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5.1" sheetId="12" state="visible" r:id="rId13"/>
    <sheet name="3.1.4.2" sheetId="13" state="visible" r:id="rId14"/>
    <sheet name="3.1.5.2" sheetId="14" state="visible" r:id="rId15"/>
    <sheet name="3.1.6" sheetId="15" state="visible" r:id="rId16"/>
    <sheet name="3.1.7" sheetId="16" state="visible" r:id="rId17"/>
    <sheet name="3.1.8" sheetId="17" state="visible" r:id="rId18"/>
    <sheet name="4.1.1" sheetId="18" state="visible" r:id="rId19"/>
    <sheet name="4.1.2" sheetId="19" state="visible" r:id="rId20"/>
    <sheet name="4.2.1" sheetId="20" state="visible" r:id="rId21"/>
    <sheet name="4.2.2" sheetId="21" state="visible" r:id="rId22"/>
    <sheet name="5.1.1" sheetId="22" state="visible" r:id="rId23"/>
    <sheet name="5.1.2" sheetId="23" state="visible" r:id="rId24"/>
    <sheet name="5.1.3" sheetId="24" state="visible" r:id="rId25"/>
    <sheet name="5.1.4" sheetId="25" state="visible" r:id="rId26"/>
    <sheet name="5.2.1" sheetId="26" state="visible" r:id="rId27"/>
    <sheet name="5.2.2" sheetId="27" state="visible" r:id="rId28"/>
    <sheet name="5.2.3" sheetId="28" state="visible" r:id="rId29"/>
    <sheet name="6.2.1" sheetId="29" state="visible" r:id="rId30"/>
    <sheet name="6.2.2" sheetId="30" state="visible" r:id="rId31"/>
    <sheet name="7.1" sheetId="31" state="visible" r:id="rId32"/>
    <sheet name="7.2.1" sheetId="32" state="visible" r:id="rId33"/>
    <sheet name="7.2.2" sheetId="33" state="visible" r:id="rId34"/>
    <sheet name="8.1.1" sheetId="34" state="visible" r:id="rId35"/>
    <sheet name="8.1.2" sheetId="35" state="visible" r:id="rId36"/>
    <sheet name="8.2.1" sheetId="36" state="visible" r:id="rId37"/>
    <sheet name="IATA-Code" sheetId="37" state="visible" r:id="rId38"/>
  </sheets>
  <definedNames>
    <definedName function="false" hidden="false" localSheetId="8" name="_xlnm.Print_Area" vbProcedure="false">'3.1.3.1'!$A$1:$H$38</definedName>
    <definedName function="false" hidden="false" localSheetId="9" name="_xlnm.Print_Area" vbProcedure="false">'3.1.3.2'!$A$1:$G$38</definedName>
    <definedName function="false" hidden="false" localSheetId="16" name="_xlnm.Print_Titles" vbProcedure="false">'3.1.8'!$1:$10</definedName>
    <definedName function="false" hidden="false" localSheetId="19" name="_xlnm.Print_Titles" vbProcedure="false">'4.2.1'!$1:$6</definedName>
    <definedName function="false" hidden="false" localSheetId="20" name="_xlnm.Print_Titles" vbProcedure="false">'4.2.2'!$1:$6</definedName>
    <definedName function="false" hidden="false" localSheetId="21" name="_xlnm.Print_Titles" vbProcedure="false">'5.1.1'!$A:$A,'5.1.1'!$1:$9</definedName>
    <definedName function="false" hidden="false" localSheetId="22" name="_xlnm.Print_Titles" vbProcedure="false">'5.1.2'!$A:$A,'5.1.2'!$1:$9</definedName>
    <definedName function="false" hidden="false" localSheetId="23" name="_xlnm.Print_Titles" vbProcedure="false">'5.1.3'!$A:$A,'5.1.3'!$1:$9</definedName>
    <definedName function="false" hidden="false" localSheetId="24" name="_xlnm.Print_Titles" vbProcedure="false">'5.1.4'!$A:$A,'5.1.4'!$1:$9</definedName>
    <definedName function="false" hidden="false" localSheetId="25" name="_xlnm.Print_Titles" vbProcedure="false">'5.2.1'!$A:$A,'5.2.1'!$1:$9</definedName>
    <definedName function="false" hidden="false" localSheetId="26" name="_xlnm.Print_Titles" vbProcedure="false">'5.2.2'!$A:$A,'5.2.2'!$1:$9</definedName>
    <definedName function="false" hidden="false" localSheetId="27" name="_xlnm.Print_Titles" vbProcedure="false">'5.2.3'!$A:$A,'5.2.3'!$1:$9</definedName>
    <definedName function="false" hidden="false" localSheetId="28" name="_xlnm.Print_Titles" vbProcedure="false">'6.2.1'!$A:$A,'6.2.1'!$1:$9</definedName>
    <definedName function="false" hidden="false" localSheetId="29" name="_xlnm.Print_Titles" vbProcedure="false">'6.2.2'!$A:$A,'6.2.2'!$1:$9</definedName>
    <definedName function="false" hidden="false" localSheetId="30" name="_xlnm.Print_Titles" vbProcedure="false">'7.1'!$A:$A,'7.1'!$1:$9</definedName>
    <definedName function="false" hidden="false" localSheetId="31" name="_xlnm.Print_Titles" vbProcedure="false">'7.2.1'!$1:$9</definedName>
    <definedName function="false" hidden="false" localSheetId="32" name="_xlnm.Print_Titles" vbProcedure="false">'7.2.2'!$1:$9</definedName>
    <definedName function="false" hidden="false" localSheetId="33" name="_xlnm.Print_Titles" vbProcedure="false">'8.1.1'!$A:$A,'8.1.1'!$1:$9</definedName>
    <definedName function="false" hidden="false" localSheetId="34" name="_xlnm.Print_Titles" vbProcedure="false">'8.1.2'!$A:$A,'8.1.2'!$1:$9</definedName>
    <definedName function="false" hidden="false" localSheetId="35" name="_xlnm.Print_Titles" vbProcedure="false">'8.2.1'!$A:$A,'8.2.1'!$1:$9</definedName>
    <definedName function="false" hidden="false" localSheetId="36"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60" uniqueCount="4288">
  <si>
    <t xml:space="preserve">Statistisches Bundesamt</t>
  </si>
  <si>
    <t xml:space="preserve">Fachserie 8  Reihe  6.1</t>
  </si>
  <si>
    <t xml:space="preserve">Verkehr</t>
  </si>
  <si>
    <t xml:space="preserve">Luftverkehr auf ausgewählten Flughäfen</t>
  </si>
  <si>
    <t xml:space="preserve">2006</t>
  </si>
  <si>
    <t xml:space="preserve">Erscheinungsfolge: monatlich</t>
  </si>
  <si>
    <t xml:space="preserve">Erschienen am 15. März 2007; Korrigierte Fassung vom 15. August 2007</t>
  </si>
  <si>
    <t xml:space="preserve">Artikelnummer: 2080610067005</t>
  </si>
  <si>
    <t xml:space="preserve">Fachliche Informationen zu dieser Veröffentlichung können Sie direkt beim Statistischen Bundesamt erfragen:</t>
  </si>
  <si>
    <t xml:space="preserve">Gruppe VC, Telefon: +49 (0) 6 11 75 -26 61, -23 91, -27 36; Fax: +49 (0)6 11 75 39 24</t>
  </si>
  <si>
    <t xml:space="preserve">luftverkehr@destatis.de</t>
  </si>
  <si>
    <t xml:space="preserve">© Statistisches Bundesamt, Wiesbaden 2007</t>
  </si>
  <si>
    <t xml:space="preserve">Vervielfältigung und Verbreitung, auch auszugsweise, mit Quellenangabe gestattet.</t>
  </si>
  <si>
    <t xml:space="preserve">Inhalt</t>
  </si>
  <si>
    <t xml:space="preserve">Zur Beschleunigung der jährlichen Ergebnisdarstellung des Luftverkehrs auf den 25 ausgewählten                                             </t>
  </si>
  <si>
    <t xml:space="preserve">    Flugplätzen wird die Fachserie 8, Reihe 6 Luftverkehr  wie folgt aufgeteilt:                                                   </t>
  </si>
  <si>
    <t xml:space="preserve">Fachserie 8, Reihe 6.1  Luftverkehr auf ausgewählten Flugplätzen 2006           (per März 2007)    </t>
  </si>
  <si>
    <t xml:space="preserve">Fachserie 8, Reihe 6.2  Luftverkehr auf allen Flugplätzen 2006                           (per August 2007)</t>
  </si>
  <si>
    <t xml:space="preserve">Textteil</t>
  </si>
  <si>
    <t xml:space="preserve"> </t>
  </si>
  <si>
    <t xml:space="preserve">A.</t>
  </si>
  <si>
    <t xml:space="preserve">Erläuterungen</t>
  </si>
  <si>
    <t xml:space="preserve">B.</t>
  </si>
  <si>
    <t xml:space="preserve">Gewerblicher Luftverkehr 2006</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 3.1.8</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Teilstreckenleistungen nach Strecken</t>
  </si>
  <si>
    <t xml:space="preserve">4.2.1</t>
  </si>
  <si>
    <t xml:space="preserve">Verkehr innerhalb Deutschlands</t>
  </si>
  <si>
    <t xml:space="preserve">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flugplätze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Rechtsgrundlage</t>
  </si>
  <si>
    <t xml:space="preserve">Die Luftfahrtstatistik beruht auf dem Verkehrsstatistikgesetz (VerkStatG) in der Fassung der Bekanntmachung vom 20. Februar 2004 (BGBl. I S. 318) in Verbindung mit dem Bundesstatistikgesetz (BStatG) vom 22. Januar 1987 (BGBl. S. 462, 565), zuletzt geändert durch Artikel 16 des Gesetzes vom 21. August 2002 (BGBl. I S. 3322). Erhoben werden die Angaben zu §§ 12, 13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umfang</t>
  </si>
  <si>
    <t xml:space="preserve">Unternehmensstatistik</t>
  </si>
  <si>
    <t xml:space="preserve">Die Unternehmensstatistik ist eine den Statistiken anderer Wirtschaf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 h. bei "kombinierten" Unternehmen einschl. der übrigen Unternehmensteile, erfragt. Von den Unternehmen mit wirtschaftlichem Schwerpunkt auss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ss § 20 des Luftverkehrsgesetzes erteilt wurde, sowie die Unternehmen, die Reklame-, Bildflüge oder Flüge zum Abwerfen oder Ablassen von Gegenständen oder Stoffen, wenn sie land- oder forstwirtschaftlichen Zwecken dienen, gewerbsmässig gegen Entgelt durchführen.</t>
  </si>
  <si>
    <t xml:space="preserve">Im vorliegenden Jahresbericht werden die Ergebnisse der Unternehmensstatistik 2005 publiziert. (siehe Hinweise im Abschnitt "Tabellenteil")</t>
  </si>
  <si>
    <t xml:space="preserve">Luftverkehrsstatistik</t>
  </si>
  <si>
    <t xml:space="preserve">Auf Grund der Vorschriften des o. g. Verkehrsstatistikgesetzes werden alle Flugplätze mit mehr als     150 000 Passagieren pro Jahr in die detaillierte Befragung über die gewerblichen Verkehrsleistungen einbezogen. Es sind dies die 25 internationalen Verkehrsflughäfen in Deutschland (vgl. Hinweise zu "Zeichenerklärung"), die über gewerbliche Starts und Landungen täglich für jeden einzelnen Flug, bei dem Personen und Güter befördert werden, einen ausführlichen statistischen Bericht (Flugbericht) abzugeben haben. Auf einem getrennten Erhebungsvordruck ("Sammelmeldung") werden  dabei monatlich "sonstige Flüge" (z. B. Rundflüge, gewerbliche Schulflüge) gemeldet. Der weiterhin auf dem nicht zum Bereich der 25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monatli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 Ballone auf allen Flugplätzen, Hubschrauberlandeplätzen, Segelflug- und Ultraleichtfluggeländen.</t>
  </si>
  <si>
    <t xml:space="preserve">Da zwischenzeitlich das Datenaufkommen aus mehr als 150 000 Flugbewegungen monatlich zu verarbeiten ist, wurde u. a. für die Erstellung des genannten Flugberichts ein automatisiertes EDV-Verfahren entwickelt; danach erfolgt die Datenübermittlung an das Statistische Bundesamt  von allen ausgewählten Flughäfen auf elektronischem Weg. Diese Art der Datenbereitstellung wird  anhand von PC-gestützten und weitgehend automatisierten Systemen durchgeführt; dem Statistischen Bundesamt werden die Daten in Form von Dateien über das Internet übermittelt.</t>
  </si>
  <si>
    <t xml:space="preserve">Die entsprechenden Datensätze eines solchen Sysems, in die die Daten bereits auf den Flughäfen umgesetzt werden, entspechen inhaltlich dem o. g. Flugbericht.</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1 zusätzlich zu den bisher erfassten Inlands-/Inlands- und Inlands-/Auslandsumsteigern mit dem neuen System die Werte der Auslands- /Auslands-Umsteiger und der Auslands/Inlands-Umsteiger aus dem Datenbestand herausgefiltert werden können, lässt sich nunmehr das Originäraufkommen des deutschen Quellmarktes genau bestimmen.</t>
  </si>
  <si>
    <t xml:space="preserve">Ab dem Erhebungsjahr 1995 sind die Daten für den auf dem Gebiet der Europäischen Union abgewickelten Pauschalflugreiseverkehr dem Linienverkehr zugeordnet. Diese Zuordnung ergab sich durch eine Liberalisierung des Luftverkehrs innerhalb der Europäischen Union (EU), nach der die traditionelle Abgrenzung von Linien- und Pauschalflugreiseverkehr nicht mehr möglich ist. Da das Passagieraufkommen für dieses Segment im Rahmen dieser Statistik somit stark reduziert wurde, ist ein Einzelnachweis der Flugart „Pauschalflugreiseverkehr“ nicht mehr Bestandteil dieser Publikation.</t>
  </si>
  <si>
    <t xml:space="preserve">Frachtverkehr</t>
  </si>
  <si>
    <t xml:space="preserve">Wie in der Verkehrsstatistik im allgemeinen üblich, wird auch in der Luftfrachtstatistik der Ein- bzw. Ausladeort angeschrieben, wobei durch Umladungen bedingt die Daten Doppelerfassungen beinhalten.</t>
  </si>
  <si>
    <t xml:space="preserve">Die in Analogie zur Luftfracht erhobenen Daten der Luftpost enthalten wie im Frachtbereich Mehrfachzählungen, die durch Umladungen innerhalb Deutschlands entstehen.</t>
  </si>
  <si>
    <t xml:space="preserve">Bei der Berechnung der Verkehrsleistungen (Personenkilometer: Pkm, Tonnenkilometer: tkm) werden alle Flüge einbezogen, die einen ausgewählten Flugplatz berühren. Die Ermittlung der für die Berechnung der Verkehrsleistungen benötigten Flugkilometer erfolgt auf der Grundlage von Großkreisentfernungen (Great Circle Distances). Es werden neben den über Deutschland geflogenen Kilometern bei Auslandsflügen ausserdem die von der deutschen Grenze bis zum nächsten ausländischen Flughafen anfallenden Entfernungen und umgekehrt berücksichtigt. Bei der Ermittlung der Gesamtbeförderungsleistungen werden 10 Pkm = 1 Personen tkm gesetzt.</t>
  </si>
  <si>
    <t xml:space="preserve">Hinweise:</t>
  </si>
  <si>
    <t xml:space="preserve">Die im folgenden angesprochenen Tabellen 1 (Gesamtübersicht über den gewerblichen und nichtgewerblichen Luftverkehr), Tabelle 3.2 (Verkehr auf sonstigen Flugplätzen), Tabelle 9 (Nichtgewerblicher Flugbetrieb) und Tabelle 10 (Luftfahrtunternehmensstatisitk) werden im Rahmen dieser Veröffentlichung noch nicht publiziert. Diese aus Aktualitätsgründen vorab erstellte Fassung der Jahresveröffentlichung 2006 bezieht sich ausschliesslich auf die genannten 25 ausgewählten Flughäfen. Eine ergänzende Publikation, die das gesamte Datenangebot (einschl. Tabellen 1, 3.2, 9 und 10) beinhaltet, wird voraussichtlich im August d. J. erscheinen.</t>
  </si>
  <si>
    <t xml:space="preserve">Soweit bei den Tabellen dieser Publikation die sonstigen Flugplätze angesprochen sind, handelt es sich hierbei ausschliesslich um die Verkehrsverflechtung dieser Flugplätze mit den genannten 25 internationalen Flugplätzen; zur Datenerhebung wird der genannte Flugbericht zur manatli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Tabelle 1</t>
  </si>
  <si>
    <t xml:space="preserve">Gesamtübersicht über die gewerbliche und nichtgewerbliche Luftfahrt (Flüge, Beförderung von Personen, Fracht und Post) einschl. gewerbliche Schulflüge. Unter Flügen sind Flugbewegungen auf Flugteilstrecken zu verstehen; es werden alle Starts und bei Flügen aus Gebieten auss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25 ausgewählten Flugplätzen) in der Aufgliederung nach Flugarten dargestellt. Die Startzahlen beziehen sich auf alle gewerblichen Flüge (Passagier- und sonstige gewerbliche Flüge, einschl. gewerbliche Schulflüge).</t>
  </si>
  <si>
    <t xml:space="preserve">Tabelle 4</t>
  </si>
  <si>
    <t xml:space="preserve">Die Verkehrsleistung ergibt sich aus dem Produkt von Personen-, Fracht- und Postbeförderung und den geflogenen Kilometern.</t>
  </si>
  <si>
    <t xml:space="preserve">In den Verkehrsleistungstabellen werden die effektiven Leistungen sowie der daraus abgeleitete Ausnutzungs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m Flughafen dargestellt. Die Passagierzahl setzt sich bei den Tabellen 4.1. und 4.2 im Gegensatz zu den Daten der Tabellen 5.2.1 bis 5.2.3 aus den insgesamt an Bord befindlichen Fluggästen zusammen (vgl. auch Tabelle 3.1.7 mit Daten zur Gesamt-Passagierzahl an Bord); dabei werden nicht nur die auf dem Startflughafen einsteigenden Passagiere erfasst sondern ergänzend noch evtl. an Bord verbliebene Fluggäste einer vorherigen Landung. Nur anhand dieses Gesamtwertes können die erwähnen Ausnutzungskennziffern berechnet werden.</t>
  </si>
  <si>
    <t xml:space="preserve">Tabelle 5</t>
  </si>
  <si>
    <t xml:space="preserve">Gewerblicher Personenverkehr der 25 ausgewählten Verkehrsflughäfen in Deutschland. Im Verkehr innerhalb Deutschlands wird ihr Verkehr untereinander sowie ihr Verkehr mit den sonstigen Flugplätzen beschrieben. Im grenzüberschreitenden Verkehr werden alle Länder bzw. die Flugplätze, die ein Mindestaufkommen von 1 000 Passagieren jährlich aufweisen, nachgewiesen. Zur unterschiedlichen Abgrenzung des Passagieraufkommens in Tab. 4 und Tab. 5 vgl. Erläuterung zu Tabelle 4.</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t>
  </si>
  <si>
    <t xml:space="preserve">Tabelle 6</t>
  </si>
  <si>
    <t xml:space="preserve">Gewerblicher Güterverkehr der 25 ausgewählten Verkehrsflughäfen Deutschlands mit Gebieten ausserhalb Deutschlands. Der Nachweis in der Verflechtung innerhalb Deutschlands wird derzeit nicht durchgefühl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bzw. mit den Flugplätzen, die ein Mindestaufkommen von 10 t jährlich aufweisen, dargestellt.</t>
  </si>
  <si>
    <t xml:space="preserve">Tabelle 7</t>
  </si>
  <si>
    <t xml:space="preserve">Die Luftposteinladung  und -ausladung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25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erfolgt für den Flugbetrieb mit Motorflugzeugen, Hubschraubern und sonstigen Luftfahrzeugen auf allen Flugplätzen, Hubschrauberlandeplätzen, Segelflug- und Ultraleichtfluggeländen folgender Nachweis:</t>
  </si>
  <si>
    <t xml:space="preserve">Dargestellt werden Starts nach Flugarten einschl. des nichtgewerblichen Schulfluges,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LAAGE</t>
  </si>
  <si>
    <t xml:space="preserve">Rostock/Laage</t>
  </si>
  <si>
    <t xml:space="preserve">Gewerblicher Luftverkehr im Jahr 2006</t>
  </si>
  <si>
    <t xml:space="preserve">Auf den 25 internationalen Flughäfen in Deutschland wurde im Jahr 2006 insgesamt eine Betriebsleistung von 1 780 100 gewerblichen Flügen erfasst, womit sich gegenüber dem Vorjahr ein Zuwachs von 3,9 % ergab.</t>
  </si>
  <si>
    <t xml:space="preserve">Die Anzahl der mit Flugzeugen beförderten Passagiere erreichte im Jahr 2006 insgesamt 154,5 Mill. Personen und lag damit um 6,0 % über dem Aufkommen von 2005.  22,6 Mill. Personen (+3,9 %) benutzten das Flugzeug auf innerdeutschen Flügen, während 65,7 Mill. Fluggäste (+6,2 %) in das Ausland flogen und  62,0 Mill. (+6,3 %) aus dem Ausland ausstiegen.</t>
  </si>
  <si>
    <t xml:space="preserve">Die mit Flugzeugen transportierte Frachtmenge lag mit 3,18 Mill. t um 9,1 % über dem Ergebnis vom Jahr 2005. Die Einladungen in das Ausland stiegen dabei um 9,9 % auf 1,55 Mill. t, bei der Auslademenge aus dem Ausland ergab sich ein Zuwachs von 8,3 % auf   1,52 Mill. t.</t>
  </si>
  <si>
    <t xml:space="preserve">Die innerdeutsche Frachtbeförderung mit Flugzeugen überstieg mit 0,1 Mill. t. (+ 12,1 %) den Wert des Vorjahres; bei diesen Gütern handelt es sich grossteils um Sammel- und Verteildienste zu internationalen Luftverkehren.</t>
  </si>
  <si>
    <t xml:space="preserve">Die Luftpostbeförderung lag mit 120 000 t um 1,3 % unter dem Vorjahresergebnis, die innerdeutsche Postbeförderung sank dabei um 16,1 % auf 32 200 t. Im grenzüberschreitenden Luftpostverkehr ergab sich bei den Einlademengen in das Ausland eine Zunahme von 7,0 % auf 45 500 t, die Auslademenge aus dem Ausland stieg um 4,1 % auf 42 000 t.</t>
  </si>
  <si>
    <t xml:space="preserve">Das hier für das Jahr 2006 für Verfügung gestellte Tabellenprogramm wurde zur Beschleunigung der Ergebnisbereitstellung von Jahresergebnissen über den gewerblichen Luftverkehr auf den 25 ausgewählten Verkehrsflughäfen in den Statistikshop eingestellt.</t>
  </si>
  <si>
    <t xml:space="preserve">Die Veröffentlichung über den Luftverkehr auf allen Flugplätzen, die auch Daten über den gewerblichen Luftverkehr auf den "Sonstigen Flugplätzen" sowie über den nichtgewerblichen Luftverkehr enthält, wird voraussichtlich im August 2007 zur Verfügung stehen.</t>
  </si>
  <si>
    <t xml:space="preserve">Erstmals ab Aufbereitungsmonat Januar 2006 ist der Flughafen Rostock mit seinem gesamten Passagier-, Fracht- und Postaufkommen in den Daten dieser Veröffentlichung enthalten, so dass die bisherige Anzahl der 24 ausgewählten Flughäfen auf 25 erhöht wurde. Um einen plausiblen Vorjahresvergleich darzustellen, beziehen sich indessen die prozentualen Veränderungsraten des o. g. Textes auf den Bereich der früheren 24  Flughäfen.</t>
  </si>
  <si>
    <t xml:space="preserve">Jahr 2006</t>
  </si>
  <si>
    <t xml:space="preserve">2  Überblick über den gewerblichen Luftverkehr nach Flugarten</t>
  </si>
  <si>
    <t xml:space="preserve">Personen</t>
  </si>
  <si>
    <t xml:space="preserve">Fracht</t>
  </si>
  <si>
    <t xml:space="preserve">Post</t>
  </si>
  <si>
    <t xml:space="preserve">einschl.</t>
  </si>
  <si>
    <t xml:space="preserve">ohne2)</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Linienverkehr </t>
  </si>
  <si>
    <t xml:space="preserve">Gelegenheitsverkehr </t>
  </si>
  <si>
    <t xml:space="preserve">Zusammen </t>
  </si>
  <si>
    <t xml:space="preserve">dagegen</t>
  </si>
  <si>
    <t xml:space="preserve">Verkehr mit Gebieten außerhalb Deutschlands</t>
  </si>
  <si>
    <t xml:space="preserve">Nach dem Ausland</t>
  </si>
  <si>
    <t xml:space="preserve">2005</t>
  </si>
  <si>
    <t xml:space="preserve">Aus dem Ausland</t>
  </si>
  <si>
    <t xml:space="preserve">Durchgangsverkehr</t>
  </si>
  <si>
    <t xml:space="preserve">Ohne Umsteigen und Umladen</t>
  </si>
  <si>
    <t xml:space="preserve">Zusammen3) </t>
  </si>
  <si>
    <t xml:space="preserve">X</t>
  </si>
  <si>
    <t xml:space="preserve">Gesamtverkehr</t>
  </si>
  <si>
    <t xml:space="preserve">____________</t>
  </si>
  <si>
    <t xml:space="preserve">1) Passagier- und Nichtpassagierflüge (z.B. Arbeitsflüge, gewerbliche Schulflüge).</t>
  </si>
  <si>
    <t xml:space="preserve">2) Siehe Erläuterungen.</t>
  </si>
  <si>
    <t xml:space="preserve">3) Nur Linienverkehr.</t>
  </si>
  <si>
    <t xml:space="preserve">3 Gewerblicher Flugplatzverkehr im Jahr 2006</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Laage</t>
  </si>
  <si>
    <t xml:space="preserve">-</t>
  </si>
  <si>
    <t xml:space="preserve">Sonst. Flugpl. </t>
  </si>
  <si>
    <t xml:space="preserve">Insgesamt </t>
  </si>
  <si>
    <t xml:space="preserve">Vorjahr .................</t>
  </si>
  <si>
    <t xml:space="preserve">*) Passagier- und Nichtpassagiereflugzeug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4.2  Frachtverkehr</t>
  </si>
  <si>
    <t xml:space="preserve">Ausladung in Tonnen</t>
  </si>
  <si>
    <t xml:space="preserve">mit Streckenherkunft im</t>
  </si>
  <si>
    <t xml:space="preserve">im              Linienverkehr</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Rostock</t>
  </si>
  <si>
    <t xml:space="preserve">Zusammen</t>
  </si>
  <si>
    <t xml:space="preserve">1) Passagier- und Nichtpassagierflüge (z.B. Arbeitsflüge, Gewerbliche Schulflüge).</t>
  </si>
  <si>
    <t xml:space="preserve">4   Verkehrsleistungen im Jahr 2006</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2    Teilstreckenleistungen nach Strecken</t>
  </si>
  <si>
    <t xml:space="preserve">4. 2. 1   Verkehr innerhalb Deutschlands</t>
  </si>
  <si>
    <t xml:space="preserve">Strecke</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Karlsruhe/Baden-B.</t>
  </si>
  <si>
    <t xml:space="preserve">Sonst.Flugplätze</t>
  </si>
  <si>
    <t xml:space="preserve">Paderborn/Lippst.</t>
  </si>
  <si>
    <t xml:space="preserve">Karlsruhe/Bad.-B.</t>
  </si>
  <si>
    <t xml:space="preserve">4. 2. 2   Verkehr nach dem Ausland</t>
  </si>
  <si>
    <t xml:space="preserve">Passagiere</t>
  </si>
  <si>
    <t xml:space="preserve">Anzahl       in           1000</t>
  </si>
  <si>
    <t xml:space="preserve">pkm              in              Mill.</t>
  </si>
  <si>
    <t xml:space="preserve">Tonnen       in         1000</t>
  </si>
  <si>
    <t xml:space="preserve">tkm              in                 Mill.</t>
  </si>
  <si>
    <t xml:space="preserve">Tonnen in     1000</t>
  </si>
  <si>
    <t xml:space="preserve">tkm             in                Mill.</t>
  </si>
  <si>
    <t xml:space="preserve">Ins-gesamt    %</t>
  </si>
  <si>
    <t xml:space="preserve">DEUTSCHLAND - BRD</t>
  </si>
  <si>
    <t xml:space="preserve">Ausland-Welt - </t>
  </si>
  <si>
    <t xml:space="preserve">Ausland-Europa - </t>
  </si>
  <si>
    <t xml:space="preserve">Ausland-EU - </t>
  </si>
  <si>
    <t xml:space="preserve">BELGIEN - BELG</t>
  </si>
  <si>
    <t xml:space="preserve">Brüssel - BRU</t>
  </si>
  <si>
    <t xml:space="preserve">Lüttich/Liège - LGG</t>
  </si>
  <si>
    <t xml:space="preserve">DÄNEMARK - DAEN</t>
  </si>
  <si>
    <t xml:space="preserve">Kopenhagen - CPH</t>
  </si>
  <si>
    <t xml:space="preserve">Billund - BLL</t>
  </si>
  <si>
    <t xml:space="preserve">ESTLAND - ESTL</t>
  </si>
  <si>
    <t xml:space="preserve">Tallin - TLL</t>
  </si>
  <si>
    <t xml:space="preserve">FINNLAND - FINN</t>
  </si>
  <si>
    <t xml:space="preserve">Helsinki - HEL</t>
  </si>
  <si>
    <t xml:space="preserve">FRANKREICH - FRAN</t>
  </si>
  <si>
    <t xml:space="preserve">Paris-Orly - ORY</t>
  </si>
  <si>
    <t xml:space="preserve">Paris-Charles de Gaulle - CDG</t>
  </si>
  <si>
    <t xml:space="preserve">Bordeaux - BOD</t>
  </si>
  <si>
    <t xml:space="preserve">Lyon - LYS</t>
  </si>
  <si>
    <t xml:space="preserve">Marseille - MRS</t>
  </si>
  <si>
    <t xml:space="preserve">Nizza - NCE</t>
  </si>
  <si>
    <t xml:space="preserve">Toulouse - TLS</t>
  </si>
  <si>
    <t xml:space="preserve">GRIECHENLAND - GRIE</t>
  </si>
  <si>
    <t xml:space="preserve">Athen - ATH</t>
  </si>
  <si>
    <t xml:space="preserve">Heraklion/Kreta - HER</t>
  </si>
  <si>
    <t xml:space="preserve">Rhodos - RHO</t>
  </si>
  <si>
    <t xml:space="preserve">Thessaloniki - SKG</t>
  </si>
  <si>
    <t xml:space="preserve">IRLAND - IRLD</t>
  </si>
  <si>
    <t xml:space="preserve">Dublin - DUB</t>
  </si>
  <si>
    <t xml:space="preserve">ITALIEN - ITAL</t>
  </si>
  <si>
    <t xml:space="preserve">Rom-Fiumicino - FCO</t>
  </si>
  <si>
    <t xml:space="preserve">Rom-Ciampino - CIA</t>
  </si>
  <si>
    <t xml:space="preserve">Mailand-Orio/Bergamo - BGY</t>
  </si>
  <si>
    <t xml:space="preserve">Mailand-Linate - LIN</t>
  </si>
  <si>
    <t xml:space="preserve">Mailand-Malpensa - MXP</t>
  </si>
  <si>
    <t xml:space="preserve">Venedig-Tessera - VCE</t>
  </si>
  <si>
    <t xml:space="preserve">Bologna - BLQ</t>
  </si>
  <si>
    <t xml:space="preserve">Bari - BRI</t>
  </si>
  <si>
    <t xml:space="preserve">Florenz - FLR</t>
  </si>
  <si>
    <t xml:space="preserve">Genua - GOA</t>
  </si>
  <si>
    <t xml:space="preserve">Neapel - NAP</t>
  </si>
  <si>
    <t xml:space="preserve">Olbia - OLB</t>
  </si>
  <si>
    <t xml:space="preserve">Pisa - PSA</t>
  </si>
  <si>
    <t xml:space="preserve">Turin - TRN</t>
  </si>
  <si>
    <t xml:space="preserve">Triest - TRS</t>
  </si>
  <si>
    <t xml:space="preserve">Verona - VRN</t>
  </si>
  <si>
    <t xml:space="preserve">LETTLAND - LETT</t>
  </si>
  <si>
    <t xml:space="preserve">Riga - RIX</t>
  </si>
  <si>
    <t xml:space="preserve">LITAUEN - LITN</t>
  </si>
  <si>
    <t xml:space="preserve">Vilnius/Wilna - VNO</t>
  </si>
  <si>
    <t xml:space="preserve">LUXEMBURG - LUXB</t>
  </si>
  <si>
    <t xml:space="preserve">Luxemburg - LUX</t>
  </si>
  <si>
    <t xml:space="preserve">MALTA - MALT</t>
  </si>
  <si>
    <t xml:space="preserve">Malta - MLA</t>
  </si>
  <si>
    <t xml:space="preserve">NIEDERLANDE - NIED</t>
  </si>
  <si>
    <t xml:space="preserve">Amsterdam - AMS</t>
  </si>
  <si>
    <t xml:space="preserve">POLEN - POLN</t>
  </si>
  <si>
    <t xml:space="preserve">Warschau - WAW</t>
  </si>
  <si>
    <t xml:space="preserve">Danzig/Gdansk - GDN</t>
  </si>
  <si>
    <t xml:space="preserve">Krakau/Krakow - KRK</t>
  </si>
  <si>
    <t xml:space="preserve">Kattowitz/Katowice - KTW</t>
  </si>
  <si>
    <t xml:space="preserve">Breslau/Wroclaw - WRO</t>
  </si>
  <si>
    <t xml:space="preserve">Posen/Poznan - POZ</t>
  </si>
  <si>
    <t xml:space="preserve">PORTUGAL - PORT</t>
  </si>
  <si>
    <t xml:space="preserve">Lissabon - LIS</t>
  </si>
  <si>
    <t xml:space="preserve">Faro - FAO</t>
  </si>
  <si>
    <t xml:space="preserve">Porto - OPO</t>
  </si>
  <si>
    <t xml:space="preserve">SCHWEDEN - SCHW</t>
  </si>
  <si>
    <t xml:space="preserve">Stockholm-Arlanda - ARN</t>
  </si>
  <si>
    <t xml:space="preserve">Göteborg-Landvetter - GOT</t>
  </si>
  <si>
    <t xml:space="preserve">SLOWAKISCHE REPUBLIK - SLWK</t>
  </si>
  <si>
    <t xml:space="preserve">Bratislava - BTS</t>
  </si>
  <si>
    <t xml:space="preserve">SLOWENIEN - SLOW</t>
  </si>
  <si>
    <t xml:space="preserve">Ljubljana - LJU</t>
  </si>
  <si>
    <t xml:space="preserve">SPANIEN - SPAN</t>
  </si>
  <si>
    <t xml:space="preserve">Madrid - MAD</t>
  </si>
  <si>
    <t xml:space="preserve">Malaga - AGP</t>
  </si>
  <si>
    <t xml:space="preserve">Alicante - ALC</t>
  </si>
  <si>
    <t xml:space="preserve">Barcelona - BCN</t>
  </si>
  <si>
    <t xml:space="preserve">Bilbao - BIO</t>
  </si>
  <si>
    <t xml:space="preserve">Gerona - GRO</t>
  </si>
  <si>
    <t xml:space="preserve">Valencia - VLC</t>
  </si>
  <si>
    <t xml:space="preserve">Jerez de la Frontera - XRY</t>
  </si>
  <si>
    <t xml:space="preserve">Ibiza - IBZ</t>
  </si>
  <si>
    <t xml:space="preserve">Palma/Mallorca - PMI</t>
  </si>
  <si>
    <t xml:space="preserve">Arrecife/Lanzarote - ACE</t>
  </si>
  <si>
    <t xml:space="preserve">Fuerteventura - FUE</t>
  </si>
  <si>
    <t xml:space="preserve">Las Palmas/Gran Canaria - LPA</t>
  </si>
  <si>
    <t xml:space="preserve">Teneriffa-Süd - TFS</t>
  </si>
  <si>
    <t xml:space="preserve">TSCHECHISCHE REPUBLIK - TSCH</t>
  </si>
  <si>
    <t xml:space="preserve">Prag/Praha - PRG</t>
  </si>
  <si>
    <t xml:space="preserve">UNGARN - UNGN</t>
  </si>
  <si>
    <t xml:space="preserve">Budapest - BUD</t>
  </si>
  <si>
    <t xml:space="preserve">VER.KÖNIGREICH - GBR</t>
  </si>
  <si>
    <t xml:space="preserve">London-Heathrow - LHR</t>
  </si>
  <si>
    <t xml:space="preserve">London-Gatwick - LGW</t>
  </si>
  <si>
    <t xml:space="preserve">London-Stansted - STN</t>
  </si>
  <si>
    <t xml:space="preserve">London-City - LCY</t>
  </si>
  <si>
    <t xml:space="preserve">London-Luton - LTN</t>
  </si>
  <si>
    <t xml:space="preserve">Birmingham - BHX</t>
  </si>
  <si>
    <t xml:space="preserve">Bristol - BRS</t>
  </si>
  <si>
    <t xml:space="preserve">Edinburgh - EDI</t>
  </si>
  <si>
    <t xml:space="preserve">East Midlands - EMA</t>
  </si>
  <si>
    <t xml:space="preserve">Manchester - MAN</t>
  </si>
  <si>
    <t xml:space="preserve">ZYPERN - ZYPN</t>
  </si>
  <si>
    <t xml:space="preserve">NORWEGEN - NORW</t>
  </si>
  <si>
    <t xml:space="preserve">Oslo - OSL</t>
  </si>
  <si>
    <t xml:space="preserve">SCHWEIZ - SCHZ</t>
  </si>
  <si>
    <t xml:space="preserve">Zürich - ZRH</t>
  </si>
  <si>
    <t xml:space="preserve">Basel/Mulhouse - BSL</t>
  </si>
  <si>
    <t xml:space="preserve">Genf - GVA</t>
  </si>
  <si>
    <t xml:space="preserve">BULGARIEN - BULG</t>
  </si>
  <si>
    <t xml:space="preserve">Sofia - SOF</t>
  </si>
  <si>
    <t xml:space="preserve">Bourgas - BOJ</t>
  </si>
  <si>
    <t xml:space="preserve">Varna - VAR</t>
  </si>
  <si>
    <t xml:space="preserve">SERBIEN und MONTENEGRO - JUGO</t>
  </si>
  <si>
    <t xml:space="preserve">Belgrad - BEG</t>
  </si>
  <si>
    <t xml:space="preserve">KROATIEN - KROA</t>
  </si>
  <si>
    <t xml:space="preserve">Zagreb - ZAG</t>
  </si>
  <si>
    <t xml:space="preserve">Split - SPU</t>
  </si>
  <si>
    <t xml:space="preserve">RUMÄNIEN - RUMN</t>
  </si>
  <si>
    <t xml:space="preserve">Bukarest-Otopeni - OTP</t>
  </si>
  <si>
    <t xml:space="preserve">Timisoara - TSR</t>
  </si>
  <si>
    <t xml:space="preserve">RUSSISCHE FÖD. (EU) - RUSS</t>
  </si>
  <si>
    <t xml:space="preserve">Moskau-Domodedowo - DME</t>
  </si>
  <si>
    <t xml:space="preserve">Moskau-Sheremetyevo - SVO</t>
  </si>
  <si>
    <t xml:space="preserve">St.Petersburg - LED</t>
  </si>
  <si>
    <t xml:space="preserve">TÜRKEI - TUER</t>
  </si>
  <si>
    <t xml:space="preserve">Ankara-Esenboga - ANK</t>
  </si>
  <si>
    <t xml:space="preserve">Antalya - AYT</t>
  </si>
  <si>
    <t xml:space="preserve">Istanbul - IST</t>
  </si>
  <si>
    <t xml:space="preserve">Izmir-Adnan-Menderes - IZM</t>
  </si>
  <si>
    <t xml:space="preserve">Sabiha Gokcen - SAW</t>
  </si>
  <si>
    <t xml:space="preserve">UKRAINE - UKRA</t>
  </si>
  <si>
    <t xml:space="preserve">Kiew-Borispol - IEV</t>
  </si>
  <si>
    <t xml:space="preserve">Afrika - AFRI</t>
  </si>
  <si>
    <t xml:space="preserve">ÄGYPTEN - AEGY</t>
  </si>
  <si>
    <t xml:space="preserve">Kairo - CAI</t>
  </si>
  <si>
    <t xml:space="preserve">Hurghada - HRG</t>
  </si>
  <si>
    <t xml:space="preserve">MAROKKO - MARK</t>
  </si>
  <si>
    <t xml:space="preserve">TUNESIEN - TUNS</t>
  </si>
  <si>
    <t xml:space="preserve">Monastir - MIR</t>
  </si>
  <si>
    <t xml:space="preserve">SÜDAFRIKA - SAFR</t>
  </si>
  <si>
    <t xml:space="preserve">Amerika - AME</t>
  </si>
  <si>
    <t xml:space="preserve">KANADA - KANA</t>
  </si>
  <si>
    <t xml:space="preserve">Toronto - YTO</t>
  </si>
  <si>
    <t xml:space="preserve">USA-1-NORD-OST - USA</t>
  </si>
  <si>
    <t xml:space="preserve">New York-JFK (NY) - JFK</t>
  </si>
  <si>
    <t xml:space="preserve">Newark (NJ) - EWR</t>
  </si>
  <si>
    <t xml:space="preserve">Philadelphia (PA) - PHL</t>
  </si>
  <si>
    <t xml:space="preserve">Washington-Dulles (VA) - IAD</t>
  </si>
  <si>
    <t xml:space="preserve">USA-2-SÜD-OST - USA</t>
  </si>
  <si>
    <t xml:space="preserve">Atlanta (GA) - ATL</t>
  </si>
  <si>
    <t xml:space="preserve">USA-3-MITTE-NORD - USA</t>
  </si>
  <si>
    <t xml:space="preserve">Chicago (IL) - CHI</t>
  </si>
  <si>
    <t xml:space="preserve">USA-4-MITTE-SÜD - USA</t>
  </si>
  <si>
    <t xml:space="preserve">USA-6-SÜD-WEST - USA</t>
  </si>
  <si>
    <t xml:space="preserve">Los Angeles (CA) - LAX</t>
  </si>
  <si>
    <t xml:space="preserve">San Francisco (CA) - SFO</t>
  </si>
  <si>
    <t xml:space="preserve">BRASILIEN - BRAS</t>
  </si>
  <si>
    <t xml:space="preserve">Sao Paulo - SAO</t>
  </si>
  <si>
    <t xml:space="preserve">Asien - ASIA</t>
  </si>
  <si>
    <t xml:space="preserve">KASACHSTAN - KASA</t>
  </si>
  <si>
    <t xml:space="preserve">IRAN - IRAN</t>
  </si>
  <si>
    <t xml:space="preserve">Teheran - THR</t>
  </si>
  <si>
    <t xml:space="preserve">ISRAEL - ISRA</t>
  </si>
  <si>
    <t xml:space="preserve">Tel Aviv - TLV</t>
  </si>
  <si>
    <t xml:space="preserve">KUWAIT - KUWT</t>
  </si>
  <si>
    <t xml:space="preserve">Kuwait - KWI</t>
  </si>
  <si>
    <t xml:space="preserve">V.A.EMIRATE - VAEM</t>
  </si>
  <si>
    <t xml:space="preserve">Dubai - DXB</t>
  </si>
  <si>
    <t xml:space="preserve">INDIEN - INDN</t>
  </si>
  <si>
    <t xml:space="preserve">Neu Delhi - DEL</t>
  </si>
  <si>
    <t xml:space="preserve">Mumbai/Bombay - BOM</t>
  </si>
  <si>
    <t xml:space="preserve">CHINA - CHIN</t>
  </si>
  <si>
    <t xml:space="preserve">Peking - PEK</t>
  </si>
  <si>
    <t xml:space="preserve">Shanghai - SHA</t>
  </si>
  <si>
    <t xml:space="preserve">HONGKONG (CHINA) - HOKG</t>
  </si>
  <si>
    <t xml:space="preserve">Hongkong - HKG</t>
  </si>
  <si>
    <t xml:space="preserve">JAPAN - JAPA</t>
  </si>
  <si>
    <t xml:space="preserve">Tokio-Narita - NRT</t>
  </si>
  <si>
    <t xml:space="preserve">REP. KOREA - KORR</t>
  </si>
  <si>
    <t xml:space="preserve">Seoul - SEL</t>
  </si>
  <si>
    <t xml:space="preserve">SINGAPUR - SING</t>
  </si>
  <si>
    <t xml:space="preserve">Singapur - SIN</t>
  </si>
  <si>
    <t xml:space="preserve">THAILAND - THAI</t>
  </si>
  <si>
    <t xml:space="preserve">Bangkok - BKK</t>
  </si>
  <si>
    <t xml:space="preserve">Hamburg - HAM</t>
  </si>
  <si>
    <t xml:space="preserve">Hannover - HAJ</t>
  </si>
  <si>
    <t xml:space="preserve">Bremen - BRE</t>
  </si>
  <si>
    <t xml:space="preserve">Düsseldorf - DUS</t>
  </si>
  <si>
    <t xml:space="preserve">Köln/Bonn - CGN</t>
  </si>
  <si>
    <t xml:space="preserve">Frankfurt/Main - FRA</t>
  </si>
  <si>
    <t xml:space="preserve">Stuttgart - STR</t>
  </si>
  <si>
    <t xml:space="preserve">Nürnberg - NUE</t>
  </si>
  <si>
    <t xml:space="preserve">München - MUC</t>
  </si>
  <si>
    <t xml:space="preserve">Berlin-Tegel - TXL</t>
  </si>
  <si>
    <t xml:space="preserve">Berlin-Schönefeld - SXF</t>
  </si>
  <si>
    <t xml:space="preserve">Berlin-Tempelhof - THF</t>
  </si>
  <si>
    <t xml:space="preserve">Saarbrücken - SCN</t>
  </si>
  <si>
    <t xml:space="preserve">Münster/Osnabrück - FMO</t>
  </si>
  <si>
    <t xml:space="preserve">Leipzig/Halle - LEJ</t>
  </si>
  <si>
    <t xml:space="preserve">Dresden - DRS</t>
  </si>
  <si>
    <t xml:space="preserve">Erfurt - ERF</t>
  </si>
  <si>
    <t xml:space="preserve">Hahn (ab 2003) - HHN</t>
  </si>
  <si>
    <t xml:space="preserve">Dortmund (ab 2004) - DTM</t>
  </si>
  <si>
    <t xml:space="preserve">Paderborn/Lippstadt (ab 2004) - PAD</t>
  </si>
  <si>
    <t xml:space="preserve">Friedrichshafen (ab 2004) - FDH</t>
  </si>
  <si>
    <t xml:space="preserve">Karlsruhe/Baden-Baden (ab 2004) - FKB</t>
  </si>
  <si>
    <t xml:space="preserve">Lübeck (ab 2004) - LBC</t>
  </si>
  <si>
    <t xml:space="preserve">Niederrhein - NRN</t>
  </si>
  <si>
    <t xml:space="preserve">Luftverkehr im Jahr 2006</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Rostock/</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Laage</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Rostock/Laage</t>
  </si>
  <si>
    <t xml:space="preserve">   Sonst.Flugplätze</t>
  </si>
  <si>
    <t xml:space="preserve">5. 1. 2. 1  Reisende</t>
  </si>
  <si>
    <t xml:space="preserve">5. 1. 2. 2  Reisende</t>
  </si>
  <si>
    <t xml:space="preserve">5. 1. 2. 3  Reisende</t>
  </si>
  <si>
    <t xml:space="preserve">   Rostock/Laage</t>
  </si>
  <si>
    <t xml:space="preserve">5. 1. 3. 1  Einsteiger</t>
  </si>
  <si>
    <t xml:space="preserve">5. 1. 3. 2  Einssteiger</t>
  </si>
  <si>
    <t xml:space="preserve">5. 1. 3. 3  Einssteiger</t>
  </si>
  <si>
    <t xml:space="preserve">Streckenzielbundesland </t>
  </si>
  <si>
    <t xml:space="preserve">Sonst.Flugplätze insg...</t>
  </si>
  <si>
    <t xml:space="preserve">Baden Württemberg ... </t>
  </si>
  <si>
    <t xml:space="preserve">   Mannheim .................</t>
  </si>
  <si>
    <t xml:space="preserve">   Freiburg ....................</t>
  </si>
  <si>
    <t xml:space="preserve">   Konstanz ...................</t>
  </si>
  <si>
    <t xml:space="preserve">   Baden-Baden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Essen .......................</t>
  </si>
  <si>
    <t xml:space="preserve">   Gütersloh ..................</t>
  </si>
  <si>
    <t xml:space="preserve">   Mönchengladbach ....</t>
  </si>
  <si>
    <t xml:space="preserve">   Siegerland ................</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ANR</t>
  </si>
  <si>
    <t xml:space="preserve">Dänemark ........</t>
  </si>
  <si>
    <t xml:space="preserve">darunter:CPH</t>
  </si>
  <si>
    <t xml:space="preserve">BLL</t>
  </si>
  <si>
    <t xml:space="preserve">SFJ</t>
  </si>
  <si>
    <t xml:space="preserve">Estland ............</t>
  </si>
  <si>
    <t xml:space="preserve">darunter:TLL</t>
  </si>
  <si>
    <t xml:space="preserve">Finnland ...........</t>
  </si>
  <si>
    <t xml:space="preserve">darunter: HEL</t>
  </si>
  <si>
    <t xml:space="preserve">TMP</t>
  </si>
  <si>
    <t xml:space="preserve">Frankreich .......  </t>
  </si>
  <si>
    <t xml:space="preserve">darunter: ORY</t>
  </si>
  <si>
    <t xml:space="preserve">CDG</t>
  </si>
  <si>
    <t xml:space="preserve">LBG</t>
  </si>
  <si>
    <t xml:space="preserve">BIA</t>
  </si>
  <si>
    <t xml:space="preserve">BIQ</t>
  </si>
  <si>
    <t xml:space="preserve">BOD</t>
  </si>
  <si>
    <t xml:space="preserve">CLY</t>
  </si>
  <si>
    <t xml:space="preserve">LYS</t>
  </si>
  <si>
    <t xml:space="preserve">MLH</t>
  </si>
  <si>
    <t xml:space="preserve">MPL</t>
  </si>
  <si>
    <t xml:space="preserve">MRS</t>
  </si>
  <si>
    <t xml:space="preserve">NCE</t>
  </si>
  <si>
    <t xml:space="preserve">NTE</t>
  </si>
  <si>
    <t xml:space="preserve">SXB</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TR</t>
  </si>
  <si>
    <t xml:space="preserve">KGS</t>
  </si>
  <si>
    <t xml:space="preserve">KVA</t>
  </si>
  <si>
    <t xml:space="preserve">MJT</t>
  </si>
  <si>
    <t xml:space="preserve">RHO</t>
  </si>
  <si>
    <t xml:space="preserve">SKG</t>
  </si>
  <si>
    <t xml:space="preserve">SMI</t>
  </si>
  <si>
    <t xml:space="preserve">ZTH</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EB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IT</t>
  </si>
  <si>
    <t xml:space="preserve">Lettland ...........</t>
  </si>
  <si>
    <t xml:space="preserve">darunter:RIX</t>
  </si>
  <si>
    <t xml:space="preserve">Litauen ............</t>
  </si>
  <si>
    <t xml:space="preserve">darunter:VNO</t>
  </si>
  <si>
    <t xml:space="preserve">KUN</t>
  </si>
  <si>
    <t xml:space="preserve">PLQ</t>
  </si>
  <si>
    <t xml:space="preserve">Luxemburg ......</t>
  </si>
  <si>
    <t xml:space="preserve">darunter:LUX</t>
  </si>
  <si>
    <t xml:space="preserve">Malta ...............</t>
  </si>
  <si>
    <t xml:space="preserve">darunter:MLA</t>
  </si>
  <si>
    <t xml:space="preserve">Niederlande .....</t>
  </si>
  <si>
    <t xml:space="preserve">darunter:AMS</t>
  </si>
  <si>
    <t xml:space="preserve">RTM</t>
  </si>
  <si>
    <t xml:space="preserve">MST</t>
  </si>
  <si>
    <t xml:space="preserve">Österreich .......</t>
  </si>
  <si>
    <t xml:space="preserve">darunter:VIE</t>
  </si>
  <si>
    <t xml:space="preserve">GRZ</t>
  </si>
  <si>
    <t xml:space="preserve">INN</t>
  </si>
  <si>
    <t xml:space="preserve">KLU</t>
  </si>
  <si>
    <t xml:space="preserve">LNZ</t>
  </si>
  <si>
    <t xml:space="preserve">SZG</t>
  </si>
  <si>
    <t xml:space="preserve">Polen ...............</t>
  </si>
  <si>
    <t xml:space="preserve">darunter:WAW</t>
  </si>
  <si>
    <t xml:space="preserve">GDN</t>
  </si>
  <si>
    <t xml:space="preserve">KRK</t>
  </si>
  <si>
    <t xml:space="preserve">KTW</t>
  </si>
  <si>
    <t xml:space="preserve">WRO</t>
  </si>
  <si>
    <t xml:space="preserve">POZ</t>
  </si>
  <si>
    <t xml:space="preserve">*PL</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BMA</t>
  </si>
  <si>
    <t xml:space="preserve">NYO</t>
  </si>
  <si>
    <t xml:space="preserve">AJR</t>
  </si>
  <si>
    <t xml:space="preserve">GOT</t>
  </si>
  <si>
    <t xml:space="preserve">GSE</t>
  </si>
  <si>
    <t xml:space="preserve">MMA</t>
  </si>
  <si>
    <t xml:space="preserve">THN</t>
  </si>
  <si>
    <t xml:space="preserve">*SE</t>
  </si>
  <si>
    <t xml:space="preserve">Slowak. Rep.....</t>
  </si>
  <si>
    <t xml:space="preserve">darunter:BTS</t>
  </si>
  <si>
    <t xml:space="preserve">PZY</t>
  </si>
  <si>
    <t xml:space="preserve">Slowenien .......</t>
  </si>
  <si>
    <t xml:space="preserve">darunter:LJU</t>
  </si>
  <si>
    <t xml:space="preserve">Spanien ...........</t>
  </si>
  <si>
    <t xml:space="preserve">darunter: MAD</t>
  </si>
  <si>
    <t xml:space="preserve">AGP</t>
  </si>
  <si>
    <t xml:space="preserve">ALC</t>
  </si>
  <si>
    <t xml:space="preserve">BCN</t>
  </si>
  <si>
    <t xml:space="preserve">BIO</t>
  </si>
  <si>
    <t xml:space="preserve">GRO</t>
  </si>
  <si>
    <t xml:space="preserve">GRX</t>
  </si>
  <si>
    <t xml:space="preserve">LEI</t>
  </si>
  <si>
    <t xml:space="preserve">MJV</t>
  </si>
  <si>
    <t xml:space="preserve">PNA</t>
  </si>
  <si>
    <t xml:space="preserve">REU</t>
  </si>
  <si>
    <t xml:space="preserve">SCQ</t>
  </si>
  <si>
    <t xml:space="preserve">SVQ</t>
  </si>
  <si>
    <t xml:space="preserve">SDR</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Tschech. Rep. .</t>
  </si>
  <si>
    <t xml:space="preserve">darunter:PRG</t>
  </si>
  <si>
    <t xml:space="preserve">BRQ</t>
  </si>
  <si>
    <t xml:space="preserve">Ungarn ............</t>
  </si>
  <si>
    <t xml:space="preserve">darunter:BUD</t>
  </si>
  <si>
    <t xml:space="preserve">DEB</t>
  </si>
  <si>
    <t xml:space="preserve">SOB</t>
  </si>
  <si>
    <t xml:space="preserve">Ver.Königreich.</t>
  </si>
  <si>
    <t xml:space="preserve">darunter:LHR</t>
  </si>
  <si>
    <t xml:space="preserve">LGW</t>
  </si>
  <si>
    <t xml:space="preserve">STN</t>
  </si>
  <si>
    <t xml:space="preserve">LCY</t>
  </si>
  <si>
    <t xml:space="preserve">LTN</t>
  </si>
  <si>
    <t xml:space="preserve">BFS</t>
  </si>
  <si>
    <t xml:space="preserve">BHX</t>
  </si>
  <si>
    <t xml:space="preserve">BOH</t>
  </si>
  <si>
    <t xml:space="preserve">BRS</t>
  </si>
  <si>
    <t xml:space="preserve">EDI</t>
  </si>
  <si>
    <t xml:space="preserve">EMA</t>
  </si>
  <si>
    <t xml:space="preserve">GCI</t>
  </si>
  <si>
    <t xml:space="preserve">GLA</t>
  </si>
  <si>
    <t xml:space="preserve">JER</t>
  </si>
  <si>
    <t xml:space="preserve">LBA</t>
  </si>
  <si>
    <t xml:space="preserve">LPL</t>
  </si>
  <si>
    <t xml:space="preserve">MAN</t>
  </si>
  <si>
    <t xml:space="preserve">MME</t>
  </si>
  <si>
    <t xml:space="preserve">NCL</t>
  </si>
  <si>
    <t xml:space="preserve">SEN</t>
  </si>
  <si>
    <t xml:space="preserve">SOU</t>
  </si>
  <si>
    <t xml:space="preserve">PIK</t>
  </si>
  <si>
    <t xml:space="preserve">*GB</t>
  </si>
  <si>
    <t xml:space="preserve">Zypern ............</t>
  </si>
  <si>
    <t xml:space="preserve">LCA</t>
  </si>
  <si>
    <t xml:space="preserve">ECN</t>
  </si>
  <si>
    <t xml:space="preserve">PFO</t>
  </si>
  <si>
    <t xml:space="preserve">Island ..............</t>
  </si>
  <si>
    <t xml:space="preserve">KEF</t>
  </si>
  <si>
    <t xml:space="preserve">Norwegen ....... </t>
  </si>
  <si>
    <t xml:space="preserve">darunter: OSL</t>
  </si>
  <si>
    <t xml:space="preserve">BGO</t>
  </si>
  <si>
    <t xml:space="preserve">EVE</t>
  </si>
  <si>
    <t xml:space="preserve">SVG</t>
  </si>
  <si>
    <t xml:space="preserve">TOS</t>
  </si>
  <si>
    <t xml:space="preserve">TRF</t>
  </si>
  <si>
    <t xml:space="preserve">KKN</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GYD</t>
  </si>
  <si>
    <t xml:space="preserve">Bosnien u. Herz.</t>
  </si>
  <si>
    <t xml:space="preserve">SJJ</t>
  </si>
  <si>
    <t xml:space="preserve">Bulgarien .........</t>
  </si>
  <si>
    <t xml:space="preserve">darunter:SOF</t>
  </si>
  <si>
    <t xml:space="preserve">BOJ</t>
  </si>
  <si>
    <t xml:space="preserve">VAR</t>
  </si>
  <si>
    <t xml:space="preserve">Georgien .........</t>
  </si>
  <si>
    <t xml:space="preserve">darunter:TBS</t>
  </si>
  <si>
    <t xml:space="preserve">Serbien u. Mont. …</t>
  </si>
  <si>
    <t xml:space="preserve">darunter:BEG</t>
  </si>
  <si>
    <t xml:space="preserve">PRN</t>
  </si>
  <si>
    <t xml:space="preserve">TGD</t>
  </si>
  <si>
    <t xml:space="preserve">TIV</t>
  </si>
  <si>
    <t xml:space="preserve">Kroatien ..........</t>
  </si>
  <si>
    <t xml:space="preserve">darunter:ZAG</t>
  </si>
  <si>
    <t xml:space="preserve">DBV</t>
  </si>
  <si>
    <t xml:space="preserve">RJK</t>
  </si>
  <si>
    <t xml:space="preserve">SPU</t>
  </si>
  <si>
    <t xml:space="preserve">ZAD</t>
  </si>
  <si>
    <t xml:space="preserve">Mazedonien……</t>
  </si>
  <si>
    <t xml:space="preserve">OHD</t>
  </si>
  <si>
    <t xml:space="preserve">SKP</t>
  </si>
  <si>
    <t xml:space="preserve">Moldavien .......</t>
  </si>
  <si>
    <t xml:space="preserve">darunter:KIV</t>
  </si>
  <si>
    <t xml:space="preserve">Rumänien ........</t>
  </si>
  <si>
    <t xml:space="preserve">darunter:BBU</t>
  </si>
  <si>
    <t xml:space="preserve">OTP</t>
  </si>
  <si>
    <t xml:space="preserve">CND</t>
  </si>
  <si>
    <t xml:space="preserve">SBZ</t>
  </si>
  <si>
    <t xml:space="preserve">TSR</t>
  </si>
  <si>
    <t xml:space="preserve">CLJ</t>
  </si>
  <si>
    <t xml:space="preserve">Russische Föd.</t>
  </si>
  <si>
    <t xml:space="preserve">DME</t>
  </si>
  <si>
    <t xml:space="preserve">VKO</t>
  </si>
  <si>
    <t xml:space="preserve">SVO</t>
  </si>
  <si>
    <t xml:space="preserve">GOJ</t>
  </si>
  <si>
    <t xml:space="preserve">KGD</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UFA</t>
  </si>
  <si>
    <t xml:space="preserve">*RU</t>
  </si>
  <si>
    <t xml:space="preserve">Türkei ..............</t>
  </si>
  <si>
    <t xml:space="preserve">darunter:ANK</t>
  </si>
  <si>
    <t xml:space="preserve">ADA</t>
  </si>
  <si>
    <t xml:space="preserve">ASR</t>
  </si>
  <si>
    <t xml:space="preserve">AYT</t>
  </si>
  <si>
    <t xml:space="preserve">BJV</t>
  </si>
  <si>
    <t xml:space="preserve">DLM</t>
  </si>
  <si>
    <t xml:space="preserve">ERZ</t>
  </si>
  <si>
    <t xml:space="preserve">IST</t>
  </si>
  <si>
    <t xml:space="preserve">IZM</t>
  </si>
  <si>
    <t xml:space="preserve">TZX</t>
  </si>
  <si>
    <t xml:space="preserve">SAW</t>
  </si>
  <si>
    <t xml:space="preserve">*TR</t>
  </si>
  <si>
    <t xml:space="preserve">Ukraine.............</t>
  </si>
  <si>
    <t xml:space="preserve">darunter:IEV</t>
  </si>
  <si>
    <t xml:space="preserve">DNK</t>
  </si>
  <si>
    <t xml:space="preserve">LWO</t>
  </si>
  <si>
    <t xml:space="preserve">ODS</t>
  </si>
  <si>
    <t xml:space="preserve">SIP</t>
  </si>
  <si>
    <t xml:space="preserve">DOK</t>
  </si>
  <si>
    <t xml:space="preserve">Weissrussland</t>
  </si>
  <si>
    <t xml:space="preserve">darunter:MSQ</t>
  </si>
  <si>
    <t xml:space="preserve">*BY</t>
  </si>
  <si>
    <t xml:space="preserve">AFRIKA ............</t>
  </si>
  <si>
    <t xml:space="preserve">Ägypten ..........</t>
  </si>
  <si>
    <t xml:space="preserve">darunter:CAI</t>
  </si>
  <si>
    <t xml:space="preserve">ALY</t>
  </si>
  <si>
    <t xml:space="preserve">HBE</t>
  </si>
  <si>
    <t xml:space="preserve">HRG</t>
  </si>
  <si>
    <t xml:space="preserve">LXR</t>
  </si>
  <si>
    <t xml:space="preserve">SSH</t>
  </si>
  <si>
    <t xml:space="preserve">RMF</t>
  </si>
  <si>
    <t xml:space="preserve">TCP</t>
  </si>
  <si>
    <t xml:space="preserve">Algerien ...........</t>
  </si>
  <si>
    <t xml:space="preserve">darunter:ALG</t>
  </si>
  <si>
    <t xml:space="preserve">Lybien .............</t>
  </si>
  <si>
    <t xml:space="preserve">darunter:TIP</t>
  </si>
  <si>
    <t xml:space="preserve">Marokko ..........</t>
  </si>
  <si>
    <t xml:space="preserve">darunter:CAS</t>
  </si>
  <si>
    <t xml:space="preserve">AGA</t>
  </si>
  <si>
    <t xml:space="preserve">FEZ</t>
  </si>
  <si>
    <t xml:space="preserve">NDR</t>
  </si>
  <si>
    <t xml:space="preserve">RAK</t>
  </si>
  <si>
    <t xml:space="preserve">Tunesien ..........</t>
  </si>
  <si>
    <t xml:space="preserve">darunter:TUN</t>
  </si>
  <si>
    <t xml:space="preserve">DJE</t>
  </si>
  <si>
    <t xml:space="preserve">MIR</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PHC</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Tansania ..........</t>
  </si>
  <si>
    <t xml:space="preserve">JRO</t>
  </si>
  <si>
    <t xml:space="preserve">Angola .............</t>
  </si>
  <si>
    <t xml:space="preserve">darunter:LAD</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UL</t>
  </si>
  <si>
    <t xml:space="preserve">YEA</t>
  </si>
  <si>
    <t xml:space="preserve">YHZ</t>
  </si>
  <si>
    <t xml:space="preserve">YQX</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DEN</t>
  </si>
  <si>
    <t xml:space="preserve">USA-7 ...</t>
  </si>
  <si>
    <t xml:space="preserve">ANC</t>
  </si>
  <si>
    <t xml:space="preserve">FAI</t>
  </si>
  <si>
    <t xml:space="preserve">Antigua-Barb. ..</t>
  </si>
  <si>
    <t xml:space="preserve">darunterANU</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t>
  </si>
  <si>
    <t xml:space="preserve">Mexiko ............</t>
  </si>
  <si>
    <t xml:space="preserve">darunter:MEX</t>
  </si>
  <si>
    <t xml:space="preserve">CUN</t>
  </si>
  <si>
    <t xml:space="preserve">Trin. U.Tobago .</t>
  </si>
  <si>
    <t xml:space="preserve">darunter:TAB</t>
  </si>
  <si>
    <t xml:space="preserve">POS</t>
  </si>
  <si>
    <t xml:space="preserve">Argentinien .....</t>
  </si>
  <si>
    <t xml:space="preserve">darunter:BUE</t>
  </si>
  <si>
    <t xml:space="preserve">Brasilien ...........</t>
  </si>
  <si>
    <t xml:space="preserve">darunter:RIO</t>
  </si>
  <si>
    <t xml:space="preserve">NAT</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KGF</t>
  </si>
  <si>
    <t xml:space="preserve">KSN</t>
  </si>
  <si>
    <t xml:space="preserve">PWQ</t>
  </si>
  <si>
    <t xml:space="preserve">TSE</t>
  </si>
  <si>
    <t xml:space="preserve">Kirgisistan .......</t>
  </si>
  <si>
    <t xml:space="preserve">darunter:FRU</t>
  </si>
  <si>
    <t xml:space="preserve">Russ.F.Fernost</t>
  </si>
  <si>
    <t xml:space="preserve">OMS</t>
  </si>
  <si>
    <t xml:space="preserve">OVB</t>
  </si>
  <si>
    <t xml:space="preserve">SVX</t>
  </si>
  <si>
    <t xml:space="preserve">Tadschikistan ..</t>
  </si>
  <si>
    <t xml:space="preserve">darunter:DYU</t>
  </si>
  <si>
    <t xml:space="preserve">Turkmenistan ...</t>
  </si>
  <si>
    <t xml:space="preserve">darunter:ASB</t>
  </si>
  <si>
    <t xml:space="preserve">Usbekistan ......</t>
  </si>
  <si>
    <t xml:space="preserve">darunter:TAS</t>
  </si>
  <si>
    <t xml:space="preserve">*UZ</t>
  </si>
  <si>
    <t xml:space="preserve">Bahrain ............</t>
  </si>
  <si>
    <t xml:space="preserve">darunterBAH</t>
  </si>
  <si>
    <t xml:space="preserve">Irak ..................</t>
  </si>
  <si>
    <t xml:space="preserve">EBL</t>
  </si>
  <si>
    <t xml:space="preserve">*IQ</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JED</t>
  </si>
  <si>
    <t xml:space="preserve">MED</t>
  </si>
  <si>
    <t xml:space="preserve">RUH</t>
  </si>
  <si>
    <t xml:space="preserve">DMM</t>
  </si>
  <si>
    <t xml:space="preserve">Syrien ..............</t>
  </si>
  <si>
    <t xml:space="preserve">darunter:DAM</t>
  </si>
  <si>
    <t xml:space="preserve">ALP</t>
  </si>
  <si>
    <t xml:space="preserve">Ver.Ar.Emirate .</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CCU</t>
  </si>
  <si>
    <t xml:space="preserve">GOI</t>
  </si>
  <si>
    <t xml:space="preserve">MAA</t>
  </si>
  <si>
    <t xml:space="preserve">HYD</t>
  </si>
  <si>
    <t xml:space="preserve">Sri Lank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CAN</t>
  </si>
  <si>
    <t xml:space="preserve">SHA</t>
  </si>
  <si>
    <t xml:space="preserve">SHE</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CNX</t>
  </si>
  <si>
    <t xml:space="preserve">HKT</t>
  </si>
  <si>
    <t xml:space="preserve">Taiwan ............</t>
  </si>
  <si>
    <t xml:space="preserve">darunter:TPE</t>
  </si>
  <si>
    <t xml:space="preserve">Vietnam ...........</t>
  </si>
  <si>
    <t xml:space="preserve">darunter: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EIN</t>
  </si>
  <si>
    <t xml:space="preserve">FAB</t>
  </si>
  <si>
    <t xml:space="preserve">*CA</t>
  </si>
  <si>
    <t xml:space="preserve">BGR</t>
  </si>
  <si>
    <t xml:space="preserve">IND</t>
  </si>
  <si>
    <t xml:space="preserve">HND</t>
  </si>
  <si>
    <t xml:space="preserve">AUSTRALIEN Oz..</t>
  </si>
  <si>
    <t xml:space="preserve">5. 2. 3. 1  Reisende</t>
  </si>
  <si>
    <t xml:space="preserve">5. 2. 3. 2  Reisende</t>
  </si>
  <si>
    <t xml:space="preserve">5. 2. 3. 3  Reisende</t>
  </si>
  <si>
    <t xml:space="preserve">von Herkunftsflugplatz in Deutschland</t>
  </si>
  <si>
    <t xml:space="preserve">von Herkunftsflugplatz in Deutschland </t>
  </si>
  <si>
    <t xml:space="preserve">Endzielland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BES</t>
  </si>
  <si>
    <t xml:space="preserve">CFE</t>
  </si>
  <si>
    <t xml:space="preserve">CFR</t>
  </si>
  <si>
    <t xml:space="preserve">LIG</t>
  </si>
  <si>
    <t xml:space="preserve">LRT</t>
  </si>
  <si>
    <t xml:space="preserve">PUF</t>
  </si>
  <si>
    <t xml:space="preserve">RNS</t>
  </si>
  <si>
    <t xml:space="preserve">AXD</t>
  </si>
  <si>
    <t xml:space="preserve">*GR</t>
  </si>
  <si>
    <t xml:space="preserve">REG</t>
  </si>
  <si>
    <t xml:space="preserve">TER</t>
  </si>
  <si>
    <t xml:space="preserve">HO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SFT</t>
  </si>
  <si>
    <t xml:space="preserve">UME</t>
  </si>
  <si>
    <t xml:space="preserve">VST</t>
  </si>
  <si>
    <t xml:space="preserve">KSC</t>
  </si>
  <si>
    <t xml:space="preserve">*SK</t>
  </si>
  <si>
    <t xml:space="preserve">EAS</t>
  </si>
  <si>
    <t xml:space="preserve">LCG</t>
  </si>
  <si>
    <t xml:space="preserve">OVD</t>
  </si>
  <si>
    <t xml:space="preserve">VGO</t>
  </si>
  <si>
    <t xml:space="preserve">VLL</t>
  </si>
  <si>
    <t xml:space="preserve">OSR</t>
  </si>
  <si>
    <t xml:space="preserve">ABZ</t>
  </si>
  <si>
    <t xml:space="preserve">CWL</t>
  </si>
  <si>
    <t xml:space="preserve">HUY</t>
  </si>
  <si>
    <t xml:space="preserve">INV</t>
  </si>
  <si>
    <t xml:space="preserve">IOM</t>
  </si>
  <si>
    <t xml:space="preserve">AES</t>
  </si>
  <si>
    <t xml:space="preserve">ALF</t>
  </si>
  <si>
    <t xml:space="preserve">BOO</t>
  </si>
  <si>
    <t xml:space="preserve">KRS</t>
  </si>
  <si>
    <t xml:space="preserve">LYR</t>
  </si>
  <si>
    <t xml:space="preserve">TRD</t>
  </si>
  <si>
    <t xml:space="preserve">HAU</t>
  </si>
  <si>
    <t xml:space="preserve">MOL</t>
  </si>
  <si>
    <t xml:space="preserve">*NO</t>
  </si>
  <si>
    <t xml:space="preserve">LUG</t>
  </si>
  <si>
    <t xml:space="preserve">*RO</t>
  </si>
  <si>
    <t xml:space="preserve">AAQ</t>
  </si>
  <si>
    <t xml:space="preserve">AER</t>
  </si>
  <si>
    <t xml:space="preserve">VOG</t>
  </si>
  <si>
    <t xml:space="preserve">DIY</t>
  </si>
  <si>
    <t xml:space="preserve">GZT</t>
  </si>
  <si>
    <t xml:space="preserve">MLX</t>
  </si>
  <si>
    <t xml:space="preserve">KYA</t>
  </si>
  <si>
    <t xml:space="preserve">DNZ</t>
  </si>
  <si>
    <t xml:space="preserve">HRK</t>
  </si>
  <si>
    <t xml:space="preserve">ORN</t>
  </si>
  <si>
    <t xml:space="preserve">OUD</t>
  </si>
  <si>
    <t xml:space="preserve">RBA</t>
  </si>
  <si>
    <t xml:space="preserve">TNG</t>
  </si>
  <si>
    <t xml:space="preserve">Kamerun ..........</t>
  </si>
  <si>
    <t xml:space="preserve">darunter:DLA</t>
  </si>
  <si>
    <t xml:space="preserve">YAO</t>
  </si>
  <si>
    <t xml:space="preserve">Ruanda ............</t>
  </si>
  <si>
    <t xml:space="preserve">darunter:KGL</t>
  </si>
  <si>
    <t xml:space="preserve">Dem.Rep.Kongo</t>
  </si>
  <si>
    <t xml:space="preserve">darunter:FIH</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darunter:DAR</t>
  </si>
  <si>
    <t xml:space="preserve">Uganda ............</t>
  </si>
  <si>
    <t xml:space="preserve">darunter:EBB</t>
  </si>
  <si>
    <t xml:space="preserve">Botsuana ........</t>
  </si>
  <si>
    <t xml:space="preserve">darunter:GBE</t>
  </si>
  <si>
    <t xml:space="preserve">*BW</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LGA</t>
  </si>
  <si>
    <t xml:space="preserve">ALB</t>
  </si>
  <si>
    <t xml:space="preserve">BUF</t>
  </si>
  <si>
    <t xml:space="preserve">ROC</t>
  </si>
  <si>
    <t xml:space="preserve">SYR</t>
  </si>
  <si>
    <t xml:space="preserve">PWM</t>
  </si>
  <si>
    <t xml:space="preserve">BTV</t>
  </si>
  <si>
    <t xml:space="preserve">PVD</t>
  </si>
  <si>
    <t xml:space="preserve">MHT</t>
  </si>
  <si>
    <t xml:space="preserve">BDL</t>
  </si>
  <si>
    <t xml:space="preserve">HAR</t>
  </si>
  <si>
    <t xml:space="preserve">PIT</t>
  </si>
  <si>
    <t xml:space="preserve">SCE</t>
  </si>
  <si>
    <t xml:space="preserve">BWI</t>
  </si>
  <si>
    <t xml:space="preserve">DCA</t>
  </si>
  <si>
    <t xml:space="preserve">ORF</t>
  </si>
  <si>
    <t xml:space="preserve">ROA</t>
  </si>
  <si>
    <t xml:space="preserve">RIC</t>
  </si>
  <si>
    <t xml:space="preserve">PHF</t>
  </si>
  <si>
    <t xml:space="preserve">AZO</t>
  </si>
  <si>
    <t xml:space="preserve">GRR</t>
  </si>
  <si>
    <t xml:space="preserve">MBS</t>
  </si>
  <si>
    <t xml:space="preserve">CAK</t>
  </si>
  <si>
    <t xml:space="preserve">CLE</t>
  </si>
  <si>
    <t xml:space="preserve">CMH</t>
  </si>
  <si>
    <t xml:space="preserve">DAY</t>
  </si>
  <si>
    <t xml:space="preserve">EVV</t>
  </si>
  <si>
    <t xml:space="preserve">FWA</t>
  </si>
  <si>
    <t xml:space="preserve">SBN</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SAV</t>
  </si>
  <si>
    <t xml:space="preserve">BHM</t>
  </si>
  <si>
    <t xml:space="preserve">MGM</t>
  </si>
  <si>
    <t xml:space="preserve">MOB</t>
  </si>
  <si>
    <t xml:space="preserve">JAN</t>
  </si>
  <si>
    <t xml:space="preserve">DAB</t>
  </si>
  <si>
    <t xml:space="preserve">FLL</t>
  </si>
  <si>
    <t xml:space="preserve">GNV</t>
  </si>
  <si>
    <t xml:space="preserve">JAX</t>
  </si>
  <si>
    <t xml:space="preserve">PBI</t>
  </si>
  <si>
    <t xml:space="preserve">PNS</t>
  </si>
  <si>
    <t xml:space="preserve">SRQ</t>
  </si>
  <si>
    <t xml:space="preserve">TLH</t>
  </si>
  <si>
    <t xml:space="preserve">TPA</t>
  </si>
  <si>
    <t xml:space="preserve">VPS</t>
  </si>
  <si>
    <t xml:space="preserve">SJU</t>
  </si>
  <si>
    <t xml:space="preserve">PIA</t>
  </si>
  <si>
    <t xml:space="preserve">MSP</t>
  </si>
  <si>
    <t xml:space="preserve">CID</t>
  </si>
  <si>
    <t xml:space="preserve">DSM</t>
  </si>
  <si>
    <t xml:space="preserve">LNK</t>
  </si>
  <si>
    <t xml:space="preserve">OMA</t>
  </si>
  <si>
    <t xml:space="preserve">ATW</t>
  </si>
  <si>
    <t xml:space="preserve">MKE</t>
  </si>
  <si>
    <t xml:space="preserve">MSN</t>
  </si>
  <si>
    <t xml:space="preserve">FSD</t>
  </si>
  <si>
    <t xml:space="preserve">AUS</t>
  </si>
  <si>
    <t xml:space="preserve">CRP</t>
  </si>
  <si>
    <t xml:space="preserve">ELP</t>
  </si>
  <si>
    <t xml:space="preserve">SAT</t>
  </si>
  <si>
    <t xml:space="preserve">BTR</t>
  </si>
  <si>
    <t xml:space="preserve">MSY</t>
  </si>
  <si>
    <t xml:space="preserve">LIT</t>
  </si>
  <si>
    <t xml:space="preserve">MKC</t>
  </si>
  <si>
    <t xml:space="preserve">SGF</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FAT</t>
  </si>
  <si>
    <t xml:space="preserve">MRY</t>
  </si>
  <si>
    <t xml:space="preserve">OAK</t>
  </si>
  <si>
    <t xml:space="preserve">PSP</t>
  </si>
  <si>
    <t xml:space="preserve">SAN</t>
  </si>
  <si>
    <t xml:space="preserve">SBA</t>
  </si>
  <si>
    <t xml:space="preserve">SJC</t>
  </si>
  <si>
    <t xml:space="preserve">SMF</t>
  </si>
  <si>
    <t xml:space="preserve">RNO</t>
  </si>
  <si>
    <t xml:space="preserve">PHX</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Bahamas .........</t>
  </si>
  <si>
    <t xml:space="preserve">darunter:NAS</t>
  </si>
  <si>
    <t xml:space="preserve">Bermuda..........</t>
  </si>
  <si>
    <t xml:space="preserve">darunter:BDA</t>
  </si>
  <si>
    <t xml:space="preserve">Cayman ...........</t>
  </si>
  <si>
    <t xml:space="preserve">*KY</t>
  </si>
  <si>
    <t xml:space="preserve">El Salvador ......</t>
  </si>
  <si>
    <t xml:space="preserve">darunter:SAL</t>
  </si>
  <si>
    <t xml:space="preserve">Guadeloupe .....</t>
  </si>
  <si>
    <t xml:space="preserve">darunter:PTP</t>
  </si>
  <si>
    <t xml:space="preserve">Guatemala .......</t>
  </si>
  <si>
    <t xml:space="preserve">darunter:GUA</t>
  </si>
  <si>
    <t xml:space="preserve">darunter:KIN</t>
  </si>
  <si>
    <t xml:space="preserve">Martinique .......</t>
  </si>
  <si>
    <t xml:space="preserve">darunter:FDF</t>
  </si>
  <si>
    <t xml:space="preserve">ACA</t>
  </si>
  <si>
    <t xml:space="preserve">BJX</t>
  </si>
  <si>
    <t xml:space="preserve">GDL</t>
  </si>
  <si>
    <t xml:space="preserve">MTY</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Bolivien ............</t>
  </si>
  <si>
    <t xml:space="preserve">darunter:LPB</t>
  </si>
  <si>
    <t xml:space="preserve">*BO</t>
  </si>
  <si>
    <t xml:space="preserve">BSB</t>
  </si>
  <si>
    <t xml:space="preserve">BHZ</t>
  </si>
  <si>
    <t xml:space="preserve">CWB</t>
  </si>
  <si>
    <t xml:space="preserve">FOR</t>
  </si>
  <si>
    <t xml:space="preserve">IGU</t>
  </si>
  <si>
    <t xml:space="preserve">MAO</t>
  </si>
  <si>
    <t xml:space="preserve">POA</t>
  </si>
  <si>
    <t xml:space="preserve">REC</t>
  </si>
  <si>
    <t xml:space="preserve">FLN</t>
  </si>
  <si>
    <t xml:space="preserve">*BR</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KZ</t>
  </si>
  <si>
    <t xml:space="preserve">darunter:BAX</t>
  </si>
  <si>
    <t xml:space="preserve">KJA</t>
  </si>
  <si>
    <t xml:space="preserve">TJM</t>
  </si>
  <si>
    <t xml:space="preserve">TOF</t>
  </si>
  <si>
    <t xml:space="preserve">CEK</t>
  </si>
  <si>
    <t xml:space="preserve">*XU</t>
  </si>
  <si>
    <t xml:space="preserve">IFN</t>
  </si>
  <si>
    <t xml:space="preserve">SYZ</t>
  </si>
  <si>
    <t xml:space="preserve">*IR</t>
  </si>
  <si>
    <t xml:space="preserve">ETH</t>
  </si>
  <si>
    <t xml:space="preserve">AMD</t>
  </si>
  <si>
    <t xml:space="preserve">ATQ</t>
  </si>
  <si>
    <t xml:space="preserve">COK</t>
  </si>
  <si>
    <t xml:space="preserve">PNQ</t>
  </si>
  <si>
    <t xml:space="preserve">TRV</t>
  </si>
  <si>
    <t xml:space="preserve">*IN</t>
  </si>
  <si>
    <t xml:space="preserve">Nepal ...............</t>
  </si>
  <si>
    <t xml:space="preserve">darunter:KTM</t>
  </si>
  <si>
    <t xml:space="preserve">darunter:KHI</t>
  </si>
  <si>
    <t xml:space="preserve">PEW</t>
  </si>
  <si>
    <t xml:space="preserve">CGQ</t>
  </si>
  <si>
    <t xml:space="preserve">CKG</t>
  </si>
  <si>
    <t xml:space="preserve">CTU</t>
  </si>
  <si>
    <t xml:space="preserve">HGH</t>
  </si>
  <si>
    <t xml:space="preserve">KMG</t>
  </si>
  <si>
    <t xml:space="preserve">NKG</t>
  </si>
  <si>
    <t xml:space="preserve">SIA</t>
  </si>
  <si>
    <t xml:space="preserve">TAO</t>
  </si>
  <si>
    <t xml:space="preserve">WUH</t>
  </si>
  <si>
    <t xml:space="preserve">WNZ</t>
  </si>
  <si>
    <t xml:space="preserve">XMN</t>
  </si>
  <si>
    <t xml:space="preserve">*CN</t>
  </si>
  <si>
    <t xml:space="preserve">DPS</t>
  </si>
  <si>
    <t xml:space="preserve">MDC</t>
  </si>
  <si>
    <t xml:space="preserve">MES</t>
  </si>
  <si>
    <t xml:space="preserve">SUB</t>
  </si>
  <si>
    <t xml:space="preserve">*ID</t>
  </si>
  <si>
    <t xml:space="preserve">FUK</t>
  </si>
  <si>
    <t xml:space="preserve">OKA</t>
  </si>
  <si>
    <t xml:space="preserve">ITM</t>
  </si>
  <si>
    <t xml:space="preserve">SPK</t>
  </si>
  <si>
    <t xml:space="preserve">*JP</t>
  </si>
  <si>
    <t xml:space="preserve">Kambodscha ..</t>
  </si>
  <si>
    <t xml:space="preserve">darunter:PNH</t>
  </si>
  <si>
    <t xml:space="preserve">REP</t>
  </si>
  <si>
    <t xml:space="preserve">Laos ................</t>
  </si>
  <si>
    <t xml:space="preserve">darunter:VTE</t>
  </si>
  <si>
    <t xml:space="preserve">*LA</t>
  </si>
  <si>
    <t xml:space="preserve">Myanmar .........</t>
  </si>
  <si>
    <t xml:space="preserve">darunter:RGN</t>
  </si>
  <si>
    <t xml:space="preserve">BKI</t>
  </si>
  <si>
    <t xml:space="preserve">LGK</t>
  </si>
  <si>
    <t xml:space="preserve">PEN</t>
  </si>
  <si>
    <t xml:space="preserve">KCH</t>
  </si>
  <si>
    <t xml:space="preserve">*MY</t>
  </si>
  <si>
    <t xml:space="preserve">CEB</t>
  </si>
  <si>
    <t xml:space="preserve">*PH</t>
  </si>
  <si>
    <t xml:space="preserve">CEI</t>
  </si>
  <si>
    <t xml:space="preserve">USM</t>
  </si>
  <si>
    <t xml:space="preserve">UTH</t>
  </si>
  <si>
    <t xml:space="preserve">KBV</t>
  </si>
  <si>
    <t xml:space="preserve">*TH</t>
  </si>
  <si>
    <t xml:space="preserve">KHH</t>
  </si>
  <si>
    <t xml:space="preserve">darunter:CBR</t>
  </si>
  <si>
    <t xml:space="preserve">ADL</t>
  </si>
  <si>
    <t xml:space="preserve">BNE</t>
  </si>
  <si>
    <t xml:space="preserve">CNS</t>
  </si>
  <si>
    <t xml:space="preserve">DRW</t>
  </si>
  <si>
    <t xml:space="preserve">MEL</t>
  </si>
  <si>
    <t xml:space="preserve">PER</t>
  </si>
  <si>
    <t xml:space="preserve">Neuseeland .....</t>
  </si>
  <si>
    <t xml:space="preserve">darunter:AKL</t>
  </si>
  <si>
    <t xml:space="preserve">CHC</t>
  </si>
  <si>
    <t xml:space="preserve">WLG</t>
  </si>
  <si>
    <t xml:space="preserve">Polynesien ......</t>
  </si>
  <si>
    <t xml:space="preserve">darunter:PPT</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VIT</t>
  </si>
  <si>
    <t xml:space="preserve">CVT</t>
  </si>
  <si>
    <t xml:space="preserve">*UA</t>
  </si>
  <si>
    <t xml:space="preserve">BEN</t>
  </si>
  <si>
    <t xml:space="preserve">Tschad ............</t>
  </si>
  <si>
    <t xml:space="preserve">darunter:NDJ</t>
  </si>
  <si>
    <t xml:space="preserve">Liberia .............</t>
  </si>
  <si>
    <t xml:space="preserve">darunter:MLW</t>
  </si>
  <si>
    <t xml:space="preserve">Niger................</t>
  </si>
  <si>
    <t xml:space="preserve">darunter:NIM</t>
  </si>
  <si>
    <t xml:space="preserve">Djibuti .............</t>
  </si>
  <si>
    <t xml:space="preserve">darunter:JIB</t>
  </si>
  <si>
    <t xml:space="preserve">*ET</t>
  </si>
  <si>
    <t xml:space="preserve">UTN</t>
  </si>
  <si>
    <t xml:space="preserve">YMX</t>
  </si>
  <si>
    <t xml:space="preserve">URA</t>
  </si>
  <si>
    <t xml:space="preserve">darunter:BGW</t>
  </si>
  <si>
    <t xml:space="preserve">BSR</t>
  </si>
  <si>
    <t xml:space="preserve">darunter:SHJ</t>
  </si>
  <si>
    <t xml:space="preserve">*AF</t>
  </si>
  <si>
    <t xml:space="preserve">TSN</t>
  </si>
  <si>
    <t xml:space="preserve">Macao .............</t>
  </si>
  <si>
    <t xml:space="preserve">darunter:MFM</t>
  </si>
  <si>
    <t xml:space="preserve">Pap.Neuguinea.</t>
  </si>
  <si>
    <t xml:space="preserve">*PG</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OST</t>
  </si>
  <si>
    <t xml:space="preserve">LYE</t>
  </si>
  <si>
    <t xml:space="preserve">TOL</t>
  </si>
  <si>
    <t xml:space="preserve">FJR</t>
  </si>
  <si>
    <t xml:space="preserve">*AU</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Dänemark</t>
  </si>
  <si>
    <t xml:space="preserve">Estland</t>
  </si>
  <si>
    <t xml:space="preserve">Finnland</t>
  </si>
  <si>
    <t xml:space="preserve">Frankreich</t>
  </si>
  <si>
    <t xml:space="preserve">Gibraltar</t>
  </si>
  <si>
    <t xml:space="preserve">Griechenland</t>
  </si>
  <si>
    <t xml:space="preserve">Irland</t>
  </si>
  <si>
    <t xml:space="preserve">Italien</t>
  </si>
  <si>
    <t xml:space="preserve">Lettland</t>
  </si>
  <si>
    <t xml:space="preserve">Litauen</t>
  </si>
  <si>
    <t xml:space="preserve">Luxenburg</t>
  </si>
  <si>
    <t xml:space="preserve">Malta</t>
  </si>
  <si>
    <t xml:space="preserve">Niederlande</t>
  </si>
  <si>
    <t xml:space="preserve">Österreich</t>
  </si>
  <si>
    <t xml:space="preserve">Polen</t>
  </si>
  <si>
    <t xml:space="preserve">Portugal</t>
  </si>
  <si>
    <t xml:space="preserve">Schweden</t>
  </si>
  <si>
    <t xml:space="preserve">Slowakische Republik</t>
  </si>
  <si>
    <t xml:space="preserve">Slowenien</t>
  </si>
  <si>
    <t xml:space="preserve">Spanien</t>
  </si>
  <si>
    <t xml:space="preserve">Tschechische Republik</t>
  </si>
  <si>
    <t xml:space="preserve">Ungarn</t>
  </si>
  <si>
    <t xml:space="preserve">Ver.Königreich</t>
  </si>
  <si>
    <t xml:space="preserve">Zypern</t>
  </si>
  <si>
    <t xml:space="preserve">Island</t>
  </si>
  <si>
    <t xml:space="preserve">Norwegen</t>
  </si>
  <si>
    <t xml:space="preserve">Schweiz</t>
  </si>
  <si>
    <t xml:space="preserve">Albanien</t>
  </si>
  <si>
    <t xml:space="preserve">Armenien</t>
  </si>
  <si>
    <t xml:space="preserve">Bosnien-Herzegowina</t>
  </si>
  <si>
    <t xml:space="preserve">Montenegro</t>
  </si>
  <si>
    <t xml:space="preserve">Bulgarien</t>
  </si>
  <si>
    <t xml:space="preserve">Georgien</t>
  </si>
  <si>
    <t xml:space="preserve">Kroatien</t>
  </si>
  <si>
    <t xml:space="preserve">Mazedonien</t>
  </si>
  <si>
    <t xml:space="preserve">Moldavien</t>
  </si>
  <si>
    <t xml:space="preserve">Rumänien</t>
  </si>
  <si>
    <t xml:space="preserve">Russische Föd. (EU)</t>
  </si>
  <si>
    <t xml:space="preserve">Türkei</t>
  </si>
  <si>
    <t xml:space="preserve">Ukraine</t>
  </si>
  <si>
    <t xml:space="preserve">Afrika</t>
  </si>
  <si>
    <t xml:space="preserve">Ägypten</t>
  </si>
  <si>
    <t xml:space="preserve">Algerien</t>
  </si>
  <si>
    <t xml:space="preserve">Libyen</t>
  </si>
  <si>
    <t xml:space="preserve">Marokko</t>
  </si>
  <si>
    <t xml:space="preserve">Tunesien</t>
  </si>
  <si>
    <t xml:space="preserve">Burundi</t>
  </si>
  <si>
    <t xml:space="preserve">Zentral Afrik.Rep.</t>
  </si>
  <si>
    <t xml:space="preserve">Kongo</t>
  </si>
  <si>
    <t xml:space="preserve">Kamerun</t>
  </si>
  <si>
    <t xml:space="preserve">Gabun</t>
  </si>
  <si>
    <t xml:space="preserve">Äquatorial Guinea</t>
  </si>
  <si>
    <t xml:space="preserve">Ruanda</t>
  </si>
  <si>
    <t xml:space="preserve">Sao Tome</t>
  </si>
  <si>
    <t xml:space="preserve">Tschad</t>
  </si>
  <si>
    <t xml:space="preserve">Burkina Faso</t>
  </si>
  <si>
    <t xml:space="preserve">Benin</t>
  </si>
  <si>
    <t xml:space="preserve">Elfenbeinküste</t>
  </si>
  <si>
    <t xml:space="preserve">Kap Verde</t>
  </si>
  <si>
    <t xml:space="preserve">Ghana</t>
  </si>
  <si>
    <t xml:space="preserve">Gambia</t>
  </si>
  <si>
    <t xml:space="preserve">Guinea</t>
  </si>
  <si>
    <t xml:space="preserve">Guinea-Bissau</t>
  </si>
  <si>
    <t xml:space="preserve">Liberia</t>
  </si>
  <si>
    <t xml:space="preserve">Mali</t>
  </si>
  <si>
    <t xml:space="preserve">Mauretanien</t>
  </si>
  <si>
    <t xml:space="preserve">Niger</t>
  </si>
  <si>
    <t xml:space="preserve">Nigeria</t>
  </si>
  <si>
    <t xml:space="preserve">Sierra Leone</t>
  </si>
  <si>
    <t xml:space="preserve">Senegal</t>
  </si>
  <si>
    <t xml:space="preserve">Togo</t>
  </si>
  <si>
    <t xml:space="preserve">Djibouti</t>
  </si>
  <si>
    <t xml:space="preserve">Eritrea</t>
  </si>
  <si>
    <t xml:space="preserve">Äthiopien</t>
  </si>
  <si>
    <t xml:space="preserve">Kenia</t>
  </si>
  <si>
    <t xml:space="preserve">Sudan</t>
  </si>
  <si>
    <t xml:space="preserve">Somalia</t>
  </si>
  <si>
    <t xml:space="preserve">Tansania</t>
  </si>
  <si>
    <t xml:space="preserve">Uganda</t>
  </si>
  <si>
    <t xml:space="preserve">Angola</t>
  </si>
  <si>
    <t xml:space="preserve">Botsuana</t>
  </si>
  <si>
    <t xml:space="preserve">Komoren</t>
  </si>
  <si>
    <t xml:space="preserve">Lesotho</t>
  </si>
  <si>
    <t xml:space="preserve">Madagaskar</t>
  </si>
  <si>
    <t xml:space="preserve">Mauritius</t>
  </si>
  <si>
    <t xml:space="preserve">Malawi</t>
  </si>
  <si>
    <t xml:space="preserve">Mosambik</t>
  </si>
  <si>
    <t xml:space="preserve">Namibia</t>
  </si>
  <si>
    <t xml:space="preserve">Reunion (FR)</t>
  </si>
  <si>
    <t xml:space="preserve">Seychellen</t>
  </si>
  <si>
    <t xml:space="preserve">Swasiland</t>
  </si>
  <si>
    <t xml:space="preserve">Südafrika</t>
  </si>
  <si>
    <t xml:space="preserve">Sambia</t>
  </si>
  <si>
    <t xml:space="preserve">Simbabwe</t>
  </si>
  <si>
    <t xml:space="preserve">Amerika</t>
  </si>
  <si>
    <t xml:space="preserve">Kanada</t>
  </si>
  <si>
    <t xml:space="preserve">USA</t>
  </si>
  <si>
    <t xml:space="preserve">Antigua-Barbuda</t>
  </si>
  <si>
    <t xml:space="preserve">Bahamas</t>
  </si>
  <si>
    <t xml:space="preserve">Barbados</t>
  </si>
  <si>
    <t xml:space="preserve">Belize</t>
  </si>
  <si>
    <t xml:space="preserve">Bermuda (Brit)</t>
  </si>
  <si>
    <t xml:space="preserve">Cayman</t>
  </si>
  <si>
    <t xml:space="preserve">Costa Rica</t>
  </si>
  <si>
    <t xml:space="preserve">Dominica</t>
  </si>
  <si>
    <t xml:space="preserve">Dominik. Republik</t>
  </si>
  <si>
    <t xml:space="preserve">El Salvador</t>
  </si>
  <si>
    <t xml:space="preserve">Grenada</t>
  </si>
  <si>
    <t xml:space="preserve">Guadeloupe (FR)</t>
  </si>
  <si>
    <t xml:space="preserve">Guatemala</t>
  </si>
  <si>
    <t xml:space="preserve">Haiti</t>
  </si>
  <si>
    <t xml:space="preserve">Honduras</t>
  </si>
  <si>
    <t xml:space="preserve">Jamaika</t>
  </si>
  <si>
    <t xml:space="preserve">Kuba</t>
  </si>
  <si>
    <t xml:space="preserve">St.Lucia</t>
  </si>
  <si>
    <t xml:space="preserve">Martinique</t>
  </si>
  <si>
    <t xml:space="preserve">Mexiko</t>
  </si>
  <si>
    <t xml:space="preserve">Nicaragua</t>
  </si>
  <si>
    <t xml:space="preserve">Niederl. Antillen</t>
  </si>
  <si>
    <t xml:space="preserve">Panama</t>
  </si>
  <si>
    <t xml:space="preserve">St.Vincent</t>
  </si>
  <si>
    <t xml:space="preserve">Trinidad-und-Tobago</t>
  </si>
  <si>
    <t xml:space="preserve">Argentinien</t>
  </si>
  <si>
    <t xml:space="preserve">Bolivien</t>
  </si>
  <si>
    <t xml:space="preserve">Brasilien</t>
  </si>
  <si>
    <t xml:space="preserve">Chile</t>
  </si>
  <si>
    <t xml:space="preserve">Ecuador</t>
  </si>
  <si>
    <t xml:space="preserve">Falkland-Inseln</t>
  </si>
  <si>
    <t xml:space="preserve">Franz.Guyana</t>
  </si>
  <si>
    <t xml:space="preserve">Guyana</t>
  </si>
  <si>
    <t xml:space="preserve">Kolumbien</t>
  </si>
  <si>
    <t xml:space="preserve">Paraguay</t>
  </si>
  <si>
    <t xml:space="preserve">Peru</t>
  </si>
  <si>
    <t xml:space="preserve">Suriname</t>
  </si>
  <si>
    <t xml:space="preserve">Uruguay</t>
  </si>
  <si>
    <t xml:space="preserve">Venezuela</t>
  </si>
  <si>
    <t xml:space="preserve">Asien</t>
  </si>
  <si>
    <t xml:space="preserve">Kasachstan</t>
  </si>
  <si>
    <t xml:space="preserve">Kirgistan</t>
  </si>
  <si>
    <t xml:space="preserve">Russland/Fernost</t>
  </si>
  <si>
    <t xml:space="preserve">Tadschikistan</t>
  </si>
  <si>
    <t xml:space="preserve">Turkmenistan</t>
  </si>
  <si>
    <t xml:space="preserve">Usbekistan</t>
  </si>
  <si>
    <t xml:space="preserve">Bahrain</t>
  </si>
  <si>
    <t xml:space="preserve">Irak</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A.Emirate</t>
  </si>
  <si>
    <t xml:space="preserve">Afghanistan</t>
  </si>
  <si>
    <t xml:space="preserve">Bangladesch</t>
  </si>
  <si>
    <t xml:space="preserve">Bhutan</t>
  </si>
  <si>
    <t xml:space="preserve">Indien</t>
  </si>
  <si>
    <t xml:space="preserve">Sri Lanka</t>
  </si>
  <si>
    <t xml:space="preserve">Malediven</t>
  </si>
  <si>
    <t xml:space="preserve">Nepal</t>
  </si>
  <si>
    <t xml:space="preserve">Pakistan</t>
  </si>
  <si>
    <t xml:space="preserve">Brunei</t>
  </si>
  <si>
    <t xml:space="preserve">China</t>
  </si>
  <si>
    <t xml:space="preserve">Hongkong (China)</t>
  </si>
  <si>
    <t xml:space="preserve">Indonesien</t>
  </si>
  <si>
    <t xml:space="preserve">Japan</t>
  </si>
  <si>
    <t xml:space="preserve">Kambodscha</t>
  </si>
  <si>
    <t xml:space="preserve">Dem. VR Korea</t>
  </si>
  <si>
    <t xml:space="preserve">Rep. Korea</t>
  </si>
  <si>
    <t xml:space="preserve">Laos</t>
  </si>
  <si>
    <t xml:space="preserve">Myanmar</t>
  </si>
  <si>
    <t xml:space="preserve">Mongolei</t>
  </si>
  <si>
    <t xml:space="preserve">Macao</t>
  </si>
  <si>
    <t xml:space="preserve">Malaysia</t>
  </si>
  <si>
    <t xml:space="preserve">Philippinen</t>
  </si>
  <si>
    <t xml:space="preserve">Singapur</t>
  </si>
  <si>
    <t xml:space="preserve">Thailand</t>
  </si>
  <si>
    <t xml:space="preserve">Taiwan</t>
  </si>
  <si>
    <t xml:space="preserve">Vietnam</t>
  </si>
  <si>
    <t xml:space="preserve">Australien/Oz. </t>
  </si>
  <si>
    <t xml:space="preserve">Australien</t>
  </si>
  <si>
    <t xml:space="preserve">Fidschi</t>
  </si>
  <si>
    <t xml:space="preserve">Canton Inseln</t>
  </si>
  <si>
    <t xml:space="preserve">Marianen</t>
  </si>
  <si>
    <t xml:space="preserve">Neukaledonien (FR)</t>
  </si>
  <si>
    <t xml:space="preserve">Neuseeland</t>
  </si>
  <si>
    <t xml:space="preserve">Ozeanien (USA)</t>
  </si>
  <si>
    <t xml:space="preserve">Papua-Neuguinea</t>
  </si>
  <si>
    <t xml:space="preserve">Polynesien (FR)</t>
  </si>
  <si>
    <t xml:space="preserve">Salomonen</t>
  </si>
  <si>
    <t xml:space="preserve">Samoa</t>
  </si>
  <si>
    <t xml:space="preserve">Tonga</t>
  </si>
  <si>
    <t xml:space="preserve">Vanuatu</t>
  </si>
  <si>
    <t xml:space="preserve">Antarktis</t>
  </si>
  <si>
    <t xml:space="preserve">7. 2. 2.  Ausladung in Tonnen</t>
  </si>
  <si>
    <t xml:space="preserve">herkunfts-</t>
  </si>
  <si>
    <t xml:space="preserve">land</t>
  </si>
  <si>
    <t xml:space="preserve">Serbien u. Montenegro</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  Rostock-Laage</t>
  </si>
  <si>
    <t xml:space="preserve">8. 1. 2. 1  Starts</t>
  </si>
  <si>
    <t xml:space="preserve">8. 1. 2. 2   Starts</t>
  </si>
  <si>
    <t xml:space="preserve">8. 1. 2. 3   Starts</t>
  </si>
  <si>
    <t xml:space="preserve">bzw.Sonst. Flugplatz</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CRL</t>
  </si>
  <si>
    <t xml:space="preserve">KJK</t>
  </si>
  <si>
    <t xml:space="preserve">*BE</t>
  </si>
  <si>
    <t xml:space="preserve">EBJ</t>
  </si>
  <si>
    <t xml:space="preserve">ODE</t>
  </si>
  <si>
    <t xml:space="preserve">RNN</t>
  </si>
  <si>
    <t xml:space="preserve">*DK</t>
  </si>
  <si>
    <t xml:space="preserve">AVN</t>
  </si>
  <si>
    <t xml:space="preserve">CMF</t>
  </si>
  <si>
    <t xml:space="preserve">DIJ</t>
  </si>
  <si>
    <t xml:space="preserve">DOL</t>
  </si>
  <si>
    <t xml:space="preserve">EBU</t>
  </si>
  <si>
    <t xml:space="preserve">ETZ</t>
  </si>
  <si>
    <t xml:space="preserve">GNB</t>
  </si>
  <si>
    <t xml:space="preserve">LIL</t>
  </si>
  <si>
    <t xml:space="preserve">LME</t>
  </si>
  <si>
    <t xml:space="preserve">TLN</t>
  </si>
  <si>
    <t xml:space="preserve">CEQ</t>
  </si>
  <si>
    <t xml:space="preserve">CMR</t>
  </si>
  <si>
    <t xml:space="preserve">Gibraltar .........</t>
  </si>
  <si>
    <t xml:space="preserve">darunter:GIB</t>
  </si>
  <si>
    <t xml:space="preserve">*IE</t>
  </si>
  <si>
    <t xml:space="preserve">PEG</t>
  </si>
  <si>
    <t xml:space="preserve">PMF</t>
  </si>
  <si>
    <t xml:space="preserve">VFR</t>
  </si>
  <si>
    <t xml:space="preserve">VBS</t>
  </si>
  <si>
    <t xml:space="preserve">GRQ</t>
  </si>
  <si>
    <t xml:space="preserve">ENS</t>
  </si>
  <si>
    <t xml:space="preserve">*NL</t>
  </si>
  <si>
    <t xml:space="preserve">*AT</t>
  </si>
  <si>
    <t xml:space="preserve">SZZ</t>
  </si>
  <si>
    <t xml:space="preserve">BZG</t>
  </si>
  <si>
    <t xml:space="preserve">SMA</t>
  </si>
  <si>
    <t xml:space="preserve">*PT</t>
  </si>
  <si>
    <t xml:space="preserve">*ES</t>
  </si>
  <si>
    <t xml:space="preserve">*CZ</t>
  </si>
  <si>
    <t xml:space="preserve">*HU</t>
  </si>
  <si>
    <t xml:space="preserve">CBG</t>
  </si>
  <si>
    <t xml:space="preserve">NHT</t>
  </si>
  <si>
    <t xml:space="preserve">PLH</t>
  </si>
  <si>
    <t xml:space="preserve">darunter:NIC</t>
  </si>
  <si>
    <t xml:space="preserve">darunter:KEF</t>
  </si>
  <si>
    <t xml:space="preserve">ACH</t>
  </si>
  <si>
    <t xml:space="preserve">SIR</t>
  </si>
  <si>
    <t xml:space="preserve">SMV</t>
  </si>
  <si>
    <t xml:space="preserve">*CH</t>
  </si>
  <si>
    <t xml:space="preserve">PDV</t>
  </si>
  <si>
    <t xml:space="preserve">*BG</t>
  </si>
  <si>
    <t xml:space="preserve">*YU</t>
  </si>
  <si>
    <t xml:space="preserve">PUY</t>
  </si>
  <si>
    <t xml:space="preserve">*EG</t>
  </si>
  <si>
    <t xml:space="preserve">*DZ</t>
  </si>
  <si>
    <t xml:space="preserve">*LY</t>
  </si>
  <si>
    <t xml:space="preserve">*MA</t>
  </si>
  <si>
    <t xml:space="preserve">Zentalafr.Rep. .</t>
  </si>
  <si>
    <t xml:space="preserve">*CF</t>
  </si>
  <si>
    <t xml:space="preserve">YYR</t>
  </si>
  <si>
    <t xml:space="preserve">EBL </t>
  </si>
  <si>
    <t xml:space="preserve">*QA</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NI</t>
  </si>
  <si>
    <t xml:space="preserve">Üb.Niedersachsen</t>
  </si>
  <si>
    <t xml:space="preserve">Kittila</t>
  </si>
  <si>
    <t xml:space="preserve">FI</t>
  </si>
  <si>
    <t xml:space="preserve">#HH</t>
  </si>
  <si>
    <t xml:space="preserve">BNJ</t>
  </si>
  <si>
    <t xml:space="preserve">Bonn/Hangelar</t>
  </si>
  <si>
    <t xml:space="preserve">#NW</t>
  </si>
  <si>
    <t xml:space="preserve">Kokkola</t>
  </si>
  <si>
    <t xml:space="preserve">ESS</t>
  </si>
  <si>
    <t xml:space="preserve">Essen</t>
  </si>
  <si>
    <t xml:space="preserve">Joensuu</t>
  </si>
  <si>
    <t xml:space="preserve">#HB</t>
  </si>
  <si>
    <t xml:space="preserve">GUT</t>
  </si>
  <si>
    <t xml:space="preserve">Gütersloh</t>
  </si>
  <si>
    <t xml:space="preserve">Kajaani</t>
  </si>
  <si>
    <t xml:space="preserve">MGL</t>
  </si>
  <si>
    <t xml:space="preserve">Mönchengladbach</t>
  </si>
  <si>
    <t xml:space="preserve">Lappeenranta</t>
  </si>
  <si>
    <t xml:space="preserve">SGE</t>
  </si>
  <si>
    <t xml:space="preserve">Siegerland</t>
  </si>
  <si>
    <t xml:space="preserve">Ivalo</t>
  </si>
  <si>
    <t xml:space="preserve">#HE</t>
  </si>
  <si>
    <t xml:space="preserve">Üb.Nordrh.-Westf.</t>
  </si>
  <si>
    <t xml:space="preserve">KAO</t>
  </si>
  <si>
    <t xml:space="preserve">Kuusamo</t>
  </si>
  <si>
    <t xml:space="preserve">#BW</t>
  </si>
  <si>
    <t xml:space="preserve">#RP</t>
  </si>
  <si>
    <t xml:space="preserve">Üb.Finnland</t>
  </si>
  <si>
    <t xml:space="preserve">#BY</t>
  </si>
  <si>
    <t xml:space="preserve">ZNV</t>
  </si>
  <si>
    <t xml:space="preserve">Koblenz</t>
  </si>
  <si>
    <t xml:space="preserve">ZQF</t>
  </si>
  <si>
    <t xml:space="preserve">Trier</t>
  </si>
  <si>
    <t xml:space="preserve">ORY</t>
  </si>
  <si>
    <t xml:space="preserve">Paris/Orly</t>
  </si>
  <si>
    <t xml:space="preserve">FR</t>
  </si>
  <si>
    <t xml:space="preserve">#BE</t>
  </si>
  <si>
    <t xml:space="preserve">ZQV</t>
  </si>
  <si>
    <t xml:space="preserve">Worms</t>
  </si>
  <si>
    <t xml:space="preserve">Paris/Charles de Gaulle</t>
  </si>
  <si>
    <t xml:space="preserve">Üb.Rheinland-Pfalz</t>
  </si>
  <si>
    <t xml:space="preserve">Paris /Le Bourget </t>
  </si>
  <si>
    <t xml:space="preserve">#SL</t>
  </si>
  <si>
    <t xml:space="preserve">Üb.Saarland</t>
  </si>
  <si>
    <t xml:space="preserve">AJA</t>
  </si>
  <si>
    <t xml:space="preserve">Ajaccio</t>
  </si>
  <si>
    <t xml:space="preserve">#SN</t>
  </si>
  <si>
    <t xml:space="preserve">Üb.Sachsen</t>
  </si>
  <si>
    <t xml:space="preserve">Avignon</t>
  </si>
  <si>
    <t xml:space="preserve">ZMG</t>
  </si>
  <si>
    <t xml:space="preserve">Magdeburg</t>
  </si>
  <si>
    <t xml:space="preserve">#ST</t>
  </si>
  <si>
    <t xml:space="preserve">Brest/Guipavas</t>
  </si>
  <si>
    <t xml:space="preserve">Üb.Sachsen-Anhalt</t>
  </si>
  <si>
    <t xml:space="preserve">Bastia</t>
  </si>
  <si>
    <t xml:space="preserve">FLF</t>
  </si>
  <si>
    <t xml:space="preserve">Flensburg</t>
  </si>
  <si>
    <t xml:space="preserve">#SH</t>
  </si>
  <si>
    <t xml:space="preserve">Biarritz-Bayonne</t>
  </si>
  <si>
    <t xml:space="preserve">#TH</t>
  </si>
  <si>
    <t xml:space="preserve">GWT</t>
  </si>
  <si>
    <t xml:space="preserve">Westerland/Syl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Paderborn-Lippstadt</t>
  </si>
  <si>
    <t xml:space="preserve">KEL</t>
  </si>
  <si>
    <t xml:space="preserve">Kiel</t>
  </si>
  <si>
    <t xml:space="preserve">CER</t>
  </si>
  <si>
    <t xml:space="preserve">Cherbourg</t>
  </si>
  <si>
    <t xml:space="preserve">OHR</t>
  </si>
  <si>
    <t xml:space="preserve">Wyk auf Föhr</t>
  </si>
  <si>
    <t xml:space="preserve">Clermont-Ferrand</t>
  </si>
  <si>
    <t xml:space="preserve">Karlsruhe</t>
  </si>
  <si>
    <t xml:space="preserve">PSH</t>
  </si>
  <si>
    <t xml:space="preserve">St.Peter Ording</t>
  </si>
  <si>
    <t xml:space="preserve">Caen</t>
  </si>
  <si>
    <t xml:space="preserve">Üb.Schleswig-Holst.</t>
  </si>
  <si>
    <t xml:space="preserve">CHR</t>
  </si>
  <si>
    <t xml:space="preserve">Chateauroux</t>
  </si>
  <si>
    <t xml:space="preserve">AOC</t>
  </si>
  <si>
    <t xml:space="preserve">Altenburg/Nobitz</t>
  </si>
  <si>
    <t xml:space="preserve">Calvi</t>
  </si>
  <si>
    <t xml:space="preserve">Deutschland :  Sonstige Flugplätze</t>
  </si>
  <si>
    <t xml:space="preserve">Üb.Thüringen</t>
  </si>
  <si>
    <t xml:space="preserve">Chambery</t>
  </si>
  <si>
    <t xml:space="preserve">HDB</t>
  </si>
  <si>
    <t xml:space="preserve">Heidelberg</t>
  </si>
  <si>
    <t xml:space="preserve">Europäische Gemeinschaft</t>
  </si>
  <si>
    <t xml:space="preserve">Dijon</t>
  </si>
  <si>
    <t xml:space="preserve">MHG</t>
  </si>
  <si>
    <t xml:space="preserve">Mannheim</t>
  </si>
  <si>
    <t xml:space="preserve">DLE</t>
  </si>
  <si>
    <t xml:space="preserve">Dole</t>
  </si>
  <si>
    <t xml:space="preserve">QFB</t>
  </si>
  <si>
    <t xml:space="preserve">Freiburg</t>
  </si>
  <si>
    <t xml:space="preserve">BRU</t>
  </si>
  <si>
    <t xml:space="preserve">Brüssel</t>
  </si>
  <si>
    <t xml:space="preserve">BE</t>
  </si>
  <si>
    <t xml:space="preserve">DNR</t>
  </si>
  <si>
    <t xml:space="preserve">Dinard</t>
  </si>
  <si>
    <t xml:space="preserve">QKZ</t>
  </si>
  <si>
    <t xml:space="preserve">Konstanz</t>
  </si>
  <si>
    <t xml:space="preserve">Antwerpen</t>
  </si>
  <si>
    <t xml:space="preserve">Deauville</t>
  </si>
  <si>
    <t xml:space="preserve">ZCC</t>
  </si>
  <si>
    <t xml:space="preserve">Charleroi</t>
  </si>
  <si>
    <t xml:space="preserve">St.Etienne</t>
  </si>
  <si>
    <t xml:space="preserve">ZPA</t>
  </si>
  <si>
    <t xml:space="preserve">Offenburg</t>
  </si>
  <si>
    <t xml:space="preserve">Kortrijk</t>
  </si>
  <si>
    <t xml:space="preserve">EGC</t>
  </si>
  <si>
    <t xml:space="preserve">Bergerac</t>
  </si>
  <si>
    <t xml:space="preserve">Donaueschingen</t>
  </si>
  <si>
    <t xml:space="preserve">Liege</t>
  </si>
  <si>
    <t xml:space="preserve">Metz-Nancy-Lorraine</t>
  </si>
  <si>
    <t xml:space="preserve">Üb.Baden-Württemberg</t>
  </si>
  <si>
    <t xml:space="preserve">Ostende</t>
  </si>
  <si>
    <t xml:space="preserve">FNI </t>
  </si>
  <si>
    <t xml:space="preserve">Nimes/Garons</t>
  </si>
  <si>
    <t xml:space="preserve">AGB</t>
  </si>
  <si>
    <t xml:space="preserve">Augsburg</t>
  </si>
  <si>
    <t xml:space="preserve">Üb.Belgien</t>
  </si>
  <si>
    <t xml:space="preserve">FSC</t>
  </si>
  <si>
    <t xml:space="preserve">Figari</t>
  </si>
  <si>
    <t xml:space="preserve">BYU</t>
  </si>
  <si>
    <t xml:space="preserve">Bayreuth</t>
  </si>
  <si>
    <t xml:space="preserve">Grenoble/St.Geoirs</t>
  </si>
  <si>
    <t xml:space="preserve">HOQ</t>
  </si>
  <si>
    <t xml:space="preserve">Hof</t>
  </si>
  <si>
    <t xml:space="preserve">CPH</t>
  </si>
  <si>
    <t xml:space="preserve">Kopenhagen</t>
  </si>
  <si>
    <t xml:space="preserve">DK</t>
  </si>
  <si>
    <t xml:space="preserve">LAI</t>
  </si>
  <si>
    <t xml:space="preserve">Lannion</t>
  </si>
  <si>
    <t xml:space="preserve">OBF</t>
  </si>
  <si>
    <t xml:space="preserve">Oberpfaffenhofen</t>
  </si>
  <si>
    <t xml:space="preserve">Aalborg</t>
  </si>
  <si>
    <t xml:space="preserve">Limoges</t>
  </si>
  <si>
    <t xml:space="preserve">QLG</t>
  </si>
  <si>
    <t xml:space="preserve">Landshut</t>
  </si>
  <si>
    <t xml:space="preserve">Aarhus/Tirstrup</t>
  </si>
  <si>
    <t xml:space="preserve">Lille/Lesquin</t>
  </si>
  <si>
    <t xml:space="preserve">RBM</t>
  </si>
  <si>
    <t xml:space="preserve">Straubing</t>
  </si>
  <si>
    <t xml:space="preserve">Billund</t>
  </si>
  <si>
    <t xml:space="preserve">Le Mans</t>
  </si>
  <si>
    <t xml:space="preserve">Üb.Bayern</t>
  </si>
  <si>
    <t xml:space="preserve">Esbjerg</t>
  </si>
  <si>
    <t xml:space="preserve">Lorient/Lann-Bihoue</t>
  </si>
  <si>
    <t xml:space="preserve">Üb.Berlin</t>
  </si>
  <si>
    <t xml:space="preserve">FAE</t>
  </si>
  <si>
    <t xml:space="preserve">Faroer</t>
  </si>
  <si>
    <t xml:space="preserve">LTT</t>
  </si>
  <si>
    <t xml:space="preserve">St.Tropez/La Mole</t>
  </si>
  <si>
    <t xml:space="preserve">EDS</t>
  </si>
  <si>
    <t xml:space="preserve">Sperenberg</t>
  </si>
  <si>
    <t xml:space="preserve">#BR</t>
  </si>
  <si>
    <t xml:space="preserve">Karup</t>
  </si>
  <si>
    <t xml:space="preserve">Lyon/Satolas</t>
  </si>
  <si>
    <t xml:space="preserve">Üb.Brandenburg</t>
  </si>
  <si>
    <t xml:space="preserve">Odense</t>
  </si>
  <si>
    <t xml:space="preserve">Basel/Mulhouse</t>
  </si>
  <si>
    <t xml:space="preserve">BRV</t>
  </si>
  <si>
    <t xml:space="preserve">Bremerhaven</t>
  </si>
  <si>
    <t xml:space="preserve">Rönne/Bornholm</t>
  </si>
  <si>
    <t xml:space="preserve">Montpellier/Frejorgues</t>
  </si>
  <si>
    <t xml:space="preserve">Üb.Bremen</t>
  </si>
  <si>
    <t xml:space="preserve">Sonderborg</t>
  </si>
  <si>
    <t xml:space="preserve">Marseille/Marignane</t>
  </si>
  <si>
    <t xml:space="preserve">XFW</t>
  </si>
  <si>
    <t xml:space="preserve">Finkenwerder</t>
  </si>
  <si>
    <t xml:space="preserve">Üb.Dänemark</t>
  </si>
  <si>
    <t xml:space="preserve">Nizza</t>
  </si>
  <si>
    <t xml:space="preserve">Üb.Hamburg</t>
  </si>
  <si>
    <t xml:space="preserve">Kangerlussuaq</t>
  </si>
  <si>
    <t xml:space="preserve">Nantes/Chateau Bougon</t>
  </si>
  <si>
    <t xml:space="preserve">KSF</t>
  </si>
  <si>
    <t xml:space="preserve">Kassel</t>
  </si>
  <si>
    <t xml:space="preserve">MRG</t>
  </si>
  <si>
    <t xml:space="preserve">Mesters</t>
  </si>
  <si>
    <t xml:space="preserve">PGF</t>
  </si>
  <si>
    <t xml:space="preserve">Perpignan/Vesaltes</t>
  </si>
  <si>
    <t xml:space="preserve">QEF</t>
  </si>
  <si>
    <t xml:space="preserve">Egelsbach</t>
  </si>
  <si>
    <t xml:space="preserve">THU</t>
  </si>
  <si>
    <t xml:space="preserve">Thule</t>
  </si>
  <si>
    <t xml:space="preserve">PIS</t>
  </si>
  <si>
    <t xml:space="preserve">Poitiers </t>
  </si>
  <si>
    <t xml:space="preserve">Üb.Hessen</t>
  </si>
  <si>
    <t xml:space="preserve">Üb.Grönland</t>
  </si>
  <si>
    <t xml:space="preserve">Pau/Pyrenees</t>
  </si>
  <si>
    <t xml:space="preserve">BBH</t>
  </si>
  <si>
    <t xml:space="preserve">Barth</t>
  </si>
  <si>
    <t xml:space="preserve">#MV</t>
  </si>
  <si>
    <t xml:space="preserve">RHE</t>
  </si>
  <si>
    <t xml:space="preserve">Reims</t>
  </si>
  <si>
    <t xml:space="preserve">GTI</t>
  </si>
  <si>
    <t xml:space="preserve">Güttin</t>
  </si>
  <si>
    <t xml:space="preserve">TLL</t>
  </si>
  <si>
    <t xml:space="preserve">Tallin</t>
  </si>
  <si>
    <t xml:space="preserve">EE</t>
  </si>
  <si>
    <t xml:space="preserve">Rennes/St.Jaques</t>
  </si>
  <si>
    <t xml:space="preserve">HDF</t>
  </si>
  <si>
    <t xml:space="preserve">Heringsdorf</t>
  </si>
  <si>
    <t xml:space="preserve">*EE</t>
  </si>
  <si>
    <t xml:space="preserve">Üb.Estland</t>
  </si>
  <si>
    <t xml:space="preserve">Strassburg/Entzheim</t>
  </si>
  <si>
    <t xml:space="preserve">Hyeres/Toulon</t>
  </si>
  <si>
    <t xml:space="preserve">Üb.Meckl.-Vorpommern</t>
  </si>
  <si>
    <t xml:space="preserve">HEL</t>
  </si>
  <si>
    <t xml:space="preserve">Helsinki</t>
  </si>
  <si>
    <t xml:space="preserve">Toulouse/Blagnac</t>
  </si>
  <si>
    <t xml:space="preserve">AGE</t>
  </si>
  <si>
    <t xml:space="preserve">Wangerooge</t>
  </si>
  <si>
    <t xml:space="preserve">Kemi</t>
  </si>
  <si>
    <t xml:space="preserve">UIP</t>
  </si>
  <si>
    <t xml:space="preserve">Quimper/Pluguffan</t>
  </si>
  <si>
    <t xml:space="preserve">BMK</t>
  </si>
  <si>
    <t xml:space="preserve">Borkum</t>
  </si>
  <si>
    <t xml:space="preserve">Kuopio</t>
  </si>
  <si>
    <t xml:space="preserve">Tarbes/Ossun-Lourdes</t>
  </si>
  <si>
    <t xml:space="preserve">BWE</t>
  </si>
  <si>
    <t xml:space="preserve">Braunschweig</t>
  </si>
  <si>
    <t xml:space="preserve">MHQ</t>
  </si>
  <si>
    <t xml:space="preserve">Mariehamn</t>
  </si>
  <si>
    <t xml:space="preserve">Üb.Frankreich</t>
  </si>
  <si>
    <t xml:space="preserve">EME</t>
  </si>
  <si>
    <t xml:space="preserve">Emden</t>
  </si>
  <si>
    <t xml:space="preserve">Oulu</t>
  </si>
  <si>
    <t xml:space="preserve">MCM</t>
  </si>
  <si>
    <t xml:space="preserve">Monaco</t>
  </si>
  <si>
    <t xml:space="preserve">HLE</t>
  </si>
  <si>
    <t xml:space="preserve">Harle</t>
  </si>
  <si>
    <t xml:space="preserve">Pori</t>
  </si>
  <si>
    <t xml:space="preserve">JUI</t>
  </si>
  <si>
    <t xml:space="preserve">Juist</t>
  </si>
  <si>
    <t xml:space="preserve">Rovaniemi</t>
  </si>
  <si>
    <t xml:space="preserve">GIB</t>
  </si>
  <si>
    <t xml:space="preserve">GI</t>
  </si>
  <si>
    <t xml:space="preserve">LGO</t>
  </si>
  <si>
    <t xml:space="preserve">Langeoog</t>
  </si>
  <si>
    <t xml:space="preserve">Turku</t>
  </si>
  <si>
    <t xml:space="preserve">NOE</t>
  </si>
  <si>
    <t xml:space="preserve">Norddeich</t>
  </si>
  <si>
    <t xml:space="preserve">Tampere</t>
  </si>
  <si>
    <t xml:space="preserve">ATH</t>
  </si>
  <si>
    <t xml:space="preserve">Athen</t>
  </si>
  <si>
    <t xml:space="preserve">GR</t>
  </si>
  <si>
    <t xml:space="preserve">NRD</t>
  </si>
  <si>
    <t xml:space="preserve">Norderney</t>
  </si>
  <si>
    <t xml:space="preserve">Vaasa</t>
  </si>
  <si>
    <t xml:space="preserve">Karpatos/Karpatos</t>
  </si>
  <si>
    <t xml:space="preserve">XLW</t>
  </si>
  <si>
    <t xml:space="preserve">Lemwerder</t>
  </si>
  <si>
    <t xml:space="preserve">Jyvaskyla</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Kerkira/Korfu</t>
  </si>
  <si>
    <t xml:space="preserve">Üb.Italien</t>
  </si>
  <si>
    <t xml:space="preserve">IT</t>
  </si>
  <si>
    <t xml:space="preserve">Orebro</t>
  </si>
  <si>
    <t xml:space="preserve">SE</t>
  </si>
  <si>
    <t xml:space="preserve">Chania/Kreta</t>
  </si>
  <si>
    <t xml:space="preserve">Ostersund</t>
  </si>
  <si>
    <t xml:space="preserve">EFL</t>
  </si>
  <si>
    <t xml:space="preserve">Keffallinia/Argostolion</t>
  </si>
  <si>
    <t xml:space="preserve">RIX</t>
  </si>
  <si>
    <t xml:space="preserve">Riga</t>
  </si>
  <si>
    <t xml:space="preserve">LV</t>
  </si>
  <si>
    <t xml:space="preserve">RNB</t>
  </si>
  <si>
    <t xml:space="preserve">Ronneby</t>
  </si>
  <si>
    <t xml:space="preserve">Patras/Araxos</t>
  </si>
  <si>
    <t xml:space="preserve">*LV</t>
  </si>
  <si>
    <t xml:space="preserve">Üb.Lettland</t>
  </si>
  <si>
    <t xml:space="preserve">Sundsvall</t>
  </si>
  <si>
    <t xml:space="preserve">Heraklion/Kreta</t>
  </si>
  <si>
    <t xml:space="preserve">Skelleftea</t>
  </si>
  <si>
    <t xml:space="preserve">JKH</t>
  </si>
  <si>
    <t xml:space="preserve">Khios/Khios</t>
  </si>
  <si>
    <t xml:space="preserve">VNO</t>
  </si>
  <si>
    <t xml:space="preserve">Wilna</t>
  </si>
  <si>
    <t xml:space="preserve">LT</t>
  </si>
  <si>
    <t xml:space="preserve">Trollhattan</t>
  </si>
  <si>
    <t xml:space="preserve">Mykonos</t>
  </si>
  <si>
    <t xml:space="preserve">Kanaus</t>
  </si>
  <si>
    <t xml:space="preserve">Umea</t>
  </si>
  <si>
    <t xml:space="preserve">JSI</t>
  </si>
  <si>
    <t xml:space="preserve">Skiathos/Skiathos</t>
  </si>
  <si>
    <t xml:space="preserve">Palanga</t>
  </si>
  <si>
    <t xml:space="preserve">Vasteras</t>
  </si>
  <si>
    <t xml:space="preserve">Thira/Santorin</t>
  </si>
  <si>
    <t xml:space="preserve">*LT</t>
  </si>
  <si>
    <t xml:space="preserve">Üb.Litauen</t>
  </si>
  <si>
    <t xml:space="preserve">VBY</t>
  </si>
  <si>
    <t xml:space="preserve">Visby</t>
  </si>
  <si>
    <t xml:space="preserve">Kos</t>
  </si>
  <si>
    <t xml:space="preserve">Luxemburg</t>
  </si>
  <si>
    <t xml:space="preserve">VXO</t>
  </si>
  <si>
    <t xml:space="preserve">Vaxjo / Kronoberg</t>
  </si>
  <si>
    <t xml:space="preserve">KLX</t>
  </si>
  <si>
    <t xml:space="preserve">Kalamata</t>
  </si>
  <si>
    <t xml:space="preserve">LUX</t>
  </si>
  <si>
    <t xml:space="preserve">LU</t>
  </si>
  <si>
    <t xml:space="preserve">Üb.Schweden</t>
  </si>
  <si>
    <t xml:space="preserve">KSO</t>
  </si>
  <si>
    <t xml:space="preserve">Kastoria</t>
  </si>
  <si>
    <t xml:space="preserve">Kavala</t>
  </si>
  <si>
    <t xml:space="preserve">MLA</t>
  </si>
  <si>
    <t xml:space="preserve">MT</t>
  </si>
  <si>
    <t xml:space="preserve">BTS</t>
  </si>
  <si>
    <t xml:space="preserve">Bratislava</t>
  </si>
  <si>
    <t xml:space="preserve">SK</t>
  </si>
  <si>
    <t xml:space="preserve">KZI</t>
  </si>
  <si>
    <t xml:space="preserve">Kozani</t>
  </si>
  <si>
    <t xml:space="preserve">Kosice</t>
  </si>
  <si>
    <t xml:space="preserve">Mythilene/Lesbos</t>
  </si>
  <si>
    <t xml:space="preserve">AMS</t>
  </si>
  <si>
    <t xml:space="preserve">Amsterdam</t>
  </si>
  <si>
    <t xml:space="preserve">NL</t>
  </si>
  <si>
    <t xml:space="preserve">TAT</t>
  </si>
  <si>
    <t xml:space="preserve">Poprad/Tatry</t>
  </si>
  <si>
    <t xml:space="preserve">PVK</t>
  </si>
  <si>
    <t xml:space="preserve">Preveza</t>
  </si>
  <si>
    <t xml:space="preserve">Rotterdam</t>
  </si>
  <si>
    <t xml:space="preserve">Üb.Slowakei</t>
  </si>
  <si>
    <t xml:space="preserve">PYR</t>
  </si>
  <si>
    <t xml:space="preserve">Pyrgos</t>
  </si>
  <si>
    <t xml:space="preserve">Maastricht</t>
  </si>
  <si>
    <t xml:space="preserve">Rhodos/Rhodos</t>
  </si>
  <si>
    <t xml:space="preserve">Eindhoven</t>
  </si>
  <si>
    <t xml:space="preserve">LJU</t>
  </si>
  <si>
    <t xml:space="preserve">Ljubljana</t>
  </si>
  <si>
    <t xml:space="preserve">SI</t>
  </si>
  <si>
    <t xml:space="preserve">Thessaloniki</t>
  </si>
  <si>
    <t xml:space="preserve">Groningen</t>
  </si>
  <si>
    <t xml:space="preserve">MBX</t>
  </si>
  <si>
    <t xml:space="preserve">Maribor</t>
  </si>
  <si>
    <t xml:space="preserve">Samos/Samos</t>
  </si>
  <si>
    <t xml:space="preserve">Enschede</t>
  </si>
  <si>
    <t xml:space="preserve">POW</t>
  </si>
  <si>
    <t xml:space="preserve">Portoroz</t>
  </si>
  <si>
    <t xml:space="preserve">Zakynthos</t>
  </si>
  <si>
    <t xml:space="preserve">Üb.Niederlande</t>
  </si>
  <si>
    <t xml:space="preserve">*SI</t>
  </si>
  <si>
    <t xml:space="preserve">Üb.Slowenien</t>
  </si>
  <si>
    <t xml:space="preserve">Üb.Griechenland</t>
  </si>
  <si>
    <t xml:space="preserve">VIE</t>
  </si>
  <si>
    <t xml:space="preserve">Wien</t>
  </si>
  <si>
    <t xml:space="preserve">AT</t>
  </si>
  <si>
    <t xml:space="preserve">MAD</t>
  </si>
  <si>
    <t xml:space="preserve">Madrid</t>
  </si>
  <si>
    <t xml:space="preserve">ES</t>
  </si>
  <si>
    <t xml:space="preserve">DUB</t>
  </si>
  <si>
    <t xml:space="preserve">Dublin</t>
  </si>
  <si>
    <t xml:space="preserve">IE</t>
  </si>
  <si>
    <t xml:space="preserve">Graz</t>
  </si>
  <si>
    <t xml:space="preserve">Malaga</t>
  </si>
  <si>
    <t xml:space="preserve">Kerry County</t>
  </si>
  <si>
    <t xml:space="preserve">Innsbruck</t>
  </si>
  <si>
    <t xml:space="preserve">Alicante</t>
  </si>
  <si>
    <t xml:space="preserve">NOC</t>
  </si>
  <si>
    <t xml:space="preserve">Connaught</t>
  </si>
  <si>
    <t xml:space="preserve">Klagenfurt</t>
  </si>
  <si>
    <t xml:space="preserve">Barcelona</t>
  </si>
  <si>
    <t xml:space="preserve">Cork</t>
  </si>
  <si>
    <t xml:space="preserve">Linz</t>
  </si>
  <si>
    <t xml:space="preserve">Bilbao</t>
  </si>
  <si>
    <t xml:space="preserve">Shannon</t>
  </si>
  <si>
    <t xml:space="preserve">Salzburg</t>
  </si>
  <si>
    <t xml:space="preserve">San Sebastian</t>
  </si>
  <si>
    <t xml:space="preserve">Üb.Irland</t>
  </si>
  <si>
    <t xml:space="preserve">Üb.Österreich</t>
  </si>
  <si>
    <t xml:space="preserve">Gerona</t>
  </si>
  <si>
    <t xml:space="preserve">Granada</t>
  </si>
  <si>
    <t xml:space="preserve">FCO</t>
  </si>
  <si>
    <t xml:space="preserve">Roma/Fiumicino</t>
  </si>
  <si>
    <t xml:space="preserve">WAW</t>
  </si>
  <si>
    <t xml:space="preserve">Warschau</t>
  </si>
  <si>
    <t xml:space="preserve">PL</t>
  </si>
  <si>
    <t xml:space="preserve">La Coruna</t>
  </si>
  <si>
    <t xml:space="preserve">Roma/Ciampino</t>
  </si>
  <si>
    <t xml:space="preserve">Gdansk</t>
  </si>
  <si>
    <t xml:space="preserve">Almeria</t>
  </si>
  <si>
    <t xml:space="preserve">Bergamo/Mailand</t>
  </si>
  <si>
    <t xml:space="preserve">Krakow</t>
  </si>
  <si>
    <t xml:space="preserve">Murcia</t>
  </si>
  <si>
    <t xml:space="preserve">Mailand/Linate</t>
  </si>
  <si>
    <t xml:space="preserve">Katowice</t>
  </si>
  <si>
    <t xml:space="preserve">ODB</t>
  </si>
  <si>
    <t xml:space="preserve">Cordoba</t>
  </si>
  <si>
    <t xml:space="preserve">Mailand/Malpensa</t>
  </si>
  <si>
    <t xml:space="preserve">Szczecin</t>
  </si>
  <si>
    <t xml:space="preserve">Asturias/Oviedo</t>
  </si>
  <si>
    <t xml:space="preserve">Venedig/Tessera</t>
  </si>
  <si>
    <t xml:space="preserve">Wroclaw</t>
  </si>
  <si>
    <t xml:space="preserve">Pamplona</t>
  </si>
  <si>
    <t xml:space="preserve">Venecia/Treviso</t>
  </si>
  <si>
    <t xml:space="preserve">Üb.Polen</t>
  </si>
  <si>
    <t xml:space="preserve">Reus</t>
  </si>
  <si>
    <t xml:space="preserve">Alghero</t>
  </si>
  <si>
    <t xml:space="preserve">Santiago de Compostella</t>
  </si>
  <si>
    <t xml:space="preserve">ALL</t>
  </si>
  <si>
    <t xml:space="preserve">Albenga</t>
  </si>
  <si>
    <t xml:space="preserve">LIS</t>
  </si>
  <si>
    <t xml:space="preserve">Lissabon</t>
  </si>
  <si>
    <t xml:space="preserve">PT</t>
  </si>
  <si>
    <t xml:space="preserve">Sevilla</t>
  </si>
  <si>
    <t xml:space="preserve">Ancona</t>
  </si>
  <si>
    <t xml:space="preserve">CBP</t>
  </si>
  <si>
    <t xml:space="preserve">Coimbra</t>
  </si>
  <si>
    <t xml:space="preserve">Santander</t>
  </si>
  <si>
    <t xml:space="preserve">Brindisi</t>
  </si>
  <si>
    <t xml:space="preserve">Faro</t>
  </si>
  <si>
    <t xml:space="preserve">Vigo</t>
  </si>
  <si>
    <t xml:space="preserve">Bologna</t>
  </si>
  <si>
    <t xml:space="preserve">Funchal</t>
  </si>
  <si>
    <t xml:space="preserve">Vitoria</t>
  </si>
  <si>
    <t xml:space="preserve">Bari</t>
  </si>
  <si>
    <t xml:space="preserve">Porto</t>
  </si>
  <si>
    <t xml:space="preserve">Valencia</t>
  </si>
  <si>
    <t xml:space="preserve">Cagliari</t>
  </si>
  <si>
    <t xml:space="preserve">Ponta Delgada/Azor</t>
  </si>
  <si>
    <t xml:space="preserve">Jeres d.l.Frontera</t>
  </si>
  <si>
    <t xml:space="preserve">Catania</t>
  </si>
  <si>
    <t xml:space="preserve">PRM</t>
  </si>
  <si>
    <t xml:space="preserve">Portimao</t>
  </si>
  <si>
    <t xml:space="preserve">Zaragossa</t>
  </si>
  <si>
    <t xml:space="preserve">Elba</t>
  </si>
  <si>
    <t xml:space="preserve">PXO</t>
  </si>
  <si>
    <t xml:space="preserve">Porto Santo/Madeir</t>
  </si>
  <si>
    <t xml:space="preserve">Üb.Spanien Kontinent</t>
  </si>
  <si>
    <t xml:space="preserve">Florenz</t>
  </si>
  <si>
    <t xml:space="preserve">Santa Maria</t>
  </si>
  <si>
    <t xml:space="preserve">Ibiza</t>
  </si>
  <si>
    <t xml:space="preserve">Forli</t>
  </si>
  <si>
    <t xml:space="preserve">Üb.Portugal</t>
  </si>
  <si>
    <t xml:space="preserve">Menorca/Mahon</t>
  </si>
  <si>
    <t xml:space="preserve">Genua</t>
  </si>
  <si>
    <t xml:space="preserve">Palma de Mallorca</t>
  </si>
  <si>
    <t xml:space="preserve">Neapel</t>
  </si>
  <si>
    <t xml:space="preserve">ARN</t>
  </si>
  <si>
    <t xml:space="preserve">Stockholm Arlanda</t>
  </si>
  <si>
    <t xml:space="preserve">Üb.Spanien Balearen</t>
  </si>
  <si>
    <t xml:space="preserve">Olbia</t>
  </si>
  <si>
    <t xml:space="preserve">Stockholm Bromma</t>
  </si>
  <si>
    <t xml:space="preserve">Arrecife Lanzerote</t>
  </si>
  <si>
    <t xml:space="preserve">Perugia</t>
  </si>
  <si>
    <t xml:space="preserve">AGH</t>
  </si>
  <si>
    <t xml:space="preserve">Angelholm/Helsingborg</t>
  </si>
  <si>
    <t xml:space="preserve">Fuerte Ventura</t>
  </si>
  <si>
    <t xml:space="preserve">Parma</t>
  </si>
  <si>
    <t xml:space="preserve">Arvidsjaur</t>
  </si>
  <si>
    <t xml:space="preserve">Las Palmas Gran Canaria</t>
  </si>
  <si>
    <t xml:space="preserve">Palermo</t>
  </si>
  <si>
    <t xml:space="preserve">BLE</t>
  </si>
  <si>
    <t xml:space="preserve">Borlaenge</t>
  </si>
  <si>
    <t xml:space="preserve">Santa Cruz/La Palma</t>
  </si>
  <si>
    <t xml:space="preserve">PRJ</t>
  </si>
  <si>
    <t xml:space="preserve">Capri</t>
  </si>
  <si>
    <t xml:space="preserve">Göteburg</t>
  </si>
  <si>
    <t xml:space="preserve">Tenerife Norte(St.Cruz)</t>
  </si>
  <si>
    <t xml:space="preserve">Pisa</t>
  </si>
  <si>
    <t xml:space="preserve">Gothenburg</t>
  </si>
  <si>
    <t xml:space="preserve">Tenerife Sur-Reina Sofia</t>
  </si>
  <si>
    <t xml:space="preserve">Pescara</t>
  </si>
  <si>
    <t xml:space="preserve">Jonköping</t>
  </si>
  <si>
    <t xml:space="preserve">VDE</t>
  </si>
  <si>
    <t xml:space="preserve">Hierro/Valverde</t>
  </si>
  <si>
    <t xml:space="preserve">Reggio Calabria</t>
  </si>
  <si>
    <t xml:space="preserve">KID</t>
  </si>
  <si>
    <t xml:space="preserve">Kristianstad</t>
  </si>
  <si>
    <t xml:space="preserve">Üb.Spanien Kan.Inseln</t>
  </si>
  <si>
    <t xml:space="preserve">Rimini</t>
  </si>
  <si>
    <t xml:space="preserve">Kalmar</t>
  </si>
  <si>
    <t xml:space="preserve">MLN</t>
  </si>
  <si>
    <t xml:space="preserve">Melilla</t>
  </si>
  <si>
    <t xml:space="preserve">Lametia Therme</t>
  </si>
  <si>
    <t xml:space="preserve">Kiruna</t>
  </si>
  <si>
    <t xml:space="preserve">Turin</t>
  </si>
  <si>
    <t xml:space="preserve">Karlstad</t>
  </si>
  <si>
    <t xml:space="preserve">PRG</t>
  </si>
  <si>
    <t xml:space="preserve">Prag</t>
  </si>
  <si>
    <t xml:space="preserve">CZ</t>
  </si>
  <si>
    <t xml:space="preserve">Triest</t>
  </si>
  <si>
    <t xml:space="preserve">Linkoping</t>
  </si>
  <si>
    <t xml:space="preserve">Brno(Brünn)</t>
  </si>
  <si>
    <t xml:space="preserve">TTB</t>
  </si>
  <si>
    <t xml:space="preserve">Tortoli/Arbatax</t>
  </si>
  <si>
    <t xml:space="preserve">Lulea</t>
  </si>
  <si>
    <t xml:space="preserve">Ostrau</t>
  </si>
  <si>
    <t xml:space="preserve">Villafranca</t>
  </si>
  <si>
    <t xml:space="preserve">Malmö</t>
  </si>
  <si>
    <t xml:space="preserve">Üb.Tschech.Republik</t>
  </si>
  <si>
    <t xml:space="preserve">Verona</t>
  </si>
  <si>
    <t xml:space="preserve">Norrköping</t>
  </si>
  <si>
    <r>
      <rPr>
        <b val="true"/>
        <sz val="9"/>
        <rFont val="MetaNormalLF-Roman"/>
        <family val="2"/>
      </rPr>
      <t xml:space="preserve">Norwegen </t>
    </r>
    <r>
      <rPr>
        <sz val="9"/>
        <rFont val="MetaNormalLF-Roman"/>
        <family val="2"/>
      </rPr>
      <t xml:space="preserve">(Fortsetzung)</t>
    </r>
  </si>
  <si>
    <t xml:space="preserve">BUD</t>
  </si>
  <si>
    <t xml:space="preserve">Budapest</t>
  </si>
  <si>
    <t xml:space="preserve">HU</t>
  </si>
  <si>
    <t xml:space="preserve">LKL</t>
  </si>
  <si>
    <t xml:space="preserve">Laskelv/Banak</t>
  </si>
  <si>
    <t xml:space="preserve">NO</t>
  </si>
  <si>
    <t xml:space="preserve">KIV</t>
  </si>
  <si>
    <t xml:space="preserve">Kichinev</t>
  </si>
  <si>
    <t xml:space="preserve">MD</t>
  </si>
  <si>
    <t xml:space="preserve">Debrecin</t>
  </si>
  <si>
    <t xml:space="preserve">Longyaerbyen</t>
  </si>
  <si>
    <t xml:space="preserve">*MD</t>
  </si>
  <si>
    <t xml:space="preserve">Üb.Moldavien</t>
  </si>
  <si>
    <t xml:space="preserve">Üb.Ungarn</t>
  </si>
  <si>
    <t xml:space="preserve">NVK</t>
  </si>
  <si>
    <t xml:space="preserve">Narvik</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romso</t>
  </si>
  <si>
    <t xml:space="preserve">Bukarest Otopeni</t>
  </si>
  <si>
    <t xml:space="preserve">London / Gatwick</t>
  </si>
  <si>
    <t xml:space="preserve">Trondheim</t>
  </si>
  <si>
    <t xml:space="preserve">Konstanza</t>
  </si>
  <si>
    <t xml:space="preserve">London / Stansted</t>
  </si>
  <si>
    <t xml:space="preserve">Sandefjord</t>
  </si>
  <si>
    <t xml:space="preserve">Sibiu</t>
  </si>
  <si>
    <t xml:space="preserve">London / City</t>
  </si>
  <si>
    <t xml:space="preserve">VDB</t>
  </si>
  <si>
    <t xml:space="preserve">Fagernes</t>
  </si>
  <si>
    <t xml:space="preserve">Timisoara</t>
  </si>
  <si>
    <t xml:space="preserve">Luton</t>
  </si>
  <si>
    <t xml:space="preserve">Üb.Norwegen</t>
  </si>
  <si>
    <t xml:space="preserve">Üb.Rumänien</t>
  </si>
  <si>
    <t xml:space="preserve">Aberdeen</t>
  </si>
  <si>
    <t xml:space="preserve">Russische Föd.(EU)</t>
  </si>
  <si>
    <t xml:space="preserve">Belfast</t>
  </si>
  <si>
    <t xml:space="preserve">ZRH</t>
  </si>
  <si>
    <t xml:space="preserve">Zürich</t>
  </si>
  <si>
    <t xml:space="preserve">CH</t>
  </si>
  <si>
    <t xml:space="preserve">Moskau/Domodedovo</t>
  </si>
  <si>
    <t xml:space="preserve">RU</t>
  </si>
  <si>
    <t xml:space="preserve">Birmingham</t>
  </si>
  <si>
    <t xml:space="preserve">Altenrhein</t>
  </si>
  <si>
    <t xml:space="preserve">Moskau Vnukovo</t>
  </si>
  <si>
    <t xml:space="preserve">BLK</t>
  </si>
  <si>
    <t xml:space="preserve">Blackpool</t>
  </si>
  <si>
    <t xml:space="preserve">Bern</t>
  </si>
  <si>
    <t xml:space="preserve">Moskou Semetjevo</t>
  </si>
  <si>
    <t xml:space="preserve">Bornemouth</t>
  </si>
  <si>
    <t xml:space="preserve">Anapa</t>
  </si>
  <si>
    <t xml:space="preserve">RU2</t>
  </si>
  <si>
    <t xml:space="preserve">Bristol</t>
  </si>
  <si>
    <t xml:space="preserve">Genf</t>
  </si>
  <si>
    <t xml:space="preserve">Adler/Sochi</t>
  </si>
  <si>
    <t xml:space="preserve">BSH</t>
  </si>
  <si>
    <t xml:space="preserve">Brighton</t>
  </si>
  <si>
    <t xml:space="preserve">Lugano</t>
  </si>
  <si>
    <t xml:space="preserve">ARH</t>
  </si>
  <si>
    <t xml:space="preserve">Arkhangelsk</t>
  </si>
  <si>
    <t xml:space="preserve">Cambridge</t>
  </si>
  <si>
    <t xml:space="preserve">Sion</t>
  </si>
  <si>
    <t xml:space="preserve">Nizhny-Nowgorod</t>
  </si>
  <si>
    <t xml:space="preserve">Coventry</t>
  </si>
  <si>
    <t xml:space="preserve">St.Moritz</t>
  </si>
  <si>
    <t xml:space="preserve">Kaliningrad</t>
  </si>
  <si>
    <t xml:space="preserve">RU1</t>
  </si>
  <si>
    <t xml:space="preserve">Cardiff</t>
  </si>
  <si>
    <t xml:space="preserve">Üb.Schweiz</t>
  </si>
  <si>
    <t xml:space="preserve">Krasnodar</t>
  </si>
  <si>
    <t xml:space="preserve">DND</t>
  </si>
  <si>
    <t xml:space="preserve">Dundee</t>
  </si>
  <si>
    <t xml:space="preserve">Europa - Sonstige Länder  (nicht EU/EFTA)</t>
  </si>
  <si>
    <t xml:space="preserve">Samara</t>
  </si>
  <si>
    <t xml:space="preserve">Edinburgh</t>
  </si>
  <si>
    <t xml:space="preserve">Kazan</t>
  </si>
  <si>
    <t xml:space="preserve">East Midlands</t>
  </si>
  <si>
    <t xml:space="preserve">TIA</t>
  </si>
  <si>
    <t xml:space="preserve">Tirana</t>
  </si>
  <si>
    <t xml:space="preserve">AL</t>
  </si>
  <si>
    <t xml:space="preserve">St.Petersburg</t>
  </si>
  <si>
    <t xml:space="preserve">EXT</t>
  </si>
  <si>
    <t xml:space="preserve">Exeter</t>
  </si>
  <si>
    <t xml:space="preserve">*AL</t>
  </si>
  <si>
    <t xml:space="preserve">Üb.Albanien</t>
  </si>
  <si>
    <t xml:space="preserve">MMK</t>
  </si>
  <si>
    <t xml:space="preserve">Murmansk</t>
  </si>
  <si>
    <t xml:space="preserve">Farnborough</t>
  </si>
  <si>
    <t xml:space="preserve">Mineralnye Vody</t>
  </si>
  <si>
    <t xml:space="preserve">Guernsey</t>
  </si>
  <si>
    <t xml:space="preserve">EVN</t>
  </si>
  <si>
    <t xml:space="preserve">Eriwan</t>
  </si>
  <si>
    <t xml:space="preserve">AM</t>
  </si>
  <si>
    <t xml:space="preserve">Perm</t>
  </si>
  <si>
    <t xml:space="preserve">RU4</t>
  </si>
  <si>
    <t xml:space="preserve">Glasgow</t>
  </si>
  <si>
    <t xml:space="preserve">*AM</t>
  </si>
  <si>
    <t xml:space="preserve">Üb.Armenien</t>
  </si>
  <si>
    <t xml:space="preserve">Orenburg</t>
  </si>
  <si>
    <t xml:space="preserve">GLO</t>
  </si>
  <si>
    <t xml:space="preserve">Gloucester</t>
  </si>
  <si>
    <t xml:space="preserve">Rostov</t>
  </si>
  <si>
    <t xml:space="preserve">Humberside</t>
  </si>
  <si>
    <t xml:space="preserve">BAK</t>
  </si>
  <si>
    <t xml:space="preserve">Baku</t>
  </si>
  <si>
    <t xml:space="preserve">AZ</t>
  </si>
  <si>
    <t xml:space="preserve">Saratow</t>
  </si>
  <si>
    <t xml:space="preserve">Inverness</t>
  </si>
  <si>
    <t xml:space="preserve">*AZ</t>
  </si>
  <si>
    <t xml:space="preserve">Üb.Aserbeischan</t>
  </si>
  <si>
    <t xml:space="preserve">STW</t>
  </si>
  <si>
    <t xml:space="preserve">Stravropol</t>
  </si>
  <si>
    <t xml:space="preserve">Isle of Man</t>
  </si>
  <si>
    <t xml:space="preserve">Bosnien und Herzegowina</t>
  </si>
  <si>
    <t xml:space="preserve">Ufa</t>
  </si>
  <si>
    <t xml:space="preserve">Jersey</t>
  </si>
  <si>
    <t xml:space="preserve">Sarajewo</t>
  </si>
  <si>
    <t xml:space="preserve">BA</t>
  </si>
  <si>
    <t xml:space="preserve">Volgograd</t>
  </si>
  <si>
    <t xml:space="preserve">Leeds</t>
  </si>
  <si>
    <t xml:space="preserve">BNX</t>
  </si>
  <si>
    <t xml:space="preserve">Banja Luka</t>
  </si>
  <si>
    <t xml:space="preserve">Üb.Rußland(Europa) </t>
  </si>
  <si>
    <t xml:space="preserve">Liverpool</t>
  </si>
  <si>
    <t xml:space="preserve">OMO</t>
  </si>
  <si>
    <t xml:space="preserve">Mostar</t>
  </si>
  <si>
    <t xml:space="preserve">Lyneham</t>
  </si>
  <si>
    <t xml:space="preserve">*BA</t>
  </si>
  <si>
    <t xml:space="preserve">Üb.Bosnien</t>
  </si>
  <si>
    <t xml:space="preserve">ANK</t>
  </si>
  <si>
    <t xml:space="preserve">Ankara Esenboga</t>
  </si>
  <si>
    <t xml:space="preserve">TR</t>
  </si>
  <si>
    <t xml:space="preserve">LYX</t>
  </si>
  <si>
    <t xml:space="preserve">Lydd</t>
  </si>
  <si>
    <t xml:space="preserve">Adana</t>
  </si>
  <si>
    <t xml:space="preserve">Manchester</t>
  </si>
  <si>
    <t xml:space="preserve">SOF</t>
  </si>
  <si>
    <t xml:space="preserve">Sofia</t>
  </si>
  <si>
    <t xml:space="preserve">BG</t>
  </si>
  <si>
    <t xml:space="preserve">Kayseri</t>
  </si>
  <si>
    <t xml:space="preserve">Tees-side</t>
  </si>
  <si>
    <t xml:space="preserve">Bourgas</t>
  </si>
  <si>
    <t xml:space="preserve">Antalya</t>
  </si>
  <si>
    <t xml:space="preserve">Newcastle</t>
  </si>
  <si>
    <t xml:space="preserve">Plovdiv</t>
  </si>
  <si>
    <t xml:space="preserve">BXN</t>
  </si>
  <si>
    <t xml:space="preserve">Bodrum</t>
  </si>
  <si>
    <t xml:space="preserve">Norholt</t>
  </si>
  <si>
    <t xml:space="preserve">ROU</t>
  </si>
  <si>
    <t xml:space="preserve">Ruse/Rousse</t>
  </si>
  <si>
    <t xml:space="preserve">Diyarbakir</t>
  </si>
  <si>
    <t xml:space="preserve">Plymouth</t>
  </si>
  <si>
    <t xml:space="preserve">Varna</t>
  </si>
  <si>
    <t xml:space="preserve">Mugla/Dalaman</t>
  </si>
  <si>
    <t xml:space="preserve">SDZ</t>
  </si>
  <si>
    <t xml:space="preserve">Sumburgh(Shettland isl.)</t>
  </si>
  <si>
    <t xml:space="preserve">Üb.Bulgarien</t>
  </si>
  <si>
    <t xml:space="preserve">Erzurum</t>
  </si>
  <si>
    <t xml:space="preserve">Southend</t>
  </si>
  <si>
    <t xml:space="preserve">Istanbul</t>
  </si>
  <si>
    <t xml:space="preserve">Southampton</t>
  </si>
  <si>
    <t xml:space="preserve">TBS</t>
  </si>
  <si>
    <t xml:space="preserve">Tiflis</t>
  </si>
  <si>
    <t xml:space="preserve">GE</t>
  </si>
  <si>
    <t xml:space="preserve">Izmir Adnan Menderes</t>
  </si>
  <si>
    <t xml:space="preserve">WFD</t>
  </si>
  <si>
    <t xml:space="preserve">Woodford</t>
  </si>
  <si>
    <t xml:space="preserve">*GE</t>
  </si>
  <si>
    <t xml:space="preserve">Üb.Georgien</t>
  </si>
  <si>
    <t xml:space="preserve">Trabzon</t>
  </si>
  <si>
    <t xml:space="preserve">WTN</t>
  </si>
  <si>
    <t xml:space="preserve">Warton/Waddington</t>
  </si>
  <si>
    <t xml:space="preserve">Serbien und Montenegro</t>
  </si>
  <si>
    <t xml:space="preserve">VAN</t>
  </si>
  <si>
    <t xml:space="preserve">Van</t>
  </si>
  <si>
    <t xml:space="preserve">Üb.Grossbritannien</t>
  </si>
  <si>
    <t xml:space="preserve">BEG</t>
  </si>
  <si>
    <t xml:space="preserve">Belgrad</t>
  </si>
  <si>
    <t xml:space="preserve">CS</t>
  </si>
  <si>
    <t xml:space="preserve">Üb.Türkei</t>
  </si>
  <si>
    <t xml:space="preserve">INI</t>
  </si>
  <si>
    <t xml:space="preserve">Nis</t>
  </si>
  <si>
    <t xml:space="preserve">NIC</t>
  </si>
  <si>
    <t xml:space="preserve">Nikosia</t>
  </si>
  <si>
    <t xml:space="preserve">CY</t>
  </si>
  <si>
    <t xml:space="preserve">Pristina</t>
  </si>
  <si>
    <t xml:space="preserve">IEV</t>
  </si>
  <si>
    <t xml:space="preserve">Kiew Bonspol </t>
  </si>
  <si>
    <t xml:space="preserve">UA</t>
  </si>
  <si>
    <t xml:space="preserve">Larnaca</t>
  </si>
  <si>
    <t xml:space="preserve">QND</t>
  </si>
  <si>
    <t xml:space="preserve">Novi-Sad</t>
  </si>
  <si>
    <t xml:space="preserve">Dnepopetrowsk</t>
  </si>
  <si>
    <t xml:space="preserve">Ercan</t>
  </si>
  <si>
    <t xml:space="preserve">Podgorica (Titograd)</t>
  </si>
  <si>
    <t xml:space="preserve">Lwow/Lemberg</t>
  </si>
  <si>
    <t xml:space="preserve">Paphos</t>
  </si>
  <si>
    <t xml:space="preserve">Tivat</t>
  </si>
  <si>
    <t xml:space="preserve">Odessa</t>
  </si>
  <si>
    <t xml:space="preserve">*CY</t>
  </si>
  <si>
    <t xml:space="preserve">Üb.Zypern</t>
  </si>
  <si>
    <t xml:space="preserve">*CS</t>
  </si>
  <si>
    <t xml:space="preserve">Üb.Serbien u. Monten.</t>
  </si>
  <si>
    <t xml:space="preserve">Simferopol/Krim</t>
  </si>
  <si>
    <t xml:space="preserve">Europa - EFTA </t>
  </si>
  <si>
    <t xml:space="preserve">Üb.Ukraine</t>
  </si>
  <si>
    <t xml:space="preserve">ZAG</t>
  </si>
  <si>
    <t xml:space="preserve">Zagreb</t>
  </si>
  <si>
    <t xml:space="preserve">HR</t>
  </si>
  <si>
    <t xml:space="preserve">Weißrußland</t>
  </si>
  <si>
    <t xml:space="preserve">REK</t>
  </si>
  <si>
    <t xml:space="preserve">Reykjavik</t>
  </si>
  <si>
    <t xml:space="preserve">IS</t>
  </si>
  <si>
    <t xml:space="preserve">Dubrovnik</t>
  </si>
  <si>
    <t xml:space="preserve">MSQ</t>
  </si>
  <si>
    <t xml:space="preserve">Minsk</t>
  </si>
  <si>
    <t xml:space="preserve">BY</t>
  </si>
  <si>
    <t xml:space="preserve">Keflavik Reykjavik</t>
  </si>
  <si>
    <t xml:space="preserve">BWK</t>
  </si>
  <si>
    <t xml:space="preserve">Bol</t>
  </si>
  <si>
    <t xml:space="preserve">Üb.Weissrussland</t>
  </si>
  <si>
    <t xml:space="preserve">*IS</t>
  </si>
  <si>
    <t xml:space="preserve">Üb.Island</t>
  </si>
  <si>
    <t xml:space="preserve">LSZ</t>
  </si>
  <si>
    <t xml:space="preserve">Mali Losinj</t>
  </si>
  <si>
    <t xml:space="preserve">Pula</t>
  </si>
  <si>
    <t xml:space="preserve">OSL </t>
  </si>
  <si>
    <t xml:space="preserve">Oslo Fornebu    </t>
  </si>
  <si>
    <t xml:space="preserve">Rijeka</t>
  </si>
  <si>
    <t xml:space="preserve">Aalesund</t>
  </si>
  <si>
    <t xml:space="preserve">Split</t>
  </si>
  <si>
    <t xml:space="preserve">Alta</t>
  </si>
  <si>
    <t xml:space="preserve">Zadar</t>
  </si>
  <si>
    <t xml:space="preserve">Bergen</t>
  </si>
  <si>
    <t xml:space="preserve">*HR</t>
  </si>
  <si>
    <t xml:space="preserve">Üb.Kroatien</t>
  </si>
  <si>
    <t xml:space="preserve">Bodo</t>
  </si>
  <si>
    <t xml:space="preserve">Evenes</t>
  </si>
  <si>
    <t xml:space="preserve">Ohrid</t>
  </si>
  <si>
    <t xml:space="preserve">MK</t>
  </si>
  <si>
    <t xml:space="preserve">HFT</t>
  </si>
  <si>
    <t xml:space="preserve">Hammerfest</t>
  </si>
  <si>
    <t xml:space="preserve">Skopje</t>
  </si>
  <si>
    <t xml:space="preserve">Kristiansand</t>
  </si>
  <si>
    <t xml:space="preserve">*MK</t>
  </si>
  <si>
    <t xml:space="preserve">Üb.Mazedonien</t>
  </si>
  <si>
    <t xml:space="preserve">Afrika   Nord-Afrika</t>
  </si>
  <si>
    <t xml:space="preserve">TMS</t>
  </si>
  <si>
    <t xml:space="preserve">ST</t>
  </si>
  <si>
    <t xml:space="preserve">ASM</t>
  </si>
  <si>
    <t xml:space="preserve">Asmara</t>
  </si>
  <si>
    <t xml:space="preserve">ER</t>
  </si>
  <si>
    <t xml:space="preserve">CAI</t>
  </si>
  <si>
    <t xml:space="preserve">Kairo</t>
  </si>
  <si>
    <t xml:space="preserve">EG</t>
  </si>
  <si>
    <t xml:space="preserve">*ST</t>
  </si>
  <si>
    <t xml:space="preserve">Üb.Sao Tome</t>
  </si>
  <si>
    <t xml:space="preserve">*ER</t>
  </si>
  <si>
    <t xml:space="preserve">Üb.Eritrea</t>
  </si>
  <si>
    <t xml:space="preserve">ABS</t>
  </si>
  <si>
    <t xml:space="preserve">Abu Simbel</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Üb.Äthiopien</t>
  </si>
  <si>
    <t xml:space="preserve">Hurghada</t>
  </si>
  <si>
    <t xml:space="preserve">Zaire</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l Sheikh</t>
  </si>
  <si>
    <t xml:space="preserve">FKI</t>
  </si>
  <si>
    <t xml:space="preserve">Kisangani</t>
  </si>
  <si>
    <t xml:space="preserve">MYD</t>
  </si>
  <si>
    <t xml:space="preserve">Malindi</t>
  </si>
  <si>
    <t xml:space="preserve">Üb.Ägypten</t>
  </si>
  <si>
    <t xml:space="preserve">*ZR</t>
  </si>
  <si>
    <t xml:space="preserve">Üb.Zaire</t>
  </si>
  <si>
    <t xml:space="preserve">*KE</t>
  </si>
  <si>
    <t xml:space="preserve">Üb.Kenia</t>
  </si>
  <si>
    <t xml:space="preserve">Afrika     West-Afrika</t>
  </si>
  <si>
    <t xml:space="preserve">ALG</t>
  </si>
  <si>
    <t xml:space="preserve">Algier</t>
  </si>
  <si>
    <t xml:space="preserve">DZ</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an</t>
  </si>
  <si>
    <t xml:space="preserve">*SD</t>
  </si>
  <si>
    <t xml:space="preserve">Üb.Sudan</t>
  </si>
  <si>
    <t xml:space="preserve">Üb.Algerien</t>
  </si>
  <si>
    <t xml:space="preserve">COO</t>
  </si>
  <si>
    <t xml:space="preserve">Cotonou</t>
  </si>
  <si>
    <t xml:space="preserve">BJ</t>
  </si>
  <si>
    <t xml:space="preserve">*BJ</t>
  </si>
  <si>
    <t xml:space="preserve">Üb.Benin</t>
  </si>
  <si>
    <t xml:space="preserve">MGQ</t>
  </si>
  <si>
    <t xml:space="preserve">Mogadishu</t>
  </si>
  <si>
    <t xml:space="preserve">SO</t>
  </si>
  <si>
    <t xml:space="preserve">TIP</t>
  </si>
  <si>
    <t xml:space="preserve">Tripolis</t>
  </si>
  <si>
    <t xml:space="preserve">LY</t>
  </si>
  <si>
    <t xml:space="preserve">*SO</t>
  </si>
  <si>
    <t xml:space="preserve">Üb.Somalia</t>
  </si>
  <si>
    <t xml:space="preserve">Benghasi</t>
  </si>
  <si>
    <t xml:space="preserve">ABJ</t>
  </si>
  <si>
    <t xml:space="preserve">Abidjan</t>
  </si>
  <si>
    <t xml:space="preserve">CI</t>
  </si>
  <si>
    <t xml:space="preserve">TOB</t>
  </si>
  <si>
    <t xml:space="preserve">Tobruk</t>
  </si>
  <si>
    <t xml:space="preserve">*CI</t>
  </si>
  <si>
    <t xml:space="preserve">Üb.Elfenbein Küste</t>
  </si>
  <si>
    <t xml:space="preserve">DAR</t>
  </si>
  <si>
    <t xml:space="preserve">Daresalaam</t>
  </si>
  <si>
    <t xml:space="preserve">TZ</t>
  </si>
  <si>
    <t xml:space="preserve">Üb.Libyen</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TZ</t>
  </si>
  <si>
    <t xml:space="preserve">Üb.Tansania</t>
  </si>
  <si>
    <t xml:space="preserve">Fez</t>
  </si>
  <si>
    <t xml:space="preserve">ACC</t>
  </si>
  <si>
    <t xml:space="preserve">Accra</t>
  </si>
  <si>
    <t xml:space="preserve">GH</t>
  </si>
  <si>
    <t xml:space="preserve">Nador</t>
  </si>
  <si>
    <t xml:space="preserve">*GH</t>
  </si>
  <si>
    <t xml:space="preserve">Üb.Ghana</t>
  </si>
  <si>
    <t xml:space="preserve">EBB</t>
  </si>
  <si>
    <t xml:space="preserve">Entebbe</t>
  </si>
  <si>
    <t xml:space="preserve">UG</t>
  </si>
  <si>
    <t xml:space="preserve">Oudj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Monastir</t>
  </si>
  <si>
    <t xml:space="preserve">TN</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Üb.Marokko</t>
  </si>
  <si>
    <t xml:space="preserve">GBE</t>
  </si>
  <si>
    <t xml:space="preserve">Gaborone</t>
  </si>
  <si>
    <t xml:space="preserve">BW</t>
  </si>
  <si>
    <t xml:space="preserve">OXB</t>
  </si>
  <si>
    <t xml:space="preserve">Bissau</t>
  </si>
  <si>
    <t xml:space="preserve">GW</t>
  </si>
  <si>
    <t xml:space="preserve">Üb.Botsuana</t>
  </si>
  <si>
    <t xml:space="preserve">TUN</t>
  </si>
  <si>
    <t xml:space="preserve">Tunis</t>
  </si>
  <si>
    <t xml:space="preserve">*GW</t>
  </si>
  <si>
    <t xml:space="preserve">Üb.Guinea-Bissau</t>
  </si>
  <si>
    <t xml:space="preserve">Djerb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TBJ</t>
  </si>
  <si>
    <t xml:space="preserve">Tabarka</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Afrika  Zentral- Afrika</t>
  </si>
  <si>
    <t xml:space="preserve">TNR</t>
  </si>
  <si>
    <t xml:space="preserve">Tananarive</t>
  </si>
  <si>
    <t xml:space="preserve">MG</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BI</t>
  </si>
  <si>
    <t xml:space="preserve">Üb.Burundi</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Üb.Zent.Afr.Rep.</t>
  </si>
  <si>
    <t xml:space="preserve">LLW</t>
  </si>
  <si>
    <t xml:space="preserve">Lilongwe</t>
  </si>
  <si>
    <t xml:space="preserve">MW</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t>
  </si>
  <si>
    <t xml:space="preserve">*SZ</t>
  </si>
  <si>
    <t xml:space="preserve">Üb.Swasiland </t>
  </si>
  <si>
    <t xml:space="preserve">*DJ</t>
  </si>
  <si>
    <t xml:space="preserve">Üb.Dschibuti</t>
  </si>
  <si>
    <t xml:space="preserve">KGL</t>
  </si>
  <si>
    <t xml:space="preserve">Kigali</t>
  </si>
  <si>
    <t xml:space="preserve">RW</t>
  </si>
  <si>
    <t xml:space="preserve">*RW</t>
  </si>
  <si>
    <t xml:space="preserve">Üb.Ruand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edo (OH)</t>
  </si>
  <si>
    <t xml:space="preserve">New Orleans (LA)</t>
  </si>
  <si>
    <t xml:space="preserve">Durban</t>
  </si>
  <si>
    <t xml:space="preserve">Evansville (IN)</t>
  </si>
  <si>
    <t xml:space="preserve">SHV</t>
  </si>
  <si>
    <t xml:space="preserve">Shreveport (LA)</t>
  </si>
  <si>
    <t xml:space="preserve">PRY</t>
  </si>
  <si>
    <t xml:space="preserve">Pretoria</t>
  </si>
  <si>
    <t xml:space="preserve">Fort Wayne (IN)</t>
  </si>
  <si>
    <t xml:space="preserve">Little Rock (LA)</t>
  </si>
  <si>
    <t xml:space="preserve">Upington</t>
  </si>
  <si>
    <t xml:space="preserve">Indianapolis (IN)</t>
  </si>
  <si>
    <t xml:space="preserve">Kansas City (MO)</t>
  </si>
  <si>
    <t xml:space="preserve">Üb.Südafrika</t>
  </si>
  <si>
    <t xml:space="preserve">South Bend (IN)</t>
  </si>
  <si>
    <t xml:space="preserve">St.Louis (MO)</t>
  </si>
  <si>
    <t xml:space="preserve">*US 1</t>
  </si>
  <si>
    <t xml:space="preserve">Üb.USA-Nord-Ost</t>
  </si>
  <si>
    <t xml:space="preserve">Wichita (KS)</t>
  </si>
  <si>
    <t xml:space="preserve">LUN</t>
  </si>
  <si>
    <t xml:space="preserve">Lusaka</t>
  </si>
  <si>
    <t xml:space="preserve">ZM</t>
  </si>
  <si>
    <t xml:space="preserve">Louisville (KY)</t>
  </si>
  <si>
    <t xml:space="preserve">Oklahomah City (OK)</t>
  </si>
  <si>
    <t xml:space="preserve">LVI</t>
  </si>
  <si>
    <t xml:space="preserve">Livingstone</t>
  </si>
  <si>
    <t xml:space="preserve">Lexington (KY) </t>
  </si>
  <si>
    <t xml:space="preserve">Tulsa (OK)</t>
  </si>
  <si>
    <t xml:space="preserve">NLA</t>
  </si>
  <si>
    <t xml:space="preserve">Ndol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Memphis (TN)</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ontgomery (AL)</t>
  </si>
  <si>
    <t xml:space="preserve">Salt Lake City (UT)</t>
  </si>
  <si>
    <t xml:space="preserve">Quebec</t>
  </si>
  <si>
    <t xml:space="preserve">Mobile (AL)</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Toronto</t>
  </si>
  <si>
    <t xml:space="preserve">Fort Lauterdale (FL)</t>
  </si>
  <si>
    <t xml:space="preserve">BUR</t>
  </si>
  <si>
    <t xml:space="preserve">Burbank (CA)</t>
  </si>
  <si>
    <t xml:space="preserve">Vancouver</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Newark (NJ)</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Philadelphia (P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Richmond (VA)</t>
  </si>
  <si>
    <t xml:space="preserve">BGD</t>
  </si>
  <si>
    <t xml:space="preserve">Borger (TX)</t>
  </si>
  <si>
    <t xml:space="preserve">ANU</t>
  </si>
  <si>
    <t xml:space="preserve">Antigua</t>
  </si>
  <si>
    <t xml:space="preserve">AG</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Saginaw/ Bay City (MI)</t>
  </si>
  <si>
    <t xml:space="preserve">Houston (TX)</t>
  </si>
  <si>
    <t xml:space="preserve">SSM</t>
  </si>
  <si>
    <t xml:space="preserve">Sault Ste. Marie (MI)</t>
  </si>
  <si>
    <t xml:space="preserve">HRL</t>
  </si>
  <si>
    <t xml:space="preserve">Harlingen (TX)</t>
  </si>
  <si>
    <t xml:space="preserve">BGI</t>
  </si>
  <si>
    <t xml:space="preserve">Bridgetown</t>
  </si>
  <si>
    <t xml:space="preserve">BB</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Sonst.Westind.</t>
  </si>
  <si>
    <t xml:space="preserve">TAM</t>
  </si>
  <si>
    <t xml:space="preserve">Tampico</t>
  </si>
  <si>
    <t xml:space="preserve">ZCO</t>
  </si>
  <si>
    <t xml:space="preserve">Temuco</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Üb.Chile</t>
  </si>
  <si>
    <t xml:space="preserve">Üb.Mexico</t>
  </si>
  <si>
    <t xml:space="preserve">DOM</t>
  </si>
  <si>
    <t xml:space="preserve">Don Domenica</t>
  </si>
  <si>
    <t xml:space="preserve">DM</t>
  </si>
  <si>
    <t xml:space="preserve">UIO</t>
  </si>
  <si>
    <t xml:space="preserve">Quito</t>
  </si>
  <si>
    <t xml:space="preserve">EC</t>
  </si>
  <si>
    <t xml:space="preserve">*DM</t>
  </si>
  <si>
    <t xml:space="preserve">Dominica insgesamt</t>
  </si>
  <si>
    <t xml:space="preserve">MGA</t>
  </si>
  <si>
    <t xml:space="preserve">Managua</t>
  </si>
  <si>
    <t xml:space="preserve">NI</t>
  </si>
  <si>
    <t xml:space="preserve">Guayaquil</t>
  </si>
  <si>
    <t xml:space="preserve">*NI</t>
  </si>
  <si>
    <t xml:space="preserve">Üb.Nicaragua</t>
  </si>
  <si>
    <t xml:space="preserve">GPS</t>
  </si>
  <si>
    <t xml:space="preserve">Galapagos</t>
  </si>
  <si>
    <t xml:space="preserve">SDQ</t>
  </si>
  <si>
    <t xml:space="preserve">Santo Domingo</t>
  </si>
  <si>
    <t xml:space="preserve">DO</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ruba</t>
  </si>
  <si>
    <t xml:space="preserve">PSY</t>
  </si>
  <si>
    <t xml:space="preserve">Port Stanley</t>
  </si>
  <si>
    <t xml:space="preserve">FK</t>
  </si>
  <si>
    <t xml:space="preserve">Üb.Dominik.Rep.</t>
  </si>
  <si>
    <t xml:space="preserve">St. Maarten</t>
  </si>
  <si>
    <t xml:space="preserve">*FK</t>
  </si>
  <si>
    <t xml:space="preserve">Üb.Falkland</t>
  </si>
  <si>
    <t xml:space="preserve">*AN</t>
  </si>
  <si>
    <t xml:space="preserve">Üb.Nied.Antillen</t>
  </si>
  <si>
    <t xml:space="preserve">Franz. Guyana</t>
  </si>
  <si>
    <t xml:space="preserve">SAL</t>
  </si>
  <si>
    <t xml:space="preserve">San Salvador</t>
  </si>
  <si>
    <t xml:space="preserve">SV</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PA</t>
  </si>
  <si>
    <t xml:space="preserve">Üb.Panam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GP</t>
  </si>
  <si>
    <t xml:space="preserve">Üb.Guadeloupe (Fr)</t>
  </si>
  <si>
    <t xml:space="preserve">Trinidad und Tobago </t>
  </si>
  <si>
    <t xml:space="preserve">BOG</t>
  </si>
  <si>
    <t xml:space="preserve">Bogota</t>
  </si>
  <si>
    <t xml:space="preserve">CO</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Amerika    Südamerika</t>
  </si>
  <si>
    <t xml:space="preserve">ADZ</t>
  </si>
  <si>
    <t xml:space="preserve">San Andres Island</t>
  </si>
  <si>
    <t xml:space="preserve">PAP</t>
  </si>
  <si>
    <t xml:space="preserve">Port Au Prince</t>
  </si>
  <si>
    <t xml:space="preserve">HT</t>
  </si>
  <si>
    <t xml:space="preserve">*CO</t>
  </si>
  <si>
    <t xml:space="preserve">Üb.Kolumbien</t>
  </si>
  <si>
    <t xml:space="preserve">*HT</t>
  </si>
  <si>
    <t xml:space="preserve">Üb.Haiti</t>
  </si>
  <si>
    <t xml:space="preserve">BUE</t>
  </si>
  <si>
    <t xml:space="preserve">Buenos Aires</t>
  </si>
  <si>
    <t xml:space="preserve">AR</t>
  </si>
  <si>
    <t xml:space="preserve">BHI</t>
  </si>
  <si>
    <t xml:space="preserve">Bahia Blanca</t>
  </si>
  <si>
    <t xml:space="preserve">ASU</t>
  </si>
  <si>
    <t xml:space="preserve">Asuncion</t>
  </si>
  <si>
    <t xml:space="preserve">PY</t>
  </si>
  <si>
    <t xml:space="preserve">TGU</t>
  </si>
  <si>
    <t xml:space="preserve">Tegucigalpa</t>
  </si>
  <si>
    <t xml:space="preserve">HN</t>
  </si>
  <si>
    <t xml:space="preserve">COR</t>
  </si>
  <si>
    <t xml:space="preserve">*PY</t>
  </si>
  <si>
    <t xml:space="preserve">Üb.Paraguay</t>
  </si>
  <si>
    <t xml:space="preserve">SAP</t>
  </si>
  <si>
    <t xml:space="preserve">San Pedro Sula</t>
  </si>
  <si>
    <t xml:space="preserve">JUJ</t>
  </si>
  <si>
    <t xml:space="preserve">Jujuy</t>
  </si>
  <si>
    <t xml:space="preserve">*HN</t>
  </si>
  <si>
    <t xml:space="preserve">Üb.Honduras</t>
  </si>
  <si>
    <t xml:space="preserve">MDQ</t>
  </si>
  <si>
    <t xml:space="preserve">Mar del Plata</t>
  </si>
  <si>
    <t xml:space="preserve">LIM</t>
  </si>
  <si>
    <t xml:space="preserve">Lima</t>
  </si>
  <si>
    <t xml:space="preserve">PE</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Üb.Bolivien</t>
  </si>
  <si>
    <t xml:space="preserve">Cayo Coco</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rasilia</t>
  </si>
  <si>
    <t xml:space="preserve">Porlamar</t>
  </si>
  <si>
    <t xml:space="preserve">UVF</t>
  </si>
  <si>
    <t xml:space="preserve">LC</t>
  </si>
  <si>
    <t xml:space="preserve">BEL</t>
  </si>
  <si>
    <t xml:space="preserve">Belem</t>
  </si>
  <si>
    <t xml:space="preserve">BLA</t>
  </si>
  <si>
    <t xml:space="preserve">*LC</t>
  </si>
  <si>
    <t xml:space="preserve">Üb.St.Lucia</t>
  </si>
  <si>
    <t xml:space="preserve">Belo Horizonte</t>
  </si>
  <si>
    <t xml:space="preserve">*VE</t>
  </si>
  <si>
    <t xml:space="preserve">Üb.Venezuela</t>
  </si>
  <si>
    <t xml:space="preserve">Curitiba</t>
  </si>
  <si>
    <t xml:space="preserve">Asien   ehem. GUS-Staaten</t>
  </si>
  <si>
    <t xml:space="preserve">FDF</t>
  </si>
  <si>
    <t xml:space="preserve">Fort de France</t>
  </si>
  <si>
    <t xml:space="preserve">MQ</t>
  </si>
  <si>
    <t xml:space="preserve">Fortaleza</t>
  </si>
  <si>
    <t xml:space="preserve">*MQ</t>
  </si>
  <si>
    <t xml:space="preserve">Üb. Martinique</t>
  </si>
  <si>
    <t xml:space="preserve">Iguassu Falls</t>
  </si>
  <si>
    <t xml:space="preserve">ALA</t>
  </si>
  <si>
    <t xml:space="preserve">Alma-Ata/Almaty</t>
  </si>
  <si>
    <t xml:space="preserve">KZ</t>
  </si>
  <si>
    <t xml:space="preserve">Manaos</t>
  </si>
  <si>
    <t xml:space="preserve">AKX</t>
  </si>
  <si>
    <t xml:space="preserve">Aktyubinsk</t>
  </si>
  <si>
    <t xml:space="preserve">MEX</t>
  </si>
  <si>
    <t xml:space="preserve">Mexico City</t>
  </si>
  <si>
    <t xml:space="preserve">Natal</t>
  </si>
  <si>
    <t xml:space="preserve">Karaganda</t>
  </si>
  <si>
    <t xml:space="preserve">Acapulco</t>
  </si>
  <si>
    <t xml:space="preserve">Porto Alegre</t>
  </si>
  <si>
    <t xml:space="preserve">KOV</t>
  </si>
  <si>
    <t xml:space="preserve">Kokschetaw</t>
  </si>
  <si>
    <t xml:space="preserve">Leon/Guanajuato</t>
  </si>
  <si>
    <t xml:space="preserve">Recife</t>
  </si>
  <si>
    <t xml:space="preserve">Kustanay</t>
  </si>
  <si>
    <t xml:space="preserve">Cancun</t>
  </si>
  <si>
    <t xml:space="preserve">Sao Paulo</t>
  </si>
  <si>
    <t xml:space="preserve">PLX</t>
  </si>
  <si>
    <t xml:space="preserve">Semipalatinsk</t>
  </si>
  <si>
    <t xml:space="preserve">CZM</t>
  </si>
  <si>
    <t xml:space="preserve">Cozumel</t>
  </si>
  <si>
    <t xml:space="preserve">Pawlodar</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lsk</t>
  </si>
  <si>
    <t xml:space="preserve">MID</t>
  </si>
  <si>
    <t xml:space="preserve">Merida</t>
  </si>
  <si>
    <t xml:space="preserve">Üb.Brasilien</t>
  </si>
  <si>
    <t xml:space="preserve">Üb.Kasachstan</t>
  </si>
  <si>
    <t xml:space="preserve">Monterrey</t>
  </si>
  <si>
    <t xml:space="preserve">Kirgisie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rasnojarsk</t>
  </si>
  <si>
    <t xml:space="preserve">HAS</t>
  </si>
  <si>
    <t xml:space="preserve">Hail</t>
  </si>
  <si>
    <t xml:space="preserve">*PK</t>
  </si>
  <si>
    <t xml:space="preserve">Üb.Pakistan</t>
  </si>
  <si>
    <t xml:space="preserve">Omsk</t>
  </si>
  <si>
    <t xml:space="preserve">Jeddah</t>
  </si>
  <si>
    <t xml:space="preserve">Asien   Fernost</t>
  </si>
  <si>
    <t xml:space="preserve">Novosibirsk</t>
  </si>
  <si>
    <t xml:space="preserve">Medina</t>
  </si>
  <si>
    <t xml:space="preserve">Jekatarinburg</t>
  </si>
  <si>
    <t xml:space="preserve">Riad</t>
  </si>
  <si>
    <t xml:space="preserve">BWN</t>
  </si>
  <si>
    <t xml:space="preserve">Bandar Seri Begawan</t>
  </si>
  <si>
    <t xml:space="preserve">BN</t>
  </si>
  <si>
    <t xml:space="preserve">Tyumen</t>
  </si>
  <si>
    <t xml:space="preserve">TIF</t>
  </si>
  <si>
    <t xml:space="preserve">Taif</t>
  </si>
  <si>
    <t xml:space="preserve">*BN</t>
  </si>
  <si>
    <t xml:space="preserve">Üb.Brunei</t>
  </si>
  <si>
    <t xml:space="preserve">Tomsk</t>
  </si>
  <si>
    <t xml:space="preserve">TUU</t>
  </si>
  <si>
    <t xml:space="preserve">Tabuk</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Tscheljabinsk</t>
  </si>
  <si>
    <t xml:space="preserve">DAM</t>
  </si>
  <si>
    <t xml:space="preserve">Damaskus</t>
  </si>
  <si>
    <t xml:space="preserve">SY</t>
  </si>
  <si>
    <t xml:space="preserve">PEK</t>
  </si>
  <si>
    <t xml:space="preserve">Peking</t>
  </si>
  <si>
    <t xml:space="preserve">CN</t>
  </si>
  <si>
    <t xml:space="preserve">üb. Rußland (Asien)</t>
  </si>
  <si>
    <t xml:space="preserve">Aleppo</t>
  </si>
  <si>
    <t xml:space="preserve">Kanton/Guangzhou</t>
  </si>
  <si>
    <t xml:space="preserve">*SY</t>
  </si>
  <si>
    <t xml:space="preserve">Üb.Syrien</t>
  </si>
  <si>
    <t xml:space="preserve">Changchun</t>
  </si>
  <si>
    <t xml:space="preserve">DYU</t>
  </si>
  <si>
    <t xml:space="preserve">Dushanbe</t>
  </si>
  <si>
    <t xml:space="preserve">TJ</t>
  </si>
  <si>
    <t xml:space="preserve">Vereinigte Arab.Emirate</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hengdu</t>
  </si>
  <si>
    <t xml:space="preserve">*TM</t>
  </si>
  <si>
    <t xml:space="preserve">Üb.Turkmenistan</t>
  </si>
  <si>
    <t xml:space="preserve">Abu Dhabi</t>
  </si>
  <si>
    <t xml:space="preserve">HAK</t>
  </si>
  <si>
    <t xml:space="preserve">Haikou</t>
  </si>
  <si>
    <t xml:space="preserve">Dubai</t>
  </si>
  <si>
    <t xml:space="preserve">Hangzhou</t>
  </si>
  <si>
    <t xml:space="preserve">TAS</t>
  </si>
  <si>
    <t xml:space="preserve">Taschkent</t>
  </si>
  <si>
    <t xml:space="preserve">UZ</t>
  </si>
  <si>
    <t xml:space="preserve">Fujeirah</t>
  </si>
  <si>
    <t xml:space="preserve">HRB</t>
  </si>
  <si>
    <t xml:space="preserve">Harbin</t>
  </si>
  <si>
    <t xml:space="preserve">SKD</t>
  </si>
  <si>
    <t xml:space="preserve">Samarkand</t>
  </si>
  <si>
    <t xml:space="preserve">RKT</t>
  </si>
  <si>
    <t xml:space="preserve">Ras al Khaimah</t>
  </si>
  <si>
    <t xml:space="preserve">Kunming</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Nanking</t>
  </si>
  <si>
    <t xml:space="preserve">BAH</t>
  </si>
  <si>
    <t xml:space="preserve">BH</t>
  </si>
  <si>
    <t xml:space="preserve">KBL</t>
  </si>
  <si>
    <t xml:space="preserve">Kabul</t>
  </si>
  <si>
    <t xml:space="preserve">AF</t>
  </si>
  <si>
    <t xml:space="preserve">Shanghai</t>
  </si>
  <si>
    <t xml:space="preserve">*BH</t>
  </si>
  <si>
    <t xml:space="preserve">Üb.Bahrain</t>
  </si>
  <si>
    <t xml:space="preserve">JAA</t>
  </si>
  <si>
    <t xml:space="preserve">Jalabad</t>
  </si>
  <si>
    <t xml:space="preserve">Shenyang</t>
  </si>
  <si>
    <t xml:space="preserve">KDH</t>
  </si>
  <si>
    <t xml:space="preserve">Kandahar</t>
  </si>
  <si>
    <t xml:space="preserve">Xian</t>
  </si>
  <si>
    <t xml:space="preserve">BGW</t>
  </si>
  <si>
    <t xml:space="preserve">Bagdad</t>
  </si>
  <si>
    <t xml:space="preserve">IQ</t>
  </si>
  <si>
    <t xml:space="preserve">Üb.Afghanistan</t>
  </si>
  <si>
    <t xml:space="preserve">SZX</t>
  </si>
  <si>
    <t xml:space="preserve">Shenzhen</t>
  </si>
  <si>
    <t xml:space="preserve">Basra</t>
  </si>
  <si>
    <t xml:space="preserve">Qingdao</t>
  </si>
  <si>
    <t xml:space="preserve">OSM</t>
  </si>
  <si>
    <t xml:space="preserve">Mosul</t>
  </si>
  <si>
    <t xml:space="preserve">DAC</t>
  </si>
  <si>
    <t xml:space="preserve">Dhaka</t>
  </si>
  <si>
    <t xml:space="preserve">BD</t>
  </si>
  <si>
    <t xml:space="preserve">Tianjin</t>
  </si>
  <si>
    <t xml:space="preserve">*Üb.Irak</t>
  </si>
  <si>
    <t xml:space="preserve">*BD</t>
  </si>
  <si>
    <t xml:space="preserve">Üb.Bangladesch</t>
  </si>
  <si>
    <t xml:space="preserve">Wuhan</t>
  </si>
  <si>
    <t xml:space="preserve">Buthan</t>
  </si>
  <si>
    <t xml:space="preserve">Üb.China</t>
  </si>
  <si>
    <t xml:space="preserve">THR</t>
  </si>
  <si>
    <t xml:space="preserve">Teheran</t>
  </si>
  <si>
    <t xml:space="preserve">IR</t>
  </si>
  <si>
    <t xml:space="preserve">QJC</t>
  </si>
  <si>
    <t xml:space="preserve">Thimbu</t>
  </si>
  <si>
    <t xml:space="preserve">BT</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AMI</t>
  </si>
  <si>
    <t xml:space="preserve">Mataram/Lombok</t>
  </si>
  <si>
    <t xml:space="preserve">Isfahan</t>
  </si>
  <si>
    <t xml:space="preserve">DEL</t>
  </si>
  <si>
    <t xml:space="preserve">Neu Delhi</t>
  </si>
  <si>
    <t xml:space="preserve">IN</t>
  </si>
  <si>
    <t xml:space="preserve">BDO</t>
  </si>
  <si>
    <t xml:space="preserve">Bandung</t>
  </si>
  <si>
    <t xml:space="preserve">Shiraz</t>
  </si>
  <si>
    <t xml:space="preserve">AGR</t>
  </si>
  <si>
    <t xml:space="preserve">Agra</t>
  </si>
  <si>
    <t xml:space="preserve">BIK</t>
  </si>
  <si>
    <t xml:space="preserve">Biak</t>
  </si>
  <si>
    <t xml:space="preserve">TBZ</t>
  </si>
  <si>
    <t xml:space="preserve">Tabriz</t>
  </si>
  <si>
    <t xml:space="preserve">Ahmadhabad</t>
  </si>
  <si>
    <t xml:space="preserve">Denpasar</t>
  </si>
  <si>
    <t xml:space="preserve">Üb.Iran</t>
  </si>
  <si>
    <t xml:space="preserve">Amritsar</t>
  </si>
  <si>
    <t xml:space="preserve">JOG</t>
  </si>
  <si>
    <t xml:space="preserve">Yogyakarta</t>
  </si>
  <si>
    <t xml:space="preserve">Bangalore</t>
  </si>
  <si>
    <t xml:space="preserve">Manado/Celebes</t>
  </si>
  <si>
    <t xml:space="preserve">TLV</t>
  </si>
  <si>
    <t xml:space="preserve">Tel Aviv</t>
  </si>
  <si>
    <t xml:space="preserve">IL</t>
  </si>
  <si>
    <t xml:space="preserve">Bombay/Mumbai</t>
  </si>
  <si>
    <t xml:space="preserve">Medan</t>
  </si>
  <si>
    <t xml:space="preserve">Elat</t>
  </si>
  <si>
    <t xml:space="preserve">Kalkutta</t>
  </si>
  <si>
    <t xml:space="preserve">Palembang</t>
  </si>
  <si>
    <t xml:space="preserve">HFA</t>
  </si>
  <si>
    <t xml:space="preserve">Haifa</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rabaya</t>
  </si>
  <si>
    <t xml:space="preserve">*IL</t>
  </si>
  <si>
    <t xml:space="preserve">Üb.Israel</t>
  </si>
  <si>
    <t xml:space="preserve">LKO</t>
  </si>
  <si>
    <t xml:space="preserve">Lucknow</t>
  </si>
  <si>
    <t xml:space="preserve">UPG</t>
  </si>
  <si>
    <t xml:space="preserve">Ujung Padang</t>
  </si>
  <si>
    <t xml:space="preserve">Madras</t>
  </si>
  <si>
    <t xml:space="preserve">Üb.Indonesien</t>
  </si>
  <si>
    <t xml:space="preserve">SAH</t>
  </si>
  <si>
    <t xml:space="preserve">Saana</t>
  </si>
  <si>
    <t xml:space="preserve">YE</t>
  </si>
  <si>
    <t xml:space="preserve">NAG</t>
  </si>
  <si>
    <t xml:space="preserve">Nagpur</t>
  </si>
  <si>
    <t xml:space="preserve">ADE</t>
  </si>
  <si>
    <t xml:space="preserve">Aden</t>
  </si>
  <si>
    <t xml:space="preserve">Poona</t>
  </si>
  <si>
    <t xml:space="preserve">NRT</t>
  </si>
  <si>
    <t xml:space="preserve">Tokio/Narita</t>
  </si>
  <si>
    <t xml:space="preserve">JP</t>
  </si>
  <si>
    <t xml:space="preserve">HOD</t>
  </si>
  <si>
    <t xml:space="preserve">Hodeidah</t>
  </si>
  <si>
    <t xml:space="preserve">Trivandrum</t>
  </si>
  <si>
    <t xml:space="preserve">Tokio/Haneda </t>
  </si>
  <si>
    <t xml:space="preserve">*YE</t>
  </si>
  <si>
    <t xml:space="preserve">Üb.Jemen</t>
  </si>
  <si>
    <t xml:space="preserve">Üb.Indien</t>
  </si>
  <si>
    <t xml:space="preserve">Fukuo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JO</t>
  </si>
  <si>
    <t xml:space="preserve">Üb.Jordanien</t>
  </si>
  <si>
    <t xml:space="preserve">KMJ</t>
  </si>
  <si>
    <t xml:space="preserve">Kumamoto</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Üb.Katar</t>
  </si>
  <si>
    <t xml:space="preserve">*MV</t>
  </si>
  <si>
    <t xml:space="preserve">Üb.Malediven</t>
  </si>
  <si>
    <t xml:space="preserve">Okinawa</t>
  </si>
  <si>
    <t xml:space="preserve">Kuweit</t>
  </si>
  <si>
    <t xml:space="preserve">Osaka/Kansai</t>
  </si>
  <si>
    <t xml:space="preserve">KWI</t>
  </si>
  <si>
    <t xml:space="preserve">KW</t>
  </si>
  <si>
    <t xml:space="preserve">KTM</t>
  </si>
  <si>
    <t xml:space="preserve">Katmandu</t>
  </si>
  <si>
    <t xml:space="preserve">NP</t>
  </si>
  <si>
    <t xml:space="preserve">Osaka/Itami</t>
  </si>
  <si>
    <t xml:space="preserve">*KW</t>
  </si>
  <si>
    <t xml:space="preserve">Üb.Kuweit</t>
  </si>
  <si>
    <t xml:space="preserve">*NP</t>
  </si>
  <si>
    <t xml:space="preserve">Üb.Nepal</t>
  </si>
  <si>
    <t xml:space="preserve">SDJ</t>
  </si>
  <si>
    <t xml:space="preserve">Sendai</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Üb.Japan</t>
  </si>
  <si>
    <t xml:space="preserve">BKK</t>
  </si>
  <si>
    <t xml:space="preserve">Bangkok</t>
  </si>
  <si>
    <t xml:space="preserve">TH</t>
  </si>
  <si>
    <t xml:space="preserve">SPN</t>
  </si>
  <si>
    <t xml:space="preserve">Saipan</t>
  </si>
  <si>
    <t xml:space="preserve">MP</t>
  </si>
  <si>
    <t xml:space="preserve">Chiang Rai</t>
  </si>
  <si>
    <t xml:space="preserve">Neukaledonien</t>
  </si>
  <si>
    <t xml:space="preserve">PNH</t>
  </si>
  <si>
    <t xml:space="preserve">Phnom Penh</t>
  </si>
  <si>
    <t xml:space="preserve">KH</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URT</t>
  </si>
  <si>
    <t xml:space="preserve">Surat Thani</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Üb.Thailand</t>
  </si>
  <si>
    <t xml:space="preserve">HLZ</t>
  </si>
  <si>
    <t xml:space="preserve">Christchurch</t>
  </si>
  <si>
    <t xml:space="preserve">SEL</t>
  </si>
  <si>
    <t xml:space="preserve">Seoul</t>
  </si>
  <si>
    <t xml:space="preserve">KR</t>
  </si>
  <si>
    <t xml:space="preserve">TPE</t>
  </si>
  <si>
    <t xml:space="preserve">Taipei</t>
  </si>
  <si>
    <t xml:space="preserve">TW</t>
  </si>
  <si>
    <t xml:space="preserve">Wellington</t>
  </si>
  <si>
    <t xml:space="preserve">CJU</t>
  </si>
  <si>
    <t xml:space="preserve">Cheju</t>
  </si>
  <si>
    <t xml:space="preserve">*TW</t>
  </si>
  <si>
    <t xml:space="preserve">Üb.Taiwan</t>
  </si>
  <si>
    <t xml:space="preserve">*NZ</t>
  </si>
  <si>
    <t xml:space="preserve">Üb.Neuseeland</t>
  </si>
  <si>
    <t xml:space="preserve">PUS</t>
  </si>
  <si>
    <t xml:space="preserve">Pusan</t>
  </si>
  <si>
    <t xml:space="preserve">Ozeanien</t>
  </si>
  <si>
    <t xml:space="preserve">TAE</t>
  </si>
  <si>
    <t xml:space="preserve">Taegu</t>
  </si>
  <si>
    <t xml:space="preserve">SGN</t>
  </si>
  <si>
    <t xml:space="preserve">Ho Tchi Min/Saigon</t>
  </si>
  <si>
    <t xml:space="preserve">VN</t>
  </si>
  <si>
    <t xml:space="preserve">GUM</t>
  </si>
  <si>
    <t xml:space="preserve">Guam Island</t>
  </si>
  <si>
    <t xml:space="preserve">GU</t>
  </si>
  <si>
    <t xml:space="preserve">*KR</t>
  </si>
  <si>
    <t xml:space="preserve">Üb.Korea Rep.</t>
  </si>
  <si>
    <t xml:space="preserve">DAD</t>
  </si>
  <si>
    <t xml:space="preserve">Da Nang</t>
  </si>
  <si>
    <t xml:space="preserve">*GU</t>
  </si>
  <si>
    <t xml:space="preserve">Üb.Ozeanien(USA)</t>
  </si>
  <si>
    <t xml:space="preserve">Hanoi</t>
  </si>
  <si>
    <t xml:space="preserve">VTE</t>
  </si>
  <si>
    <t xml:space="preserve">Vientiane</t>
  </si>
  <si>
    <t xml:space="preserve">LA</t>
  </si>
  <si>
    <t xml:space="preserve">HPH</t>
  </si>
  <si>
    <t xml:space="preserve">Haiphong</t>
  </si>
  <si>
    <t xml:space="preserve">POM</t>
  </si>
  <si>
    <t xml:space="preserve">Port Moresby</t>
  </si>
  <si>
    <t xml:space="preserve">PG</t>
  </si>
  <si>
    <t xml:space="preserve">Üb.Laos</t>
  </si>
  <si>
    <t xml:space="preserve">*VN</t>
  </si>
  <si>
    <t xml:space="preserve">Üb.Vietnam</t>
  </si>
  <si>
    <t xml:space="preserve">Üb.Papua-Neuguinea</t>
  </si>
  <si>
    <t xml:space="preserve">Australien   Ozeanien</t>
  </si>
  <si>
    <t xml:space="preserve">Polynesien</t>
  </si>
  <si>
    <t xml:space="preserve">RGN</t>
  </si>
  <si>
    <t xml:space="preserve">Rangun</t>
  </si>
  <si>
    <t xml:space="preserve">MM</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elaide</t>
  </si>
  <si>
    <t xml:space="preserve">Brisbane</t>
  </si>
  <si>
    <t xml:space="preserve">HIR</t>
  </si>
  <si>
    <t xml:space="preserve">Honiara</t>
  </si>
  <si>
    <t xml:space="preserve">SB</t>
  </si>
  <si>
    <t xml:space="preserve">ULN</t>
  </si>
  <si>
    <t xml:space="preserve">Ulan Bator</t>
  </si>
  <si>
    <t xml:space="preserve">MN</t>
  </si>
  <si>
    <t xml:space="preserve">Cairns</t>
  </si>
  <si>
    <t xml:space="preserve">TLG</t>
  </si>
  <si>
    <t xml:space="preserve">Tulaghi</t>
  </si>
  <si>
    <t xml:space="preserve">*MN</t>
  </si>
  <si>
    <t xml:space="preserve">Üb.Mongolei</t>
  </si>
  <si>
    <t xml:space="preserve">Darwin</t>
  </si>
  <si>
    <t xml:space="preserve">*SB</t>
  </si>
  <si>
    <t xml:space="preserve">Salomonen insgesamt</t>
  </si>
  <si>
    <t xml:space="preserve">HBA</t>
  </si>
  <si>
    <t xml:space="preserve">Hobart</t>
  </si>
  <si>
    <t xml:space="preserve">MFM</t>
  </si>
  <si>
    <t xml:space="preserve">MO</t>
  </si>
  <si>
    <t xml:space="preserve">LST</t>
  </si>
  <si>
    <t xml:space="preserve">Launceton</t>
  </si>
  <si>
    <t xml:space="preserve">APW</t>
  </si>
  <si>
    <t xml:space="preserve">Apia</t>
  </si>
  <si>
    <t xml:space="preserve">WS</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angkawi</t>
  </si>
  <si>
    <t xml:space="preserve">TSV</t>
  </si>
  <si>
    <t xml:space="preserve">Townsville</t>
  </si>
  <si>
    <t xml:space="preserve">Penang</t>
  </si>
  <si>
    <t xml:space="preserve">NLK</t>
  </si>
  <si>
    <t xml:space="preserve">Norfolk Islands</t>
  </si>
  <si>
    <t xml:space="preserve">VLI</t>
  </si>
  <si>
    <t xml:space="preserve">Port Villa   </t>
  </si>
  <si>
    <t xml:space="preserve">VU</t>
  </si>
  <si>
    <t xml:space="preserve">Üb.Malaysia</t>
  </si>
  <si>
    <t xml:space="preserve">Üb.Australien</t>
  </si>
  <si>
    <t xml:space="preserve">*VU</t>
  </si>
  <si>
    <t xml:space="preserve">Üb.Vanuatu</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u</t>
  </si>
  <si>
    <t xml:space="preserve">*FJ</t>
  </si>
  <si>
    <t xml:space="preserve">Üb.Fidschi</t>
  </si>
  <si>
    <t xml:space="preserve">Üb.Philippinen</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409]mmm\-yy"/>
    <numFmt numFmtId="169" formatCode="#\ ###\ ###"/>
    <numFmt numFmtId="170" formatCode="#\ ###;#\ ###;\-"/>
    <numFmt numFmtId="171" formatCode="@\ *."/>
    <numFmt numFmtId="172" formatCode="###\ ###\ ##0"/>
    <numFmt numFmtId="173" formatCode="#,##0"/>
    <numFmt numFmtId="174" formatCode="#\ ###\ ##0"/>
    <numFmt numFmtId="175" formatCode="#\ ###\ ###;#\ ###\ ###;\-"/>
    <numFmt numFmtId="176" formatCode="0.0"/>
    <numFmt numFmtId="177" formatCode="@*.\."/>
    <numFmt numFmtId="178" formatCode="###\ ###\ ##0.0"/>
    <numFmt numFmtId="179" formatCode="0.00%"/>
    <numFmt numFmtId="180" formatCode="#\ ##0"/>
    <numFmt numFmtId="181" formatCode="@\ *.\."/>
    <numFmt numFmtId="182" formatCode="000"/>
    <numFmt numFmtId="183" formatCode="_-* #,##0.00&quot; €&quot;_-;\-* #,##0.00&quot; €&quot;_-;_-* \-??&quot; €&quot;_-;_-@_-"/>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name val="Arial"/>
      <family val="2"/>
    </font>
    <font>
      <u val="single"/>
      <sz val="10"/>
      <color rgb="FF0000FF"/>
      <name val="MetaNormalLF-Roman"/>
      <family val="2"/>
    </font>
    <font>
      <sz val="10"/>
      <color rgb="FFFF0000"/>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8"/>
      <name val="MetaNormalLF-Roman"/>
      <family val="2"/>
    </font>
    <font>
      <sz val="10"/>
      <name val="Arial"/>
      <family val="2"/>
    </font>
    <font>
      <b val="true"/>
      <sz val="8"/>
      <name val="MetaNormalLF-Roman"/>
      <family val="2"/>
    </font>
    <font>
      <vertAlign val="superscript"/>
      <sz val="8"/>
      <name val="MetaNormalLF-Roman"/>
      <family val="2"/>
    </font>
    <font>
      <sz val="8"/>
      <name val="Arial"/>
      <family val="0"/>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7"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5" fillId="0" borderId="14"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1"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1"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1" fontId="22" fillId="0" borderId="1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2" fillId="0" borderId="10"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1" fontId="22" fillId="0" borderId="10" xfId="0" applyFont="true" applyBorder="true" applyAlignment="true" applyProtection="false">
      <alignment horizontal="left" vertical="bottom" textRotation="0" wrapText="false" indent="4" shrinkToFit="false"/>
      <protection locked="true" hidden="false"/>
    </xf>
    <xf numFmtId="165" fontId="22" fillId="0" borderId="10" xfId="0" applyFont="true" applyBorder="true" applyAlignment="true" applyProtection="false">
      <alignment horizontal="general" vertical="bottom" textRotation="0" wrapText="false" indent="0" shrinkToFit="false"/>
      <protection locked="true" hidden="false"/>
    </xf>
    <xf numFmtId="171" fontId="22" fillId="0" borderId="10" xfId="0" applyFont="true" applyBorder="true" applyAlignment="true" applyProtection="false">
      <alignment horizontal="left" vertical="bottom" textRotation="0" wrapText="false" indent="4" shrinkToFit="false"/>
      <protection locked="true" hidden="false"/>
    </xf>
    <xf numFmtId="171" fontId="22" fillId="0" borderId="0" xfId="0" applyFont="true" applyBorder="true" applyAlignment="true" applyProtection="false">
      <alignment horizontal="left" vertical="bottom" textRotation="0" wrapText="false" indent="4" shrinkToFit="false"/>
      <protection locked="true" hidden="false"/>
    </xf>
    <xf numFmtId="171" fontId="22" fillId="0" borderId="1"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76" fontId="22" fillId="0" borderId="15"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76" fontId="22"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3" fontId="22" fillId="0" borderId="1" xfId="0" applyFont="true" applyBorder="true" applyAlignment="true" applyProtection="false">
      <alignment horizontal="right" vertical="bottom" textRotation="0" wrapText="false" indent="0" shrinkToFit="false"/>
      <protection locked="true" hidden="false"/>
    </xf>
    <xf numFmtId="173" fontId="22" fillId="0" borderId="7" xfId="0" applyFont="true" applyBorder="true" applyAlignment="true" applyProtection="false">
      <alignment horizontal="center" vertical="center" textRotation="0" wrapText="false" indent="0" shrinkToFit="false"/>
      <protection locked="true" hidden="false"/>
    </xf>
    <xf numFmtId="173" fontId="22" fillId="0" borderId="6" xfId="0" applyFont="true" applyBorder="true" applyAlignment="true" applyProtection="false">
      <alignment horizontal="center" vertical="center" textRotation="0" wrapText="false" indent="0" shrinkToFit="false"/>
      <protection locked="true" hidden="false"/>
    </xf>
    <xf numFmtId="173" fontId="22" fillId="0" borderId="15" xfId="0" applyFont="true" applyBorder="true" applyAlignment="true" applyProtection="false">
      <alignment horizontal="center" vertical="center" textRotation="0" wrapText="false" indent="0" shrinkToFit="false"/>
      <protection locked="true" hidden="false"/>
    </xf>
    <xf numFmtId="173" fontId="22" fillId="0" borderId="11"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center" vertical="center" textRotation="0" wrapText="false" indent="0" shrinkToFit="false"/>
      <protection locked="true" hidden="false"/>
    </xf>
    <xf numFmtId="173" fontId="22" fillId="0" borderId="10" xfId="0" applyFont="true" applyBorder="true" applyAlignment="true" applyProtection="false">
      <alignment horizontal="center" vertical="center" textRotation="0" wrapText="false" indent="0" shrinkToFit="false"/>
      <protection locked="true" hidden="false"/>
    </xf>
    <xf numFmtId="173" fontId="22" fillId="0" borderId="7" xfId="0" applyFont="true" applyBorder="true" applyAlignment="true" applyProtection="false">
      <alignment horizontal="center" vertical="center" textRotation="0" wrapText="false" indent="0" shrinkToFit="false"/>
      <protection locked="true" hidden="false"/>
    </xf>
    <xf numFmtId="173" fontId="22" fillId="0" borderId="16" xfId="0" applyFont="true" applyBorder="true" applyAlignment="true" applyProtection="false">
      <alignment horizontal="center" vertical="center" textRotation="0" wrapText="false" indent="0" shrinkToFit="false"/>
      <protection locked="true" hidden="false"/>
    </xf>
    <xf numFmtId="173" fontId="22" fillId="0" borderId="9" xfId="0" applyFont="true" applyBorder="true" applyAlignment="true" applyProtection="false">
      <alignment horizontal="center" vertical="center" textRotation="0" wrapText="false" indent="0" shrinkToFit="false"/>
      <protection locked="true" hidden="false"/>
    </xf>
    <xf numFmtId="173" fontId="22" fillId="0" borderId="17" xfId="0" applyFont="true" applyBorder="true" applyAlignment="true" applyProtection="false">
      <alignment horizontal="center" vertical="center" textRotation="0" wrapText="false" indent="0" shrinkToFit="false"/>
      <protection locked="true" hidden="false"/>
    </xf>
    <xf numFmtId="173" fontId="22" fillId="0" borderId="9"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173" fontId="22" fillId="0" borderId="16" xfId="0" applyFont="true" applyBorder="true" applyAlignment="true" applyProtection="false">
      <alignment horizontal="center" vertical="center" textRotation="0" wrapText="false" indent="0" shrinkToFit="false"/>
      <protection locked="true" hidden="false"/>
    </xf>
    <xf numFmtId="173" fontId="22" fillId="0" borderId="10" xfId="0" applyFont="true" applyBorder="true" applyAlignment="true" applyProtection="false">
      <alignment horizontal="center" vertical="center" textRotation="0" wrapText="false" indent="0" shrinkToFit="false"/>
      <protection locked="true" hidden="false"/>
    </xf>
    <xf numFmtId="173" fontId="22" fillId="0" borderId="17" xfId="0" applyFont="true" applyBorder="true" applyAlignment="true" applyProtection="false">
      <alignment horizontal="center" vertical="center" textRotation="0" wrapText="false" indent="0" shrinkToFit="false"/>
      <protection locked="true" hidden="false"/>
    </xf>
    <xf numFmtId="173" fontId="22" fillId="0" borderId="14" xfId="0" applyFont="true" applyBorder="true" applyAlignment="true" applyProtection="false">
      <alignment horizontal="center" vertical="center" textRotation="0" wrapText="false" indent="0" shrinkToFit="false"/>
      <protection locked="true" hidden="false"/>
    </xf>
    <xf numFmtId="173" fontId="22" fillId="0" borderId="14" xfId="0" applyFont="true" applyBorder="true" applyAlignment="true" applyProtection="false">
      <alignment horizontal="center" vertical="center" textRotation="0" wrapText="false" indent="0" shrinkToFit="false"/>
      <protection locked="true" hidden="false"/>
    </xf>
    <xf numFmtId="173" fontId="22" fillId="0" borderId="12" xfId="0" applyFont="true" applyBorder="true" applyAlignment="true" applyProtection="false">
      <alignment horizontal="center" vertical="center" textRotation="0" wrapText="false" indent="0" shrinkToFit="false"/>
      <protection locked="true" hidden="false"/>
    </xf>
    <xf numFmtId="173" fontId="22" fillId="0" borderId="12" xfId="0" applyFont="true" applyBorder="true" applyAlignment="true" applyProtection="false">
      <alignment horizontal="center" vertical="center" textRotation="0" wrapText="false" indent="0" shrinkToFit="false"/>
      <protection locked="true" hidden="false"/>
    </xf>
    <xf numFmtId="173" fontId="22" fillId="0" borderId="18" xfId="0" applyFont="true" applyBorder="true" applyAlignment="true" applyProtection="false">
      <alignment horizontal="center" vertical="center" textRotation="0" wrapText="false" indent="0" shrinkToFit="false"/>
      <protection locked="true" hidden="false"/>
    </xf>
    <xf numFmtId="173" fontId="22" fillId="0" borderId="19" xfId="0" applyFont="true" applyBorder="true" applyAlignment="true" applyProtection="false">
      <alignment horizontal="center" vertical="center" textRotation="0" wrapText="false" indent="0" shrinkToFit="false"/>
      <protection locked="true" hidden="false"/>
    </xf>
    <xf numFmtId="173" fontId="22" fillId="0" borderId="18" xfId="0" applyFont="true" applyBorder="true" applyAlignment="true" applyProtection="false">
      <alignment horizontal="center" vertical="center" textRotation="0" wrapText="false" indent="0" shrinkToFit="false"/>
      <protection locked="true" hidden="false"/>
    </xf>
    <xf numFmtId="173" fontId="22" fillId="0" borderId="19" xfId="0" applyFont="true" applyBorder="true" applyAlignment="true" applyProtection="false">
      <alignment horizontal="center" vertical="center"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7" fontId="22" fillId="0" borderId="1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73" fontId="22"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7" fontId="24" fillId="0" borderId="0" xfId="0" applyFont="true" applyBorder="false" applyAlignment="true" applyProtection="false">
      <alignment horizontal="left" vertical="bottom" textRotation="0" wrapText="false" indent="0" shrinkToFit="false"/>
      <protection locked="true" hidden="false"/>
    </xf>
    <xf numFmtId="177" fontId="22" fillId="0" borderId="0" xfId="0" applyFont="true" applyBorder="false" applyAlignment="true" applyProtection="false">
      <alignment horizontal="left" vertical="bottom"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2" fillId="0" borderId="1" xfId="0" applyFont="true" applyBorder="true" applyAlignment="true" applyProtection="false">
      <alignment horizontal="right" vertical="bottom"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2" fontId="22" fillId="0" borderId="6" xfId="0" applyFont="true" applyBorder="true" applyAlignment="true" applyProtection="false">
      <alignment horizontal="center" vertical="center" textRotation="0" wrapText="false" indent="0" shrinkToFit="false"/>
      <protection locked="true" hidden="false"/>
    </xf>
    <xf numFmtId="172" fontId="22" fillId="0" borderId="13" xfId="0" applyFont="true" applyBorder="true" applyAlignment="true" applyProtection="false">
      <alignment horizontal="center" vertical="center" textRotation="0" wrapText="false" indent="0" shrinkToFit="false"/>
      <protection locked="true" hidden="false"/>
    </xf>
    <xf numFmtId="172" fontId="22" fillId="0" borderId="10"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2" fontId="22" fillId="0" borderId="16" xfId="0" applyFont="true" applyBorder="true" applyAlignment="true" applyProtection="false">
      <alignment horizontal="center" vertical="center" textRotation="0" wrapText="false" indent="0" shrinkToFit="false"/>
      <protection locked="true" hidden="false"/>
    </xf>
    <xf numFmtId="172" fontId="22" fillId="0" borderId="9" xfId="0" applyFont="true" applyBorder="true" applyAlignment="true" applyProtection="false">
      <alignment horizontal="center" vertical="center" textRotation="0" wrapText="false" indent="0" shrinkToFit="false"/>
      <protection locked="true" hidden="false"/>
    </xf>
    <xf numFmtId="172" fontId="22" fillId="0" borderId="16" xfId="0" applyFont="true" applyBorder="true" applyAlignment="true" applyProtection="false">
      <alignment horizontal="center" vertical="center" textRotation="0" wrapText="false" indent="0" shrinkToFit="false"/>
      <protection locked="true" hidden="false"/>
    </xf>
    <xf numFmtId="172" fontId="22" fillId="0" borderId="9"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72" fontId="22" fillId="0" borderId="16" xfId="0" applyFont="true" applyBorder="true" applyAlignment="true" applyProtection="false">
      <alignment horizontal="center" vertical="bottom" textRotation="0" wrapText="false" indent="0" shrinkToFit="false"/>
      <protection locked="true" hidden="false"/>
    </xf>
    <xf numFmtId="172" fontId="22" fillId="0" borderId="10" xfId="0" applyFont="true" applyBorder="true" applyAlignment="true" applyProtection="false">
      <alignment horizontal="center" vertical="center" textRotation="0" wrapText="false" indent="0" shrinkToFit="false"/>
      <protection locked="true" hidden="false"/>
    </xf>
    <xf numFmtId="172" fontId="22" fillId="0" borderId="17"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2" fillId="0" borderId="17"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2" fillId="0" borderId="17" xfId="0" applyFont="true" applyBorder="true" applyAlignment="true" applyProtection="false">
      <alignment horizontal="center" vertical="bottom" textRotation="0" wrapText="false" indent="0" shrinkToFit="false"/>
      <protection locked="true" hidden="false"/>
    </xf>
    <xf numFmtId="172" fontId="22" fillId="0" borderId="12" xfId="0" applyFont="true" applyBorder="true" applyAlignment="true" applyProtection="false">
      <alignment horizontal="center" vertical="center" textRotation="0" wrapText="false" indent="0" shrinkToFit="false"/>
      <protection locked="true" hidden="false"/>
    </xf>
    <xf numFmtId="172" fontId="22" fillId="0" borderId="12" xfId="0" applyFont="true" applyBorder="true" applyAlignment="true" applyProtection="false">
      <alignment horizontal="center" vertical="center" textRotation="0" wrapText="false" indent="0" shrinkToFit="false"/>
      <protection locked="true" hidden="false"/>
    </xf>
    <xf numFmtId="172" fontId="22" fillId="0" borderId="18" xfId="0" applyFont="true" applyBorder="true" applyAlignment="true" applyProtection="false">
      <alignment horizontal="center" vertical="center" textRotation="0" wrapText="false" indent="0" shrinkToFit="false"/>
      <protection locked="true" hidden="false"/>
    </xf>
    <xf numFmtId="172" fontId="22" fillId="0" borderId="19" xfId="0" applyFont="true" applyBorder="true" applyAlignment="true" applyProtection="false">
      <alignment horizontal="center" vertical="center" textRotation="0" wrapText="false" indent="0" shrinkToFit="false"/>
      <protection locked="true" hidden="false"/>
    </xf>
    <xf numFmtId="172" fontId="22" fillId="0" borderId="18" xfId="0" applyFont="true" applyBorder="true" applyAlignment="true" applyProtection="false">
      <alignment horizontal="center" vertical="center" textRotation="0" wrapText="false" indent="0" shrinkToFit="false"/>
      <protection locked="true" hidden="false"/>
    </xf>
    <xf numFmtId="172" fontId="22" fillId="0" borderId="19" xfId="0" applyFont="true" applyBorder="true" applyAlignment="true" applyProtection="false">
      <alignment horizontal="center" vertical="center" textRotation="0" wrapText="false" indent="0" shrinkToFit="false"/>
      <protection locked="true" hidden="false"/>
    </xf>
    <xf numFmtId="172" fontId="22" fillId="0" borderId="1" xfId="0" applyFont="true" applyBorder="true" applyAlignment="true" applyProtection="false">
      <alignment horizontal="center" vertical="bottom" textRotation="0" wrapText="false" indent="0" shrinkToFit="false"/>
      <protection locked="true" hidden="false"/>
    </xf>
    <xf numFmtId="172" fontId="22" fillId="0" borderId="1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0" borderId="1" xfId="0" applyFont="true" applyBorder="true" applyAlignment="true" applyProtection="false">
      <alignment horizontal="right" vertical="bottom" textRotation="0" wrapText="false" indent="0" shrinkToFit="false"/>
      <protection locked="true" hidden="false"/>
    </xf>
    <xf numFmtId="180" fontId="22" fillId="0" borderId="16" xfId="0" applyFont="true" applyBorder="true" applyAlignment="true" applyProtection="false">
      <alignment horizontal="center" vertical="center" textRotation="0" wrapText="false" indent="0" shrinkToFit="false"/>
      <protection locked="true" hidden="false"/>
    </xf>
    <xf numFmtId="173" fontId="22" fillId="0" borderId="16" xfId="0" applyFont="true" applyBorder="true" applyAlignment="true" applyProtection="false">
      <alignment horizontal="center" vertical="bottom" textRotation="0" wrapText="false" indent="0" shrinkToFit="false"/>
      <protection locked="true" hidden="false"/>
    </xf>
    <xf numFmtId="180" fontId="22" fillId="0" borderId="17" xfId="0" applyFont="true" applyBorder="true" applyAlignment="true" applyProtection="false">
      <alignment horizontal="center" vertical="center" textRotation="0" wrapText="false" indent="0" shrinkToFit="false"/>
      <protection locked="true" hidden="false"/>
    </xf>
    <xf numFmtId="173" fontId="22" fillId="0" borderId="17" xfId="0" applyFont="true" applyBorder="true" applyAlignment="true" applyProtection="false">
      <alignment horizontal="center" vertical="bottom" textRotation="0" wrapText="false" indent="0" shrinkToFit="false"/>
      <protection locked="true" hidden="false"/>
    </xf>
    <xf numFmtId="173" fontId="22" fillId="0" borderId="1" xfId="0" applyFont="true" applyBorder="true" applyAlignment="true" applyProtection="false">
      <alignment horizontal="center" vertical="bottom" textRotation="0" wrapText="false" indent="0" shrinkToFit="false"/>
      <protection locked="true" hidden="false"/>
    </xf>
    <xf numFmtId="180" fontId="22" fillId="0" borderId="18" xfId="0" applyFont="true" applyBorder="true" applyAlignment="true" applyProtection="false">
      <alignment horizontal="center" vertical="center" textRotation="0" wrapText="false" indent="0" shrinkToFit="false"/>
      <protection locked="true" hidden="false"/>
    </xf>
    <xf numFmtId="173" fontId="22" fillId="0" borderId="19"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22" fillId="0" borderId="11" xfId="0" applyFont="true" applyBorder="true" applyAlignment="true" applyProtection="false">
      <alignment horizontal="center" vertical="bottom" textRotation="0" wrapText="false" indent="0" shrinkToFit="false"/>
      <protection locked="true" hidden="false"/>
    </xf>
    <xf numFmtId="172" fontId="22" fillId="0" borderId="9" xfId="0" applyFont="true" applyBorder="true" applyAlignment="true" applyProtection="false">
      <alignment horizontal="center" vertical="bottom" textRotation="0" wrapText="false" indent="0" shrinkToFit="false"/>
      <protection locked="true" hidden="false"/>
    </xf>
    <xf numFmtId="172" fontId="22" fillId="0" borderId="10" xfId="0" applyFont="true" applyBorder="true" applyAlignment="true" applyProtection="false">
      <alignment horizontal="center" vertical="bottom" textRotation="0" wrapText="false" indent="0" shrinkToFit="false"/>
      <protection locked="true" hidden="false"/>
    </xf>
    <xf numFmtId="172" fontId="22" fillId="0" borderId="14"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2" fontId="22" fillId="0" borderId="19" xfId="0" applyFont="true" applyBorder="true" applyAlignment="true" applyProtection="false">
      <alignment horizontal="center" vertical="bottom" textRotation="0" wrapText="false" indent="0" shrinkToFit="false"/>
      <protection locked="true" hidden="false"/>
    </xf>
    <xf numFmtId="172" fontId="22" fillId="0" borderId="12" xfId="0" applyFont="true" applyBorder="true" applyAlignment="true" applyProtection="false">
      <alignment horizontal="center" vertical="bottom" textRotation="0" wrapText="false" indent="0" shrinkToFit="false"/>
      <protection locked="true" hidden="false"/>
    </xf>
    <xf numFmtId="172" fontId="22" fillId="0" borderId="1"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74" fontId="22" fillId="0" borderId="1" xfId="0" applyFont="true" applyBorder="true" applyAlignment="false" applyProtection="false">
      <alignment horizontal="general" vertical="bottom" textRotation="0" wrapText="false" indent="0" shrinkToFit="false"/>
      <protection locked="true" hidden="false"/>
    </xf>
    <xf numFmtId="174" fontId="22" fillId="0" borderId="1" xfId="0" applyFont="true" applyBorder="true" applyAlignment="true" applyProtection="false">
      <alignment horizontal="right" vertical="bottom" textRotation="0" wrapText="false" indent="0" shrinkToFit="false"/>
      <protection locked="true" hidden="false"/>
    </xf>
    <xf numFmtId="174" fontId="22" fillId="0" borderId="6" xfId="0" applyFont="true" applyBorder="true" applyAlignment="true" applyProtection="false">
      <alignment horizontal="center" vertical="center" textRotation="0" wrapText="false" indent="0" shrinkToFit="false"/>
      <protection locked="true" hidden="false"/>
    </xf>
    <xf numFmtId="174" fontId="22" fillId="0" borderId="11" xfId="0" applyFont="true" applyBorder="true" applyAlignment="true" applyProtection="false">
      <alignment horizontal="center" vertical="bottom" textRotation="0" wrapText="false" indent="0" shrinkToFit="false"/>
      <protection locked="true" hidden="false"/>
    </xf>
    <xf numFmtId="174" fontId="22" fillId="0" borderId="10" xfId="0" applyFont="true" applyBorder="true" applyAlignment="true" applyProtection="false">
      <alignment horizontal="center" vertical="center" textRotation="0" wrapText="false" indent="0" shrinkToFit="false"/>
      <protection locked="true" hidden="false"/>
    </xf>
    <xf numFmtId="174" fontId="22" fillId="0" borderId="17" xfId="0" applyFont="true" applyBorder="true" applyAlignment="true" applyProtection="false">
      <alignment horizontal="center" vertical="bottom" textRotation="0" wrapText="false" indent="0" shrinkToFit="false"/>
      <protection locked="true" hidden="false"/>
    </xf>
    <xf numFmtId="174" fontId="22" fillId="0" borderId="14" xfId="0" applyFont="true" applyBorder="true" applyAlignment="true" applyProtection="false">
      <alignment horizontal="center" vertical="bottom" textRotation="0" wrapText="false" indent="0" shrinkToFit="false"/>
      <protection locked="true" hidden="false"/>
    </xf>
    <xf numFmtId="174" fontId="22" fillId="0" borderId="10" xfId="0" applyFont="true" applyBorder="true" applyAlignment="true" applyProtection="false">
      <alignment horizontal="center" vertical="bottom" textRotation="0" wrapText="false" indent="0" shrinkToFit="false"/>
      <protection locked="true" hidden="false"/>
    </xf>
    <xf numFmtId="174" fontId="22" fillId="0" borderId="16" xfId="0" applyFont="true" applyBorder="true" applyAlignment="true" applyProtection="false">
      <alignment horizontal="center" vertical="bottom" textRotation="0" wrapText="false" indent="0" shrinkToFit="false"/>
      <protection locked="true" hidden="false"/>
    </xf>
    <xf numFmtId="174" fontId="22" fillId="0" borderId="9"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74" fontId="22" fillId="0" borderId="16" xfId="0" applyFont="true" applyBorder="true" applyAlignment="true" applyProtection="false">
      <alignment horizontal="center" vertical="center" textRotation="0" wrapText="false" indent="0" shrinkToFit="false"/>
      <protection locked="true" hidden="false"/>
    </xf>
    <xf numFmtId="174" fontId="22" fillId="0" borderId="17" xfId="0" applyFont="true" applyBorder="true" applyAlignment="true" applyProtection="false">
      <alignment horizontal="center" vertical="center" textRotation="0" wrapText="false" indent="0" shrinkToFit="false"/>
      <protection locked="true" hidden="false"/>
    </xf>
    <xf numFmtId="174" fontId="22" fillId="0" borderId="12" xfId="0" applyFont="true" applyBorder="true" applyAlignment="true" applyProtection="false">
      <alignment horizontal="center" vertical="center" textRotation="0" wrapText="false" indent="0" shrinkToFit="false"/>
      <protection locked="true" hidden="false"/>
    </xf>
    <xf numFmtId="174" fontId="22" fillId="0" borderId="18" xfId="0" applyFont="true" applyBorder="true" applyAlignment="true" applyProtection="false">
      <alignment horizontal="center" vertical="bottom" textRotation="0" wrapText="false" indent="0" shrinkToFit="false"/>
      <protection locked="true" hidden="false"/>
    </xf>
    <xf numFmtId="174" fontId="22" fillId="0" borderId="19" xfId="0" applyFont="true" applyBorder="true" applyAlignment="true" applyProtection="false">
      <alignment horizontal="center" vertical="bottom" textRotation="0" wrapText="false" indent="0" shrinkToFit="false"/>
      <protection locked="true" hidden="false"/>
    </xf>
    <xf numFmtId="174" fontId="22" fillId="0" borderId="12" xfId="0" applyFont="true" applyBorder="true" applyAlignment="true" applyProtection="false">
      <alignment horizontal="center" vertical="bottom" textRotation="0" wrapText="false" indent="0" shrinkToFit="false"/>
      <protection locked="true" hidden="false"/>
    </xf>
    <xf numFmtId="174" fontId="22" fillId="0" borderId="1" xfId="0" applyFont="true" applyBorder="true" applyAlignment="true" applyProtection="false">
      <alignment horizontal="center" vertical="bottom" textRotation="0" wrapText="false" indent="0" shrinkToFit="false"/>
      <protection locked="true" hidden="false"/>
    </xf>
    <xf numFmtId="174" fontId="22" fillId="0" borderId="18" xfId="0" applyFont="true" applyBorder="true" applyAlignment="true" applyProtection="false">
      <alignment horizontal="center" vertical="center" textRotation="0" wrapText="false" indent="0" shrinkToFit="false"/>
      <protection locked="true" hidden="false"/>
    </xf>
    <xf numFmtId="172" fontId="22" fillId="0" borderId="13"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72" fontId="22" fillId="0" borderId="11" xfId="0" applyFont="true" applyBorder="true" applyAlignment="true" applyProtection="false">
      <alignment horizontal="center" vertical="bottom" textRotation="0" wrapText="false" indent="0" shrinkToFit="false"/>
      <protection locked="true" hidden="false"/>
    </xf>
    <xf numFmtId="172" fontId="22" fillId="0" borderId="17" xfId="0" applyFont="true" applyBorder="true" applyAlignment="true" applyProtection="false">
      <alignment horizontal="center" vertical="bottom" textRotation="0" wrapText="false" indent="0" shrinkToFit="false"/>
      <protection locked="true" hidden="false"/>
    </xf>
    <xf numFmtId="172" fontId="22" fillId="0" borderId="10" xfId="0" applyFont="true" applyBorder="true" applyAlignment="true" applyProtection="false">
      <alignment horizontal="center" vertical="bottom" textRotation="0" wrapText="false" indent="0" shrinkToFit="false"/>
      <protection locked="true" hidden="false"/>
    </xf>
    <xf numFmtId="172" fontId="22" fillId="0" borderId="14" xfId="0" applyFont="true" applyBorder="true" applyAlignment="true" applyProtection="false">
      <alignment horizontal="center" vertical="bottom" textRotation="0" wrapText="false" indent="0" shrinkToFit="false"/>
      <protection locked="true" hidden="false"/>
    </xf>
    <xf numFmtId="172" fontId="22"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72" fontId="22" fillId="0" borderId="18" xfId="0" applyFont="true" applyBorder="true" applyAlignment="true" applyProtection="false">
      <alignment horizontal="center" vertical="bottom" textRotation="0" wrapText="false" indent="0" shrinkToFit="false"/>
      <protection locked="true" hidden="false"/>
    </xf>
    <xf numFmtId="172" fontId="22" fillId="0" borderId="12" xfId="0" applyFont="true" applyBorder="true" applyAlignment="true" applyProtection="false">
      <alignment horizontal="center" vertical="bottom" textRotation="0" wrapText="false" indent="0" shrinkToFit="false"/>
      <protection locked="true" hidden="false"/>
    </xf>
    <xf numFmtId="172" fontId="22" fillId="0" borderId="19" xfId="0" applyFont="true" applyBorder="true" applyAlignment="true" applyProtection="false">
      <alignment horizontal="center" vertical="bottom"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80" fontId="22" fillId="0" borderId="16"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true" applyAlignment="true" applyProtection="false">
      <alignment horizontal="center" vertical="center" textRotation="0" wrapText="false" indent="0" shrinkToFit="false"/>
      <protection locked="true" hidden="false"/>
    </xf>
    <xf numFmtId="180" fontId="22" fillId="0" borderId="18" xfId="0" applyFont="true" applyBorder="true" applyAlignment="true" applyProtection="false">
      <alignment horizontal="center" vertical="center" textRotation="0" wrapText="false" indent="0" shrinkToFit="false"/>
      <protection locked="true" hidden="false"/>
    </xf>
    <xf numFmtId="180" fontId="22"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2" borderId="21" xfId="0" applyFont="true" applyBorder="true" applyAlignment="true" applyProtection="false">
      <alignment horizontal="center" vertical="center" textRotation="0" wrapText="true" indent="0" shrinkToFit="false"/>
      <protection locked="true" hidden="false"/>
    </xf>
    <xf numFmtId="182" fontId="28" fillId="2" borderId="22" xfId="0" applyFont="tru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82" fontId="28" fillId="2" borderId="14"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83" fontId="27" fillId="0" borderId="0" xfId="17"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2" fontId="28" fillId="0" borderId="14"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82" fontId="13" fillId="0" borderId="14" xfId="0" applyFont="true" applyBorder="tru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82" fontId="29" fillId="0" borderId="1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82" fontId="30" fillId="0" borderId="14" xfId="0" applyFont="true" applyBorder="true" applyAlignment="tru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95400</xdr:rowOff>
    </xdr:to>
    <xdr:pic>
      <xdr:nvPicPr>
        <xdr:cNvPr id="1" name="Picture 2" descr=""/>
        <xdr:cNvPicPr/>
      </xdr:nvPicPr>
      <xdr:blipFill>
        <a:blip r:embed="rId1"/>
        <a:stretch/>
      </xdr:blipFill>
      <xdr:spPr>
        <a:xfrm>
          <a:off x="531000" y="4438800"/>
          <a:ext cx="295164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16"/>
      <c r="B51" s="16"/>
      <c r="C51" s="16"/>
      <c r="D51" s="16"/>
      <c r="E51" s="16"/>
      <c r="F51" s="16"/>
      <c r="G51" s="17"/>
      <c r="H51" s="17"/>
    </row>
    <row r="52" s="8" customFormat="true" ht="12.75" hidden="false" customHeight="false" outlineLevel="0" collapsed="false">
      <c r="A52" s="16"/>
      <c r="B52" s="18" t="s">
        <v>5</v>
      </c>
      <c r="C52" s="18"/>
      <c r="D52" s="19"/>
      <c r="E52" s="19"/>
      <c r="F52" s="19"/>
      <c r="G52" s="19"/>
      <c r="H52" s="16"/>
    </row>
    <row r="53" s="8" customFormat="true" ht="12.75" hidden="false" customHeight="false" outlineLevel="0" collapsed="false">
      <c r="A53" s="16"/>
      <c r="B53" s="18" t="s">
        <v>6</v>
      </c>
      <c r="C53" s="18"/>
      <c r="D53" s="19"/>
      <c r="E53" s="19"/>
      <c r="F53" s="19"/>
      <c r="G53" s="19"/>
      <c r="H53" s="16"/>
    </row>
    <row r="54" s="8" customFormat="true" ht="12.75" hidden="false" customHeight="false" outlineLevel="0" collapsed="false">
      <c r="A54" s="16"/>
      <c r="B54" s="18" t="s">
        <v>7</v>
      </c>
      <c r="C54" s="18"/>
      <c r="D54" s="19"/>
      <c r="E54" s="19"/>
      <c r="F54" s="19"/>
      <c r="G54" s="19"/>
      <c r="H54" s="16"/>
    </row>
    <row r="55" customFormat="false" ht="15" hidden="false" customHeight="true" outlineLevel="0" collapsed="false">
      <c r="A55" s="16"/>
      <c r="B55" s="16"/>
      <c r="C55" s="16"/>
      <c r="D55" s="16"/>
      <c r="E55" s="16"/>
      <c r="F55" s="16"/>
      <c r="G55" s="17"/>
      <c r="H55" s="17"/>
    </row>
    <row r="56" s="8" customFormat="true" ht="12.75" hidden="false" customHeight="false" outlineLevel="0" collapsed="false">
      <c r="A56" s="6"/>
      <c r="B56" s="18" t="s">
        <v>8</v>
      </c>
      <c r="C56" s="18"/>
      <c r="D56" s="18"/>
      <c r="E56" s="18"/>
      <c r="F56" s="18"/>
      <c r="G56" s="18"/>
      <c r="H56" s="18"/>
    </row>
    <row r="57" s="8" customFormat="true" ht="12.75" hidden="false" customHeight="false" outlineLevel="0" collapsed="false">
      <c r="A57" s="6"/>
      <c r="B57" s="18" t="s">
        <v>9</v>
      </c>
      <c r="C57" s="18"/>
      <c r="D57" s="18"/>
      <c r="E57" s="18"/>
      <c r="F57" s="18"/>
      <c r="G57" s="18"/>
      <c r="H57" s="18"/>
    </row>
    <row r="58" s="8" customFormat="true" ht="12.75" hidden="false" customHeight="false" outlineLevel="0" collapsed="false">
      <c r="A58" s="6"/>
      <c r="B58" s="18" t="s">
        <v>10</v>
      </c>
      <c r="C58" s="18"/>
      <c r="D58" s="18"/>
      <c r="E58" s="18"/>
      <c r="F58" s="18"/>
      <c r="G58" s="18"/>
      <c r="H58" s="18"/>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9"/>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89" t="s">
        <v>305</v>
      </c>
      <c r="B1" s="89"/>
      <c r="C1" s="89"/>
      <c r="D1" s="89"/>
      <c r="E1" s="89"/>
      <c r="F1" s="89"/>
      <c r="G1" s="89"/>
    </row>
    <row r="2" customFormat="false" ht="12.75" hidden="false" customHeight="false" outlineLevel="0" collapsed="false">
      <c r="A2" s="89" t="s">
        <v>306</v>
      </c>
      <c r="B2" s="89"/>
      <c r="C2" s="89"/>
      <c r="D2" s="89"/>
      <c r="E2" s="89"/>
      <c r="F2" s="89"/>
      <c r="G2" s="89"/>
    </row>
    <row r="3" customFormat="false" ht="12.75" hidden="false" customHeight="false" outlineLevel="0" collapsed="false">
      <c r="A3" s="89" t="s">
        <v>364</v>
      </c>
      <c r="B3" s="89"/>
      <c r="C3" s="89"/>
      <c r="D3" s="89"/>
      <c r="E3" s="89"/>
      <c r="F3" s="89"/>
      <c r="G3" s="89"/>
    </row>
    <row r="4" customFormat="false" ht="6.75" hidden="false" customHeight="true" outlineLevel="0" collapsed="false">
      <c r="A4" s="90"/>
      <c r="B4" s="90"/>
      <c r="C4" s="90"/>
      <c r="D4" s="90"/>
      <c r="E4" s="90"/>
      <c r="F4" s="90"/>
      <c r="G4" s="90"/>
    </row>
    <row r="5" customFormat="false" ht="12.75" hidden="false" customHeight="false" outlineLevel="0" collapsed="false">
      <c r="A5" s="91" t="s">
        <v>308</v>
      </c>
      <c r="B5" s="92" t="s">
        <v>365</v>
      </c>
      <c r="C5" s="92"/>
      <c r="D5" s="92"/>
      <c r="E5" s="92"/>
      <c r="F5" s="92"/>
      <c r="G5" s="92"/>
    </row>
    <row r="6" customFormat="false" ht="12.75" hidden="false" customHeight="true" outlineLevel="0" collapsed="false">
      <c r="A6" s="91"/>
      <c r="B6" s="94" t="s">
        <v>366</v>
      </c>
      <c r="C6" s="94"/>
      <c r="D6" s="94"/>
      <c r="E6" s="113" t="s">
        <v>345</v>
      </c>
      <c r="F6" s="120" t="s">
        <v>367</v>
      </c>
      <c r="G6" s="121" t="s">
        <v>318</v>
      </c>
    </row>
    <row r="7" customFormat="false" ht="12.75" hidden="false" customHeight="false" outlineLevel="0" collapsed="false">
      <c r="A7" s="91"/>
      <c r="B7" s="94" t="s">
        <v>360</v>
      </c>
      <c r="C7" s="94"/>
      <c r="D7" s="113" t="s">
        <v>368</v>
      </c>
      <c r="E7" s="113"/>
      <c r="F7" s="120"/>
      <c r="G7" s="121"/>
      <c r="H7" s="131"/>
    </row>
    <row r="8" customFormat="false" ht="12.75" hidden="false" customHeight="true" outlineLevel="0" collapsed="false">
      <c r="A8" s="91"/>
      <c r="B8" s="113" t="s">
        <v>316</v>
      </c>
      <c r="C8" s="120" t="s">
        <v>369</v>
      </c>
      <c r="D8" s="113"/>
      <c r="E8" s="113"/>
      <c r="F8" s="120"/>
      <c r="G8" s="121"/>
      <c r="H8" s="115"/>
    </row>
    <row r="9" customFormat="false" ht="12.75" hidden="false" customHeight="false" outlineLevel="0" collapsed="false">
      <c r="A9" s="91"/>
      <c r="B9" s="113"/>
      <c r="C9" s="120"/>
      <c r="D9" s="113"/>
      <c r="E9" s="113"/>
      <c r="F9" s="120"/>
      <c r="G9" s="121"/>
      <c r="H9" s="123"/>
    </row>
    <row r="10" customFormat="false" ht="19.5" hidden="false" customHeight="true" outlineLevel="0" collapsed="false">
      <c r="A10" s="102" t="s">
        <v>322</v>
      </c>
      <c r="B10" s="115" t="n">
        <v>2478432</v>
      </c>
      <c r="C10" s="115" t="n">
        <v>26823</v>
      </c>
      <c r="D10" s="115" t="n">
        <v>3459634</v>
      </c>
      <c r="E10" s="115" t="n">
        <v>5938066</v>
      </c>
      <c r="F10" s="115" t="n">
        <v>5691182</v>
      </c>
      <c r="G10" s="115" t="n">
        <v>5275203</v>
      </c>
    </row>
    <row r="11" customFormat="false" ht="12.75" hidden="false" customHeight="false" outlineLevel="0" collapsed="false">
      <c r="A11" s="102" t="s">
        <v>323</v>
      </c>
      <c r="B11" s="115" t="n">
        <v>605052</v>
      </c>
      <c r="C11" s="115" t="n">
        <v>3294</v>
      </c>
      <c r="D11" s="115" t="n">
        <v>2196848</v>
      </c>
      <c r="E11" s="115" t="n">
        <v>2801900</v>
      </c>
      <c r="F11" s="115" t="n">
        <v>2499039</v>
      </c>
      <c r="G11" s="115" t="n">
        <v>2767737</v>
      </c>
    </row>
    <row r="12" customFormat="false" ht="12.75" hidden="false" customHeight="false" outlineLevel="0" collapsed="false">
      <c r="A12" s="102" t="s">
        <v>324</v>
      </c>
      <c r="B12" s="115" t="n">
        <v>420636</v>
      </c>
      <c r="C12" s="115" t="n">
        <v>622</v>
      </c>
      <c r="D12" s="115" t="n">
        <v>414802</v>
      </c>
      <c r="E12" s="115" t="n">
        <v>835438</v>
      </c>
      <c r="F12" s="115" t="n">
        <v>759138</v>
      </c>
      <c r="G12" s="115" t="n">
        <v>851574</v>
      </c>
    </row>
    <row r="13" customFormat="false" ht="12.75" hidden="false" customHeight="false" outlineLevel="0" collapsed="false">
      <c r="A13" s="102" t="s">
        <v>325</v>
      </c>
      <c r="B13" s="115" t="n">
        <v>1906578</v>
      </c>
      <c r="C13" s="115" t="n">
        <v>95913</v>
      </c>
      <c r="D13" s="115" t="n">
        <v>6350550</v>
      </c>
      <c r="E13" s="115" t="n">
        <v>8257128</v>
      </c>
      <c r="F13" s="115" t="n">
        <v>7656251</v>
      </c>
      <c r="G13" s="115" t="n">
        <v>7688233</v>
      </c>
      <c r="I13" s="130"/>
      <c r="J13" s="131"/>
      <c r="K13" s="130" t="n">
        <f aca="false">SUM(K15:K27)</f>
        <v>0</v>
      </c>
    </row>
    <row r="14" customFormat="false" ht="12.75" hidden="false" customHeight="false" outlineLevel="0" collapsed="false">
      <c r="A14" s="102" t="s">
        <v>326</v>
      </c>
      <c r="B14" s="115" t="n">
        <v>1774991</v>
      </c>
      <c r="C14" s="115" t="n">
        <v>4390</v>
      </c>
      <c r="D14" s="115" t="n">
        <v>3118160</v>
      </c>
      <c r="E14" s="115" t="n">
        <v>4893151</v>
      </c>
      <c r="F14" s="115" t="n">
        <v>4637688</v>
      </c>
      <c r="G14" s="115" t="n">
        <v>4692710</v>
      </c>
      <c r="H14" s="130"/>
      <c r="I14" s="115"/>
      <c r="J14" s="115"/>
      <c r="K14" s="130" t="n">
        <f aca="false">SUM(K16:K28)</f>
        <v>0</v>
      </c>
    </row>
    <row r="15" customFormat="false" ht="12.75" hidden="false" customHeight="false" outlineLevel="0" collapsed="false">
      <c r="A15" s="102" t="s">
        <v>327</v>
      </c>
      <c r="B15" s="115" t="n">
        <v>3358120</v>
      </c>
      <c r="C15" s="115" t="n">
        <v>1706779</v>
      </c>
      <c r="D15" s="115" t="n">
        <v>22896884</v>
      </c>
      <c r="E15" s="115" t="n">
        <v>26255004</v>
      </c>
      <c r="F15" s="115" t="n">
        <v>25870462</v>
      </c>
      <c r="G15" s="115" t="n">
        <v>25944987</v>
      </c>
      <c r="H15" s="127"/>
      <c r="I15" s="115"/>
      <c r="J15" s="115"/>
      <c r="K15" s="130" t="n">
        <f aca="false">SUM(K17:K29)</f>
        <v>0</v>
      </c>
    </row>
    <row r="16" customFormat="false" ht="12.75" hidden="false" customHeight="false" outlineLevel="0" collapsed="false">
      <c r="A16" s="102" t="s">
        <v>328</v>
      </c>
      <c r="B16" s="115" t="n">
        <v>1549203</v>
      </c>
      <c r="C16" s="115" t="n">
        <v>102964</v>
      </c>
      <c r="D16" s="115" t="n">
        <v>3452123</v>
      </c>
      <c r="E16" s="115" t="n">
        <v>5001326</v>
      </c>
      <c r="F16" s="115" t="n">
        <v>4581825</v>
      </c>
      <c r="G16" s="115" t="n">
        <v>4613315</v>
      </c>
      <c r="H16" s="115"/>
      <c r="I16" s="115"/>
      <c r="J16" s="123"/>
    </row>
    <row r="17" customFormat="false" ht="12.75" hidden="false" customHeight="false" outlineLevel="0" collapsed="false">
      <c r="A17" s="102" t="s">
        <v>213</v>
      </c>
      <c r="B17" s="115" t="n">
        <v>672388</v>
      </c>
      <c r="C17" s="115" t="n">
        <v>180444</v>
      </c>
      <c r="D17" s="115" t="n">
        <v>1317202</v>
      </c>
      <c r="E17" s="115" t="n">
        <v>1989590</v>
      </c>
      <c r="F17" s="115" t="n">
        <v>1712337</v>
      </c>
      <c r="G17" s="115" t="n">
        <v>1926556</v>
      </c>
      <c r="H17" s="115"/>
      <c r="I17" s="123"/>
    </row>
    <row r="18" customFormat="false" ht="12.75" hidden="false" customHeight="false" outlineLevel="0" collapsed="false">
      <c r="A18" s="102" t="s">
        <v>216</v>
      </c>
      <c r="B18" s="115" t="n">
        <v>4636803</v>
      </c>
      <c r="C18" s="115" t="n">
        <v>949803</v>
      </c>
      <c r="D18" s="115" t="n">
        <v>10675153</v>
      </c>
      <c r="E18" s="115" t="n">
        <v>15311956</v>
      </c>
      <c r="F18" s="115" t="n">
        <v>14957293</v>
      </c>
      <c r="G18" s="115" t="n">
        <v>14220561</v>
      </c>
      <c r="H18" s="115"/>
      <c r="J18" s="123"/>
    </row>
    <row r="19" customFormat="false" ht="12.75" hidden="false" customHeight="false" outlineLevel="0" collapsed="false">
      <c r="A19" s="102" t="s">
        <v>329</v>
      </c>
      <c r="B19" s="115" t="n">
        <v>2826056</v>
      </c>
      <c r="C19" s="115" t="n">
        <v>16715</v>
      </c>
      <c r="D19" s="115" t="n">
        <v>3062844</v>
      </c>
      <c r="E19" s="115" t="n">
        <v>5888900</v>
      </c>
      <c r="F19" s="115" t="n">
        <v>5728176</v>
      </c>
      <c r="G19" s="115" t="n">
        <v>5746884</v>
      </c>
      <c r="H19" s="115"/>
      <c r="J19" s="115"/>
    </row>
    <row r="20" customFormat="false" ht="12.75" hidden="false" customHeight="false" outlineLevel="0" collapsed="false">
      <c r="A20" s="102" t="s">
        <v>330</v>
      </c>
      <c r="B20" s="115" t="n">
        <v>540133</v>
      </c>
      <c r="C20" s="115" t="n">
        <v>880</v>
      </c>
      <c r="D20" s="115" t="n">
        <v>2460976</v>
      </c>
      <c r="E20" s="115" t="n">
        <v>3001109</v>
      </c>
      <c r="F20" s="115" t="n">
        <v>2820277</v>
      </c>
      <c r="G20" s="115" t="n">
        <v>2490070</v>
      </c>
      <c r="H20" s="115"/>
      <c r="I20" s="115"/>
      <c r="J20" s="123"/>
    </row>
    <row r="21" customFormat="false" ht="12.75" hidden="false" customHeight="false" outlineLevel="0" collapsed="false">
      <c r="A21" s="102" t="s">
        <v>331</v>
      </c>
      <c r="B21" s="115" t="n">
        <v>217753</v>
      </c>
      <c r="C21" s="115" t="n">
        <v>10</v>
      </c>
      <c r="D21" s="115" t="n">
        <v>99882</v>
      </c>
      <c r="E21" s="115" t="n">
        <v>317635</v>
      </c>
      <c r="F21" s="115" t="n">
        <v>297541</v>
      </c>
      <c r="G21" s="115" t="n">
        <v>272544</v>
      </c>
      <c r="H21" s="115"/>
      <c r="I21" s="115"/>
    </row>
    <row r="22" customFormat="false" ht="12.75" hidden="false" customHeight="false" outlineLevel="0" collapsed="false">
      <c r="A22" s="102" t="s">
        <v>332</v>
      </c>
      <c r="B22" s="115" t="n">
        <v>50511</v>
      </c>
      <c r="C22" s="115" t="n">
        <v>9</v>
      </c>
      <c r="D22" s="115" t="n">
        <v>139730</v>
      </c>
      <c r="E22" s="115" t="n">
        <v>190241</v>
      </c>
      <c r="F22" s="115" t="n">
        <v>149876</v>
      </c>
      <c r="G22" s="115" t="n">
        <v>222624</v>
      </c>
      <c r="H22" s="123"/>
      <c r="I22" s="125"/>
    </row>
    <row r="23" customFormat="false" ht="12.75" hidden="false" customHeight="false" outlineLevel="0" collapsed="false">
      <c r="A23" s="102" t="s">
        <v>231</v>
      </c>
      <c r="B23" s="115" t="n">
        <v>222910</v>
      </c>
      <c r="C23" s="115" t="n">
        <v>116</v>
      </c>
      <c r="D23" s="115" t="n">
        <v>521216</v>
      </c>
      <c r="E23" s="115" t="n">
        <v>744126</v>
      </c>
      <c r="F23" s="115" t="n">
        <v>651412</v>
      </c>
      <c r="G23" s="115" t="n">
        <v>733968</v>
      </c>
      <c r="H23" s="123"/>
    </row>
    <row r="24" customFormat="false" ht="12.75" hidden="false" customHeight="false" outlineLevel="0" collapsed="false">
      <c r="A24" s="102" t="s">
        <v>333</v>
      </c>
      <c r="B24" s="115" t="n">
        <v>372038</v>
      </c>
      <c r="C24" s="115" t="n">
        <v>1298</v>
      </c>
      <c r="D24" s="115" t="n">
        <v>681902</v>
      </c>
      <c r="E24" s="115" t="n">
        <v>1053940</v>
      </c>
      <c r="F24" s="115" t="n">
        <v>791317</v>
      </c>
      <c r="G24" s="115" t="n">
        <v>1005569</v>
      </c>
      <c r="H24" s="115"/>
      <c r="I24" s="131"/>
    </row>
    <row r="25" customFormat="false" ht="12.75" hidden="false" customHeight="false" outlineLevel="0" collapsed="false">
      <c r="A25" s="102" t="s">
        <v>334</v>
      </c>
      <c r="B25" s="115" t="n">
        <v>601443</v>
      </c>
      <c r="C25" s="115" t="n">
        <v>1157</v>
      </c>
      <c r="D25" s="115" t="n">
        <v>291475</v>
      </c>
      <c r="E25" s="115" t="n">
        <v>892918</v>
      </c>
      <c r="F25" s="115" t="n">
        <v>803392</v>
      </c>
      <c r="G25" s="115" t="n">
        <v>868823</v>
      </c>
      <c r="H25" s="115"/>
      <c r="I25" s="115"/>
    </row>
    <row r="26" customFormat="false" ht="12.75" hidden="false" customHeight="false" outlineLevel="0" collapsed="false">
      <c r="A26" s="102" t="s">
        <v>240</v>
      </c>
      <c r="B26" s="115" t="n">
        <v>31314</v>
      </c>
      <c r="C26" s="115" t="s">
        <v>337</v>
      </c>
      <c r="D26" s="115" t="n">
        <v>136064</v>
      </c>
      <c r="E26" s="115" t="n">
        <v>167378</v>
      </c>
      <c r="F26" s="115" t="n">
        <v>97744</v>
      </c>
      <c r="G26" s="115" t="n">
        <v>203000</v>
      </c>
      <c r="H26" s="131"/>
      <c r="I26" s="123"/>
    </row>
    <row r="27" customFormat="false" ht="12.75" hidden="false" customHeight="false" outlineLevel="0" collapsed="false">
      <c r="A27" s="102" t="s">
        <v>243</v>
      </c>
      <c r="B27" s="115" t="n">
        <v>1033</v>
      </c>
      <c r="C27" s="115" t="s">
        <v>337</v>
      </c>
      <c r="D27" s="115" t="n">
        <v>1768380</v>
      </c>
      <c r="E27" s="115" t="n">
        <v>1769413</v>
      </c>
      <c r="F27" s="115" t="n">
        <v>1768625</v>
      </c>
      <c r="G27" s="115" t="n">
        <v>1507687</v>
      </c>
      <c r="H27" s="115"/>
      <c r="I27" s="132"/>
      <c r="J27" s="131"/>
    </row>
    <row r="28" customFormat="false" ht="12.75" hidden="false" customHeight="false" outlineLevel="0" collapsed="false">
      <c r="A28" s="102" t="s">
        <v>335</v>
      </c>
      <c r="B28" s="115" t="n">
        <v>91143</v>
      </c>
      <c r="C28" s="115" t="n">
        <v>333</v>
      </c>
      <c r="D28" s="115" t="n">
        <v>889780</v>
      </c>
      <c r="E28" s="115" t="n">
        <v>980923</v>
      </c>
      <c r="F28" s="115" t="n">
        <v>927201</v>
      </c>
      <c r="G28" s="115" t="n">
        <v>839880</v>
      </c>
      <c r="H28" s="123"/>
      <c r="I28" s="115"/>
      <c r="J28" s="115"/>
    </row>
    <row r="29" customFormat="false" ht="12.75" hidden="false" customHeight="false" outlineLevel="0" collapsed="false">
      <c r="A29" s="102" t="s">
        <v>249</v>
      </c>
      <c r="B29" s="115" t="n">
        <v>111901</v>
      </c>
      <c r="C29" s="115" t="n">
        <v>138</v>
      </c>
      <c r="D29" s="115" t="n">
        <v>498496</v>
      </c>
      <c r="E29" s="115" t="n">
        <v>610397</v>
      </c>
      <c r="F29" s="115" t="n">
        <v>523795</v>
      </c>
      <c r="G29" s="115" t="n">
        <v>634281</v>
      </c>
      <c r="I29" s="123"/>
      <c r="J29" s="123"/>
    </row>
    <row r="30" customFormat="false" ht="12.75" hidden="false" customHeight="false" outlineLevel="0" collapsed="false">
      <c r="A30" s="102" t="s">
        <v>252</v>
      </c>
      <c r="B30" s="115" t="n">
        <v>90323</v>
      </c>
      <c r="C30" s="115" t="n">
        <v>5</v>
      </c>
      <c r="D30" s="115" t="n">
        <v>221348</v>
      </c>
      <c r="E30" s="115" t="n">
        <v>311671</v>
      </c>
      <c r="F30" s="115" t="n">
        <v>274032</v>
      </c>
      <c r="G30" s="115" t="n">
        <v>282988</v>
      </c>
      <c r="I30" s="124"/>
    </row>
    <row r="31" customFormat="false" ht="12.75" hidden="false" customHeight="false" outlineLevel="0" collapsed="false">
      <c r="A31" s="102" t="s">
        <v>255</v>
      </c>
      <c r="B31" s="115" t="n">
        <v>55869</v>
      </c>
      <c r="C31" s="115" t="s">
        <v>337</v>
      </c>
      <c r="D31" s="115" t="n">
        <v>348182</v>
      </c>
      <c r="E31" s="115" t="n">
        <v>404051</v>
      </c>
      <c r="F31" s="115" t="n">
        <v>361389</v>
      </c>
      <c r="G31" s="115" t="n">
        <v>340760</v>
      </c>
      <c r="H31" s="115"/>
      <c r="I31" s="125"/>
    </row>
    <row r="32" customFormat="false" ht="12.75" hidden="false" customHeight="false" outlineLevel="0" collapsed="false">
      <c r="A32" s="102" t="s">
        <v>258</v>
      </c>
      <c r="B32" s="115" t="n">
        <v>707</v>
      </c>
      <c r="C32" s="115" t="s">
        <v>337</v>
      </c>
      <c r="D32" s="115" t="n">
        <v>328854</v>
      </c>
      <c r="E32" s="115" t="n">
        <v>329561</v>
      </c>
      <c r="F32" s="115" t="n">
        <v>325393</v>
      </c>
      <c r="G32" s="115" t="n">
        <v>351128</v>
      </c>
      <c r="H32" s="123"/>
      <c r="I32" s="123"/>
    </row>
    <row r="33" customFormat="false" ht="12.75" hidden="false" customHeight="false" outlineLevel="0" collapsed="false">
      <c r="A33" s="102" t="s">
        <v>261</v>
      </c>
      <c r="B33" s="115" t="n">
        <v>128</v>
      </c>
      <c r="C33" s="115" t="s">
        <v>337</v>
      </c>
      <c r="D33" s="115" t="n">
        <v>290922</v>
      </c>
      <c r="E33" s="115" t="n">
        <v>291050</v>
      </c>
      <c r="F33" s="115" t="n">
        <v>287184</v>
      </c>
      <c r="G33" s="115" t="n">
        <v>292200</v>
      </c>
      <c r="H33" s="125"/>
      <c r="I33" s="131"/>
    </row>
    <row r="34" customFormat="false" ht="12.75" hidden="false" customHeight="false" outlineLevel="0" collapsed="false">
      <c r="A34" s="102" t="s">
        <v>264</v>
      </c>
      <c r="B34" s="115" t="n">
        <v>30424</v>
      </c>
      <c r="C34" s="115" t="s">
        <v>337</v>
      </c>
      <c r="D34" s="115" t="n">
        <v>45846</v>
      </c>
      <c r="E34" s="115" t="n">
        <v>76270</v>
      </c>
      <c r="F34" s="115" t="n">
        <v>56861</v>
      </c>
      <c r="G34" s="115" t="s">
        <v>337</v>
      </c>
      <c r="I34" s="115"/>
    </row>
    <row r="35" customFormat="false" ht="18.75" hidden="false" customHeight="true" outlineLevel="0" collapsed="false">
      <c r="A35" s="106" t="s">
        <v>290</v>
      </c>
      <c r="B35" s="115" t="n">
        <v>22645889</v>
      </c>
      <c r="C35" s="115" t="n">
        <v>3091693</v>
      </c>
      <c r="D35" s="115" t="n">
        <v>65667253</v>
      </c>
      <c r="E35" s="115" t="n">
        <v>88313142</v>
      </c>
      <c r="F35" s="115" t="n">
        <v>84229430</v>
      </c>
      <c r="G35" s="115" t="n">
        <v>83773282</v>
      </c>
      <c r="I35" s="123"/>
    </row>
    <row r="36" customFormat="false" ht="19.5" hidden="false" customHeight="true" outlineLevel="0" collapsed="false">
      <c r="A36" s="106" t="s">
        <v>338</v>
      </c>
      <c r="B36" s="115" t="n">
        <v>121543</v>
      </c>
      <c r="C36" s="115" t="s">
        <v>337</v>
      </c>
      <c r="D36" s="115" t="s">
        <v>337</v>
      </c>
      <c r="E36" s="115" t="n">
        <v>121543</v>
      </c>
      <c r="F36" s="115" t="n">
        <v>111274</v>
      </c>
      <c r="G36" s="115" t="n">
        <v>100745</v>
      </c>
    </row>
    <row r="37" customFormat="false" ht="19.5" hidden="false" customHeight="true" outlineLevel="0" collapsed="false">
      <c r="A37" s="106" t="s">
        <v>339</v>
      </c>
      <c r="B37" s="115" t="n">
        <v>22767432</v>
      </c>
      <c r="C37" s="115" t="n">
        <v>3091693</v>
      </c>
      <c r="D37" s="115" t="n">
        <v>65667253</v>
      </c>
      <c r="E37" s="115" t="n">
        <v>88434685</v>
      </c>
      <c r="F37" s="115" t="n">
        <v>84340704</v>
      </c>
      <c r="G37" s="115" t="n">
        <v>83898311</v>
      </c>
    </row>
    <row r="38" customFormat="false" ht="22.5" hidden="false" customHeight="true" outlineLevel="0" collapsed="false">
      <c r="A38" s="106" t="s">
        <v>340</v>
      </c>
      <c r="B38" s="115" t="n">
        <v>21901131</v>
      </c>
      <c r="C38" s="115" t="n">
        <v>3157902</v>
      </c>
      <c r="D38" s="115" t="n">
        <v>61997180</v>
      </c>
      <c r="E38" s="115" t="n">
        <v>83898311</v>
      </c>
      <c r="F38" s="115" t="n">
        <v>79003005</v>
      </c>
      <c r="G38" s="115" t="n">
        <v>83898311</v>
      </c>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89" t="s">
        <v>305</v>
      </c>
      <c r="B1" s="89"/>
      <c r="C1" s="89"/>
      <c r="D1" s="89"/>
      <c r="E1" s="89"/>
      <c r="F1" s="89"/>
      <c r="G1" s="89"/>
    </row>
    <row r="2" customFormat="false" ht="12.75" hidden="false" customHeight="false" outlineLevel="0" collapsed="false">
      <c r="A2" s="89" t="s">
        <v>306</v>
      </c>
      <c r="B2" s="89"/>
      <c r="C2" s="89"/>
      <c r="D2" s="89"/>
      <c r="E2" s="89"/>
      <c r="F2" s="89"/>
      <c r="G2" s="89"/>
    </row>
    <row r="3" customFormat="false" ht="12.75" hidden="false" customHeight="false" outlineLevel="0" collapsed="false">
      <c r="A3" s="89" t="s">
        <v>370</v>
      </c>
      <c r="B3" s="89"/>
      <c r="C3" s="89"/>
      <c r="D3" s="89"/>
      <c r="E3" s="89"/>
      <c r="F3" s="89"/>
      <c r="G3" s="89"/>
    </row>
    <row r="4" customFormat="false" ht="6.75" hidden="false" customHeight="true" outlineLevel="0" collapsed="false">
      <c r="A4" s="90"/>
      <c r="B4" s="90"/>
      <c r="C4" s="90"/>
      <c r="D4" s="90"/>
      <c r="E4" s="90"/>
      <c r="F4" s="90"/>
      <c r="G4" s="90"/>
    </row>
    <row r="5" customFormat="false" ht="12.75" hidden="false" customHeight="true" outlineLevel="0" collapsed="false">
      <c r="A5" s="114" t="s">
        <v>308</v>
      </c>
      <c r="B5" s="92" t="s">
        <v>371</v>
      </c>
      <c r="C5" s="92"/>
      <c r="D5" s="92"/>
      <c r="E5" s="92"/>
      <c r="F5" s="92"/>
      <c r="G5" s="92"/>
    </row>
    <row r="6" customFormat="false" ht="12.75" hidden="false" customHeight="true" outlineLevel="0" collapsed="false">
      <c r="A6" s="114"/>
      <c r="B6" s="94" t="s">
        <v>372</v>
      </c>
      <c r="C6" s="94"/>
      <c r="D6" s="113" t="s">
        <v>345</v>
      </c>
      <c r="E6" s="94" t="s">
        <v>373</v>
      </c>
      <c r="F6" s="94"/>
      <c r="G6" s="121" t="s">
        <v>318</v>
      </c>
    </row>
    <row r="7" customFormat="false" ht="12.75" hidden="false" customHeight="true" outlineLevel="0" collapsed="false">
      <c r="A7" s="114"/>
      <c r="B7" s="113" t="s">
        <v>374</v>
      </c>
      <c r="C7" s="113" t="s">
        <v>375</v>
      </c>
      <c r="D7" s="113"/>
      <c r="E7" s="120" t="s">
        <v>376</v>
      </c>
      <c r="F7" s="120" t="s">
        <v>377</v>
      </c>
      <c r="G7" s="121"/>
    </row>
    <row r="8" customFormat="false" ht="12.75" hidden="false" customHeight="false" outlineLevel="0" collapsed="false">
      <c r="A8" s="114"/>
      <c r="B8" s="113"/>
      <c r="C8" s="113"/>
      <c r="D8" s="113"/>
      <c r="E8" s="120"/>
      <c r="F8" s="120"/>
      <c r="G8" s="121"/>
    </row>
    <row r="9" customFormat="false" ht="17.25" hidden="false" customHeight="true" outlineLevel="0" collapsed="false">
      <c r="A9" s="102" t="s">
        <v>322</v>
      </c>
      <c r="B9" s="115" t="n">
        <v>7714</v>
      </c>
      <c r="C9" s="115" t="n">
        <v>7966</v>
      </c>
      <c r="D9" s="115" t="n">
        <v>15680</v>
      </c>
      <c r="E9" s="115" t="n">
        <v>15430</v>
      </c>
      <c r="F9" s="115" t="n">
        <v>5211</v>
      </c>
      <c r="G9" s="115" t="n">
        <v>13308</v>
      </c>
    </row>
    <row r="10" customFormat="false" ht="12.75" hidden="false" customHeight="false" outlineLevel="0" collapsed="false">
      <c r="A10" s="102" t="s">
        <v>323</v>
      </c>
      <c r="B10" s="115" t="n">
        <v>239</v>
      </c>
      <c r="C10" s="115" t="n">
        <v>2731</v>
      </c>
      <c r="D10" s="115" t="n">
        <v>2970</v>
      </c>
      <c r="E10" s="115" t="n">
        <v>1119</v>
      </c>
      <c r="F10" s="115" t="n">
        <v>1700</v>
      </c>
      <c r="G10" s="115" t="n">
        <v>3451</v>
      </c>
    </row>
    <row r="11" customFormat="false" ht="12.75" hidden="false" customHeight="false" outlineLevel="0" collapsed="false">
      <c r="A11" s="102" t="s">
        <v>324</v>
      </c>
      <c r="B11" s="115" t="n">
        <v>220</v>
      </c>
      <c r="C11" s="115" t="n">
        <v>33</v>
      </c>
      <c r="D11" s="115" t="n">
        <v>254</v>
      </c>
      <c r="E11" s="115" t="n">
        <v>248</v>
      </c>
      <c r="F11" s="115" t="n">
        <v>6</v>
      </c>
      <c r="G11" s="115" t="n">
        <v>278</v>
      </c>
    </row>
    <row r="12" customFormat="false" ht="12.75" hidden="false" customHeight="false" outlineLevel="0" collapsed="false">
      <c r="A12" s="102" t="s">
        <v>325</v>
      </c>
      <c r="B12" s="115" t="n">
        <v>1416</v>
      </c>
      <c r="C12" s="115" t="n">
        <v>24835</v>
      </c>
      <c r="D12" s="115" t="n">
        <v>26250</v>
      </c>
      <c r="E12" s="115" t="n">
        <v>24431</v>
      </c>
      <c r="F12" s="115" t="n">
        <v>1883</v>
      </c>
      <c r="G12" s="115" t="n">
        <v>24518</v>
      </c>
    </row>
    <row r="13" customFormat="false" ht="12.75" hidden="false" customHeight="false" outlineLevel="0" collapsed="false">
      <c r="A13" s="102" t="s">
        <v>326</v>
      </c>
      <c r="B13" s="115" t="n">
        <v>23043</v>
      </c>
      <c r="C13" s="115" t="n">
        <v>328284</v>
      </c>
      <c r="D13" s="115" t="n">
        <v>351327</v>
      </c>
      <c r="E13" s="115" t="n">
        <v>62775</v>
      </c>
      <c r="F13" s="115" t="n">
        <v>349598</v>
      </c>
      <c r="G13" s="115" t="n">
        <v>321903</v>
      </c>
    </row>
    <row r="14" customFormat="false" ht="12.75" hidden="false" customHeight="false" outlineLevel="0" collapsed="false">
      <c r="A14" s="102" t="s">
        <v>327</v>
      </c>
      <c r="B14" s="115" t="n">
        <v>15555</v>
      </c>
      <c r="C14" s="115" t="n">
        <v>997193</v>
      </c>
      <c r="D14" s="115" t="n">
        <v>1012749</v>
      </c>
      <c r="E14" s="115" t="n">
        <v>1002737</v>
      </c>
      <c r="F14" s="115" t="n">
        <v>573025</v>
      </c>
      <c r="G14" s="115" t="n">
        <v>926155</v>
      </c>
    </row>
    <row r="15" customFormat="false" ht="12.75" hidden="false" customHeight="false" outlineLevel="0" collapsed="false">
      <c r="A15" s="102" t="s">
        <v>328</v>
      </c>
      <c r="B15" s="115" t="n">
        <v>168</v>
      </c>
      <c r="C15" s="115" t="n">
        <v>10067</v>
      </c>
      <c r="D15" s="115" t="n">
        <v>10235</v>
      </c>
      <c r="E15" s="115" t="n">
        <v>9583</v>
      </c>
      <c r="F15" s="115" t="n">
        <v>7370</v>
      </c>
      <c r="G15" s="115" t="n">
        <v>9132</v>
      </c>
    </row>
    <row r="16" customFormat="false" ht="12.75" hidden="false" customHeight="false" outlineLevel="0" collapsed="false">
      <c r="A16" s="102" t="s">
        <v>213</v>
      </c>
      <c r="B16" s="115" t="n">
        <v>2319</v>
      </c>
      <c r="C16" s="115" t="n">
        <v>4469</v>
      </c>
      <c r="D16" s="115" t="n">
        <v>6788</v>
      </c>
      <c r="E16" s="115" t="n">
        <v>412</v>
      </c>
      <c r="F16" s="115" t="n">
        <v>6342</v>
      </c>
      <c r="G16" s="115" t="n">
        <v>5832</v>
      </c>
    </row>
    <row r="17" customFormat="false" ht="12.75" hidden="false" customHeight="false" outlineLevel="0" collapsed="false">
      <c r="A17" s="102" t="s">
        <v>216</v>
      </c>
      <c r="B17" s="115" t="n">
        <v>17486</v>
      </c>
      <c r="C17" s="115" t="n">
        <v>101842</v>
      </c>
      <c r="D17" s="115" t="n">
        <v>119329</v>
      </c>
      <c r="E17" s="115" t="n">
        <v>117303</v>
      </c>
      <c r="F17" s="115" t="n">
        <v>24204</v>
      </c>
      <c r="G17" s="115" t="n">
        <v>104421</v>
      </c>
    </row>
    <row r="18" customFormat="false" ht="12.75" hidden="false" customHeight="false" outlineLevel="0" collapsed="false">
      <c r="A18" s="102" t="s">
        <v>329</v>
      </c>
      <c r="B18" s="115" t="n">
        <v>2515</v>
      </c>
      <c r="C18" s="115" t="n">
        <v>4303</v>
      </c>
      <c r="D18" s="115" t="n">
        <v>6817</v>
      </c>
      <c r="E18" s="115" t="n">
        <v>5309</v>
      </c>
      <c r="F18" s="115" t="n">
        <v>1508</v>
      </c>
      <c r="G18" s="115" t="n">
        <v>6051</v>
      </c>
    </row>
    <row r="19" customFormat="false" ht="12.75" hidden="false" customHeight="false" outlineLevel="0" collapsed="false">
      <c r="A19" s="102" t="s">
        <v>330</v>
      </c>
      <c r="B19" s="115" t="n">
        <v>1005</v>
      </c>
      <c r="C19" s="115" t="n">
        <v>1032</v>
      </c>
      <c r="D19" s="115" t="n">
        <v>2036</v>
      </c>
      <c r="E19" s="115" t="n">
        <v>614</v>
      </c>
      <c r="F19" s="115" t="n">
        <v>1576</v>
      </c>
      <c r="G19" s="115" t="n">
        <v>5382</v>
      </c>
    </row>
    <row r="20" customFormat="false" ht="12.75" hidden="false" customHeight="false" outlineLevel="0" collapsed="false">
      <c r="A20" s="102" t="s">
        <v>331</v>
      </c>
      <c r="B20" s="115" t="n">
        <v>69</v>
      </c>
      <c r="C20" s="115" t="n">
        <v>237</v>
      </c>
      <c r="D20" s="115" t="n">
        <v>306</v>
      </c>
      <c r="E20" s="115" t="n">
        <v>303</v>
      </c>
      <c r="F20" s="115" t="n">
        <v>237</v>
      </c>
      <c r="G20" s="115" t="n">
        <v>312</v>
      </c>
    </row>
    <row r="21" customFormat="false" ht="12.75" hidden="false" customHeight="false" outlineLevel="0" collapsed="false">
      <c r="A21" s="102" t="s">
        <v>332</v>
      </c>
      <c r="B21" s="115" t="n">
        <v>2</v>
      </c>
      <c r="C21" s="115" t="n">
        <v>1</v>
      </c>
      <c r="D21" s="115" t="n">
        <v>3</v>
      </c>
      <c r="E21" s="115" t="n">
        <v>0</v>
      </c>
      <c r="F21" s="115" t="n">
        <v>3</v>
      </c>
      <c r="G21" s="115" t="n">
        <v>9</v>
      </c>
    </row>
    <row r="22" customFormat="false" ht="12.75" hidden="false" customHeight="false" outlineLevel="0" collapsed="false">
      <c r="A22" s="102" t="s">
        <v>231</v>
      </c>
      <c r="B22" s="115" t="n">
        <v>8</v>
      </c>
      <c r="C22" s="115" t="n">
        <v>38</v>
      </c>
      <c r="D22" s="115" t="n">
        <v>46</v>
      </c>
      <c r="E22" s="115" t="n">
        <v>9</v>
      </c>
      <c r="F22" s="115" t="n">
        <v>37</v>
      </c>
      <c r="G22" s="115" t="n">
        <v>13</v>
      </c>
    </row>
    <row r="23" customFormat="false" ht="12.75" hidden="false" customHeight="false" outlineLevel="0" collapsed="false">
      <c r="A23" s="102" t="s">
        <v>333</v>
      </c>
      <c r="B23" s="115" t="n">
        <v>1135</v>
      </c>
      <c r="C23" s="115" t="n">
        <v>13188</v>
      </c>
      <c r="D23" s="115" t="n">
        <v>14323</v>
      </c>
      <c r="E23" s="115" t="n">
        <v>11715</v>
      </c>
      <c r="F23" s="115" t="n">
        <v>14204</v>
      </c>
      <c r="G23" s="115" t="n">
        <v>6412</v>
      </c>
    </row>
    <row r="24" customFormat="false" ht="12.75" hidden="false" customHeight="false" outlineLevel="0" collapsed="false">
      <c r="A24" s="102" t="s">
        <v>334</v>
      </c>
      <c r="B24" s="115" t="n">
        <v>220</v>
      </c>
      <c r="C24" s="115" t="n">
        <v>30</v>
      </c>
      <c r="D24" s="115" t="n">
        <v>250</v>
      </c>
      <c r="E24" s="115" t="n">
        <v>236</v>
      </c>
      <c r="F24" s="115" t="n">
        <v>12</v>
      </c>
      <c r="G24" s="115" t="n">
        <v>214</v>
      </c>
    </row>
    <row r="25" customFormat="false" ht="12.75" hidden="false" customHeight="false" outlineLevel="0" collapsed="false">
      <c r="A25" s="102" t="s">
        <v>240</v>
      </c>
      <c r="B25" s="115" t="n">
        <v>69</v>
      </c>
      <c r="C25" s="115" t="n">
        <v>2279</v>
      </c>
      <c r="D25" s="115" t="n">
        <v>2349</v>
      </c>
      <c r="E25" s="115" t="n">
        <v>2337</v>
      </c>
      <c r="F25" s="115" t="n">
        <v>2349</v>
      </c>
      <c r="G25" s="115" t="n">
        <v>2403</v>
      </c>
    </row>
    <row r="26" customFormat="false" ht="12.75" hidden="false" customHeight="false" outlineLevel="0" collapsed="false">
      <c r="A26" s="102" t="s">
        <v>243</v>
      </c>
      <c r="B26" s="115" t="n">
        <v>50</v>
      </c>
      <c r="C26" s="115" t="n">
        <v>53244</v>
      </c>
      <c r="D26" s="115" t="n">
        <v>53294</v>
      </c>
      <c r="E26" s="115" t="n">
        <v>0</v>
      </c>
      <c r="F26" s="115" t="n">
        <v>48205</v>
      </c>
      <c r="G26" s="115" t="n">
        <v>47833</v>
      </c>
    </row>
    <row r="27" customFormat="false" ht="12.75" hidden="false" customHeight="false" outlineLevel="0" collapsed="false">
      <c r="A27" s="102" t="s">
        <v>335</v>
      </c>
      <c r="B27" s="115" t="n">
        <v>1</v>
      </c>
      <c r="C27" s="115" t="n">
        <v>3</v>
      </c>
      <c r="D27" s="115" t="n">
        <v>4</v>
      </c>
      <c r="E27" s="115" t="n">
        <v>4</v>
      </c>
      <c r="F27" s="115" t="s">
        <v>337</v>
      </c>
      <c r="G27" s="115" t="n">
        <v>21</v>
      </c>
    </row>
    <row r="28" customFormat="false" ht="12.75" hidden="false" customHeight="false" outlineLevel="0" collapsed="false">
      <c r="A28" s="102" t="s">
        <v>249</v>
      </c>
      <c r="B28" s="115" t="n">
        <v>23</v>
      </c>
      <c r="C28" s="115" t="n">
        <v>48</v>
      </c>
      <c r="D28" s="115" t="n">
        <v>72</v>
      </c>
      <c r="E28" s="115" t="n">
        <v>0</v>
      </c>
      <c r="F28" s="115" t="n">
        <v>71</v>
      </c>
      <c r="G28" s="115" t="n">
        <v>13</v>
      </c>
    </row>
    <row r="29" customFormat="false" ht="12.75" hidden="false" customHeight="false" outlineLevel="0" collapsed="false">
      <c r="A29" s="102" t="s">
        <v>252</v>
      </c>
      <c r="B29" s="115" t="n">
        <v>0</v>
      </c>
      <c r="C29" s="115" t="n">
        <v>0</v>
      </c>
      <c r="D29" s="115" t="n">
        <v>0</v>
      </c>
      <c r="E29" s="115" t="n">
        <v>0</v>
      </c>
      <c r="F29" s="115" t="s">
        <v>337</v>
      </c>
      <c r="G29" s="115" t="n">
        <v>0</v>
      </c>
    </row>
    <row r="30" customFormat="false" ht="12.75" hidden="false" customHeight="false" outlineLevel="0" collapsed="false">
      <c r="A30" s="102" t="s">
        <v>255</v>
      </c>
      <c r="B30" s="115" t="n">
        <v>6</v>
      </c>
      <c r="C30" s="115" t="n">
        <v>390</v>
      </c>
      <c r="D30" s="115" t="n">
        <v>396</v>
      </c>
      <c r="E30" s="115" t="n">
        <v>377</v>
      </c>
      <c r="F30" s="115" t="n">
        <v>396</v>
      </c>
      <c r="G30" s="115" t="n">
        <v>45</v>
      </c>
    </row>
    <row r="31" customFormat="false" ht="12.75" hidden="false" customHeight="false" outlineLevel="0" collapsed="false">
      <c r="A31" s="102" t="s">
        <v>258</v>
      </c>
      <c r="B31" s="115" t="n">
        <v>0</v>
      </c>
      <c r="C31" s="115" t="n">
        <v>0</v>
      </c>
      <c r="D31" s="115" t="n">
        <v>0</v>
      </c>
      <c r="E31" s="115" t="n">
        <v>0</v>
      </c>
      <c r="F31" s="115" t="s">
        <v>337</v>
      </c>
      <c r="G31" s="115" t="n">
        <v>0</v>
      </c>
    </row>
    <row r="32" customFormat="false" ht="12.75" hidden="false" customHeight="false" outlineLevel="0" collapsed="false">
      <c r="A32" s="102" t="s">
        <v>261</v>
      </c>
      <c r="B32" s="115" t="n">
        <v>0</v>
      </c>
      <c r="C32" s="115" t="n">
        <v>0</v>
      </c>
      <c r="D32" s="115" t="n">
        <v>0</v>
      </c>
      <c r="E32" s="115" t="n">
        <v>0</v>
      </c>
      <c r="F32" s="115" t="s">
        <v>337</v>
      </c>
      <c r="G32" s="115" t="n">
        <v>2</v>
      </c>
    </row>
    <row r="33" customFormat="false" ht="12.75" hidden="false" customHeight="false" outlineLevel="0" collapsed="false">
      <c r="A33" s="102" t="s">
        <v>264</v>
      </c>
      <c r="B33" s="115" t="n">
        <v>0</v>
      </c>
      <c r="C33" s="115" t="n">
        <v>154</v>
      </c>
      <c r="D33" s="115" t="n">
        <v>154</v>
      </c>
      <c r="E33" s="115" t="n">
        <v>0</v>
      </c>
      <c r="F33" s="115" t="n">
        <v>1</v>
      </c>
      <c r="G33" s="115" t="s">
        <v>337</v>
      </c>
    </row>
    <row r="34" customFormat="false" ht="19.5" hidden="false" customHeight="true" outlineLevel="0" collapsed="false">
      <c r="A34" s="106" t="s">
        <v>290</v>
      </c>
      <c r="B34" s="115" t="n">
        <v>73264</v>
      </c>
      <c r="C34" s="115" t="n">
        <v>1552368</v>
      </c>
      <c r="D34" s="115" t="n">
        <v>1625632</v>
      </c>
      <c r="E34" s="115" t="n">
        <v>1254942</v>
      </c>
      <c r="F34" s="115" t="n">
        <v>1037937</v>
      </c>
      <c r="G34" s="115" t="n">
        <v>1477707</v>
      </c>
    </row>
    <row r="35" customFormat="false" ht="18.75" hidden="false" customHeight="true" outlineLevel="0" collapsed="false">
      <c r="A35" s="106" t="s">
        <v>338</v>
      </c>
      <c r="B35" s="115" t="n">
        <v>47</v>
      </c>
      <c r="C35" s="115" t="s">
        <v>337</v>
      </c>
      <c r="D35" s="115" t="n">
        <v>47</v>
      </c>
      <c r="E35" s="115" t="n">
        <v>5</v>
      </c>
      <c r="F35" s="115" t="n">
        <v>42</v>
      </c>
      <c r="G35" s="115" t="n">
        <v>29</v>
      </c>
    </row>
    <row r="36" customFormat="false" ht="19.5" hidden="false" customHeight="true" outlineLevel="0" collapsed="false">
      <c r="A36" s="106" t="s">
        <v>339</v>
      </c>
      <c r="B36" s="115" t="n">
        <v>73311</v>
      </c>
      <c r="C36" s="115" t="n">
        <v>1552368</v>
      </c>
      <c r="D36" s="115" t="n">
        <v>1625679</v>
      </c>
      <c r="E36" s="115" t="n">
        <v>1254947</v>
      </c>
      <c r="F36" s="115" t="n">
        <v>1037980</v>
      </c>
      <c r="G36" s="115" t="n">
        <v>1477736</v>
      </c>
    </row>
    <row r="37" customFormat="false" ht="21" hidden="false" customHeight="true" outlineLevel="0" collapsed="false">
      <c r="A37" s="106" t="s">
        <v>340</v>
      </c>
      <c r="B37" s="115" t="n">
        <v>65365</v>
      </c>
      <c r="C37" s="115" t="n">
        <v>1412371</v>
      </c>
      <c r="D37" s="115" t="n">
        <v>1477736</v>
      </c>
      <c r="E37" s="115" t="n">
        <v>1127431</v>
      </c>
      <c r="F37" s="115" t="n">
        <v>935262</v>
      </c>
      <c r="G37" s="115" t="n">
        <v>1477736</v>
      </c>
    </row>
    <row r="40" customFormat="false" ht="12.75" hidden="false" customHeight="false" outlineLevel="0" collapsed="false">
      <c r="A40" s="133" t="s">
        <v>378</v>
      </c>
      <c r="B40" s="133"/>
      <c r="C40" s="133"/>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89" t="s">
        <v>305</v>
      </c>
      <c r="B1" s="89"/>
      <c r="C1" s="89"/>
      <c r="D1" s="89"/>
      <c r="E1" s="89"/>
      <c r="F1" s="89"/>
      <c r="G1" s="89"/>
    </row>
    <row r="2" customFormat="false" ht="12.75" hidden="false" customHeight="false" outlineLevel="0" collapsed="false">
      <c r="A2" s="89" t="s">
        <v>306</v>
      </c>
      <c r="B2" s="89"/>
      <c r="C2" s="89"/>
      <c r="D2" s="89"/>
      <c r="E2" s="89"/>
      <c r="F2" s="89"/>
      <c r="G2" s="89"/>
    </row>
    <row r="3" customFormat="false" ht="12.75" hidden="false" customHeight="false" outlineLevel="0" collapsed="false">
      <c r="A3" s="89" t="s">
        <v>379</v>
      </c>
      <c r="B3" s="89"/>
      <c r="C3" s="89"/>
      <c r="D3" s="89"/>
      <c r="E3" s="89"/>
      <c r="F3" s="89"/>
      <c r="G3" s="89"/>
    </row>
    <row r="4" customFormat="false" ht="7.5" hidden="false" customHeight="true" outlineLevel="0" collapsed="false">
      <c r="A4" s="90"/>
      <c r="B4" s="90"/>
      <c r="C4" s="90"/>
      <c r="D4" s="90"/>
      <c r="E4" s="90"/>
      <c r="F4" s="90"/>
      <c r="G4" s="90"/>
    </row>
    <row r="5" customFormat="false" ht="12.75" hidden="false" customHeight="true" outlineLevel="0" collapsed="false">
      <c r="A5" s="114" t="s">
        <v>308</v>
      </c>
      <c r="B5" s="92" t="s">
        <v>371</v>
      </c>
      <c r="C5" s="92"/>
      <c r="D5" s="92"/>
      <c r="E5" s="92"/>
      <c r="F5" s="92"/>
      <c r="G5" s="92"/>
    </row>
    <row r="6" customFormat="false" ht="12.75" hidden="false" customHeight="true" outlineLevel="0" collapsed="false">
      <c r="A6" s="114"/>
      <c r="B6" s="94" t="s">
        <v>372</v>
      </c>
      <c r="C6" s="94"/>
      <c r="D6" s="113" t="s">
        <v>345</v>
      </c>
      <c r="E6" s="94" t="s">
        <v>373</v>
      </c>
      <c r="F6" s="94"/>
      <c r="G6" s="121" t="s">
        <v>318</v>
      </c>
    </row>
    <row r="7" customFormat="false" ht="12.75" hidden="false" customHeight="true" outlineLevel="0" collapsed="false">
      <c r="A7" s="114"/>
      <c r="B7" s="113" t="s">
        <v>374</v>
      </c>
      <c r="C7" s="113" t="s">
        <v>375</v>
      </c>
      <c r="D7" s="113"/>
      <c r="E7" s="120" t="s">
        <v>380</v>
      </c>
      <c r="F7" s="120" t="s">
        <v>381</v>
      </c>
      <c r="G7" s="121"/>
    </row>
    <row r="8" customFormat="false" ht="12.75" hidden="false" customHeight="false" outlineLevel="0" collapsed="false">
      <c r="A8" s="114"/>
      <c r="B8" s="113"/>
      <c r="C8" s="113"/>
      <c r="D8" s="113"/>
      <c r="E8" s="120"/>
      <c r="F8" s="120"/>
      <c r="G8" s="121"/>
    </row>
    <row r="9" customFormat="false" ht="12.75" hidden="false" customHeight="false" outlineLevel="0" collapsed="false">
      <c r="A9" s="102" t="s">
        <v>322</v>
      </c>
      <c r="B9" s="115" t="n">
        <v>3090</v>
      </c>
      <c r="C9" s="115" t="n">
        <v>69</v>
      </c>
      <c r="D9" s="115" t="n">
        <v>3159</v>
      </c>
      <c r="E9" s="115" t="n">
        <v>3159</v>
      </c>
      <c r="F9" s="115" t="n">
        <v>3091</v>
      </c>
      <c r="G9" s="115" t="n">
        <v>3952</v>
      </c>
    </row>
    <row r="10" customFormat="false" ht="12.75" hidden="false" customHeight="false" outlineLevel="0" collapsed="false">
      <c r="A10" s="102" t="s">
        <v>323</v>
      </c>
      <c r="B10" s="115" t="n">
        <v>5453</v>
      </c>
      <c r="C10" s="115" t="n">
        <v>1</v>
      </c>
      <c r="D10" s="115" t="n">
        <v>5454</v>
      </c>
      <c r="E10" s="115" t="n">
        <v>5454</v>
      </c>
      <c r="F10" s="115" t="n">
        <v>5317</v>
      </c>
      <c r="G10" s="115" t="n">
        <v>5379</v>
      </c>
    </row>
    <row r="11" customFormat="false" ht="12.75" hidden="false" customHeight="false" outlineLevel="0" collapsed="false">
      <c r="A11" s="102" t="s">
        <v>324</v>
      </c>
      <c r="B11" s="115" t="n">
        <v>0</v>
      </c>
      <c r="C11" s="115" t="n">
        <v>0</v>
      </c>
      <c r="D11" s="115" t="n">
        <v>0</v>
      </c>
      <c r="E11" s="115" t="n">
        <v>0</v>
      </c>
      <c r="F11" s="115" t="s">
        <v>337</v>
      </c>
      <c r="G11" s="115" t="n">
        <v>0</v>
      </c>
    </row>
    <row r="12" customFormat="false" ht="12.75" hidden="false" customHeight="false" outlineLevel="0" collapsed="false">
      <c r="A12" s="102" t="s">
        <v>325</v>
      </c>
      <c r="B12" s="115" t="n">
        <v>2</v>
      </c>
      <c r="C12" s="115" t="n">
        <v>55</v>
      </c>
      <c r="D12" s="115" t="n">
        <v>57</v>
      </c>
      <c r="E12" s="115" t="n">
        <v>56</v>
      </c>
      <c r="F12" s="115" t="n">
        <v>0</v>
      </c>
      <c r="G12" s="115" t="n">
        <v>114</v>
      </c>
    </row>
    <row r="13" customFormat="false" ht="12.75" hidden="false" customHeight="false" outlineLevel="0" collapsed="false">
      <c r="A13" s="102" t="s">
        <v>326</v>
      </c>
      <c r="B13" s="115" t="n">
        <v>2618</v>
      </c>
      <c r="C13" s="115" t="n">
        <v>14</v>
      </c>
      <c r="D13" s="115" t="n">
        <v>2632</v>
      </c>
      <c r="E13" s="115" t="n">
        <v>2632</v>
      </c>
      <c r="F13" s="115" t="n">
        <v>2615</v>
      </c>
      <c r="G13" s="115" t="n">
        <v>3367</v>
      </c>
    </row>
    <row r="14" customFormat="false" ht="12.75" hidden="false" customHeight="false" outlineLevel="0" collapsed="false">
      <c r="A14" s="102" t="s">
        <v>327</v>
      </c>
      <c r="B14" s="115" t="n">
        <v>5847</v>
      </c>
      <c r="C14" s="115" t="n">
        <v>44531</v>
      </c>
      <c r="D14" s="115" t="n">
        <v>50378</v>
      </c>
      <c r="E14" s="115" t="n">
        <v>50372</v>
      </c>
      <c r="F14" s="115" t="n">
        <v>5993</v>
      </c>
      <c r="G14" s="115" t="n">
        <v>49957</v>
      </c>
    </row>
    <row r="15" customFormat="false" ht="12.75" hidden="false" customHeight="false" outlineLevel="0" collapsed="false">
      <c r="A15" s="102" t="s">
        <v>328</v>
      </c>
      <c r="B15" s="115" t="n">
        <v>4939</v>
      </c>
      <c r="C15" s="115" t="n">
        <v>38</v>
      </c>
      <c r="D15" s="115" t="n">
        <v>4977</v>
      </c>
      <c r="E15" s="115" t="n">
        <v>4977</v>
      </c>
      <c r="F15" s="115" t="n">
        <v>4938</v>
      </c>
      <c r="G15" s="115" t="n">
        <v>4808</v>
      </c>
    </row>
    <row r="16" customFormat="false" ht="12.75" hidden="false" customHeight="false" outlineLevel="0" collapsed="false">
      <c r="A16" s="102" t="s">
        <v>213</v>
      </c>
      <c r="B16" s="115" t="n">
        <v>0</v>
      </c>
      <c r="C16" s="115" t="n">
        <v>0</v>
      </c>
      <c r="D16" s="115" t="n">
        <v>0</v>
      </c>
      <c r="E16" s="115" t="n">
        <v>0</v>
      </c>
      <c r="F16" s="115" t="s">
        <v>337</v>
      </c>
      <c r="G16" s="115" t="n">
        <v>0</v>
      </c>
    </row>
    <row r="17" customFormat="false" ht="12.75" hidden="false" customHeight="false" outlineLevel="0" collapsed="false">
      <c r="A17" s="102" t="s">
        <v>216</v>
      </c>
      <c r="B17" s="115" t="n">
        <v>5802</v>
      </c>
      <c r="C17" s="115" t="n">
        <v>609</v>
      </c>
      <c r="D17" s="115" t="n">
        <v>6411</v>
      </c>
      <c r="E17" s="115" t="n">
        <v>6411</v>
      </c>
      <c r="F17" s="115" t="n">
        <v>5756</v>
      </c>
      <c r="G17" s="115" t="n">
        <v>7562</v>
      </c>
    </row>
    <row r="18" customFormat="false" ht="12.75" hidden="false" customHeight="false" outlineLevel="0" collapsed="false">
      <c r="A18" s="102" t="s">
        <v>329</v>
      </c>
      <c r="B18" s="115" t="n">
        <v>2375</v>
      </c>
      <c r="C18" s="115" t="n">
        <v>88</v>
      </c>
      <c r="D18" s="115" t="n">
        <v>2463</v>
      </c>
      <c r="E18" s="115" t="n">
        <v>2463</v>
      </c>
      <c r="F18" s="115" t="n">
        <v>2370</v>
      </c>
      <c r="G18" s="115" t="n">
        <v>3340</v>
      </c>
    </row>
    <row r="19" customFormat="false" ht="12.75" hidden="false" customHeight="false" outlineLevel="0" collapsed="false">
      <c r="A19" s="102" t="s">
        <v>330</v>
      </c>
      <c r="B19" s="115" t="n">
        <v>2072</v>
      </c>
      <c r="C19" s="115" t="n">
        <v>0</v>
      </c>
      <c r="D19" s="115" t="n">
        <v>2072</v>
      </c>
      <c r="E19" s="115" t="n">
        <v>2072</v>
      </c>
      <c r="F19" s="115" t="n">
        <v>2072</v>
      </c>
      <c r="G19" s="115" t="n">
        <v>1905</v>
      </c>
    </row>
    <row r="20" customFormat="false" ht="12.75" hidden="false" customHeight="false" outlineLevel="0" collapsed="false">
      <c r="A20" s="102" t="s">
        <v>331</v>
      </c>
      <c r="B20" s="115" t="n">
        <v>0</v>
      </c>
      <c r="C20" s="115" t="n">
        <v>0</v>
      </c>
      <c r="D20" s="115" t="n">
        <v>0</v>
      </c>
      <c r="E20" s="115" t="n">
        <v>0</v>
      </c>
      <c r="F20" s="115" t="s">
        <v>337</v>
      </c>
      <c r="G20" s="115" t="n">
        <v>0</v>
      </c>
    </row>
    <row r="21" customFormat="false" ht="12.75" hidden="false" customHeight="false" outlineLevel="0" collapsed="false">
      <c r="A21" s="102" t="s">
        <v>332</v>
      </c>
      <c r="B21" s="115" t="n">
        <v>0</v>
      </c>
      <c r="C21" s="115" t="n">
        <v>0</v>
      </c>
      <c r="D21" s="115" t="n">
        <v>0</v>
      </c>
      <c r="E21" s="115" t="n">
        <v>0</v>
      </c>
      <c r="F21" s="115" t="s">
        <v>337</v>
      </c>
      <c r="G21" s="115" t="n">
        <v>0</v>
      </c>
    </row>
    <row r="22" customFormat="false" ht="12.75" hidden="false" customHeight="false" outlineLevel="0" collapsed="false">
      <c r="A22" s="102" t="s">
        <v>231</v>
      </c>
      <c r="B22" s="115" t="n">
        <v>0</v>
      </c>
      <c r="C22" s="115" t="n">
        <v>0</v>
      </c>
      <c r="D22" s="115" t="n">
        <v>0</v>
      </c>
      <c r="E22" s="115" t="n">
        <v>0</v>
      </c>
      <c r="F22" s="115" t="s">
        <v>337</v>
      </c>
      <c r="G22" s="115" t="n">
        <v>0</v>
      </c>
    </row>
    <row r="23" customFormat="false" ht="12.75" hidden="false" customHeight="false" outlineLevel="0" collapsed="false">
      <c r="A23" s="102" t="s">
        <v>333</v>
      </c>
      <c r="B23" s="115" t="n">
        <v>0</v>
      </c>
      <c r="C23" s="115" t="n">
        <v>0</v>
      </c>
      <c r="D23" s="115" t="n">
        <v>0</v>
      </c>
      <c r="E23" s="115" t="n">
        <v>0</v>
      </c>
      <c r="F23" s="115" t="s">
        <v>337</v>
      </c>
      <c r="G23" s="115" t="n">
        <v>410</v>
      </c>
    </row>
    <row r="24" customFormat="false" ht="12.75" hidden="false" customHeight="false" outlineLevel="0" collapsed="false">
      <c r="A24" s="102" t="s">
        <v>334</v>
      </c>
      <c r="B24" s="115" t="n">
        <v>0</v>
      </c>
      <c r="C24" s="115" t="n">
        <v>0</v>
      </c>
      <c r="D24" s="115" t="n">
        <v>0</v>
      </c>
      <c r="E24" s="115" t="n">
        <v>0</v>
      </c>
      <c r="F24" s="115" t="s">
        <v>337</v>
      </c>
      <c r="G24" s="115" t="n">
        <v>0</v>
      </c>
    </row>
    <row r="25" customFormat="false" ht="12.75" hidden="false" customHeight="false" outlineLevel="0" collapsed="false">
      <c r="A25" s="102" t="s">
        <v>240</v>
      </c>
      <c r="B25" s="115" t="n">
        <v>0</v>
      </c>
      <c r="C25" s="115" t="n">
        <v>0</v>
      </c>
      <c r="D25" s="115" t="n">
        <v>0</v>
      </c>
      <c r="E25" s="115" t="n">
        <v>0</v>
      </c>
      <c r="F25" s="115" t="s">
        <v>337</v>
      </c>
      <c r="G25" s="115" t="n">
        <v>0</v>
      </c>
    </row>
    <row r="26" customFormat="false" ht="12.75" hidden="false" customHeight="false" outlineLevel="0" collapsed="false">
      <c r="A26" s="102" t="s">
        <v>243</v>
      </c>
      <c r="B26" s="115" t="n">
        <v>0</v>
      </c>
      <c r="C26" s="115" t="n">
        <v>0</v>
      </c>
      <c r="D26" s="115" t="n">
        <v>0</v>
      </c>
      <c r="E26" s="115" t="n">
        <v>0</v>
      </c>
      <c r="F26" s="115" t="s">
        <v>337</v>
      </c>
      <c r="G26" s="115" t="n">
        <v>0</v>
      </c>
    </row>
    <row r="27" customFormat="false" ht="12.75" hidden="false" customHeight="false" outlineLevel="0" collapsed="false">
      <c r="A27" s="102" t="s">
        <v>335</v>
      </c>
      <c r="B27" s="115" t="n">
        <v>0</v>
      </c>
      <c r="C27" s="115" t="n">
        <v>0</v>
      </c>
      <c r="D27" s="115" t="n">
        <v>0</v>
      </c>
      <c r="E27" s="115" t="n">
        <v>0</v>
      </c>
      <c r="F27" s="115" t="n">
        <v>0</v>
      </c>
      <c r="G27" s="115" t="n">
        <v>0</v>
      </c>
    </row>
    <row r="28" customFormat="false" ht="12.75" hidden="false" customHeight="false" outlineLevel="0" collapsed="false">
      <c r="A28" s="102" t="s">
        <v>249</v>
      </c>
      <c r="B28" s="115" t="n">
        <v>0</v>
      </c>
      <c r="C28" s="115" t="n">
        <v>0</v>
      </c>
      <c r="D28" s="115" t="n">
        <v>0</v>
      </c>
      <c r="E28" s="115" t="n">
        <v>0</v>
      </c>
      <c r="F28" s="115" t="s">
        <v>337</v>
      </c>
      <c r="G28" s="115" t="n">
        <v>0</v>
      </c>
    </row>
    <row r="29" customFormat="false" ht="12.75" hidden="false" customHeight="false" outlineLevel="0" collapsed="false">
      <c r="A29" s="102" t="s">
        <v>252</v>
      </c>
      <c r="B29" s="115" t="n">
        <v>0</v>
      </c>
      <c r="C29" s="115" t="n">
        <v>0</v>
      </c>
      <c r="D29" s="115" t="n">
        <v>0</v>
      </c>
      <c r="E29" s="115" t="n">
        <v>0</v>
      </c>
      <c r="F29" s="115" t="s">
        <v>337</v>
      </c>
      <c r="G29" s="115" t="n">
        <v>0</v>
      </c>
    </row>
    <row r="30" customFormat="false" ht="12.75" hidden="false" customHeight="false" outlineLevel="0" collapsed="false">
      <c r="A30" s="102" t="s">
        <v>255</v>
      </c>
      <c r="B30" s="115" t="n">
        <v>0</v>
      </c>
      <c r="C30" s="115" t="n">
        <v>0</v>
      </c>
      <c r="D30" s="115" t="n">
        <v>0</v>
      </c>
      <c r="E30" s="115" t="n">
        <v>0</v>
      </c>
      <c r="F30" s="115" t="s">
        <v>337</v>
      </c>
      <c r="G30" s="115" t="n">
        <v>0</v>
      </c>
    </row>
    <row r="31" customFormat="false" ht="12.75" hidden="false" customHeight="false" outlineLevel="0" collapsed="false">
      <c r="A31" s="102" t="s">
        <v>258</v>
      </c>
      <c r="B31" s="115" t="n">
        <v>0</v>
      </c>
      <c r="C31" s="115" t="n">
        <v>0</v>
      </c>
      <c r="D31" s="115" t="n">
        <v>0</v>
      </c>
      <c r="E31" s="115" t="n">
        <v>0</v>
      </c>
      <c r="F31" s="115" t="s">
        <v>337</v>
      </c>
      <c r="G31" s="115" t="n">
        <v>0</v>
      </c>
    </row>
    <row r="32" customFormat="false" ht="12.75" hidden="false" customHeight="false" outlineLevel="0" collapsed="false">
      <c r="A32" s="102" t="s">
        <v>261</v>
      </c>
      <c r="B32" s="115" t="n">
        <v>0</v>
      </c>
      <c r="C32" s="115" t="n">
        <v>0</v>
      </c>
      <c r="D32" s="115" t="n">
        <v>0</v>
      </c>
      <c r="E32" s="115" t="n">
        <v>0</v>
      </c>
      <c r="F32" s="115" t="s">
        <v>337</v>
      </c>
      <c r="G32" s="115" t="n">
        <v>0</v>
      </c>
    </row>
    <row r="33" customFormat="false" ht="12.75" hidden="false" customHeight="false" outlineLevel="0" collapsed="false">
      <c r="A33" s="102" t="s">
        <v>264</v>
      </c>
      <c r="B33" s="115" t="n">
        <v>0</v>
      </c>
      <c r="C33" s="115" t="n">
        <v>0</v>
      </c>
      <c r="D33" s="115" t="n">
        <v>0</v>
      </c>
      <c r="E33" s="115" t="n">
        <v>0</v>
      </c>
      <c r="F33" s="115" t="s">
        <v>337</v>
      </c>
      <c r="G33" s="115" t="s">
        <v>337</v>
      </c>
    </row>
    <row r="34" customFormat="false" ht="19.5" hidden="false" customHeight="true" outlineLevel="0" collapsed="false">
      <c r="A34" s="106" t="s">
        <v>290</v>
      </c>
      <c r="B34" s="115" t="n">
        <v>32198</v>
      </c>
      <c r="C34" s="115" t="n">
        <v>45406</v>
      </c>
      <c r="D34" s="115" t="n">
        <v>77604</v>
      </c>
      <c r="E34" s="115" t="n">
        <v>77596</v>
      </c>
      <c r="F34" s="115" t="n">
        <v>32152</v>
      </c>
      <c r="G34" s="115" t="n">
        <v>80793</v>
      </c>
    </row>
    <row r="35" customFormat="false" ht="18.75" hidden="false" customHeight="true" outlineLevel="0" collapsed="false">
      <c r="A35" s="106" t="s">
        <v>338</v>
      </c>
      <c r="B35" s="115" t="n">
        <v>0</v>
      </c>
      <c r="C35" s="115" t="s">
        <v>337</v>
      </c>
      <c r="D35" s="115" t="n">
        <v>0</v>
      </c>
      <c r="E35" s="115" t="n">
        <v>0</v>
      </c>
      <c r="F35" s="115" t="s">
        <v>337</v>
      </c>
      <c r="G35" s="115" t="n">
        <v>0</v>
      </c>
    </row>
    <row r="36" customFormat="false" ht="19.5" hidden="false" customHeight="true" outlineLevel="0" collapsed="false">
      <c r="A36" s="106" t="s">
        <v>339</v>
      </c>
      <c r="B36" s="115" t="n">
        <v>32198</v>
      </c>
      <c r="C36" s="115" t="n">
        <v>45406</v>
      </c>
      <c r="D36" s="115" t="n">
        <v>77604</v>
      </c>
      <c r="E36" s="115" t="n">
        <v>77596</v>
      </c>
      <c r="F36" s="115" t="n">
        <v>32152</v>
      </c>
      <c r="G36" s="115" t="n">
        <v>81022</v>
      </c>
    </row>
    <row r="37" customFormat="false" ht="21" hidden="false" customHeight="true" outlineLevel="0" collapsed="false">
      <c r="A37" s="106" t="s">
        <v>340</v>
      </c>
      <c r="B37" s="115" t="n">
        <v>38586</v>
      </c>
      <c r="C37" s="115" t="n">
        <v>42435</v>
      </c>
      <c r="D37" s="115" t="n">
        <v>81022</v>
      </c>
      <c r="E37" s="115" t="n">
        <v>81008</v>
      </c>
      <c r="F37" s="115" t="n">
        <v>38557</v>
      </c>
      <c r="G37" s="115" t="n">
        <v>81022</v>
      </c>
    </row>
    <row r="39" s="90" customFormat="true" ht="11.25" hidden="false" customHeight="false" outlineLevel="0" collapsed="false">
      <c r="A39" s="90" t="s">
        <v>382</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89" t="s">
        <v>305</v>
      </c>
      <c r="B1" s="89"/>
      <c r="C1" s="89"/>
      <c r="D1" s="89"/>
      <c r="E1" s="89"/>
      <c r="F1" s="89"/>
      <c r="G1" s="89"/>
    </row>
    <row r="2" customFormat="false" ht="12.75" hidden="false" customHeight="false" outlineLevel="0" collapsed="false">
      <c r="A2" s="89" t="s">
        <v>306</v>
      </c>
      <c r="B2" s="89"/>
      <c r="C2" s="89"/>
      <c r="D2" s="89"/>
      <c r="E2" s="89"/>
      <c r="F2" s="89"/>
      <c r="G2" s="89"/>
    </row>
    <row r="3" customFormat="false" ht="12.75" hidden="false" customHeight="false" outlineLevel="0" collapsed="false">
      <c r="A3" s="89" t="s">
        <v>383</v>
      </c>
      <c r="B3" s="89"/>
      <c r="C3" s="89"/>
      <c r="D3" s="89"/>
      <c r="E3" s="89"/>
      <c r="F3" s="89"/>
      <c r="G3" s="89"/>
    </row>
    <row r="4" customFormat="false" ht="6.75" hidden="false" customHeight="true" outlineLevel="0" collapsed="false">
      <c r="A4" s="90"/>
      <c r="B4" s="90"/>
      <c r="C4" s="90"/>
      <c r="D4" s="90"/>
      <c r="E4" s="90"/>
      <c r="F4" s="90"/>
      <c r="G4" s="90"/>
    </row>
    <row r="5" customFormat="false" ht="12.75" hidden="false" customHeight="false" outlineLevel="0" collapsed="false">
      <c r="A5" s="91" t="s">
        <v>308</v>
      </c>
      <c r="B5" s="92" t="s">
        <v>384</v>
      </c>
      <c r="C5" s="92"/>
      <c r="D5" s="92"/>
      <c r="E5" s="92"/>
      <c r="F5" s="92"/>
      <c r="G5" s="92"/>
    </row>
    <row r="6" customFormat="false" ht="12.75" hidden="false" customHeight="true" outlineLevel="0" collapsed="false">
      <c r="A6" s="91"/>
      <c r="B6" s="94" t="s">
        <v>385</v>
      </c>
      <c r="C6" s="94"/>
      <c r="D6" s="113" t="s">
        <v>345</v>
      </c>
      <c r="E6" s="94" t="s">
        <v>373</v>
      </c>
      <c r="F6" s="94"/>
      <c r="G6" s="121" t="s">
        <v>318</v>
      </c>
    </row>
    <row r="7" customFormat="false" ht="12.75" hidden="false" customHeight="true" outlineLevel="0" collapsed="false">
      <c r="A7" s="91"/>
      <c r="B7" s="113" t="s">
        <v>374</v>
      </c>
      <c r="C7" s="113" t="s">
        <v>375</v>
      </c>
      <c r="D7" s="113"/>
      <c r="E7" s="120" t="s">
        <v>386</v>
      </c>
      <c r="F7" s="93" t="s">
        <v>377</v>
      </c>
      <c r="G7" s="121"/>
    </row>
    <row r="8" customFormat="false" ht="12.75" hidden="false" customHeight="false" outlineLevel="0" collapsed="false">
      <c r="A8" s="91"/>
      <c r="B8" s="113"/>
      <c r="C8" s="113"/>
      <c r="D8" s="113"/>
      <c r="E8" s="120"/>
      <c r="F8" s="93"/>
      <c r="G8" s="121"/>
    </row>
    <row r="9" customFormat="false" ht="18.75" hidden="false" customHeight="true" outlineLevel="0" collapsed="false">
      <c r="A9" s="102" t="s">
        <v>322</v>
      </c>
      <c r="B9" s="115" t="n">
        <v>8620</v>
      </c>
      <c r="C9" s="115" t="n">
        <v>7556</v>
      </c>
      <c r="D9" s="115" t="n">
        <v>16176</v>
      </c>
      <c r="E9" s="115" t="n">
        <v>13013</v>
      </c>
      <c r="F9" s="115" t="n">
        <v>3500</v>
      </c>
      <c r="G9" s="115" t="n">
        <v>12097</v>
      </c>
      <c r="I9" s="125"/>
      <c r="J9" s="115"/>
    </row>
    <row r="10" customFormat="false" ht="12.75" hidden="false" customHeight="false" outlineLevel="0" collapsed="false">
      <c r="A10" s="102" t="s">
        <v>323</v>
      </c>
      <c r="B10" s="115" t="n">
        <v>378</v>
      </c>
      <c r="C10" s="115" t="n">
        <v>1727</v>
      </c>
      <c r="D10" s="115" t="n">
        <v>2106</v>
      </c>
      <c r="E10" s="115" t="n">
        <v>1029</v>
      </c>
      <c r="F10" s="115" t="n">
        <v>1062</v>
      </c>
      <c r="G10" s="115" t="n">
        <v>2602</v>
      </c>
      <c r="I10" s="125"/>
      <c r="J10" s="115"/>
    </row>
    <row r="11" customFormat="false" ht="12.75" hidden="false" customHeight="false" outlineLevel="0" collapsed="false">
      <c r="A11" s="102" t="s">
        <v>324</v>
      </c>
      <c r="B11" s="115" t="n">
        <v>768</v>
      </c>
      <c r="C11" s="115" t="n">
        <v>10</v>
      </c>
      <c r="D11" s="115" t="n">
        <v>779</v>
      </c>
      <c r="E11" s="115" t="n">
        <v>772</v>
      </c>
      <c r="F11" s="115" t="n">
        <v>4</v>
      </c>
      <c r="G11" s="115" t="n">
        <v>499</v>
      </c>
      <c r="H11" s="115"/>
      <c r="I11" s="125"/>
      <c r="J11" s="115"/>
    </row>
    <row r="12" customFormat="false" ht="12.75" hidden="false" customHeight="false" outlineLevel="0" collapsed="false">
      <c r="A12" s="102" t="s">
        <v>325</v>
      </c>
      <c r="B12" s="115" t="n">
        <v>2071</v>
      </c>
      <c r="C12" s="115" t="n">
        <v>30900</v>
      </c>
      <c r="D12" s="115" t="n">
        <v>32972</v>
      </c>
      <c r="E12" s="115" t="n">
        <v>23254</v>
      </c>
      <c r="F12" s="115" t="n">
        <v>9376</v>
      </c>
      <c r="G12" s="115" t="n">
        <v>31813</v>
      </c>
      <c r="H12" s="115"/>
      <c r="I12" s="126"/>
      <c r="J12" s="115"/>
    </row>
    <row r="13" customFormat="false" ht="12.75" hidden="false" customHeight="false" outlineLevel="0" collapsed="false">
      <c r="A13" s="102" t="s">
        <v>326</v>
      </c>
      <c r="B13" s="115" t="n">
        <v>14304</v>
      </c>
      <c r="C13" s="115" t="n">
        <v>319823</v>
      </c>
      <c r="D13" s="115" t="n">
        <v>334127</v>
      </c>
      <c r="E13" s="115" t="n">
        <v>79101</v>
      </c>
      <c r="F13" s="115" t="n">
        <v>333013</v>
      </c>
      <c r="G13" s="115" t="n">
        <v>318211</v>
      </c>
      <c r="H13" s="125"/>
      <c r="I13" s="126"/>
      <c r="J13" s="115"/>
    </row>
    <row r="14" customFormat="false" ht="12.75" hidden="false" customHeight="false" outlineLevel="0" collapsed="false">
      <c r="A14" s="102" t="s">
        <v>327</v>
      </c>
      <c r="B14" s="115" t="n">
        <v>16218</v>
      </c>
      <c r="C14" s="115" t="n">
        <v>992794</v>
      </c>
      <c r="D14" s="115" t="n">
        <v>1009013</v>
      </c>
      <c r="E14" s="115" t="n">
        <v>990892</v>
      </c>
      <c r="F14" s="115" t="n">
        <v>610749</v>
      </c>
      <c r="G14" s="115" t="n">
        <v>927228</v>
      </c>
      <c r="I14" s="126"/>
      <c r="J14" s="115"/>
    </row>
    <row r="15" customFormat="false" ht="12.75" hidden="false" customHeight="false" outlineLevel="0" collapsed="false">
      <c r="A15" s="102" t="s">
        <v>328</v>
      </c>
      <c r="B15" s="115" t="n">
        <v>4431</v>
      </c>
      <c r="C15" s="115" t="n">
        <v>4102</v>
      </c>
      <c r="D15" s="115" t="n">
        <v>8533</v>
      </c>
      <c r="E15" s="115" t="n">
        <v>4213</v>
      </c>
      <c r="F15" s="115" t="n">
        <v>4542</v>
      </c>
      <c r="G15" s="115" t="n">
        <v>7530</v>
      </c>
      <c r="I15" s="115"/>
      <c r="J15" s="115"/>
    </row>
    <row r="16" customFormat="false" ht="12.75" hidden="false" customHeight="false" outlineLevel="0" collapsed="false">
      <c r="A16" s="102" t="s">
        <v>213</v>
      </c>
      <c r="B16" s="115" t="n">
        <v>1251</v>
      </c>
      <c r="C16" s="115" t="n">
        <v>3158</v>
      </c>
      <c r="D16" s="115" t="n">
        <v>4409</v>
      </c>
      <c r="E16" s="115" t="n">
        <v>1237</v>
      </c>
      <c r="F16" s="115" t="n">
        <v>3487</v>
      </c>
      <c r="G16" s="115" t="n">
        <v>4354</v>
      </c>
      <c r="I16" s="115"/>
      <c r="J16" s="115"/>
    </row>
    <row r="17" customFormat="false" ht="12.75" hidden="false" customHeight="false" outlineLevel="0" collapsed="false">
      <c r="A17" s="102" t="s">
        <v>216</v>
      </c>
      <c r="B17" s="115" t="n">
        <v>15684</v>
      </c>
      <c r="C17" s="115" t="n">
        <v>89409</v>
      </c>
      <c r="D17" s="115" t="n">
        <v>105094</v>
      </c>
      <c r="E17" s="115" t="n">
        <v>94207</v>
      </c>
      <c r="F17" s="115" t="n">
        <v>22237</v>
      </c>
      <c r="G17" s="115" t="n">
        <v>98624</v>
      </c>
      <c r="I17" s="115"/>
      <c r="J17" s="115"/>
    </row>
    <row r="18" customFormat="false" ht="12.75" hidden="false" customHeight="false" outlineLevel="0" collapsed="false">
      <c r="A18" s="102" t="s">
        <v>329</v>
      </c>
      <c r="B18" s="115" t="n">
        <v>3481</v>
      </c>
      <c r="C18" s="115" t="n">
        <v>3218</v>
      </c>
      <c r="D18" s="115" t="n">
        <v>6699</v>
      </c>
      <c r="E18" s="115" t="n">
        <v>5666</v>
      </c>
      <c r="F18" s="115" t="n">
        <v>1086</v>
      </c>
      <c r="G18" s="115" t="n">
        <v>5194</v>
      </c>
      <c r="I18" s="125"/>
      <c r="J18" s="115"/>
    </row>
    <row r="19" customFormat="false" ht="12.75" hidden="false" customHeight="false" outlineLevel="0" collapsed="false">
      <c r="A19" s="102" t="s">
        <v>330</v>
      </c>
      <c r="B19" s="115" t="n">
        <v>1124</v>
      </c>
      <c r="C19" s="115" t="n">
        <v>544</v>
      </c>
      <c r="D19" s="115" t="n">
        <v>1668</v>
      </c>
      <c r="E19" s="115" t="n">
        <v>509</v>
      </c>
      <c r="F19" s="115" t="n">
        <v>1152</v>
      </c>
      <c r="G19" s="115" t="n">
        <v>3457</v>
      </c>
      <c r="I19" s="115"/>
      <c r="J19" s="115"/>
    </row>
    <row r="20" customFormat="false" ht="12.75" hidden="false" customHeight="false" outlineLevel="0" collapsed="false">
      <c r="A20" s="102" t="s">
        <v>331</v>
      </c>
      <c r="B20" s="115" t="n">
        <v>23</v>
      </c>
      <c r="C20" s="115" t="n">
        <v>21</v>
      </c>
      <c r="D20" s="115" t="n">
        <v>44</v>
      </c>
      <c r="E20" s="115" t="n">
        <v>44</v>
      </c>
      <c r="F20" s="115" t="n">
        <v>27</v>
      </c>
      <c r="G20" s="115" t="n">
        <v>27</v>
      </c>
      <c r="I20" s="115"/>
      <c r="J20" s="115"/>
    </row>
    <row r="21" customFormat="false" ht="12.75" hidden="false" customHeight="false" outlineLevel="0" collapsed="false">
      <c r="A21" s="102" t="s">
        <v>332</v>
      </c>
      <c r="B21" s="115" t="n">
        <v>8</v>
      </c>
      <c r="C21" s="115" t="n">
        <v>1</v>
      </c>
      <c r="D21" s="115" t="n">
        <v>10</v>
      </c>
      <c r="E21" s="115" t="n">
        <v>6</v>
      </c>
      <c r="F21" s="115" t="n">
        <v>4</v>
      </c>
      <c r="G21" s="115" t="n">
        <v>55</v>
      </c>
      <c r="I21" s="125"/>
      <c r="J21" s="115"/>
    </row>
    <row r="22" customFormat="false" ht="12.75" hidden="false" customHeight="false" outlineLevel="0" collapsed="false">
      <c r="A22" s="102" t="s">
        <v>231</v>
      </c>
      <c r="B22" s="115" t="n">
        <v>53</v>
      </c>
      <c r="C22" s="115" t="n">
        <v>14</v>
      </c>
      <c r="D22" s="115" t="n">
        <v>67</v>
      </c>
      <c r="E22" s="115" t="n">
        <v>54</v>
      </c>
      <c r="F22" s="115" t="n">
        <v>11</v>
      </c>
      <c r="G22" s="115" t="n">
        <v>55</v>
      </c>
      <c r="I22" s="125"/>
      <c r="J22" s="115"/>
    </row>
    <row r="23" customFormat="false" ht="12.75" hidden="false" customHeight="false" outlineLevel="0" collapsed="false">
      <c r="A23" s="102" t="s">
        <v>333</v>
      </c>
      <c r="B23" s="115" t="n">
        <v>4328</v>
      </c>
      <c r="C23" s="115" t="n">
        <v>8161</v>
      </c>
      <c r="D23" s="115" t="n">
        <v>12489</v>
      </c>
      <c r="E23" s="115" t="n">
        <v>6841</v>
      </c>
      <c r="F23" s="115" t="n">
        <v>12211</v>
      </c>
      <c r="G23" s="115" t="n">
        <v>5013</v>
      </c>
      <c r="I23" s="115"/>
      <c r="J23" s="115"/>
    </row>
    <row r="24" customFormat="false" ht="12.75" hidden="false" customHeight="false" outlineLevel="0" collapsed="false">
      <c r="A24" s="102" t="s">
        <v>334</v>
      </c>
      <c r="B24" s="115" t="n">
        <v>269</v>
      </c>
      <c r="C24" s="115" t="n">
        <v>15</v>
      </c>
      <c r="D24" s="115" t="n">
        <v>283</v>
      </c>
      <c r="E24" s="115" t="n">
        <v>273</v>
      </c>
      <c r="F24" s="115" t="n">
        <v>8</v>
      </c>
      <c r="G24" s="115" t="n">
        <v>194</v>
      </c>
      <c r="I24" s="115"/>
      <c r="J24" s="115"/>
    </row>
    <row r="25" customFormat="false" ht="12.75" hidden="false" customHeight="false" outlineLevel="0" collapsed="false">
      <c r="A25" s="102" t="s">
        <v>240</v>
      </c>
      <c r="B25" s="115" t="n">
        <v>26</v>
      </c>
      <c r="C25" s="115" t="n">
        <v>2318</v>
      </c>
      <c r="D25" s="115" t="n">
        <v>2344</v>
      </c>
      <c r="E25" s="115" t="n">
        <v>2129</v>
      </c>
      <c r="F25" s="115" t="n">
        <v>2344</v>
      </c>
      <c r="G25" s="115" t="n">
        <v>1889</v>
      </c>
      <c r="I25" s="125"/>
      <c r="J25" s="115"/>
    </row>
    <row r="26" customFormat="false" ht="12.75" hidden="false" customHeight="false" outlineLevel="0" collapsed="false">
      <c r="A26" s="102" t="s">
        <v>243</v>
      </c>
      <c r="B26" s="115" t="n">
        <v>21</v>
      </c>
      <c r="C26" s="115" t="n">
        <v>59866</v>
      </c>
      <c r="D26" s="115" t="n">
        <v>59886</v>
      </c>
      <c r="E26" s="115" t="n">
        <v>0</v>
      </c>
      <c r="F26" s="115" t="n">
        <v>54037</v>
      </c>
      <c r="G26" s="115" t="n">
        <v>53110</v>
      </c>
      <c r="I26" s="115"/>
      <c r="J26" s="115"/>
    </row>
    <row r="27" customFormat="false" ht="12.75" hidden="false" customHeight="false" outlineLevel="0" collapsed="false">
      <c r="A27" s="102" t="s">
        <v>335</v>
      </c>
      <c r="B27" s="115" t="n">
        <v>0</v>
      </c>
      <c r="C27" s="115" t="n">
        <v>9</v>
      </c>
      <c r="D27" s="115" t="n">
        <v>9</v>
      </c>
      <c r="E27" s="115" t="n">
        <v>9</v>
      </c>
      <c r="F27" s="115" t="s">
        <v>337</v>
      </c>
      <c r="G27" s="115" t="n">
        <v>29</v>
      </c>
      <c r="I27" s="115"/>
      <c r="J27" s="115"/>
    </row>
    <row r="28" customFormat="false" ht="12.75" hidden="false" customHeight="false" outlineLevel="0" collapsed="false">
      <c r="A28" s="102" t="s">
        <v>249</v>
      </c>
      <c r="B28" s="115" t="n">
        <v>2</v>
      </c>
      <c r="C28" s="115" t="n">
        <v>7</v>
      </c>
      <c r="D28" s="115" t="n">
        <v>9</v>
      </c>
      <c r="E28" s="115" t="n">
        <v>2</v>
      </c>
      <c r="F28" s="115" t="n">
        <v>8</v>
      </c>
      <c r="G28" s="115" t="n">
        <v>6</v>
      </c>
      <c r="I28" s="115"/>
      <c r="J28" s="115"/>
    </row>
    <row r="29" customFormat="false" ht="12.75" hidden="false" customHeight="false" outlineLevel="0" collapsed="false">
      <c r="A29" s="102" t="s">
        <v>252</v>
      </c>
      <c r="B29" s="115" t="n">
        <v>1</v>
      </c>
      <c r="C29" s="115" t="n">
        <v>0</v>
      </c>
      <c r="D29" s="115" t="n">
        <v>1</v>
      </c>
      <c r="E29" s="115" t="n">
        <v>1</v>
      </c>
      <c r="F29" s="115" t="s">
        <v>337</v>
      </c>
      <c r="G29" s="115" t="n">
        <v>0</v>
      </c>
      <c r="I29" s="115"/>
      <c r="J29" s="115"/>
    </row>
    <row r="30" customFormat="false" ht="12.75" hidden="false" customHeight="false" outlineLevel="0" collapsed="false">
      <c r="A30" s="102" t="s">
        <v>255</v>
      </c>
      <c r="B30" s="115" t="n">
        <v>29</v>
      </c>
      <c r="C30" s="115" t="n">
        <v>86</v>
      </c>
      <c r="D30" s="115" t="n">
        <v>115</v>
      </c>
      <c r="E30" s="115" t="n">
        <v>78</v>
      </c>
      <c r="F30" s="115" t="n">
        <v>115</v>
      </c>
      <c r="G30" s="115" t="n">
        <v>32</v>
      </c>
      <c r="I30" s="115"/>
      <c r="J30" s="115"/>
    </row>
    <row r="31" customFormat="false" ht="12.75" hidden="false" customHeight="false" outlineLevel="0" collapsed="false">
      <c r="A31" s="102" t="s">
        <v>258</v>
      </c>
      <c r="B31" s="115" t="n">
        <v>0</v>
      </c>
      <c r="C31" s="115" t="n">
        <v>0</v>
      </c>
      <c r="D31" s="115" t="n">
        <v>0</v>
      </c>
      <c r="E31" s="115" t="n">
        <v>0</v>
      </c>
      <c r="F31" s="115" t="s">
        <v>337</v>
      </c>
      <c r="G31" s="115" t="n">
        <v>0</v>
      </c>
      <c r="I31" s="125"/>
      <c r="J31" s="115"/>
    </row>
    <row r="32" customFormat="false" ht="12.75" hidden="false" customHeight="false" outlineLevel="0" collapsed="false">
      <c r="A32" s="102" t="s">
        <v>261</v>
      </c>
      <c r="B32" s="115" t="n">
        <v>0</v>
      </c>
      <c r="C32" s="115" t="n">
        <v>0</v>
      </c>
      <c r="D32" s="115" t="n">
        <v>0</v>
      </c>
      <c r="E32" s="115" t="n">
        <v>0</v>
      </c>
      <c r="F32" s="115" t="s">
        <v>337</v>
      </c>
      <c r="G32" s="115" t="n">
        <v>0</v>
      </c>
      <c r="J32" s="115"/>
    </row>
    <row r="33" customFormat="false" ht="12.75" hidden="false" customHeight="false" outlineLevel="0" collapsed="false">
      <c r="A33" s="102" t="s">
        <v>264</v>
      </c>
      <c r="B33" s="115" t="n">
        <v>1</v>
      </c>
      <c r="C33" s="115" t="n">
        <v>158</v>
      </c>
      <c r="D33" s="115" t="n">
        <v>159</v>
      </c>
      <c r="E33" s="115" t="n">
        <v>1</v>
      </c>
      <c r="F33" s="115" t="n">
        <v>1</v>
      </c>
      <c r="G33" s="115" t="s">
        <v>337</v>
      </c>
      <c r="I33" s="115"/>
      <c r="J33" s="115"/>
    </row>
    <row r="34" customFormat="false" ht="12.75" hidden="false" customHeight="false" outlineLevel="0" collapsed="false">
      <c r="A34" s="106" t="s">
        <v>290</v>
      </c>
      <c r="B34" s="115" t="n">
        <v>73093</v>
      </c>
      <c r="C34" s="115" t="n">
        <v>1523898</v>
      </c>
      <c r="D34" s="115" t="n">
        <v>1596991</v>
      </c>
      <c r="E34" s="115" t="n">
        <v>1223331</v>
      </c>
      <c r="F34" s="115" t="n">
        <v>1058974</v>
      </c>
      <c r="G34" s="115" t="n">
        <v>1472023</v>
      </c>
      <c r="I34" s="115"/>
      <c r="J34" s="125"/>
    </row>
    <row r="35" customFormat="false" ht="12.75" hidden="false" customHeight="false" outlineLevel="0" collapsed="false">
      <c r="A35" s="106" t="s">
        <v>338</v>
      </c>
      <c r="B35" s="115" t="n">
        <v>218</v>
      </c>
      <c r="C35" s="115" t="s">
        <v>337</v>
      </c>
      <c r="D35" s="115" t="n">
        <v>218</v>
      </c>
      <c r="E35" s="115" t="n">
        <v>52</v>
      </c>
      <c r="F35" s="115" t="n">
        <v>122</v>
      </c>
      <c r="G35" s="115" t="n">
        <v>159</v>
      </c>
      <c r="I35" s="125"/>
    </row>
    <row r="36" customFormat="false" ht="12.75" hidden="false" customHeight="false" outlineLevel="0" collapsed="false">
      <c r="A36" s="106" t="s">
        <v>339</v>
      </c>
      <c r="B36" s="115" t="n">
        <v>73311</v>
      </c>
      <c r="C36" s="115" t="n">
        <v>1523898</v>
      </c>
      <c r="D36" s="115" t="n">
        <v>1597208</v>
      </c>
      <c r="E36" s="115" t="n">
        <v>1223383</v>
      </c>
      <c r="F36" s="115" t="n">
        <v>1059096</v>
      </c>
      <c r="G36" s="115" t="n">
        <v>1472182</v>
      </c>
    </row>
    <row r="37" customFormat="false" ht="15.75" hidden="false" customHeight="true" outlineLevel="0" collapsed="false">
      <c r="A37" s="106" t="s">
        <v>340</v>
      </c>
      <c r="B37" s="115" t="n">
        <v>65365</v>
      </c>
      <c r="C37" s="115" t="n">
        <v>1406817</v>
      </c>
      <c r="D37" s="115" t="n">
        <v>1472182</v>
      </c>
      <c r="E37" s="115" t="n">
        <v>1111699</v>
      </c>
      <c r="F37" s="115" t="n">
        <v>973473</v>
      </c>
      <c r="G37" s="115" t="n">
        <v>1472182</v>
      </c>
    </row>
    <row r="38" customFormat="false" ht="12.75" hidden="false" customHeight="false" outlineLevel="0" collapsed="false">
      <c r="A38" s="90"/>
      <c r="B38" s="90"/>
      <c r="C38" s="90"/>
      <c r="D38" s="90"/>
      <c r="E38" s="90"/>
      <c r="F38" s="90"/>
      <c r="G38" s="90"/>
    </row>
    <row r="39" customFormat="false" ht="12.75" hidden="false" customHeight="false" outlineLevel="0" collapsed="false">
      <c r="A39" s="134"/>
      <c r="B39" s="90"/>
      <c r="C39" s="90"/>
      <c r="D39" s="90"/>
      <c r="E39" s="90"/>
      <c r="F39" s="90"/>
      <c r="G39" s="90"/>
    </row>
    <row r="40" customFormat="false" ht="12.75" hidden="false" customHeight="false" outlineLevel="0" collapsed="false">
      <c r="A40" s="133" t="s">
        <v>378</v>
      </c>
      <c r="B40" s="133"/>
      <c r="C40" s="133"/>
      <c r="D40" s="90"/>
      <c r="E40" s="90"/>
      <c r="F40" s="90"/>
      <c r="G40" s="90"/>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89" t="s">
        <v>305</v>
      </c>
      <c r="B1" s="89"/>
      <c r="C1" s="89"/>
      <c r="D1" s="89"/>
      <c r="E1" s="89"/>
      <c r="F1" s="89"/>
      <c r="G1" s="89"/>
    </row>
    <row r="2" customFormat="false" ht="12.75" hidden="false" customHeight="false" outlineLevel="0" collapsed="false">
      <c r="A2" s="89" t="s">
        <v>306</v>
      </c>
      <c r="B2" s="89"/>
      <c r="C2" s="89"/>
      <c r="D2" s="89"/>
      <c r="E2" s="89"/>
      <c r="F2" s="89"/>
      <c r="G2" s="89"/>
    </row>
    <row r="3" customFormat="false" ht="12.75" hidden="false" customHeight="false" outlineLevel="0" collapsed="false">
      <c r="A3" s="89" t="s">
        <v>387</v>
      </c>
      <c r="B3" s="89"/>
      <c r="C3" s="89"/>
      <c r="D3" s="89"/>
      <c r="E3" s="89"/>
      <c r="F3" s="89"/>
      <c r="G3" s="89"/>
    </row>
    <row r="4" s="90" customFormat="true" ht="7.5" hidden="false" customHeight="true" outlineLevel="0" collapsed="false"/>
    <row r="5" s="90" customFormat="true" ht="11.25" hidden="false" customHeight="false" outlineLevel="0" collapsed="false">
      <c r="A5" s="91" t="s">
        <v>308</v>
      </c>
      <c r="B5" s="92" t="s">
        <v>384</v>
      </c>
      <c r="C5" s="92"/>
      <c r="D5" s="92"/>
      <c r="E5" s="92"/>
      <c r="F5" s="92"/>
      <c r="G5" s="92"/>
    </row>
    <row r="6" s="90" customFormat="true" ht="11.25" hidden="false" customHeight="true" outlineLevel="0" collapsed="false">
      <c r="A6" s="91"/>
      <c r="B6" s="94" t="s">
        <v>385</v>
      </c>
      <c r="C6" s="94"/>
      <c r="D6" s="113" t="s">
        <v>345</v>
      </c>
      <c r="E6" s="94" t="s">
        <v>373</v>
      </c>
      <c r="F6" s="94"/>
      <c r="G6" s="121" t="s">
        <v>318</v>
      </c>
    </row>
    <row r="7" s="90" customFormat="true" ht="11.25" hidden="false" customHeight="true" outlineLevel="0" collapsed="false">
      <c r="A7" s="91"/>
      <c r="B7" s="113" t="s">
        <v>374</v>
      </c>
      <c r="C7" s="113" t="s">
        <v>375</v>
      </c>
      <c r="D7" s="113"/>
      <c r="E7" s="120" t="s">
        <v>388</v>
      </c>
      <c r="F7" s="93" t="s">
        <v>389</v>
      </c>
      <c r="G7" s="121"/>
    </row>
    <row r="8" s="90" customFormat="true" ht="11.25" hidden="false" customHeight="false" outlineLevel="0" collapsed="false">
      <c r="A8" s="91"/>
      <c r="B8" s="113"/>
      <c r="C8" s="113"/>
      <c r="D8" s="113"/>
      <c r="E8" s="120"/>
      <c r="F8" s="93"/>
      <c r="G8" s="121"/>
    </row>
    <row r="9" s="90" customFormat="true" ht="15" hidden="false" customHeight="true" outlineLevel="0" collapsed="false">
      <c r="A9" s="102" t="s">
        <v>322</v>
      </c>
      <c r="B9" s="115" t="n">
        <v>2879</v>
      </c>
      <c r="C9" s="115" t="n">
        <v>6</v>
      </c>
      <c r="D9" s="115" t="n">
        <v>2885</v>
      </c>
      <c r="E9" s="115" t="n">
        <v>2885</v>
      </c>
      <c r="F9" s="115" t="n">
        <v>2877</v>
      </c>
      <c r="G9" s="115" t="n">
        <v>3759</v>
      </c>
    </row>
    <row r="10" s="90" customFormat="true" ht="11.25" hidden="false" customHeight="false" outlineLevel="0" collapsed="false">
      <c r="A10" s="102" t="s">
        <v>323</v>
      </c>
      <c r="B10" s="115" t="n">
        <v>5172</v>
      </c>
      <c r="C10" s="115" t="n">
        <v>0</v>
      </c>
      <c r="D10" s="115" t="n">
        <v>5172</v>
      </c>
      <c r="E10" s="115" t="n">
        <v>5172</v>
      </c>
      <c r="F10" s="115" t="n">
        <v>5172</v>
      </c>
      <c r="G10" s="115" t="n">
        <v>4865</v>
      </c>
    </row>
    <row r="11" s="90" customFormat="true" ht="11.25" hidden="false" customHeight="false" outlineLevel="0" collapsed="false">
      <c r="A11" s="102" t="s">
        <v>324</v>
      </c>
      <c r="B11" s="115" t="n">
        <v>15</v>
      </c>
      <c r="C11" s="115" t="n">
        <v>0</v>
      </c>
      <c r="D11" s="115" t="n">
        <v>15</v>
      </c>
      <c r="E11" s="115" t="n">
        <v>15</v>
      </c>
      <c r="F11" s="115" t="s">
        <v>337</v>
      </c>
      <c r="G11" s="115" t="n">
        <v>16</v>
      </c>
    </row>
    <row r="12" s="90" customFormat="true" ht="11.25" hidden="false" customHeight="false" outlineLevel="0" collapsed="false">
      <c r="A12" s="102" t="s">
        <v>325</v>
      </c>
      <c r="B12" s="115" t="n">
        <v>1</v>
      </c>
      <c r="C12" s="115" t="n">
        <v>47</v>
      </c>
      <c r="D12" s="115" t="n">
        <v>49</v>
      </c>
      <c r="E12" s="115" t="n">
        <v>48</v>
      </c>
      <c r="F12" s="115" t="s">
        <v>337</v>
      </c>
      <c r="G12" s="115" t="n">
        <v>29</v>
      </c>
    </row>
    <row r="13" s="90" customFormat="true" ht="11.25" hidden="false" customHeight="false" outlineLevel="0" collapsed="false">
      <c r="A13" s="102" t="s">
        <v>326</v>
      </c>
      <c r="B13" s="115" t="n">
        <v>2816</v>
      </c>
      <c r="C13" s="115" t="n">
        <v>96</v>
      </c>
      <c r="D13" s="115" t="n">
        <v>2912</v>
      </c>
      <c r="E13" s="115" t="n">
        <v>2912</v>
      </c>
      <c r="F13" s="115" t="n">
        <v>2798</v>
      </c>
      <c r="G13" s="115" t="n">
        <v>3353</v>
      </c>
    </row>
    <row r="14" s="90" customFormat="true" ht="11.25" hidden="false" customHeight="false" outlineLevel="0" collapsed="false">
      <c r="A14" s="102" t="s">
        <v>327</v>
      </c>
      <c r="B14" s="115" t="n">
        <v>5144</v>
      </c>
      <c r="C14" s="115" t="n">
        <v>40652</v>
      </c>
      <c r="D14" s="115" t="n">
        <v>45796</v>
      </c>
      <c r="E14" s="115" t="n">
        <v>45795</v>
      </c>
      <c r="F14" s="115" t="n">
        <v>7936</v>
      </c>
      <c r="G14" s="115" t="n">
        <v>47270</v>
      </c>
    </row>
    <row r="15" s="90" customFormat="true" ht="11.25" hidden="false" customHeight="false" outlineLevel="0" collapsed="false">
      <c r="A15" s="102" t="s">
        <v>328</v>
      </c>
      <c r="B15" s="115" t="n">
        <v>4774</v>
      </c>
      <c r="C15" s="115" t="n">
        <v>4</v>
      </c>
      <c r="D15" s="115" t="n">
        <v>4778</v>
      </c>
      <c r="E15" s="115" t="n">
        <v>4776</v>
      </c>
      <c r="F15" s="115" t="n">
        <v>4637</v>
      </c>
      <c r="G15" s="115" t="n">
        <v>4575</v>
      </c>
    </row>
    <row r="16" s="90" customFormat="true" ht="11.25" hidden="false" customHeight="false" outlineLevel="0" collapsed="false">
      <c r="A16" s="102" t="s">
        <v>213</v>
      </c>
      <c r="B16" s="115" t="n">
        <v>1</v>
      </c>
      <c r="C16" s="115" t="n">
        <v>1</v>
      </c>
      <c r="D16" s="115" t="n">
        <v>1</v>
      </c>
      <c r="E16" s="115" t="n">
        <v>1</v>
      </c>
      <c r="F16" s="115" t="s">
        <v>337</v>
      </c>
      <c r="G16" s="115" t="n">
        <v>1</v>
      </c>
    </row>
    <row r="17" s="90" customFormat="true" ht="11.25" hidden="false" customHeight="false" outlineLevel="0" collapsed="false">
      <c r="A17" s="102" t="s">
        <v>216</v>
      </c>
      <c r="B17" s="115" t="n">
        <v>6068</v>
      </c>
      <c r="C17" s="115" t="n">
        <v>1188</v>
      </c>
      <c r="D17" s="115" t="n">
        <v>7256</v>
      </c>
      <c r="E17" s="115" t="n">
        <v>7256</v>
      </c>
      <c r="F17" s="115" t="n">
        <v>5601</v>
      </c>
      <c r="G17" s="115" t="n">
        <v>7584</v>
      </c>
    </row>
    <row r="18" s="90" customFormat="true" ht="11.25" hidden="false" customHeight="false" outlineLevel="0" collapsed="false">
      <c r="A18" s="102" t="s">
        <v>329</v>
      </c>
      <c r="B18" s="115" t="n">
        <v>3032</v>
      </c>
      <c r="C18" s="115" t="n">
        <v>31</v>
      </c>
      <c r="D18" s="115" t="n">
        <v>3063</v>
      </c>
      <c r="E18" s="115" t="n">
        <v>3063</v>
      </c>
      <c r="F18" s="115" t="n">
        <v>3005</v>
      </c>
      <c r="G18" s="115" t="n">
        <v>4447</v>
      </c>
    </row>
    <row r="19" s="90" customFormat="true" ht="11.25" hidden="false" customHeight="false" outlineLevel="0" collapsed="false">
      <c r="A19" s="102" t="s">
        <v>330</v>
      </c>
      <c r="B19" s="115" t="n">
        <v>2295</v>
      </c>
      <c r="C19" s="115" t="n">
        <v>4</v>
      </c>
      <c r="D19" s="115" t="n">
        <v>2299</v>
      </c>
      <c r="E19" s="115" t="n">
        <v>2299</v>
      </c>
      <c r="F19" s="115" t="n">
        <v>2295</v>
      </c>
      <c r="G19" s="115" t="n">
        <v>2391</v>
      </c>
    </row>
    <row r="20" s="90" customFormat="true" ht="11.25" hidden="false" customHeight="false" outlineLevel="0" collapsed="false">
      <c r="A20" s="102" t="s">
        <v>331</v>
      </c>
      <c r="B20" s="115" t="n">
        <v>0</v>
      </c>
      <c r="C20" s="115" t="n">
        <v>0</v>
      </c>
      <c r="D20" s="115" t="n">
        <v>0</v>
      </c>
      <c r="E20" s="115" t="n">
        <v>0</v>
      </c>
      <c r="F20" s="115" t="s">
        <v>337</v>
      </c>
      <c r="G20" s="115" t="n">
        <v>0</v>
      </c>
    </row>
    <row r="21" s="90" customFormat="true" ht="11.25" hidden="false" customHeight="false" outlineLevel="0" collapsed="false">
      <c r="A21" s="102" t="s">
        <v>332</v>
      </c>
      <c r="B21" s="115" t="n">
        <v>0</v>
      </c>
      <c r="C21" s="115" t="n">
        <v>0</v>
      </c>
      <c r="D21" s="115" t="n">
        <v>0</v>
      </c>
      <c r="E21" s="115" t="n">
        <v>0</v>
      </c>
      <c r="F21" s="115" t="s">
        <v>337</v>
      </c>
      <c r="G21" s="115" t="n">
        <v>0</v>
      </c>
    </row>
    <row r="22" s="90" customFormat="true" ht="11.25" hidden="false" customHeight="false" outlineLevel="0" collapsed="false">
      <c r="A22" s="102" t="s">
        <v>231</v>
      </c>
      <c r="B22" s="115" t="n">
        <v>0</v>
      </c>
      <c r="C22" s="115" t="n">
        <v>0</v>
      </c>
      <c r="D22" s="115" t="n">
        <v>0</v>
      </c>
      <c r="E22" s="115" t="n">
        <v>0</v>
      </c>
      <c r="F22" s="115" t="s">
        <v>337</v>
      </c>
      <c r="G22" s="115" t="n">
        <v>0</v>
      </c>
    </row>
    <row r="23" s="90" customFormat="true" ht="11.25" hidden="false" customHeight="false" outlineLevel="0" collapsed="false">
      <c r="A23" s="102" t="s">
        <v>333</v>
      </c>
      <c r="B23" s="115" t="n">
        <v>0</v>
      </c>
      <c r="C23" s="115" t="n">
        <v>0</v>
      </c>
      <c r="D23" s="115" t="n">
        <v>0</v>
      </c>
      <c r="E23" s="115" t="n">
        <v>0</v>
      </c>
      <c r="F23" s="115" t="s">
        <v>337</v>
      </c>
      <c r="G23" s="115" t="n">
        <v>428</v>
      </c>
    </row>
    <row r="24" s="90" customFormat="true" ht="11.25" hidden="false" customHeight="false" outlineLevel="0" collapsed="false">
      <c r="A24" s="102" t="s">
        <v>334</v>
      </c>
      <c r="B24" s="115" t="n">
        <v>0</v>
      </c>
      <c r="C24" s="115" t="n">
        <v>0</v>
      </c>
      <c r="D24" s="115" t="n">
        <v>0</v>
      </c>
      <c r="E24" s="115" t="n">
        <v>0</v>
      </c>
      <c r="F24" s="115" t="s">
        <v>337</v>
      </c>
      <c r="G24" s="115" t="n">
        <v>0</v>
      </c>
    </row>
    <row r="25" s="90" customFormat="true" ht="11.25" hidden="false" customHeight="false" outlineLevel="0" collapsed="false">
      <c r="A25" s="102" t="s">
        <v>240</v>
      </c>
      <c r="B25" s="115" t="n">
        <v>0</v>
      </c>
      <c r="C25" s="115" t="n">
        <v>0</v>
      </c>
      <c r="D25" s="115" t="n">
        <v>0</v>
      </c>
      <c r="E25" s="115" t="n">
        <v>0</v>
      </c>
      <c r="F25" s="115" t="s">
        <v>337</v>
      </c>
      <c r="G25" s="115" t="n">
        <v>0</v>
      </c>
    </row>
    <row r="26" s="90" customFormat="true" ht="11.25" hidden="false" customHeight="false" outlineLevel="0" collapsed="false">
      <c r="A26" s="102" t="s">
        <v>243</v>
      </c>
      <c r="B26" s="115" t="n">
        <v>0</v>
      </c>
      <c r="C26" s="115" t="n">
        <v>0</v>
      </c>
      <c r="D26" s="115" t="n">
        <v>0</v>
      </c>
      <c r="E26" s="115" t="n">
        <v>0</v>
      </c>
      <c r="F26" s="115" t="s">
        <v>337</v>
      </c>
      <c r="G26" s="115" t="n">
        <v>0</v>
      </c>
    </row>
    <row r="27" s="90" customFormat="true" ht="11.25" hidden="false" customHeight="false" outlineLevel="0" collapsed="false">
      <c r="A27" s="102" t="s">
        <v>335</v>
      </c>
      <c r="B27" s="115" t="n">
        <v>0</v>
      </c>
      <c r="C27" s="115" t="n">
        <v>0</v>
      </c>
      <c r="D27" s="115" t="n">
        <v>0</v>
      </c>
      <c r="E27" s="115" t="n">
        <v>0</v>
      </c>
      <c r="F27" s="115" t="s">
        <v>337</v>
      </c>
      <c r="G27" s="115" t="n">
        <v>1</v>
      </c>
    </row>
    <row r="28" s="90" customFormat="true" ht="11.25" hidden="false" customHeight="false" outlineLevel="0" collapsed="false">
      <c r="A28" s="102" t="s">
        <v>249</v>
      </c>
      <c r="B28" s="115" t="n">
        <v>0</v>
      </c>
      <c r="C28" s="115" t="n">
        <v>0</v>
      </c>
      <c r="D28" s="115" t="n">
        <v>0</v>
      </c>
      <c r="E28" s="115" t="n">
        <v>0</v>
      </c>
      <c r="F28" s="115" t="s">
        <v>337</v>
      </c>
      <c r="G28" s="115" t="n">
        <v>0</v>
      </c>
    </row>
    <row r="29" s="90" customFormat="true" ht="11.25" hidden="false" customHeight="false" outlineLevel="0" collapsed="false">
      <c r="A29" s="102" t="s">
        <v>252</v>
      </c>
      <c r="B29" s="115" t="n">
        <v>0</v>
      </c>
      <c r="C29" s="115" t="n">
        <v>0</v>
      </c>
      <c r="D29" s="115" t="n">
        <v>0</v>
      </c>
      <c r="E29" s="115" t="n">
        <v>0</v>
      </c>
      <c r="F29" s="115" t="s">
        <v>337</v>
      </c>
      <c r="G29" s="115" t="n">
        <v>0</v>
      </c>
    </row>
    <row r="30" s="90" customFormat="true" ht="11.25" hidden="false" customHeight="false" outlineLevel="0" collapsed="false">
      <c r="A30" s="102" t="s">
        <v>255</v>
      </c>
      <c r="B30" s="115" t="n">
        <v>0</v>
      </c>
      <c r="C30" s="115" t="n">
        <v>0</v>
      </c>
      <c r="D30" s="115" t="n">
        <v>0</v>
      </c>
      <c r="E30" s="115" t="n">
        <v>0</v>
      </c>
      <c r="F30" s="115" t="s">
        <v>337</v>
      </c>
      <c r="G30" s="115" t="n">
        <v>0</v>
      </c>
    </row>
    <row r="31" s="90" customFormat="true" ht="11.25" hidden="false" customHeight="false" outlineLevel="0" collapsed="false">
      <c r="A31" s="102" t="s">
        <v>258</v>
      </c>
      <c r="B31" s="115" t="n">
        <v>0</v>
      </c>
      <c r="C31" s="115" t="n">
        <v>0</v>
      </c>
      <c r="D31" s="115" t="n">
        <v>0</v>
      </c>
      <c r="E31" s="115" t="n">
        <v>0</v>
      </c>
      <c r="F31" s="115" t="s">
        <v>337</v>
      </c>
      <c r="G31" s="115" t="n">
        <v>0</v>
      </c>
    </row>
    <row r="32" s="90" customFormat="true" ht="11.25" hidden="false" customHeight="false" outlineLevel="0" collapsed="false">
      <c r="A32" s="102" t="s">
        <v>261</v>
      </c>
      <c r="B32" s="115" t="n">
        <v>0</v>
      </c>
      <c r="C32" s="115" t="n">
        <v>0</v>
      </c>
      <c r="D32" s="115" t="n">
        <v>0</v>
      </c>
      <c r="E32" s="115" t="n">
        <v>0</v>
      </c>
      <c r="F32" s="115" t="s">
        <v>337</v>
      </c>
      <c r="G32" s="115" t="n">
        <v>0</v>
      </c>
    </row>
    <row r="33" s="90" customFormat="true" ht="11.25" hidden="false" customHeight="false" outlineLevel="0" collapsed="false">
      <c r="A33" s="102" t="s">
        <v>264</v>
      </c>
      <c r="B33" s="115" t="n">
        <v>0</v>
      </c>
      <c r="C33" s="115" t="n">
        <v>0</v>
      </c>
      <c r="D33" s="115" t="n">
        <v>0</v>
      </c>
      <c r="E33" s="115" t="n">
        <v>0</v>
      </c>
      <c r="F33" s="115" t="n">
        <v>0</v>
      </c>
      <c r="G33" s="115" t="s">
        <v>337</v>
      </c>
    </row>
    <row r="34" s="90" customFormat="true" ht="21" hidden="false" customHeight="true" outlineLevel="0" collapsed="false">
      <c r="A34" s="106" t="s">
        <v>290</v>
      </c>
      <c r="B34" s="115" t="n">
        <v>32198</v>
      </c>
      <c r="C34" s="115" t="n">
        <v>42029</v>
      </c>
      <c r="D34" s="115" t="n">
        <v>74227</v>
      </c>
      <c r="E34" s="115" t="n">
        <v>74222</v>
      </c>
      <c r="F34" s="115" t="n">
        <v>34321</v>
      </c>
      <c r="G34" s="115" t="n">
        <v>78719</v>
      </c>
    </row>
    <row r="35" s="90" customFormat="true" ht="15.95" hidden="false" customHeight="true" outlineLevel="0" collapsed="false">
      <c r="A35" s="106" t="s">
        <v>338</v>
      </c>
      <c r="B35" s="115" t="n">
        <v>0</v>
      </c>
      <c r="C35" s="115" t="s">
        <v>337</v>
      </c>
      <c r="D35" s="115" t="n">
        <v>0</v>
      </c>
      <c r="E35" s="115" t="n">
        <v>0</v>
      </c>
      <c r="F35" s="115" t="s">
        <v>337</v>
      </c>
      <c r="G35" s="115" t="n">
        <v>0</v>
      </c>
    </row>
    <row r="36" s="90" customFormat="true" ht="15.95" hidden="false" customHeight="true" outlineLevel="0" collapsed="false">
      <c r="A36" s="106" t="s">
        <v>339</v>
      </c>
      <c r="B36" s="115" t="n">
        <v>32198</v>
      </c>
      <c r="C36" s="115" t="n">
        <v>42029</v>
      </c>
      <c r="D36" s="115" t="n">
        <v>74227</v>
      </c>
      <c r="E36" s="115" t="n">
        <v>74222</v>
      </c>
      <c r="F36" s="115" t="n">
        <v>34321</v>
      </c>
      <c r="G36" s="115" t="n">
        <v>78979</v>
      </c>
    </row>
    <row r="37" s="90" customFormat="true" ht="15.95" hidden="false" customHeight="true" outlineLevel="0" collapsed="false">
      <c r="A37" s="106" t="s">
        <v>340</v>
      </c>
      <c r="B37" s="115" t="n">
        <v>38586</v>
      </c>
      <c r="C37" s="115" t="n">
        <v>40392</v>
      </c>
      <c r="D37" s="115" t="n">
        <v>78979</v>
      </c>
      <c r="E37" s="115" t="n">
        <v>78965</v>
      </c>
      <c r="F37" s="115" t="n">
        <v>41227</v>
      </c>
      <c r="G37" s="135" t="n">
        <v>78979</v>
      </c>
    </row>
    <row r="38" s="90" customFormat="true" ht="11.25" hidden="false" customHeight="false" outlineLevel="0" collapsed="false"/>
    <row r="39" s="90" customFormat="true" ht="11.25" hidden="false" customHeight="false" outlineLevel="0" collapsed="false">
      <c r="A39" s="134"/>
    </row>
    <row r="40" s="90" customFormat="true" ht="11.25" hidden="false" customHeight="false" outlineLevel="0" collapsed="false">
      <c r="A40" s="90" t="s">
        <v>378</v>
      </c>
    </row>
    <row r="41" s="90" customFormat="true" ht="11.25" hidden="false" customHeight="false" outlineLevel="0" collapsed="false"/>
    <row r="42" s="90" customFormat="true" ht="11.25" hidden="false" customHeight="false" outlineLevel="0" collapsed="false"/>
    <row r="43" s="90" customFormat="true" ht="11.25" hidden="false" customHeight="false" outlineLevel="0" collapsed="false"/>
    <row r="44" s="90" customFormat="true" ht="11.25" hidden="false" customHeight="false" outlineLevel="0" collapsed="false"/>
    <row r="45" s="90" customFormat="true" ht="11.25" hidden="false" customHeight="false" outlineLevel="0" collapsed="false"/>
    <row r="46" s="90" customFormat="true" ht="11.25" hidden="false" customHeight="false" outlineLevel="0" collapsed="false"/>
    <row r="47" s="90" customFormat="true" ht="11.25" hidden="false" customHeight="false" outlineLevel="0" collapsed="false"/>
    <row r="48" s="90" customFormat="true" ht="11.25" hidden="false" customHeight="false" outlineLevel="0" collapsed="false"/>
    <row r="49" s="90" customFormat="true" ht="11.25" hidden="false" customHeight="false" outlineLevel="0" collapsed="false"/>
    <row r="50" s="90" customFormat="true" ht="11.25" hidden="false" customHeight="false" outlineLevel="0" collapsed="false"/>
    <row r="51" s="90" customFormat="true" ht="11.25" hidden="false" customHeight="false" outlineLevel="0" collapsed="false"/>
    <row r="52" s="90" customFormat="true" ht="11.25" hidden="false" customHeight="false" outlineLevel="0" collapsed="false"/>
    <row r="53" s="90" customFormat="true" ht="11.25" hidden="false" customHeight="false" outlineLevel="0" collapsed="false"/>
    <row r="54" s="90" customFormat="true" ht="11.25" hidden="false" customHeight="false" outlineLevel="0" collapsed="false"/>
    <row r="55" s="90" customFormat="true" ht="11.25" hidden="false" customHeight="false" outlineLevel="0" collapsed="false"/>
    <row r="56" s="90" customFormat="true" ht="11.25" hidden="false" customHeight="false" outlineLevel="0" collapsed="false"/>
    <row r="57" s="90" customFormat="true" ht="11.25" hidden="false" customHeight="false" outlineLevel="0" collapsed="false"/>
    <row r="58" s="90" customFormat="true" ht="11.25" hidden="false" customHeight="false" outlineLevel="0" collapsed="false"/>
    <row r="59" s="90" customFormat="true" ht="11.25" hidden="false" customHeight="false" outlineLevel="0" collapsed="false"/>
    <row r="60" s="90" customFormat="true" ht="11.25" hidden="false" customHeight="false" outlineLevel="0" collapsed="false"/>
    <row r="61" s="90" customFormat="true" ht="11.25" hidden="false" customHeight="false" outlineLevel="0" collapsed="false"/>
    <row r="62" s="90" customFormat="true" ht="11.25" hidden="false" customHeight="false" outlineLevel="0" collapsed="false"/>
    <row r="63" s="90" customFormat="true" ht="11.25" hidden="false" customHeight="false" outlineLevel="0" collapsed="false"/>
    <row r="64" s="90" customFormat="true" ht="11.25" hidden="false" customHeight="false" outlineLevel="0" collapsed="false"/>
    <row r="65" s="90" customFormat="true" ht="11.25" hidden="false" customHeight="false" outlineLevel="0" collapsed="false"/>
    <row r="66" s="90" customFormat="true" ht="11.25" hidden="false" customHeight="false" outlineLevel="0" collapsed="false"/>
    <row r="67" s="90" customFormat="true" ht="11.25" hidden="false" customHeight="false" outlineLevel="0" collapsed="false"/>
    <row r="68" s="90" customFormat="true" ht="11.25" hidden="false" customHeight="false" outlineLevel="0" collapsed="false"/>
    <row r="69" s="90" customFormat="true" ht="11.25" hidden="false" customHeight="false" outlineLevel="0" collapsed="false"/>
    <row r="70" s="90" customFormat="true" ht="11.25" hidden="false" customHeight="false" outlineLevel="0" collapsed="false"/>
    <row r="71" s="90" customFormat="true" ht="11.25" hidden="false" customHeight="false" outlineLevel="0" collapsed="false"/>
    <row r="72" s="90" customFormat="true" ht="11.25" hidden="false" customHeight="false" outlineLevel="0" collapsed="false"/>
    <row r="73" s="90" customFormat="true" ht="11.25" hidden="false" customHeight="false" outlineLevel="0" collapsed="false"/>
    <row r="74" s="90" customFormat="true" ht="11.25" hidden="false" customHeight="false" outlineLevel="0" collapsed="false"/>
    <row r="75" s="90" customFormat="true" ht="11.25" hidden="false" customHeight="false" outlineLevel="0" collapsed="false"/>
    <row r="76" s="90" customFormat="true" ht="11.25" hidden="false" customHeight="false" outlineLevel="0" collapsed="false"/>
    <row r="77" s="90" customFormat="true" ht="11.25" hidden="false" customHeight="false" outlineLevel="0" collapsed="false"/>
    <row r="78" s="90" customFormat="true" ht="11.25" hidden="false" customHeight="false" outlineLevel="0" collapsed="false"/>
    <row r="79" s="90" customFormat="true" ht="11.25" hidden="false" customHeight="false" outlineLevel="0" collapsed="false"/>
    <row r="80" s="90" customFormat="true" ht="11.25" hidden="false" customHeight="false" outlineLevel="0" collapsed="false"/>
    <row r="81" s="90" customFormat="true" ht="11.25" hidden="false" customHeight="false" outlineLevel="0" collapsed="false"/>
    <row r="82" s="90" customFormat="true" ht="11.25" hidden="false" customHeight="false" outlineLevel="0" collapsed="false"/>
    <row r="83" s="90" customFormat="true" ht="11.25" hidden="false" customHeight="false" outlineLevel="0" collapsed="false"/>
    <row r="84" s="90" customFormat="true" ht="11.25" hidden="false" customHeight="false" outlineLevel="0" collapsed="false"/>
    <row r="85" s="90" customFormat="true" ht="11.25" hidden="false" customHeight="false" outlineLevel="0" collapsed="false"/>
    <row r="86" s="90" customFormat="true" ht="11.25" hidden="false" customHeight="false" outlineLevel="0" collapsed="false"/>
    <row r="87" s="90" customFormat="true" ht="11.25" hidden="false" customHeight="false" outlineLevel="0" collapsed="false"/>
    <row r="88" s="90" customFormat="true" ht="11.25" hidden="false" customHeight="false" outlineLevel="0" collapsed="false"/>
    <row r="89" s="90" customFormat="true" ht="11.25" hidden="false" customHeight="false" outlineLevel="0" collapsed="false"/>
    <row r="90" s="90" customFormat="true" ht="11.25" hidden="false" customHeight="false" outlineLevel="0" collapsed="false"/>
    <row r="91" s="90" customFormat="true" ht="11.25" hidden="false" customHeight="false" outlineLevel="0" collapsed="false"/>
    <row r="92" s="90" customFormat="true" ht="11.25" hidden="false" customHeight="false" outlineLevel="0" collapsed="false"/>
    <row r="93" s="90" customFormat="true" ht="11.25" hidden="false" customHeight="false" outlineLevel="0" collapsed="false"/>
    <row r="94" s="90" customFormat="true" ht="11.25" hidden="false" customHeight="false" outlineLevel="0" collapsed="false"/>
    <row r="95" s="90" customFormat="true" ht="11.25" hidden="false" customHeight="false" outlineLevel="0" collapsed="false"/>
    <row r="96" s="90" customFormat="true" ht="11.25" hidden="false" customHeight="false" outlineLevel="0" collapsed="false"/>
    <row r="97" s="90" customFormat="true" ht="11.25" hidden="false" customHeight="false" outlineLevel="0" collapsed="false"/>
    <row r="98" s="90" customFormat="true" ht="11.25" hidden="false" customHeight="false" outlineLevel="0" collapsed="false"/>
    <row r="99" s="90" customFormat="true" ht="11.25" hidden="false" customHeight="false" outlineLevel="0" collapsed="false"/>
    <row r="100" s="90" customFormat="true" ht="11.25" hidden="false" customHeight="false" outlineLevel="0" collapsed="false"/>
    <row r="101" s="90" customFormat="true" ht="11.25" hidden="false" customHeight="false" outlineLevel="0" collapsed="false"/>
    <row r="102" s="90" customFormat="true" ht="11.25" hidden="false" customHeight="false" outlineLevel="0" collapsed="false"/>
    <row r="103" s="90" customFormat="true" ht="11.25" hidden="false" customHeight="false" outlineLevel="0" collapsed="false"/>
    <row r="104" s="90" customFormat="true" ht="11.25" hidden="false" customHeight="false" outlineLevel="0" collapsed="false"/>
    <row r="105" s="90" customFormat="true" ht="11.25" hidden="false" customHeight="false" outlineLevel="0" collapsed="false"/>
    <row r="106" s="90" customFormat="true" ht="11.25" hidden="false" customHeight="false" outlineLevel="0" collapsed="false"/>
    <row r="107" s="90" customFormat="true" ht="11.25" hidden="false" customHeight="false" outlineLevel="0" collapsed="false"/>
    <row r="108" s="90" customFormat="true" ht="11.25" hidden="false" customHeight="false" outlineLevel="0" collapsed="false"/>
    <row r="109" s="90" customFormat="true" ht="11.25" hidden="false" customHeight="false" outlineLevel="0" collapsed="false"/>
    <row r="110" s="90" customFormat="true" ht="11.25" hidden="false" customHeight="false" outlineLevel="0" collapsed="false"/>
    <row r="111" s="90" customFormat="true" ht="11.25" hidden="false" customHeight="false" outlineLevel="0" collapsed="false"/>
    <row r="112" s="90" customFormat="true" ht="11.25" hidden="false" customHeight="false" outlineLevel="0" collapsed="false"/>
    <row r="113" s="90" customFormat="true" ht="11.25" hidden="false" customHeight="false" outlineLevel="0" collapsed="false"/>
    <row r="114" s="90" customFormat="true" ht="11.25" hidden="false" customHeight="false" outlineLevel="0" collapsed="false"/>
    <row r="115" s="90" customFormat="true" ht="11.25" hidden="false" customHeight="false" outlineLevel="0" collapsed="false"/>
    <row r="116" s="90" customFormat="true" ht="11.25" hidden="false" customHeight="false" outlineLevel="0" collapsed="false"/>
    <row r="117" s="90" customFormat="true" ht="11.25" hidden="false" customHeight="false" outlineLevel="0" collapsed="false"/>
    <row r="118" s="90" customFormat="true" ht="11.25" hidden="false" customHeight="false" outlineLevel="0" collapsed="false"/>
    <row r="119" s="90" customFormat="true" ht="11.25" hidden="false" customHeight="false" outlineLevel="0" collapsed="false"/>
    <row r="120" s="90" customFormat="true" ht="11.25" hidden="false" customHeight="false" outlineLevel="0" collapsed="false"/>
    <row r="121" s="90" customFormat="true" ht="11.25" hidden="false" customHeight="false" outlineLevel="0" collapsed="false"/>
    <row r="122" s="90" customFormat="true" ht="11.25" hidden="false" customHeight="false" outlineLevel="0" collapsed="false"/>
    <row r="123" s="90" customFormat="true" ht="11.25" hidden="false" customHeight="false" outlineLevel="0" collapsed="false"/>
    <row r="124" s="90" customFormat="true" ht="11.25" hidden="false" customHeight="false" outlineLevel="0" collapsed="false"/>
    <row r="125" s="90" customFormat="true" ht="11.25" hidden="false" customHeight="false" outlineLevel="0" collapsed="false"/>
    <row r="126" s="90" customFormat="true" ht="11.25" hidden="false" customHeight="false" outlineLevel="0" collapsed="false"/>
    <row r="127" s="90" customFormat="true" ht="11.25" hidden="false" customHeight="false" outlineLevel="0" collapsed="false"/>
    <row r="128" s="90" customFormat="true" ht="11.25" hidden="false" customHeight="false" outlineLevel="0" collapsed="false"/>
    <row r="129" s="90" customFormat="true" ht="11.25" hidden="false" customHeight="false" outlineLevel="0" collapsed="false"/>
    <row r="130" s="90" customFormat="true" ht="11.25" hidden="false" customHeight="false" outlineLevel="0" collapsed="false"/>
    <row r="131" s="90" customFormat="true" ht="11.25" hidden="false" customHeight="false" outlineLevel="0" collapsed="false"/>
    <row r="132" s="90" customFormat="true" ht="11.25" hidden="false" customHeight="false" outlineLevel="0" collapsed="false"/>
    <row r="133" s="90" customFormat="true" ht="11.25" hidden="false" customHeight="false" outlineLevel="0" collapsed="false"/>
    <row r="134" s="90" customFormat="true" ht="11.25" hidden="false" customHeight="false" outlineLevel="0" collapsed="false"/>
    <row r="135" s="90" customFormat="true" ht="11.25" hidden="false" customHeight="false" outlineLevel="0" collapsed="false"/>
    <row r="136" s="90" customFormat="true" ht="11.25" hidden="false" customHeight="false" outlineLevel="0" collapsed="false"/>
    <row r="137" s="90"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90" customFormat="true" ht="11.25" hidden="false" customHeight="false" outlineLevel="0" collapsed="false">
      <c r="A1" s="89" t="s">
        <v>305</v>
      </c>
      <c r="B1" s="89"/>
      <c r="C1" s="89"/>
      <c r="D1" s="89"/>
      <c r="E1" s="89"/>
      <c r="F1" s="89"/>
      <c r="G1" s="89"/>
    </row>
    <row r="2" s="90" customFormat="true" ht="11.25" hidden="false" customHeight="false" outlineLevel="0" collapsed="false">
      <c r="A2" s="89" t="s">
        <v>306</v>
      </c>
      <c r="B2" s="89"/>
      <c r="C2" s="89"/>
      <c r="D2" s="89"/>
      <c r="E2" s="89"/>
      <c r="F2" s="89"/>
      <c r="G2" s="89"/>
    </row>
    <row r="3" s="90" customFormat="true" ht="11.25" hidden="false" customHeight="false" outlineLevel="0" collapsed="false">
      <c r="A3" s="89" t="s">
        <v>390</v>
      </c>
      <c r="B3" s="89"/>
      <c r="C3" s="89"/>
      <c r="D3" s="89"/>
      <c r="E3" s="89"/>
      <c r="F3" s="89"/>
      <c r="G3" s="89"/>
    </row>
    <row r="4" s="90" customFormat="true" ht="6.75" hidden="false" customHeight="true" outlineLevel="0" collapsed="false"/>
    <row r="5" s="90" customFormat="true" ht="11.25" hidden="false" customHeight="false" outlineLevel="0" collapsed="false">
      <c r="A5" s="91" t="s">
        <v>308</v>
      </c>
      <c r="B5" s="94" t="s">
        <v>276</v>
      </c>
      <c r="C5" s="94"/>
      <c r="D5" s="94" t="s">
        <v>277</v>
      </c>
      <c r="E5" s="94"/>
      <c r="F5" s="136" t="s">
        <v>278</v>
      </c>
      <c r="G5" s="136"/>
    </row>
    <row r="6" s="90" customFormat="true" ht="11.25" hidden="false" customHeight="true" outlineLevel="0" collapsed="false">
      <c r="A6" s="91"/>
      <c r="B6" s="113" t="n">
        <v>2006</v>
      </c>
      <c r="C6" s="120" t="s">
        <v>318</v>
      </c>
      <c r="D6" s="113" t="n">
        <v>2006</v>
      </c>
      <c r="E6" s="120" t="s">
        <v>318</v>
      </c>
      <c r="F6" s="113" t="n">
        <v>2006</v>
      </c>
      <c r="G6" s="120" t="s">
        <v>318</v>
      </c>
    </row>
    <row r="7" s="90" customFormat="true" ht="11.25" hidden="false" customHeight="false" outlineLevel="0" collapsed="false">
      <c r="A7" s="91"/>
      <c r="B7" s="113"/>
      <c r="C7" s="120"/>
      <c r="D7" s="113"/>
      <c r="E7" s="120"/>
      <c r="F7" s="113"/>
      <c r="G7" s="120"/>
    </row>
    <row r="8" s="90" customFormat="true" ht="11.25" hidden="false" customHeight="false" outlineLevel="0" collapsed="false">
      <c r="A8" s="91"/>
      <c r="B8" s="94" t="s">
        <v>286</v>
      </c>
      <c r="C8" s="94"/>
      <c r="D8" s="136" t="s">
        <v>287</v>
      </c>
      <c r="E8" s="136"/>
      <c r="F8" s="136"/>
      <c r="G8" s="136"/>
    </row>
    <row r="9" s="90" customFormat="true" ht="16.5" hidden="false" customHeight="true" outlineLevel="0" collapsed="false">
      <c r="A9" s="102" t="s">
        <v>322</v>
      </c>
      <c r="B9" s="119" t="n">
        <v>59787</v>
      </c>
      <c r="C9" s="119" t="n">
        <v>61835</v>
      </c>
      <c r="D9" s="119" t="n">
        <v>595</v>
      </c>
      <c r="E9" s="119" t="n">
        <v>774</v>
      </c>
      <c r="F9" s="137" t="n">
        <v>1</v>
      </c>
      <c r="G9" s="138" t="n">
        <v>1</v>
      </c>
    </row>
    <row r="10" s="90" customFormat="true" ht="11.25" hidden="false" customHeight="false" outlineLevel="0" collapsed="false">
      <c r="A10" s="102" t="s">
        <v>323</v>
      </c>
      <c r="B10" s="119" t="n">
        <v>50565</v>
      </c>
      <c r="C10" s="119" t="n">
        <v>62036</v>
      </c>
      <c r="D10" s="119" t="n">
        <v>879</v>
      </c>
      <c r="E10" s="119" t="n">
        <v>529</v>
      </c>
      <c r="F10" s="137" t="n">
        <v>14</v>
      </c>
      <c r="G10" s="137" t="s">
        <v>337</v>
      </c>
    </row>
    <row r="11" s="90" customFormat="true" ht="11.25" hidden="false" customHeight="false" outlineLevel="0" collapsed="false">
      <c r="A11" s="102" t="s">
        <v>324</v>
      </c>
      <c r="B11" s="119" t="n">
        <v>11818</v>
      </c>
      <c r="C11" s="119" t="n">
        <v>19882</v>
      </c>
      <c r="D11" s="138" t="n">
        <v>1</v>
      </c>
      <c r="E11" s="137" t="n">
        <v>1</v>
      </c>
      <c r="F11" s="137" t="s">
        <v>337</v>
      </c>
      <c r="G11" s="137" t="s">
        <v>337</v>
      </c>
    </row>
    <row r="12" s="90" customFormat="true" ht="11.25" hidden="false" customHeight="false" outlineLevel="0" collapsed="false">
      <c r="A12" s="102" t="s">
        <v>325</v>
      </c>
      <c r="B12" s="119" t="n">
        <v>42442</v>
      </c>
      <c r="C12" s="119" t="n">
        <v>77963</v>
      </c>
      <c r="D12" s="115" t="n">
        <v>835</v>
      </c>
      <c r="E12" s="119" t="n">
        <v>827</v>
      </c>
      <c r="F12" s="90" t="n">
        <v>1</v>
      </c>
      <c r="G12" s="119" t="n">
        <v>1</v>
      </c>
    </row>
    <row r="13" s="90" customFormat="true" ht="11.25" hidden="false" customHeight="false" outlineLevel="0" collapsed="false">
      <c r="A13" s="102" t="s">
        <v>326</v>
      </c>
      <c r="B13" s="119" t="n">
        <v>83958</v>
      </c>
      <c r="C13" s="119" t="n">
        <v>49232</v>
      </c>
      <c r="D13" s="119" t="n">
        <v>14562</v>
      </c>
      <c r="E13" s="119" t="n">
        <v>15989</v>
      </c>
      <c r="F13" s="115" t="n">
        <v>20</v>
      </c>
      <c r="G13" s="138" t="n">
        <v>3</v>
      </c>
    </row>
    <row r="14" s="90" customFormat="true" ht="11.25" hidden="false" customHeight="false" outlineLevel="0" collapsed="false">
      <c r="A14" s="102" t="s">
        <v>327</v>
      </c>
      <c r="B14" s="119" t="n">
        <v>342152</v>
      </c>
      <c r="C14" s="119" t="n">
        <v>368121</v>
      </c>
      <c r="D14" s="119" t="n">
        <v>25837</v>
      </c>
      <c r="E14" s="119" t="n">
        <v>27158</v>
      </c>
      <c r="F14" s="115" t="n">
        <v>399</v>
      </c>
      <c r="G14" s="119" t="n">
        <v>919</v>
      </c>
    </row>
    <row r="15" s="90" customFormat="true" ht="11.25" hidden="false" customHeight="false" outlineLevel="0" collapsed="false">
      <c r="A15" s="102" t="s">
        <v>328</v>
      </c>
      <c r="B15" s="119" t="n">
        <v>59110</v>
      </c>
      <c r="C15" s="119" t="n">
        <v>45170</v>
      </c>
      <c r="D15" s="119" t="n">
        <v>920</v>
      </c>
      <c r="E15" s="119" t="n">
        <v>620</v>
      </c>
      <c r="F15" s="115" t="n">
        <v>5</v>
      </c>
      <c r="G15" s="119" t="n">
        <v>1</v>
      </c>
    </row>
    <row r="16" s="90" customFormat="true" ht="11.25" hidden="false" customHeight="false" outlineLevel="0" collapsed="false">
      <c r="A16" s="102" t="s">
        <v>213</v>
      </c>
      <c r="B16" s="119" t="n">
        <v>40507</v>
      </c>
      <c r="C16" s="119" t="n">
        <v>45170</v>
      </c>
      <c r="D16" s="119" t="n">
        <v>2292</v>
      </c>
      <c r="E16" s="119" t="n">
        <v>1787</v>
      </c>
      <c r="F16" s="115" t="n">
        <v>1</v>
      </c>
      <c r="G16" s="137" t="n">
        <v>1</v>
      </c>
    </row>
    <row r="17" s="90" customFormat="true" ht="11.25" hidden="false" customHeight="false" outlineLevel="0" collapsed="false">
      <c r="A17" s="102" t="s">
        <v>216</v>
      </c>
      <c r="B17" s="119" t="n">
        <v>78348</v>
      </c>
      <c r="C17" s="119" t="n">
        <v>114835</v>
      </c>
      <c r="D17" s="119" t="n">
        <v>7337</v>
      </c>
      <c r="E17" s="119" t="n">
        <v>5815</v>
      </c>
      <c r="F17" s="115" t="n">
        <v>6</v>
      </c>
      <c r="G17" s="119" t="n">
        <v>10</v>
      </c>
    </row>
    <row r="18" s="90" customFormat="true" ht="11.25" hidden="false" customHeight="false" outlineLevel="0" collapsed="false">
      <c r="A18" s="102" t="s">
        <v>329</v>
      </c>
      <c r="B18" s="119" t="n">
        <v>25466</v>
      </c>
      <c r="C18" s="119" t="n">
        <v>33127</v>
      </c>
      <c r="D18" s="119" t="n">
        <v>1364</v>
      </c>
      <c r="E18" s="119" t="n">
        <v>1041</v>
      </c>
      <c r="F18" s="115" t="n">
        <v>1</v>
      </c>
      <c r="G18" s="119" t="n">
        <v>10</v>
      </c>
    </row>
    <row r="19" s="90" customFormat="true" ht="11.25" hidden="false" customHeight="false" outlineLevel="0" collapsed="false">
      <c r="A19" s="102" t="s">
        <v>330</v>
      </c>
      <c r="B19" s="115" t="n">
        <v>34214</v>
      </c>
      <c r="C19" s="119" t="n">
        <v>49204</v>
      </c>
      <c r="D19" s="115" t="n">
        <v>343</v>
      </c>
      <c r="E19" s="119" t="n">
        <v>1474</v>
      </c>
      <c r="F19" s="137" t="n">
        <v>0</v>
      </c>
      <c r="G19" s="115" t="n">
        <v>4</v>
      </c>
    </row>
    <row r="20" s="90" customFormat="true" ht="11.25" hidden="false" customHeight="false" outlineLevel="0" collapsed="false">
      <c r="A20" s="102" t="s">
        <v>331</v>
      </c>
      <c r="B20" s="137" t="n">
        <v>1112</v>
      </c>
      <c r="C20" s="137" t="n">
        <v>1106</v>
      </c>
      <c r="D20" s="137" t="s">
        <v>337</v>
      </c>
      <c r="E20" s="137" t="n">
        <v>4</v>
      </c>
      <c r="F20" s="137" t="s">
        <v>337</v>
      </c>
      <c r="G20" s="137" t="s">
        <v>337</v>
      </c>
    </row>
    <row r="21" s="90" customFormat="true" ht="11.25" hidden="false" customHeight="false" outlineLevel="0" collapsed="false">
      <c r="A21" s="102" t="s">
        <v>332</v>
      </c>
      <c r="B21" s="119" t="n">
        <v>39403</v>
      </c>
      <c r="C21" s="119" t="n">
        <v>42097</v>
      </c>
      <c r="D21" s="137" t="s">
        <v>337</v>
      </c>
      <c r="E21" s="138" t="s">
        <v>337</v>
      </c>
      <c r="F21" s="137" t="s">
        <v>337</v>
      </c>
      <c r="G21" s="137" t="s">
        <v>337</v>
      </c>
    </row>
    <row r="22" s="90" customFormat="true" ht="11.25" hidden="false" customHeight="false" outlineLevel="0" collapsed="false">
      <c r="A22" s="102" t="s">
        <v>231</v>
      </c>
      <c r="B22" s="119" t="n">
        <v>16525</v>
      </c>
      <c r="C22" s="119" t="n">
        <v>30522</v>
      </c>
      <c r="D22" s="115" t="s">
        <v>337</v>
      </c>
      <c r="E22" s="137" t="n">
        <v>1</v>
      </c>
      <c r="F22" s="137" t="s">
        <v>337</v>
      </c>
      <c r="G22" s="137" t="n">
        <v>0</v>
      </c>
    </row>
    <row r="23" s="90" customFormat="true" ht="11.25" hidden="false" customHeight="false" outlineLevel="0" collapsed="false">
      <c r="A23" s="102" t="s">
        <v>333</v>
      </c>
      <c r="B23" s="119" t="n">
        <v>175822</v>
      </c>
      <c r="C23" s="119" t="n">
        <v>60347</v>
      </c>
      <c r="D23" s="119" t="n">
        <v>2793</v>
      </c>
      <c r="E23" s="119" t="n">
        <v>1055</v>
      </c>
      <c r="F23" s="115" t="n">
        <v>0</v>
      </c>
      <c r="G23" s="138" t="s">
        <v>337</v>
      </c>
    </row>
    <row r="24" s="90" customFormat="true" ht="11.25" hidden="false" customHeight="false" outlineLevel="0" collapsed="false">
      <c r="A24" s="102" t="s">
        <v>334</v>
      </c>
      <c r="B24" s="119" t="n">
        <v>39996</v>
      </c>
      <c r="C24" s="119" t="n">
        <v>37525</v>
      </c>
      <c r="D24" s="119" t="n">
        <v>4</v>
      </c>
      <c r="E24" s="119" t="n">
        <v>5</v>
      </c>
      <c r="F24" s="137" t="s">
        <v>337</v>
      </c>
      <c r="G24" s="137" t="s">
        <v>337</v>
      </c>
    </row>
    <row r="25" s="90" customFormat="true" ht="11.25" hidden="false" customHeight="false" outlineLevel="0" collapsed="false">
      <c r="A25" s="102" t="s">
        <v>240</v>
      </c>
      <c r="B25" s="119" t="n">
        <v>870</v>
      </c>
      <c r="C25" s="119" t="n">
        <v>2018</v>
      </c>
      <c r="D25" s="137" t="n">
        <v>1</v>
      </c>
      <c r="E25" s="119" t="s">
        <v>337</v>
      </c>
      <c r="F25" s="137" t="s">
        <v>337</v>
      </c>
      <c r="G25" s="137" t="s">
        <v>337</v>
      </c>
    </row>
    <row r="26" s="90" customFormat="true" ht="11.25" hidden="false" customHeight="false" outlineLevel="0" collapsed="false">
      <c r="A26" s="102" t="s">
        <v>243</v>
      </c>
      <c r="B26" s="137" t="n">
        <v>178934</v>
      </c>
      <c r="C26" s="137" t="s">
        <v>337</v>
      </c>
      <c r="D26" s="137" t="n">
        <v>8741</v>
      </c>
      <c r="E26" s="137" t="n">
        <v>64</v>
      </c>
      <c r="F26" s="137" t="s">
        <v>337</v>
      </c>
      <c r="G26" s="137" t="s">
        <v>337</v>
      </c>
    </row>
    <row r="27" s="90" customFormat="true" ht="11.25" hidden="false" customHeight="false" outlineLevel="0" collapsed="false">
      <c r="A27" s="102" t="s">
        <v>335</v>
      </c>
      <c r="B27" s="137" t="n">
        <v>10014</v>
      </c>
      <c r="C27" s="137" t="n">
        <v>6320</v>
      </c>
      <c r="D27" s="137" t="n">
        <v>1</v>
      </c>
      <c r="E27" s="137" t="s">
        <v>337</v>
      </c>
      <c r="F27" s="137" t="s">
        <v>337</v>
      </c>
      <c r="G27" s="137" t="s">
        <v>337</v>
      </c>
    </row>
    <row r="28" s="90" customFormat="true" ht="11.25" hidden="false" customHeight="false" outlineLevel="0" collapsed="false">
      <c r="A28" s="102" t="s">
        <v>249</v>
      </c>
      <c r="B28" s="137" t="n">
        <v>20011</v>
      </c>
      <c r="C28" s="137" t="n">
        <v>28710</v>
      </c>
      <c r="D28" s="119" t="n">
        <v>0</v>
      </c>
      <c r="E28" s="137" t="n">
        <v>3</v>
      </c>
      <c r="F28" s="137" t="s">
        <v>337</v>
      </c>
      <c r="G28" s="137" t="s">
        <v>337</v>
      </c>
    </row>
    <row r="29" s="90" customFormat="true" ht="11.25" hidden="false" customHeight="false" outlineLevel="0" collapsed="false">
      <c r="A29" s="102" t="s">
        <v>252</v>
      </c>
      <c r="B29" s="137" t="s">
        <v>337</v>
      </c>
      <c r="C29" s="137" t="s">
        <v>337</v>
      </c>
      <c r="D29" s="137" t="s">
        <v>337</v>
      </c>
      <c r="E29" s="137" t="s">
        <v>337</v>
      </c>
      <c r="F29" s="137" t="s">
        <v>337</v>
      </c>
      <c r="G29" s="137" t="s">
        <v>337</v>
      </c>
    </row>
    <row r="30" s="90" customFormat="true" ht="11.25" hidden="false" customHeight="false" outlineLevel="0" collapsed="false">
      <c r="A30" s="102" t="s">
        <v>255</v>
      </c>
      <c r="B30" s="137" t="n">
        <v>6845</v>
      </c>
      <c r="C30" s="137" t="n">
        <v>9296</v>
      </c>
      <c r="D30" s="137" t="n">
        <v>8</v>
      </c>
      <c r="E30" s="137" t="n">
        <v>4</v>
      </c>
      <c r="F30" s="137" t="s">
        <v>337</v>
      </c>
      <c r="G30" s="137" t="s">
        <v>337</v>
      </c>
    </row>
    <row r="31" s="90" customFormat="true" ht="11.25" hidden="false" customHeight="false" outlineLevel="0" collapsed="false">
      <c r="A31" s="102" t="s">
        <v>258</v>
      </c>
      <c r="B31" s="137" t="s">
        <v>337</v>
      </c>
      <c r="C31" s="137" t="s">
        <v>337</v>
      </c>
      <c r="D31" s="137" t="s">
        <v>337</v>
      </c>
      <c r="E31" s="137" t="s">
        <v>337</v>
      </c>
      <c r="F31" s="137" t="s">
        <v>337</v>
      </c>
      <c r="G31" s="137" t="s">
        <v>337</v>
      </c>
    </row>
    <row r="32" s="90" customFormat="true" ht="11.25" hidden="false" customHeight="false" outlineLevel="0" collapsed="false">
      <c r="A32" s="102" t="s">
        <v>261</v>
      </c>
      <c r="B32" s="137" t="n">
        <v>509</v>
      </c>
      <c r="C32" s="137" t="n">
        <v>1057</v>
      </c>
      <c r="D32" s="137" t="s">
        <v>337</v>
      </c>
      <c r="E32" s="137" t="s">
        <v>337</v>
      </c>
      <c r="F32" s="137" t="s">
        <v>337</v>
      </c>
      <c r="G32" s="137" t="s">
        <v>337</v>
      </c>
    </row>
    <row r="33" s="90" customFormat="true" ht="11.25" hidden="false" customHeight="false" outlineLevel="0" collapsed="false">
      <c r="A33" s="102" t="s">
        <v>264</v>
      </c>
      <c r="B33" s="137" t="n">
        <v>10061</v>
      </c>
      <c r="C33" s="137" t="s">
        <v>337</v>
      </c>
      <c r="D33" s="137" t="s">
        <v>337</v>
      </c>
      <c r="E33" s="137" t="s">
        <v>337</v>
      </c>
      <c r="F33" s="137" t="s">
        <v>337</v>
      </c>
      <c r="G33" s="137"/>
    </row>
    <row r="34" s="90" customFormat="true" ht="16.5" hidden="false" customHeight="true" outlineLevel="0" collapsed="false">
      <c r="A34" s="106" t="s">
        <v>290</v>
      </c>
      <c r="B34" s="119" t="n">
        <v>1328469</v>
      </c>
      <c r="C34" s="115" t="n">
        <v>1215291</v>
      </c>
      <c r="D34" s="119" t="n">
        <v>66513</v>
      </c>
      <c r="E34" s="137" t="n">
        <v>57153</v>
      </c>
      <c r="F34" s="115" t="n">
        <v>447</v>
      </c>
      <c r="G34" s="137" t="n">
        <v>951</v>
      </c>
    </row>
    <row r="35" s="90" customFormat="true" ht="16.5" hidden="false" customHeight="true" outlineLevel="0" collapsed="false">
      <c r="A35" s="106" t="s">
        <v>338</v>
      </c>
      <c r="B35" s="137" t="s">
        <v>337</v>
      </c>
      <c r="C35" s="115" t="s">
        <v>337</v>
      </c>
      <c r="D35" s="137" t="s">
        <v>337</v>
      </c>
      <c r="E35" s="137" t="s">
        <v>337</v>
      </c>
      <c r="F35" s="137" t="s">
        <v>337</v>
      </c>
      <c r="G35" s="137" t="s">
        <v>337</v>
      </c>
    </row>
    <row r="36" s="90" customFormat="true" ht="17.25" hidden="false" customHeight="true" outlineLevel="0" collapsed="false">
      <c r="A36" s="106" t="s">
        <v>339</v>
      </c>
      <c r="B36" s="119" t="n">
        <v>1328469</v>
      </c>
      <c r="C36" s="115" t="n">
        <v>1215291</v>
      </c>
      <c r="D36" s="119" t="n">
        <v>66513</v>
      </c>
      <c r="E36" s="137" t="n">
        <v>57153</v>
      </c>
      <c r="F36" s="115" t="n">
        <v>447</v>
      </c>
      <c r="G36" s="137" t="n">
        <v>951</v>
      </c>
    </row>
    <row r="37" s="90" customFormat="true" ht="21" hidden="false" customHeight="true" outlineLevel="0" collapsed="false">
      <c r="A37" s="106" t="s">
        <v>391</v>
      </c>
      <c r="B37" s="119" t="n">
        <v>1215291</v>
      </c>
      <c r="C37" s="137" t="s">
        <v>337</v>
      </c>
      <c r="D37" s="119" t="n">
        <v>57153</v>
      </c>
      <c r="E37" s="137" t="s">
        <v>337</v>
      </c>
      <c r="F37" s="119" t="n">
        <v>951</v>
      </c>
      <c r="G37" s="137" t="s">
        <v>337</v>
      </c>
    </row>
    <row r="38" s="90" customFormat="true" ht="15.95" hidden="false" customHeight="true" outlineLevel="0" collapsed="false"/>
    <row r="39" s="90" customFormat="true" ht="15.95" hidden="false" customHeight="true" outlineLevel="0" collapsed="false"/>
    <row r="40" s="90" customFormat="true" ht="15.95" hidden="false" customHeight="true" outlineLevel="0" collapsed="false"/>
    <row r="41" s="90" customFormat="true" ht="11.25" hidden="false" customHeight="false" outlineLevel="0" collapsed="false"/>
    <row r="42" s="90" customFormat="true" ht="11.25" hidden="false" customHeight="false" outlineLevel="0" collapsed="false"/>
    <row r="43" s="90" customFormat="true" ht="11.25" hidden="false" customHeight="false" outlineLevel="0" collapsed="false"/>
    <row r="44" s="90" customFormat="true" ht="11.25" hidden="false" customHeight="false" outlineLevel="0" collapsed="false"/>
    <row r="45" s="90" customFormat="true" ht="11.25" hidden="false" customHeight="false" outlineLevel="0" collapsed="false"/>
    <row r="46" s="90" customFormat="true" ht="11.25" hidden="false" customHeight="false" outlineLevel="0" collapsed="false"/>
    <row r="47" s="90" customFormat="true" ht="11.25" hidden="false" customHeight="false" outlineLevel="0" collapsed="false"/>
    <row r="48" s="90" customFormat="true" ht="11.25" hidden="false" customHeight="false" outlineLevel="0" collapsed="false"/>
    <row r="49" s="90" customFormat="true" ht="11.25" hidden="false" customHeight="false" outlineLevel="0" collapsed="false"/>
    <row r="50" s="90" customFormat="true" ht="11.25" hidden="false" customHeight="false" outlineLevel="0" collapsed="false"/>
    <row r="51" s="90" customFormat="true" ht="11.25" hidden="false" customHeight="false" outlineLevel="0" collapsed="false"/>
    <row r="52" s="90" customFormat="true" ht="11.25" hidden="false" customHeight="false" outlineLevel="0" collapsed="false"/>
    <row r="53" s="90" customFormat="true" ht="11.25" hidden="false" customHeight="false" outlineLevel="0" collapsed="false"/>
    <row r="54" s="90" customFormat="true" ht="11.25" hidden="false" customHeight="false" outlineLevel="0" collapsed="false"/>
    <row r="55" s="90" customFormat="true" ht="11.25" hidden="false" customHeight="false" outlineLevel="0" collapsed="false"/>
    <row r="56" s="90" customFormat="true" ht="12.75" hidden="false" customHeight="false" outlineLevel="0" collapsed="false">
      <c r="A56" s="0"/>
      <c r="B56" s="0"/>
      <c r="C56" s="0"/>
      <c r="D56" s="0"/>
      <c r="E56" s="0"/>
      <c r="F56" s="0"/>
      <c r="G56" s="0"/>
    </row>
    <row r="57" s="90" customFormat="true" ht="12.75" hidden="false" customHeight="false" outlineLevel="0" collapsed="false">
      <c r="A57" s="0"/>
      <c r="B57" s="0"/>
      <c r="C57" s="0"/>
      <c r="D57" s="0"/>
      <c r="E57" s="0"/>
      <c r="F57" s="0"/>
      <c r="G57" s="0"/>
    </row>
    <row r="58" s="90" customFormat="true" ht="12.75" hidden="false" customHeight="false" outlineLevel="0" collapsed="false">
      <c r="A58" s="0"/>
      <c r="B58" s="0"/>
      <c r="C58" s="0"/>
      <c r="D58" s="0"/>
      <c r="E58" s="0"/>
      <c r="F58" s="0"/>
      <c r="G58"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7" activeCellId="0" sqref="A7:A9"/>
    </sheetView>
  </sheetViews>
  <sheetFormatPr defaultColWidth="11.41796875" defaultRowHeight="11.25" zeroHeight="false" outlineLevelRow="0" outlineLevelCol="0"/>
  <cols>
    <col collapsed="false" customWidth="true" hidden="false" outlineLevel="0" max="1" min="1" style="90" width="19.28"/>
    <col collapsed="false" customWidth="true" hidden="false" outlineLevel="0" max="13" min="2" style="90" width="7.7"/>
    <col collapsed="false" customWidth="false" hidden="false" outlineLevel="0" max="257" min="14" style="90" width="11.42"/>
  </cols>
  <sheetData>
    <row r="1" customFormat="false" ht="11.25" hidden="false" customHeight="false" outlineLevel="0" collapsed="false">
      <c r="A1" s="96"/>
      <c r="B1" s="89" t="s">
        <v>305</v>
      </c>
      <c r="C1" s="89"/>
      <c r="D1" s="89"/>
      <c r="E1" s="89"/>
      <c r="F1" s="89"/>
      <c r="G1" s="89"/>
      <c r="H1" s="89"/>
      <c r="I1" s="89"/>
      <c r="J1" s="89"/>
      <c r="K1" s="89"/>
      <c r="L1" s="89"/>
      <c r="M1" s="89"/>
    </row>
    <row r="2" customFormat="false" ht="11.25" hidden="false" customHeight="false" outlineLevel="0" collapsed="false">
      <c r="A2" s="96"/>
      <c r="B2" s="89" t="s">
        <v>306</v>
      </c>
      <c r="C2" s="89"/>
      <c r="D2" s="89"/>
      <c r="E2" s="89"/>
      <c r="F2" s="89"/>
      <c r="G2" s="89"/>
      <c r="H2" s="89"/>
      <c r="I2" s="89"/>
      <c r="J2" s="89"/>
      <c r="K2" s="89"/>
      <c r="L2" s="89"/>
      <c r="M2" s="89"/>
    </row>
    <row r="3" customFormat="false" ht="11.25" hidden="false" customHeight="false" outlineLevel="0" collapsed="false">
      <c r="A3" s="96"/>
      <c r="B3" s="89" t="s">
        <v>392</v>
      </c>
      <c r="C3" s="89"/>
      <c r="D3" s="89"/>
      <c r="E3" s="89"/>
      <c r="F3" s="89"/>
      <c r="G3" s="89"/>
      <c r="H3" s="89"/>
      <c r="I3" s="89"/>
      <c r="J3" s="89"/>
      <c r="K3" s="89"/>
      <c r="L3" s="89"/>
      <c r="M3" s="89"/>
    </row>
    <row r="4" customFormat="false" ht="11.25" hidden="false" customHeight="false" outlineLevel="0" collapsed="false">
      <c r="A4" s="96"/>
      <c r="B4" s="89" t="s">
        <v>393</v>
      </c>
      <c r="C4" s="89"/>
      <c r="D4" s="89"/>
      <c r="E4" s="89"/>
      <c r="F4" s="89"/>
      <c r="G4" s="89"/>
      <c r="H4" s="89"/>
      <c r="I4" s="89"/>
      <c r="J4" s="89"/>
      <c r="K4" s="89"/>
      <c r="L4" s="89"/>
      <c r="M4" s="89"/>
    </row>
    <row r="5" customFormat="false" ht="11.25" hidden="false" customHeight="false" outlineLevel="0" collapsed="false">
      <c r="A5" s="96"/>
      <c r="B5" s="89" t="s">
        <v>394</v>
      </c>
      <c r="C5" s="89"/>
      <c r="D5" s="89"/>
      <c r="E5" s="89"/>
      <c r="F5" s="89"/>
      <c r="G5" s="89"/>
      <c r="H5" s="89"/>
      <c r="I5" s="89"/>
      <c r="J5" s="89"/>
      <c r="K5" s="89"/>
      <c r="L5" s="89"/>
      <c r="M5" s="89"/>
    </row>
    <row r="7" customFormat="false" ht="11.25" hidden="false" customHeight="false" outlineLevel="0" collapsed="false">
      <c r="A7" s="91" t="s">
        <v>395</v>
      </c>
      <c r="B7" s="94" t="s">
        <v>396</v>
      </c>
      <c r="C7" s="94"/>
      <c r="D7" s="94"/>
      <c r="E7" s="94"/>
      <c r="F7" s="94" t="s">
        <v>277</v>
      </c>
      <c r="G7" s="94"/>
      <c r="H7" s="94"/>
      <c r="I7" s="94"/>
      <c r="J7" s="136" t="s">
        <v>278</v>
      </c>
      <c r="K7" s="136"/>
      <c r="L7" s="136"/>
      <c r="M7" s="136"/>
    </row>
    <row r="8" customFormat="false" ht="11.25" hidden="false" customHeight="false" outlineLevel="0" collapsed="false">
      <c r="A8" s="91"/>
      <c r="B8" s="94" t="s">
        <v>374</v>
      </c>
      <c r="C8" s="94"/>
      <c r="D8" s="94" t="s">
        <v>375</v>
      </c>
      <c r="E8" s="94"/>
      <c r="F8" s="94" t="s">
        <v>374</v>
      </c>
      <c r="G8" s="94"/>
      <c r="H8" s="94" t="s">
        <v>375</v>
      </c>
      <c r="I8" s="94"/>
      <c r="J8" s="94" t="s">
        <v>374</v>
      </c>
      <c r="K8" s="94"/>
      <c r="L8" s="136" t="s">
        <v>375</v>
      </c>
      <c r="M8" s="136"/>
    </row>
    <row r="9" customFormat="false" ht="11.25" hidden="false" customHeight="false" outlineLevel="0" collapsed="false">
      <c r="A9" s="91"/>
      <c r="B9" s="94" t="n">
        <v>2005</v>
      </c>
      <c r="C9" s="94" t="n">
        <v>2006</v>
      </c>
      <c r="D9" s="94" t="n">
        <v>2005</v>
      </c>
      <c r="E9" s="94" t="n">
        <v>2006</v>
      </c>
      <c r="F9" s="94" t="n">
        <v>2005</v>
      </c>
      <c r="G9" s="94" t="n">
        <v>2006</v>
      </c>
      <c r="H9" s="94" t="n">
        <v>2005</v>
      </c>
      <c r="I9" s="94" t="n">
        <v>2006</v>
      </c>
      <c r="J9" s="94" t="n">
        <v>2005</v>
      </c>
      <c r="K9" s="94" t="n">
        <v>2006</v>
      </c>
      <c r="L9" s="94" t="n">
        <v>2005</v>
      </c>
      <c r="M9" s="94" t="n">
        <v>2006</v>
      </c>
    </row>
    <row r="10" customFormat="false" ht="11.25" hidden="false" customHeight="false" outlineLevel="0" collapsed="false">
      <c r="A10" s="139"/>
      <c r="I10" s="140"/>
    </row>
    <row r="11" customFormat="false" ht="11.25" hidden="false" customHeight="false" outlineLevel="0" collapsed="false">
      <c r="A11" s="141" t="s">
        <v>322</v>
      </c>
      <c r="B11" s="140" t="n">
        <v>10.3582527313315</v>
      </c>
      <c r="C11" s="140" t="n">
        <v>10.9</v>
      </c>
      <c r="D11" s="140" t="n">
        <v>4.86588126655076</v>
      </c>
      <c r="E11" s="140" t="n">
        <v>5.3</v>
      </c>
      <c r="F11" s="140" t="n">
        <v>12.0737397689895</v>
      </c>
      <c r="G11" s="140" t="n">
        <v>0.5</v>
      </c>
      <c r="H11" s="140" t="n">
        <v>0.34126847872508</v>
      </c>
      <c r="I11" s="140" t="n">
        <v>0.5</v>
      </c>
      <c r="J11" s="140" t="n">
        <v>9.98030373710672</v>
      </c>
      <c r="K11" s="140" t="n">
        <v>9.3</v>
      </c>
      <c r="L11" s="140" t="n">
        <v>0.0108660219493643</v>
      </c>
      <c r="M11" s="140" t="n">
        <v>0.1</v>
      </c>
    </row>
    <row r="12" customFormat="false" ht="11.25" hidden="false" customHeight="false" outlineLevel="0" collapsed="false">
      <c r="A12" s="141" t="s">
        <v>323</v>
      </c>
      <c r="B12" s="140" t="n">
        <v>2.55049385349095</v>
      </c>
      <c r="C12" s="140" t="n">
        <v>2.6</v>
      </c>
      <c r="D12" s="140" t="n">
        <v>3.56017734282531</v>
      </c>
      <c r="E12" s="140" t="n">
        <v>3.4</v>
      </c>
      <c r="F12" s="140" t="n">
        <v>0.491853438384457</v>
      </c>
      <c r="G12" s="140" t="n">
        <v>0.1</v>
      </c>
      <c r="H12" s="140" t="n">
        <v>0.191934698927493</v>
      </c>
      <c r="I12" s="140" t="n">
        <v>0.1</v>
      </c>
      <c r="J12" s="140" t="n">
        <v>13.2729487378842</v>
      </c>
      <c r="K12" s="140" t="n">
        <v>16.5</v>
      </c>
      <c r="L12" s="140" t="n">
        <v>0.00120733577215159</v>
      </c>
      <c r="M12" s="140" t="n">
        <v>0</v>
      </c>
    </row>
    <row r="13" customFormat="false" ht="11.25" hidden="false" customHeight="false" outlineLevel="0" collapsed="false">
      <c r="A13" s="141" t="s">
        <v>324</v>
      </c>
      <c r="B13" s="140" t="n">
        <v>1.94583786563351</v>
      </c>
      <c r="C13" s="140" t="n">
        <v>1.8</v>
      </c>
      <c r="D13" s="140" t="n">
        <v>0.691256962218511</v>
      </c>
      <c r="E13" s="140" t="n">
        <v>0.6</v>
      </c>
      <c r="F13" s="140" t="n">
        <v>0.535454754073281</v>
      </c>
      <c r="G13" s="140" t="n">
        <v>0</v>
      </c>
      <c r="H13" s="140" t="n">
        <v>0.00269581170180917</v>
      </c>
      <c r="I13" s="140" t="n">
        <v>0</v>
      </c>
      <c r="J13" s="140" t="n">
        <v>0.020732908308713</v>
      </c>
      <c r="K13" s="140" t="n">
        <v>0</v>
      </c>
      <c r="L13" s="140" t="n">
        <v>0</v>
      </c>
      <c r="M13" s="140" t="n">
        <v>0</v>
      </c>
    </row>
    <row r="14" customFormat="false" ht="11.25" hidden="false" customHeight="false" outlineLevel="0" collapsed="false">
      <c r="A14" s="141" t="s">
        <v>325</v>
      </c>
      <c r="B14" s="140" t="n">
        <v>8.23021194658851</v>
      </c>
      <c r="C14" s="140" t="n">
        <v>8.3</v>
      </c>
      <c r="D14" s="140" t="n">
        <v>9.50035087686494</v>
      </c>
      <c r="E14" s="140" t="n">
        <v>9.7</v>
      </c>
      <c r="F14" s="140" t="n">
        <v>2.36135546546317</v>
      </c>
      <c r="G14" s="140" t="n">
        <v>1.8</v>
      </c>
      <c r="H14" s="140" t="n">
        <v>1.88859345315034</v>
      </c>
      <c r="I14" s="140" t="n">
        <v>1.8</v>
      </c>
      <c r="J14" s="140" t="n">
        <v>0.00518322707717825</v>
      </c>
      <c r="K14" s="140" t="n">
        <v>0</v>
      </c>
      <c r="L14" s="140" t="n">
        <v>0.169027008101223</v>
      </c>
      <c r="M14" s="140" t="n">
        <v>0.1</v>
      </c>
    </row>
    <row r="15" customFormat="false" ht="11.25" hidden="false" customHeight="false" outlineLevel="0" collapsed="false">
      <c r="A15" s="141" t="s">
        <v>397</v>
      </c>
      <c r="B15" s="140" t="n">
        <v>7.84888232484432</v>
      </c>
      <c r="C15" s="140" t="n">
        <v>7.8</v>
      </c>
      <c r="D15" s="140" t="n">
        <v>4.79492734030871</v>
      </c>
      <c r="E15" s="140" t="n">
        <v>4.8</v>
      </c>
      <c r="F15" s="140" t="n">
        <v>25.7370152222137</v>
      </c>
      <c r="G15" s="140" t="n">
        <v>21.1</v>
      </c>
      <c r="H15" s="140" t="n">
        <v>21.512151725958</v>
      </c>
      <c r="I15" s="140" t="n">
        <v>21.1</v>
      </c>
      <c r="J15" s="140" t="n">
        <v>8.61193178873167</v>
      </c>
      <c r="K15" s="140" t="n">
        <v>8.4</v>
      </c>
      <c r="L15" s="140" t="n">
        <v>0.0893428471392179</v>
      </c>
      <c r="M15" s="140" t="n">
        <v>0.1</v>
      </c>
    </row>
    <row r="16" customFormat="false" ht="11.25" hidden="false" customHeight="false" outlineLevel="0" collapsed="false">
      <c r="A16" s="141" t="s">
        <v>327</v>
      </c>
      <c r="B16" s="140" t="n">
        <v>15.9901468102264</v>
      </c>
      <c r="C16" s="140" t="n">
        <v>14.8</v>
      </c>
      <c r="D16" s="140" t="n">
        <v>36.0963272185498</v>
      </c>
      <c r="E16" s="140" t="n">
        <v>34.8</v>
      </c>
      <c r="F16" s="140" t="n">
        <v>21.5451694331829</v>
      </c>
      <c r="G16" s="140" t="n">
        <v>64.7</v>
      </c>
      <c r="H16" s="140" t="n">
        <v>64.7426847730623</v>
      </c>
      <c r="I16" s="140" t="n">
        <v>64.7</v>
      </c>
      <c r="J16" s="140" t="n">
        <v>20.2379101228425</v>
      </c>
      <c r="K16" s="140" t="n">
        <v>17.1</v>
      </c>
      <c r="L16" s="140" t="n">
        <v>98.5294650295194</v>
      </c>
      <c r="M16" s="140" t="n">
        <v>97.4</v>
      </c>
    </row>
    <row r="17" customFormat="false" ht="11.25" hidden="false" customHeight="false" outlineLevel="0" collapsed="false">
      <c r="A17" s="141" t="s">
        <v>328</v>
      </c>
      <c r="B17" s="140" t="n">
        <v>6.54313469016737</v>
      </c>
      <c r="C17" s="140" t="n">
        <v>6.8</v>
      </c>
      <c r="D17" s="140" t="n">
        <v>5.14396743210192</v>
      </c>
      <c r="E17" s="140" t="n">
        <v>5.3</v>
      </c>
      <c r="F17" s="140" t="n">
        <v>2.89528034881053</v>
      </c>
      <c r="G17" s="140" t="n">
        <v>0.5</v>
      </c>
      <c r="H17" s="140" t="n">
        <v>0.456762727423641</v>
      </c>
      <c r="I17" s="140" t="n">
        <v>0.5</v>
      </c>
      <c r="J17" s="140" t="n">
        <v>12.0419323070544</v>
      </c>
      <c r="K17" s="140" t="n">
        <v>15.1</v>
      </c>
      <c r="L17" s="140" t="n">
        <v>0.107452883721492</v>
      </c>
      <c r="M17" s="140" t="n">
        <v>0</v>
      </c>
    </row>
    <row r="18" customFormat="false" ht="11.25" hidden="false" customHeight="false" outlineLevel="0" collapsed="false">
      <c r="A18" s="141" t="s">
        <v>213</v>
      </c>
      <c r="B18" s="140" t="n">
        <v>2.95404150589301</v>
      </c>
      <c r="C18" s="140" t="n">
        <v>3</v>
      </c>
      <c r="D18" s="140" t="n">
        <v>2.08645985396195</v>
      </c>
      <c r="E18" s="140" t="n">
        <v>2</v>
      </c>
      <c r="F18" s="140" t="n">
        <v>2.83485045513654</v>
      </c>
      <c r="G18" s="140" t="n">
        <v>0.2</v>
      </c>
      <c r="H18" s="140" t="n">
        <v>0.229888889992438</v>
      </c>
      <c r="I18" s="140" t="n">
        <v>0.2</v>
      </c>
      <c r="J18" s="140" t="n">
        <v>0</v>
      </c>
      <c r="K18" s="140" t="n">
        <v>0</v>
      </c>
      <c r="L18" s="140" t="n">
        <v>0.00120733577215159</v>
      </c>
      <c r="M18" s="140" t="n">
        <v>0</v>
      </c>
    </row>
    <row r="19" customFormat="false" ht="11.25" hidden="false" customHeight="false" outlineLevel="0" collapsed="false">
      <c r="A19" s="141" t="s">
        <v>216</v>
      </c>
      <c r="B19" s="140" t="n">
        <v>20.4936105811157</v>
      </c>
      <c r="C19" s="140" t="n">
        <v>20.4</v>
      </c>
      <c r="D19" s="140" t="n">
        <v>15.6954699750011</v>
      </c>
      <c r="E19" s="140" t="n">
        <v>16.2</v>
      </c>
      <c r="F19" s="140" t="n">
        <v>22.4324944542186</v>
      </c>
      <c r="G19" s="140" t="n">
        <v>6.2</v>
      </c>
      <c r="H19" s="140" t="n">
        <v>6.16202253982352</v>
      </c>
      <c r="I19" s="140" t="n">
        <v>6.2</v>
      </c>
      <c r="J19" s="140" t="n">
        <v>18.6518426372259</v>
      </c>
      <c r="K19" s="140" t="n">
        <v>18.4</v>
      </c>
      <c r="L19" s="140" t="n">
        <v>0.906709164885846</v>
      </c>
      <c r="M19" s="140" t="n">
        <v>2.1</v>
      </c>
    </row>
    <row r="20" customFormat="false" ht="11.25" hidden="false" customHeight="false" outlineLevel="0" collapsed="false">
      <c r="A20" s="141" t="s">
        <v>398</v>
      </c>
      <c r="B20" s="140" t="n">
        <v>12.7399653469951</v>
      </c>
      <c r="C20" s="140" t="n">
        <v>12.4</v>
      </c>
      <c r="D20" s="140" t="n">
        <v>4.75054013340873</v>
      </c>
      <c r="E20" s="140" t="n">
        <v>4.7</v>
      </c>
      <c r="F20" s="140" t="n">
        <v>3.80019888319437</v>
      </c>
      <c r="G20" s="140" t="n">
        <v>0.2</v>
      </c>
      <c r="H20" s="140" t="n">
        <v>0.222652763845476</v>
      </c>
      <c r="I20" s="140" t="n">
        <v>0.2</v>
      </c>
      <c r="J20" s="140" t="n">
        <v>9.98807857772249</v>
      </c>
      <c r="K20" s="140" t="n">
        <v>8.4</v>
      </c>
      <c r="L20" s="140" t="n">
        <v>0.0953795259999759</v>
      </c>
      <c r="M20" s="140" t="n">
        <v>0.1</v>
      </c>
    </row>
    <row r="21" customFormat="false" ht="11.25" hidden="false" customHeight="false" outlineLevel="0" collapsed="false">
      <c r="A21" s="141" t="s">
        <v>399</v>
      </c>
      <c r="B21" s="140" t="n">
        <v>0.957094407590183</v>
      </c>
      <c r="C21" s="140" t="n">
        <v>1</v>
      </c>
      <c r="D21" s="140" t="n">
        <v>0.1002802380674</v>
      </c>
      <c r="E21" s="140" t="n">
        <v>0.1</v>
      </c>
      <c r="F21" s="140" t="n">
        <v>0.0772584716591448</v>
      </c>
      <c r="G21" s="140" t="n">
        <v>0</v>
      </c>
      <c r="H21" s="140" t="n">
        <v>0.0084776183780578</v>
      </c>
      <c r="I21" s="140" t="n">
        <v>0</v>
      </c>
      <c r="J21" s="140" t="n">
        <v>0</v>
      </c>
      <c r="K21" s="140" t="n">
        <v>0</v>
      </c>
      <c r="L21" s="140" t="n">
        <v>0</v>
      </c>
      <c r="M21" s="140" t="n">
        <v>0</v>
      </c>
    </row>
    <row r="22" customFormat="false" ht="11.25" hidden="false" customHeight="false" outlineLevel="0" collapsed="false">
      <c r="A22" s="141" t="s">
        <v>400</v>
      </c>
      <c r="B22" s="140" t="n">
        <v>1.78299011133261</v>
      </c>
      <c r="C22" s="140" t="n">
        <v>2.4</v>
      </c>
      <c r="D22" s="140" t="n">
        <v>3.40275161835713</v>
      </c>
      <c r="E22" s="140" t="n">
        <v>3.8</v>
      </c>
      <c r="F22" s="140" t="n">
        <v>1.44725770672378</v>
      </c>
      <c r="G22" s="140" t="n">
        <v>0.1</v>
      </c>
      <c r="H22" s="140" t="n">
        <v>0.246453943475923</v>
      </c>
      <c r="I22" s="140" t="n">
        <v>0.1</v>
      </c>
      <c r="J22" s="140" t="n">
        <v>5.47219198673094</v>
      </c>
      <c r="K22" s="140" t="n">
        <v>6.8</v>
      </c>
      <c r="L22" s="140" t="n">
        <v>0.0893428471392179</v>
      </c>
      <c r="M22" s="140" t="n">
        <v>0</v>
      </c>
    </row>
    <row r="23" customFormat="false" ht="11.25" hidden="false" customHeight="false" outlineLevel="0" collapsed="false">
      <c r="A23" s="141" t="s">
        <v>332</v>
      </c>
      <c r="B23" s="140" t="n">
        <v>0.245599188462002</v>
      </c>
      <c r="C23" s="140" t="n">
        <v>0.2</v>
      </c>
      <c r="D23" s="140" t="n">
        <v>0.270041115268347</v>
      </c>
      <c r="E23" s="140" t="n">
        <v>0.2</v>
      </c>
      <c r="F23" s="140" t="n">
        <v>0.00994415971850379</v>
      </c>
      <c r="G23" s="140" t="n">
        <v>0</v>
      </c>
      <c r="H23" s="140" t="n">
        <v>0.00177356033013761</v>
      </c>
      <c r="I23" s="140" t="n">
        <v>0</v>
      </c>
      <c r="J23" s="140" t="n">
        <v>0</v>
      </c>
      <c r="K23" s="140" t="n">
        <v>0</v>
      </c>
      <c r="L23" s="140" t="n">
        <v>0</v>
      </c>
      <c r="M23" s="140" t="n">
        <v>0</v>
      </c>
    </row>
    <row r="24" customFormat="false" ht="11.25" hidden="false" customHeight="false" outlineLevel="0" collapsed="false">
      <c r="A24" s="141" t="s">
        <v>401</v>
      </c>
      <c r="B24" s="140" t="n">
        <v>0.981956137333729</v>
      </c>
      <c r="C24" s="140" t="n">
        <v>1</v>
      </c>
      <c r="D24" s="140" t="n">
        <v>0.8458868261947</v>
      </c>
      <c r="E24" s="140" t="n">
        <v>0.8</v>
      </c>
      <c r="F24" s="140" t="n">
        <v>0.0397766388740152</v>
      </c>
      <c r="G24" s="140" t="n">
        <v>0</v>
      </c>
      <c r="H24" s="140" t="n">
        <v>0.000532068099041284</v>
      </c>
      <c r="I24" s="140" t="n">
        <v>0</v>
      </c>
      <c r="J24" s="140" t="n">
        <v>0</v>
      </c>
      <c r="K24" s="140" t="n">
        <v>0</v>
      </c>
      <c r="L24" s="140" t="n">
        <v>0</v>
      </c>
      <c r="M24" s="140" t="n">
        <v>0</v>
      </c>
    </row>
    <row r="25" customFormat="false" ht="11.25" hidden="false" customHeight="false" outlineLevel="0" collapsed="false">
      <c r="A25" s="141" t="s">
        <v>333</v>
      </c>
      <c r="B25" s="140" t="n">
        <v>1.50197266068131</v>
      </c>
      <c r="C25" s="140" t="n">
        <v>1.6</v>
      </c>
      <c r="D25" s="140" t="n">
        <v>1.10897415526388</v>
      </c>
      <c r="E25" s="140" t="n">
        <v>1.1</v>
      </c>
      <c r="F25" s="140" t="n">
        <v>3.15153369540274</v>
      </c>
      <c r="G25" s="140" t="n">
        <v>0.7</v>
      </c>
      <c r="H25" s="140" t="n">
        <v>0.259117164233105</v>
      </c>
      <c r="I25" s="140" t="n">
        <v>0.7</v>
      </c>
      <c r="J25" s="140" t="n">
        <v>1.08588607266884</v>
      </c>
      <c r="K25" s="140" t="n">
        <v>0</v>
      </c>
      <c r="L25" s="140" t="n">
        <v>0</v>
      </c>
      <c r="M25" s="140" t="n">
        <v>0</v>
      </c>
    </row>
    <row r="26" customFormat="false" ht="11.25" hidden="false" customHeight="false" outlineLevel="0" collapsed="false">
      <c r="A26" s="141" t="s">
        <v>334</v>
      </c>
      <c r="B26" s="140" t="n">
        <v>2.61429421156378</v>
      </c>
      <c r="C26" s="140" t="n">
        <v>2.6</v>
      </c>
      <c r="D26" s="140" t="n">
        <v>0.479326062382055</v>
      </c>
      <c r="E26" s="140" t="n">
        <v>0.4</v>
      </c>
      <c r="F26" s="140" t="n">
        <v>0.25931308804406</v>
      </c>
      <c r="G26" s="140" t="n">
        <v>0</v>
      </c>
      <c r="H26" s="140" t="n">
        <v>0.00244751325558991</v>
      </c>
      <c r="I26" s="140" t="n">
        <v>0</v>
      </c>
      <c r="J26" s="140" t="n">
        <v>0</v>
      </c>
      <c r="K26" s="140" t="n">
        <v>0</v>
      </c>
      <c r="L26" s="140" t="n">
        <v>0</v>
      </c>
      <c r="M26" s="140" t="n">
        <v>0</v>
      </c>
    </row>
    <row r="27" customFormat="false" ht="11.25" hidden="false" customHeight="false" outlineLevel="0" collapsed="false">
      <c r="A27" s="141" t="s">
        <v>240</v>
      </c>
      <c r="B27" s="140" t="n">
        <v>0.139714245807671</v>
      </c>
      <c r="C27" s="140" t="n">
        <v>0.1</v>
      </c>
      <c r="D27" s="140" t="n">
        <v>0.292761813777944</v>
      </c>
      <c r="E27" s="140" t="n">
        <v>0.2</v>
      </c>
      <c r="F27" s="140" t="n">
        <v>0.0872026313776486</v>
      </c>
      <c r="G27" s="140" t="n">
        <v>0.1</v>
      </c>
      <c r="H27" s="140" t="n">
        <v>0.148198701186299</v>
      </c>
      <c r="I27" s="140" t="n">
        <v>0.1</v>
      </c>
      <c r="J27" s="140" t="n">
        <v>0</v>
      </c>
      <c r="K27" s="140" t="n">
        <v>0</v>
      </c>
      <c r="L27" s="140" t="n">
        <v>0</v>
      </c>
      <c r="M27" s="140" t="n">
        <v>0</v>
      </c>
    </row>
    <row r="28" customFormat="false" ht="11.25" hidden="false" customHeight="false" outlineLevel="0" collapsed="false">
      <c r="A28" s="141" t="s">
        <v>243</v>
      </c>
      <c r="B28" s="140" t="n">
        <v>0.00320303093022913</v>
      </c>
      <c r="C28" s="140" t="n">
        <v>0</v>
      </c>
      <c r="D28" s="140" t="n">
        <v>2.41529302322553</v>
      </c>
      <c r="E28" s="140" t="n">
        <v>2.7</v>
      </c>
      <c r="F28" s="140" t="n">
        <v>0.0650195058517555</v>
      </c>
      <c r="G28" s="140" t="n">
        <v>3.7</v>
      </c>
      <c r="H28" s="140" t="n">
        <v>3.57755495554039</v>
      </c>
      <c r="I28" s="140" t="n">
        <v>3.7</v>
      </c>
      <c r="J28" s="140" t="n">
        <v>0</v>
      </c>
      <c r="K28" s="140" t="n">
        <v>0</v>
      </c>
      <c r="L28" s="140" t="n">
        <v>0</v>
      </c>
      <c r="M28" s="140" t="n">
        <v>0</v>
      </c>
    </row>
    <row r="29" customFormat="false" ht="11.25" hidden="false" customHeight="false" outlineLevel="0" collapsed="false">
      <c r="A29" s="102" t="s">
        <v>335</v>
      </c>
      <c r="B29" s="140" t="n">
        <v>0.400600316029341</v>
      </c>
      <c r="C29" s="140" t="n">
        <v>0.4</v>
      </c>
      <c r="D29" s="140" t="n">
        <v>1.21904353185412</v>
      </c>
      <c r="E29" s="140" t="n">
        <v>1.4</v>
      </c>
      <c r="F29" s="140" t="n">
        <v>0.00076493536296183</v>
      </c>
      <c r="G29" s="140" t="n">
        <v>0</v>
      </c>
      <c r="H29" s="140" t="n">
        <v>0.00173808912353486</v>
      </c>
      <c r="I29" s="140" t="n">
        <v>0</v>
      </c>
      <c r="J29" s="140" t="n">
        <v>0</v>
      </c>
      <c r="K29" s="140" t="n">
        <v>0</v>
      </c>
      <c r="L29" s="140" t="n">
        <v>0.00120733577215159</v>
      </c>
      <c r="M29" s="140" t="n">
        <v>0</v>
      </c>
    </row>
    <row r="30" customFormat="false" ht="11.25" hidden="false" customHeight="false" outlineLevel="0" collapsed="false">
      <c r="A30" s="102" t="s">
        <v>249</v>
      </c>
      <c r="B30" s="140" t="n">
        <v>0.528837985581658</v>
      </c>
      <c r="C30" s="140" t="n">
        <v>0.5</v>
      </c>
      <c r="D30" s="140" t="n">
        <v>0.847161042233282</v>
      </c>
      <c r="E30" s="140" t="n">
        <v>0.8</v>
      </c>
      <c r="F30" s="140" t="n">
        <v>0.00382467681480915</v>
      </c>
      <c r="G30" s="140" t="n">
        <v>0</v>
      </c>
      <c r="H30" s="140" t="n">
        <v>0.000567539305644037</v>
      </c>
      <c r="I30" s="140" t="n">
        <v>0</v>
      </c>
      <c r="J30" s="140" t="n">
        <v>0</v>
      </c>
      <c r="K30" s="140" t="n">
        <v>0</v>
      </c>
      <c r="L30" s="140" t="n">
        <v>0</v>
      </c>
      <c r="M30" s="140" t="n">
        <v>0</v>
      </c>
    </row>
    <row r="31" customFormat="false" ht="11.25" hidden="false" customHeight="false" outlineLevel="0" collapsed="false">
      <c r="A31" s="102" t="s">
        <v>252</v>
      </c>
      <c r="B31" s="140" t="n">
        <v>0.40741274959727</v>
      </c>
      <c r="C31" s="140" t="n">
        <v>0.4</v>
      </c>
      <c r="D31" s="140" t="n">
        <v>0.319595304472794</v>
      </c>
      <c r="E31" s="140" t="n">
        <v>0.3</v>
      </c>
      <c r="F31" s="140" t="n">
        <v>0</v>
      </c>
      <c r="G31" s="140" t="n">
        <v>0</v>
      </c>
      <c r="H31" s="140" t="n">
        <v>0</v>
      </c>
      <c r="I31" s="140" t="n">
        <v>0</v>
      </c>
      <c r="J31" s="140" t="n">
        <v>0</v>
      </c>
      <c r="K31" s="140" t="n">
        <v>0</v>
      </c>
      <c r="L31" s="140" t="n">
        <v>0</v>
      </c>
      <c r="M31" s="140" t="n">
        <v>0</v>
      </c>
    </row>
    <row r="32" customFormat="false" ht="11.25" hidden="false" customHeight="false" outlineLevel="0" collapsed="false">
      <c r="A32" s="102" t="s">
        <v>255</v>
      </c>
      <c r="B32" s="140" t="n">
        <v>0.177894922412911</v>
      </c>
      <c r="C32" s="140" t="n">
        <v>0.2</v>
      </c>
      <c r="D32" s="140" t="n">
        <v>0.49013876470566</v>
      </c>
      <c r="E32" s="140" t="n">
        <v>0.5</v>
      </c>
      <c r="F32" s="140" t="n">
        <v>0.00611948290369464</v>
      </c>
      <c r="G32" s="140" t="n">
        <v>0</v>
      </c>
      <c r="H32" s="140" t="n">
        <v>0.00244751325558991</v>
      </c>
      <c r="I32" s="140" t="n">
        <v>0</v>
      </c>
      <c r="J32" s="140" t="n">
        <v>0</v>
      </c>
      <c r="K32" s="140" t="n">
        <v>0</v>
      </c>
      <c r="L32" s="140" t="n">
        <v>0</v>
      </c>
      <c r="M32" s="140" t="n">
        <v>0</v>
      </c>
    </row>
    <row r="33" customFormat="false" ht="11.25" hidden="false" customHeight="false" outlineLevel="0" collapsed="false">
      <c r="A33" s="102" t="s">
        <v>258</v>
      </c>
      <c r="B33" s="140" t="n">
        <v>0.0292153861825675</v>
      </c>
      <c r="C33" s="140" t="n">
        <v>0</v>
      </c>
      <c r="D33" s="140" t="n">
        <v>0.553635988361387</v>
      </c>
      <c r="E33" s="140" t="n">
        <v>0.5</v>
      </c>
      <c r="F33" s="140" t="n">
        <v>0</v>
      </c>
      <c r="G33" s="140" t="n">
        <v>0</v>
      </c>
      <c r="H33" s="140" t="n">
        <v>0</v>
      </c>
      <c r="I33" s="140" t="n">
        <v>0</v>
      </c>
      <c r="J33" s="140" t="n">
        <v>0</v>
      </c>
      <c r="K33" s="140" t="n">
        <v>0</v>
      </c>
      <c r="L33" s="140" t="n">
        <v>0</v>
      </c>
      <c r="M33" s="140" t="n">
        <v>0</v>
      </c>
    </row>
    <row r="34" customFormat="false" ht="11.25" hidden="false" customHeight="false" outlineLevel="0" collapsed="false">
      <c r="A34" s="102" t="s">
        <v>261</v>
      </c>
      <c r="B34" s="140" t="n">
        <v>0.571879141766697</v>
      </c>
      <c r="C34" s="140" t="n">
        <v>0</v>
      </c>
      <c r="D34" s="140" t="n">
        <v>0.469752114044092</v>
      </c>
      <c r="E34" s="140" t="n">
        <v>0.4</v>
      </c>
      <c r="F34" s="140" t="n">
        <v>0</v>
      </c>
      <c r="G34" s="140" t="n">
        <v>0</v>
      </c>
      <c r="H34" s="140" t="n">
        <v>7.09424132055046E-005</v>
      </c>
      <c r="I34" s="140" t="n">
        <v>0</v>
      </c>
      <c r="J34" s="140" t="n">
        <v>0</v>
      </c>
      <c r="K34" s="140" t="n">
        <v>0</v>
      </c>
      <c r="L34" s="140" t="n">
        <v>0</v>
      </c>
      <c r="M34" s="140" t="n">
        <v>0</v>
      </c>
    </row>
    <row r="35" customFormat="false" ht="11.25" hidden="false" customHeight="false" outlineLevel="0" collapsed="false">
      <c r="A35" s="102" t="s">
        <v>336</v>
      </c>
      <c r="B35" s="140" t="n">
        <v>0.00275784844170833</v>
      </c>
      <c r="C35" s="140" t="n">
        <v>0.1</v>
      </c>
      <c r="D35" s="140" t="n">
        <v>0</v>
      </c>
      <c r="E35" s="140" t="n">
        <v>0.1</v>
      </c>
      <c r="F35" s="140" t="n">
        <v>0</v>
      </c>
      <c r="G35" s="140" t="n">
        <v>0</v>
      </c>
      <c r="H35" s="140" t="n">
        <v>0</v>
      </c>
      <c r="I35" s="140" t="n">
        <v>0</v>
      </c>
      <c r="J35" s="140" t="n">
        <v>0</v>
      </c>
      <c r="K35" s="140" t="n">
        <v>0</v>
      </c>
      <c r="L35" s="140" t="n">
        <v>0</v>
      </c>
      <c r="M35" s="140" t="n">
        <v>0</v>
      </c>
    </row>
    <row r="36" customFormat="false" ht="11.25" hidden="false" customHeight="false" outlineLevel="0" collapsed="false">
      <c r="A36" s="141" t="s">
        <v>402</v>
      </c>
      <c r="B36" s="140" t="n">
        <v>0.00275784844170833</v>
      </c>
      <c r="C36" s="140" t="n">
        <v>0.5</v>
      </c>
      <c r="D36" s="140" t="n">
        <v>0</v>
      </c>
      <c r="E36" s="140" t="n">
        <v>0</v>
      </c>
      <c r="F36" s="140" t="n">
        <v>0.1</v>
      </c>
      <c r="G36" s="140" t="n">
        <v>0</v>
      </c>
      <c r="H36" s="140" t="n">
        <v>0</v>
      </c>
      <c r="I36" s="140" t="n">
        <v>0</v>
      </c>
      <c r="J36" s="140" t="n">
        <v>0.6</v>
      </c>
      <c r="K36" s="140" t="n">
        <v>0</v>
      </c>
      <c r="L36" s="140" t="n">
        <v>0</v>
      </c>
      <c r="M36" s="140" t="n">
        <v>0</v>
      </c>
    </row>
    <row r="37" customFormat="false" ht="11.25" hidden="false" customHeight="false" outlineLevel="0" collapsed="false">
      <c r="B37" s="142"/>
      <c r="C37" s="142"/>
      <c r="D37" s="142"/>
      <c r="E37" s="142"/>
      <c r="G37" s="140"/>
    </row>
    <row r="39" customFormat="false" ht="11.25" hidden="false" customHeight="false" outlineLevel="0" collapsed="false">
      <c r="A39" s="90" t="s">
        <v>403</v>
      </c>
    </row>
  </sheetData>
  <mergeCells count="15">
    <mergeCell ref="B1:M1"/>
    <mergeCell ref="B2:M2"/>
    <mergeCell ref="B3:M3"/>
    <mergeCell ref="B4:M4"/>
    <mergeCell ref="B5:M5"/>
    <mergeCell ref="A7:A9"/>
    <mergeCell ref="B7:E7"/>
    <mergeCell ref="F7:I7"/>
    <mergeCell ref="J7:M7"/>
    <mergeCell ref="B8:C8"/>
    <mergeCell ref="D8:E8"/>
    <mergeCell ref="F8:G8"/>
    <mergeCell ref="H8:I8"/>
    <mergeCell ref="J8:K8"/>
    <mergeCell ref="L8:M8"/>
  </mergeCells>
  <printOptions headings="false" gridLines="false" gridLinesSet="true" horizontalCentered="true" verticalCentered="false"/>
  <pageMargins left="0.39375" right="0.39375" top="0.354166666666667" bottom="0.39375" header="0.511811023622047" footer="0.39375"/>
  <pageSetup paperSize="9" scale="86"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0"/>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90" customFormat="true" ht="11.25" hidden="false" customHeight="false" outlineLevel="0" collapsed="false">
      <c r="A1" s="89" t="s">
        <v>305</v>
      </c>
      <c r="B1" s="89"/>
      <c r="C1" s="89"/>
      <c r="D1" s="89"/>
      <c r="E1" s="89"/>
      <c r="F1" s="89"/>
      <c r="G1" s="89"/>
      <c r="H1" s="89"/>
    </row>
    <row r="2" s="90" customFormat="true" ht="11.25" hidden="false" customHeight="false" outlineLevel="0" collapsed="false">
      <c r="A2" s="89" t="s">
        <v>306</v>
      </c>
      <c r="B2" s="89"/>
      <c r="C2" s="89"/>
      <c r="D2" s="89"/>
      <c r="E2" s="89"/>
      <c r="F2" s="89"/>
      <c r="G2" s="89"/>
      <c r="H2" s="89"/>
    </row>
    <row r="3" s="90" customFormat="true" ht="11.25" hidden="false" customHeight="false" outlineLevel="0" collapsed="false">
      <c r="A3" s="89" t="s">
        <v>404</v>
      </c>
      <c r="B3" s="89"/>
      <c r="C3" s="89"/>
      <c r="D3" s="89"/>
      <c r="E3" s="89"/>
      <c r="F3" s="89"/>
      <c r="G3" s="89"/>
      <c r="H3" s="89"/>
    </row>
    <row r="4" s="90" customFormat="true" ht="11.25" hidden="false" customHeight="false" outlineLevel="0" collapsed="false">
      <c r="A4" s="89" t="s">
        <v>405</v>
      </c>
      <c r="B4" s="89"/>
      <c r="C4" s="89"/>
      <c r="D4" s="89"/>
      <c r="E4" s="89"/>
      <c r="F4" s="89"/>
      <c r="G4" s="89"/>
      <c r="H4" s="89"/>
    </row>
    <row r="5" s="90" customFormat="true" ht="6.75" hidden="false" customHeight="true" outlineLevel="0" collapsed="false"/>
    <row r="6" s="90" customFormat="true" ht="11.25" hidden="false" customHeight="true" outlineLevel="0" collapsed="false">
      <c r="A6" s="114" t="s">
        <v>406</v>
      </c>
      <c r="B6" s="93" t="s">
        <v>407</v>
      </c>
      <c r="C6" s="114" t="s">
        <v>408</v>
      </c>
      <c r="D6" s="114"/>
      <c r="E6" s="120" t="s">
        <v>409</v>
      </c>
      <c r="F6" s="120"/>
      <c r="G6" s="143" t="s">
        <v>410</v>
      </c>
      <c r="H6" s="143"/>
    </row>
    <row r="7" s="90" customFormat="true" ht="11.25" hidden="false" customHeight="false" outlineLevel="0" collapsed="false">
      <c r="A7" s="114"/>
      <c r="B7" s="93"/>
      <c r="C7" s="114"/>
      <c r="D7" s="114"/>
      <c r="E7" s="120"/>
      <c r="F7" s="120"/>
      <c r="G7" s="143"/>
      <c r="H7" s="143"/>
    </row>
    <row r="8" s="90" customFormat="true" ht="11.25" hidden="false" customHeight="true" outlineLevel="0" collapsed="false">
      <c r="A8" s="114"/>
      <c r="B8" s="120" t="s">
        <v>411</v>
      </c>
      <c r="C8" s="113" t="s">
        <v>412</v>
      </c>
      <c r="D8" s="91" t="s">
        <v>413</v>
      </c>
      <c r="E8" s="113" t="s">
        <v>412</v>
      </c>
      <c r="F8" s="91" t="s">
        <v>413</v>
      </c>
      <c r="G8" s="113" t="s">
        <v>412</v>
      </c>
      <c r="H8" s="109" t="s">
        <v>413</v>
      </c>
    </row>
    <row r="9" s="90" customFormat="true" ht="11.25" hidden="false" customHeight="false" outlineLevel="0" collapsed="false">
      <c r="A9" s="114"/>
      <c r="B9" s="120"/>
      <c r="C9" s="113"/>
      <c r="D9" s="91"/>
      <c r="E9" s="113"/>
      <c r="F9" s="91"/>
      <c r="G9" s="113"/>
      <c r="H9" s="109"/>
    </row>
    <row r="10" s="90" customFormat="true" ht="11.25" hidden="false" customHeight="false" outlineLevel="0" collapsed="false">
      <c r="A10" s="114"/>
      <c r="B10" s="94" t="s">
        <v>286</v>
      </c>
      <c r="C10" s="94"/>
      <c r="D10" s="94"/>
      <c r="E10" s="136" t="s">
        <v>287</v>
      </c>
      <c r="F10" s="136"/>
      <c r="G10" s="136"/>
      <c r="H10" s="136"/>
    </row>
    <row r="11" s="90" customFormat="true" ht="15.75" hidden="false" customHeight="true" outlineLevel="0" collapsed="false">
      <c r="A11" s="144" t="s">
        <v>322</v>
      </c>
    </row>
    <row r="12" s="90" customFormat="true" ht="11.25" hidden="false" customHeight="false" outlineLevel="0" collapsed="false">
      <c r="A12" s="145" t="s">
        <v>414</v>
      </c>
      <c r="B12" s="115" t="n">
        <v>209</v>
      </c>
      <c r="C12" s="115" t="n">
        <v>36</v>
      </c>
      <c r="D12" s="115" t="n">
        <v>67</v>
      </c>
      <c r="E12" s="115" t="n">
        <v>0</v>
      </c>
      <c r="F12" s="115" t="n">
        <v>0</v>
      </c>
      <c r="G12" s="115" t="n">
        <v>0</v>
      </c>
      <c r="H12" s="115" t="n">
        <v>0</v>
      </c>
    </row>
    <row r="13" s="90" customFormat="true" ht="11.25" hidden="false" customHeight="false" outlineLevel="0" collapsed="false">
      <c r="A13" s="145" t="s">
        <v>415</v>
      </c>
      <c r="B13" s="115" t="n">
        <v>1017</v>
      </c>
      <c r="C13" s="115" t="n">
        <v>395</v>
      </c>
      <c r="D13" s="115" t="n">
        <v>4611</v>
      </c>
      <c r="E13" s="115" t="n">
        <v>0</v>
      </c>
      <c r="F13" s="115" t="n">
        <v>0</v>
      </c>
      <c r="G13" s="115" t="n">
        <v>0</v>
      </c>
      <c r="H13" s="115" t="n">
        <v>0</v>
      </c>
    </row>
    <row r="14" s="90" customFormat="true" ht="11.25" hidden="false" customHeight="false" outlineLevel="0" collapsed="false">
      <c r="A14" s="145" t="s">
        <v>416</v>
      </c>
      <c r="B14" s="115" t="n">
        <v>2683</v>
      </c>
      <c r="C14" s="115" t="n">
        <v>20109</v>
      </c>
      <c r="D14" s="115" t="n">
        <v>17589</v>
      </c>
      <c r="E14" s="115" t="n">
        <v>11</v>
      </c>
      <c r="F14" s="115" t="n">
        <v>1</v>
      </c>
      <c r="G14" s="115" t="n">
        <v>0</v>
      </c>
      <c r="H14" s="115" t="n">
        <v>0</v>
      </c>
    </row>
    <row r="15" s="90" customFormat="true" ht="11.25" hidden="false" customHeight="false" outlineLevel="0" collapsed="false">
      <c r="A15" s="145" t="s">
        <v>417</v>
      </c>
      <c r="B15" s="115" t="n">
        <v>9231</v>
      </c>
      <c r="C15" s="115" t="n">
        <v>116370</v>
      </c>
      <c r="D15" s="115" t="n">
        <v>110402</v>
      </c>
      <c r="E15" s="115" t="n">
        <v>1034</v>
      </c>
      <c r="F15" s="115" t="n">
        <v>507</v>
      </c>
      <c r="G15" s="115" t="n">
        <v>0</v>
      </c>
      <c r="H15" s="115" t="n">
        <v>0</v>
      </c>
    </row>
    <row r="16" s="90" customFormat="true" ht="11.25" hidden="false" customHeight="false" outlineLevel="0" collapsed="false">
      <c r="A16" s="145" t="s">
        <v>418</v>
      </c>
      <c r="B16" s="115" t="n">
        <v>18662</v>
      </c>
      <c r="C16" s="115" t="n">
        <v>282176</v>
      </c>
      <c r="D16" s="115" t="n">
        <v>281427</v>
      </c>
      <c r="E16" s="115" t="n">
        <v>649</v>
      </c>
      <c r="F16" s="115" t="n">
        <v>149</v>
      </c>
      <c r="G16" s="115" t="n">
        <v>2</v>
      </c>
      <c r="H16" s="115" t="n">
        <v>1</v>
      </c>
    </row>
    <row r="17" s="90" customFormat="true" ht="11.25" hidden="false" customHeight="false" outlineLevel="0" collapsed="false">
      <c r="A17" s="145" t="s">
        <v>419</v>
      </c>
      <c r="B17" s="115" t="n">
        <v>100117</v>
      </c>
      <c r="C17" s="115" t="n">
        <v>4552107</v>
      </c>
      <c r="D17" s="115" t="n">
        <v>4570927</v>
      </c>
      <c r="E17" s="115" t="n">
        <v>2955</v>
      </c>
      <c r="F17" s="115" t="n">
        <v>3003</v>
      </c>
      <c r="G17" s="115" t="n">
        <v>107</v>
      </c>
      <c r="H17" s="115" t="n">
        <v>113</v>
      </c>
    </row>
    <row r="18" s="90" customFormat="true" ht="11.25" hidden="false" customHeight="false" outlineLevel="0" collapsed="false">
      <c r="A18" s="145" t="s">
        <v>420</v>
      </c>
      <c r="B18" s="115" t="n">
        <v>13227</v>
      </c>
      <c r="C18" s="115" t="n">
        <v>950968</v>
      </c>
      <c r="D18" s="115" t="n">
        <v>963886</v>
      </c>
      <c r="E18" s="115" t="n">
        <v>7923</v>
      </c>
      <c r="F18" s="115" t="n">
        <v>8591</v>
      </c>
      <c r="G18" s="115" t="n">
        <v>2987</v>
      </c>
      <c r="H18" s="115" t="n">
        <v>2772</v>
      </c>
    </row>
    <row r="19" s="90" customFormat="true" ht="11.25" hidden="false" customHeight="false" outlineLevel="0" collapsed="false">
      <c r="A19" s="145" t="s">
        <v>421</v>
      </c>
      <c r="B19" s="115" t="n">
        <v>803</v>
      </c>
      <c r="C19" s="115" t="n">
        <v>70604</v>
      </c>
      <c r="D19" s="115" t="n">
        <v>70185</v>
      </c>
      <c r="E19" s="115" t="n">
        <v>3703</v>
      </c>
      <c r="F19" s="115" t="n">
        <v>4549</v>
      </c>
      <c r="G19" s="115" t="n">
        <v>65</v>
      </c>
      <c r="H19" s="115" t="n">
        <v>1</v>
      </c>
    </row>
    <row r="20" s="90" customFormat="true" ht="11.25" hidden="false" customHeight="false" outlineLevel="0" collapsed="false">
      <c r="A20" s="145" t="s">
        <v>422</v>
      </c>
      <c r="B20" s="115" t="n">
        <v>472</v>
      </c>
      <c r="C20" s="115" t="n">
        <v>615</v>
      </c>
      <c r="D20" s="115" t="n">
        <v>665</v>
      </c>
      <c r="E20" s="115" t="n">
        <v>0</v>
      </c>
      <c r="F20" s="115" t="n">
        <v>0</v>
      </c>
      <c r="G20" s="115" t="n">
        <v>0</v>
      </c>
      <c r="H20" s="115" t="n">
        <v>0</v>
      </c>
    </row>
    <row r="21" s="90" customFormat="true" ht="11.25" hidden="false" customHeight="false" outlineLevel="0" collapsed="false">
      <c r="A21" s="145" t="s">
        <v>316</v>
      </c>
      <c r="B21" s="115" t="n">
        <v>146443</v>
      </c>
      <c r="C21" s="115" t="n">
        <v>5994202</v>
      </c>
      <c r="D21" s="115" t="n">
        <v>6020502</v>
      </c>
      <c r="E21" s="115" t="n">
        <v>16275</v>
      </c>
      <c r="F21" s="115" t="n">
        <v>16800</v>
      </c>
      <c r="G21" s="115" t="n">
        <v>3161</v>
      </c>
      <c r="H21" s="115" t="n">
        <v>2887</v>
      </c>
    </row>
    <row r="22" s="90" customFormat="true" ht="15" hidden="false" customHeight="true" outlineLevel="0" collapsed="false">
      <c r="A22" s="144" t="s">
        <v>323</v>
      </c>
      <c r="B22" s="115"/>
      <c r="C22" s="115"/>
      <c r="D22" s="115"/>
      <c r="E22" s="115"/>
      <c r="F22" s="115"/>
      <c r="G22" s="115"/>
      <c r="H22" s="115"/>
    </row>
    <row r="23" s="90" customFormat="true" ht="11.25" hidden="false" customHeight="false" outlineLevel="0" collapsed="false">
      <c r="A23" s="145" t="s">
        <v>414</v>
      </c>
      <c r="B23" s="115" t="n">
        <v>170</v>
      </c>
      <c r="C23" s="115" t="n">
        <v>0</v>
      </c>
      <c r="D23" s="115" t="n">
        <v>17</v>
      </c>
      <c r="E23" s="115" t="n">
        <v>0</v>
      </c>
      <c r="F23" s="115" t="n">
        <v>0</v>
      </c>
      <c r="G23" s="115" t="n">
        <v>0</v>
      </c>
      <c r="H23" s="115" t="n">
        <v>0</v>
      </c>
    </row>
    <row r="24" s="90" customFormat="true" ht="11.25" hidden="false" customHeight="false" outlineLevel="0" collapsed="false">
      <c r="A24" s="145" t="s">
        <v>415</v>
      </c>
      <c r="B24" s="115" t="n">
        <v>3319</v>
      </c>
      <c r="C24" s="115" t="n">
        <v>520</v>
      </c>
      <c r="D24" s="115" t="n">
        <v>732</v>
      </c>
      <c r="E24" s="115" t="n">
        <v>1</v>
      </c>
      <c r="F24" s="115" t="n">
        <v>0</v>
      </c>
      <c r="G24" s="115" t="n">
        <v>0</v>
      </c>
      <c r="H24" s="115" t="n">
        <v>0</v>
      </c>
    </row>
    <row r="25" s="90" customFormat="true" ht="11.25" hidden="false" customHeight="false" outlineLevel="0" collapsed="false">
      <c r="A25" s="145" t="s">
        <v>416</v>
      </c>
      <c r="B25" s="115" t="n">
        <v>2758</v>
      </c>
      <c r="C25" s="115" t="n">
        <v>11035</v>
      </c>
      <c r="D25" s="115" t="n">
        <v>11329</v>
      </c>
      <c r="E25" s="115" t="n">
        <v>6</v>
      </c>
      <c r="F25" s="115" t="n">
        <v>12</v>
      </c>
      <c r="G25" s="115" t="n">
        <v>0</v>
      </c>
      <c r="H25" s="115" t="n">
        <v>0</v>
      </c>
    </row>
    <row r="26" s="90" customFormat="true" ht="11.25" hidden="false" customHeight="false" outlineLevel="0" collapsed="false">
      <c r="A26" s="145" t="s">
        <v>417</v>
      </c>
      <c r="B26" s="115" t="n">
        <v>3572</v>
      </c>
      <c r="C26" s="115" t="n">
        <v>44153</v>
      </c>
      <c r="D26" s="115" t="n">
        <v>43466</v>
      </c>
      <c r="E26" s="115" t="n">
        <v>24</v>
      </c>
      <c r="F26" s="115" t="n">
        <v>16</v>
      </c>
      <c r="G26" s="115" t="n">
        <v>0</v>
      </c>
      <c r="H26" s="115" t="n">
        <v>0</v>
      </c>
    </row>
    <row r="27" s="90" customFormat="true" ht="11.25" hidden="false" customHeight="false" outlineLevel="0" collapsed="false">
      <c r="A27" s="145" t="s">
        <v>418</v>
      </c>
      <c r="B27" s="115" t="n">
        <v>13762</v>
      </c>
      <c r="C27" s="115" t="n">
        <v>217198</v>
      </c>
      <c r="D27" s="115" t="n">
        <v>220294</v>
      </c>
      <c r="E27" s="115" t="n">
        <v>60</v>
      </c>
      <c r="F27" s="115" t="n">
        <v>83</v>
      </c>
      <c r="G27" s="115" t="n">
        <v>0</v>
      </c>
      <c r="H27" s="115" t="n">
        <v>0</v>
      </c>
    </row>
    <row r="28" s="90" customFormat="true" ht="11.25" hidden="false" customHeight="false" outlineLevel="0" collapsed="false">
      <c r="A28" s="145" t="s">
        <v>419</v>
      </c>
      <c r="B28" s="115" t="n">
        <v>47570</v>
      </c>
      <c r="C28" s="115" t="n">
        <v>2278014</v>
      </c>
      <c r="D28" s="115" t="n">
        <v>2283499</v>
      </c>
      <c r="E28" s="115" t="n">
        <v>2678</v>
      </c>
      <c r="F28" s="115" t="n">
        <v>2325</v>
      </c>
      <c r="G28" s="115" t="n">
        <v>5356</v>
      </c>
      <c r="H28" s="115" t="n">
        <v>5122</v>
      </c>
    </row>
    <row r="29" s="90" customFormat="true" ht="11.25" hidden="false" customHeight="false" outlineLevel="0" collapsed="false">
      <c r="A29" s="145" t="s">
        <v>420</v>
      </c>
      <c r="B29" s="115" t="n">
        <v>3907</v>
      </c>
      <c r="C29" s="115" t="n">
        <v>284986</v>
      </c>
      <c r="D29" s="115" t="n">
        <v>296714</v>
      </c>
      <c r="E29" s="115" t="n">
        <v>574</v>
      </c>
      <c r="F29" s="115" t="n">
        <v>256</v>
      </c>
      <c r="G29" s="115" t="n">
        <v>112</v>
      </c>
      <c r="H29" s="115" t="n">
        <v>50</v>
      </c>
    </row>
    <row r="30" s="90" customFormat="true" ht="11.25" hidden="false" customHeight="false" outlineLevel="0" collapsed="false">
      <c r="A30" s="145" t="s">
        <v>421</v>
      </c>
      <c r="B30" s="115" t="n">
        <v>286</v>
      </c>
      <c r="C30" s="115" t="n">
        <v>17230</v>
      </c>
      <c r="D30" s="115" t="n">
        <v>17099</v>
      </c>
      <c r="E30" s="115" t="n">
        <v>506</v>
      </c>
      <c r="F30" s="115" t="n">
        <v>288</v>
      </c>
      <c r="G30" s="115" t="n">
        <v>0</v>
      </c>
      <c r="H30" s="115" t="n">
        <v>0</v>
      </c>
    </row>
    <row r="31" s="90" customFormat="true" ht="11.25" hidden="false" customHeight="false" outlineLevel="0" collapsed="false">
      <c r="A31" s="145" t="s">
        <v>422</v>
      </c>
      <c r="B31" s="115" t="n">
        <v>11</v>
      </c>
      <c r="C31" s="115" t="s">
        <v>337</v>
      </c>
      <c r="D31" s="115" t="n">
        <v>15</v>
      </c>
      <c r="E31" s="115" t="s">
        <v>337</v>
      </c>
      <c r="F31" s="115" t="n">
        <v>0</v>
      </c>
      <c r="G31" s="115" t="s">
        <v>337</v>
      </c>
      <c r="H31" s="115" t="n">
        <v>0</v>
      </c>
    </row>
    <row r="32" s="90" customFormat="true" ht="11.25" hidden="false" customHeight="false" outlineLevel="0" collapsed="false">
      <c r="A32" s="145" t="s">
        <v>316</v>
      </c>
      <c r="B32" s="115" t="n">
        <v>75519</v>
      </c>
      <c r="C32" s="115" t="n">
        <v>2857640</v>
      </c>
      <c r="D32" s="115" t="n">
        <v>2877013</v>
      </c>
      <c r="E32" s="115" t="n">
        <v>3849</v>
      </c>
      <c r="F32" s="115" t="n">
        <v>2980</v>
      </c>
      <c r="G32" s="115" t="n">
        <v>5468</v>
      </c>
      <c r="H32" s="115" t="n">
        <v>5172</v>
      </c>
    </row>
    <row r="33" s="90" customFormat="true" ht="15.75" hidden="false" customHeight="true" outlineLevel="0" collapsed="false">
      <c r="A33" s="144" t="s">
        <v>324</v>
      </c>
      <c r="B33" s="115"/>
      <c r="C33" s="115"/>
      <c r="D33" s="115"/>
      <c r="E33" s="115"/>
      <c r="F33" s="115"/>
      <c r="G33" s="115"/>
      <c r="H33" s="115"/>
    </row>
    <row r="34" s="90" customFormat="true" ht="11.25" hidden="false" customHeight="false" outlineLevel="0" collapsed="false">
      <c r="A34" s="145" t="s">
        <v>414</v>
      </c>
      <c r="B34" s="115" t="n">
        <v>408</v>
      </c>
      <c r="C34" s="115" t="n">
        <v>89</v>
      </c>
      <c r="D34" s="115" t="n">
        <v>82</v>
      </c>
      <c r="E34" s="115" t="n">
        <v>0</v>
      </c>
      <c r="F34" s="115" t="n">
        <v>0</v>
      </c>
      <c r="G34" s="115" t="n">
        <v>0</v>
      </c>
      <c r="H34" s="115" t="n">
        <v>0</v>
      </c>
    </row>
    <row r="35" s="90" customFormat="true" ht="11.25" hidden="false" customHeight="false" outlineLevel="0" collapsed="false">
      <c r="A35" s="145" t="s">
        <v>415</v>
      </c>
      <c r="B35" s="115" t="n">
        <v>3087</v>
      </c>
      <c r="C35" s="115" t="n">
        <v>941</v>
      </c>
      <c r="D35" s="115" t="n">
        <v>812</v>
      </c>
      <c r="E35" s="115" t="n">
        <v>0</v>
      </c>
      <c r="F35" s="115" t="n">
        <v>1</v>
      </c>
      <c r="G35" s="115" t="n">
        <v>0</v>
      </c>
      <c r="H35" s="115" t="n">
        <v>0</v>
      </c>
    </row>
    <row r="36" s="90" customFormat="true" ht="11.25" hidden="false" customHeight="false" outlineLevel="0" collapsed="false">
      <c r="A36" s="145" t="s">
        <v>416</v>
      </c>
      <c r="B36" s="115" t="n">
        <v>4252</v>
      </c>
      <c r="C36" s="115" t="n">
        <v>19808</v>
      </c>
      <c r="D36" s="115" t="n">
        <v>20183</v>
      </c>
      <c r="E36" s="115" t="n">
        <v>1</v>
      </c>
      <c r="F36" s="115" t="n">
        <v>1</v>
      </c>
      <c r="G36" s="115" t="n">
        <v>0</v>
      </c>
      <c r="H36" s="115" t="n">
        <v>0</v>
      </c>
    </row>
    <row r="37" s="90" customFormat="true" ht="11.25" hidden="false" customHeight="false" outlineLevel="0" collapsed="false">
      <c r="A37" s="145" t="s">
        <v>417</v>
      </c>
      <c r="B37" s="115" t="n">
        <v>69</v>
      </c>
      <c r="C37" s="115" t="n">
        <v>352</v>
      </c>
      <c r="D37" s="115" t="n">
        <v>342</v>
      </c>
      <c r="E37" s="115" t="n">
        <v>0</v>
      </c>
      <c r="F37" s="115" t="n">
        <v>0</v>
      </c>
      <c r="G37" s="115" t="n">
        <v>0</v>
      </c>
      <c r="H37" s="115" t="n">
        <v>0</v>
      </c>
    </row>
    <row r="38" s="90" customFormat="true" ht="11.25" hidden="false" customHeight="false" outlineLevel="0" collapsed="false">
      <c r="A38" s="145" t="s">
        <v>418</v>
      </c>
      <c r="B38" s="115" t="n">
        <v>7147</v>
      </c>
      <c r="C38" s="115" t="n">
        <v>112492</v>
      </c>
      <c r="D38" s="115" t="n">
        <v>112388</v>
      </c>
      <c r="E38" s="115" t="n">
        <v>11</v>
      </c>
      <c r="F38" s="115" t="n">
        <v>6</v>
      </c>
      <c r="G38" s="115" t="n">
        <v>0</v>
      </c>
      <c r="H38" s="115" t="n">
        <v>0</v>
      </c>
    </row>
    <row r="39" s="90" customFormat="true" ht="11.25" hidden="false" customHeight="false" outlineLevel="0" collapsed="false">
      <c r="A39" s="145" t="s">
        <v>419</v>
      </c>
      <c r="B39" s="115" t="n">
        <v>15087</v>
      </c>
      <c r="C39" s="115" t="n">
        <v>674147</v>
      </c>
      <c r="D39" s="115" t="n">
        <v>671655</v>
      </c>
      <c r="E39" s="115" t="n">
        <v>228</v>
      </c>
      <c r="F39" s="115" t="n">
        <v>740</v>
      </c>
      <c r="G39" s="115" t="n">
        <v>0</v>
      </c>
      <c r="H39" s="115" t="n">
        <v>14</v>
      </c>
    </row>
    <row r="40" s="90" customFormat="true" ht="11.25" hidden="false" customHeight="false" outlineLevel="0" collapsed="false">
      <c r="A40" s="145" t="s">
        <v>420</v>
      </c>
      <c r="B40" s="115" t="n">
        <v>467</v>
      </c>
      <c r="C40" s="115" t="n">
        <v>39752</v>
      </c>
      <c r="D40" s="115" t="n">
        <v>42135</v>
      </c>
      <c r="E40" s="115" t="n">
        <v>14</v>
      </c>
      <c r="F40" s="115" t="n">
        <v>31</v>
      </c>
      <c r="G40" s="115" t="n">
        <v>0</v>
      </c>
      <c r="H40" s="115" t="n">
        <v>0</v>
      </c>
    </row>
    <row r="41" s="90" customFormat="true" ht="11.25" hidden="false" customHeight="false" outlineLevel="0" collapsed="false">
      <c r="A41" s="145" t="s">
        <v>421</v>
      </c>
      <c r="B41" s="115" t="n">
        <v>3</v>
      </c>
      <c r="C41" s="115" t="n">
        <v>80</v>
      </c>
      <c r="D41" s="115" t="n">
        <v>72</v>
      </c>
      <c r="E41" s="115" t="n">
        <v>0</v>
      </c>
      <c r="F41" s="115" t="n">
        <v>0</v>
      </c>
      <c r="G41" s="115" t="n">
        <v>0</v>
      </c>
      <c r="H41" s="115" t="n">
        <v>0</v>
      </c>
    </row>
    <row r="42" s="90" customFormat="true" ht="11.25" hidden="false" customHeight="false" outlineLevel="0" collapsed="false">
      <c r="A42" s="145" t="s">
        <v>422</v>
      </c>
      <c r="B42" s="115" t="n">
        <v>897</v>
      </c>
      <c r="C42" s="115" t="n">
        <v>47</v>
      </c>
      <c r="D42" s="115" t="n">
        <v>43</v>
      </c>
      <c r="E42" s="115" t="n">
        <v>0</v>
      </c>
      <c r="F42" s="115" t="n">
        <v>0</v>
      </c>
      <c r="G42" s="115" t="n">
        <v>0</v>
      </c>
      <c r="H42" s="115" t="n">
        <v>0</v>
      </c>
    </row>
    <row r="43" s="90" customFormat="true" ht="11.25" hidden="false" customHeight="false" outlineLevel="0" collapsed="false">
      <c r="A43" s="145" t="s">
        <v>316</v>
      </c>
      <c r="B43" s="115" t="n">
        <v>31655</v>
      </c>
      <c r="C43" s="115" t="n">
        <v>854002</v>
      </c>
      <c r="D43" s="115" t="n">
        <v>855003</v>
      </c>
      <c r="E43" s="115" t="n">
        <v>255</v>
      </c>
      <c r="F43" s="115" t="n">
        <v>780</v>
      </c>
      <c r="G43" s="115" t="n">
        <v>0</v>
      </c>
      <c r="H43" s="115" t="n">
        <v>15</v>
      </c>
    </row>
    <row r="44" s="90" customFormat="true" ht="15.75" hidden="false" customHeight="true" outlineLevel="0" collapsed="false">
      <c r="A44" s="144" t="s">
        <v>325</v>
      </c>
      <c r="B44" s="115"/>
      <c r="C44" s="115"/>
      <c r="D44" s="115"/>
      <c r="E44" s="115"/>
      <c r="F44" s="115"/>
      <c r="G44" s="115"/>
      <c r="H44" s="115"/>
    </row>
    <row r="45" s="90" customFormat="true" ht="11.25" hidden="false" customHeight="false" outlineLevel="0" collapsed="false">
      <c r="A45" s="145" t="s">
        <v>414</v>
      </c>
      <c r="B45" s="115" t="n">
        <v>437</v>
      </c>
      <c r="C45" s="115" t="n">
        <v>135</v>
      </c>
      <c r="D45" s="115" t="n">
        <v>115</v>
      </c>
      <c r="E45" s="115" t="n">
        <v>0</v>
      </c>
      <c r="F45" s="115" t="n">
        <v>0</v>
      </c>
      <c r="G45" s="115" t="n">
        <v>0</v>
      </c>
      <c r="H45" s="115" t="n">
        <v>0</v>
      </c>
    </row>
    <row r="46" s="90" customFormat="true" ht="11.25" hidden="false" customHeight="false" outlineLevel="0" collapsed="false">
      <c r="A46" s="145" t="s">
        <v>415</v>
      </c>
      <c r="B46" s="115" t="n">
        <v>3673</v>
      </c>
      <c r="C46" s="115" t="n">
        <v>2038</v>
      </c>
      <c r="D46" s="115" t="n">
        <v>3883</v>
      </c>
      <c r="E46" s="115" t="n">
        <v>1</v>
      </c>
      <c r="F46" s="115" t="n">
        <v>2</v>
      </c>
      <c r="G46" s="115" t="n">
        <v>0</v>
      </c>
      <c r="H46" s="115" t="n">
        <v>0</v>
      </c>
    </row>
    <row r="47" s="90" customFormat="true" ht="11.25" hidden="false" customHeight="false" outlineLevel="0" collapsed="false">
      <c r="A47" s="145" t="s">
        <v>416</v>
      </c>
      <c r="B47" s="115" t="n">
        <v>4965</v>
      </c>
      <c r="C47" s="115" t="n">
        <v>11134</v>
      </c>
      <c r="D47" s="115" t="n">
        <v>9571</v>
      </c>
      <c r="E47" s="115" t="n">
        <v>7</v>
      </c>
      <c r="F47" s="115" t="n">
        <v>3</v>
      </c>
      <c r="G47" s="115" t="n">
        <v>0</v>
      </c>
      <c r="H47" s="115" t="n">
        <v>0</v>
      </c>
    </row>
    <row r="48" s="90" customFormat="true" ht="11.25" hidden="false" customHeight="false" outlineLevel="0" collapsed="false">
      <c r="A48" s="145" t="s">
        <v>417</v>
      </c>
      <c r="B48" s="115" t="n">
        <v>1913</v>
      </c>
      <c r="C48" s="115" t="n">
        <v>21811</v>
      </c>
      <c r="D48" s="115" t="n">
        <v>20417</v>
      </c>
      <c r="E48" s="115" t="n">
        <v>1</v>
      </c>
      <c r="F48" s="115" t="n">
        <v>0</v>
      </c>
      <c r="G48" s="115" t="n">
        <v>0</v>
      </c>
      <c r="H48" s="115" t="n">
        <v>0</v>
      </c>
    </row>
    <row r="49" s="90" customFormat="true" ht="11.25" hidden="false" customHeight="false" outlineLevel="0" collapsed="false">
      <c r="A49" s="145" t="s">
        <v>418</v>
      </c>
      <c r="B49" s="115" t="n">
        <v>52239</v>
      </c>
      <c r="C49" s="115" t="n">
        <v>824947</v>
      </c>
      <c r="D49" s="115" t="n">
        <v>824172</v>
      </c>
      <c r="E49" s="115" t="n">
        <v>1422</v>
      </c>
      <c r="F49" s="115" t="n">
        <v>834</v>
      </c>
      <c r="G49" s="115" t="n">
        <v>0</v>
      </c>
      <c r="H49" s="115" t="n">
        <v>0</v>
      </c>
    </row>
    <row r="50" s="90" customFormat="true" ht="11.25" hidden="false" customHeight="false" outlineLevel="0" collapsed="false">
      <c r="A50" s="145" t="s">
        <v>419</v>
      </c>
      <c r="B50" s="115" t="n">
        <v>124685</v>
      </c>
      <c r="C50" s="115" t="n">
        <v>5560708</v>
      </c>
      <c r="D50" s="115" t="n">
        <v>5625705</v>
      </c>
      <c r="E50" s="115" t="n">
        <v>6124</v>
      </c>
      <c r="F50" s="115" t="n">
        <v>4224</v>
      </c>
      <c r="G50" s="115" t="n">
        <v>55</v>
      </c>
      <c r="H50" s="115" t="n">
        <v>9</v>
      </c>
    </row>
    <row r="51" s="90" customFormat="true" ht="11.25" hidden="false" customHeight="false" outlineLevel="0" collapsed="false">
      <c r="A51" s="145" t="s">
        <v>420</v>
      </c>
      <c r="B51" s="115" t="n">
        <v>12332</v>
      </c>
      <c r="C51" s="115" t="n">
        <v>971750</v>
      </c>
      <c r="D51" s="115" t="n">
        <v>967264</v>
      </c>
      <c r="E51" s="115" t="n">
        <v>2443</v>
      </c>
      <c r="F51" s="115" t="n">
        <v>1630</v>
      </c>
      <c r="G51" s="115" t="n">
        <v>2</v>
      </c>
      <c r="H51" s="115" t="n">
        <v>0</v>
      </c>
    </row>
    <row r="52" s="90" customFormat="true" ht="11.25" hidden="false" customHeight="false" outlineLevel="0" collapsed="false">
      <c r="A52" s="145" t="s">
        <v>421</v>
      </c>
      <c r="B52" s="115" t="n">
        <v>7887</v>
      </c>
      <c r="C52" s="115" t="n">
        <v>901409</v>
      </c>
      <c r="D52" s="115" t="n">
        <v>872225</v>
      </c>
      <c r="E52" s="115" t="n">
        <v>17086</v>
      </c>
      <c r="F52" s="115" t="n">
        <v>27230</v>
      </c>
      <c r="G52" s="115" t="n">
        <v>1</v>
      </c>
      <c r="H52" s="115" t="n">
        <v>40</v>
      </c>
    </row>
    <row r="53" s="90" customFormat="true" ht="11.25" hidden="false" customHeight="false" outlineLevel="0" collapsed="false">
      <c r="A53" s="145" t="s">
        <v>422</v>
      </c>
      <c r="B53" s="115" t="n">
        <v>105</v>
      </c>
      <c r="C53" s="115" t="n">
        <v>90</v>
      </c>
      <c r="D53" s="115" t="n">
        <v>64</v>
      </c>
      <c r="E53" s="115" t="n">
        <v>0</v>
      </c>
      <c r="F53" s="115" t="n">
        <v>0</v>
      </c>
      <c r="G53" s="115" t="n">
        <v>0</v>
      </c>
      <c r="H53" s="115" t="n">
        <v>0</v>
      </c>
    </row>
    <row r="54" s="90" customFormat="true" ht="11.25" hidden="false" customHeight="false" outlineLevel="0" collapsed="false">
      <c r="A54" s="145" t="s">
        <v>316</v>
      </c>
      <c r="B54" s="115" t="n">
        <v>208273</v>
      </c>
      <c r="C54" s="115" t="n">
        <v>8295181</v>
      </c>
      <c r="D54" s="115" t="n">
        <v>8324660</v>
      </c>
      <c r="E54" s="115" t="n">
        <v>27085</v>
      </c>
      <c r="F54" s="115" t="n">
        <v>33926</v>
      </c>
      <c r="G54" s="115" t="n">
        <v>58</v>
      </c>
      <c r="H54" s="115" t="n">
        <v>50</v>
      </c>
    </row>
    <row r="55" s="90" customFormat="true" ht="15" hidden="false" customHeight="true" outlineLevel="0" collapsed="false">
      <c r="A55" s="144" t="s">
        <v>397</v>
      </c>
      <c r="B55" s="115"/>
      <c r="C55" s="115"/>
      <c r="D55" s="115"/>
      <c r="E55" s="115"/>
      <c r="F55" s="115"/>
      <c r="G55" s="115"/>
      <c r="H55" s="115"/>
    </row>
    <row r="56" s="90" customFormat="true" ht="11.25" hidden="false" customHeight="false" outlineLevel="0" collapsed="false">
      <c r="A56" s="145" t="s">
        <v>414</v>
      </c>
      <c r="B56" s="115" t="n">
        <v>315</v>
      </c>
      <c r="C56" s="115" t="n">
        <v>191</v>
      </c>
      <c r="D56" s="115" t="n">
        <v>225</v>
      </c>
      <c r="E56" s="115" t="n">
        <v>0</v>
      </c>
      <c r="F56" s="115" t="n">
        <v>1</v>
      </c>
      <c r="G56" s="115" t="n">
        <v>0</v>
      </c>
      <c r="H56" s="115" t="n">
        <v>0</v>
      </c>
    </row>
    <row r="57" s="90" customFormat="true" ht="11.25" hidden="false" customHeight="false" outlineLevel="0" collapsed="false">
      <c r="A57" s="145" t="s">
        <v>415</v>
      </c>
      <c r="B57" s="115" t="n">
        <v>2259</v>
      </c>
      <c r="C57" s="115" t="n">
        <v>7212</v>
      </c>
      <c r="D57" s="115" t="n">
        <v>5112</v>
      </c>
      <c r="E57" s="115" t="n">
        <v>7</v>
      </c>
      <c r="F57" s="115" t="n">
        <v>7</v>
      </c>
      <c r="G57" s="115" t="n">
        <v>0</v>
      </c>
      <c r="H57" s="115" t="n">
        <v>0</v>
      </c>
    </row>
    <row r="58" s="90" customFormat="true" ht="11.25" hidden="false" customHeight="false" outlineLevel="0" collapsed="false">
      <c r="A58" s="145" t="s">
        <v>416</v>
      </c>
      <c r="B58" s="115" t="n">
        <v>3510</v>
      </c>
      <c r="C58" s="115" t="n">
        <v>6506</v>
      </c>
      <c r="D58" s="115" t="n">
        <v>8274</v>
      </c>
      <c r="E58" s="115" t="n">
        <v>13</v>
      </c>
      <c r="F58" s="115" t="n">
        <v>16</v>
      </c>
      <c r="G58" s="115" t="n">
        <v>0</v>
      </c>
      <c r="H58" s="115" t="n">
        <v>0</v>
      </c>
    </row>
    <row r="59" s="90" customFormat="true" ht="11.25" hidden="false" customHeight="false" outlineLevel="0" collapsed="false">
      <c r="A59" s="145" t="s">
        <v>417</v>
      </c>
      <c r="B59" s="115" t="n">
        <v>4481</v>
      </c>
      <c r="C59" s="115" t="n">
        <v>40809</v>
      </c>
      <c r="D59" s="115" t="n">
        <v>42413</v>
      </c>
      <c r="E59" s="115" t="n">
        <v>328</v>
      </c>
      <c r="F59" s="115" t="n">
        <v>195</v>
      </c>
      <c r="G59" s="115" t="n">
        <v>0</v>
      </c>
      <c r="H59" s="115" t="n">
        <v>0</v>
      </c>
    </row>
    <row r="60" s="90" customFormat="true" ht="11.25" hidden="false" customHeight="false" outlineLevel="0" collapsed="false">
      <c r="A60" s="145" t="s">
        <v>418</v>
      </c>
      <c r="B60" s="115" t="n">
        <v>10403</v>
      </c>
      <c r="C60" s="115" t="n">
        <v>92300</v>
      </c>
      <c r="D60" s="115" t="n">
        <v>94529</v>
      </c>
      <c r="E60" s="115" t="n">
        <v>7949</v>
      </c>
      <c r="F60" s="115" t="n">
        <v>6162</v>
      </c>
      <c r="G60" s="115" t="n">
        <v>0</v>
      </c>
      <c r="H60" s="115" t="n">
        <v>3</v>
      </c>
    </row>
    <row r="61" s="90" customFormat="true" ht="11.25" hidden="false" customHeight="false" outlineLevel="0" collapsed="false">
      <c r="A61" s="145" t="s">
        <v>419</v>
      </c>
      <c r="B61" s="115" t="n">
        <v>91689</v>
      </c>
      <c r="C61" s="115" t="n">
        <v>4574730</v>
      </c>
      <c r="D61" s="115" t="n">
        <v>4566037</v>
      </c>
      <c r="E61" s="115" t="n">
        <v>5009</v>
      </c>
      <c r="F61" s="115" t="n">
        <v>4551</v>
      </c>
      <c r="G61" s="115" t="n">
        <v>2426</v>
      </c>
      <c r="H61" s="115" t="n">
        <v>68</v>
      </c>
    </row>
    <row r="62" s="90" customFormat="true" ht="11.25" hidden="false" customHeight="false" outlineLevel="0" collapsed="false">
      <c r="A62" s="145" t="s">
        <v>420</v>
      </c>
      <c r="B62" s="115" t="n">
        <v>17845</v>
      </c>
      <c r="C62" s="115" t="n">
        <v>215232</v>
      </c>
      <c r="D62" s="115" t="n">
        <v>197018</v>
      </c>
      <c r="E62" s="115" t="n">
        <v>177263</v>
      </c>
      <c r="F62" s="115" t="n">
        <v>165848</v>
      </c>
      <c r="G62" s="115" t="n">
        <v>190</v>
      </c>
      <c r="H62" s="115" t="n">
        <v>2747</v>
      </c>
    </row>
    <row r="63" s="90" customFormat="true" ht="11.25" hidden="false" customHeight="false" outlineLevel="0" collapsed="false">
      <c r="A63" s="145" t="s">
        <v>421</v>
      </c>
      <c r="B63" s="115" t="n">
        <v>8021</v>
      </c>
      <c r="C63" s="115" t="n">
        <v>56015</v>
      </c>
      <c r="D63" s="115" t="n">
        <v>57255</v>
      </c>
      <c r="E63" s="115" t="n">
        <v>173429</v>
      </c>
      <c r="F63" s="115" t="n">
        <v>169347</v>
      </c>
      <c r="G63" s="115" t="n">
        <v>35</v>
      </c>
      <c r="H63" s="115" t="n">
        <v>114</v>
      </c>
    </row>
    <row r="64" s="90" customFormat="true" ht="11.25" hidden="false" customHeight="false" outlineLevel="0" collapsed="false">
      <c r="A64" s="145" t="s">
        <v>422</v>
      </c>
      <c r="B64" s="115" t="n">
        <v>67</v>
      </c>
      <c r="C64" s="115" t="n">
        <v>69</v>
      </c>
      <c r="D64" s="115" t="n">
        <v>125</v>
      </c>
      <c r="E64" s="115" t="n">
        <v>0</v>
      </c>
      <c r="F64" s="115" t="n">
        <v>0</v>
      </c>
      <c r="G64" s="115" t="n">
        <v>0</v>
      </c>
      <c r="H64" s="115" t="n">
        <v>0</v>
      </c>
    </row>
    <row r="65" s="90" customFormat="true" ht="11.25" hidden="false" customHeight="false" outlineLevel="0" collapsed="false">
      <c r="A65" s="145" t="s">
        <v>316</v>
      </c>
      <c r="B65" s="115" t="n">
        <v>138816</v>
      </c>
      <c r="C65" s="115" t="n">
        <v>4999642</v>
      </c>
      <c r="D65" s="115" t="n">
        <v>4977564</v>
      </c>
      <c r="E65" s="115" t="n">
        <v>363999</v>
      </c>
      <c r="F65" s="115" t="n">
        <v>346127</v>
      </c>
      <c r="G65" s="115" t="n">
        <v>2651</v>
      </c>
      <c r="H65" s="115" t="n">
        <v>2932</v>
      </c>
    </row>
    <row r="66" s="90" customFormat="true" ht="16.5" hidden="false" customHeight="true" outlineLevel="0" collapsed="false">
      <c r="A66" s="144" t="s">
        <v>327</v>
      </c>
      <c r="B66" s="115"/>
      <c r="C66" s="115"/>
      <c r="D66" s="115"/>
      <c r="E66" s="115"/>
      <c r="F66" s="115"/>
      <c r="G66" s="115"/>
      <c r="H66" s="115"/>
    </row>
    <row r="67" s="90" customFormat="true" ht="11.25" hidden="false" customHeight="false" outlineLevel="0" collapsed="false">
      <c r="A67" s="145" t="s">
        <v>414</v>
      </c>
      <c r="B67" s="115" t="n">
        <v>40</v>
      </c>
      <c r="C67" s="115" t="n">
        <v>5</v>
      </c>
      <c r="D67" s="115" t="n">
        <v>2</v>
      </c>
      <c r="E67" s="115" t="n">
        <v>0</v>
      </c>
      <c r="F67" s="115" t="n">
        <v>0</v>
      </c>
      <c r="G67" s="115" t="n">
        <v>0</v>
      </c>
      <c r="H67" s="115" t="n">
        <v>0</v>
      </c>
    </row>
    <row r="68" s="90" customFormat="true" ht="11.25" hidden="false" customHeight="false" outlineLevel="0" collapsed="false">
      <c r="A68" s="145" t="s">
        <v>415</v>
      </c>
      <c r="B68" s="115" t="n">
        <v>1221</v>
      </c>
      <c r="C68" s="115" t="n">
        <v>864</v>
      </c>
      <c r="D68" s="115" t="n">
        <v>763</v>
      </c>
      <c r="E68" s="115" t="n">
        <v>11</v>
      </c>
      <c r="F68" s="115" t="n">
        <v>3</v>
      </c>
      <c r="G68" s="115" t="n">
        <v>0</v>
      </c>
      <c r="H68" s="115" t="n">
        <v>0</v>
      </c>
    </row>
    <row r="69" s="90" customFormat="true" ht="11.25" hidden="false" customHeight="false" outlineLevel="0" collapsed="false">
      <c r="A69" s="145" t="s">
        <v>416</v>
      </c>
      <c r="B69" s="115" t="n">
        <v>5700</v>
      </c>
      <c r="C69" s="115" t="n">
        <v>8661</v>
      </c>
      <c r="D69" s="115" t="n">
        <v>8275</v>
      </c>
      <c r="E69" s="115" t="n">
        <v>1364</v>
      </c>
      <c r="F69" s="115" t="n">
        <v>366</v>
      </c>
      <c r="G69" s="115" t="n">
        <v>0</v>
      </c>
      <c r="H69" s="115" t="n">
        <v>0</v>
      </c>
    </row>
    <row r="70" s="90" customFormat="true" ht="11.25" hidden="false" customHeight="false" outlineLevel="0" collapsed="false">
      <c r="A70" s="145" t="s">
        <v>417</v>
      </c>
      <c r="B70" s="115" t="n">
        <v>9529</v>
      </c>
      <c r="C70" s="115" t="n">
        <v>126087</v>
      </c>
      <c r="D70" s="115" t="n">
        <v>126412</v>
      </c>
      <c r="E70" s="115" t="n">
        <v>31</v>
      </c>
      <c r="F70" s="115" t="n">
        <v>274</v>
      </c>
      <c r="G70" s="115" t="n">
        <v>0</v>
      </c>
      <c r="H70" s="115" t="n">
        <v>0</v>
      </c>
    </row>
    <row r="71" s="90" customFormat="true" ht="11.25" hidden="false" customHeight="false" outlineLevel="0" collapsed="false">
      <c r="A71" s="145" t="s">
        <v>418</v>
      </c>
      <c r="B71" s="115" t="n">
        <v>27874</v>
      </c>
      <c r="C71" s="115" t="n">
        <v>481469</v>
      </c>
      <c r="D71" s="115" t="n">
        <v>483552</v>
      </c>
      <c r="E71" s="115" t="n">
        <v>596</v>
      </c>
      <c r="F71" s="115" t="n">
        <v>1104</v>
      </c>
      <c r="G71" s="115" t="n">
        <v>203</v>
      </c>
      <c r="H71" s="115" t="n">
        <v>317</v>
      </c>
    </row>
    <row r="72" s="90" customFormat="true" ht="11.25" hidden="false" customHeight="false" outlineLevel="0" collapsed="false">
      <c r="A72" s="145" t="s">
        <v>419</v>
      </c>
      <c r="B72" s="115" t="n">
        <v>261515</v>
      </c>
      <c r="C72" s="115" t="n">
        <v>10486095</v>
      </c>
      <c r="D72" s="115" t="n">
        <v>10530651</v>
      </c>
      <c r="E72" s="115" t="n">
        <v>41866</v>
      </c>
      <c r="F72" s="115" t="n">
        <v>26199</v>
      </c>
      <c r="G72" s="115" t="n">
        <v>14530</v>
      </c>
      <c r="H72" s="115" t="n">
        <v>7951</v>
      </c>
    </row>
    <row r="73" s="90" customFormat="true" ht="11.25" hidden="false" customHeight="false" outlineLevel="0" collapsed="false">
      <c r="A73" s="145" t="s">
        <v>420</v>
      </c>
      <c r="B73" s="115" t="n">
        <v>75632</v>
      </c>
      <c r="C73" s="115" t="n">
        <v>5394281</v>
      </c>
      <c r="D73" s="115" t="n">
        <v>5491144</v>
      </c>
      <c r="E73" s="115" t="n">
        <v>92702</v>
      </c>
      <c r="F73" s="115" t="n">
        <v>74891</v>
      </c>
      <c r="G73" s="115" t="n">
        <v>10313</v>
      </c>
      <c r="H73" s="115" t="n">
        <v>5726</v>
      </c>
    </row>
    <row r="74" s="90" customFormat="true" ht="11.25" hidden="false" customHeight="false" outlineLevel="0" collapsed="false">
      <c r="A74" s="145" t="s">
        <v>421</v>
      </c>
      <c r="B74" s="115" t="n">
        <v>99671</v>
      </c>
      <c r="C74" s="115" t="n">
        <v>9992962</v>
      </c>
      <c r="D74" s="115" t="n">
        <v>9994734</v>
      </c>
      <c r="E74" s="115" t="n">
        <v>902015</v>
      </c>
      <c r="F74" s="115" t="n">
        <v>939713</v>
      </c>
      <c r="G74" s="115" t="n">
        <v>25731</v>
      </c>
      <c r="H74" s="115" t="n">
        <v>32228</v>
      </c>
    </row>
    <row r="75" s="90" customFormat="true" ht="11.25" hidden="false" customHeight="false" outlineLevel="0" collapsed="false">
      <c r="A75" s="145" t="s">
        <v>422</v>
      </c>
      <c r="B75" s="115" t="n">
        <v>146</v>
      </c>
      <c r="C75" s="115" t="n">
        <v>77</v>
      </c>
      <c r="D75" s="115" t="n">
        <v>59</v>
      </c>
      <c r="E75" s="115" t="n">
        <v>0</v>
      </c>
      <c r="F75" s="115" t="n">
        <v>0</v>
      </c>
      <c r="G75" s="115" t="n">
        <v>0</v>
      </c>
      <c r="H75" s="115" t="n">
        <v>0</v>
      </c>
    </row>
    <row r="76" s="90" customFormat="true" ht="11.25" hidden="false" customHeight="false" outlineLevel="0" collapsed="false">
      <c r="A76" s="145" t="s">
        <v>316</v>
      </c>
      <c r="B76" s="115" t="n">
        <v>481336</v>
      </c>
      <c r="C76" s="115" t="n">
        <v>26490617</v>
      </c>
      <c r="D76" s="115" t="n">
        <v>26635859</v>
      </c>
      <c r="E76" s="115" t="n">
        <v>1038586</v>
      </c>
      <c r="F76" s="115" t="n">
        <v>1042550</v>
      </c>
      <c r="G76" s="115" t="n">
        <v>50777</v>
      </c>
      <c r="H76" s="115" t="n">
        <v>46224</v>
      </c>
    </row>
    <row r="77" s="90" customFormat="true" ht="15" hidden="false" customHeight="true" outlineLevel="0" collapsed="false">
      <c r="A77" s="144" t="s">
        <v>328</v>
      </c>
      <c r="B77" s="115"/>
      <c r="C77" s="115"/>
      <c r="D77" s="115"/>
      <c r="E77" s="115"/>
      <c r="F77" s="115"/>
      <c r="G77" s="115"/>
      <c r="H77" s="115"/>
    </row>
    <row r="78" s="90" customFormat="true" ht="11.25" hidden="false" customHeight="false" outlineLevel="0" collapsed="false">
      <c r="A78" s="145" t="s">
        <v>414</v>
      </c>
      <c r="B78" s="115" t="n">
        <v>1548</v>
      </c>
      <c r="C78" s="115" t="n">
        <v>1031</v>
      </c>
      <c r="D78" s="115" t="n">
        <v>1095</v>
      </c>
      <c r="E78" s="115" t="n">
        <v>0</v>
      </c>
      <c r="F78" s="115" t="n">
        <v>0</v>
      </c>
      <c r="G78" s="115" t="n">
        <v>0</v>
      </c>
      <c r="H78" s="115" t="n">
        <v>0</v>
      </c>
    </row>
    <row r="79" s="90" customFormat="true" ht="11.25" hidden="false" customHeight="false" outlineLevel="0" collapsed="false">
      <c r="A79" s="145" t="s">
        <v>415</v>
      </c>
      <c r="B79" s="115" t="n">
        <v>8704</v>
      </c>
      <c r="C79" s="115" t="n">
        <v>9631</v>
      </c>
      <c r="D79" s="115" t="n">
        <v>9056</v>
      </c>
      <c r="E79" s="115" t="n">
        <v>8</v>
      </c>
      <c r="F79" s="115" t="n">
        <v>2</v>
      </c>
      <c r="G79" s="115" t="n">
        <v>0</v>
      </c>
      <c r="H79" s="115" t="n">
        <v>0</v>
      </c>
    </row>
    <row r="80" s="90" customFormat="true" ht="11.25" hidden="false" customHeight="false" outlineLevel="0" collapsed="false">
      <c r="A80" s="145" t="s">
        <v>416</v>
      </c>
      <c r="B80" s="115" t="n">
        <v>4016</v>
      </c>
      <c r="C80" s="115" t="n">
        <v>7466</v>
      </c>
      <c r="D80" s="115" t="n">
        <v>7545</v>
      </c>
      <c r="E80" s="115" t="n">
        <v>26</v>
      </c>
      <c r="F80" s="115" t="n">
        <v>1</v>
      </c>
      <c r="G80" s="115" t="n">
        <v>0</v>
      </c>
      <c r="H80" s="115" t="n">
        <v>0</v>
      </c>
    </row>
    <row r="81" s="90" customFormat="true" ht="11.25" hidden="false" customHeight="false" outlineLevel="0" collapsed="false">
      <c r="A81" s="145" t="s">
        <v>417</v>
      </c>
      <c r="B81" s="115" t="n">
        <v>7516</v>
      </c>
      <c r="C81" s="115" t="n">
        <v>83880</v>
      </c>
      <c r="D81" s="115" t="n">
        <v>80569</v>
      </c>
      <c r="E81" s="115" t="n">
        <v>30</v>
      </c>
      <c r="F81" s="115" t="n">
        <v>6</v>
      </c>
      <c r="G81" s="115" t="n">
        <v>0</v>
      </c>
      <c r="H81" s="115" t="n">
        <v>0</v>
      </c>
    </row>
    <row r="82" s="90" customFormat="true" ht="11.25" hidden="false" customHeight="false" outlineLevel="0" collapsed="false">
      <c r="A82" s="145" t="s">
        <v>418</v>
      </c>
      <c r="B82" s="115" t="n">
        <v>29317</v>
      </c>
      <c r="C82" s="115" t="n">
        <v>447919</v>
      </c>
      <c r="D82" s="115" t="n">
        <v>452172</v>
      </c>
      <c r="E82" s="115" t="n">
        <v>1413</v>
      </c>
      <c r="F82" s="115" t="n">
        <v>830</v>
      </c>
      <c r="G82" s="115" t="n">
        <v>0</v>
      </c>
      <c r="H82" s="115" t="n">
        <v>0</v>
      </c>
    </row>
    <row r="83" s="90" customFormat="true" ht="11.25" hidden="false" customHeight="false" outlineLevel="0" collapsed="false">
      <c r="A83" s="145" t="s">
        <v>419</v>
      </c>
      <c r="B83" s="115" t="n">
        <v>86788</v>
      </c>
      <c r="C83" s="115" t="n">
        <v>4055522</v>
      </c>
      <c r="D83" s="115" t="n">
        <v>4072773</v>
      </c>
      <c r="E83" s="115" t="n">
        <v>1230</v>
      </c>
      <c r="F83" s="115" t="n">
        <v>1879</v>
      </c>
      <c r="G83" s="115" t="n">
        <v>4977</v>
      </c>
      <c r="H83" s="115" t="n">
        <v>4791</v>
      </c>
    </row>
    <row r="84" s="90" customFormat="true" ht="11.25" hidden="false" customHeight="false" outlineLevel="0" collapsed="false">
      <c r="A84" s="145" t="s">
        <v>420</v>
      </c>
      <c r="B84" s="115" t="n">
        <v>5122</v>
      </c>
      <c r="C84" s="115" t="n">
        <v>395210</v>
      </c>
      <c r="D84" s="115" t="n">
        <v>381832</v>
      </c>
      <c r="E84" s="115" t="n">
        <v>6235</v>
      </c>
      <c r="F84" s="115" t="n">
        <v>4287</v>
      </c>
      <c r="G84" s="115" t="n">
        <v>1</v>
      </c>
      <c r="H84" s="115" t="n">
        <v>3</v>
      </c>
    </row>
    <row r="85" s="90" customFormat="true" ht="11.25" hidden="false" customHeight="false" outlineLevel="0" collapsed="false">
      <c r="A85" s="145" t="s">
        <v>421</v>
      </c>
      <c r="B85" s="115" t="n">
        <v>882</v>
      </c>
      <c r="C85" s="115" t="n">
        <v>76600</v>
      </c>
      <c r="D85" s="115" t="n">
        <v>75748</v>
      </c>
      <c r="E85" s="115" t="n">
        <v>2118</v>
      </c>
      <c r="F85" s="115" t="n">
        <v>2236</v>
      </c>
      <c r="G85" s="115" t="n">
        <v>2</v>
      </c>
      <c r="H85" s="115" t="n">
        <v>2</v>
      </c>
    </row>
    <row r="86" s="90" customFormat="true" ht="11.25" hidden="false" customHeight="false" outlineLevel="0" collapsed="false">
      <c r="A86" s="145" t="s">
        <v>422</v>
      </c>
      <c r="B86" s="115" t="n">
        <v>410</v>
      </c>
      <c r="C86" s="115" t="n">
        <v>524</v>
      </c>
      <c r="D86" s="115" t="n">
        <v>614</v>
      </c>
      <c r="E86" s="115" t="n">
        <v>0</v>
      </c>
      <c r="F86" s="115" t="n">
        <v>0</v>
      </c>
      <c r="G86" s="115" t="n">
        <v>0</v>
      </c>
      <c r="H86" s="115" t="n">
        <v>0</v>
      </c>
    </row>
    <row r="87" s="90" customFormat="true" ht="11.25" hidden="false" customHeight="false" outlineLevel="0" collapsed="false">
      <c r="A87" s="145" t="s">
        <v>316</v>
      </c>
      <c r="B87" s="115" t="n">
        <v>144311</v>
      </c>
      <c r="C87" s="115" t="n">
        <v>5077940</v>
      </c>
      <c r="D87" s="115" t="n">
        <v>5081589</v>
      </c>
      <c r="E87" s="115" t="n">
        <v>11061</v>
      </c>
      <c r="F87" s="115" t="n">
        <v>9242</v>
      </c>
      <c r="G87" s="115" t="n">
        <v>4981</v>
      </c>
      <c r="H87" s="115" t="n">
        <v>4796</v>
      </c>
    </row>
    <row r="88" s="90" customFormat="true" ht="15" hidden="false" customHeight="true" outlineLevel="0" collapsed="false">
      <c r="A88" s="144" t="s">
        <v>213</v>
      </c>
      <c r="B88" s="115"/>
      <c r="C88" s="115"/>
      <c r="D88" s="115"/>
      <c r="E88" s="115"/>
      <c r="F88" s="115"/>
      <c r="G88" s="115"/>
      <c r="H88" s="115"/>
    </row>
    <row r="89" s="90" customFormat="true" ht="11.25" hidden="false" customHeight="false" outlineLevel="0" collapsed="false">
      <c r="A89" s="145" t="s">
        <v>414</v>
      </c>
      <c r="B89" s="115" t="n">
        <v>1823</v>
      </c>
      <c r="C89" s="115" t="n">
        <v>26</v>
      </c>
      <c r="D89" s="115" t="n">
        <v>44</v>
      </c>
      <c r="E89" s="115" t="n">
        <v>0</v>
      </c>
      <c r="F89" s="115" t="n">
        <v>0</v>
      </c>
      <c r="G89" s="115" t="n">
        <v>0</v>
      </c>
      <c r="H89" s="115" t="n">
        <v>0</v>
      </c>
    </row>
    <row r="90" s="90" customFormat="true" ht="11.25" hidden="false" customHeight="false" outlineLevel="0" collapsed="false">
      <c r="A90" s="145" t="s">
        <v>415</v>
      </c>
      <c r="B90" s="115" t="n">
        <v>1516</v>
      </c>
      <c r="C90" s="115" t="n">
        <v>916</v>
      </c>
      <c r="D90" s="115" t="n">
        <v>4165</v>
      </c>
      <c r="E90" s="115" t="n">
        <v>8</v>
      </c>
      <c r="F90" s="115" t="n">
        <v>11</v>
      </c>
      <c r="G90" s="115" t="n">
        <v>0</v>
      </c>
      <c r="H90" s="115" t="n">
        <v>0</v>
      </c>
    </row>
    <row r="91" s="90" customFormat="true" ht="11.25" hidden="false" customHeight="false" outlineLevel="0" collapsed="false">
      <c r="A91" s="145" t="s">
        <v>416</v>
      </c>
      <c r="B91" s="115" t="n">
        <v>2795</v>
      </c>
      <c r="C91" s="115" t="n">
        <v>11213</v>
      </c>
      <c r="D91" s="115" t="n">
        <v>8124</v>
      </c>
      <c r="E91" s="115" t="n">
        <v>13</v>
      </c>
      <c r="F91" s="115" t="n">
        <v>13</v>
      </c>
      <c r="G91" s="115" t="n">
        <v>0</v>
      </c>
      <c r="H91" s="115" t="n">
        <v>0</v>
      </c>
    </row>
    <row r="92" s="90" customFormat="true" ht="11.25" hidden="false" customHeight="false" outlineLevel="0" collapsed="false">
      <c r="A92" s="145" t="s">
        <v>417</v>
      </c>
      <c r="B92" s="115" t="n">
        <v>6432</v>
      </c>
      <c r="C92" s="115" t="n">
        <v>77237</v>
      </c>
      <c r="D92" s="115" t="n">
        <v>71693</v>
      </c>
      <c r="E92" s="115" t="n">
        <v>59</v>
      </c>
      <c r="F92" s="115" t="n">
        <v>56</v>
      </c>
      <c r="G92" s="115" t="n">
        <v>0</v>
      </c>
      <c r="H92" s="115" t="n">
        <v>0</v>
      </c>
    </row>
    <row r="93" s="90" customFormat="true" ht="11.25" hidden="false" customHeight="false" outlineLevel="0" collapsed="false">
      <c r="A93" s="145" t="s">
        <v>418</v>
      </c>
      <c r="B93" s="115" t="n">
        <v>8743</v>
      </c>
      <c r="C93" s="115" t="n">
        <v>138047</v>
      </c>
      <c r="D93" s="115" t="n">
        <v>137972</v>
      </c>
      <c r="E93" s="115" t="n">
        <v>33</v>
      </c>
      <c r="F93" s="115" t="n">
        <v>24</v>
      </c>
      <c r="G93" s="115" t="n">
        <v>0</v>
      </c>
      <c r="H93" s="115" t="n">
        <v>0</v>
      </c>
    </row>
    <row r="94" s="90" customFormat="true" ht="11.25" hidden="false" customHeight="false" outlineLevel="0" collapsed="false">
      <c r="A94" s="145" t="s">
        <v>419</v>
      </c>
      <c r="B94" s="115" t="n">
        <v>36755</v>
      </c>
      <c r="C94" s="115" t="n">
        <v>1720552</v>
      </c>
      <c r="D94" s="115" t="n">
        <v>1724709</v>
      </c>
      <c r="E94" s="115" t="n">
        <v>4799</v>
      </c>
      <c r="F94" s="115" t="n">
        <v>4537</v>
      </c>
      <c r="G94" s="115" t="n">
        <v>0</v>
      </c>
      <c r="H94" s="115" t="n">
        <v>1</v>
      </c>
    </row>
    <row r="95" s="90" customFormat="true" ht="11.25" hidden="false" customHeight="false" outlineLevel="0" collapsed="false">
      <c r="A95" s="145" t="s">
        <v>420</v>
      </c>
      <c r="B95" s="115" t="n">
        <v>1684</v>
      </c>
      <c r="C95" s="115" t="n">
        <v>98849</v>
      </c>
      <c r="D95" s="115" t="n">
        <v>95355</v>
      </c>
      <c r="E95" s="115" t="n">
        <v>3995</v>
      </c>
      <c r="F95" s="115" t="n">
        <v>2203</v>
      </c>
      <c r="G95" s="115" t="n">
        <v>0</v>
      </c>
      <c r="H95" s="115" t="n">
        <v>0</v>
      </c>
    </row>
    <row r="96" s="90" customFormat="true" ht="11.25" hidden="false" customHeight="false" outlineLevel="0" collapsed="false">
      <c r="A96" s="145" t="s">
        <v>421</v>
      </c>
      <c r="B96" s="115" t="n">
        <v>50</v>
      </c>
      <c r="C96" s="115" t="n">
        <v>3561</v>
      </c>
      <c r="D96" s="115" t="n">
        <v>7819</v>
      </c>
      <c r="E96" s="115" t="n">
        <v>142</v>
      </c>
      <c r="F96" s="115" t="n">
        <v>118</v>
      </c>
      <c r="G96" s="115" t="n">
        <v>1</v>
      </c>
      <c r="H96" s="115" t="n">
        <v>1</v>
      </c>
    </row>
    <row r="97" s="90" customFormat="true" ht="11.25" hidden="false" customHeight="false" outlineLevel="0" collapsed="false">
      <c r="A97" s="145" t="s">
        <v>422</v>
      </c>
      <c r="B97" s="115" t="n">
        <v>2934</v>
      </c>
      <c r="C97" s="115" t="n">
        <v>33</v>
      </c>
      <c r="D97" s="115" t="n">
        <v>30</v>
      </c>
      <c r="E97" s="115" t="n">
        <v>0</v>
      </c>
      <c r="F97" s="115" t="n">
        <v>0</v>
      </c>
      <c r="G97" s="115" t="n">
        <v>0</v>
      </c>
      <c r="H97" s="115" t="n">
        <v>0</v>
      </c>
    </row>
    <row r="98" s="90" customFormat="true" ht="11.25" hidden="false" customHeight="false" outlineLevel="0" collapsed="false">
      <c r="A98" s="145" t="s">
        <v>316</v>
      </c>
      <c r="B98" s="115" t="n">
        <v>62737</v>
      </c>
      <c r="C98" s="115" t="n">
        <v>2050521</v>
      </c>
      <c r="D98" s="115" t="n">
        <v>2049998</v>
      </c>
      <c r="E98" s="115" t="n">
        <v>9049</v>
      </c>
      <c r="F98" s="115" t="n">
        <v>6962</v>
      </c>
      <c r="G98" s="115" t="n">
        <v>1</v>
      </c>
      <c r="H98" s="115" t="n">
        <v>2</v>
      </c>
    </row>
    <row r="99" s="90" customFormat="true" ht="15.75" hidden="false" customHeight="true" outlineLevel="0" collapsed="false">
      <c r="A99" s="144" t="s">
        <v>216</v>
      </c>
      <c r="B99" s="115"/>
      <c r="C99" s="115"/>
      <c r="D99" s="115"/>
      <c r="E99" s="115"/>
      <c r="F99" s="115"/>
      <c r="G99" s="115"/>
      <c r="H99" s="115"/>
    </row>
    <row r="100" s="90" customFormat="true" ht="11.25" hidden="false" customHeight="false" outlineLevel="0" collapsed="false">
      <c r="A100" s="145" t="s">
        <v>414</v>
      </c>
      <c r="B100" s="115" t="n">
        <v>27</v>
      </c>
      <c r="C100" s="115" t="n">
        <v>3</v>
      </c>
      <c r="D100" s="115" t="n">
        <v>13</v>
      </c>
      <c r="E100" s="115" t="n">
        <v>0</v>
      </c>
      <c r="F100" s="115" t="n">
        <v>0</v>
      </c>
      <c r="G100" s="115" t="n">
        <v>0</v>
      </c>
      <c r="H100" s="115" t="n">
        <v>0</v>
      </c>
    </row>
    <row r="101" s="90" customFormat="true" ht="11.25" hidden="false" customHeight="false" outlineLevel="0" collapsed="false">
      <c r="A101" s="145" t="s">
        <v>415</v>
      </c>
      <c r="B101" s="115" t="n">
        <v>1106</v>
      </c>
      <c r="C101" s="115" t="n">
        <v>226</v>
      </c>
      <c r="D101" s="115" t="n">
        <v>604</v>
      </c>
      <c r="E101" s="115" t="n">
        <v>1</v>
      </c>
      <c r="F101" s="115" t="n">
        <v>1</v>
      </c>
      <c r="G101" s="115" t="n">
        <v>0</v>
      </c>
      <c r="H101" s="115" t="n">
        <v>0</v>
      </c>
    </row>
    <row r="102" s="90" customFormat="true" ht="11.25" hidden="false" customHeight="false" outlineLevel="0" collapsed="false">
      <c r="A102" s="145" t="s">
        <v>416</v>
      </c>
      <c r="B102" s="115" t="n">
        <v>6269</v>
      </c>
      <c r="C102" s="115" t="n">
        <v>22284</v>
      </c>
      <c r="D102" s="115" t="n">
        <v>24810</v>
      </c>
      <c r="E102" s="115" t="n">
        <v>10</v>
      </c>
      <c r="F102" s="115" t="n">
        <v>2</v>
      </c>
      <c r="G102" s="115" t="n">
        <v>0</v>
      </c>
      <c r="H102" s="115" t="n">
        <v>0</v>
      </c>
    </row>
    <row r="103" s="90" customFormat="true" ht="11.25" hidden="false" customHeight="false" outlineLevel="0" collapsed="false">
      <c r="A103" s="145" t="s">
        <v>417</v>
      </c>
      <c r="B103" s="115" t="n">
        <v>26003</v>
      </c>
      <c r="C103" s="115" t="n">
        <v>367852</v>
      </c>
      <c r="D103" s="115" t="n">
        <v>382919</v>
      </c>
      <c r="E103" s="115" t="n">
        <v>79</v>
      </c>
      <c r="F103" s="115" t="n">
        <v>81</v>
      </c>
      <c r="G103" s="115" t="n">
        <v>0</v>
      </c>
      <c r="H103" s="115" t="n">
        <v>0</v>
      </c>
    </row>
    <row r="104" s="90" customFormat="true" ht="11.25" hidden="false" customHeight="false" outlineLevel="0" collapsed="false">
      <c r="A104" s="145" t="s">
        <v>418</v>
      </c>
      <c r="B104" s="115" t="n">
        <v>71063</v>
      </c>
      <c r="C104" s="115" t="n">
        <v>1247839</v>
      </c>
      <c r="D104" s="115" t="n">
        <v>1250462</v>
      </c>
      <c r="E104" s="115" t="n">
        <v>1333</v>
      </c>
      <c r="F104" s="115" t="n">
        <v>563</v>
      </c>
      <c r="G104" s="115" t="n">
        <v>6</v>
      </c>
      <c r="H104" s="115" t="n">
        <v>4</v>
      </c>
    </row>
    <row r="105" s="90" customFormat="true" ht="11.25" hidden="false" customHeight="false" outlineLevel="0" collapsed="false">
      <c r="A105" s="145" t="s">
        <v>419</v>
      </c>
      <c r="B105" s="115" t="n">
        <v>234507</v>
      </c>
      <c r="C105" s="115" t="n">
        <v>9862529</v>
      </c>
      <c r="D105" s="115" t="n">
        <v>9903146</v>
      </c>
      <c r="E105" s="115" t="n">
        <v>15525</v>
      </c>
      <c r="F105" s="115" t="n">
        <v>9768</v>
      </c>
      <c r="G105" s="115" t="n">
        <v>3067</v>
      </c>
      <c r="H105" s="115" t="n">
        <v>5395</v>
      </c>
    </row>
    <row r="106" s="90" customFormat="true" ht="11.25" hidden="false" customHeight="false" outlineLevel="0" collapsed="false">
      <c r="A106" s="145" t="s">
        <v>420</v>
      </c>
      <c r="B106" s="115" t="n">
        <v>25238</v>
      </c>
      <c r="C106" s="115" t="n">
        <v>1768224</v>
      </c>
      <c r="D106" s="115" t="n">
        <v>1777947</v>
      </c>
      <c r="E106" s="115" t="n">
        <v>29431</v>
      </c>
      <c r="F106" s="115" t="n">
        <v>23458</v>
      </c>
      <c r="G106" s="115" t="n">
        <v>2842</v>
      </c>
      <c r="H106" s="115" t="n">
        <v>797</v>
      </c>
    </row>
    <row r="107" s="90" customFormat="true" ht="11.25" hidden="false" customHeight="false" outlineLevel="0" collapsed="false">
      <c r="A107" s="145" t="s">
        <v>421</v>
      </c>
      <c r="B107" s="115" t="n">
        <v>18715</v>
      </c>
      <c r="C107" s="115" t="n">
        <v>1887107</v>
      </c>
      <c r="D107" s="115" t="n">
        <v>1862109</v>
      </c>
      <c r="E107" s="115" t="n">
        <v>80266</v>
      </c>
      <c r="F107" s="115" t="n">
        <v>79115</v>
      </c>
      <c r="G107" s="115" t="n">
        <v>502</v>
      </c>
      <c r="H107" s="115" t="n">
        <v>1068</v>
      </c>
    </row>
    <row r="108" s="90" customFormat="true" ht="11.25" hidden="false" customHeight="false" outlineLevel="0" collapsed="false">
      <c r="A108" s="145" t="s">
        <v>422</v>
      </c>
      <c r="B108" s="115" t="n">
        <v>317</v>
      </c>
      <c r="C108" s="115" t="n">
        <v>14</v>
      </c>
      <c r="D108" s="115" t="n">
        <v>23</v>
      </c>
      <c r="E108" s="115" t="n">
        <v>0</v>
      </c>
      <c r="F108" s="115" t="n">
        <v>0</v>
      </c>
      <c r="G108" s="115" t="n">
        <v>0</v>
      </c>
      <c r="H108" s="115" t="n">
        <v>0</v>
      </c>
    </row>
    <row r="109" s="90" customFormat="true" ht="12.75" hidden="false" customHeight="true" outlineLevel="0" collapsed="false">
      <c r="A109" s="145" t="s">
        <v>316</v>
      </c>
      <c r="B109" s="115" t="n">
        <v>391827</v>
      </c>
      <c r="C109" s="115" t="n">
        <v>15373546</v>
      </c>
      <c r="D109" s="115" t="n">
        <v>15423321</v>
      </c>
      <c r="E109" s="115" t="n">
        <v>126653</v>
      </c>
      <c r="F109" s="115" t="n">
        <v>113012</v>
      </c>
      <c r="G109" s="115" t="n">
        <v>6417</v>
      </c>
      <c r="H109" s="115" t="n">
        <v>7263</v>
      </c>
    </row>
    <row r="110" s="90" customFormat="true" ht="16.5" hidden="false" customHeight="true" outlineLevel="0" collapsed="false">
      <c r="A110" s="144" t="s">
        <v>329</v>
      </c>
      <c r="B110" s="115"/>
      <c r="C110" s="115"/>
      <c r="D110" s="115"/>
      <c r="E110" s="115"/>
      <c r="F110" s="115"/>
      <c r="G110" s="115"/>
      <c r="H110" s="115"/>
    </row>
    <row r="111" s="90" customFormat="true" ht="11.25" hidden="false" customHeight="false" outlineLevel="0" collapsed="false">
      <c r="A111" s="145" t="s">
        <v>414</v>
      </c>
      <c r="B111" s="115" t="n">
        <v>16</v>
      </c>
      <c r="C111" s="115" t="n">
        <v>5</v>
      </c>
      <c r="D111" s="115" t="n">
        <v>7</v>
      </c>
      <c r="E111" s="115" t="n">
        <v>0</v>
      </c>
      <c r="F111" s="115" t="n">
        <v>0</v>
      </c>
      <c r="G111" s="115" t="n">
        <v>0</v>
      </c>
      <c r="H111" s="115" t="n">
        <v>0</v>
      </c>
    </row>
    <row r="112" s="90" customFormat="true" ht="11.25" hidden="false" customHeight="false" outlineLevel="0" collapsed="false">
      <c r="A112" s="145" t="s">
        <v>415</v>
      </c>
      <c r="B112" s="115" t="n">
        <v>240</v>
      </c>
      <c r="C112" s="115" t="n">
        <v>117</v>
      </c>
      <c r="D112" s="115" t="n">
        <v>157</v>
      </c>
      <c r="E112" s="115" t="n">
        <v>0</v>
      </c>
      <c r="F112" s="115" t="n">
        <v>0</v>
      </c>
      <c r="G112" s="115" t="n">
        <v>0</v>
      </c>
      <c r="H112" s="115" t="n">
        <v>0</v>
      </c>
    </row>
    <row r="113" s="90" customFormat="true" ht="11.25" hidden="false" customHeight="false" outlineLevel="0" collapsed="false">
      <c r="A113" s="145" t="s">
        <v>416</v>
      </c>
      <c r="B113" s="115" t="n">
        <v>606</v>
      </c>
      <c r="C113" s="115" t="n">
        <v>1458</v>
      </c>
      <c r="D113" s="115" t="n">
        <v>1810</v>
      </c>
      <c r="E113" s="115" t="n">
        <v>0</v>
      </c>
      <c r="F113" s="115" t="n">
        <v>0</v>
      </c>
      <c r="G113" s="115" t="n">
        <v>0</v>
      </c>
      <c r="H113" s="115" t="n">
        <v>0</v>
      </c>
    </row>
    <row r="114" s="90" customFormat="true" ht="11.25" hidden="false" customHeight="false" outlineLevel="0" collapsed="false">
      <c r="A114" s="145" t="s">
        <v>417</v>
      </c>
      <c r="B114" s="115" t="n">
        <v>1013</v>
      </c>
      <c r="C114" s="115" t="n">
        <v>11811</v>
      </c>
      <c r="D114" s="115" t="n">
        <v>12460</v>
      </c>
      <c r="E114" s="115" t="n">
        <v>9</v>
      </c>
      <c r="F114" s="115" t="n">
        <v>4</v>
      </c>
      <c r="G114" s="115" t="n">
        <v>0</v>
      </c>
      <c r="H114" s="115" t="n">
        <v>0</v>
      </c>
    </row>
    <row r="115" s="90" customFormat="true" ht="11.25" hidden="false" customHeight="false" outlineLevel="0" collapsed="false">
      <c r="A115" s="145" t="s">
        <v>418</v>
      </c>
      <c r="B115" s="115" t="n">
        <v>10947</v>
      </c>
      <c r="C115" s="115" t="n">
        <v>174778</v>
      </c>
      <c r="D115" s="115" t="n">
        <v>174415</v>
      </c>
      <c r="E115" s="115" t="n">
        <v>70</v>
      </c>
      <c r="F115" s="115" t="n">
        <v>39</v>
      </c>
      <c r="G115" s="115" t="n">
        <v>0</v>
      </c>
      <c r="H115" s="115" t="n">
        <v>0</v>
      </c>
    </row>
    <row r="116" s="90" customFormat="true" ht="11.25" hidden="false" customHeight="false" outlineLevel="0" collapsed="false">
      <c r="A116" s="145" t="s">
        <v>419</v>
      </c>
      <c r="B116" s="115" t="n">
        <v>108789</v>
      </c>
      <c r="C116" s="115" t="n">
        <v>4814890</v>
      </c>
      <c r="D116" s="115" t="n">
        <v>4842810</v>
      </c>
      <c r="E116" s="115" t="n">
        <v>4344</v>
      </c>
      <c r="F116" s="115" t="n">
        <v>4289</v>
      </c>
      <c r="G116" s="115" t="n">
        <v>2188</v>
      </c>
      <c r="H116" s="115" t="n">
        <v>2829</v>
      </c>
    </row>
    <row r="117" s="90" customFormat="true" ht="11.25" hidden="false" customHeight="false" outlineLevel="0" collapsed="false">
      <c r="A117" s="145" t="s">
        <v>420</v>
      </c>
      <c r="B117" s="115" t="n">
        <v>11717</v>
      </c>
      <c r="C117" s="115" t="n">
        <v>838481</v>
      </c>
      <c r="D117" s="115" t="n">
        <v>840001</v>
      </c>
      <c r="E117" s="115" t="n">
        <v>2435</v>
      </c>
      <c r="F117" s="115" t="n">
        <v>3056</v>
      </c>
      <c r="G117" s="115" t="n">
        <v>272</v>
      </c>
      <c r="H117" s="115" t="n">
        <v>213</v>
      </c>
    </row>
    <row r="118" s="90" customFormat="true" ht="11.25" hidden="false" customHeight="false" outlineLevel="0" collapsed="false">
      <c r="A118" s="145" t="s">
        <v>421</v>
      </c>
      <c r="B118" s="115" t="n">
        <v>800</v>
      </c>
      <c r="C118" s="115" t="n">
        <v>62406</v>
      </c>
      <c r="D118" s="115" t="n">
        <v>60622</v>
      </c>
      <c r="E118" s="115" t="n">
        <v>1323</v>
      </c>
      <c r="F118" s="115" t="n">
        <v>662</v>
      </c>
      <c r="G118" s="115" t="n">
        <v>3</v>
      </c>
      <c r="H118" s="115" t="n">
        <v>21</v>
      </c>
    </row>
    <row r="119" s="90" customFormat="true" ht="11.25" hidden="false" customHeight="false" outlineLevel="0" collapsed="false">
      <c r="A119" s="145" t="s">
        <v>422</v>
      </c>
      <c r="B119" s="115" t="n">
        <v>203</v>
      </c>
      <c r="C119" s="115" t="n">
        <v>9</v>
      </c>
      <c r="D119" s="115" t="n">
        <v>31</v>
      </c>
      <c r="E119" s="115" t="n">
        <v>0</v>
      </c>
      <c r="F119" s="115" t="n">
        <v>0</v>
      </c>
      <c r="G119" s="115" t="n">
        <v>0</v>
      </c>
      <c r="H119" s="115" t="n">
        <v>0</v>
      </c>
    </row>
    <row r="120" s="90" customFormat="true" ht="11.25" hidden="false" customHeight="false" outlineLevel="0" collapsed="false">
      <c r="A120" s="145" t="s">
        <v>316</v>
      </c>
      <c r="B120" s="115" t="n">
        <v>134339</v>
      </c>
      <c r="C120" s="115" t="n">
        <v>5904218</v>
      </c>
      <c r="D120" s="115" t="n">
        <v>5932532</v>
      </c>
      <c r="E120" s="115" t="n">
        <v>8181</v>
      </c>
      <c r="F120" s="115" t="n">
        <v>8050</v>
      </c>
      <c r="G120" s="115" t="n">
        <v>2463</v>
      </c>
      <c r="H120" s="115" t="n">
        <v>3063</v>
      </c>
    </row>
    <row r="121" s="90" customFormat="true" ht="15" hidden="false" customHeight="true" outlineLevel="0" collapsed="false">
      <c r="A121" s="144" t="s">
        <v>330</v>
      </c>
      <c r="B121" s="115"/>
      <c r="C121" s="115"/>
      <c r="D121" s="115"/>
      <c r="E121" s="115"/>
      <c r="F121" s="115"/>
      <c r="G121" s="115"/>
      <c r="H121" s="115"/>
    </row>
    <row r="122" s="90" customFormat="true" ht="11.25" hidden="false" customHeight="false" outlineLevel="0" collapsed="false">
      <c r="A122" s="145" t="s">
        <v>414</v>
      </c>
      <c r="B122" s="115" t="n">
        <v>4050</v>
      </c>
      <c r="C122" s="115" t="n">
        <v>10</v>
      </c>
      <c r="D122" s="115" t="n">
        <v>16</v>
      </c>
      <c r="E122" s="115" t="n">
        <v>1</v>
      </c>
      <c r="F122" s="115" t="n">
        <v>0</v>
      </c>
      <c r="G122" s="115" t="n">
        <v>0</v>
      </c>
      <c r="H122" s="115" t="n">
        <v>0</v>
      </c>
    </row>
    <row r="123" s="90" customFormat="true" ht="11.25" hidden="false" customHeight="false" outlineLevel="0" collapsed="false">
      <c r="A123" s="145" t="s">
        <v>415</v>
      </c>
      <c r="B123" s="115" t="n">
        <v>918</v>
      </c>
      <c r="C123" s="115" t="n">
        <v>334</v>
      </c>
      <c r="D123" s="115" t="n">
        <v>393</v>
      </c>
      <c r="E123" s="115" t="n">
        <v>2</v>
      </c>
      <c r="F123" s="115" t="n">
        <v>1</v>
      </c>
      <c r="G123" s="115" t="n">
        <v>0</v>
      </c>
      <c r="H123" s="115" t="n">
        <v>0</v>
      </c>
    </row>
    <row r="124" s="90" customFormat="true" ht="11.25" hidden="false" customHeight="false" outlineLevel="0" collapsed="false">
      <c r="A124" s="145" t="s">
        <v>416</v>
      </c>
      <c r="B124" s="115" t="n">
        <v>764</v>
      </c>
      <c r="C124" s="115" t="n">
        <v>1359</v>
      </c>
      <c r="D124" s="115" t="n">
        <v>1341</v>
      </c>
      <c r="E124" s="115" t="n">
        <v>3</v>
      </c>
      <c r="F124" s="115" t="n">
        <v>0</v>
      </c>
      <c r="G124" s="115" t="n">
        <v>0</v>
      </c>
      <c r="H124" s="115" t="n">
        <v>0</v>
      </c>
    </row>
    <row r="125" s="90" customFormat="true" ht="11.25" hidden="false" customHeight="false" outlineLevel="0" collapsed="false">
      <c r="A125" s="145" t="s">
        <v>417</v>
      </c>
      <c r="B125" s="115" t="n">
        <v>112</v>
      </c>
      <c r="C125" s="115" t="n">
        <v>501</v>
      </c>
      <c r="D125" s="115" t="n">
        <v>355</v>
      </c>
      <c r="E125" s="115" t="n">
        <v>0</v>
      </c>
      <c r="F125" s="115" t="n">
        <v>0</v>
      </c>
      <c r="G125" s="115" t="n">
        <v>0</v>
      </c>
      <c r="H125" s="115" t="n">
        <v>0</v>
      </c>
    </row>
    <row r="126" s="90" customFormat="true" ht="11.25" hidden="false" customHeight="false" outlineLevel="0" collapsed="false">
      <c r="A126" s="145" t="s">
        <v>418</v>
      </c>
      <c r="B126" s="115" t="n">
        <v>674</v>
      </c>
      <c r="C126" s="115" t="n">
        <v>701</v>
      </c>
      <c r="D126" s="115" t="n">
        <v>744</v>
      </c>
      <c r="E126" s="115" t="n">
        <v>1020</v>
      </c>
      <c r="F126" s="115" t="n">
        <v>1110</v>
      </c>
      <c r="G126" s="115" t="n">
        <v>0</v>
      </c>
      <c r="H126" s="115" t="n">
        <v>0</v>
      </c>
    </row>
    <row r="127" s="90" customFormat="true" ht="11.25" hidden="false" customHeight="false" outlineLevel="0" collapsed="false">
      <c r="A127" s="145" t="s">
        <v>419</v>
      </c>
      <c r="B127" s="115" t="n">
        <v>49375</v>
      </c>
      <c r="C127" s="115" t="n">
        <v>2906477</v>
      </c>
      <c r="D127" s="115" t="n">
        <v>2905096</v>
      </c>
      <c r="E127" s="115" t="n">
        <v>550</v>
      </c>
      <c r="F127" s="115" t="n">
        <v>399</v>
      </c>
      <c r="G127" s="115" t="n">
        <v>2072</v>
      </c>
      <c r="H127" s="115" t="n">
        <v>2298</v>
      </c>
    </row>
    <row r="128" s="90" customFormat="true" ht="11.25" hidden="false" customHeight="false" outlineLevel="0" collapsed="false">
      <c r="A128" s="145" t="s">
        <v>420</v>
      </c>
      <c r="B128" s="115" t="n">
        <v>1589</v>
      </c>
      <c r="C128" s="115" t="n">
        <v>101695</v>
      </c>
      <c r="D128" s="115" t="n">
        <v>104061</v>
      </c>
      <c r="E128" s="115" t="n">
        <v>130</v>
      </c>
      <c r="F128" s="115" t="n">
        <v>190</v>
      </c>
      <c r="G128" s="115" t="n">
        <v>0</v>
      </c>
      <c r="H128" s="115" t="n">
        <v>1</v>
      </c>
    </row>
    <row r="129" s="90" customFormat="true" ht="11.25" hidden="false" customHeight="false" outlineLevel="0" collapsed="false">
      <c r="A129" s="145" t="s">
        <v>421</v>
      </c>
      <c r="B129" s="115" t="n">
        <v>325</v>
      </c>
      <c r="C129" s="115" t="n">
        <v>33322</v>
      </c>
      <c r="D129" s="115" t="n">
        <v>33458</v>
      </c>
      <c r="E129" s="115" t="n">
        <v>657</v>
      </c>
      <c r="F129" s="115" t="n">
        <v>270</v>
      </c>
      <c r="G129" s="115" t="n">
        <v>0</v>
      </c>
      <c r="H129" s="115" t="n">
        <v>0</v>
      </c>
    </row>
    <row r="130" s="90" customFormat="true" ht="11.25" hidden="false" customHeight="false" outlineLevel="0" collapsed="false">
      <c r="A130" s="145" t="s">
        <v>422</v>
      </c>
      <c r="B130" s="115" t="n">
        <v>146</v>
      </c>
      <c r="C130" s="115" t="n">
        <v>41</v>
      </c>
      <c r="D130" s="115" t="n">
        <v>33</v>
      </c>
      <c r="E130" s="115" t="n">
        <v>0</v>
      </c>
      <c r="F130" s="115" t="n">
        <v>0</v>
      </c>
      <c r="G130" s="115" t="n">
        <v>0</v>
      </c>
      <c r="H130" s="115" t="n">
        <v>0</v>
      </c>
    </row>
    <row r="131" s="90" customFormat="true" ht="11.25" hidden="false" customHeight="false" outlineLevel="0" collapsed="false">
      <c r="A131" s="145" t="s">
        <v>316</v>
      </c>
      <c r="B131" s="115" t="n">
        <v>57991</v>
      </c>
      <c r="C131" s="115" t="n">
        <v>3045424</v>
      </c>
      <c r="D131" s="115" t="n">
        <v>3046542</v>
      </c>
      <c r="E131" s="115" t="n">
        <v>2363</v>
      </c>
      <c r="F131" s="115" t="n">
        <v>1972</v>
      </c>
      <c r="G131" s="115" t="n">
        <v>2072</v>
      </c>
      <c r="H131" s="115" t="n">
        <v>2299</v>
      </c>
    </row>
    <row r="132" s="90" customFormat="true" ht="17.25" hidden="false" customHeight="true" outlineLevel="0" collapsed="false">
      <c r="A132" s="144" t="s">
        <v>331</v>
      </c>
      <c r="B132" s="115"/>
      <c r="C132" s="115"/>
      <c r="D132" s="115"/>
      <c r="E132" s="115"/>
      <c r="F132" s="115"/>
      <c r="G132" s="115"/>
      <c r="H132" s="115"/>
    </row>
    <row r="133" s="90" customFormat="true" ht="11.25" hidden="false" customHeight="false" outlineLevel="0" collapsed="false">
      <c r="A133" s="145" t="s">
        <v>414</v>
      </c>
      <c r="B133" s="115" t="n">
        <v>1932</v>
      </c>
      <c r="C133" s="115" t="n">
        <v>134</v>
      </c>
      <c r="D133" s="115" t="n">
        <v>146</v>
      </c>
      <c r="E133" s="115" t="n">
        <v>0</v>
      </c>
      <c r="F133" s="115" t="n">
        <v>0</v>
      </c>
      <c r="G133" s="115" t="n">
        <v>0</v>
      </c>
      <c r="H133" s="115" t="n">
        <v>0</v>
      </c>
    </row>
    <row r="134" s="90" customFormat="true" ht="11.25" hidden="false" customHeight="false" outlineLevel="0" collapsed="false">
      <c r="A134" s="145" t="s">
        <v>415</v>
      </c>
      <c r="B134" s="115" t="n">
        <v>5028</v>
      </c>
      <c r="C134" s="115" t="n">
        <v>11021</v>
      </c>
      <c r="D134" s="115" t="n">
        <v>9861</v>
      </c>
      <c r="E134" s="115" t="n">
        <v>0</v>
      </c>
      <c r="F134" s="115" t="n">
        <v>0</v>
      </c>
      <c r="G134" s="115" t="n">
        <v>0</v>
      </c>
      <c r="H134" s="115" t="n">
        <v>0</v>
      </c>
    </row>
    <row r="135" s="90" customFormat="true" ht="11.25" hidden="false" customHeight="false" outlineLevel="0" collapsed="false">
      <c r="A135" s="145" t="s">
        <v>416</v>
      </c>
      <c r="B135" s="115" t="n">
        <v>9315</v>
      </c>
      <c r="C135" s="115" t="n">
        <v>41683</v>
      </c>
      <c r="D135" s="115" t="n">
        <v>55436</v>
      </c>
      <c r="E135" s="115" t="n">
        <v>43</v>
      </c>
      <c r="F135" s="115" t="n">
        <v>2</v>
      </c>
      <c r="G135" s="115" t="n">
        <v>0</v>
      </c>
      <c r="H135" s="115" t="n">
        <v>0</v>
      </c>
    </row>
    <row r="136" s="90" customFormat="true" ht="11.25" hidden="false" customHeight="false" outlineLevel="0" collapsed="false">
      <c r="A136" s="145" t="s">
        <v>417</v>
      </c>
      <c r="B136" s="115" t="n">
        <v>3158</v>
      </c>
      <c r="C136" s="115" t="n">
        <v>40460</v>
      </c>
      <c r="D136" s="115" t="n">
        <v>27661</v>
      </c>
      <c r="E136" s="115" t="n">
        <v>5</v>
      </c>
      <c r="F136" s="115" t="n">
        <v>1</v>
      </c>
      <c r="G136" s="115" t="n">
        <v>0</v>
      </c>
      <c r="H136" s="115" t="n">
        <v>0</v>
      </c>
    </row>
    <row r="137" s="90" customFormat="true" ht="11.25" hidden="false" customHeight="false" outlineLevel="0" collapsed="false">
      <c r="A137" s="145" t="s">
        <v>418</v>
      </c>
      <c r="B137" s="115" t="n">
        <v>1089</v>
      </c>
      <c r="C137" s="115" t="n">
        <v>2153</v>
      </c>
      <c r="D137" s="115" t="n">
        <v>1872</v>
      </c>
      <c r="E137" s="115" t="n">
        <v>237</v>
      </c>
      <c r="F137" s="115" t="n">
        <v>195</v>
      </c>
      <c r="G137" s="115" t="n">
        <v>0</v>
      </c>
      <c r="H137" s="115" t="n">
        <v>0</v>
      </c>
    </row>
    <row r="138" s="90" customFormat="true" ht="11.25" hidden="false" customHeight="false" outlineLevel="0" collapsed="false">
      <c r="A138" s="145" t="s">
        <v>419</v>
      </c>
      <c r="B138" s="115" t="n">
        <v>6937</v>
      </c>
      <c r="C138" s="115" t="n">
        <v>218351</v>
      </c>
      <c r="D138" s="115" t="n">
        <v>221684</v>
      </c>
      <c r="E138" s="115" t="n">
        <v>22</v>
      </c>
      <c r="F138" s="115" t="n">
        <v>14</v>
      </c>
      <c r="G138" s="115" t="n">
        <v>0</v>
      </c>
      <c r="H138" s="115" t="n">
        <v>0</v>
      </c>
    </row>
    <row r="139" s="90" customFormat="true" ht="11.25" hidden="false" customHeight="false" outlineLevel="0" collapsed="false">
      <c r="A139" s="145" t="s">
        <v>420</v>
      </c>
      <c r="B139" s="115" t="n">
        <v>154</v>
      </c>
      <c r="C139" s="115" t="n">
        <v>96</v>
      </c>
      <c r="D139" s="115" t="n">
        <v>81</v>
      </c>
      <c r="E139" s="115" t="n">
        <v>0</v>
      </c>
      <c r="F139" s="115" t="n">
        <v>0</v>
      </c>
      <c r="G139" s="115" t="n">
        <v>0</v>
      </c>
      <c r="H139" s="115" t="n">
        <v>0</v>
      </c>
    </row>
    <row r="140" s="90" customFormat="true" ht="11.25" hidden="false" customHeight="false" outlineLevel="0" collapsed="false">
      <c r="A140" s="145" t="s">
        <v>421</v>
      </c>
      <c r="B140" s="115" t="n">
        <v>5</v>
      </c>
      <c r="C140" s="115" t="n">
        <v>1</v>
      </c>
      <c r="D140" s="115" t="n">
        <v>1</v>
      </c>
      <c r="E140" s="115" t="n">
        <v>0</v>
      </c>
      <c r="F140" s="115" t="n">
        <v>0</v>
      </c>
      <c r="G140" s="115" t="n">
        <v>0</v>
      </c>
      <c r="H140" s="115" t="n">
        <v>0</v>
      </c>
    </row>
    <row r="141" s="90" customFormat="true" ht="11.25" hidden="false" customHeight="false" outlineLevel="0" collapsed="false">
      <c r="A141" s="145" t="s">
        <v>422</v>
      </c>
      <c r="B141" s="115" t="n">
        <v>2826</v>
      </c>
      <c r="C141" s="115" t="n">
        <v>2208</v>
      </c>
      <c r="D141" s="115" t="n">
        <v>2156</v>
      </c>
      <c r="E141" s="115" t="n">
        <v>0</v>
      </c>
      <c r="F141" s="115" t="n">
        <v>0</v>
      </c>
      <c r="G141" s="115" t="n">
        <v>0</v>
      </c>
      <c r="H141" s="115" t="n">
        <v>0</v>
      </c>
    </row>
    <row r="142" s="90" customFormat="true" ht="11.25" hidden="false" customHeight="false" outlineLevel="0" collapsed="false">
      <c r="A142" s="145" t="s">
        <v>316</v>
      </c>
      <c r="B142" s="115" t="n">
        <v>30444</v>
      </c>
      <c r="C142" s="115" t="n">
        <v>316107</v>
      </c>
      <c r="D142" s="115" t="n">
        <v>318898</v>
      </c>
      <c r="E142" s="115" t="n">
        <v>306</v>
      </c>
      <c r="F142" s="115" t="n">
        <v>212</v>
      </c>
      <c r="G142" s="115" t="n">
        <v>0</v>
      </c>
      <c r="H142" s="115" t="n">
        <v>0</v>
      </c>
    </row>
    <row r="143" s="90" customFormat="true" ht="18" hidden="false" customHeight="true" outlineLevel="0" collapsed="false">
      <c r="A143" s="144" t="s">
        <v>332</v>
      </c>
      <c r="B143" s="115"/>
      <c r="C143" s="115"/>
      <c r="D143" s="115"/>
      <c r="E143" s="115"/>
      <c r="F143" s="115"/>
      <c r="G143" s="115"/>
      <c r="H143" s="115"/>
    </row>
    <row r="144" s="90" customFormat="true" ht="11.25" hidden="false" customHeight="false" outlineLevel="0" collapsed="false">
      <c r="A144" s="145" t="s">
        <v>414</v>
      </c>
      <c r="B144" s="115" t="n">
        <v>737</v>
      </c>
      <c r="C144" s="115" t="n">
        <v>47</v>
      </c>
      <c r="D144" s="115" t="n">
        <v>56</v>
      </c>
      <c r="E144" s="115" t="n">
        <v>0</v>
      </c>
      <c r="F144" s="115" t="n">
        <v>0</v>
      </c>
      <c r="G144" s="115" t="n">
        <v>0</v>
      </c>
      <c r="H144" s="115" t="n">
        <v>0</v>
      </c>
    </row>
    <row r="145" s="90" customFormat="true" ht="11.25" hidden="false" customHeight="false" outlineLevel="0" collapsed="false">
      <c r="A145" s="145" t="s">
        <v>415</v>
      </c>
      <c r="B145" s="115" t="n">
        <v>187</v>
      </c>
      <c r="C145" s="115" t="n">
        <v>108</v>
      </c>
      <c r="D145" s="115" t="n">
        <v>141</v>
      </c>
      <c r="E145" s="115" t="n">
        <v>2</v>
      </c>
      <c r="F145" s="115" t="n">
        <v>2</v>
      </c>
      <c r="G145" s="115" t="n">
        <v>0</v>
      </c>
      <c r="H145" s="115" t="n">
        <v>0</v>
      </c>
    </row>
    <row r="146" s="90" customFormat="true" ht="11.25" hidden="false" customHeight="false" outlineLevel="0" collapsed="false">
      <c r="A146" s="145" t="s">
        <v>416</v>
      </c>
      <c r="B146" s="115" t="n">
        <v>1872</v>
      </c>
      <c r="C146" s="115" t="n">
        <v>16654</v>
      </c>
      <c r="D146" s="115" t="n">
        <v>2913</v>
      </c>
      <c r="E146" s="115" t="n">
        <v>1</v>
      </c>
      <c r="F146" s="115" t="n">
        <v>2</v>
      </c>
      <c r="G146" s="115" t="n">
        <v>0</v>
      </c>
      <c r="H146" s="115" t="n">
        <v>0</v>
      </c>
    </row>
    <row r="147" s="90" customFormat="true" ht="11.25" hidden="false" customHeight="false" outlineLevel="0" collapsed="false">
      <c r="A147" s="145" t="s">
        <v>417</v>
      </c>
      <c r="B147" s="115" t="n">
        <v>2471</v>
      </c>
      <c r="C147" s="115" t="n">
        <v>19852</v>
      </c>
      <c r="D147" s="115" t="n">
        <v>33583</v>
      </c>
      <c r="E147" s="115" t="n">
        <v>0</v>
      </c>
      <c r="F147" s="115" t="n">
        <v>1</v>
      </c>
      <c r="G147" s="115" t="n">
        <v>0</v>
      </c>
      <c r="H147" s="115" t="n">
        <v>0</v>
      </c>
    </row>
    <row r="148" s="90" customFormat="true" ht="11.25" hidden="false" customHeight="false" outlineLevel="0" collapsed="false">
      <c r="A148" s="145" t="s">
        <v>418</v>
      </c>
      <c r="B148" s="115" t="n">
        <v>3125</v>
      </c>
      <c r="C148" s="115" t="n">
        <v>38361</v>
      </c>
      <c r="D148" s="115" t="n">
        <v>40995</v>
      </c>
      <c r="E148" s="115" t="n">
        <v>0</v>
      </c>
      <c r="F148" s="115" t="n">
        <v>6</v>
      </c>
      <c r="G148" s="115" t="n">
        <v>0</v>
      </c>
      <c r="H148" s="115" t="n">
        <v>0</v>
      </c>
    </row>
    <row r="149" s="90" customFormat="true" ht="11.25" hidden="false" customHeight="false" outlineLevel="0" collapsed="false">
      <c r="A149" s="145" t="s">
        <v>419</v>
      </c>
      <c r="B149" s="115" t="n">
        <v>2300</v>
      </c>
      <c r="C149" s="115" t="n">
        <v>147049</v>
      </c>
      <c r="D149" s="115" t="n">
        <v>147838</v>
      </c>
      <c r="E149" s="115" t="n">
        <v>0</v>
      </c>
      <c r="F149" s="115" t="n">
        <v>0</v>
      </c>
      <c r="G149" s="115" t="n">
        <v>0</v>
      </c>
      <c r="H149" s="115" t="n">
        <v>0</v>
      </c>
    </row>
    <row r="150" s="90" customFormat="true" ht="11.25" hidden="false" customHeight="false" outlineLevel="0" collapsed="false">
      <c r="A150" s="145" t="s">
        <v>420</v>
      </c>
      <c r="B150" s="115" t="n">
        <v>64</v>
      </c>
      <c r="C150" s="115" t="n">
        <v>5766</v>
      </c>
      <c r="D150" s="115" t="n">
        <v>5760</v>
      </c>
      <c r="E150" s="115" t="n">
        <v>0</v>
      </c>
      <c r="F150" s="115" t="n">
        <v>0</v>
      </c>
      <c r="G150" s="115" t="n">
        <v>0</v>
      </c>
      <c r="H150" s="115" t="n">
        <v>0</v>
      </c>
    </row>
    <row r="151" s="90" customFormat="true" ht="11.25" hidden="false" customHeight="false" outlineLevel="0" collapsed="false">
      <c r="A151" s="145" t="s">
        <v>421</v>
      </c>
      <c r="B151" s="115" t="n">
        <v>2</v>
      </c>
      <c r="C151" s="115" t="n">
        <v>267</v>
      </c>
      <c r="D151" s="115" t="n">
        <v>168</v>
      </c>
      <c r="E151" s="115" t="n">
        <v>0</v>
      </c>
      <c r="F151" s="115" t="n">
        <v>0</v>
      </c>
      <c r="G151" s="115" t="n">
        <v>0</v>
      </c>
      <c r="H151" s="115" t="n">
        <v>0</v>
      </c>
    </row>
    <row r="152" s="90" customFormat="true" ht="11.25" hidden="false" customHeight="false" outlineLevel="0" collapsed="false">
      <c r="A152" s="145" t="s">
        <v>422</v>
      </c>
      <c r="B152" s="115" t="n">
        <v>14</v>
      </c>
      <c r="C152" s="115" t="n">
        <v>11</v>
      </c>
      <c r="D152" s="115" t="n">
        <v>20</v>
      </c>
      <c r="E152" s="115" t="n">
        <v>0</v>
      </c>
      <c r="F152" s="115" t="n">
        <v>0</v>
      </c>
      <c r="G152" s="115" t="n">
        <v>0</v>
      </c>
      <c r="H152" s="115" t="n">
        <v>0</v>
      </c>
    </row>
    <row r="153" s="90" customFormat="true" ht="11.25" hidden="false" customHeight="false" outlineLevel="0" collapsed="false">
      <c r="A153" s="145" t="s">
        <v>316</v>
      </c>
      <c r="B153" s="115" t="n">
        <v>10772</v>
      </c>
      <c r="C153" s="115" t="n">
        <v>228115</v>
      </c>
      <c r="D153" s="115" t="n">
        <v>231474</v>
      </c>
      <c r="E153" s="115" t="n">
        <v>3</v>
      </c>
      <c r="F153" s="115" t="n">
        <v>11</v>
      </c>
      <c r="G153" s="115" t="n">
        <v>0</v>
      </c>
      <c r="H153" s="115" t="n">
        <v>0</v>
      </c>
    </row>
    <row r="154" s="90" customFormat="true" ht="17.25" hidden="false" customHeight="true" outlineLevel="0" collapsed="false">
      <c r="A154" s="144" t="s">
        <v>231</v>
      </c>
      <c r="B154" s="115"/>
      <c r="C154" s="115"/>
      <c r="D154" s="115"/>
      <c r="E154" s="115"/>
      <c r="F154" s="115"/>
      <c r="G154" s="115"/>
      <c r="H154" s="115"/>
    </row>
    <row r="155" s="90" customFormat="true" ht="11.25" hidden="false" customHeight="false" outlineLevel="0" collapsed="false">
      <c r="A155" s="145" t="s">
        <v>414</v>
      </c>
      <c r="B155" s="115" t="n">
        <v>4269</v>
      </c>
      <c r="C155" s="115" t="n">
        <v>3</v>
      </c>
      <c r="D155" s="115" t="n">
        <v>4</v>
      </c>
      <c r="E155" s="115" t="n">
        <v>0</v>
      </c>
      <c r="F155" s="115" t="n">
        <v>0</v>
      </c>
      <c r="G155" s="115" t="n">
        <v>0</v>
      </c>
      <c r="H155" s="115" t="n">
        <v>0</v>
      </c>
    </row>
    <row r="156" s="90" customFormat="true" ht="11.25" hidden="false" customHeight="false" outlineLevel="0" collapsed="false">
      <c r="A156" s="145" t="s">
        <v>415</v>
      </c>
      <c r="B156" s="115" t="n">
        <v>2436</v>
      </c>
      <c r="C156" s="115" t="n">
        <v>1139</v>
      </c>
      <c r="D156" s="115" t="n">
        <v>1042</v>
      </c>
      <c r="E156" s="115" t="n">
        <v>2</v>
      </c>
      <c r="F156" s="115" t="n">
        <v>0</v>
      </c>
      <c r="G156" s="115" t="n">
        <v>0</v>
      </c>
      <c r="H156" s="115" t="n">
        <v>0</v>
      </c>
    </row>
    <row r="157" s="90" customFormat="true" ht="11.25" hidden="false" customHeight="false" outlineLevel="0" collapsed="false">
      <c r="A157" s="145" t="s">
        <v>416</v>
      </c>
      <c r="B157" s="115" t="n">
        <v>2747</v>
      </c>
      <c r="C157" s="115" t="n">
        <v>9311</v>
      </c>
      <c r="D157" s="115" t="n">
        <v>9441</v>
      </c>
      <c r="E157" s="115" t="n">
        <v>2</v>
      </c>
      <c r="F157" s="115" t="n">
        <v>8</v>
      </c>
      <c r="G157" s="115" t="n">
        <v>0</v>
      </c>
      <c r="H157" s="115" t="n">
        <v>0</v>
      </c>
    </row>
    <row r="158" s="90" customFormat="true" ht="11.25" hidden="false" customHeight="false" outlineLevel="0" collapsed="false">
      <c r="A158" s="145" t="s">
        <v>417</v>
      </c>
      <c r="B158" s="115" t="n">
        <v>3020</v>
      </c>
      <c r="C158" s="115" t="n">
        <v>25823</v>
      </c>
      <c r="D158" s="115" t="n">
        <v>24689</v>
      </c>
      <c r="E158" s="115" t="n">
        <v>0</v>
      </c>
      <c r="F158" s="115" t="n">
        <v>0</v>
      </c>
      <c r="G158" s="115" t="n">
        <v>0</v>
      </c>
      <c r="H158" s="115" t="n">
        <v>0</v>
      </c>
    </row>
    <row r="159" s="90" customFormat="true" ht="11.25" hidden="false" customHeight="false" outlineLevel="0" collapsed="false">
      <c r="A159" s="145" t="s">
        <v>418</v>
      </c>
      <c r="B159" s="115" t="n">
        <v>2677</v>
      </c>
      <c r="C159" s="115" t="n">
        <v>49992</v>
      </c>
      <c r="D159" s="115" t="n">
        <v>48202</v>
      </c>
      <c r="E159" s="115" t="n">
        <v>3</v>
      </c>
      <c r="F159" s="115" t="n">
        <v>9</v>
      </c>
      <c r="G159" s="115" t="n">
        <v>0</v>
      </c>
      <c r="H159" s="115" t="n">
        <v>0</v>
      </c>
    </row>
    <row r="160" s="90" customFormat="true" ht="11.25" hidden="false" customHeight="false" outlineLevel="0" collapsed="false">
      <c r="A160" s="145" t="s">
        <v>419</v>
      </c>
      <c r="B160" s="115" t="n">
        <v>11533</v>
      </c>
      <c r="C160" s="115" t="n">
        <v>637116</v>
      </c>
      <c r="D160" s="115" t="n">
        <v>635570</v>
      </c>
      <c r="E160" s="115" t="n">
        <v>6</v>
      </c>
      <c r="F160" s="115" t="n">
        <v>51</v>
      </c>
      <c r="G160" s="115" t="n">
        <v>0</v>
      </c>
      <c r="H160" s="115" t="n">
        <v>0</v>
      </c>
    </row>
    <row r="161" s="90" customFormat="true" ht="11.25" hidden="false" customHeight="false" outlineLevel="0" collapsed="false">
      <c r="A161" s="145" t="s">
        <v>420</v>
      </c>
      <c r="B161" s="115" t="n">
        <v>262</v>
      </c>
      <c r="C161" s="115" t="n">
        <v>27190</v>
      </c>
      <c r="D161" s="115" t="n">
        <v>27994</v>
      </c>
      <c r="E161" s="115" t="n">
        <v>0</v>
      </c>
      <c r="F161" s="115" t="n">
        <v>1</v>
      </c>
      <c r="G161" s="115" t="n">
        <v>0</v>
      </c>
      <c r="H161" s="115" t="n">
        <v>0</v>
      </c>
    </row>
    <row r="162" s="90" customFormat="true" ht="11.25" hidden="false" customHeight="false" outlineLevel="0" collapsed="false">
      <c r="A162" s="145" t="s">
        <v>421</v>
      </c>
      <c r="B162" s="115" t="n">
        <v>56</v>
      </c>
      <c r="C162" s="115" t="n">
        <v>5636</v>
      </c>
      <c r="D162" s="115" t="n">
        <v>6971</v>
      </c>
      <c r="E162" s="115" t="n">
        <v>34</v>
      </c>
      <c r="F162" s="115" t="n">
        <v>0</v>
      </c>
      <c r="G162" s="115" t="n">
        <v>0</v>
      </c>
      <c r="H162" s="115" t="n">
        <v>0</v>
      </c>
    </row>
    <row r="163" s="90" customFormat="true" ht="11.25" hidden="false" customHeight="false" outlineLevel="0" collapsed="false">
      <c r="A163" s="145" t="s">
        <v>422</v>
      </c>
      <c r="B163" s="115" t="n">
        <v>392</v>
      </c>
      <c r="C163" s="115" t="n">
        <v>829</v>
      </c>
      <c r="D163" s="115" t="n">
        <v>813</v>
      </c>
      <c r="E163" s="115" t="n">
        <v>0</v>
      </c>
      <c r="F163" s="115" t="n">
        <v>0</v>
      </c>
      <c r="G163" s="115" t="n">
        <v>0</v>
      </c>
      <c r="H163" s="115" t="n">
        <v>0</v>
      </c>
    </row>
    <row r="164" s="90" customFormat="true" ht="11.25" hidden="false" customHeight="false" outlineLevel="0" collapsed="false">
      <c r="A164" s="145" t="s">
        <v>316</v>
      </c>
      <c r="B164" s="115" t="n">
        <v>28046</v>
      </c>
      <c r="C164" s="115" t="n">
        <v>774573</v>
      </c>
      <c r="D164" s="115" t="n">
        <v>771294</v>
      </c>
      <c r="E164" s="115" t="n">
        <v>46</v>
      </c>
      <c r="F164" s="115" t="n">
        <v>69</v>
      </c>
      <c r="G164" s="115" t="n">
        <v>0</v>
      </c>
      <c r="H164" s="115" t="n">
        <v>0</v>
      </c>
    </row>
    <row r="165" s="90" customFormat="true" ht="15" hidden="false" customHeight="true" outlineLevel="0" collapsed="false">
      <c r="A165" s="144" t="s">
        <v>333</v>
      </c>
      <c r="B165" s="115"/>
      <c r="C165" s="115"/>
      <c r="D165" s="115"/>
      <c r="E165" s="115"/>
      <c r="F165" s="115"/>
      <c r="G165" s="115"/>
      <c r="H165" s="115"/>
    </row>
    <row r="166" s="90" customFormat="true" ht="11.25" hidden="false" customHeight="false" outlineLevel="0" collapsed="false">
      <c r="A166" s="145" t="s">
        <v>414</v>
      </c>
      <c r="B166" s="115" t="n">
        <v>71</v>
      </c>
      <c r="C166" s="115" t="n">
        <v>3</v>
      </c>
      <c r="D166" s="115" t="n">
        <v>17</v>
      </c>
      <c r="E166" s="115" t="n">
        <v>0</v>
      </c>
      <c r="F166" s="115" t="n">
        <v>0</v>
      </c>
      <c r="G166" s="115" t="n">
        <v>0</v>
      </c>
      <c r="H166" s="115" t="n">
        <v>0</v>
      </c>
    </row>
    <row r="167" s="90" customFormat="true" ht="11.25" hidden="false" customHeight="false" outlineLevel="0" collapsed="false">
      <c r="A167" s="145" t="s">
        <v>415</v>
      </c>
      <c r="B167" s="115" t="n">
        <v>1215</v>
      </c>
      <c r="C167" s="115" t="n">
        <v>941</v>
      </c>
      <c r="D167" s="115" t="n">
        <v>4706</v>
      </c>
      <c r="E167" s="115" t="n">
        <v>9</v>
      </c>
      <c r="F167" s="115" t="n">
        <v>3</v>
      </c>
      <c r="G167" s="115" t="n">
        <v>0</v>
      </c>
      <c r="H167" s="115" t="n">
        <v>0</v>
      </c>
    </row>
    <row r="168" s="90" customFormat="true" ht="11.25" hidden="false" customHeight="false" outlineLevel="0" collapsed="false">
      <c r="A168" s="145" t="s">
        <v>416</v>
      </c>
      <c r="B168" s="115" t="n">
        <v>2150</v>
      </c>
      <c r="C168" s="115" t="n">
        <v>7473</v>
      </c>
      <c r="D168" s="115" t="n">
        <v>4181</v>
      </c>
      <c r="E168" s="115" t="n">
        <v>216</v>
      </c>
      <c r="F168" s="115" t="n">
        <v>155</v>
      </c>
      <c r="G168" s="115" t="n">
        <v>0</v>
      </c>
      <c r="H168" s="115" t="n">
        <v>0</v>
      </c>
    </row>
    <row r="169" s="90" customFormat="true" ht="11.25" hidden="false" customHeight="false" outlineLevel="0" collapsed="false">
      <c r="A169" s="145" t="s">
        <v>417</v>
      </c>
      <c r="B169" s="115" t="n">
        <v>3048</v>
      </c>
      <c r="C169" s="115" t="n">
        <v>33340</v>
      </c>
      <c r="D169" s="115" t="n">
        <v>33496</v>
      </c>
      <c r="E169" s="115" t="n">
        <v>22</v>
      </c>
      <c r="F169" s="115" t="n">
        <v>15</v>
      </c>
      <c r="G169" s="115" t="n">
        <v>0</v>
      </c>
      <c r="H169" s="115" t="n">
        <v>0</v>
      </c>
    </row>
    <row r="170" s="90" customFormat="true" ht="11.25" hidden="false" customHeight="false" outlineLevel="0" collapsed="false">
      <c r="A170" s="145" t="s">
        <v>418</v>
      </c>
      <c r="B170" s="115" t="n">
        <v>7267</v>
      </c>
      <c r="C170" s="115" t="n">
        <v>110146</v>
      </c>
      <c r="D170" s="115" t="n">
        <v>111208</v>
      </c>
      <c r="E170" s="115" t="n">
        <v>2350</v>
      </c>
      <c r="F170" s="115" t="n">
        <v>1756</v>
      </c>
      <c r="G170" s="115" t="n">
        <v>0</v>
      </c>
      <c r="H170" s="115" t="n">
        <v>0</v>
      </c>
    </row>
    <row r="171" s="90" customFormat="true" ht="11.25" hidden="false" customHeight="false" outlineLevel="0" collapsed="false">
      <c r="A171" s="145" t="s">
        <v>419</v>
      </c>
      <c r="B171" s="115" t="n">
        <v>15102</v>
      </c>
      <c r="C171" s="115" t="n">
        <v>813979</v>
      </c>
      <c r="D171" s="115" t="n">
        <v>819449</v>
      </c>
      <c r="E171" s="115" t="n">
        <v>1045</v>
      </c>
      <c r="F171" s="115" t="n">
        <v>509</v>
      </c>
      <c r="G171" s="115" t="n">
        <v>0</v>
      </c>
      <c r="H171" s="115" t="n">
        <v>0</v>
      </c>
    </row>
    <row r="172" s="90" customFormat="true" ht="11.25" hidden="false" customHeight="false" outlineLevel="0" collapsed="false">
      <c r="A172" s="145" t="s">
        <v>420</v>
      </c>
      <c r="B172" s="115" t="n">
        <v>3082</v>
      </c>
      <c r="C172" s="115" t="n">
        <v>120144</v>
      </c>
      <c r="D172" s="115" t="n">
        <v>119368</v>
      </c>
      <c r="E172" s="115" t="n">
        <v>10892</v>
      </c>
      <c r="F172" s="115" t="n">
        <v>10954</v>
      </c>
      <c r="G172" s="115" t="n">
        <v>0</v>
      </c>
      <c r="H172" s="115" t="n">
        <v>0</v>
      </c>
    </row>
    <row r="173" s="90" customFormat="true" ht="11.25" hidden="false" customHeight="false" outlineLevel="0" collapsed="false">
      <c r="A173" s="145" t="s">
        <v>421</v>
      </c>
      <c r="B173" s="115" t="n">
        <v>1336</v>
      </c>
      <c r="C173" s="115" t="n">
        <v>155969</v>
      </c>
      <c r="D173" s="115" t="n">
        <v>159092</v>
      </c>
      <c r="E173" s="115" t="n">
        <v>2579</v>
      </c>
      <c r="F173" s="115" t="n">
        <v>1787</v>
      </c>
      <c r="G173" s="115" t="n">
        <v>0</v>
      </c>
      <c r="H173" s="115" t="n">
        <v>0</v>
      </c>
    </row>
    <row r="174" s="90" customFormat="true" ht="11.25" hidden="false" customHeight="false" outlineLevel="0" collapsed="false">
      <c r="A174" s="145" t="s">
        <v>422</v>
      </c>
      <c r="B174" s="115" t="n">
        <v>78</v>
      </c>
      <c r="C174" s="115" t="n">
        <v>117</v>
      </c>
      <c r="D174" s="115" t="n">
        <v>130</v>
      </c>
      <c r="E174" s="115" t="n">
        <v>0</v>
      </c>
      <c r="F174" s="115" t="n">
        <v>0</v>
      </c>
      <c r="G174" s="115" t="n">
        <v>0</v>
      </c>
      <c r="H174" s="115" t="n">
        <v>0</v>
      </c>
    </row>
    <row r="175" s="90" customFormat="true" ht="11.25" hidden="false" customHeight="false" outlineLevel="0" collapsed="false">
      <c r="A175" s="145" t="s">
        <v>316</v>
      </c>
      <c r="B175" s="115" t="n">
        <v>33713</v>
      </c>
      <c r="C175" s="115" t="n">
        <v>1249635</v>
      </c>
      <c r="D175" s="115" t="n">
        <v>1259796</v>
      </c>
      <c r="E175" s="115" t="n">
        <v>17115</v>
      </c>
      <c r="F175" s="115" t="n">
        <v>15179</v>
      </c>
      <c r="G175" s="115" t="n">
        <v>0</v>
      </c>
      <c r="H175" s="115" t="n">
        <v>0</v>
      </c>
    </row>
    <row r="176" s="90" customFormat="true" ht="17.25" hidden="false" customHeight="true" outlineLevel="0" collapsed="false">
      <c r="A176" s="144" t="s">
        <v>334</v>
      </c>
      <c r="B176" s="115"/>
      <c r="C176" s="115"/>
      <c r="D176" s="115"/>
      <c r="E176" s="115"/>
      <c r="F176" s="115"/>
      <c r="G176" s="115"/>
      <c r="H176" s="115"/>
    </row>
    <row r="177" s="90" customFormat="true" ht="11.25" hidden="false" customHeight="false" outlineLevel="0" collapsed="false">
      <c r="A177" s="145" t="s">
        <v>414</v>
      </c>
      <c r="B177" s="115" t="n">
        <v>1256</v>
      </c>
      <c r="C177" s="115" t="n">
        <v>1044</v>
      </c>
      <c r="D177" s="115" t="n">
        <v>1048</v>
      </c>
      <c r="E177" s="115" t="n">
        <v>0</v>
      </c>
      <c r="F177" s="115" t="n">
        <v>0</v>
      </c>
      <c r="G177" s="115" t="n">
        <v>0</v>
      </c>
      <c r="H177" s="115" t="n">
        <v>0</v>
      </c>
    </row>
    <row r="178" s="90" customFormat="true" ht="11.25" hidden="false" customHeight="false" outlineLevel="0" collapsed="false">
      <c r="A178" s="145" t="s">
        <v>415</v>
      </c>
      <c r="B178" s="115" t="n">
        <v>430</v>
      </c>
      <c r="C178" s="115" t="n">
        <v>388</v>
      </c>
      <c r="D178" s="115" t="n">
        <v>406</v>
      </c>
      <c r="E178" s="115" t="n">
        <v>0</v>
      </c>
      <c r="F178" s="115" t="n">
        <v>0</v>
      </c>
      <c r="G178" s="115" t="n">
        <v>0</v>
      </c>
      <c r="H178" s="115" t="n">
        <v>0</v>
      </c>
    </row>
    <row r="179" s="90" customFormat="true" ht="11.25" hidden="false" customHeight="false" outlineLevel="0" collapsed="false">
      <c r="A179" s="145" t="s">
        <v>416</v>
      </c>
      <c r="B179" s="115" t="n">
        <v>2557</v>
      </c>
      <c r="C179" s="115" t="n">
        <v>14703</v>
      </c>
      <c r="D179" s="115" t="n">
        <v>14513</v>
      </c>
      <c r="E179" s="115" t="n">
        <v>0</v>
      </c>
      <c r="F179" s="115" t="n">
        <v>0</v>
      </c>
      <c r="G179" s="115" t="n">
        <v>0</v>
      </c>
      <c r="H179" s="115" t="n">
        <v>0</v>
      </c>
    </row>
    <row r="180" s="90" customFormat="true" ht="11.25" hidden="false" customHeight="false" outlineLevel="0" collapsed="false">
      <c r="A180" s="145" t="s">
        <v>417</v>
      </c>
      <c r="B180" s="115" t="n">
        <v>4399</v>
      </c>
      <c r="C180" s="115" t="n">
        <v>53694</v>
      </c>
      <c r="D180" s="115" t="n">
        <v>56341</v>
      </c>
      <c r="E180" s="115" t="n">
        <v>18</v>
      </c>
      <c r="F180" s="115" t="n">
        <v>9</v>
      </c>
      <c r="G180" s="115" t="n">
        <v>0</v>
      </c>
      <c r="H180" s="115" t="n">
        <v>0</v>
      </c>
    </row>
    <row r="181" s="90" customFormat="true" ht="11.25" hidden="false" customHeight="false" outlineLevel="0" collapsed="false">
      <c r="A181" s="145" t="s">
        <v>418</v>
      </c>
      <c r="B181" s="115" t="n">
        <v>3382</v>
      </c>
      <c r="C181" s="115" t="n">
        <v>63780</v>
      </c>
      <c r="D181" s="115" t="n">
        <v>64880</v>
      </c>
      <c r="E181" s="115" t="n">
        <v>9</v>
      </c>
      <c r="F181" s="115" t="n">
        <v>3</v>
      </c>
      <c r="G181" s="115" t="n">
        <v>0</v>
      </c>
      <c r="H181" s="115" t="n">
        <v>0</v>
      </c>
    </row>
    <row r="182" s="90" customFormat="true" ht="11.25" hidden="false" customHeight="false" outlineLevel="0" collapsed="false">
      <c r="A182" s="145" t="s">
        <v>419</v>
      </c>
      <c r="B182" s="115" t="n">
        <v>16517</v>
      </c>
      <c r="C182" s="115" t="n">
        <v>765370</v>
      </c>
      <c r="D182" s="115" t="n">
        <v>759558</v>
      </c>
      <c r="E182" s="115" t="n">
        <v>212</v>
      </c>
      <c r="F182" s="115" t="n">
        <v>267</v>
      </c>
      <c r="G182" s="115" t="n">
        <v>0</v>
      </c>
      <c r="H182" s="115" t="n">
        <v>0</v>
      </c>
    </row>
    <row r="183" s="90" customFormat="true" ht="11.25" hidden="false" customHeight="false" outlineLevel="0" collapsed="false">
      <c r="A183" s="145" t="s">
        <v>420</v>
      </c>
      <c r="B183" s="115" t="n">
        <v>328</v>
      </c>
      <c r="C183" s="115" t="n">
        <v>27375</v>
      </c>
      <c r="D183" s="115" t="n">
        <v>30115</v>
      </c>
      <c r="E183" s="115" t="n">
        <v>9</v>
      </c>
      <c r="F183" s="115" t="n">
        <v>6</v>
      </c>
      <c r="G183" s="115" t="n">
        <v>0</v>
      </c>
      <c r="H183" s="115" t="n">
        <v>0</v>
      </c>
    </row>
    <row r="184" s="90" customFormat="true" ht="11.25" hidden="false" customHeight="false" outlineLevel="0" collapsed="false">
      <c r="A184" s="145" t="s">
        <v>421</v>
      </c>
      <c r="B184" s="115" t="n">
        <v>51</v>
      </c>
      <c r="C184" s="115" t="n">
        <v>6267</v>
      </c>
      <c r="D184" s="115" t="n">
        <v>6406</v>
      </c>
      <c r="E184" s="115" t="n">
        <v>5</v>
      </c>
      <c r="F184" s="115" t="n">
        <v>2</v>
      </c>
      <c r="G184" s="115" t="n">
        <v>0</v>
      </c>
      <c r="H184" s="115" t="n">
        <v>0</v>
      </c>
    </row>
    <row r="185" s="90" customFormat="true" ht="11.25" hidden="false" customHeight="false" outlineLevel="0" collapsed="false">
      <c r="A185" s="145" t="s">
        <v>422</v>
      </c>
      <c r="B185" s="115" t="n">
        <v>84</v>
      </c>
      <c r="C185" s="115" t="n">
        <v>55</v>
      </c>
      <c r="D185" s="115" t="n">
        <v>49</v>
      </c>
      <c r="E185" s="115" t="n">
        <v>0</v>
      </c>
      <c r="F185" s="115" t="n">
        <v>0</v>
      </c>
      <c r="G185" s="115" t="n">
        <v>0</v>
      </c>
      <c r="H185" s="115" t="n">
        <v>0</v>
      </c>
    </row>
    <row r="186" s="90" customFormat="true" ht="11.25" hidden="false" customHeight="false" outlineLevel="0" collapsed="false">
      <c r="A186" s="145" t="s">
        <v>316</v>
      </c>
      <c r="B186" s="115" t="n">
        <v>29166</v>
      </c>
      <c r="C186" s="115" t="n">
        <v>937323</v>
      </c>
      <c r="D186" s="115" t="n">
        <v>937667</v>
      </c>
      <c r="E186" s="115" t="n">
        <v>254</v>
      </c>
      <c r="F186" s="115" t="n">
        <v>288</v>
      </c>
      <c r="G186" s="115" t="n">
        <v>0</v>
      </c>
      <c r="H186" s="115" t="n">
        <v>0</v>
      </c>
    </row>
    <row r="187" s="90" customFormat="true" ht="15" hidden="false" customHeight="true" outlineLevel="0" collapsed="false">
      <c r="A187" s="144" t="s">
        <v>240</v>
      </c>
      <c r="B187" s="115"/>
      <c r="C187" s="115"/>
      <c r="D187" s="115"/>
      <c r="E187" s="115"/>
      <c r="F187" s="115"/>
      <c r="G187" s="115"/>
      <c r="H187" s="115"/>
    </row>
    <row r="188" s="90" customFormat="true" ht="11.25" hidden="false" customHeight="false" outlineLevel="0" collapsed="false">
      <c r="A188" s="145" t="s">
        <v>414</v>
      </c>
      <c r="B188" s="115" t="n">
        <v>1916</v>
      </c>
      <c r="C188" s="115" t="n">
        <v>139</v>
      </c>
      <c r="D188" s="115" t="n">
        <v>103</v>
      </c>
      <c r="E188" s="115" t="n">
        <v>2</v>
      </c>
      <c r="F188" s="115" t="n">
        <v>1</v>
      </c>
      <c r="G188" s="115" t="n">
        <v>0</v>
      </c>
      <c r="H188" s="115" t="n">
        <v>0</v>
      </c>
    </row>
    <row r="189" s="90" customFormat="true" ht="11.25" hidden="false" customHeight="false" outlineLevel="0" collapsed="false">
      <c r="A189" s="145" t="s">
        <v>415</v>
      </c>
      <c r="B189" s="115" t="n">
        <v>2673</v>
      </c>
      <c r="C189" s="115" t="n">
        <v>7460</v>
      </c>
      <c r="D189" s="115" t="n">
        <v>4399</v>
      </c>
      <c r="E189" s="115" t="n">
        <v>5</v>
      </c>
      <c r="F189" s="115" t="n">
        <v>48</v>
      </c>
      <c r="G189" s="115" t="n">
        <v>0</v>
      </c>
      <c r="H189" s="115" t="n">
        <v>0</v>
      </c>
    </row>
    <row r="190" s="90" customFormat="true" ht="11.25" hidden="false" customHeight="false" outlineLevel="0" collapsed="false">
      <c r="A190" s="145" t="s">
        <v>416</v>
      </c>
      <c r="B190" s="115" t="n">
        <v>1834</v>
      </c>
      <c r="C190" s="115" t="n">
        <v>3199</v>
      </c>
      <c r="D190" s="115" t="n">
        <v>4220</v>
      </c>
      <c r="E190" s="115" t="n">
        <v>6</v>
      </c>
      <c r="F190" s="115" t="n">
        <v>26</v>
      </c>
      <c r="G190" s="115" t="n">
        <v>0</v>
      </c>
      <c r="H190" s="115" t="n">
        <v>0</v>
      </c>
    </row>
    <row r="191" s="90" customFormat="true" ht="11.25" hidden="false" customHeight="false" outlineLevel="0" collapsed="false">
      <c r="A191" s="145" t="s">
        <v>417</v>
      </c>
      <c r="B191" s="115" t="n">
        <v>414</v>
      </c>
      <c r="C191" s="115" t="n">
        <v>4105</v>
      </c>
      <c r="D191" s="115" t="n">
        <v>116</v>
      </c>
      <c r="E191" s="115" t="n">
        <v>0</v>
      </c>
      <c r="F191" s="115" t="n">
        <v>0</v>
      </c>
      <c r="G191" s="115" t="n">
        <v>0</v>
      </c>
      <c r="H191" s="115" t="n">
        <v>0</v>
      </c>
    </row>
    <row r="192" s="90" customFormat="true" ht="11.25" hidden="false" customHeight="false" outlineLevel="0" collapsed="false">
      <c r="A192" s="145" t="s">
        <v>418</v>
      </c>
      <c r="B192" s="115" t="n">
        <v>651</v>
      </c>
      <c r="C192" s="115" t="n">
        <v>374</v>
      </c>
      <c r="D192" s="115" t="n">
        <v>6692</v>
      </c>
      <c r="E192" s="115" t="n">
        <v>0</v>
      </c>
      <c r="F192" s="115" t="n">
        <v>56</v>
      </c>
      <c r="G192" s="115" t="n">
        <v>0</v>
      </c>
      <c r="H192" s="115" t="n">
        <v>0</v>
      </c>
    </row>
    <row r="193" s="90" customFormat="true" ht="11.25" hidden="false" customHeight="false" outlineLevel="0" collapsed="false">
      <c r="A193" s="145" t="s">
        <v>419</v>
      </c>
      <c r="B193" s="115" t="n">
        <v>3421</v>
      </c>
      <c r="C193" s="115" t="n">
        <v>157129</v>
      </c>
      <c r="D193" s="115" t="n">
        <v>157622</v>
      </c>
      <c r="E193" s="115" t="n">
        <v>2337</v>
      </c>
      <c r="F193" s="115" t="n">
        <v>2383</v>
      </c>
      <c r="G193" s="115" t="n">
        <v>0</v>
      </c>
      <c r="H193" s="115" t="n">
        <v>0</v>
      </c>
    </row>
    <row r="194" s="90" customFormat="true" ht="11.25" hidden="false" customHeight="false" outlineLevel="0" collapsed="false">
      <c r="A194" s="145" t="s">
        <v>420</v>
      </c>
      <c r="B194" s="115" t="n">
        <v>112</v>
      </c>
      <c r="C194" s="115" t="n">
        <v>9660</v>
      </c>
      <c r="D194" s="115" t="n">
        <v>6661</v>
      </c>
      <c r="E194" s="115" t="n">
        <v>0</v>
      </c>
      <c r="F194" s="115" t="n">
        <v>0</v>
      </c>
      <c r="G194" s="115" t="n">
        <v>0</v>
      </c>
      <c r="H194" s="115" t="n">
        <v>0</v>
      </c>
    </row>
    <row r="195" s="90" customFormat="true" ht="11.25" hidden="false" customHeight="false" outlineLevel="0" collapsed="false">
      <c r="A195" s="145" t="s">
        <v>421</v>
      </c>
      <c r="B195" s="115" t="n">
        <v>0</v>
      </c>
      <c r="C195" s="115" t="s">
        <v>337</v>
      </c>
      <c r="D195" s="115" t="s">
        <v>337</v>
      </c>
      <c r="E195" s="115" t="s">
        <v>337</v>
      </c>
      <c r="F195" s="115" t="s">
        <v>337</v>
      </c>
      <c r="G195" s="115" t="s">
        <v>337</v>
      </c>
      <c r="H195" s="115" t="s">
        <v>337</v>
      </c>
    </row>
    <row r="196" s="90" customFormat="true" ht="11.25" hidden="false" customHeight="false" outlineLevel="0" collapsed="false">
      <c r="A196" s="145" t="s">
        <v>422</v>
      </c>
      <c r="B196" s="115" t="n">
        <v>64</v>
      </c>
      <c r="C196" s="115" t="n">
        <v>16</v>
      </c>
      <c r="D196" s="115" t="n">
        <v>18</v>
      </c>
      <c r="E196" s="115" t="n">
        <v>0</v>
      </c>
      <c r="F196" s="115" t="n">
        <v>0</v>
      </c>
      <c r="G196" s="115" t="n">
        <v>0</v>
      </c>
      <c r="H196" s="115" t="n">
        <v>0</v>
      </c>
    </row>
    <row r="197" s="90" customFormat="true" ht="11.25" hidden="false" customHeight="false" outlineLevel="0" collapsed="false">
      <c r="A197" s="145" t="s">
        <v>316</v>
      </c>
      <c r="B197" s="115" t="n">
        <v>11085</v>
      </c>
      <c r="C197" s="115" t="n">
        <v>182082</v>
      </c>
      <c r="D197" s="115" t="n">
        <v>179831</v>
      </c>
      <c r="E197" s="115" t="n">
        <v>2350</v>
      </c>
      <c r="F197" s="115" t="n">
        <v>2515</v>
      </c>
      <c r="G197" s="115" t="n">
        <v>0</v>
      </c>
      <c r="H197" s="115" t="n">
        <v>0</v>
      </c>
    </row>
    <row r="198" s="90" customFormat="true" ht="15" hidden="false" customHeight="true" outlineLevel="0" collapsed="false">
      <c r="A198" s="146" t="s">
        <v>243</v>
      </c>
      <c r="B198" s="115"/>
      <c r="C198" s="115"/>
      <c r="D198" s="115"/>
      <c r="E198" s="115"/>
      <c r="F198" s="115"/>
      <c r="G198" s="115"/>
      <c r="H198" s="115"/>
    </row>
    <row r="199" s="90" customFormat="true" ht="11.25" hidden="false" customHeight="false" outlineLevel="0" collapsed="false">
      <c r="A199" s="145" t="s">
        <v>414</v>
      </c>
      <c r="B199" s="115" t="n">
        <v>22</v>
      </c>
      <c r="C199" s="115" t="n">
        <v>7</v>
      </c>
      <c r="D199" s="115" t="n">
        <v>6</v>
      </c>
      <c r="E199" s="115" t="n">
        <v>0</v>
      </c>
      <c r="F199" s="115" t="n">
        <v>0</v>
      </c>
      <c r="G199" s="115" t="n">
        <v>0</v>
      </c>
      <c r="H199" s="115" t="n">
        <v>0</v>
      </c>
    </row>
    <row r="200" s="90" customFormat="true" ht="11.25" hidden="false" customHeight="false" outlineLevel="0" collapsed="false">
      <c r="A200" s="145" t="s">
        <v>415</v>
      </c>
      <c r="B200" s="115" t="n">
        <v>164</v>
      </c>
      <c r="C200" s="115" t="n">
        <v>131</v>
      </c>
      <c r="D200" s="115" t="n">
        <v>168</v>
      </c>
      <c r="E200" s="115" t="n">
        <v>6</v>
      </c>
      <c r="F200" s="115" t="n">
        <v>4</v>
      </c>
      <c r="G200" s="115" t="n">
        <v>0</v>
      </c>
      <c r="H200" s="115" t="n">
        <v>0</v>
      </c>
    </row>
    <row r="201" s="90" customFormat="true" ht="11.25" hidden="false" customHeight="false" outlineLevel="0" collapsed="false">
      <c r="A201" s="145" t="s">
        <v>416</v>
      </c>
      <c r="B201" s="115" t="n">
        <v>460</v>
      </c>
      <c r="C201" s="115" t="n">
        <v>610</v>
      </c>
      <c r="D201" s="115" t="n">
        <v>622</v>
      </c>
      <c r="E201" s="115" t="n">
        <v>10</v>
      </c>
      <c r="F201" s="115" t="n">
        <v>3</v>
      </c>
      <c r="G201" s="115" t="n">
        <v>0</v>
      </c>
      <c r="H201" s="115" t="n">
        <v>0</v>
      </c>
    </row>
    <row r="202" s="90" customFormat="true" ht="11.25" hidden="false" customHeight="false" outlineLevel="0" collapsed="false">
      <c r="A202" s="145" t="s">
        <v>417</v>
      </c>
      <c r="B202" s="115" t="n">
        <v>42</v>
      </c>
      <c r="C202" s="115" t="n">
        <v>124</v>
      </c>
      <c r="D202" s="115" t="n">
        <v>103</v>
      </c>
      <c r="E202" s="115" t="n">
        <v>0</v>
      </c>
      <c r="F202" s="115" t="n">
        <v>0</v>
      </c>
      <c r="G202" s="115" t="n">
        <v>0</v>
      </c>
      <c r="H202" s="115" t="n">
        <v>0</v>
      </c>
    </row>
    <row r="203" s="90" customFormat="true" ht="11.25" hidden="false" customHeight="false" outlineLevel="0" collapsed="false">
      <c r="A203" s="145" t="s">
        <v>418</v>
      </c>
      <c r="B203" s="115" t="n">
        <v>158</v>
      </c>
      <c r="C203" s="115" t="n">
        <v>423</v>
      </c>
      <c r="D203" s="115" t="n">
        <v>440</v>
      </c>
      <c r="E203" s="115" t="n">
        <v>50</v>
      </c>
      <c r="F203" s="115" t="n">
        <v>14</v>
      </c>
      <c r="G203" s="115" t="n">
        <v>0</v>
      </c>
      <c r="H203" s="115" t="n">
        <v>0</v>
      </c>
    </row>
    <row r="204" s="90" customFormat="true" ht="11.25" hidden="false" customHeight="false" outlineLevel="0" collapsed="false">
      <c r="A204" s="145" t="s">
        <v>419</v>
      </c>
      <c r="B204" s="115" t="n">
        <v>25962</v>
      </c>
      <c r="C204" s="115" t="n">
        <v>1736840</v>
      </c>
      <c r="D204" s="115" t="n">
        <v>1769830</v>
      </c>
      <c r="E204" s="115" t="n">
        <v>1338</v>
      </c>
      <c r="F204" s="115" t="n">
        <v>459</v>
      </c>
      <c r="G204" s="115" t="n">
        <v>0</v>
      </c>
      <c r="H204" s="115" t="n">
        <v>0</v>
      </c>
    </row>
    <row r="205" s="90" customFormat="true" ht="11.25" hidden="false" customHeight="false" outlineLevel="0" collapsed="false">
      <c r="A205" s="145" t="s">
        <v>420</v>
      </c>
      <c r="B205" s="115" t="n">
        <v>1477</v>
      </c>
      <c r="C205" s="115" t="n">
        <v>17434</v>
      </c>
      <c r="D205" s="115" t="n">
        <v>17735</v>
      </c>
      <c r="E205" s="115" t="n">
        <v>10837</v>
      </c>
      <c r="F205" s="115" t="n">
        <v>9965</v>
      </c>
      <c r="G205" s="115" t="n">
        <v>0</v>
      </c>
      <c r="H205" s="115" t="n">
        <v>0</v>
      </c>
    </row>
    <row r="206" s="90" customFormat="true" ht="11.25" hidden="false" customHeight="false" outlineLevel="0" collapsed="false">
      <c r="A206" s="145" t="s">
        <v>421</v>
      </c>
      <c r="B206" s="115" t="n">
        <v>4125</v>
      </c>
      <c r="C206" s="115" t="n">
        <v>73262</v>
      </c>
      <c r="D206" s="115" t="n">
        <v>73153</v>
      </c>
      <c r="E206" s="115" t="n">
        <v>45424</v>
      </c>
      <c r="F206" s="115" t="n">
        <v>54329</v>
      </c>
      <c r="G206" s="115" t="n">
        <v>0</v>
      </c>
      <c r="H206" s="115" t="n">
        <v>0</v>
      </c>
    </row>
    <row r="207" s="90" customFormat="true" ht="11.25" hidden="false" customHeight="false" outlineLevel="0" collapsed="false">
      <c r="A207" s="145" t="s">
        <v>422</v>
      </c>
      <c r="B207" s="115" t="n">
        <v>3</v>
      </c>
      <c r="C207" s="115" t="n">
        <v>23</v>
      </c>
      <c r="D207" s="115" t="n">
        <v>2</v>
      </c>
      <c r="E207" s="115" t="n">
        <v>0</v>
      </c>
      <c r="F207" s="115" t="n">
        <v>0</v>
      </c>
      <c r="G207" s="115" t="n">
        <v>0</v>
      </c>
      <c r="H207" s="115" t="n">
        <v>0</v>
      </c>
    </row>
    <row r="208" s="90" customFormat="true" ht="11.25" hidden="false" customHeight="false" outlineLevel="0" collapsed="false">
      <c r="A208" s="145" t="s">
        <v>316</v>
      </c>
      <c r="B208" s="115" t="n">
        <v>32413</v>
      </c>
      <c r="C208" s="115" t="n">
        <v>1828854</v>
      </c>
      <c r="D208" s="115" t="n">
        <v>1862059</v>
      </c>
      <c r="E208" s="115" t="n">
        <v>57664</v>
      </c>
      <c r="F208" s="115" t="n">
        <v>64775</v>
      </c>
      <c r="G208" s="115" t="n">
        <v>0</v>
      </c>
      <c r="H208" s="115" t="n">
        <v>0</v>
      </c>
    </row>
    <row r="209" s="90" customFormat="true" ht="15" hidden="false" customHeight="true" outlineLevel="0" collapsed="false">
      <c r="A209" s="146" t="s">
        <v>335</v>
      </c>
      <c r="B209" s="115"/>
      <c r="C209" s="115"/>
      <c r="D209" s="115"/>
      <c r="E209" s="115"/>
      <c r="F209" s="115"/>
      <c r="G209" s="115"/>
      <c r="H209" s="115"/>
    </row>
    <row r="210" s="90" customFormat="true" ht="11.25" hidden="false" customHeight="false" outlineLevel="0" collapsed="false">
      <c r="A210" s="145" t="s">
        <v>414</v>
      </c>
      <c r="B210" s="115" t="n">
        <v>12</v>
      </c>
      <c r="C210" s="115" t="s">
        <v>337</v>
      </c>
      <c r="D210" s="115" t="n">
        <v>12</v>
      </c>
      <c r="E210" s="115" t="s">
        <v>337</v>
      </c>
      <c r="F210" s="115" t="n">
        <v>0</v>
      </c>
      <c r="G210" s="115" t="s">
        <v>337</v>
      </c>
      <c r="H210" s="115" t="n">
        <v>0</v>
      </c>
    </row>
    <row r="211" s="90" customFormat="true" ht="11.25" hidden="false" customHeight="false" outlineLevel="0" collapsed="false">
      <c r="A211" s="145" t="s">
        <v>415</v>
      </c>
      <c r="B211" s="115" t="n">
        <v>4180</v>
      </c>
      <c r="C211" s="115" t="n">
        <v>20805</v>
      </c>
      <c r="D211" s="115" t="n">
        <v>14856</v>
      </c>
      <c r="E211" s="115" t="n">
        <v>0</v>
      </c>
      <c r="F211" s="115" t="n">
        <v>0</v>
      </c>
      <c r="G211" s="115" t="n">
        <v>0</v>
      </c>
      <c r="H211" s="115" t="n">
        <v>0</v>
      </c>
    </row>
    <row r="212" s="90" customFormat="true" ht="11.25" hidden="false" customHeight="false" outlineLevel="0" collapsed="false">
      <c r="A212" s="145" t="s">
        <v>416</v>
      </c>
      <c r="B212" s="115" t="n">
        <v>3047</v>
      </c>
      <c r="C212" s="115" t="n">
        <v>11611</v>
      </c>
      <c r="D212" s="115" t="n">
        <v>17193</v>
      </c>
      <c r="E212" s="115" t="n">
        <v>0</v>
      </c>
      <c r="F212" s="115" t="n">
        <v>0</v>
      </c>
      <c r="G212" s="115" t="n">
        <v>0</v>
      </c>
      <c r="H212" s="115" t="n">
        <v>0</v>
      </c>
    </row>
    <row r="213" s="90" customFormat="true" ht="11.25" hidden="false" customHeight="false" outlineLevel="0" collapsed="false">
      <c r="A213" s="145" t="s">
        <v>417</v>
      </c>
      <c r="B213" s="115" t="n">
        <v>1649</v>
      </c>
      <c r="C213" s="115" t="n">
        <v>29631</v>
      </c>
      <c r="D213" s="115" t="n">
        <v>30380</v>
      </c>
      <c r="E213" s="115" t="n">
        <v>0</v>
      </c>
      <c r="F213" s="115" t="n">
        <v>0</v>
      </c>
      <c r="G213" s="115" t="n">
        <v>0</v>
      </c>
      <c r="H213" s="115" t="n">
        <v>0</v>
      </c>
    </row>
    <row r="214" s="90" customFormat="true" ht="11.25" hidden="false" customHeight="false" outlineLevel="0" collapsed="false">
      <c r="A214" s="145" t="s">
        <v>418</v>
      </c>
      <c r="B214" s="115" t="n">
        <v>463</v>
      </c>
      <c r="C214" s="115" t="n">
        <v>7827</v>
      </c>
      <c r="D214" s="115" t="n">
        <v>8549</v>
      </c>
      <c r="E214" s="115" t="n">
        <v>0</v>
      </c>
      <c r="F214" s="115" t="n">
        <v>0</v>
      </c>
      <c r="G214" s="115" t="n">
        <v>0</v>
      </c>
      <c r="H214" s="115" t="n">
        <v>0</v>
      </c>
    </row>
    <row r="215" s="90" customFormat="true" ht="11.25" hidden="false" customHeight="false" outlineLevel="0" collapsed="false">
      <c r="A215" s="145" t="s">
        <v>419</v>
      </c>
      <c r="B215" s="115" t="n">
        <v>14358</v>
      </c>
      <c r="C215" s="115" t="n">
        <v>911171</v>
      </c>
      <c r="D215" s="115" t="n">
        <v>916293</v>
      </c>
      <c r="E215" s="115" t="n">
        <v>4</v>
      </c>
      <c r="F215" s="115" t="n">
        <v>10</v>
      </c>
      <c r="G215" s="115" t="n">
        <v>0</v>
      </c>
      <c r="H215" s="115" t="n">
        <v>0</v>
      </c>
    </row>
    <row r="216" s="90" customFormat="true" ht="11.25" hidden="false" customHeight="false" outlineLevel="0" collapsed="false">
      <c r="A216" s="145" t="s">
        <v>420</v>
      </c>
      <c r="B216" s="115" t="n">
        <v>83</v>
      </c>
      <c r="C216" s="115" t="n">
        <v>5622</v>
      </c>
      <c r="D216" s="115" t="n">
        <v>6562</v>
      </c>
      <c r="E216" s="115" t="n">
        <v>0</v>
      </c>
      <c r="F216" s="115" t="n">
        <v>0</v>
      </c>
      <c r="G216" s="115" t="n">
        <v>0</v>
      </c>
      <c r="H216" s="115" t="n">
        <v>0</v>
      </c>
    </row>
    <row r="217" s="90" customFormat="true" ht="11.25" hidden="false" customHeight="false" outlineLevel="0" collapsed="false">
      <c r="A217" s="145" t="s">
        <v>421</v>
      </c>
      <c r="B217" s="115" t="n">
        <v>0</v>
      </c>
      <c r="C217" s="115" t="s">
        <v>337</v>
      </c>
      <c r="D217" s="115" t="s">
        <v>337</v>
      </c>
      <c r="E217" s="115" t="s">
        <v>337</v>
      </c>
      <c r="F217" s="115" t="s">
        <v>337</v>
      </c>
      <c r="G217" s="115" t="s">
        <v>337</v>
      </c>
      <c r="H217" s="115" t="s">
        <v>337</v>
      </c>
    </row>
    <row r="218" s="90" customFormat="true" ht="11.25" hidden="false" customHeight="false" outlineLevel="0" collapsed="false">
      <c r="A218" s="145" t="s">
        <v>422</v>
      </c>
      <c r="B218" s="115" t="n">
        <v>4</v>
      </c>
      <c r="C218" s="115" t="s">
        <v>337</v>
      </c>
      <c r="D218" s="115" t="n">
        <v>4</v>
      </c>
      <c r="E218" s="115" t="s">
        <v>337</v>
      </c>
      <c r="F218" s="115" t="n">
        <v>0</v>
      </c>
      <c r="G218" s="115" t="s">
        <v>337</v>
      </c>
      <c r="H218" s="115" t="n">
        <v>0</v>
      </c>
    </row>
    <row r="219" s="90" customFormat="true" ht="11.25" hidden="false" customHeight="false" outlineLevel="0" collapsed="false">
      <c r="A219" s="145" t="s">
        <v>316</v>
      </c>
      <c r="B219" s="115" t="n">
        <v>23800</v>
      </c>
      <c r="C219" s="115" t="n">
        <v>986746</v>
      </c>
      <c r="D219" s="115" t="n">
        <v>993922</v>
      </c>
      <c r="E219" s="115" t="n">
        <v>4</v>
      </c>
      <c r="F219" s="115" t="n">
        <v>10</v>
      </c>
      <c r="G219" s="115" t="n">
        <v>0</v>
      </c>
      <c r="H219" s="115" t="n">
        <v>0</v>
      </c>
    </row>
    <row r="220" s="90" customFormat="true" ht="15" hidden="false" customHeight="true" outlineLevel="0" collapsed="false">
      <c r="A220" s="146" t="s">
        <v>249</v>
      </c>
      <c r="B220" s="115"/>
      <c r="C220" s="115"/>
      <c r="D220" s="115"/>
      <c r="E220" s="115"/>
      <c r="F220" s="115"/>
      <c r="G220" s="115"/>
      <c r="H220" s="115"/>
    </row>
    <row r="221" s="90" customFormat="true" ht="11.25" hidden="false" customHeight="false" outlineLevel="0" collapsed="false">
      <c r="A221" s="145" t="s">
        <v>414</v>
      </c>
      <c r="B221" s="115" t="n">
        <v>41</v>
      </c>
      <c r="C221" s="115" t="n">
        <v>0</v>
      </c>
      <c r="D221" s="115" t="n">
        <v>7</v>
      </c>
      <c r="E221" s="115" t="n">
        <v>0</v>
      </c>
      <c r="F221" s="115" t="n">
        <v>0</v>
      </c>
      <c r="G221" s="115" t="n">
        <v>0</v>
      </c>
      <c r="H221" s="115" t="n">
        <v>0</v>
      </c>
    </row>
    <row r="222" s="90" customFormat="true" ht="11.25" hidden="false" customHeight="false" outlineLevel="0" collapsed="false">
      <c r="A222" s="145" t="s">
        <v>415</v>
      </c>
      <c r="B222" s="115" t="n">
        <v>1159</v>
      </c>
      <c r="C222" s="115" t="n">
        <v>942</v>
      </c>
      <c r="D222" s="115" t="n">
        <v>969</v>
      </c>
      <c r="E222" s="115" t="n">
        <v>4</v>
      </c>
      <c r="F222" s="115" t="n">
        <v>0</v>
      </c>
      <c r="G222" s="115" t="n">
        <v>0</v>
      </c>
      <c r="H222" s="115" t="n">
        <v>0</v>
      </c>
    </row>
    <row r="223" s="90" customFormat="true" ht="11.25" hidden="false" customHeight="false" outlineLevel="0" collapsed="false">
      <c r="A223" s="145" t="s">
        <v>416</v>
      </c>
      <c r="B223" s="115" t="n">
        <v>1096</v>
      </c>
      <c r="C223" s="115" t="n">
        <v>2411</v>
      </c>
      <c r="D223" s="115" t="n">
        <v>2297</v>
      </c>
      <c r="E223" s="115" t="n">
        <v>43</v>
      </c>
      <c r="F223" s="115" t="n">
        <v>7</v>
      </c>
      <c r="G223" s="115" t="n">
        <v>0</v>
      </c>
      <c r="H223" s="115" t="n">
        <v>0</v>
      </c>
    </row>
    <row r="224" s="90" customFormat="true" ht="11.25" hidden="false" customHeight="false" outlineLevel="0" collapsed="false">
      <c r="A224" s="145" t="s">
        <v>417</v>
      </c>
      <c r="B224" s="115" t="n">
        <v>1635</v>
      </c>
      <c r="C224" s="115" t="n">
        <v>26889</v>
      </c>
      <c r="D224" s="115" t="n">
        <v>24973</v>
      </c>
      <c r="E224" s="115" t="n">
        <v>0</v>
      </c>
      <c r="F224" s="115" t="n">
        <v>0</v>
      </c>
      <c r="G224" s="115" t="n">
        <v>0</v>
      </c>
      <c r="H224" s="115" t="n">
        <v>0</v>
      </c>
    </row>
    <row r="225" s="90" customFormat="true" ht="11.25" hidden="false" customHeight="false" outlineLevel="0" collapsed="false">
      <c r="A225" s="145" t="s">
        <v>418</v>
      </c>
      <c r="B225" s="115" t="n">
        <v>1840</v>
      </c>
      <c r="C225" s="115" t="n">
        <v>24024</v>
      </c>
      <c r="D225" s="115" t="n">
        <v>22127</v>
      </c>
      <c r="E225" s="115" t="n">
        <v>4</v>
      </c>
      <c r="F225" s="115" t="n">
        <v>0</v>
      </c>
      <c r="G225" s="115" t="n">
        <v>0</v>
      </c>
      <c r="H225" s="115" t="n">
        <v>0</v>
      </c>
    </row>
    <row r="226" s="90" customFormat="true" ht="11.25" hidden="false" customHeight="false" outlineLevel="0" collapsed="false">
      <c r="A226" s="145" t="s">
        <v>419</v>
      </c>
      <c r="B226" s="115" t="n">
        <v>8964</v>
      </c>
      <c r="C226" s="115" t="n">
        <v>543379</v>
      </c>
      <c r="D226" s="115" t="n">
        <v>547949</v>
      </c>
      <c r="E226" s="115" t="n">
        <v>20</v>
      </c>
      <c r="F226" s="115" t="n">
        <v>1</v>
      </c>
      <c r="G226" s="115" t="n">
        <v>0</v>
      </c>
      <c r="H226" s="115" t="n">
        <v>0</v>
      </c>
    </row>
    <row r="227" s="90" customFormat="true" ht="11.25" hidden="false" customHeight="false" outlineLevel="0" collapsed="false">
      <c r="A227" s="145" t="s">
        <v>420</v>
      </c>
      <c r="B227" s="115" t="n">
        <v>358</v>
      </c>
      <c r="C227" s="115" t="n">
        <v>38273</v>
      </c>
      <c r="D227" s="115" t="n">
        <v>40266</v>
      </c>
      <c r="E227" s="115" t="n">
        <v>0</v>
      </c>
      <c r="F227" s="115" t="n">
        <v>0</v>
      </c>
      <c r="G227" s="115" t="n">
        <v>0</v>
      </c>
      <c r="H227" s="115" t="n">
        <v>0</v>
      </c>
    </row>
    <row r="228" s="90" customFormat="true" ht="11.25" hidden="false" customHeight="false" outlineLevel="0" collapsed="false">
      <c r="A228" s="145" t="s">
        <v>421</v>
      </c>
      <c r="B228" s="115" t="n">
        <v>1</v>
      </c>
      <c r="C228" s="115" t="n">
        <v>71</v>
      </c>
      <c r="D228" s="115" t="s">
        <v>337</v>
      </c>
      <c r="E228" s="115" t="n">
        <v>0</v>
      </c>
      <c r="F228" s="115" t="s">
        <v>337</v>
      </c>
      <c r="G228" s="115" t="n">
        <v>0</v>
      </c>
      <c r="H228" s="115" t="s">
        <v>337</v>
      </c>
    </row>
    <row r="229" s="90" customFormat="true" ht="11.25" hidden="false" customHeight="false" outlineLevel="0" collapsed="false">
      <c r="A229" s="145" t="s">
        <v>422</v>
      </c>
      <c r="B229" s="115" t="n">
        <v>92</v>
      </c>
      <c r="C229" s="115" t="n">
        <v>8</v>
      </c>
      <c r="D229" s="115" t="n">
        <v>8</v>
      </c>
      <c r="E229" s="115" t="n">
        <v>0</v>
      </c>
      <c r="F229" s="115" t="n">
        <v>0</v>
      </c>
      <c r="G229" s="115" t="n">
        <v>0</v>
      </c>
      <c r="H229" s="115" t="n">
        <v>0</v>
      </c>
    </row>
    <row r="230" s="90" customFormat="true" ht="11.25" hidden="false" customHeight="false" outlineLevel="0" collapsed="false">
      <c r="A230" s="145" t="s">
        <v>316</v>
      </c>
      <c r="B230" s="115" t="n">
        <v>15190</v>
      </c>
      <c r="C230" s="115" t="n">
        <v>636047</v>
      </c>
      <c r="D230" s="115" t="n">
        <v>638703</v>
      </c>
      <c r="E230" s="115" t="n">
        <v>72</v>
      </c>
      <c r="F230" s="115" t="n">
        <v>9</v>
      </c>
      <c r="G230" s="115" t="n">
        <v>0</v>
      </c>
      <c r="H230" s="115" t="n">
        <v>0</v>
      </c>
    </row>
    <row r="231" s="90" customFormat="true" ht="15" hidden="false" customHeight="true" outlineLevel="0" collapsed="false">
      <c r="A231" s="146" t="s">
        <v>252</v>
      </c>
      <c r="B231" s="115"/>
      <c r="C231" s="115"/>
      <c r="D231" s="115"/>
      <c r="E231" s="115"/>
      <c r="F231" s="115"/>
      <c r="G231" s="115"/>
      <c r="H231" s="115"/>
    </row>
    <row r="232" s="90" customFormat="true" ht="11.25" hidden="false" customHeight="false" outlineLevel="0" collapsed="false">
      <c r="A232" s="145" t="s">
        <v>414</v>
      </c>
      <c r="B232" s="115" t="n">
        <v>30</v>
      </c>
      <c r="C232" s="115" t="n">
        <v>4</v>
      </c>
      <c r="D232" s="115" t="n">
        <v>29</v>
      </c>
      <c r="E232" s="115" t="n">
        <v>0</v>
      </c>
      <c r="F232" s="115" t="n">
        <v>0</v>
      </c>
      <c r="G232" s="115" t="n">
        <v>0</v>
      </c>
      <c r="H232" s="115" t="n">
        <v>0</v>
      </c>
    </row>
    <row r="233" s="90" customFormat="true" ht="11.25" hidden="false" customHeight="false" outlineLevel="0" collapsed="false">
      <c r="A233" s="145" t="s">
        <v>415</v>
      </c>
      <c r="B233" s="115" t="n">
        <v>125</v>
      </c>
      <c r="C233" s="115" t="n">
        <v>93</v>
      </c>
      <c r="D233" s="115" t="n">
        <v>267</v>
      </c>
      <c r="E233" s="115" t="n">
        <v>0</v>
      </c>
      <c r="F233" s="115" t="n">
        <v>0</v>
      </c>
      <c r="G233" s="115" t="n">
        <v>0</v>
      </c>
      <c r="H233" s="115" t="n">
        <v>0</v>
      </c>
    </row>
    <row r="234" s="90" customFormat="true" ht="11.25" hidden="false" customHeight="false" outlineLevel="0" collapsed="false">
      <c r="A234" s="145" t="s">
        <v>416</v>
      </c>
      <c r="B234" s="115" t="n">
        <v>199</v>
      </c>
      <c r="C234" s="115" t="n">
        <v>473</v>
      </c>
      <c r="D234" s="115" t="n">
        <v>589</v>
      </c>
      <c r="E234" s="115" t="n">
        <v>0</v>
      </c>
      <c r="F234" s="115" t="n">
        <v>0</v>
      </c>
      <c r="G234" s="115" t="n">
        <v>0</v>
      </c>
      <c r="H234" s="115" t="n">
        <v>0</v>
      </c>
    </row>
    <row r="235" s="90" customFormat="true" ht="11.25" hidden="false" customHeight="false" outlineLevel="0" collapsed="false">
      <c r="A235" s="145" t="s">
        <v>417</v>
      </c>
      <c r="B235" s="115" t="n">
        <v>6383</v>
      </c>
      <c r="C235" s="115" t="n">
        <v>77001</v>
      </c>
      <c r="D235" s="115" t="n">
        <v>74102</v>
      </c>
      <c r="E235" s="115" t="n">
        <v>0</v>
      </c>
      <c r="F235" s="115" t="n">
        <v>0</v>
      </c>
      <c r="G235" s="115" t="n">
        <v>0</v>
      </c>
      <c r="H235" s="115" t="n">
        <v>0</v>
      </c>
    </row>
    <row r="236" s="90" customFormat="true" ht="11.25" hidden="false" customHeight="false" outlineLevel="0" collapsed="false">
      <c r="A236" s="145" t="s">
        <v>418</v>
      </c>
      <c r="B236" s="115" t="n">
        <v>380</v>
      </c>
      <c r="C236" s="115" t="n">
        <v>5804</v>
      </c>
      <c r="D236" s="115" t="n">
        <v>5618</v>
      </c>
      <c r="E236" s="115" t="n">
        <v>0</v>
      </c>
      <c r="F236" s="115" t="n">
        <v>0</v>
      </c>
      <c r="G236" s="115" t="n">
        <v>0</v>
      </c>
      <c r="H236" s="115" t="n">
        <v>0</v>
      </c>
    </row>
    <row r="237" s="90" customFormat="true" ht="11.25" hidden="false" customHeight="false" outlineLevel="0" collapsed="false">
      <c r="A237" s="145" t="s">
        <v>419</v>
      </c>
      <c r="B237" s="115" t="n">
        <v>4937</v>
      </c>
      <c r="C237" s="115" t="n">
        <v>229981</v>
      </c>
      <c r="D237" s="115" t="n">
        <v>227848</v>
      </c>
      <c r="E237" s="115" t="n">
        <v>0</v>
      </c>
      <c r="F237" s="115" t="n">
        <v>1</v>
      </c>
      <c r="G237" s="115" t="n">
        <v>0</v>
      </c>
      <c r="H237" s="115" t="n">
        <v>0</v>
      </c>
    </row>
    <row r="238" s="90" customFormat="true" ht="11.25" hidden="false" customHeight="false" outlineLevel="0" collapsed="false">
      <c r="A238" s="145" t="s">
        <v>420</v>
      </c>
      <c r="B238" s="115" t="n">
        <v>73</v>
      </c>
      <c r="C238" s="115" t="n">
        <v>5157</v>
      </c>
      <c r="D238" s="115" t="n">
        <v>5566</v>
      </c>
      <c r="E238" s="115" t="n">
        <v>0</v>
      </c>
      <c r="F238" s="115" t="n">
        <v>0</v>
      </c>
      <c r="G238" s="115" t="n">
        <v>0</v>
      </c>
      <c r="H238" s="115" t="n">
        <v>0</v>
      </c>
    </row>
    <row r="239" s="90" customFormat="true" ht="11.25" hidden="false" customHeight="false" outlineLevel="0" collapsed="false">
      <c r="A239" s="145" t="s">
        <v>421</v>
      </c>
      <c r="B239" s="115" t="n">
        <v>0</v>
      </c>
      <c r="C239" s="115" t="s">
        <v>337</v>
      </c>
      <c r="D239" s="115" t="s">
        <v>337</v>
      </c>
      <c r="E239" s="115" t="s">
        <v>337</v>
      </c>
      <c r="F239" s="115" t="s">
        <v>337</v>
      </c>
      <c r="G239" s="115" t="s">
        <v>337</v>
      </c>
      <c r="H239" s="115" t="s">
        <v>337</v>
      </c>
    </row>
    <row r="240" s="90" customFormat="true" ht="11.25" hidden="false" customHeight="false" outlineLevel="0" collapsed="false">
      <c r="A240" s="145" t="s">
        <v>422</v>
      </c>
      <c r="B240" s="115" t="n">
        <v>6</v>
      </c>
      <c r="C240" s="115" t="s">
        <v>337</v>
      </c>
      <c r="D240" s="115" t="n">
        <v>8</v>
      </c>
      <c r="E240" s="115" t="s">
        <v>337</v>
      </c>
      <c r="F240" s="115" t="n">
        <v>0</v>
      </c>
      <c r="G240" s="115" t="s">
        <v>337</v>
      </c>
      <c r="H240" s="115" t="n">
        <v>0</v>
      </c>
    </row>
    <row r="241" s="90" customFormat="true" ht="11.25" hidden="false" customHeight="false" outlineLevel="0" collapsed="false">
      <c r="A241" s="145" t="s">
        <v>316</v>
      </c>
      <c r="B241" s="115" t="n">
        <v>12133</v>
      </c>
      <c r="C241" s="115" t="n">
        <v>318513</v>
      </c>
      <c r="D241" s="115" t="n">
        <v>314027</v>
      </c>
      <c r="E241" s="115" t="n">
        <v>0</v>
      </c>
      <c r="F241" s="115" t="n">
        <v>1</v>
      </c>
      <c r="G241" s="115" t="n">
        <v>0</v>
      </c>
      <c r="H241" s="115" t="n">
        <v>0</v>
      </c>
    </row>
    <row r="242" s="90" customFormat="true" ht="15" hidden="false" customHeight="true" outlineLevel="0" collapsed="false">
      <c r="A242" s="146" t="s">
        <v>255</v>
      </c>
      <c r="B242" s="115"/>
      <c r="C242" s="115"/>
      <c r="D242" s="115"/>
      <c r="E242" s="115"/>
      <c r="F242" s="115"/>
      <c r="G242" s="115"/>
      <c r="H242" s="115"/>
    </row>
    <row r="243" s="90" customFormat="true" ht="11.25" hidden="false" customHeight="false" outlineLevel="0" collapsed="false">
      <c r="A243" s="145" t="s">
        <v>414</v>
      </c>
      <c r="B243" s="115" t="n">
        <v>7820</v>
      </c>
      <c r="C243" s="115" t="n">
        <v>113</v>
      </c>
      <c r="D243" s="115" t="n">
        <v>121</v>
      </c>
      <c r="E243" s="115" t="n">
        <v>0</v>
      </c>
      <c r="F243" s="115" t="n">
        <v>0</v>
      </c>
      <c r="G243" s="115" t="n">
        <v>0</v>
      </c>
      <c r="H243" s="115" t="n">
        <v>0</v>
      </c>
    </row>
    <row r="244" s="90" customFormat="true" ht="11.25" hidden="false" customHeight="false" outlineLevel="0" collapsed="false">
      <c r="A244" s="145" t="s">
        <v>415</v>
      </c>
      <c r="B244" s="115" t="n">
        <v>1426</v>
      </c>
      <c r="C244" s="115" t="n">
        <v>753</v>
      </c>
      <c r="D244" s="115" t="n">
        <v>680</v>
      </c>
      <c r="E244" s="115" t="n">
        <v>5</v>
      </c>
      <c r="F244" s="115" t="n">
        <v>2</v>
      </c>
      <c r="G244" s="115" t="n">
        <v>0</v>
      </c>
      <c r="H244" s="115" t="n">
        <v>0</v>
      </c>
    </row>
    <row r="245" s="90" customFormat="true" ht="11.25" hidden="false" customHeight="false" outlineLevel="0" collapsed="false">
      <c r="A245" s="145" t="s">
        <v>416</v>
      </c>
      <c r="B245" s="115" t="n">
        <v>1894</v>
      </c>
      <c r="C245" s="115" t="n">
        <v>995</v>
      </c>
      <c r="D245" s="115" t="n">
        <v>833</v>
      </c>
      <c r="E245" s="115" t="n">
        <v>342</v>
      </c>
      <c r="F245" s="115" t="n">
        <v>60</v>
      </c>
      <c r="G245" s="115" t="n">
        <v>0</v>
      </c>
      <c r="H245" s="115" t="n">
        <v>0</v>
      </c>
    </row>
    <row r="246" s="90" customFormat="true" ht="11.25" hidden="false" customHeight="false" outlineLevel="0" collapsed="false">
      <c r="A246" s="145" t="s">
        <v>417</v>
      </c>
      <c r="B246" s="115" t="n">
        <v>216</v>
      </c>
      <c r="C246" s="115" t="n">
        <v>315</v>
      </c>
      <c r="D246" s="115" t="n">
        <v>301</v>
      </c>
      <c r="E246" s="115" t="n">
        <v>24</v>
      </c>
      <c r="F246" s="115" t="n">
        <v>23</v>
      </c>
      <c r="G246" s="115" t="n">
        <v>0</v>
      </c>
      <c r="H246" s="115" t="n">
        <v>0</v>
      </c>
    </row>
    <row r="247" s="90" customFormat="true" ht="11.25" hidden="false" customHeight="false" outlineLevel="0" collapsed="false">
      <c r="A247" s="145" t="s">
        <v>418</v>
      </c>
      <c r="B247" s="115" t="n">
        <v>223</v>
      </c>
      <c r="C247" s="115" t="n">
        <v>492</v>
      </c>
      <c r="D247" s="115" t="n">
        <v>352</v>
      </c>
      <c r="E247" s="115" t="n">
        <v>32</v>
      </c>
      <c r="F247" s="115" t="n">
        <v>33</v>
      </c>
      <c r="G247" s="115" t="n">
        <v>0</v>
      </c>
      <c r="H247" s="115" t="n">
        <v>0</v>
      </c>
    </row>
    <row r="248" s="90" customFormat="true" ht="11.25" hidden="false" customHeight="false" outlineLevel="0" collapsed="false">
      <c r="A248" s="145" t="s">
        <v>419</v>
      </c>
      <c r="B248" s="115" t="n">
        <v>6461</v>
      </c>
      <c r="C248" s="115" t="n">
        <v>412054</v>
      </c>
      <c r="D248" s="115" t="n">
        <v>408939</v>
      </c>
      <c r="E248" s="115" t="n">
        <v>1</v>
      </c>
      <c r="F248" s="115" t="n">
        <v>1</v>
      </c>
      <c r="G248" s="115" t="n">
        <v>0</v>
      </c>
      <c r="H248" s="115" t="n">
        <v>0</v>
      </c>
    </row>
    <row r="249" s="90" customFormat="true" ht="11.25" hidden="false" customHeight="false" outlineLevel="0" collapsed="false">
      <c r="A249" s="145" t="s">
        <v>420</v>
      </c>
      <c r="B249" s="115" t="n">
        <v>9</v>
      </c>
      <c r="C249" s="115" t="n">
        <v>718</v>
      </c>
      <c r="D249" s="115" t="n">
        <v>997</v>
      </c>
      <c r="E249" s="115" t="n">
        <v>0</v>
      </c>
      <c r="F249" s="115" t="n">
        <v>0</v>
      </c>
      <c r="G249" s="115" t="n">
        <v>0</v>
      </c>
      <c r="H249" s="115" t="n">
        <v>0</v>
      </c>
    </row>
    <row r="250" s="90" customFormat="true" ht="11.25" hidden="false" customHeight="false" outlineLevel="0" collapsed="false">
      <c r="A250" s="145" t="s">
        <v>421</v>
      </c>
      <c r="B250" s="115" t="n">
        <v>0</v>
      </c>
      <c r="C250" s="115" t="s">
        <v>337</v>
      </c>
      <c r="D250" s="115" t="s">
        <v>337</v>
      </c>
      <c r="E250" s="115" t="s">
        <v>337</v>
      </c>
      <c r="F250" s="115" t="s">
        <v>337</v>
      </c>
      <c r="G250" s="115" t="s">
        <v>337</v>
      </c>
      <c r="H250" s="115" t="s">
        <v>337</v>
      </c>
    </row>
    <row r="251" s="90" customFormat="true" ht="11.25" hidden="false" customHeight="false" outlineLevel="0" collapsed="false">
      <c r="A251" s="145" t="s">
        <v>422</v>
      </c>
      <c r="B251" s="115" t="n">
        <v>10337</v>
      </c>
      <c r="C251" s="115" t="n">
        <v>628</v>
      </c>
      <c r="D251" s="115" t="n">
        <v>633</v>
      </c>
      <c r="E251" s="115" t="n">
        <v>0</v>
      </c>
      <c r="F251" s="115" t="n">
        <v>0</v>
      </c>
      <c r="G251" s="115" t="n">
        <v>0</v>
      </c>
      <c r="H251" s="115" t="n">
        <v>0</v>
      </c>
    </row>
    <row r="252" s="90" customFormat="true" ht="11.25" hidden="false" customHeight="false" outlineLevel="0" collapsed="false">
      <c r="A252" s="145" t="s">
        <v>316</v>
      </c>
      <c r="B252" s="115" t="n">
        <v>28392</v>
      </c>
      <c r="C252" s="115" t="n">
        <v>416348</v>
      </c>
      <c r="D252" s="115" t="n">
        <v>412856</v>
      </c>
      <c r="E252" s="115" t="n">
        <v>404</v>
      </c>
      <c r="F252" s="115" t="n">
        <v>120</v>
      </c>
      <c r="G252" s="115" t="n">
        <v>0</v>
      </c>
      <c r="H252" s="115" t="n">
        <v>0</v>
      </c>
    </row>
    <row r="253" s="90" customFormat="true" ht="15" hidden="false" customHeight="true" outlineLevel="0" collapsed="false">
      <c r="A253" s="146" t="s">
        <v>258</v>
      </c>
      <c r="B253" s="115"/>
      <c r="C253" s="115"/>
      <c r="D253" s="115"/>
      <c r="E253" s="115"/>
      <c r="F253" s="115"/>
      <c r="G253" s="115"/>
      <c r="H253" s="115"/>
    </row>
    <row r="254" s="90" customFormat="true" ht="11.25" hidden="false" customHeight="false" outlineLevel="0" collapsed="false">
      <c r="A254" s="145" t="s">
        <v>414</v>
      </c>
      <c r="B254" s="115" t="n">
        <v>1410</v>
      </c>
      <c r="C254" s="115" t="n">
        <v>126</v>
      </c>
      <c r="D254" s="115" t="n">
        <v>115</v>
      </c>
      <c r="E254" s="115" t="n">
        <v>0</v>
      </c>
      <c r="F254" s="115" t="n">
        <v>0</v>
      </c>
      <c r="G254" s="115" t="n">
        <v>0</v>
      </c>
      <c r="H254" s="115" t="n">
        <v>0</v>
      </c>
    </row>
    <row r="255" s="90" customFormat="true" ht="11.25" hidden="false" customHeight="false" outlineLevel="0" collapsed="false">
      <c r="A255" s="145" t="s">
        <v>415</v>
      </c>
      <c r="B255" s="115" t="n">
        <v>454</v>
      </c>
      <c r="C255" s="115" t="n">
        <v>240</v>
      </c>
      <c r="D255" s="115" t="n">
        <v>239</v>
      </c>
      <c r="E255" s="115" t="n">
        <v>0</v>
      </c>
      <c r="F255" s="115" t="n">
        <v>0</v>
      </c>
      <c r="G255" s="115" t="n">
        <v>0</v>
      </c>
      <c r="H255" s="115" t="n">
        <v>0</v>
      </c>
    </row>
    <row r="256" s="90" customFormat="true" ht="11.25" hidden="false" customHeight="false" outlineLevel="0" collapsed="false">
      <c r="A256" s="145" t="s">
        <v>416</v>
      </c>
      <c r="B256" s="115" t="n">
        <v>246</v>
      </c>
      <c r="C256" s="115" t="n">
        <v>261</v>
      </c>
      <c r="D256" s="115" t="n">
        <v>145</v>
      </c>
      <c r="E256" s="115" t="n">
        <v>0</v>
      </c>
      <c r="F256" s="115" t="n">
        <v>0</v>
      </c>
      <c r="G256" s="115" t="n">
        <v>0</v>
      </c>
      <c r="H256" s="115" t="n">
        <v>0</v>
      </c>
    </row>
    <row r="257" s="90" customFormat="true" ht="11.25" hidden="false" customHeight="false" outlineLevel="0" collapsed="false">
      <c r="A257" s="145" t="s">
        <v>417</v>
      </c>
      <c r="B257" s="115" t="n">
        <v>64</v>
      </c>
      <c r="C257" s="115" t="n">
        <v>149</v>
      </c>
      <c r="D257" s="115" t="n">
        <v>223</v>
      </c>
      <c r="E257" s="115" t="n">
        <v>0</v>
      </c>
      <c r="F257" s="115" t="n">
        <v>0</v>
      </c>
      <c r="G257" s="115" t="n">
        <v>0</v>
      </c>
      <c r="H257" s="115" t="n">
        <v>0</v>
      </c>
    </row>
    <row r="258" s="90" customFormat="true" ht="11.25" hidden="false" customHeight="false" outlineLevel="0" collapsed="false">
      <c r="A258" s="145" t="s">
        <v>418</v>
      </c>
      <c r="B258" s="115" t="n">
        <v>68</v>
      </c>
      <c r="C258" s="115" t="n">
        <v>116</v>
      </c>
      <c r="D258" s="115" t="n">
        <v>194</v>
      </c>
      <c r="E258" s="115" t="n">
        <v>0</v>
      </c>
      <c r="F258" s="115" t="n">
        <v>0</v>
      </c>
      <c r="G258" s="115" t="n">
        <v>0</v>
      </c>
      <c r="H258" s="115" t="n">
        <v>0</v>
      </c>
    </row>
    <row r="259" s="90" customFormat="true" ht="11.25" hidden="false" customHeight="false" outlineLevel="0" collapsed="false">
      <c r="A259" s="145" t="s">
        <v>419</v>
      </c>
      <c r="B259" s="115" t="n">
        <v>4829</v>
      </c>
      <c r="C259" s="115" t="n">
        <v>327623</v>
      </c>
      <c r="D259" s="115" t="n">
        <v>329358</v>
      </c>
      <c r="E259" s="115" t="n">
        <v>0</v>
      </c>
      <c r="F259" s="115" t="n">
        <v>0</v>
      </c>
      <c r="G259" s="115" t="n">
        <v>0</v>
      </c>
      <c r="H259" s="115" t="n">
        <v>0</v>
      </c>
    </row>
    <row r="260" s="90" customFormat="true" ht="11.25" hidden="false" customHeight="false" outlineLevel="0" collapsed="false">
      <c r="A260" s="145" t="s">
        <v>420</v>
      </c>
      <c r="B260" s="115" t="n">
        <v>3</v>
      </c>
      <c r="C260" s="115" t="n">
        <v>383</v>
      </c>
      <c r="D260" s="115" t="n">
        <v>0</v>
      </c>
      <c r="E260" s="115" t="n">
        <v>0</v>
      </c>
      <c r="F260" s="115" t="n">
        <v>0</v>
      </c>
      <c r="G260" s="115" t="n">
        <v>0</v>
      </c>
      <c r="H260" s="115" t="n">
        <v>0</v>
      </c>
    </row>
    <row r="261" s="90" customFormat="true" ht="11.25" hidden="false" customHeight="false" outlineLevel="0" collapsed="false">
      <c r="A261" s="145" t="s">
        <v>421</v>
      </c>
      <c r="B261" s="115" t="n">
        <v>2</v>
      </c>
      <c r="C261" s="115" t="s">
        <v>337</v>
      </c>
      <c r="D261" s="115" t="n">
        <v>16</v>
      </c>
      <c r="E261" s="115" t="s">
        <v>337</v>
      </c>
      <c r="F261" s="115" t="n">
        <v>0</v>
      </c>
      <c r="G261" s="115" t="s">
        <v>337</v>
      </c>
      <c r="H261" s="115" t="n">
        <v>0</v>
      </c>
    </row>
    <row r="262" s="90" customFormat="true" ht="11.25" hidden="false" customHeight="false" outlineLevel="0" collapsed="false">
      <c r="A262" s="145" t="s">
        <v>422</v>
      </c>
      <c r="B262" s="115" t="n">
        <v>144</v>
      </c>
      <c r="C262" s="115" t="n">
        <v>39</v>
      </c>
      <c r="D262" s="115" t="n">
        <v>28</v>
      </c>
      <c r="E262" s="115" t="n">
        <v>0</v>
      </c>
      <c r="F262" s="115" t="n">
        <v>0</v>
      </c>
      <c r="G262" s="115" t="n">
        <v>0</v>
      </c>
      <c r="H262" s="115" t="n">
        <v>0</v>
      </c>
    </row>
    <row r="263" s="90" customFormat="true" ht="11.25" hidden="false" customHeight="false" outlineLevel="0" collapsed="false">
      <c r="A263" s="145" t="s">
        <v>316</v>
      </c>
      <c r="B263" s="115" t="n">
        <v>7220</v>
      </c>
      <c r="C263" s="115" t="n">
        <v>328937</v>
      </c>
      <c r="D263" s="115" t="n">
        <v>330318</v>
      </c>
      <c r="E263" s="115" t="n">
        <v>0</v>
      </c>
      <c r="F263" s="115" t="n">
        <v>0</v>
      </c>
      <c r="G263" s="115" t="n">
        <v>0</v>
      </c>
      <c r="H263" s="115" t="n">
        <v>0</v>
      </c>
    </row>
    <row r="264" s="90" customFormat="true" ht="11.25" hidden="false" customHeight="false" outlineLevel="0" collapsed="false">
      <c r="A264" s="146" t="s">
        <v>261</v>
      </c>
      <c r="B264" s="115"/>
      <c r="C264" s="115"/>
      <c r="D264" s="115"/>
      <c r="E264" s="115"/>
      <c r="F264" s="115"/>
      <c r="G264" s="115"/>
      <c r="H264" s="115"/>
    </row>
    <row r="265" s="90" customFormat="true" ht="11.25" hidden="false" customHeight="false" outlineLevel="0" collapsed="false">
      <c r="A265" s="145" t="s">
        <v>414</v>
      </c>
      <c r="B265" s="115" t="n">
        <v>425</v>
      </c>
      <c r="C265" s="115" t="n">
        <v>0</v>
      </c>
      <c r="D265" s="115" t="n">
        <v>3</v>
      </c>
      <c r="E265" s="115" t="n">
        <v>0</v>
      </c>
      <c r="F265" s="115" t="n">
        <v>0</v>
      </c>
      <c r="G265" s="115" t="n">
        <v>0</v>
      </c>
      <c r="H265" s="115" t="n">
        <v>0</v>
      </c>
    </row>
    <row r="266" s="90" customFormat="true" ht="11.25" hidden="false" customHeight="false" outlineLevel="0" collapsed="false">
      <c r="A266" s="145" t="s">
        <v>415</v>
      </c>
      <c r="B266" s="115" t="n">
        <v>177</v>
      </c>
      <c r="C266" s="115" t="n">
        <v>8</v>
      </c>
      <c r="D266" s="115" t="n">
        <v>24</v>
      </c>
      <c r="E266" s="115" t="n">
        <v>0</v>
      </c>
      <c r="F266" s="115" t="n">
        <v>0</v>
      </c>
      <c r="G266" s="115" t="n">
        <v>0</v>
      </c>
      <c r="H266" s="115" t="n">
        <v>0</v>
      </c>
    </row>
    <row r="267" s="90" customFormat="true" ht="11.25" hidden="false" customHeight="false" outlineLevel="0" collapsed="false">
      <c r="A267" s="145" t="s">
        <v>416</v>
      </c>
      <c r="B267" s="115" t="n">
        <v>143</v>
      </c>
      <c r="C267" s="115" t="n">
        <v>76</v>
      </c>
      <c r="D267" s="115" t="n">
        <v>93</v>
      </c>
      <c r="E267" s="115" t="n">
        <v>0</v>
      </c>
      <c r="F267" s="115" t="n">
        <v>0</v>
      </c>
      <c r="G267" s="115" t="n">
        <v>0</v>
      </c>
      <c r="H267" s="115" t="n">
        <v>0</v>
      </c>
    </row>
    <row r="268" s="90" customFormat="true" ht="11.25" hidden="false" customHeight="false" outlineLevel="0" collapsed="false">
      <c r="A268" s="145" t="s">
        <v>417</v>
      </c>
      <c r="B268" s="115" t="n">
        <v>6</v>
      </c>
      <c r="C268" s="115" t="n">
        <v>30</v>
      </c>
      <c r="D268" s="115" t="n">
        <v>76</v>
      </c>
      <c r="E268" s="115" t="n">
        <v>0</v>
      </c>
      <c r="F268" s="115" t="n">
        <v>0</v>
      </c>
      <c r="G268" s="115" t="n">
        <v>0</v>
      </c>
      <c r="H268" s="115" t="n">
        <v>0</v>
      </c>
    </row>
    <row r="269" s="90" customFormat="true" ht="11.25" hidden="false" customHeight="false" outlineLevel="0" collapsed="false">
      <c r="A269" s="145" t="s">
        <v>418</v>
      </c>
      <c r="B269" s="115" t="n">
        <v>26</v>
      </c>
      <c r="C269" s="115" t="n">
        <v>0</v>
      </c>
      <c r="D269" s="115" t="n">
        <v>21</v>
      </c>
      <c r="E269" s="115" t="n">
        <v>0</v>
      </c>
      <c r="F269" s="115" t="n">
        <v>0</v>
      </c>
      <c r="G269" s="115" t="n">
        <v>0</v>
      </c>
      <c r="H269" s="115" t="n">
        <v>0</v>
      </c>
    </row>
    <row r="270" s="90" customFormat="true" ht="11.25" hidden="false" customHeight="false" outlineLevel="0" collapsed="false">
      <c r="A270" s="145" t="s">
        <v>419</v>
      </c>
      <c r="B270" s="115" t="n">
        <v>4071</v>
      </c>
      <c r="C270" s="115" t="n">
        <v>291863</v>
      </c>
      <c r="D270" s="115" t="n">
        <v>291847</v>
      </c>
      <c r="E270" s="115" t="n">
        <v>0</v>
      </c>
      <c r="F270" s="115" t="n">
        <v>0</v>
      </c>
      <c r="G270" s="115" t="n">
        <v>0</v>
      </c>
      <c r="H270" s="115" t="n">
        <v>0</v>
      </c>
    </row>
    <row r="271" s="90" customFormat="true" ht="11.25" hidden="false" customHeight="false" outlineLevel="0" collapsed="false">
      <c r="A271" s="145" t="s">
        <v>420</v>
      </c>
      <c r="B271" s="115" t="n">
        <v>0</v>
      </c>
      <c r="C271" s="115" t="s">
        <v>337</v>
      </c>
      <c r="D271" s="115" t="s">
        <v>337</v>
      </c>
      <c r="E271" s="115" t="s">
        <v>337</v>
      </c>
      <c r="F271" s="115" t="s">
        <v>337</v>
      </c>
      <c r="G271" s="115" t="s">
        <v>337</v>
      </c>
      <c r="H271" s="115" t="s">
        <v>337</v>
      </c>
    </row>
    <row r="272" s="90" customFormat="true" ht="11.25" hidden="false" customHeight="false" outlineLevel="0" collapsed="false">
      <c r="A272" s="145" t="s">
        <v>421</v>
      </c>
      <c r="B272" s="115" t="n">
        <v>0</v>
      </c>
      <c r="C272" s="115" t="s">
        <v>337</v>
      </c>
      <c r="D272" s="115" t="s">
        <v>337</v>
      </c>
      <c r="E272" s="115" t="s">
        <v>337</v>
      </c>
      <c r="F272" s="115" t="s">
        <v>337</v>
      </c>
      <c r="G272" s="115" t="s">
        <v>337</v>
      </c>
      <c r="H272" s="115" t="s">
        <v>337</v>
      </c>
    </row>
    <row r="273" s="90" customFormat="true" ht="11.25" hidden="false" customHeight="false" outlineLevel="0" collapsed="false">
      <c r="A273" s="145" t="s">
        <v>422</v>
      </c>
      <c r="B273" s="115" t="n">
        <v>31</v>
      </c>
      <c r="C273" s="115" t="n">
        <v>1</v>
      </c>
      <c r="D273" s="115" t="n">
        <v>1</v>
      </c>
      <c r="E273" s="115" t="n">
        <v>0</v>
      </c>
      <c r="F273" s="115" t="n">
        <v>0</v>
      </c>
      <c r="G273" s="115" t="n">
        <v>0</v>
      </c>
      <c r="H273" s="115" t="n">
        <v>0</v>
      </c>
    </row>
    <row r="274" s="90" customFormat="true" ht="11.25" hidden="false" customHeight="false" outlineLevel="0" collapsed="false">
      <c r="A274" s="145" t="s">
        <v>316</v>
      </c>
      <c r="B274" s="115" t="n">
        <v>4879</v>
      </c>
      <c r="C274" s="115" t="n">
        <v>291978</v>
      </c>
      <c r="D274" s="115" t="n">
        <v>292065</v>
      </c>
      <c r="E274" s="115" t="n">
        <v>0</v>
      </c>
      <c r="F274" s="115" t="n">
        <v>0</v>
      </c>
      <c r="G274" s="115" t="n">
        <v>0</v>
      </c>
      <c r="H274" s="115" t="n">
        <v>0</v>
      </c>
    </row>
    <row r="275" s="90" customFormat="true" ht="15.75" hidden="false" customHeight="true" outlineLevel="0" collapsed="false">
      <c r="A275" s="144" t="s">
        <v>423</v>
      </c>
      <c r="B275" s="115"/>
      <c r="C275" s="115"/>
      <c r="D275" s="115"/>
      <c r="E275" s="115"/>
      <c r="F275" s="115"/>
      <c r="G275" s="115"/>
      <c r="H275" s="115"/>
    </row>
    <row r="276" s="90" customFormat="true" ht="11.25" hidden="false" customHeight="false" outlineLevel="0" collapsed="false">
      <c r="A276" s="145" t="s">
        <v>414</v>
      </c>
      <c r="B276" s="115" t="n">
        <v>27</v>
      </c>
      <c r="C276" s="115" t="n">
        <v>9</v>
      </c>
      <c r="D276" s="115" t="n">
        <v>6</v>
      </c>
      <c r="E276" s="115" t="n">
        <v>0</v>
      </c>
      <c r="F276" s="115" t="n">
        <v>1</v>
      </c>
      <c r="G276" s="115" t="n">
        <v>0</v>
      </c>
      <c r="H276" s="115" t="n">
        <v>0</v>
      </c>
    </row>
    <row r="277" s="90" customFormat="true" ht="11.25" hidden="false" customHeight="false" outlineLevel="0" collapsed="false">
      <c r="A277" s="145" t="s">
        <v>415</v>
      </c>
      <c r="B277" s="115" t="n">
        <v>315</v>
      </c>
      <c r="C277" s="115" t="n">
        <v>459</v>
      </c>
      <c r="D277" s="115" t="n">
        <v>339</v>
      </c>
      <c r="E277" s="115" t="n">
        <v>0</v>
      </c>
      <c r="F277" s="115" t="n">
        <v>0</v>
      </c>
      <c r="G277" s="115" t="n">
        <v>0</v>
      </c>
      <c r="H277" s="115" t="n">
        <v>0</v>
      </c>
    </row>
    <row r="278" s="90" customFormat="true" ht="11.25" hidden="false" customHeight="false" outlineLevel="0" collapsed="false">
      <c r="A278" s="145" t="s">
        <v>416</v>
      </c>
      <c r="B278" s="115" t="n">
        <v>1568</v>
      </c>
      <c r="C278" s="115" t="n">
        <v>10488</v>
      </c>
      <c r="D278" s="115" t="n">
        <v>10537</v>
      </c>
      <c r="E278" s="115" t="n">
        <v>1</v>
      </c>
      <c r="F278" s="115" t="n">
        <v>1</v>
      </c>
      <c r="G278" s="115" t="n">
        <v>0</v>
      </c>
      <c r="H278" s="115" t="n">
        <v>0</v>
      </c>
    </row>
    <row r="279" s="90" customFormat="true" ht="11.25" hidden="false" customHeight="false" outlineLevel="0" collapsed="false">
      <c r="A279" s="145" t="s">
        <v>417</v>
      </c>
      <c r="B279" s="115" t="n">
        <v>24</v>
      </c>
      <c r="C279" s="115" t="n">
        <v>214</v>
      </c>
      <c r="D279" s="115" t="n">
        <v>171</v>
      </c>
      <c r="E279" s="115" t="n">
        <v>0</v>
      </c>
      <c r="F279" s="115" t="n">
        <v>0</v>
      </c>
      <c r="G279" s="115" t="n">
        <v>0</v>
      </c>
      <c r="H279" s="115" t="n">
        <v>0</v>
      </c>
    </row>
    <row r="280" s="90" customFormat="true" ht="11.25" hidden="false" customHeight="false" outlineLevel="0" collapsed="false">
      <c r="A280" s="145" t="s">
        <v>418</v>
      </c>
      <c r="B280" s="115" t="n">
        <v>32</v>
      </c>
      <c r="C280" s="115" t="n">
        <v>238</v>
      </c>
      <c r="D280" s="115" t="n">
        <v>189</v>
      </c>
      <c r="E280" s="115" t="n">
        <v>0</v>
      </c>
      <c r="F280" s="115" t="n">
        <v>0</v>
      </c>
      <c r="G280" s="115" t="n">
        <v>0</v>
      </c>
      <c r="H280" s="115" t="n">
        <v>0</v>
      </c>
    </row>
    <row r="281" s="90" customFormat="true" ht="11.25" hidden="false" customHeight="false" outlineLevel="0" collapsed="false">
      <c r="A281" s="145" t="s">
        <v>419</v>
      </c>
      <c r="B281" s="115" t="n">
        <v>1127</v>
      </c>
      <c r="C281" s="115" t="n">
        <v>69095</v>
      </c>
      <c r="D281" s="115" t="n">
        <v>69352</v>
      </c>
      <c r="E281" s="115" t="n">
        <v>0</v>
      </c>
      <c r="F281" s="115" t="n">
        <v>0</v>
      </c>
      <c r="G281" s="115" t="n">
        <v>0</v>
      </c>
      <c r="H281" s="115" t="n">
        <v>0</v>
      </c>
    </row>
    <row r="282" s="90" customFormat="true" ht="11.25" hidden="false" customHeight="false" outlineLevel="0" collapsed="false">
      <c r="A282" s="145" t="s">
        <v>420</v>
      </c>
      <c r="B282" s="115" t="n">
        <v>41</v>
      </c>
      <c r="C282" s="115" t="n">
        <v>2940</v>
      </c>
      <c r="D282" s="115" t="n">
        <v>2960</v>
      </c>
      <c r="E282" s="115" t="n">
        <v>0</v>
      </c>
      <c r="F282" s="115" t="n">
        <v>0</v>
      </c>
      <c r="G282" s="115" t="n">
        <v>0</v>
      </c>
      <c r="H282" s="115" t="n">
        <v>0</v>
      </c>
    </row>
    <row r="283" s="90" customFormat="true" ht="11.25" hidden="false" customHeight="false" outlineLevel="0" collapsed="false">
      <c r="A283" s="145" t="s">
        <v>421</v>
      </c>
      <c r="B283" s="115" t="n">
        <v>19</v>
      </c>
      <c r="C283" s="115" t="n">
        <v>397</v>
      </c>
      <c r="D283" s="115" t="n">
        <v>335</v>
      </c>
      <c r="E283" s="115" t="n">
        <v>153</v>
      </c>
      <c r="F283" s="115" t="n">
        <v>157</v>
      </c>
      <c r="G283" s="115" t="n">
        <v>0</v>
      </c>
      <c r="H283" s="115" t="n">
        <v>0</v>
      </c>
    </row>
    <row r="284" s="90" customFormat="true" ht="11.25" hidden="false" customHeight="false" outlineLevel="0" collapsed="false">
      <c r="A284" s="145" t="s">
        <v>422</v>
      </c>
      <c r="B284" s="115" t="n">
        <v>28</v>
      </c>
      <c r="C284" s="115" t="n">
        <v>48</v>
      </c>
      <c r="D284" s="115" t="n">
        <v>74</v>
      </c>
      <c r="E284" s="115" t="n">
        <v>0</v>
      </c>
      <c r="F284" s="115" t="n">
        <v>0</v>
      </c>
      <c r="G284" s="115" t="n">
        <v>0</v>
      </c>
      <c r="H284" s="115" t="n">
        <v>0</v>
      </c>
    </row>
    <row r="285" s="90" customFormat="true" ht="11.25" hidden="false" customHeight="false" outlineLevel="0" collapsed="false">
      <c r="A285" s="145" t="s">
        <v>316</v>
      </c>
      <c r="B285" s="115" t="n">
        <v>3181</v>
      </c>
      <c r="C285" s="115" t="n">
        <v>83888</v>
      </c>
      <c r="D285" s="115" t="n">
        <v>83963</v>
      </c>
      <c r="E285" s="115" t="n">
        <v>154</v>
      </c>
      <c r="F285" s="115" t="n">
        <v>159</v>
      </c>
      <c r="G285" s="115" t="n">
        <v>0</v>
      </c>
      <c r="H285" s="115" t="n">
        <v>0</v>
      </c>
    </row>
    <row r="286" s="90" customFormat="true" ht="15.75" hidden="false" customHeight="true" outlineLevel="0" collapsed="false">
      <c r="A286" s="144" t="s">
        <v>424</v>
      </c>
      <c r="B286" s="115"/>
      <c r="C286" s="115"/>
      <c r="D286" s="115"/>
      <c r="E286" s="115"/>
      <c r="F286" s="115"/>
      <c r="G286" s="115"/>
      <c r="H286" s="115"/>
    </row>
    <row r="287" s="90" customFormat="true" ht="11.25" hidden="false" customHeight="false" outlineLevel="0" collapsed="false">
      <c r="A287" s="147" t="s">
        <v>414</v>
      </c>
      <c r="B287" s="115" t="n">
        <v>29011</v>
      </c>
      <c r="C287" s="115" t="n">
        <v>3160</v>
      </c>
      <c r="D287" s="115" t="n">
        <v>3356</v>
      </c>
      <c r="E287" s="115" t="n">
        <v>3</v>
      </c>
      <c r="F287" s="115" t="n">
        <v>3</v>
      </c>
      <c r="G287" s="115" t="n">
        <v>0</v>
      </c>
      <c r="H287" s="115" t="n">
        <v>0</v>
      </c>
    </row>
    <row r="288" s="90" customFormat="true" ht="11.25" hidden="false" customHeight="false" outlineLevel="0" collapsed="false">
      <c r="A288" s="147" t="s">
        <v>415</v>
      </c>
      <c r="B288" s="115" t="n">
        <v>47029</v>
      </c>
      <c r="C288" s="115" t="n">
        <v>67682</v>
      </c>
      <c r="D288" s="115" t="n">
        <v>68385</v>
      </c>
      <c r="E288" s="115" t="n">
        <v>72</v>
      </c>
      <c r="F288" s="115" t="n">
        <v>87</v>
      </c>
      <c r="G288" s="115" t="n">
        <v>0</v>
      </c>
      <c r="H288" s="115" t="n">
        <v>0</v>
      </c>
    </row>
    <row r="289" s="90" customFormat="true" ht="11.25" hidden="false" customHeight="false" outlineLevel="0" collapsed="false">
      <c r="A289" s="147" t="s">
        <v>416</v>
      </c>
      <c r="B289" s="115" t="n">
        <v>67446</v>
      </c>
      <c r="C289" s="115" t="n">
        <v>240981</v>
      </c>
      <c r="D289" s="115" t="n">
        <v>241864</v>
      </c>
      <c r="E289" s="115" t="n">
        <v>2118</v>
      </c>
      <c r="F289" s="115" t="n">
        <v>679</v>
      </c>
      <c r="G289" s="115" t="n">
        <v>0</v>
      </c>
      <c r="H289" s="115" t="n">
        <v>0</v>
      </c>
    </row>
    <row r="290" s="90" customFormat="true" ht="11.25" hidden="false" customHeight="false" outlineLevel="0" collapsed="false">
      <c r="A290" s="147" t="s">
        <v>417</v>
      </c>
      <c r="B290" s="115" t="n">
        <v>96400</v>
      </c>
      <c r="C290" s="115" t="n">
        <v>1202490</v>
      </c>
      <c r="D290" s="115" t="n">
        <v>1197663</v>
      </c>
      <c r="E290" s="115" t="n">
        <v>1664</v>
      </c>
      <c r="F290" s="115" t="n">
        <v>1188</v>
      </c>
      <c r="G290" s="115" t="n">
        <v>0</v>
      </c>
      <c r="H290" s="115" t="n">
        <v>0</v>
      </c>
    </row>
    <row r="291" s="90" customFormat="true" ht="11.25" hidden="false" customHeight="false" outlineLevel="0" collapsed="false">
      <c r="A291" s="147" t="s">
        <v>418</v>
      </c>
      <c r="B291" s="115" t="n">
        <v>272212</v>
      </c>
      <c r="C291" s="115" t="n">
        <v>4323596</v>
      </c>
      <c r="D291" s="115" t="n">
        <v>4343466</v>
      </c>
      <c r="E291" s="115" t="n">
        <v>17241</v>
      </c>
      <c r="F291" s="115" t="n">
        <v>12976</v>
      </c>
      <c r="G291" s="115" t="n">
        <v>211</v>
      </c>
      <c r="H291" s="115" t="n">
        <v>325</v>
      </c>
    </row>
    <row r="292" s="90" customFormat="true" ht="11.25" hidden="false" customHeight="false" outlineLevel="0" collapsed="false">
      <c r="A292" s="147" t="s">
        <v>419</v>
      </c>
      <c r="B292" s="115" t="n">
        <v>1283396</v>
      </c>
      <c r="C292" s="115" t="n">
        <v>58746771</v>
      </c>
      <c r="D292" s="115" t="n">
        <v>59000145</v>
      </c>
      <c r="E292" s="115" t="n">
        <v>90293</v>
      </c>
      <c r="F292" s="115" t="n">
        <v>65610</v>
      </c>
      <c r="G292" s="115" t="n">
        <v>34778</v>
      </c>
      <c r="H292" s="115" t="n">
        <v>28591</v>
      </c>
    </row>
    <row r="293" s="90" customFormat="true" ht="11.25" hidden="false" customHeight="false" outlineLevel="0" collapsed="false">
      <c r="A293" s="147" t="s">
        <v>420</v>
      </c>
      <c r="B293" s="115" t="n">
        <v>174806</v>
      </c>
      <c r="C293" s="115" t="n">
        <v>11320186</v>
      </c>
      <c r="D293" s="115" t="n">
        <v>11421422</v>
      </c>
      <c r="E293" s="115" t="n">
        <v>344883</v>
      </c>
      <c r="F293" s="115" t="n">
        <v>305367</v>
      </c>
      <c r="G293" s="115" t="n">
        <v>16719</v>
      </c>
      <c r="H293" s="115" t="n">
        <v>12309</v>
      </c>
    </row>
    <row r="294" s="90" customFormat="true" ht="11.25" hidden="false" customHeight="false" outlineLevel="0" collapsed="false">
      <c r="A294" s="147" t="s">
        <v>421</v>
      </c>
      <c r="B294" s="115" t="n">
        <v>143040</v>
      </c>
      <c r="C294" s="115" t="n">
        <v>13343166</v>
      </c>
      <c r="D294" s="115" t="n">
        <v>13297468</v>
      </c>
      <c r="E294" s="115" t="n">
        <v>1229440</v>
      </c>
      <c r="F294" s="115" t="n">
        <v>1279803</v>
      </c>
      <c r="G294" s="115" t="n">
        <v>26340</v>
      </c>
      <c r="H294" s="115" t="n">
        <v>33475</v>
      </c>
    </row>
    <row r="295" s="90" customFormat="true" ht="11.25" hidden="false" customHeight="false" outlineLevel="0" collapsed="false">
      <c r="A295" s="147" t="s">
        <v>422</v>
      </c>
      <c r="B295" s="115" t="n">
        <v>19811</v>
      </c>
      <c r="C295" s="115" t="n">
        <v>5502</v>
      </c>
      <c r="D295" s="115" t="n">
        <v>5646</v>
      </c>
      <c r="E295" s="115" t="n">
        <v>0</v>
      </c>
      <c r="F295" s="115" t="n">
        <v>0</v>
      </c>
      <c r="G295" s="115" t="n">
        <v>0</v>
      </c>
      <c r="H295" s="115" t="n">
        <v>0</v>
      </c>
    </row>
    <row r="296" s="90" customFormat="true" ht="11.25" hidden="false" customHeight="false" outlineLevel="0" collapsed="false">
      <c r="A296" s="147" t="s">
        <v>316</v>
      </c>
      <c r="B296" s="115" t="n">
        <v>2143681</v>
      </c>
      <c r="C296" s="115" t="n">
        <v>89522079</v>
      </c>
      <c r="D296" s="115" t="n">
        <v>89851456</v>
      </c>
      <c r="E296" s="115" t="n">
        <v>1685728</v>
      </c>
      <c r="F296" s="115" t="n">
        <v>1665749</v>
      </c>
      <c r="G296" s="115" t="n">
        <v>78049</v>
      </c>
      <c r="H296" s="115" t="n">
        <v>74703</v>
      </c>
    </row>
    <row r="297" s="90" customFormat="true" ht="15" hidden="false" customHeight="true" outlineLevel="0" collapsed="false">
      <c r="A297" s="144" t="s">
        <v>402</v>
      </c>
      <c r="B297" s="115"/>
      <c r="C297" s="115"/>
      <c r="D297" s="115"/>
      <c r="E297" s="115"/>
      <c r="F297" s="115"/>
      <c r="G297" s="115"/>
      <c r="H297" s="115"/>
    </row>
    <row r="298" s="90" customFormat="true" ht="11.25" hidden="false" customHeight="false" outlineLevel="0" collapsed="false">
      <c r="A298" s="145" t="s">
        <v>414</v>
      </c>
      <c r="B298" s="115" t="n">
        <v>9917</v>
      </c>
      <c r="C298" s="115" t="n">
        <v>805</v>
      </c>
      <c r="D298" s="115" t="n">
        <v>735</v>
      </c>
      <c r="E298" s="115" t="n">
        <v>0</v>
      </c>
      <c r="F298" s="115" t="n">
        <v>0</v>
      </c>
      <c r="G298" s="115" t="n">
        <v>0</v>
      </c>
      <c r="H298" s="115" t="n">
        <v>0</v>
      </c>
    </row>
    <row r="299" s="90" customFormat="true" ht="11.25" hidden="false" customHeight="false" outlineLevel="0" collapsed="false">
      <c r="A299" s="145" t="s">
        <v>415</v>
      </c>
      <c r="B299" s="115" t="n">
        <v>6480</v>
      </c>
      <c r="C299" s="115" t="n">
        <v>4504</v>
      </c>
      <c r="D299" s="115" t="n">
        <v>4009</v>
      </c>
      <c r="E299" s="115" t="n">
        <v>3</v>
      </c>
      <c r="F299" s="115" t="n">
        <v>4</v>
      </c>
      <c r="G299" s="115" t="n">
        <v>0</v>
      </c>
      <c r="H299" s="115" t="n">
        <v>0</v>
      </c>
    </row>
    <row r="300" s="90" customFormat="true" ht="11.25" hidden="false" customHeight="false" outlineLevel="0" collapsed="false">
      <c r="A300" s="145" t="s">
        <v>416</v>
      </c>
      <c r="B300" s="115" t="n">
        <v>6421</v>
      </c>
      <c r="C300" s="115" t="n">
        <v>34060</v>
      </c>
      <c r="D300" s="115" t="n">
        <v>34052</v>
      </c>
      <c r="E300" s="115" t="n">
        <v>12</v>
      </c>
      <c r="F300" s="115" t="n">
        <v>63</v>
      </c>
      <c r="G300" s="115" t="n">
        <v>0</v>
      </c>
      <c r="H300" s="115" t="n">
        <v>0</v>
      </c>
    </row>
    <row r="301" s="90" customFormat="true" ht="11.25" hidden="false" customHeight="false" outlineLevel="0" collapsed="false">
      <c r="A301" s="145" t="s">
        <v>417</v>
      </c>
      <c r="B301" s="115" t="n">
        <v>3011</v>
      </c>
      <c r="C301" s="115" t="n">
        <v>24405</v>
      </c>
      <c r="D301" s="115" t="n">
        <v>23394</v>
      </c>
      <c r="E301" s="115" t="n">
        <v>4</v>
      </c>
      <c r="F301" s="115" t="n">
        <v>4</v>
      </c>
      <c r="G301" s="115" t="n">
        <v>0</v>
      </c>
      <c r="H301" s="115" t="n">
        <v>0</v>
      </c>
    </row>
    <row r="302" s="90" customFormat="true" ht="11.25" hidden="false" customHeight="false" outlineLevel="0" collapsed="false">
      <c r="A302" s="145" t="s">
        <v>418</v>
      </c>
      <c r="B302" s="115" t="n">
        <v>1182</v>
      </c>
      <c r="C302" s="115" t="n">
        <v>6765</v>
      </c>
      <c r="D302" s="115" t="n">
        <v>7353</v>
      </c>
      <c r="E302" s="115" t="n">
        <v>10</v>
      </c>
      <c r="F302" s="115" t="n">
        <v>8</v>
      </c>
      <c r="G302" s="115" t="n">
        <v>0</v>
      </c>
      <c r="H302" s="115" t="n">
        <v>0</v>
      </c>
    </row>
    <row r="303" s="90" customFormat="true" ht="11.25" hidden="false" customHeight="false" outlineLevel="0" collapsed="false">
      <c r="A303" s="145" t="s">
        <v>419</v>
      </c>
      <c r="B303" s="115" t="n">
        <v>1200</v>
      </c>
      <c r="C303" s="115" t="n">
        <v>51937</v>
      </c>
      <c r="D303" s="115" t="n">
        <v>52176</v>
      </c>
      <c r="E303" s="115" t="n">
        <v>0</v>
      </c>
      <c r="F303" s="115" t="n">
        <v>6</v>
      </c>
      <c r="G303" s="115" t="n">
        <v>0</v>
      </c>
      <c r="H303" s="115" t="n">
        <v>0</v>
      </c>
    </row>
    <row r="304" s="90" customFormat="true" ht="11.25" hidden="false" customHeight="false" outlineLevel="0" collapsed="false">
      <c r="A304" s="145" t="s">
        <v>420</v>
      </c>
      <c r="B304" s="115" t="n">
        <v>17</v>
      </c>
      <c r="C304" s="115" t="n">
        <v>128</v>
      </c>
      <c r="D304" s="115" t="n">
        <v>222</v>
      </c>
      <c r="E304" s="115" t="n">
        <v>15</v>
      </c>
      <c r="F304" s="115" t="n">
        <v>0</v>
      </c>
      <c r="G304" s="115" t="n">
        <v>0</v>
      </c>
      <c r="H304" s="115" t="n">
        <v>0</v>
      </c>
    </row>
    <row r="305" s="90" customFormat="true" ht="11.25" hidden="false" customHeight="false" outlineLevel="0" collapsed="false">
      <c r="A305" s="145" t="s">
        <v>421</v>
      </c>
      <c r="B305" s="115" t="n">
        <v>59</v>
      </c>
      <c r="C305" s="115" t="n">
        <v>786</v>
      </c>
      <c r="D305" s="115" t="n">
        <v>1085</v>
      </c>
      <c r="E305" s="115" t="n">
        <v>726</v>
      </c>
      <c r="F305" s="115" t="n">
        <v>384</v>
      </c>
      <c r="G305" s="115" t="n">
        <v>0</v>
      </c>
      <c r="H305" s="115" t="n">
        <v>0</v>
      </c>
    </row>
    <row r="306" s="90" customFormat="true" ht="11.25" hidden="false" customHeight="false" outlineLevel="0" collapsed="false">
      <c r="A306" s="145" t="s">
        <v>422</v>
      </c>
      <c r="B306" s="115" t="n">
        <v>6129</v>
      </c>
      <c r="C306" s="115" t="n">
        <v>960</v>
      </c>
      <c r="D306" s="115" t="n">
        <v>808</v>
      </c>
      <c r="E306" s="115" t="n">
        <v>0</v>
      </c>
      <c r="F306" s="115" t="n">
        <v>0</v>
      </c>
      <c r="G306" s="115" t="n">
        <v>0</v>
      </c>
      <c r="H306" s="115" t="n">
        <v>0</v>
      </c>
    </row>
    <row r="307" s="90" customFormat="true" ht="11.25" hidden="false" customHeight="false" outlineLevel="0" collapsed="false">
      <c r="A307" s="145" t="s">
        <v>316</v>
      </c>
      <c r="B307" s="115" t="n">
        <v>34418</v>
      </c>
      <c r="C307" s="115" t="n">
        <v>124406</v>
      </c>
      <c r="D307" s="115" t="n">
        <v>123891</v>
      </c>
      <c r="E307" s="115" t="n">
        <v>771</v>
      </c>
      <c r="F307" s="115" t="n">
        <v>470</v>
      </c>
      <c r="G307" s="115" t="n">
        <v>0</v>
      </c>
      <c r="H307" s="115" t="n">
        <v>0</v>
      </c>
    </row>
    <row r="308" s="90" customFormat="true" ht="16.5" hidden="false" customHeight="true" outlineLevel="0" collapsed="false">
      <c r="A308" s="144" t="s">
        <v>317</v>
      </c>
      <c r="B308" s="115"/>
      <c r="C308" s="115"/>
      <c r="D308" s="115"/>
      <c r="E308" s="115"/>
      <c r="F308" s="115"/>
      <c r="G308" s="115"/>
      <c r="H308" s="115"/>
    </row>
    <row r="309" s="90" customFormat="true" ht="11.25" hidden="false" customHeight="false" outlineLevel="0" collapsed="false">
      <c r="A309" s="145" t="s">
        <v>414</v>
      </c>
      <c r="B309" s="115" t="n">
        <f aca="false">SUM(B287,B298)</f>
        <v>38928</v>
      </c>
      <c r="C309" s="115" t="n">
        <f aca="false">SUM(C287,C298)</f>
        <v>3965</v>
      </c>
      <c r="D309" s="115" t="n">
        <f aca="false">SUM(D287,D298)</f>
        <v>4091</v>
      </c>
      <c r="E309" s="115" t="n">
        <f aca="false">SUM(E287,E298)</f>
        <v>3</v>
      </c>
      <c r="F309" s="115" t="n">
        <f aca="false">SUM(F287,F298)</f>
        <v>3</v>
      </c>
      <c r="G309" s="115" t="n">
        <f aca="false">SUM(G287,G298)</f>
        <v>0</v>
      </c>
      <c r="H309" s="115" t="n">
        <f aca="false">SUM(H287,H298)</f>
        <v>0</v>
      </c>
    </row>
    <row r="310" s="90" customFormat="true" ht="11.25" hidden="false" customHeight="false" outlineLevel="0" collapsed="false">
      <c r="A310" s="145" t="s">
        <v>415</v>
      </c>
      <c r="B310" s="115" t="n">
        <f aca="false">SUM(B288,B299)</f>
        <v>53509</v>
      </c>
      <c r="C310" s="115" t="n">
        <f aca="false">SUM(C288,C299)</f>
        <v>72186</v>
      </c>
      <c r="D310" s="115" t="n">
        <f aca="false">SUM(D288,D299)</f>
        <v>72394</v>
      </c>
      <c r="E310" s="115" t="n">
        <f aca="false">SUM(E288,E299)</f>
        <v>75</v>
      </c>
      <c r="F310" s="115" t="n">
        <f aca="false">SUM(F288,F299)</f>
        <v>91</v>
      </c>
      <c r="G310" s="115" t="n">
        <f aca="false">SUM(G288,G299)</f>
        <v>0</v>
      </c>
      <c r="H310" s="115" t="n">
        <f aca="false">SUM(H288,H299)</f>
        <v>0</v>
      </c>
    </row>
    <row r="311" s="90" customFormat="true" ht="11.25" hidden="false" customHeight="false" outlineLevel="0" collapsed="false">
      <c r="A311" s="145" t="s">
        <v>416</v>
      </c>
      <c r="B311" s="115" t="n">
        <f aca="false">SUM(B289,B300)</f>
        <v>73867</v>
      </c>
      <c r="C311" s="115" t="n">
        <f aca="false">SUM(C289,C300)</f>
        <v>275041</v>
      </c>
      <c r="D311" s="115" t="n">
        <f aca="false">SUM(D289,D300)</f>
        <v>275916</v>
      </c>
      <c r="E311" s="115" t="n">
        <f aca="false">SUM(E289,E300)</f>
        <v>2130</v>
      </c>
      <c r="F311" s="115" t="n">
        <f aca="false">SUM(F289,F300)</f>
        <v>742</v>
      </c>
      <c r="G311" s="115" t="n">
        <f aca="false">SUM(G289,G300)</f>
        <v>0</v>
      </c>
      <c r="H311" s="115" t="n">
        <f aca="false">SUM(H289,H300)</f>
        <v>0</v>
      </c>
    </row>
    <row r="312" s="90" customFormat="true" ht="11.25" hidden="false" customHeight="false" outlineLevel="0" collapsed="false">
      <c r="A312" s="145" t="s">
        <v>417</v>
      </c>
      <c r="B312" s="115" t="n">
        <f aca="false">SUM(B290,B301)</f>
        <v>99411</v>
      </c>
      <c r="C312" s="115" t="n">
        <f aca="false">SUM(C290,C301)</f>
        <v>1226895</v>
      </c>
      <c r="D312" s="115" t="n">
        <f aca="false">SUM(D290,D301)</f>
        <v>1221057</v>
      </c>
      <c r="E312" s="115" t="n">
        <f aca="false">SUM(E290,E301)</f>
        <v>1668</v>
      </c>
      <c r="F312" s="115" t="n">
        <f aca="false">SUM(F290,F301)</f>
        <v>1192</v>
      </c>
      <c r="G312" s="115" t="n">
        <f aca="false">SUM(G290,G301)</f>
        <v>0</v>
      </c>
      <c r="H312" s="115" t="n">
        <f aca="false">SUM(H290,H301)</f>
        <v>0</v>
      </c>
    </row>
    <row r="313" s="90" customFormat="true" ht="11.25" hidden="false" customHeight="false" outlineLevel="0" collapsed="false">
      <c r="A313" s="145" t="s">
        <v>418</v>
      </c>
      <c r="B313" s="115" t="n">
        <f aca="false">SUM(B291,B302)</f>
        <v>273394</v>
      </c>
      <c r="C313" s="115" t="n">
        <f aca="false">SUM(C291,C302)</f>
        <v>4330361</v>
      </c>
      <c r="D313" s="115" t="n">
        <f aca="false">SUM(D291,D302)</f>
        <v>4350819</v>
      </c>
      <c r="E313" s="115" t="n">
        <f aca="false">SUM(E291,E302)</f>
        <v>17251</v>
      </c>
      <c r="F313" s="115" t="n">
        <f aca="false">SUM(F291,F302)</f>
        <v>12984</v>
      </c>
      <c r="G313" s="115" t="n">
        <f aca="false">SUM(G291,G302)</f>
        <v>211</v>
      </c>
      <c r="H313" s="115" t="n">
        <f aca="false">SUM(H291,H302)</f>
        <v>325</v>
      </c>
    </row>
    <row r="314" s="90" customFormat="true" ht="11.25" hidden="false" customHeight="false" outlineLevel="0" collapsed="false">
      <c r="A314" s="145" t="s">
        <v>419</v>
      </c>
      <c r="B314" s="115" t="n">
        <f aca="false">SUM(B292,B303)</f>
        <v>1284596</v>
      </c>
      <c r="C314" s="115" t="n">
        <f aca="false">SUM(C292,C303)</f>
        <v>58798708</v>
      </c>
      <c r="D314" s="115" t="n">
        <f aca="false">SUM(D292,D303)</f>
        <v>59052321</v>
      </c>
      <c r="E314" s="115" t="n">
        <f aca="false">SUM(E292,E303)</f>
        <v>90293</v>
      </c>
      <c r="F314" s="115" t="n">
        <f aca="false">SUM(F292,F303)</f>
        <v>65616</v>
      </c>
      <c r="G314" s="115" t="n">
        <f aca="false">SUM(G292,G303)</f>
        <v>34778</v>
      </c>
      <c r="H314" s="115" t="n">
        <f aca="false">SUM(H292,H303)</f>
        <v>28591</v>
      </c>
    </row>
    <row r="315" s="90" customFormat="true" ht="11.25" hidden="false" customHeight="false" outlineLevel="0" collapsed="false">
      <c r="A315" s="145" t="s">
        <v>420</v>
      </c>
      <c r="B315" s="115" t="n">
        <f aca="false">SUM(B293,B304)</f>
        <v>174823</v>
      </c>
      <c r="C315" s="115" t="n">
        <f aca="false">SUM(C293,C304)</f>
        <v>11320314</v>
      </c>
      <c r="D315" s="115" t="n">
        <f aca="false">SUM(D293,D304)</f>
        <v>11421644</v>
      </c>
      <c r="E315" s="115" t="n">
        <f aca="false">SUM(E293,E304)</f>
        <v>344898</v>
      </c>
      <c r="F315" s="115" t="n">
        <f aca="false">SUM(F293,F304)</f>
        <v>305367</v>
      </c>
      <c r="G315" s="115" t="n">
        <f aca="false">SUM(G293,G304)</f>
        <v>16719</v>
      </c>
      <c r="H315" s="115" t="n">
        <f aca="false">SUM(H293,H304)</f>
        <v>12309</v>
      </c>
    </row>
    <row r="316" s="90" customFormat="true" ht="11.25" hidden="false" customHeight="false" outlineLevel="0" collapsed="false">
      <c r="A316" s="145" t="s">
        <v>421</v>
      </c>
      <c r="B316" s="115" t="n">
        <f aca="false">SUM(B294,B305)</f>
        <v>143099</v>
      </c>
      <c r="C316" s="115" t="n">
        <f aca="false">SUM(C294,C305)</f>
        <v>13343952</v>
      </c>
      <c r="D316" s="115" t="n">
        <f aca="false">SUM(D294,D305)</f>
        <v>13298553</v>
      </c>
      <c r="E316" s="115" t="n">
        <f aca="false">SUM(E294,E305)</f>
        <v>1230166</v>
      </c>
      <c r="F316" s="115" t="n">
        <f aca="false">SUM(F294,F305)</f>
        <v>1280187</v>
      </c>
      <c r="G316" s="115" t="n">
        <f aca="false">SUM(G294,G305)</f>
        <v>26340</v>
      </c>
      <c r="H316" s="115" t="n">
        <f aca="false">SUM(H294,H305)</f>
        <v>33475</v>
      </c>
    </row>
    <row r="317" s="90" customFormat="true" ht="11.25" hidden="false" customHeight="false" outlineLevel="0" collapsed="false">
      <c r="A317" s="145" t="s">
        <v>422</v>
      </c>
      <c r="B317" s="115" t="n">
        <f aca="false">SUM(B295,B306)</f>
        <v>25940</v>
      </c>
      <c r="C317" s="115" t="n">
        <f aca="false">SUM(C295,C306)</f>
        <v>6462</v>
      </c>
      <c r="D317" s="115" t="n">
        <f aca="false">SUM(D295,D306)</f>
        <v>6454</v>
      </c>
      <c r="E317" s="115" t="n">
        <f aca="false">SUM(E295,E306)</f>
        <v>0</v>
      </c>
      <c r="F317" s="115" t="n">
        <f aca="false">SUM(F295,F306)</f>
        <v>0</v>
      </c>
      <c r="G317" s="115" t="n">
        <f aca="false">SUM(G295,G306)</f>
        <v>0</v>
      </c>
      <c r="H317" s="115" t="n">
        <f aca="false">SUM(H295,H306)</f>
        <v>0</v>
      </c>
    </row>
    <row r="318" s="90" customFormat="true" ht="11.25" hidden="false" customHeight="false" outlineLevel="0" collapsed="false">
      <c r="A318" s="145" t="s">
        <v>316</v>
      </c>
      <c r="B318" s="115" t="n">
        <f aca="false">SUM(B296,B307)</f>
        <v>2178099</v>
      </c>
      <c r="C318" s="115" t="n">
        <f aca="false">SUM(C296,C307)</f>
        <v>89646485</v>
      </c>
      <c r="D318" s="115" t="n">
        <f aca="false">SUM(D296,D307)</f>
        <v>89975347</v>
      </c>
      <c r="E318" s="115" t="n">
        <f aca="false">SUM(E296,E307)</f>
        <v>1686499</v>
      </c>
      <c r="F318" s="115" t="n">
        <f aca="false">SUM(F296,F307)</f>
        <v>1666219</v>
      </c>
      <c r="G318" s="115" t="n">
        <f aca="false">SUM(G296,G307)</f>
        <v>78049</v>
      </c>
      <c r="H318" s="115" t="n">
        <f aca="false">SUM(H296,H307)</f>
        <v>74703</v>
      </c>
    </row>
    <row r="319" s="90" customFormat="true" ht="11.25" hidden="false" customHeight="false" outlineLevel="0" collapsed="false">
      <c r="A319" s="148"/>
      <c r="B319" s="115"/>
      <c r="C319" s="115"/>
      <c r="D319" s="115"/>
      <c r="E319" s="115"/>
      <c r="F319" s="115"/>
      <c r="G319" s="115"/>
      <c r="H319" s="115"/>
    </row>
    <row r="320" s="90" customFormat="true" ht="11.25" hidden="false" customHeight="false" outlineLevel="0" collapsed="false">
      <c r="A320" s="149"/>
      <c r="B320" s="115"/>
      <c r="C320" s="115"/>
      <c r="D320" s="115"/>
      <c r="E320" s="115"/>
      <c r="F320" s="115"/>
      <c r="G320" s="115"/>
      <c r="H320" s="115"/>
    </row>
    <row r="321" s="90" customFormat="true" ht="11.25" hidden="false" customHeight="false" outlineLevel="0" collapsed="false">
      <c r="A321" s="150" t="s">
        <v>425</v>
      </c>
      <c r="B321" s="150"/>
      <c r="C321" s="150"/>
      <c r="D321" s="150"/>
      <c r="E321" s="150"/>
      <c r="F321" s="150"/>
      <c r="G321" s="115"/>
      <c r="H321" s="115"/>
    </row>
    <row r="322" s="90" customFormat="true" ht="11.25" hidden="false" customHeight="false" outlineLevel="0" collapsed="false">
      <c r="A322" s="148"/>
      <c r="B322" s="115"/>
      <c r="C322" s="115"/>
      <c r="D322" s="115"/>
      <c r="E322" s="115"/>
      <c r="F322" s="115"/>
      <c r="G322" s="115"/>
      <c r="H322" s="115"/>
    </row>
    <row r="323" s="90" customFormat="true" ht="11.25" hidden="false" customHeight="false" outlineLevel="0" collapsed="false">
      <c r="A323" s="148"/>
      <c r="B323" s="115"/>
      <c r="C323" s="115"/>
      <c r="D323" s="115"/>
      <c r="E323" s="115"/>
      <c r="F323" s="115"/>
      <c r="G323" s="115"/>
      <c r="H323" s="115"/>
    </row>
    <row r="324" s="90" customFormat="true" ht="11.25" hidden="false" customHeight="false" outlineLevel="0" collapsed="false">
      <c r="A324" s="148"/>
      <c r="B324" s="115"/>
      <c r="C324" s="115"/>
      <c r="D324" s="115"/>
      <c r="E324" s="115"/>
      <c r="F324" s="115"/>
      <c r="G324" s="115"/>
      <c r="H324" s="115"/>
    </row>
    <row r="325" s="90" customFormat="true" ht="11.25" hidden="false" customHeight="false" outlineLevel="0" collapsed="false">
      <c r="A325" s="148"/>
      <c r="B325" s="115"/>
      <c r="C325" s="115"/>
      <c r="D325" s="115"/>
      <c r="E325" s="115"/>
      <c r="F325" s="115"/>
      <c r="G325" s="115"/>
      <c r="H325" s="115"/>
    </row>
    <row r="326" s="90" customFormat="true" ht="11.25" hidden="false" customHeight="false" outlineLevel="0" collapsed="false">
      <c r="A326" s="148"/>
      <c r="B326" s="115"/>
      <c r="C326" s="115"/>
      <c r="D326" s="115"/>
      <c r="E326" s="115"/>
      <c r="F326" s="115"/>
      <c r="G326" s="115"/>
      <c r="H326" s="115"/>
    </row>
    <row r="327" s="90" customFormat="true" ht="11.25" hidden="false" customHeight="false" outlineLevel="0" collapsed="false">
      <c r="A327" s="148"/>
      <c r="B327" s="115"/>
      <c r="C327" s="115"/>
      <c r="D327" s="115"/>
      <c r="E327" s="115"/>
      <c r="F327" s="115"/>
      <c r="G327" s="115"/>
      <c r="H327" s="115"/>
    </row>
    <row r="328" s="90" customFormat="true" ht="11.25" hidden="false" customHeight="false" outlineLevel="0" collapsed="false">
      <c r="A328" s="107"/>
      <c r="B328" s="115"/>
      <c r="C328" s="115"/>
      <c r="D328" s="115"/>
      <c r="E328" s="115"/>
      <c r="F328" s="115"/>
      <c r="G328" s="115"/>
      <c r="H328" s="115"/>
    </row>
    <row r="329" s="90" customFormat="true" ht="11.25" hidden="false" customHeight="false" outlineLevel="0" collapsed="false">
      <c r="A329" s="107"/>
      <c r="B329" s="115"/>
      <c r="C329" s="115"/>
      <c r="D329" s="115"/>
      <c r="E329" s="115"/>
      <c r="F329" s="115"/>
      <c r="G329" s="115"/>
      <c r="H329" s="115"/>
    </row>
    <row r="330" s="90" customFormat="true" ht="11.25" hidden="false" customHeight="false" outlineLevel="0" collapsed="false">
      <c r="A330" s="148"/>
      <c r="B330" s="115"/>
      <c r="C330" s="115"/>
      <c r="D330" s="115"/>
      <c r="E330" s="115"/>
      <c r="F330" s="115"/>
      <c r="G330" s="115"/>
      <c r="H330" s="115"/>
    </row>
    <row r="331" s="90" customFormat="true" ht="11.25" hidden="false" customHeight="false" outlineLevel="0" collapsed="false">
      <c r="A331" s="148"/>
      <c r="B331" s="115"/>
      <c r="C331" s="115"/>
      <c r="D331" s="115"/>
      <c r="E331" s="115"/>
      <c r="F331" s="115"/>
      <c r="G331" s="115"/>
      <c r="H331" s="115"/>
    </row>
    <row r="332" s="90" customFormat="true" ht="11.25" hidden="false" customHeight="false" outlineLevel="0" collapsed="false">
      <c r="A332" s="148"/>
      <c r="B332" s="115"/>
      <c r="C332" s="115"/>
      <c r="D332" s="115"/>
      <c r="E332" s="115"/>
      <c r="F332" s="115"/>
      <c r="G332" s="115"/>
      <c r="H332" s="115"/>
    </row>
    <row r="333" s="90" customFormat="true" ht="11.25" hidden="false" customHeight="false" outlineLevel="0" collapsed="false">
      <c r="A333" s="148"/>
      <c r="B333" s="115"/>
      <c r="C333" s="115"/>
      <c r="D333" s="115"/>
      <c r="E333" s="115"/>
      <c r="F333" s="115"/>
      <c r="G333" s="115"/>
      <c r="H333" s="115"/>
    </row>
    <row r="334" s="90" customFormat="true" ht="11.25" hidden="false" customHeight="false" outlineLevel="0" collapsed="false">
      <c r="A334" s="148"/>
      <c r="B334" s="115"/>
      <c r="C334" s="115"/>
      <c r="D334" s="115"/>
      <c r="E334" s="115"/>
      <c r="F334" s="115"/>
      <c r="G334" s="115"/>
      <c r="H334" s="115"/>
    </row>
    <row r="335" s="90" customFormat="true" ht="11.25" hidden="false" customHeight="false" outlineLevel="0" collapsed="false">
      <c r="A335" s="148"/>
      <c r="B335" s="115"/>
      <c r="C335" s="115"/>
      <c r="D335" s="115"/>
      <c r="E335" s="115"/>
      <c r="F335" s="115"/>
      <c r="G335" s="115"/>
      <c r="H335" s="115"/>
    </row>
    <row r="336" s="90" customFormat="true" ht="11.25" hidden="false" customHeight="false" outlineLevel="0" collapsed="false">
      <c r="A336" s="148"/>
      <c r="B336" s="115"/>
      <c r="C336" s="115"/>
      <c r="D336" s="115"/>
      <c r="E336" s="115"/>
      <c r="F336" s="115"/>
      <c r="G336" s="115"/>
      <c r="H336" s="115"/>
    </row>
    <row r="337" s="90" customFormat="true" ht="11.25" hidden="false" customHeight="false" outlineLevel="0" collapsed="false">
      <c r="A337" s="148"/>
      <c r="B337" s="115"/>
      <c r="C337" s="115"/>
      <c r="D337" s="115"/>
      <c r="E337" s="115"/>
      <c r="F337" s="115"/>
      <c r="G337" s="115"/>
      <c r="H337" s="115"/>
    </row>
    <row r="338" s="90" customFormat="true" ht="11.25" hidden="false" customHeight="false" outlineLevel="0" collapsed="false">
      <c r="A338" s="148"/>
      <c r="B338" s="115"/>
      <c r="C338" s="115"/>
      <c r="D338" s="115"/>
      <c r="E338" s="115"/>
      <c r="F338" s="115"/>
      <c r="G338" s="115"/>
      <c r="H338" s="115"/>
    </row>
    <row r="339" s="90" customFormat="true" ht="11.25" hidden="false" customHeight="false" outlineLevel="0" collapsed="false">
      <c r="A339" s="148"/>
      <c r="B339" s="115"/>
      <c r="C339" s="115"/>
      <c r="D339" s="115"/>
      <c r="E339" s="115"/>
      <c r="F339" s="115"/>
      <c r="G339" s="115"/>
      <c r="H339" s="115"/>
    </row>
    <row r="340" s="90" customFormat="true" ht="11.25" hidden="false" customHeight="false" outlineLevel="0" collapsed="false">
      <c r="B340" s="115"/>
      <c r="C340" s="115"/>
      <c r="D340" s="115"/>
      <c r="E340" s="115"/>
      <c r="F340" s="115"/>
      <c r="G340" s="115"/>
      <c r="H340" s="115"/>
    </row>
    <row r="341" s="90" customFormat="true" ht="11.25" hidden="false" customHeight="false" outlineLevel="0" collapsed="false">
      <c r="A341" s="107"/>
      <c r="B341" s="115"/>
      <c r="C341" s="115"/>
      <c r="D341" s="115"/>
      <c r="E341" s="115"/>
      <c r="F341" s="115"/>
      <c r="G341" s="115"/>
      <c r="H341" s="115"/>
    </row>
    <row r="342" s="90" customFormat="true" ht="11.25" hidden="false" customHeight="false" outlineLevel="0" collapsed="false">
      <c r="B342" s="115"/>
      <c r="C342" s="115"/>
      <c r="D342" s="115"/>
      <c r="E342" s="115"/>
      <c r="F342" s="115"/>
      <c r="G342" s="115"/>
      <c r="H342" s="115"/>
    </row>
    <row r="343" s="90" customFormat="true" ht="11.25" hidden="false" customHeight="false" outlineLevel="0" collapsed="false">
      <c r="B343" s="115"/>
      <c r="C343" s="115"/>
      <c r="D343" s="115"/>
      <c r="E343" s="115"/>
      <c r="F343" s="115"/>
      <c r="G343" s="115"/>
      <c r="H343" s="115"/>
    </row>
    <row r="344" s="90" customFormat="true" ht="11.25" hidden="false" customHeight="false" outlineLevel="0" collapsed="false">
      <c r="B344" s="115"/>
      <c r="C344" s="115"/>
      <c r="D344" s="115"/>
      <c r="E344" s="115"/>
      <c r="F344" s="115"/>
      <c r="G344" s="115"/>
      <c r="H344" s="115"/>
    </row>
    <row r="345" s="90" customFormat="true" ht="11.25" hidden="false" customHeight="false" outlineLevel="0" collapsed="false">
      <c r="B345" s="115"/>
      <c r="C345" s="115"/>
      <c r="D345" s="115"/>
      <c r="E345" s="115"/>
      <c r="F345" s="115"/>
      <c r="G345" s="115"/>
      <c r="H345" s="115"/>
    </row>
    <row r="346" s="90" customFormat="true" ht="11.25" hidden="false" customHeight="false" outlineLevel="0" collapsed="false">
      <c r="B346" s="115"/>
      <c r="C346" s="115"/>
      <c r="D346" s="115"/>
      <c r="E346" s="115"/>
      <c r="F346" s="115"/>
      <c r="G346" s="115"/>
      <c r="H346" s="115"/>
    </row>
    <row r="347" s="90" customFormat="true" ht="11.25" hidden="false" customHeight="false" outlineLevel="0" collapsed="false">
      <c r="B347" s="115"/>
      <c r="C347" s="115"/>
      <c r="D347" s="115"/>
      <c r="E347" s="115"/>
      <c r="F347" s="115"/>
      <c r="G347" s="115"/>
      <c r="H347" s="115"/>
    </row>
    <row r="348" s="90" customFormat="true" ht="11.25" hidden="false" customHeight="false" outlineLevel="0" collapsed="false">
      <c r="B348" s="115"/>
      <c r="C348" s="115"/>
      <c r="D348" s="115"/>
      <c r="E348" s="115"/>
      <c r="F348" s="115"/>
      <c r="G348" s="115"/>
      <c r="H348" s="115"/>
    </row>
    <row r="349" s="90" customFormat="true" ht="11.25" hidden="false" customHeight="false" outlineLevel="0" collapsed="false">
      <c r="B349" s="115"/>
      <c r="C349" s="115"/>
      <c r="D349" s="115"/>
      <c r="E349" s="115"/>
      <c r="F349" s="115"/>
      <c r="G349" s="115"/>
      <c r="H349" s="115"/>
    </row>
    <row r="350" s="90" customFormat="true" ht="11.25" hidden="false" customHeight="false" outlineLevel="0" collapsed="false">
      <c r="B350" s="115"/>
      <c r="C350" s="115"/>
      <c r="D350" s="115"/>
      <c r="E350" s="115"/>
      <c r="F350" s="115"/>
      <c r="G350" s="115"/>
      <c r="H350" s="115"/>
    </row>
    <row r="351" s="90" customFormat="true" ht="11.25" hidden="false" customHeight="false" outlineLevel="0" collapsed="false">
      <c r="B351" s="115"/>
      <c r="C351" s="115"/>
      <c r="D351" s="115"/>
      <c r="E351" s="115"/>
      <c r="F351" s="115"/>
      <c r="G351" s="115"/>
      <c r="H351" s="115"/>
    </row>
    <row r="352" s="90" customFormat="true" ht="11.25" hidden="false" customHeight="false" outlineLevel="0" collapsed="false">
      <c r="B352" s="115"/>
      <c r="C352" s="115"/>
      <c r="D352" s="115"/>
      <c r="E352" s="115"/>
      <c r="F352" s="115"/>
      <c r="G352" s="115"/>
      <c r="H352" s="115"/>
    </row>
    <row r="353" s="90" customFormat="true" ht="11.25" hidden="false" customHeight="false" outlineLevel="0" collapsed="false">
      <c r="B353" s="115"/>
      <c r="C353" s="115"/>
      <c r="D353" s="115"/>
      <c r="E353" s="115"/>
      <c r="F353" s="115"/>
      <c r="G353" s="115"/>
      <c r="H353" s="115"/>
    </row>
    <row r="354" s="90" customFormat="true" ht="11.25" hidden="false" customHeight="false" outlineLevel="0" collapsed="false">
      <c r="B354" s="115"/>
      <c r="C354" s="115"/>
      <c r="D354" s="115"/>
      <c r="E354" s="115"/>
      <c r="F354" s="115"/>
      <c r="G354" s="115"/>
      <c r="H354" s="115"/>
    </row>
    <row r="355" s="90" customFormat="true" ht="11.25" hidden="false" customHeight="false" outlineLevel="0" collapsed="false">
      <c r="B355" s="115"/>
      <c r="C355" s="115"/>
      <c r="D355" s="115"/>
      <c r="E355" s="115"/>
      <c r="F355" s="115"/>
      <c r="G355" s="115"/>
      <c r="H355" s="115"/>
    </row>
    <row r="356" s="90" customFormat="true" ht="11.25" hidden="false" customHeight="false" outlineLevel="0" collapsed="false">
      <c r="B356" s="115"/>
      <c r="C356" s="115"/>
      <c r="D356" s="115"/>
      <c r="E356" s="115"/>
      <c r="F356" s="115"/>
      <c r="G356" s="115"/>
      <c r="H356" s="115"/>
    </row>
    <row r="357" s="90" customFormat="true" ht="11.25" hidden="false" customHeight="false" outlineLevel="0" collapsed="false">
      <c r="B357" s="115"/>
      <c r="C357" s="115"/>
      <c r="D357" s="115"/>
      <c r="E357" s="115"/>
      <c r="F357" s="115"/>
      <c r="G357" s="115"/>
      <c r="H357" s="115"/>
    </row>
    <row r="358" s="90" customFormat="true" ht="11.25" hidden="false" customHeight="false" outlineLevel="0" collapsed="false">
      <c r="B358" s="115"/>
      <c r="C358" s="115"/>
      <c r="D358" s="115"/>
      <c r="E358" s="115"/>
      <c r="F358" s="115"/>
      <c r="G358" s="115"/>
      <c r="H358" s="115"/>
    </row>
    <row r="359" s="90" customFormat="true" ht="11.25" hidden="false" customHeight="false" outlineLevel="0" collapsed="false">
      <c r="B359" s="115"/>
      <c r="C359" s="115"/>
      <c r="D359" s="115"/>
      <c r="E359" s="115"/>
      <c r="F359" s="115"/>
      <c r="G359" s="115"/>
      <c r="H359" s="115"/>
    </row>
    <row r="360" s="90" customFormat="true" ht="11.25" hidden="false" customHeight="false" outlineLevel="0" collapsed="false">
      <c r="B360" s="115"/>
      <c r="C360" s="115"/>
      <c r="D360" s="115"/>
      <c r="E360" s="115"/>
      <c r="F360" s="115"/>
      <c r="G360" s="115"/>
      <c r="H360" s="115"/>
    </row>
    <row r="361" s="90" customFormat="true" ht="11.25" hidden="false" customHeight="false" outlineLevel="0" collapsed="false">
      <c r="B361" s="115"/>
      <c r="C361" s="115"/>
      <c r="D361" s="115"/>
      <c r="E361" s="115"/>
      <c r="F361" s="115"/>
      <c r="G361" s="115"/>
      <c r="H361" s="115"/>
    </row>
    <row r="362" s="90" customFormat="true" ht="11.25" hidden="false" customHeight="false" outlineLevel="0" collapsed="false">
      <c r="B362" s="115"/>
      <c r="C362" s="115"/>
      <c r="D362" s="115"/>
      <c r="E362" s="115"/>
      <c r="F362" s="115"/>
      <c r="G362" s="115"/>
      <c r="H362" s="115"/>
    </row>
    <row r="363" s="90" customFormat="true" ht="11.25" hidden="false" customHeight="false" outlineLevel="0" collapsed="false">
      <c r="B363" s="115"/>
      <c r="C363" s="115"/>
      <c r="D363" s="115"/>
      <c r="E363" s="115"/>
      <c r="F363" s="115"/>
      <c r="G363" s="115"/>
      <c r="H363" s="115"/>
    </row>
    <row r="364" s="90" customFormat="true" ht="11.25" hidden="false" customHeight="false" outlineLevel="0" collapsed="false">
      <c r="B364" s="115"/>
      <c r="C364" s="115"/>
      <c r="D364" s="115"/>
      <c r="E364" s="115"/>
      <c r="F364" s="115"/>
      <c r="G364" s="115"/>
      <c r="H364" s="115"/>
    </row>
    <row r="365" s="90" customFormat="true" ht="11.25" hidden="false" customHeight="false" outlineLevel="0" collapsed="false">
      <c r="B365" s="115"/>
      <c r="C365" s="115"/>
      <c r="D365" s="115"/>
      <c r="E365" s="115"/>
      <c r="F365" s="115"/>
      <c r="G365" s="115"/>
      <c r="H365" s="115"/>
    </row>
    <row r="366" s="90" customFormat="true" ht="11.25" hidden="false" customHeight="false" outlineLevel="0" collapsed="false">
      <c r="B366" s="115"/>
      <c r="C366" s="115"/>
      <c r="D366" s="115"/>
      <c r="E366" s="115"/>
      <c r="F366" s="115"/>
      <c r="G366" s="115"/>
      <c r="H366" s="115"/>
    </row>
    <row r="367" s="90" customFormat="true" ht="11.25" hidden="false" customHeight="false" outlineLevel="0" collapsed="false">
      <c r="B367" s="115"/>
      <c r="C367" s="115"/>
      <c r="D367" s="115"/>
      <c r="E367" s="115"/>
      <c r="F367" s="115"/>
      <c r="G367" s="115"/>
      <c r="H367" s="115"/>
    </row>
    <row r="368" s="90" customFormat="true" ht="11.25" hidden="false" customHeight="false" outlineLevel="0" collapsed="false">
      <c r="B368" s="115"/>
      <c r="C368" s="115"/>
      <c r="D368" s="115"/>
      <c r="E368" s="115"/>
      <c r="F368" s="115"/>
      <c r="G368" s="115"/>
      <c r="H368" s="115"/>
    </row>
    <row r="369" s="90" customFormat="true" ht="11.25" hidden="false" customHeight="false" outlineLevel="0" collapsed="false">
      <c r="B369" s="115"/>
      <c r="C369" s="115"/>
      <c r="D369" s="115"/>
      <c r="E369" s="115"/>
      <c r="F369" s="115"/>
      <c r="G369" s="115"/>
      <c r="H369" s="115"/>
    </row>
    <row r="370" s="90" customFormat="true" ht="11.25" hidden="false" customHeight="false" outlineLevel="0" collapsed="false">
      <c r="B370" s="115"/>
      <c r="C370" s="115"/>
      <c r="D370" s="115"/>
      <c r="E370" s="115"/>
      <c r="F370" s="115"/>
      <c r="G370" s="115"/>
      <c r="H370" s="115"/>
    </row>
    <row r="371" s="90" customFormat="true" ht="11.25" hidden="false" customHeight="false" outlineLevel="0" collapsed="false">
      <c r="B371" s="115"/>
      <c r="C371" s="115"/>
      <c r="D371" s="115"/>
      <c r="E371" s="115"/>
      <c r="F371" s="115"/>
      <c r="G371" s="115"/>
      <c r="H371" s="115"/>
    </row>
    <row r="372" s="90" customFormat="true" ht="11.25" hidden="false" customHeight="false" outlineLevel="0" collapsed="false">
      <c r="B372" s="115"/>
      <c r="C372" s="115"/>
      <c r="D372" s="115"/>
      <c r="E372" s="115"/>
      <c r="F372" s="115"/>
      <c r="G372" s="115"/>
      <c r="H372" s="115"/>
    </row>
    <row r="373" s="90" customFormat="true" ht="11.25" hidden="false" customHeight="false" outlineLevel="0" collapsed="false">
      <c r="B373" s="115"/>
      <c r="C373" s="115"/>
      <c r="D373" s="115"/>
      <c r="E373" s="115"/>
      <c r="F373" s="115"/>
      <c r="G373" s="115"/>
      <c r="H373" s="115"/>
    </row>
    <row r="374" s="90" customFormat="true" ht="11.25" hidden="false" customHeight="false" outlineLevel="0" collapsed="false">
      <c r="B374" s="115"/>
      <c r="C374" s="115"/>
      <c r="D374" s="115"/>
      <c r="E374" s="115"/>
      <c r="F374" s="115"/>
      <c r="G374" s="115"/>
      <c r="H374" s="115"/>
    </row>
    <row r="375" s="90" customFormat="true" ht="11.25" hidden="false" customHeight="false" outlineLevel="0" collapsed="false">
      <c r="B375" s="115"/>
      <c r="C375" s="115"/>
      <c r="D375" s="115"/>
      <c r="E375" s="115"/>
      <c r="F375" s="115"/>
      <c r="G375" s="115"/>
      <c r="H375" s="115"/>
    </row>
    <row r="376" s="90" customFormat="true" ht="11.25" hidden="false" customHeight="false" outlineLevel="0" collapsed="false">
      <c r="B376" s="115"/>
      <c r="C376" s="115"/>
      <c r="D376" s="115"/>
      <c r="E376" s="115"/>
      <c r="F376" s="115"/>
      <c r="G376" s="115"/>
      <c r="H376" s="115"/>
    </row>
    <row r="377" s="90" customFormat="true" ht="11.25" hidden="false" customHeight="false" outlineLevel="0" collapsed="false">
      <c r="B377" s="115"/>
      <c r="C377" s="115"/>
      <c r="D377" s="115"/>
      <c r="E377" s="115"/>
      <c r="F377" s="115"/>
      <c r="G377" s="115"/>
      <c r="H377" s="115"/>
    </row>
    <row r="378" s="90" customFormat="true" ht="11.25" hidden="false" customHeight="false" outlineLevel="0" collapsed="false">
      <c r="B378" s="115"/>
      <c r="C378" s="115"/>
      <c r="D378" s="115"/>
      <c r="E378" s="115"/>
      <c r="F378" s="115"/>
      <c r="G378" s="115"/>
      <c r="H378" s="115"/>
    </row>
    <row r="379" s="90" customFormat="true" ht="11.25" hidden="false" customHeight="false" outlineLevel="0" collapsed="false">
      <c r="B379" s="115"/>
      <c r="C379" s="115"/>
      <c r="D379" s="115"/>
      <c r="E379" s="115"/>
      <c r="F379" s="115"/>
      <c r="G379" s="115"/>
      <c r="H379" s="115"/>
    </row>
    <row r="380" s="90" customFormat="true" ht="11.25" hidden="false" customHeight="false" outlineLevel="0" collapsed="false">
      <c r="B380" s="115"/>
      <c r="C380" s="115"/>
      <c r="D380" s="115"/>
      <c r="E380" s="115"/>
      <c r="F380" s="115"/>
      <c r="G380" s="115"/>
      <c r="H380" s="115"/>
    </row>
    <row r="381" s="90" customFormat="true" ht="11.25" hidden="false" customHeight="false" outlineLevel="0" collapsed="false">
      <c r="B381" s="115"/>
      <c r="C381" s="115"/>
      <c r="D381" s="115"/>
      <c r="E381" s="115"/>
      <c r="F381" s="115"/>
      <c r="G381" s="115"/>
      <c r="H381" s="115"/>
    </row>
    <row r="382" s="90" customFormat="true" ht="11.25" hidden="false" customHeight="false" outlineLevel="0" collapsed="false">
      <c r="B382" s="115"/>
      <c r="C382" s="115"/>
      <c r="D382" s="115"/>
      <c r="E382" s="115"/>
      <c r="F382" s="115"/>
      <c r="G382" s="115"/>
      <c r="H382" s="115"/>
    </row>
    <row r="383" s="90" customFormat="true" ht="11.25" hidden="false" customHeight="false" outlineLevel="0" collapsed="false">
      <c r="B383" s="115"/>
      <c r="C383" s="115"/>
      <c r="D383" s="115"/>
      <c r="E383" s="115"/>
      <c r="F383" s="115"/>
      <c r="G383" s="115"/>
      <c r="H383" s="115"/>
    </row>
    <row r="384" s="90" customFormat="true" ht="11.25" hidden="false" customHeight="false" outlineLevel="0" collapsed="false">
      <c r="B384" s="115"/>
      <c r="C384" s="115"/>
      <c r="D384" s="115"/>
      <c r="E384" s="115"/>
      <c r="F384" s="115"/>
      <c r="G384" s="115"/>
      <c r="H384" s="115"/>
    </row>
    <row r="385" s="90" customFormat="true" ht="11.25" hidden="false" customHeight="false" outlineLevel="0" collapsed="false">
      <c r="B385" s="115"/>
      <c r="C385" s="115"/>
      <c r="D385" s="115"/>
      <c r="E385" s="115"/>
      <c r="F385" s="115"/>
      <c r="G385" s="115"/>
      <c r="H385" s="115"/>
    </row>
    <row r="386" s="90" customFormat="true" ht="11.25" hidden="false" customHeight="false" outlineLevel="0" collapsed="false">
      <c r="B386" s="115"/>
      <c r="C386" s="115"/>
      <c r="D386" s="115"/>
      <c r="E386" s="115"/>
      <c r="F386" s="115"/>
      <c r="G386" s="115"/>
      <c r="H386" s="115"/>
    </row>
    <row r="387" s="90" customFormat="true" ht="11.25" hidden="false" customHeight="false" outlineLevel="0" collapsed="false">
      <c r="B387" s="115"/>
      <c r="C387" s="115"/>
      <c r="D387" s="115"/>
      <c r="E387" s="115"/>
      <c r="F387" s="115"/>
      <c r="G387" s="115"/>
      <c r="H387" s="115"/>
    </row>
    <row r="388" s="90" customFormat="true" ht="11.25" hidden="false" customHeight="false" outlineLevel="0" collapsed="false">
      <c r="B388" s="115"/>
      <c r="C388" s="115"/>
      <c r="D388" s="115"/>
      <c r="E388" s="115"/>
      <c r="F388" s="115"/>
      <c r="G388" s="115"/>
      <c r="H388" s="115"/>
    </row>
    <row r="389" s="90" customFormat="true" ht="11.25" hidden="false" customHeight="false" outlineLevel="0" collapsed="false">
      <c r="B389" s="115"/>
      <c r="C389" s="115"/>
      <c r="D389" s="115"/>
      <c r="E389" s="115"/>
      <c r="F389" s="115"/>
      <c r="G389" s="115"/>
      <c r="H389" s="115"/>
    </row>
    <row r="390" s="90" customFormat="true" ht="11.25" hidden="false" customHeight="false" outlineLevel="0" collapsed="false">
      <c r="B390" s="115"/>
      <c r="C390" s="115"/>
      <c r="D390" s="115"/>
      <c r="E390" s="115"/>
      <c r="F390" s="115"/>
      <c r="G390" s="115"/>
      <c r="H390" s="115"/>
    </row>
    <row r="391" s="90" customFormat="true" ht="11.25" hidden="false" customHeight="false" outlineLevel="0" collapsed="false">
      <c r="B391" s="115"/>
      <c r="C391" s="115"/>
      <c r="D391" s="115"/>
      <c r="E391" s="115"/>
      <c r="F391" s="115"/>
      <c r="G391" s="115"/>
      <c r="H391" s="115"/>
    </row>
    <row r="392" s="90" customFormat="true" ht="11.25" hidden="false" customHeight="false" outlineLevel="0" collapsed="false">
      <c r="B392" s="115"/>
      <c r="C392" s="115"/>
      <c r="D392" s="115"/>
      <c r="E392" s="115"/>
      <c r="F392" s="115"/>
      <c r="G392" s="115"/>
      <c r="H392" s="115"/>
    </row>
    <row r="393" s="90" customFormat="true" ht="11.25" hidden="false" customHeight="false" outlineLevel="0" collapsed="false">
      <c r="B393" s="115"/>
      <c r="C393" s="115"/>
      <c r="D393" s="115"/>
      <c r="E393" s="115"/>
      <c r="F393" s="115"/>
      <c r="G393" s="115"/>
      <c r="H393" s="115"/>
    </row>
    <row r="394" s="90" customFormat="true" ht="11.25" hidden="false" customHeight="false" outlineLevel="0" collapsed="false">
      <c r="B394" s="115"/>
      <c r="C394" s="115"/>
      <c r="D394" s="115"/>
      <c r="E394" s="115"/>
      <c r="F394" s="115"/>
      <c r="G394" s="115"/>
      <c r="H394" s="115"/>
    </row>
    <row r="395" s="90" customFormat="true" ht="11.25" hidden="false" customHeight="false" outlineLevel="0" collapsed="false">
      <c r="B395" s="115"/>
      <c r="C395" s="115"/>
      <c r="D395" s="115"/>
      <c r="E395" s="115"/>
      <c r="F395" s="115"/>
      <c r="G395" s="115"/>
      <c r="H395" s="115"/>
    </row>
    <row r="396" s="90" customFormat="true" ht="11.25" hidden="false" customHeight="false" outlineLevel="0" collapsed="false">
      <c r="B396" s="115"/>
      <c r="C396" s="115"/>
      <c r="D396" s="115"/>
      <c r="E396" s="115"/>
      <c r="F396" s="115"/>
      <c r="G396" s="115"/>
      <c r="H396" s="115"/>
    </row>
    <row r="397" s="90" customFormat="true" ht="11.25" hidden="false" customHeight="false" outlineLevel="0" collapsed="false">
      <c r="B397" s="115"/>
      <c r="C397" s="115"/>
      <c r="D397" s="115"/>
      <c r="E397" s="115"/>
      <c r="F397" s="115"/>
      <c r="G397" s="115"/>
      <c r="H397" s="115"/>
    </row>
    <row r="398" s="90" customFormat="true" ht="11.25" hidden="false" customHeight="false" outlineLevel="0" collapsed="false">
      <c r="B398" s="115"/>
      <c r="C398" s="115"/>
      <c r="D398" s="115"/>
      <c r="E398" s="115"/>
      <c r="F398" s="115"/>
      <c r="G398" s="115"/>
      <c r="H398" s="115"/>
    </row>
    <row r="399" s="90" customFormat="true" ht="11.25" hidden="false" customHeight="false" outlineLevel="0" collapsed="false">
      <c r="B399" s="115"/>
      <c r="C399" s="115"/>
      <c r="D399" s="115"/>
      <c r="E399" s="115"/>
      <c r="F399" s="115"/>
      <c r="G399" s="115"/>
      <c r="H399" s="115"/>
    </row>
    <row r="400" s="90" customFormat="true" ht="11.25" hidden="false" customHeight="false" outlineLevel="0" collapsed="false">
      <c r="B400" s="115"/>
      <c r="C400" s="115"/>
      <c r="D400" s="115"/>
      <c r="E400" s="115"/>
      <c r="F400" s="115"/>
      <c r="G400" s="115"/>
      <c r="H400" s="115"/>
    </row>
    <row r="401" s="90" customFormat="true" ht="11.25" hidden="false" customHeight="false" outlineLevel="0" collapsed="false">
      <c r="B401" s="115"/>
      <c r="C401" s="115"/>
      <c r="D401" s="115"/>
      <c r="E401" s="115"/>
      <c r="F401" s="115"/>
      <c r="G401" s="115"/>
      <c r="H401" s="115"/>
    </row>
    <row r="402" s="90" customFormat="true" ht="11.25" hidden="false" customHeight="false" outlineLevel="0" collapsed="false">
      <c r="B402" s="115"/>
      <c r="C402" s="115"/>
      <c r="D402" s="115"/>
      <c r="E402" s="115"/>
      <c r="F402" s="115"/>
      <c r="G402" s="115"/>
      <c r="H402" s="115"/>
    </row>
    <row r="403" s="90" customFormat="true" ht="11.25" hidden="false" customHeight="false" outlineLevel="0" collapsed="false">
      <c r="B403" s="115"/>
      <c r="C403" s="115"/>
      <c r="D403" s="115"/>
      <c r="E403" s="115"/>
      <c r="F403" s="115"/>
      <c r="G403" s="115"/>
      <c r="H403" s="115"/>
    </row>
    <row r="404" s="90" customFormat="true" ht="11.25" hidden="false" customHeight="false" outlineLevel="0" collapsed="false">
      <c r="B404" s="115"/>
      <c r="C404" s="115"/>
      <c r="D404" s="115"/>
      <c r="E404" s="115"/>
      <c r="F404" s="115"/>
      <c r="G404" s="115"/>
      <c r="H404" s="115"/>
    </row>
    <row r="405" s="90" customFormat="true" ht="11.25" hidden="false" customHeight="false" outlineLevel="0" collapsed="false">
      <c r="B405" s="115"/>
      <c r="C405" s="115"/>
      <c r="D405" s="115"/>
      <c r="E405" s="115"/>
      <c r="F405" s="115"/>
      <c r="G405" s="115"/>
      <c r="H405" s="115"/>
    </row>
    <row r="406" s="90" customFormat="true" ht="11.25" hidden="false" customHeight="false" outlineLevel="0" collapsed="false">
      <c r="B406" s="115"/>
      <c r="C406" s="115"/>
      <c r="D406" s="115"/>
      <c r="E406" s="115"/>
      <c r="F406" s="115"/>
      <c r="G406" s="115"/>
      <c r="H406" s="115"/>
    </row>
    <row r="407" s="90" customFormat="true" ht="11.25" hidden="false" customHeight="false" outlineLevel="0" collapsed="false">
      <c r="B407" s="115"/>
      <c r="C407" s="115"/>
      <c r="D407" s="115"/>
      <c r="E407" s="115"/>
      <c r="F407" s="115"/>
      <c r="G407" s="115"/>
      <c r="H407" s="115"/>
    </row>
    <row r="408" s="90" customFormat="true" ht="11.25" hidden="false" customHeight="false" outlineLevel="0" collapsed="false">
      <c r="B408" s="115"/>
      <c r="C408" s="115"/>
      <c r="D408" s="115"/>
      <c r="E408" s="115"/>
      <c r="F408" s="115"/>
      <c r="G408" s="115"/>
      <c r="H408" s="115"/>
    </row>
    <row r="409" s="90" customFormat="true" ht="11.25" hidden="false" customHeight="false" outlineLevel="0" collapsed="false">
      <c r="B409" s="115"/>
      <c r="C409" s="115"/>
      <c r="D409" s="115"/>
      <c r="E409" s="115"/>
      <c r="F409" s="115"/>
      <c r="G409" s="115"/>
      <c r="H409" s="115"/>
    </row>
    <row r="410" s="90" customFormat="true" ht="11.25" hidden="false" customHeight="false" outlineLevel="0" collapsed="false">
      <c r="B410" s="115"/>
      <c r="C410" s="115"/>
      <c r="D410" s="115"/>
      <c r="E410" s="115"/>
      <c r="F410" s="115"/>
      <c r="G410" s="115"/>
      <c r="H410" s="115"/>
    </row>
    <row r="411" s="90" customFormat="true" ht="11.25" hidden="false" customHeight="false" outlineLevel="0" collapsed="false">
      <c r="B411" s="115"/>
      <c r="C411" s="115"/>
      <c r="D411" s="115"/>
      <c r="F411" s="115"/>
      <c r="G411" s="115"/>
      <c r="H411" s="115"/>
    </row>
    <row r="412" s="90" customFormat="true" ht="11.25" hidden="false" customHeight="false" outlineLevel="0" collapsed="false">
      <c r="B412" s="115"/>
      <c r="C412" s="115"/>
      <c r="D412" s="115"/>
      <c r="F412" s="115"/>
      <c r="G412" s="115"/>
      <c r="H412" s="115"/>
    </row>
    <row r="413" s="90" customFormat="true" ht="11.25" hidden="false" customHeight="false" outlineLevel="0" collapsed="false">
      <c r="B413" s="115"/>
      <c r="C413" s="115"/>
      <c r="D413" s="115"/>
      <c r="F413" s="115"/>
      <c r="G413" s="115"/>
      <c r="H413" s="115"/>
    </row>
    <row r="414" s="90" customFormat="true" ht="11.25" hidden="false" customHeight="false" outlineLevel="0" collapsed="false">
      <c r="B414" s="115"/>
      <c r="C414" s="115"/>
      <c r="D414" s="115"/>
      <c r="F414" s="115"/>
      <c r="G414" s="115"/>
      <c r="H414" s="115"/>
    </row>
    <row r="415" s="90" customFormat="true" ht="11.25" hidden="false" customHeight="false" outlineLevel="0" collapsed="false">
      <c r="B415" s="115"/>
      <c r="C415" s="115"/>
      <c r="D415" s="115"/>
      <c r="G415" s="115"/>
      <c r="H415" s="115"/>
    </row>
    <row r="416" s="90" customFormat="true" ht="11.25" hidden="false" customHeight="false" outlineLevel="0" collapsed="false">
      <c r="B416" s="115"/>
      <c r="C416" s="115"/>
      <c r="D416" s="115"/>
      <c r="G416" s="115"/>
      <c r="H416" s="115"/>
    </row>
    <row r="417" s="90" customFormat="true" ht="11.25" hidden="false" customHeight="false" outlineLevel="0" collapsed="false">
      <c r="B417" s="115"/>
      <c r="D417" s="115"/>
      <c r="G417" s="115"/>
      <c r="H417" s="115"/>
    </row>
    <row r="418" s="90" customFormat="true" ht="11.25" hidden="false" customHeight="false" outlineLevel="0" collapsed="false">
      <c r="B418" s="115"/>
      <c r="D418" s="115"/>
      <c r="H418" s="115"/>
    </row>
    <row r="419" s="90" customFormat="true" ht="11.25" hidden="false" customHeight="false" outlineLevel="0" collapsed="false">
      <c r="B419" s="115"/>
      <c r="D419" s="115"/>
      <c r="H419" s="115"/>
    </row>
    <row r="420" s="90" customFormat="true" ht="11.25" hidden="false" customHeight="false" outlineLevel="0" collapsed="false">
      <c r="B420" s="115"/>
      <c r="D420" s="115"/>
      <c r="H420" s="115"/>
    </row>
    <row r="421" s="90" customFormat="true" ht="11.25" hidden="false" customHeight="false" outlineLevel="0" collapsed="false">
      <c r="B421" s="115"/>
      <c r="D421" s="115"/>
      <c r="H421" s="115"/>
    </row>
    <row r="422" s="90" customFormat="true" ht="11.25" hidden="false" customHeight="false" outlineLevel="0" collapsed="false">
      <c r="B422" s="115"/>
      <c r="D422" s="115"/>
      <c r="H422" s="115"/>
    </row>
    <row r="423" s="90" customFormat="true" ht="11.25" hidden="false" customHeight="false" outlineLevel="0" collapsed="false">
      <c r="B423" s="115"/>
      <c r="D423" s="115"/>
      <c r="H423" s="115"/>
    </row>
    <row r="424" s="90" customFormat="true" ht="11.25" hidden="false" customHeight="false" outlineLevel="0" collapsed="false">
      <c r="B424" s="115"/>
      <c r="D424" s="115"/>
      <c r="H424" s="115"/>
    </row>
    <row r="425" s="90" customFormat="true" ht="11.25" hidden="false" customHeight="false" outlineLevel="0" collapsed="false">
      <c r="B425" s="115"/>
      <c r="D425" s="115"/>
      <c r="H425" s="115"/>
    </row>
    <row r="426" s="90" customFormat="true" ht="11.25" hidden="false" customHeight="false" outlineLevel="0" collapsed="false">
      <c r="B426" s="115"/>
      <c r="H426" s="115"/>
    </row>
    <row r="427" s="90" customFormat="true" ht="11.25" hidden="false" customHeight="false" outlineLevel="0" collapsed="false">
      <c r="B427" s="115"/>
      <c r="H427" s="115"/>
    </row>
    <row r="428" s="90" customFormat="true" ht="11.25" hidden="false" customHeight="false" outlineLevel="0" collapsed="false">
      <c r="B428" s="115"/>
    </row>
    <row r="429" s="90" customFormat="true" ht="11.25" hidden="false" customHeight="false" outlineLevel="0" collapsed="false">
      <c r="B429" s="115"/>
    </row>
    <row r="430" s="90" customFormat="true" ht="11.25" hidden="false" customHeight="false" outlineLevel="0" collapsed="false">
      <c r="B430" s="115"/>
    </row>
    <row r="431" s="90" customFormat="true" ht="11.25" hidden="false" customHeight="false" outlineLevel="0" collapsed="false">
      <c r="B431" s="115"/>
    </row>
    <row r="432" s="90" customFormat="true" ht="11.25" hidden="false" customHeight="false" outlineLevel="0" collapsed="false">
      <c r="B432" s="115"/>
    </row>
    <row r="433" s="90" customFormat="true" ht="11.25" hidden="false" customHeight="false" outlineLevel="0" collapsed="false">
      <c r="B433" s="115"/>
    </row>
    <row r="434" s="90" customFormat="true" ht="11.25" hidden="false" customHeight="false" outlineLevel="0" collapsed="false">
      <c r="B434" s="115"/>
    </row>
    <row r="435" s="90" customFormat="true" ht="11.25" hidden="false" customHeight="false" outlineLevel="0" collapsed="false">
      <c r="B435" s="115"/>
    </row>
    <row r="436" s="90" customFormat="true" ht="11.25" hidden="false" customHeight="false" outlineLevel="0" collapsed="false">
      <c r="B436" s="115"/>
    </row>
    <row r="437" s="90" customFormat="true" ht="11.25" hidden="false" customHeight="false" outlineLevel="0" collapsed="false">
      <c r="B437" s="115"/>
    </row>
    <row r="438" s="90" customFormat="true" ht="11.25" hidden="false" customHeight="false" outlineLevel="0" collapsed="false">
      <c r="B438" s="115"/>
    </row>
    <row r="439" s="90" customFormat="true" ht="11.25" hidden="false" customHeight="false" outlineLevel="0" collapsed="false">
      <c r="B439" s="115"/>
    </row>
    <row r="440" s="90" customFormat="true" ht="11.25" hidden="false" customHeight="false" outlineLevel="0" collapsed="false">
      <c r="B440" s="115"/>
    </row>
    <row r="441" s="90" customFormat="true" ht="11.25" hidden="false" customHeight="false" outlineLevel="0" collapsed="false">
      <c r="B441" s="115"/>
    </row>
    <row r="442" s="90" customFormat="true" ht="11.25" hidden="false" customHeight="false" outlineLevel="0" collapsed="false">
      <c r="B442" s="115"/>
    </row>
    <row r="443" s="90" customFormat="true" ht="11.25" hidden="false" customHeight="false" outlineLevel="0" collapsed="false"/>
    <row r="444" s="90" customFormat="true" ht="11.25" hidden="false" customHeight="false" outlineLevel="0" collapsed="false"/>
    <row r="445" s="90" customFormat="true" ht="11.25" hidden="false" customHeight="false" outlineLevel="0" collapsed="false"/>
    <row r="446" s="90" customFormat="true" ht="11.25" hidden="false" customHeight="false" outlineLevel="0" collapsed="false"/>
    <row r="447" s="90" customFormat="true" ht="11.25" hidden="false" customHeight="false" outlineLevel="0" collapsed="false"/>
    <row r="448" s="90" customFormat="true" ht="11.25" hidden="false" customHeight="false" outlineLevel="0" collapsed="false"/>
    <row r="449" s="90" customFormat="true" ht="11.25" hidden="false" customHeight="false" outlineLevel="0" collapsed="false"/>
    <row r="450" s="90" customFormat="true" ht="11.25" hidden="false" customHeight="false" outlineLevel="0" collapsed="false"/>
    <row r="451" s="90" customFormat="true" ht="11.25" hidden="false" customHeight="false" outlineLevel="0" collapsed="false"/>
    <row r="452" s="90" customFormat="true" ht="11.25" hidden="false" customHeight="false" outlineLevel="0" collapsed="false"/>
    <row r="453" s="90" customFormat="true" ht="11.25" hidden="false" customHeight="false" outlineLevel="0" collapsed="false"/>
    <row r="454" s="90" customFormat="true" ht="11.25" hidden="false" customHeight="false" outlineLevel="0" collapsed="false"/>
    <row r="455" s="90" customFormat="true" ht="11.25" hidden="false" customHeight="false" outlineLevel="0" collapsed="false"/>
    <row r="456" s="90" customFormat="true" ht="11.25" hidden="false" customHeight="false" outlineLevel="0" collapsed="false"/>
    <row r="457" s="90" customFormat="true" ht="11.25" hidden="false" customHeight="false" outlineLevel="0" collapsed="false"/>
    <row r="458" s="90" customFormat="true" ht="11.25" hidden="false" customHeight="false" outlineLevel="0" collapsed="false"/>
    <row r="459" s="90" customFormat="true" ht="11.25" hidden="false" customHeight="false" outlineLevel="0" collapsed="false"/>
    <row r="460" s="90" customFormat="true" ht="11.25" hidden="false" customHeight="false" outlineLevel="0" collapsed="false"/>
    <row r="461" s="90" customFormat="true" ht="11.25" hidden="false" customHeight="false" outlineLevel="0" collapsed="false"/>
    <row r="462" s="90" customFormat="true" ht="11.25" hidden="false" customHeight="false" outlineLevel="0" collapsed="false"/>
    <row r="463" s="90" customFormat="true" ht="11.25" hidden="false" customHeight="false" outlineLevel="0" collapsed="false"/>
    <row r="464" s="90" customFormat="true" ht="11.25" hidden="false" customHeight="false" outlineLevel="0" collapsed="false"/>
    <row r="465" s="90" customFormat="true" ht="11.25" hidden="false" customHeight="false" outlineLevel="0" collapsed="false"/>
    <row r="466" s="90" customFormat="true" ht="11.25" hidden="false" customHeight="false" outlineLevel="0" collapsed="false"/>
    <row r="467" s="90" customFormat="true" ht="11.25" hidden="false" customHeight="false" outlineLevel="0" collapsed="false"/>
    <row r="468" s="90" customFormat="true" ht="11.25" hidden="false" customHeight="false" outlineLevel="0" collapsed="false"/>
    <row r="469" s="90" customFormat="true" ht="11.25" hidden="false" customHeight="false" outlineLevel="0" collapsed="false"/>
    <row r="470" s="90" customFormat="true" ht="11.25" hidden="false" customHeight="false" outlineLevel="0" collapsed="false"/>
    <row r="471" s="90" customFormat="true" ht="11.25" hidden="false" customHeight="false" outlineLevel="0" collapsed="false"/>
    <row r="472" s="90" customFormat="true" ht="11.25" hidden="false" customHeight="false" outlineLevel="0" collapsed="false"/>
    <row r="473" s="90" customFormat="true" ht="11.25" hidden="false" customHeight="false" outlineLevel="0" collapsed="false"/>
    <row r="474" s="90" customFormat="true" ht="11.25" hidden="false" customHeight="false" outlineLevel="0" collapsed="false"/>
    <row r="475" s="90" customFormat="true" ht="11.25" hidden="false" customHeight="false" outlineLevel="0" collapsed="false"/>
    <row r="476" s="90" customFormat="true" ht="11.25" hidden="false" customHeight="false" outlineLevel="0" collapsed="false"/>
    <row r="477" s="90" customFormat="true" ht="11.25" hidden="false" customHeight="false" outlineLevel="0" collapsed="false"/>
    <row r="478" s="90" customFormat="true" ht="11.25" hidden="false" customHeight="false" outlineLevel="0" collapsed="false"/>
    <row r="479" s="90" customFormat="true" ht="11.25" hidden="false" customHeight="false" outlineLevel="0" collapsed="false"/>
    <row r="480" s="90" customFormat="true" ht="11.25" hidden="false" customHeight="false" outlineLevel="0" collapsed="false"/>
    <row r="481" s="90" customFormat="true" ht="11.25" hidden="false" customHeight="false" outlineLevel="0" collapsed="false"/>
    <row r="482" s="90" customFormat="true" ht="11.25" hidden="false" customHeight="false" outlineLevel="0" collapsed="false"/>
    <row r="483" s="90" customFormat="true" ht="11.25" hidden="false" customHeight="false" outlineLevel="0" collapsed="false"/>
    <row r="484" s="90" customFormat="true" ht="11.25" hidden="false" customHeight="false" outlineLevel="0" collapsed="false"/>
    <row r="485" s="90" customFormat="true" ht="11.25" hidden="false" customHeight="false" outlineLevel="0" collapsed="false"/>
    <row r="486" s="90" customFormat="true" ht="11.25" hidden="false" customHeight="false" outlineLevel="0" collapsed="false"/>
    <row r="487" s="90" customFormat="true" ht="11.25" hidden="false" customHeight="false" outlineLevel="0" collapsed="false"/>
    <row r="488" s="90" customFormat="true" ht="11.25" hidden="false" customHeight="false" outlineLevel="0" collapsed="false"/>
    <row r="489" s="90" customFormat="true" ht="11.25" hidden="false" customHeight="false" outlineLevel="0" collapsed="false"/>
    <row r="490" s="90" customFormat="true" ht="11.25" hidden="false" customHeight="false" outlineLevel="0" collapsed="false"/>
    <row r="491" s="90" customFormat="true" ht="11.25" hidden="false" customHeight="false" outlineLevel="0" collapsed="false"/>
    <row r="492" s="90" customFormat="true" ht="11.25" hidden="false" customHeight="false" outlineLevel="0" collapsed="false"/>
    <row r="493" s="90" customFormat="true" ht="11.25" hidden="false" customHeight="false" outlineLevel="0" collapsed="false"/>
    <row r="494" s="90" customFormat="true" ht="11.25" hidden="false" customHeight="false" outlineLevel="0" collapsed="false"/>
    <row r="495" s="90" customFormat="true" ht="11.25" hidden="false" customHeight="false" outlineLevel="0" collapsed="false"/>
    <row r="496" s="90" customFormat="true" ht="11.25" hidden="false" customHeight="false" outlineLevel="0" collapsed="false"/>
    <row r="497" s="90" customFormat="true" ht="11.25" hidden="false" customHeight="false" outlineLevel="0" collapsed="false"/>
    <row r="498" s="90" customFormat="true" ht="11.25" hidden="false" customHeight="false" outlineLevel="0" collapsed="false"/>
    <row r="499" s="90" customFormat="true" ht="11.25" hidden="false" customHeight="false" outlineLevel="0" collapsed="false"/>
    <row r="500" s="90" customFormat="true" ht="11.25" hidden="false" customHeight="false" outlineLevel="0" collapsed="false"/>
    <row r="501" s="90" customFormat="true" ht="11.25" hidden="false" customHeight="false" outlineLevel="0" collapsed="false"/>
    <row r="502" s="90" customFormat="true" ht="11.25" hidden="false" customHeight="false" outlineLevel="0" collapsed="false"/>
    <row r="503" s="90" customFormat="true" ht="11.25" hidden="false" customHeight="false" outlineLevel="0" collapsed="false"/>
    <row r="504" s="90" customFormat="true" ht="11.25" hidden="false" customHeight="false" outlineLevel="0" collapsed="false"/>
    <row r="505" s="90" customFormat="true" ht="11.25" hidden="false" customHeight="false" outlineLevel="0" collapsed="false"/>
    <row r="506" s="90" customFormat="true" ht="11.25" hidden="false" customHeight="false" outlineLevel="0" collapsed="false"/>
    <row r="507" s="90" customFormat="true" ht="11.25" hidden="false" customHeight="false" outlineLevel="0" collapsed="false"/>
    <row r="508" s="90" customFormat="true" ht="11.25" hidden="false" customHeight="false" outlineLevel="0" collapsed="false"/>
    <row r="509" s="90" customFormat="true" ht="11.25" hidden="false" customHeight="false" outlineLevel="0" collapsed="false"/>
    <row r="510" s="90" customFormat="true" ht="11.25" hidden="false" customHeight="false" outlineLevel="0" collapsed="false"/>
    <row r="511" s="90" customFormat="true" ht="11.25" hidden="false" customHeight="false" outlineLevel="0" collapsed="false"/>
    <row r="512" s="90" customFormat="true" ht="11.25" hidden="false" customHeight="false" outlineLevel="0" collapsed="false"/>
    <row r="513" s="90" customFormat="true" ht="11.25" hidden="false" customHeight="false" outlineLevel="0" collapsed="false"/>
    <row r="514" s="90" customFormat="true" ht="11.25" hidden="false" customHeight="false" outlineLevel="0" collapsed="false"/>
    <row r="515" s="90" customFormat="true" ht="11.25" hidden="false" customHeight="false" outlineLevel="0" collapsed="false"/>
    <row r="516" s="90" customFormat="true" ht="11.25" hidden="false" customHeight="false" outlineLevel="0" collapsed="false"/>
    <row r="517" s="90" customFormat="true" ht="11.25" hidden="false" customHeight="false" outlineLevel="0" collapsed="false"/>
    <row r="518" s="90" customFormat="true" ht="11.25" hidden="false" customHeight="false" outlineLevel="0" collapsed="false"/>
    <row r="519" s="90" customFormat="true" ht="11.25" hidden="false" customHeight="false" outlineLevel="0" collapsed="false"/>
    <row r="520" s="90" customFormat="true" ht="11.25" hidden="false" customHeight="false" outlineLevel="0" collapsed="false"/>
    <row r="521" s="90" customFormat="true" ht="11.25" hidden="false" customHeight="false" outlineLevel="0" collapsed="false"/>
    <row r="522" s="90" customFormat="true" ht="11.25" hidden="false" customHeight="false" outlineLevel="0" collapsed="false"/>
    <row r="523" s="90" customFormat="true" ht="11.25" hidden="false" customHeight="false" outlineLevel="0" collapsed="false"/>
    <row r="524" s="90" customFormat="true" ht="11.25" hidden="false" customHeight="false" outlineLevel="0" collapsed="false"/>
    <row r="525" s="90" customFormat="true" ht="11.25" hidden="false" customHeight="false" outlineLevel="0" collapsed="false"/>
    <row r="526" s="90" customFormat="true" ht="11.25" hidden="false" customHeight="false" outlineLevel="0" collapsed="false"/>
    <row r="527" s="90" customFormat="true" ht="11.25" hidden="false" customHeight="false" outlineLevel="0" collapsed="false"/>
    <row r="528" s="90" customFormat="true" ht="11.25" hidden="false" customHeight="false" outlineLevel="0" collapsed="false"/>
    <row r="529" s="90" customFormat="true" ht="11.25" hidden="false" customHeight="false" outlineLevel="0" collapsed="false"/>
    <row r="530" s="90" customFormat="true" ht="11.25" hidden="false" customHeight="false" outlineLevel="0" collapsed="false"/>
    <row r="531" s="90" customFormat="true" ht="11.25" hidden="false" customHeight="false" outlineLevel="0" collapsed="false"/>
    <row r="532" s="90" customFormat="true" ht="11.25" hidden="false" customHeight="false" outlineLevel="0" collapsed="false"/>
    <row r="533" s="90" customFormat="true" ht="11.25" hidden="false" customHeight="false" outlineLevel="0" collapsed="false"/>
    <row r="534" s="90" customFormat="true" ht="11.25" hidden="false" customHeight="false" outlineLevel="0" collapsed="false"/>
    <row r="535" s="90" customFormat="true" ht="11.25" hidden="false" customHeight="false" outlineLevel="0" collapsed="false"/>
    <row r="536" s="90" customFormat="true" ht="11.25" hidden="false" customHeight="false" outlineLevel="0" collapsed="false"/>
    <row r="537" s="90" customFormat="true" ht="11.25" hidden="false" customHeight="false" outlineLevel="0" collapsed="false"/>
    <row r="538" s="90" customFormat="true" ht="11.25" hidden="false" customHeight="false" outlineLevel="0" collapsed="false"/>
    <row r="539" s="90" customFormat="true" ht="11.25" hidden="false" customHeight="false" outlineLevel="0" collapsed="false"/>
    <row r="540" s="90" customFormat="true" ht="11.25" hidden="false" customHeight="false" outlineLevel="0" collapsed="false"/>
    <row r="541" s="90" customFormat="true" ht="11.25" hidden="false" customHeight="false" outlineLevel="0" collapsed="false"/>
    <row r="542" s="90" customFormat="true" ht="11.25" hidden="false" customHeight="false" outlineLevel="0" collapsed="false"/>
    <row r="543" s="90" customFormat="true" ht="11.25" hidden="false" customHeight="false" outlineLevel="0" collapsed="false"/>
    <row r="544" s="90" customFormat="true" ht="11.25" hidden="false" customHeight="false" outlineLevel="0" collapsed="false"/>
    <row r="545" s="90" customFormat="true" ht="11.25" hidden="false" customHeight="false" outlineLevel="0" collapsed="false"/>
    <row r="546" s="90" customFormat="true" ht="11.25" hidden="false" customHeight="false" outlineLevel="0" collapsed="false"/>
    <row r="547" s="90" customFormat="true" ht="11.25" hidden="false" customHeight="false" outlineLevel="0" collapsed="false"/>
    <row r="548" s="90" customFormat="true" ht="11.25" hidden="false" customHeight="false" outlineLevel="0" collapsed="false"/>
    <row r="549" s="90" customFormat="true" ht="11.25" hidden="false" customHeight="false" outlineLevel="0" collapsed="false"/>
    <row r="550" s="90" customFormat="true" ht="11.25" hidden="false" customHeight="false" outlineLevel="0" collapsed="false"/>
    <row r="551" s="90" customFormat="true" ht="11.25" hidden="false" customHeight="false" outlineLevel="0" collapsed="false"/>
    <row r="552" s="90" customFormat="true" ht="11.25" hidden="false" customHeight="false" outlineLevel="0" collapsed="false"/>
    <row r="553" s="90" customFormat="true" ht="11.25" hidden="false" customHeight="false" outlineLevel="0" collapsed="false"/>
    <row r="554" s="90" customFormat="true" ht="11.25" hidden="false" customHeight="false" outlineLevel="0" collapsed="false"/>
    <row r="555" s="90" customFormat="true" ht="11.25" hidden="false" customHeight="false" outlineLevel="0" collapsed="false"/>
    <row r="556" s="90" customFormat="true" ht="11.25" hidden="false" customHeight="false" outlineLevel="0" collapsed="false"/>
    <row r="557" s="90" customFormat="true" ht="11.25" hidden="false" customHeight="false" outlineLevel="0" collapsed="false"/>
    <row r="558" s="90" customFormat="true" ht="11.25" hidden="false" customHeight="false" outlineLevel="0" collapsed="false"/>
    <row r="559" s="90" customFormat="true" ht="11.25" hidden="false" customHeight="false" outlineLevel="0" collapsed="false"/>
    <row r="560" s="90" customFormat="true" ht="11.25" hidden="false" customHeight="false" outlineLevel="0" collapsed="false"/>
    <row r="561" s="90" customFormat="true" ht="11.25" hidden="false" customHeight="false" outlineLevel="0" collapsed="false"/>
    <row r="562" s="90" customFormat="true" ht="11.25" hidden="false" customHeight="false" outlineLevel="0" collapsed="false"/>
    <row r="563" s="90" customFormat="true" ht="11.25" hidden="false" customHeight="false" outlineLevel="0" collapsed="false"/>
    <row r="564" s="90" customFormat="true" ht="11.25" hidden="false" customHeight="false" outlineLevel="0" collapsed="false"/>
    <row r="565" s="90" customFormat="true" ht="11.25" hidden="false" customHeight="false" outlineLevel="0" collapsed="false"/>
    <row r="566" s="90" customFormat="true" ht="11.25" hidden="false" customHeight="false" outlineLevel="0" collapsed="false"/>
    <row r="567" s="90" customFormat="true" ht="11.25" hidden="false" customHeight="false" outlineLevel="0" collapsed="false"/>
    <row r="568" s="90" customFormat="true" ht="11.25" hidden="false" customHeight="false" outlineLevel="0" collapsed="false"/>
    <row r="569" s="90" customFormat="true" ht="11.25" hidden="false" customHeight="false" outlineLevel="0" collapsed="false"/>
    <row r="570" s="90" customFormat="true" ht="11.25" hidden="false" customHeight="false" outlineLevel="0" collapsed="false"/>
    <row r="571" s="90" customFormat="true" ht="11.25" hidden="false" customHeight="false" outlineLevel="0" collapsed="false"/>
    <row r="572" s="90" customFormat="true" ht="11.25" hidden="false" customHeight="false" outlineLevel="0" collapsed="false"/>
    <row r="573" s="90" customFormat="true" ht="11.25" hidden="false" customHeight="false" outlineLevel="0" collapsed="false"/>
    <row r="574" s="90" customFormat="true" ht="11.25" hidden="false" customHeight="false" outlineLevel="0" collapsed="false"/>
    <row r="575" s="90" customFormat="true" ht="11.25" hidden="false" customHeight="false" outlineLevel="0" collapsed="false"/>
    <row r="576" s="90" customFormat="true" ht="11.25" hidden="false" customHeight="false" outlineLevel="0" collapsed="false"/>
    <row r="577" s="90" customFormat="true" ht="11.25" hidden="false" customHeight="false" outlineLevel="0" collapsed="false"/>
    <row r="578" s="90" customFormat="true" ht="11.25" hidden="false" customHeight="false" outlineLevel="0" collapsed="false"/>
    <row r="579" s="90" customFormat="true" ht="11.25" hidden="false" customHeight="false" outlineLevel="0" collapsed="false"/>
    <row r="580" s="90" customFormat="true" ht="11.25" hidden="false" customHeight="false" outlineLevel="0" collapsed="false"/>
    <row r="581" s="90" customFormat="true" ht="11.25" hidden="false" customHeight="false" outlineLevel="0" collapsed="false"/>
    <row r="582" s="90" customFormat="true" ht="11.25" hidden="false" customHeight="false" outlineLevel="0" collapsed="false"/>
    <row r="583" s="90" customFormat="true" ht="11.25" hidden="false" customHeight="false" outlineLevel="0" collapsed="false"/>
    <row r="584" s="90" customFormat="true" ht="11.25" hidden="false" customHeight="false" outlineLevel="0" collapsed="false"/>
    <row r="585" s="90" customFormat="true" ht="11.25" hidden="false" customHeight="false" outlineLevel="0" collapsed="false"/>
    <row r="586" s="90" customFormat="true" ht="11.25" hidden="false" customHeight="false" outlineLevel="0" collapsed="false"/>
    <row r="587" s="90" customFormat="true" ht="11.25" hidden="false" customHeight="false" outlineLevel="0" collapsed="false"/>
    <row r="588" s="90" customFormat="true" ht="11.25" hidden="false" customHeight="false" outlineLevel="0" collapsed="false"/>
    <row r="589" s="90" customFormat="true" ht="11.25" hidden="false" customHeight="false" outlineLevel="0" collapsed="false"/>
    <row r="590" s="90" customFormat="true" ht="11.25" hidden="false" customHeight="false" outlineLevel="0" collapsed="false"/>
    <row r="591" s="90" customFormat="true" ht="11.25" hidden="false" customHeight="false" outlineLevel="0" collapsed="false"/>
    <row r="592" s="90" customFormat="true" ht="11.25" hidden="false" customHeight="false" outlineLevel="0" collapsed="false"/>
    <row r="593" s="90" customFormat="true" ht="11.25" hidden="false" customHeight="false" outlineLevel="0" collapsed="false"/>
    <row r="594" s="90" customFormat="true" ht="11.25" hidden="false" customHeight="false" outlineLevel="0" collapsed="false"/>
    <row r="595" s="90" customFormat="true" ht="11.25" hidden="false" customHeight="false" outlineLevel="0" collapsed="false"/>
    <row r="596" s="90" customFormat="true" ht="11.25" hidden="false" customHeight="false" outlineLevel="0" collapsed="false"/>
    <row r="597" s="90" customFormat="true" ht="11.25" hidden="false" customHeight="false" outlineLevel="0" collapsed="false"/>
    <row r="598" s="90" customFormat="true" ht="11.25" hidden="false" customHeight="false" outlineLevel="0" collapsed="false"/>
    <row r="599" s="90" customFormat="true" ht="11.25" hidden="false" customHeight="false" outlineLevel="0" collapsed="false"/>
    <row r="600" s="90" customFormat="true" ht="11.25" hidden="false" customHeight="false" outlineLevel="0" collapsed="false"/>
    <row r="601" s="90" customFormat="true" ht="11.25" hidden="false" customHeight="false" outlineLevel="0" collapsed="false"/>
    <row r="602" s="90" customFormat="true" ht="11.25" hidden="false" customHeight="false" outlineLevel="0" collapsed="false"/>
    <row r="603" s="90" customFormat="true" ht="11.25" hidden="false" customHeight="false" outlineLevel="0" collapsed="false"/>
    <row r="604" s="90" customFormat="true" ht="11.25" hidden="false" customHeight="false" outlineLevel="0" collapsed="false"/>
    <row r="605" s="90" customFormat="true" ht="11.25" hidden="false" customHeight="false" outlineLevel="0" collapsed="false"/>
    <row r="606" s="90" customFormat="true" ht="11.25" hidden="false" customHeight="false" outlineLevel="0" collapsed="false"/>
    <row r="607" s="90" customFormat="true" ht="11.25" hidden="false" customHeight="false" outlineLevel="0" collapsed="false"/>
    <row r="608" s="90" customFormat="true" ht="11.25" hidden="false" customHeight="false" outlineLevel="0" collapsed="false"/>
    <row r="609" s="90" customFormat="true" ht="11.25" hidden="false" customHeight="false" outlineLevel="0" collapsed="false"/>
    <row r="610" s="90" customFormat="true" ht="11.25" hidden="false" customHeight="false" outlineLevel="0" collapsed="false"/>
    <row r="611" s="90" customFormat="true" ht="11.25" hidden="false" customHeight="false" outlineLevel="0" collapsed="false"/>
    <row r="612" s="90" customFormat="true" ht="11.25" hidden="false" customHeight="false" outlineLevel="0" collapsed="false"/>
    <row r="613" s="90" customFormat="true" ht="11.25" hidden="false" customHeight="false" outlineLevel="0" collapsed="false"/>
    <row r="614" s="90" customFormat="true" ht="11.25" hidden="false" customHeight="false" outlineLevel="0" collapsed="false"/>
    <row r="615" s="90" customFormat="true" ht="11.25" hidden="false" customHeight="false" outlineLevel="0" collapsed="false"/>
    <row r="616" s="90" customFormat="true" ht="11.25" hidden="false" customHeight="false" outlineLevel="0" collapsed="false"/>
    <row r="617" s="90" customFormat="true" ht="11.25" hidden="false" customHeight="false" outlineLevel="0" collapsed="false"/>
    <row r="618" s="90" customFormat="true" ht="11.25" hidden="false" customHeight="false" outlineLevel="0" collapsed="false"/>
    <row r="619" s="90" customFormat="true" ht="11.25" hidden="false" customHeight="false" outlineLevel="0" collapsed="false"/>
    <row r="620" s="90" customFormat="true" ht="11.25" hidden="false" customHeight="false" outlineLevel="0" collapsed="false"/>
    <row r="621" s="90" customFormat="true" ht="11.25" hidden="false" customHeight="false" outlineLevel="0" collapsed="false"/>
    <row r="622" s="90" customFormat="true" ht="11.25" hidden="false" customHeight="false" outlineLevel="0" collapsed="false"/>
    <row r="623" s="90" customFormat="true" ht="11.25" hidden="false" customHeight="false" outlineLevel="0" collapsed="false"/>
    <row r="624" s="90" customFormat="true" ht="11.25" hidden="false" customHeight="false" outlineLevel="0" collapsed="false"/>
    <row r="625" s="90" customFormat="true" ht="11.25" hidden="false" customHeight="false" outlineLevel="0" collapsed="false"/>
    <row r="626" s="90" customFormat="true" ht="11.25" hidden="false" customHeight="false" outlineLevel="0" collapsed="false"/>
    <row r="627" s="90" customFormat="true" ht="11.25" hidden="false" customHeight="false" outlineLevel="0" collapsed="false"/>
    <row r="628" s="90" customFormat="true" ht="11.25" hidden="false" customHeight="false" outlineLevel="0" collapsed="false"/>
    <row r="629" s="90" customFormat="true" ht="11.25" hidden="false" customHeight="false" outlineLevel="0" collapsed="false"/>
    <row r="630" s="90" customFormat="true" ht="11.25" hidden="false" customHeight="false" outlineLevel="0" collapsed="false"/>
    <row r="631" s="90" customFormat="true" ht="11.25" hidden="false" customHeight="false" outlineLevel="0" collapsed="false"/>
    <row r="632" s="90" customFormat="true" ht="11.25" hidden="false" customHeight="false" outlineLevel="0" collapsed="false"/>
    <row r="633" s="90" customFormat="true" ht="11.25" hidden="false" customHeight="false" outlineLevel="0" collapsed="false"/>
    <row r="634" s="90" customFormat="true" ht="11.25" hidden="false" customHeight="false" outlineLevel="0" collapsed="false"/>
    <row r="635" s="90" customFormat="true" ht="11.25" hidden="false" customHeight="false" outlineLevel="0" collapsed="false"/>
    <row r="636" s="90" customFormat="true" ht="11.25" hidden="false" customHeight="false" outlineLevel="0" collapsed="false"/>
    <row r="637" s="90" customFormat="true" ht="11.25" hidden="false" customHeight="false" outlineLevel="0" collapsed="false"/>
    <row r="638" s="90" customFormat="true" ht="11.25" hidden="false" customHeight="false" outlineLevel="0" collapsed="false"/>
    <row r="639" s="90" customFormat="true" ht="11.25" hidden="false" customHeight="false" outlineLevel="0" collapsed="false"/>
    <row r="640" s="90" customFormat="true" ht="11.25" hidden="false" customHeight="false" outlineLevel="0" collapsed="false"/>
    <row r="641" s="90" customFormat="true" ht="11.25" hidden="false" customHeight="false" outlineLevel="0" collapsed="false"/>
    <row r="642" s="90" customFormat="true" ht="11.25" hidden="false" customHeight="false" outlineLevel="0" collapsed="false"/>
    <row r="643" s="90" customFormat="true" ht="11.25" hidden="false" customHeight="false" outlineLevel="0" collapsed="false"/>
    <row r="644" s="90" customFormat="true" ht="11.25" hidden="false" customHeight="false" outlineLevel="0" collapsed="false"/>
    <row r="645" s="90" customFormat="true" ht="11.25" hidden="false" customHeight="false" outlineLevel="0" collapsed="false"/>
    <row r="646" s="90" customFormat="true" ht="11.25" hidden="false" customHeight="false" outlineLevel="0" collapsed="false"/>
    <row r="647" s="90" customFormat="true" ht="11.25" hidden="false" customHeight="false" outlineLevel="0" collapsed="false"/>
    <row r="648" s="90" customFormat="true" ht="11.25" hidden="false" customHeight="false" outlineLevel="0" collapsed="false"/>
    <row r="649" s="90" customFormat="true" ht="11.25" hidden="false" customHeight="false" outlineLevel="0" collapsed="false"/>
    <row r="650" s="90" customFormat="true" ht="11.25" hidden="false" customHeight="false" outlineLevel="0" collapsed="false"/>
    <row r="651" s="90" customFormat="true" ht="11.25" hidden="false" customHeight="false" outlineLevel="0" collapsed="false"/>
    <row r="652" s="90" customFormat="true" ht="11.25" hidden="false" customHeight="false" outlineLevel="0" collapsed="false"/>
    <row r="653" s="90" customFormat="true" ht="11.25" hidden="false" customHeight="false" outlineLevel="0" collapsed="false"/>
    <row r="654" s="90" customFormat="true" ht="11.25" hidden="false" customHeight="false" outlineLevel="0" collapsed="false"/>
    <row r="655" s="90" customFormat="true" ht="11.25" hidden="false" customHeight="false" outlineLevel="0" collapsed="false"/>
    <row r="656" s="90" customFormat="true" ht="11.25" hidden="false" customHeight="false" outlineLevel="0" collapsed="false"/>
    <row r="657" s="90" customFormat="true" ht="11.25" hidden="false" customHeight="false" outlineLevel="0" collapsed="false"/>
    <row r="658" s="90" customFormat="true" ht="11.25" hidden="false" customHeight="false" outlineLevel="0" collapsed="false"/>
    <row r="659" s="90" customFormat="true" ht="11.25" hidden="false" customHeight="false" outlineLevel="0" collapsed="false"/>
    <row r="660" s="90" customFormat="true" ht="11.25" hidden="false" customHeight="false" outlineLevel="0" collapsed="false"/>
    <row r="661" s="90" customFormat="true" ht="11.25" hidden="false" customHeight="false" outlineLevel="0" collapsed="false"/>
    <row r="662" s="90" customFormat="true" ht="11.25" hidden="false" customHeight="false" outlineLevel="0" collapsed="false"/>
    <row r="663" s="90" customFormat="true" ht="11.25" hidden="false" customHeight="false" outlineLevel="0" collapsed="false"/>
    <row r="664" s="90" customFormat="true" ht="11.25" hidden="false" customHeight="false" outlineLevel="0" collapsed="false"/>
    <row r="665" s="90" customFormat="true" ht="11.25" hidden="false" customHeight="false" outlineLevel="0" collapsed="false"/>
    <row r="666" s="90" customFormat="true" ht="11.25" hidden="false" customHeight="false" outlineLevel="0" collapsed="false"/>
    <row r="667" s="90" customFormat="true" ht="11.25" hidden="false" customHeight="false" outlineLevel="0" collapsed="false"/>
    <row r="668" s="90" customFormat="true" ht="11.25" hidden="false" customHeight="false" outlineLevel="0" collapsed="false"/>
    <row r="669" s="90" customFormat="true" ht="11.25" hidden="false" customHeight="false" outlineLevel="0" collapsed="false"/>
    <row r="670" s="90" customFormat="true" ht="11.25" hidden="false" customHeight="false" outlineLevel="0" collapsed="false"/>
    <row r="671" s="90" customFormat="true" ht="11.25" hidden="false" customHeight="false" outlineLevel="0" collapsed="false"/>
    <row r="672" s="90" customFormat="true" ht="11.25" hidden="false" customHeight="false" outlineLevel="0" collapsed="false"/>
    <row r="673" s="90" customFormat="true" ht="11.25" hidden="false" customHeight="false" outlineLevel="0" collapsed="false"/>
    <row r="674" s="90" customFormat="true" ht="11.25" hidden="false" customHeight="false" outlineLevel="0" collapsed="false"/>
    <row r="675" s="90" customFormat="true" ht="11.25" hidden="false" customHeight="false" outlineLevel="0" collapsed="false"/>
    <row r="676" s="90" customFormat="true" ht="11.25" hidden="false" customHeight="false" outlineLevel="0" collapsed="false"/>
    <row r="677" s="90" customFormat="true" ht="11.25" hidden="false" customHeight="false" outlineLevel="0" collapsed="false"/>
    <row r="678" s="90" customFormat="true" ht="11.25" hidden="false" customHeight="false" outlineLevel="0" collapsed="false"/>
    <row r="679" s="90" customFormat="true" ht="11.25" hidden="false" customHeight="false" outlineLevel="0" collapsed="false"/>
    <row r="680" s="90" customFormat="true" ht="11.25" hidden="false" customHeight="false" outlineLevel="0" collapsed="false"/>
    <row r="681" s="90" customFormat="true" ht="11.25" hidden="false" customHeight="false" outlineLevel="0" collapsed="false"/>
    <row r="682" s="90" customFormat="true" ht="11.25" hidden="false" customHeight="false" outlineLevel="0" collapsed="false"/>
    <row r="683" s="90" customFormat="true" ht="11.25" hidden="false" customHeight="false" outlineLevel="0" collapsed="false"/>
    <row r="684" s="90" customFormat="true" ht="11.25" hidden="false" customHeight="false" outlineLevel="0" collapsed="false"/>
    <row r="685" s="90" customFormat="true" ht="11.25" hidden="false" customHeight="false" outlineLevel="0" collapsed="false"/>
    <row r="686" s="90" customFormat="true" ht="11.25" hidden="false" customHeight="false" outlineLevel="0" collapsed="false"/>
    <row r="687" s="90" customFormat="true" ht="11.25" hidden="false" customHeight="false" outlineLevel="0" collapsed="false"/>
    <row r="688" s="90" customFormat="true" ht="11.25" hidden="false" customHeight="false" outlineLevel="0" collapsed="false"/>
    <row r="689" s="90" customFormat="true" ht="11.25" hidden="false" customHeight="false" outlineLevel="0" collapsed="false"/>
    <row r="690" s="90" customFormat="true" ht="11.25" hidden="false" customHeight="false" outlineLevel="0" collapsed="false"/>
    <row r="691" s="90" customFormat="true" ht="11.25" hidden="false" customHeight="false" outlineLevel="0" collapsed="false"/>
    <row r="692" s="90" customFormat="true" ht="11.25" hidden="false" customHeight="false" outlineLevel="0" collapsed="false"/>
    <row r="693" s="90" customFormat="true" ht="11.25" hidden="false" customHeight="false" outlineLevel="0" collapsed="false"/>
    <row r="694" s="90" customFormat="true" ht="11.25" hidden="false" customHeight="false" outlineLevel="0" collapsed="false"/>
    <row r="695" s="90" customFormat="true" ht="11.25" hidden="false" customHeight="false" outlineLevel="0" collapsed="false"/>
    <row r="696" s="90" customFormat="true" ht="11.25" hidden="false" customHeight="false" outlineLevel="0" collapsed="false"/>
    <row r="697" s="90" customFormat="true" ht="11.25" hidden="false" customHeight="false" outlineLevel="0" collapsed="false"/>
    <row r="698" s="90" customFormat="true" ht="11.25" hidden="false" customHeight="false" outlineLevel="0" collapsed="false"/>
    <row r="699" s="90" customFormat="true" ht="11.25" hidden="false" customHeight="false" outlineLevel="0" collapsed="false"/>
    <row r="700" s="90" customFormat="true" ht="11.25" hidden="false" customHeight="false" outlineLevel="0" collapsed="false"/>
    <row r="701" s="90" customFormat="true" ht="11.25" hidden="false" customHeight="false" outlineLevel="0" collapsed="false"/>
    <row r="702" s="90" customFormat="true" ht="11.25" hidden="false" customHeight="false" outlineLevel="0" collapsed="false"/>
    <row r="703" s="90" customFormat="true" ht="11.25" hidden="false" customHeight="false" outlineLevel="0" collapsed="false"/>
    <row r="704" s="90" customFormat="true" ht="11.25" hidden="false" customHeight="false" outlineLevel="0" collapsed="false"/>
    <row r="705" s="90" customFormat="true" ht="11.25" hidden="false" customHeight="false" outlineLevel="0" collapsed="false"/>
    <row r="706" s="90" customFormat="true" ht="11.25" hidden="false" customHeight="false" outlineLevel="0" collapsed="false"/>
    <row r="707" s="90" customFormat="true" ht="11.25" hidden="false" customHeight="false" outlineLevel="0" collapsed="false"/>
    <row r="708" s="90" customFormat="true" ht="11.25" hidden="false" customHeight="false" outlineLevel="0" collapsed="false"/>
    <row r="709" s="90" customFormat="true" ht="11.25" hidden="false" customHeight="false" outlineLevel="0" collapsed="false"/>
    <row r="710" s="90" customFormat="true" ht="11.25" hidden="false" customHeight="false" outlineLevel="0" collapsed="false"/>
    <row r="711" s="90" customFormat="true" ht="11.25" hidden="false" customHeight="false" outlineLevel="0" collapsed="false"/>
    <row r="712" s="90" customFormat="true" ht="11.25" hidden="false" customHeight="false" outlineLevel="0" collapsed="false"/>
    <row r="713" s="90" customFormat="true" ht="11.25" hidden="false" customHeight="false" outlineLevel="0" collapsed="false"/>
    <row r="714" s="90" customFormat="true" ht="11.25" hidden="false" customHeight="false" outlineLevel="0" collapsed="false"/>
    <row r="715" s="90" customFormat="true" ht="11.25" hidden="false" customHeight="false" outlineLevel="0" collapsed="false"/>
    <row r="716" s="90" customFormat="true" ht="11.25" hidden="false" customHeight="false" outlineLevel="0" collapsed="false"/>
    <row r="717" s="90" customFormat="true" ht="11.25" hidden="false" customHeight="false" outlineLevel="0" collapsed="false"/>
    <row r="718" s="90" customFormat="true" ht="11.25" hidden="false" customHeight="false" outlineLevel="0" collapsed="false"/>
    <row r="719" s="90" customFormat="true" ht="11.25" hidden="false" customHeight="false" outlineLevel="0" collapsed="false"/>
    <row r="720" s="90" customFormat="true" ht="11.25" hidden="false" customHeight="false" outlineLevel="0" collapsed="false"/>
    <row r="721" s="90" customFormat="true" ht="11.25" hidden="false" customHeight="false" outlineLevel="0" collapsed="false"/>
    <row r="722" s="90" customFormat="true" ht="11.25" hidden="false" customHeight="false" outlineLevel="0" collapsed="false"/>
    <row r="723" s="90" customFormat="true" ht="11.25" hidden="false" customHeight="false" outlineLevel="0" collapsed="false"/>
    <row r="724" s="90" customFormat="true" ht="11.25" hidden="false" customHeight="false" outlineLevel="0" collapsed="false"/>
    <row r="725" s="90" customFormat="true" ht="11.25" hidden="false" customHeight="false" outlineLevel="0" collapsed="false"/>
    <row r="726" s="90" customFormat="true" ht="11.25" hidden="false" customHeight="false" outlineLevel="0" collapsed="false"/>
    <row r="727" s="90" customFormat="true" ht="11.25" hidden="false" customHeight="false" outlineLevel="0" collapsed="false"/>
    <row r="728" s="90" customFormat="true" ht="11.25" hidden="false" customHeight="false" outlineLevel="0" collapsed="false"/>
    <row r="729" s="90" customFormat="true" ht="11.25" hidden="false" customHeight="false" outlineLevel="0" collapsed="false"/>
    <row r="730" s="90" customFormat="true" ht="11.25" hidden="false" customHeight="false" outlineLevel="0" collapsed="false"/>
    <row r="731" s="90" customFormat="true" ht="11.25" hidden="false" customHeight="false" outlineLevel="0" collapsed="false"/>
    <row r="732" s="90" customFormat="true" ht="11.25" hidden="false" customHeight="false" outlineLevel="0" collapsed="false"/>
    <row r="733" s="90" customFormat="true" ht="11.25" hidden="false" customHeight="false" outlineLevel="0" collapsed="false"/>
    <row r="734" s="90" customFormat="true" ht="11.25" hidden="false" customHeight="false" outlineLevel="0" collapsed="false"/>
    <row r="735" s="90" customFormat="true" ht="11.25" hidden="false" customHeight="false" outlineLevel="0" collapsed="false"/>
    <row r="736" s="90" customFormat="true" ht="11.25" hidden="false" customHeight="false" outlineLevel="0" collapsed="false"/>
    <row r="737" s="90" customFormat="true" ht="11.25" hidden="false" customHeight="false" outlineLevel="0" collapsed="false"/>
    <row r="738" s="90" customFormat="true" ht="11.25" hidden="false" customHeight="false" outlineLevel="0" collapsed="false"/>
    <row r="739" s="90" customFormat="true" ht="11.25" hidden="false" customHeight="false" outlineLevel="0" collapsed="false"/>
    <row r="740" s="90" customFormat="true" ht="11.25" hidden="false" customHeight="false" outlineLevel="0" collapsed="false"/>
    <row r="741" s="90" customFormat="true" ht="11.25" hidden="false" customHeight="false" outlineLevel="0" collapsed="false"/>
    <row r="742" s="90" customFormat="true" ht="11.25" hidden="false" customHeight="false" outlineLevel="0" collapsed="false"/>
    <row r="743" s="90" customFormat="true" ht="11.25" hidden="false" customHeight="false" outlineLevel="0" collapsed="false"/>
    <row r="744" s="90" customFormat="true" ht="11.25" hidden="false" customHeight="false" outlineLevel="0" collapsed="false"/>
    <row r="745" s="90" customFormat="true" ht="11.25" hidden="false" customHeight="false" outlineLevel="0" collapsed="false"/>
    <row r="746" s="90" customFormat="true" ht="11.25" hidden="false" customHeight="false" outlineLevel="0" collapsed="false"/>
    <row r="747" s="90" customFormat="true" ht="11.25" hidden="false" customHeight="false" outlineLevel="0" collapsed="false"/>
    <row r="748" s="90" customFormat="true" ht="11.25" hidden="false" customHeight="false" outlineLevel="0" collapsed="false"/>
    <row r="749" s="90" customFormat="true" ht="11.25" hidden="false" customHeight="false" outlineLevel="0" collapsed="false"/>
    <row r="750" s="90" customFormat="true" ht="11.25" hidden="false" customHeight="false" outlineLevel="0" collapsed="false"/>
    <row r="751" s="90" customFormat="true" ht="11.25" hidden="false" customHeight="false" outlineLevel="0" collapsed="false"/>
    <row r="752" s="90" customFormat="true" ht="11.25" hidden="false" customHeight="false" outlineLevel="0" collapsed="false"/>
    <row r="753" s="90" customFormat="true" ht="11.25" hidden="false" customHeight="false" outlineLevel="0" collapsed="false"/>
    <row r="754" s="90" customFormat="true" ht="11.25" hidden="false" customHeight="false" outlineLevel="0" collapsed="false"/>
    <row r="755" s="90" customFormat="true" ht="11.25" hidden="false" customHeight="false" outlineLevel="0" collapsed="false"/>
    <row r="756" s="90" customFormat="true" ht="11.25" hidden="false" customHeight="false" outlineLevel="0" collapsed="false"/>
    <row r="757" s="90" customFormat="true" ht="11.25" hidden="false" customHeight="false" outlineLevel="0" collapsed="false"/>
    <row r="758" s="90" customFormat="true" ht="11.25" hidden="false" customHeight="false" outlineLevel="0" collapsed="false"/>
    <row r="759" s="90" customFormat="true" ht="11.25" hidden="false" customHeight="false" outlineLevel="0" collapsed="false"/>
    <row r="760" s="90" customFormat="true" ht="11.25" hidden="false" customHeight="false" outlineLevel="0" collapsed="false"/>
    <row r="761" s="90" customFormat="true" ht="11.25" hidden="false" customHeight="false" outlineLevel="0" collapsed="false"/>
    <row r="762" s="90" customFormat="true" ht="11.25" hidden="false" customHeight="false" outlineLevel="0" collapsed="false"/>
    <row r="763" s="90" customFormat="true" ht="11.25" hidden="false" customHeight="false" outlineLevel="0" collapsed="false"/>
    <row r="764" s="90" customFormat="true" ht="11.25" hidden="false" customHeight="false" outlineLevel="0" collapsed="false"/>
    <row r="765" s="90" customFormat="true" ht="11.25" hidden="false" customHeight="false" outlineLevel="0" collapsed="false"/>
    <row r="766" s="90" customFormat="true" ht="11.25" hidden="false" customHeight="false" outlineLevel="0" collapsed="false"/>
    <row r="767" s="90" customFormat="true" ht="11.25" hidden="false" customHeight="false" outlineLevel="0" collapsed="false"/>
    <row r="768" s="90" customFormat="true" ht="11.25" hidden="false" customHeight="false" outlineLevel="0" collapsed="false"/>
    <row r="769" s="90" customFormat="true" ht="11.25" hidden="false" customHeight="false" outlineLevel="0" collapsed="false"/>
    <row r="770" s="90" customFormat="true" ht="11.25" hidden="false" customHeight="false" outlineLevel="0" collapsed="false"/>
    <row r="771" s="90" customFormat="true" ht="11.25" hidden="false" customHeight="false" outlineLevel="0" collapsed="false"/>
    <row r="772" s="90" customFormat="true" ht="11.25" hidden="false" customHeight="false" outlineLevel="0" collapsed="false"/>
    <row r="773" s="90" customFormat="true" ht="11.25" hidden="false" customHeight="false" outlineLevel="0" collapsed="false"/>
    <row r="774" s="90" customFormat="true" ht="11.25" hidden="false" customHeight="false" outlineLevel="0" collapsed="false"/>
    <row r="775" s="90" customFormat="true" ht="11.25" hidden="false" customHeight="false" outlineLevel="0" collapsed="false"/>
    <row r="776" s="90" customFormat="true" ht="11.25" hidden="false" customHeight="false" outlineLevel="0" collapsed="false"/>
    <row r="777" s="90" customFormat="true" ht="11.25" hidden="false" customHeight="false" outlineLevel="0" collapsed="false"/>
    <row r="778" s="90" customFormat="true" ht="11.25" hidden="false" customHeight="false" outlineLevel="0" collapsed="false"/>
    <row r="779" s="90" customFormat="true" ht="11.25" hidden="false" customHeight="false" outlineLevel="0" collapsed="false"/>
    <row r="780" s="90" customFormat="true" ht="11.25" hidden="false" customHeight="false" outlineLevel="0" collapsed="false"/>
    <row r="781" s="90" customFormat="true" ht="11.25" hidden="false" customHeight="false" outlineLevel="0" collapsed="false"/>
    <row r="782" s="90" customFormat="true" ht="11.25" hidden="false" customHeight="false" outlineLevel="0" collapsed="false"/>
    <row r="783" s="90" customFormat="true" ht="11.25" hidden="false" customHeight="false" outlineLevel="0" collapsed="false"/>
    <row r="784" s="90" customFormat="true" ht="11.25" hidden="false" customHeight="false" outlineLevel="0" collapsed="false"/>
    <row r="785" s="90" customFormat="true" ht="11.25" hidden="false" customHeight="false" outlineLevel="0" collapsed="false"/>
    <row r="786" s="90" customFormat="true" ht="11.25" hidden="false" customHeight="false" outlineLevel="0" collapsed="false"/>
    <row r="787" s="90" customFormat="true" ht="11.25" hidden="false" customHeight="false" outlineLevel="0" collapsed="false"/>
    <row r="788" s="90" customFormat="true" ht="11.25" hidden="false" customHeight="false" outlineLevel="0" collapsed="false"/>
    <row r="789" s="90" customFormat="true" ht="11.25" hidden="false" customHeight="false" outlineLevel="0" collapsed="false"/>
    <row r="790" s="90" customFormat="true" ht="11.25" hidden="false" customHeight="false" outlineLevel="0" collapsed="false"/>
    <row r="791" s="90" customFormat="true" ht="11.25" hidden="false" customHeight="false" outlineLevel="0" collapsed="false"/>
    <row r="792" s="90" customFormat="true" ht="11.25" hidden="false" customHeight="false" outlineLevel="0" collapsed="false"/>
    <row r="793" s="90" customFormat="true" ht="11.25" hidden="false" customHeight="false" outlineLevel="0" collapsed="false"/>
    <row r="794" s="90" customFormat="true" ht="11.25" hidden="false" customHeight="false" outlineLevel="0" collapsed="false"/>
    <row r="795" s="90" customFormat="true" ht="11.25" hidden="false" customHeight="false" outlineLevel="0" collapsed="false"/>
    <row r="796" s="90" customFormat="true" ht="11.25" hidden="false" customHeight="false" outlineLevel="0" collapsed="false"/>
    <row r="797" s="90" customFormat="true" ht="11.25" hidden="false" customHeight="false" outlineLevel="0" collapsed="false"/>
    <row r="798" s="90" customFormat="true" ht="11.25" hidden="false" customHeight="false" outlineLevel="0" collapsed="false"/>
    <row r="799" s="90" customFormat="true" ht="11.25" hidden="false" customHeight="false" outlineLevel="0" collapsed="false"/>
    <row r="800" s="90" customFormat="true" ht="11.25" hidden="false" customHeight="false" outlineLevel="0" collapsed="false"/>
    <row r="801" s="90" customFormat="true" ht="11.25" hidden="false" customHeight="false" outlineLevel="0" collapsed="false"/>
    <row r="802" s="90" customFormat="true" ht="11.25" hidden="false" customHeight="false" outlineLevel="0" collapsed="false"/>
    <row r="803" s="90" customFormat="true" ht="11.25" hidden="false" customHeight="false" outlineLevel="0" collapsed="false"/>
    <row r="804" s="90" customFormat="true" ht="11.25" hidden="false" customHeight="false" outlineLevel="0" collapsed="false"/>
    <row r="805" s="90" customFormat="true" ht="11.25" hidden="false" customHeight="false" outlineLevel="0" collapsed="false"/>
    <row r="806" s="90" customFormat="true" ht="11.25" hidden="false" customHeight="false" outlineLevel="0" collapsed="false"/>
    <row r="807" s="90" customFormat="true" ht="11.25" hidden="false" customHeight="false" outlineLevel="0" collapsed="false"/>
    <row r="808" s="90" customFormat="true" ht="11.25" hidden="false" customHeight="false" outlineLevel="0" collapsed="false"/>
    <row r="809" s="90" customFormat="true" ht="11.25" hidden="false" customHeight="false" outlineLevel="0" collapsed="false"/>
    <row r="810" s="90" customFormat="true" ht="11.25" hidden="false" customHeight="false" outlineLevel="0" collapsed="false"/>
    <row r="811" s="90" customFormat="true" ht="11.25" hidden="false" customHeight="false" outlineLevel="0" collapsed="false"/>
    <row r="812" s="90" customFormat="true" ht="11.25" hidden="false" customHeight="false" outlineLevel="0" collapsed="false"/>
    <row r="813" s="90" customFormat="true" ht="11.25" hidden="false" customHeight="false" outlineLevel="0" collapsed="false"/>
    <row r="814" s="90" customFormat="true" ht="11.25" hidden="false" customHeight="false" outlineLevel="0" collapsed="false"/>
    <row r="815" s="90" customFormat="true" ht="11.25" hidden="false" customHeight="false" outlineLevel="0" collapsed="false"/>
    <row r="816" s="90" customFormat="true" ht="11.25" hidden="false" customHeight="false" outlineLevel="0" collapsed="false"/>
    <row r="817" s="90" customFormat="true" ht="11.25" hidden="false" customHeight="false" outlineLevel="0" collapsed="false"/>
    <row r="818" s="90" customFormat="true" ht="11.25" hidden="false" customHeight="false" outlineLevel="0" collapsed="false"/>
    <row r="819" s="90" customFormat="true" ht="11.25" hidden="false" customHeight="false" outlineLevel="0" collapsed="false"/>
    <row r="820" s="90" customFormat="true" ht="11.25" hidden="false" customHeight="false" outlineLevel="0" collapsed="false"/>
    <row r="821" s="90" customFormat="true" ht="11.25" hidden="false" customHeight="false" outlineLevel="0" collapsed="false"/>
    <row r="822" s="90" customFormat="true" ht="11.25" hidden="false" customHeight="false" outlineLevel="0" collapsed="false"/>
    <row r="823" s="90" customFormat="true" ht="11.25" hidden="false" customHeight="false" outlineLevel="0" collapsed="false"/>
    <row r="824" s="90" customFormat="true" ht="11.25" hidden="false" customHeight="false" outlineLevel="0" collapsed="false"/>
    <row r="825" s="90" customFormat="true" ht="11.25" hidden="false" customHeight="false" outlineLevel="0" collapsed="false"/>
    <row r="826" s="90" customFormat="true" ht="11.25" hidden="false" customHeight="false" outlineLevel="0" collapsed="false"/>
    <row r="827" s="90" customFormat="true" ht="11.25" hidden="false" customHeight="false" outlineLevel="0" collapsed="false"/>
    <row r="828" s="90" customFormat="true" ht="11.25" hidden="false" customHeight="false" outlineLevel="0" collapsed="false"/>
    <row r="829" s="90" customFormat="true" ht="11.25" hidden="false" customHeight="false" outlineLevel="0" collapsed="false"/>
    <row r="830" s="90" customFormat="true" ht="11.25" hidden="false" customHeight="false" outlineLevel="0" collapsed="false"/>
    <row r="831" s="90" customFormat="true" ht="11.25" hidden="false" customHeight="false" outlineLevel="0" collapsed="false"/>
    <row r="832" s="90" customFormat="true" ht="11.25" hidden="false" customHeight="false" outlineLevel="0" collapsed="false"/>
    <row r="833" s="90" customFormat="true" ht="11.25" hidden="false" customHeight="false" outlineLevel="0" collapsed="false"/>
    <row r="834" s="90" customFormat="true" ht="11.25" hidden="false" customHeight="false" outlineLevel="0" collapsed="false"/>
    <row r="835" s="90" customFormat="true" ht="11.25" hidden="false" customHeight="false" outlineLevel="0" collapsed="false"/>
    <row r="836" s="90" customFormat="true" ht="11.25" hidden="false" customHeight="false" outlineLevel="0" collapsed="false"/>
    <row r="837" s="90" customFormat="true" ht="11.25" hidden="false" customHeight="false" outlineLevel="0" collapsed="false"/>
    <row r="838" s="90" customFormat="true" ht="11.25" hidden="false" customHeight="false" outlineLevel="0" collapsed="false"/>
    <row r="839" s="90" customFormat="true" ht="11.25" hidden="false" customHeight="false" outlineLevel="0" collapsed="false"/>
    <row r="840" s="90" customFormat="true" ht="11.25" hidden="false" customHeight="false" outlineLevel="0" collapsed="false"/>
    <row r="841" s="90" customFormat="true" ht="11.25" hidden="false" customHeight="false" outlineLevel="0" collapsed="false"/>
    <row r="842" s="90" customFormat="true" ht="11.25" hidden="false" customHeight="false" outlineLevel="0" collapsed="false"/>
    <row r="843" s="90" customFormat="true" ht="11.25" hidden="false" customHeight="false" outlineLevel="0" collapsed="false"/>
    <row r="844" s="90" customFormat="true" ht="11.25" hidden="false" customHeight="false" outlineLevel="0" collapsed="false"/>
    <row r="845" s="90" customFormat="true" ht="11.25" hidden="false" customHeight="false" outlineLevel="0" collapsed="false"/>
    <row r="846" s="90" customFormat="true" ht="11.25" hidden="false" customHeight="false" outlineLevel="0" collapsed="false"/>
    <row r="847" s="90" customFormat="true" ht="11.25" hidden="false" customHeight="false" outlineLevel="0" collapsed="false"/>
    <row r="848" s="90" customFormat="true" ht="11.25" hidden="false" customHeight="false" outlineLevel="0" collapsed="false"/>
    <row r="849" s="90" customFormat="true" ht="11.25" hidden="false" customHeight="false" outlineLevel="0" collapsed="false"/>
    <row r="850" s="90" customFormat="true" ht="11.25" hidden="false" customHeight="false" outlineLevel="0" collapsed="false"/>
    <row r="851" s="90" customFormat="true" ht="11.25" hidden="false" customHeight="false" outlineLevel="0" collapsed="false"/>
    <row r="852" s="90" customFormat="true" ht="11.25" hidden="false" customHeight="false" outlineLevel="0" collapsed="false"/>
    <row r="853" s="90" customFormat="true" ht="11.25" hidden="false" customHeight="false" outlineLevel="0" collapsed="false"/>
    <row r="854" s="90" customFormat="true" ht="11.25" hidden="false" customHeight="false" outlineLevel="0" collapsed="false"/>
    <row r="855" s="90" customFormat="true" ht="11.25" hidden="false" customHeight="false" outlineLevel="0" collapsed="false"/>
    <row r="856" s="90" customFormat="true" ht="11.25" hidden="false" customHeight="false" outlineLevel="0" collapsed="false"/>
    <row r="857" s="90" customFormat="true" ht="11.25" hidden="false" customHeight="false" outlineLevel="0" collapsed="false"/>
    <row r="858" s="90" customFormat="true" ht="11.25" hidden="false" customHeight="false" outlineLevel="0" collapsed="false"/>
    <row r="859" s="90" customFormat="true" ht="11.25" hidden="false" customHeight="false" outlineLevel="0" collapsed="false"/>
    <row r="860" s="90" customFormat="true" ht="11.25" hidden="false" customHeight="false" outlineLevel="0" collapsed="false"/>
    <row r="861" s="90" customFormat="true" ht="11.25" hidden="false" customHeight="false" outlineLevel="0" collapsed="false"/>
    <row r="862" s="90" customFormat="true" ht="11.25" hidden="false" customHeight="false" outlineLevel="0" collapsed="false"/>
    <row r="863" s="90" customFormat="true" ht="11.25" hidden="false" customHeight="false" outlineLevel="0" collapsed="false"/>
    <row r="864" s="90" customFormat="true" ht="11.25" hidden="false" customHeight="false" outlineLevel="0" collapsed="false"/>
    <row r="865" s="90" customFormat="true" ht="11.25" hidden="false" customHeight="false" outlineLevel="0" collapsed="false"/>
    <row r="866" s="90" customFormat="true" ht="11.25" hidden="false" customHeight="false" outlineLevel="0" collapsed="false"/>
    <row r="867" s="90" customFormat="true" ht="11.25" hidden="false" customHeight="false" outlineLevel="0" collapsed="false"/>
    <row r="868" s="90" customFormat="true" ht="11.25" hidden="false" customHeight="false" outlineLevel="0" collapsed="false"/>
    <row r="869" s="90" customFormat="true" ht="11.25" hidden="false" customHeight="false" outlineLevel="0" collapsed="false"/>
    <row r="870" s="90" customFormat="true" ht="11.25" hidden="false" customHeight="false" outlineLevel="0" collapsed="false"/>
    <row r="871" s="90" customFormat="true" ht="11.25" hidden="false" customHeight="false" outlineLevel="0" collapsed="false"/>
    <row r="872" s="90" customFormat="true" ht="11.25" hidden="false" customHeight="false" outlineLevel="0" collapsed="false"/>
    <row r="873" s="90" customFormat="true" ht="11.25" hidden="false" customHeight="false" outlineLevel="0" collapsed="false"/>
    <row r="874" s="90" customFormat="true" ht="11.25" hidden="false" customHeight="false" outlineLevel="0" collapsed="false"/>
    <row r="875" s="90" customFormat="true" ht="11.25" hidden="false" customHeight="false" outlineLevel="0" collapsed="false"/>
    <row r="876" s="90" customFormat="true" ht="11.25" hidden="false" customHeight="false" outlineLevel="0" collapsed="false"/>
    <row r="877" s="90" customFormat="true" ht="11.25" hidden="false" customHeight="false" outlineLevel="0" collapsed="false"/>
    <row r="878" s="90" customFormat="true" ht="11.25" hidden="false" customHeight="false" outlineLevel="0" collapsed="false"/>
    <row r="879" s="90" customFormat="true" ht="11.25" hidden="false" customHeight="false" outlineLevel="0" collapsed="false"/>
    <row r="880" s="90" customFormat="true" ht="11.25" hidden="false" customHeight="false" outlineLevel="0" collapsed="false"/>
    <row r="881" s="90" customFormat="true" ht="11.25" hidden="false" customHeight="false" outlineLevel="0" collapsed="false"/>
    <row r="882" s="90" customFormat="true" ht="11.25" hidden="false" customHeight="false" outlineLevel="0" collapsed="false"/>
    <row r="883" s="90" customFormat="true" ht="11.25" hidden="false" customHeight="false" outlineLevel="0" collapsed="false"/>
    <row r="884" s="90" customFormat="true" ht="11.25" hidden="false" customHeight="false" outlineLevel="0" collapsed="false"/>
    <row r="885" s="90" customFormat="true" ht="11.25" hidden="false" customHeight="false" outlineLevel="0" collapsed="false"/>
    <row r="886" s="90" customFormat="true" ht="11.25" hidden="false" customHeight="false" outlineLevel="0" collapsed="false"/>
    <row r="887" s="90" customFormat="true" ht="11.25" hidden="false" customHeight="false" outlineLevel="0" collapsed="false"/>
    <row r="888" s="90" customFormat="true" ht="11.25" hidden="false" customHeight="false" outlineLevel="0" collapsed="false"/>
    <row r="889" s="90" customFormat="true" ht="11.25" hidden="false" customHeight="false" outlineLevel="0" collapsed="false"/>
    <row r="890" s="90" customFormat="true" ht="11.25" hidden="false" customHeight="false" outlineLevel="0" collapsed="false"/>
    <row r="891" s="90" customFormat="true" ht="11.25" hidden="false" customHeight="false" outlineLevel="0" collapsed="false"/>
    <row r="892" s="90" customFormat="true" ht="11.25" hidden="false" customHeight="false" outlineLevel="0" collapsed="false"/>
    <row r="893" s="90" customFormat="true" ht="11.25" hidden="false" customHeight="false" outlineLevel="0" collapsed="false"/>
    <row r="894" s="90" customFormat="true" ht="11.25" hidden="false" customHeight="false" outlineLevel="0" collapsed="false"/>
    <row r="895" s="90" customFormat="true" ht="11.25" hidden="false" customHeight="false" outlineLevel="0" collapsed="false"/>
    <row r="896" s="90" customFormat="true" ht="11.25" hidden="false" customHeight="false" outlineLevel="0" collapsed="false"/>
    <row r="897" s="90" customFormat="true" ht="11.25" hidden="false" customHeight="false" outlineLevel="0" collapsed="false"/>
    <row r="898" s="90" customFormat="true" ht="11.25" hidden="false" customHeight="false" outlineLevel="0" collapsed="false"/>
    <row r="899" s="90" customFormat="true" ht="11.25" hidden="false" customHeight="false" outlineLevel="0" collapsed="false"/>
    <row r="900" s="90" customFormat="true" ht="11.25" hidden="false" customHeight="false" outlineLevel="0" collapsed="false"/>
    <row r="901" s="90" customFormat="true" ht="11.25" hidden="false" customHeight="false" outlineLevel="0" collapsed="false"/>
    <row r="902" s="90" customFormat="true" ht="11.25" hidden="false" customHeight="false" outlineLevel="0" collapsed="false"/>
    <row r="903" s="90" customFormat="true" ht="11.25" hidden="false" customHeight="false" outlineLevel="0" collapsed="false"/>
    <row r="904" s="90" customFormat="true" ht="11.25" hidden="false" customHeight="false" outlineLevel="0" collapsed="false"/>
    <row r="905" s="90" customFormat="true" ht="11.25" hidden="false" customHeight="false" outlineLevel="0" collapsed="false"/>
    <row r="906" s="90" customFormat="true" ht="11.25" hidden="false" customHeight="false" outlineLevel="0" collapsed="false"/>
    <row r="907" s="90" customFormat="true" ht="11.25" hidden="false" customHeight="false" outlineLevel="0" collapsed="false"/>
    <row r="908" s="90" customFormat="true" ht="11.25" hidden="false" customHeight="false" outlineLevel="0" collapsed="false"/>
    <row r="909" s="90" customFormat="true" ht="11.25" hidden="false" customHeight="false" outlineLevel="0" collapsed="false"/>
    <row r="910" s="90" customFormat="true" ht="11.25" hidden="false" customHeight="false" outlineLevel="0" collapsed="false"/>
    <row r="911" s="90" customFormat="true" ht="11.25" hidden="false" customHeight="false" outlineLevel="0" collapsed="false"/>
    <row r="912" s="90" customFormat="true" ht="11.25" hidden="false" customHeight="false" outlineLevel="0" collapsed="false"/>
    <row r="913" s="90" customFormat="true" ht="11.25" hidden="false" customHeight="false" outlineLevel="0" collapsed="false"/>
    <row r="914" s="90" customFormat="true" ht="11.25" hidden="false" customHeight="false" outlineLevel="0" collapsed="false"/>
    <row r="915" s="90" customFormat="true" ht="11.25" hidden="false" customHeight="false" outlineLevel="0" collapsed="false"/>
    <row r="916" s="90" customFormat="true" ht="11.25" hidden="false" customHeight="false" outlineLevel="0" collapsed="false"/>
    <row r="917" s="90" customFormat="true" ht="11.25" hidden="false" customHeight="false" outlineLevel="0" collapsed="false"/>
    <row r="918" s="90" customFormat="true" ht="11.25" hidden="false" customHeight="false" outlineLevel="0" collapsed="false"/>
    <row r="919" s="90" customFormat="true" ht="11.25" hidden="false" customHeight="false" outlineLevel="0" collapsed="false"/>
    <row r="920" s="90" customFormat="true" ht="11.25" hidden="false" customHeight="false" outlineLevel="0" collapsed="false"/>
    <row r="921" s="90" customFormat="true" ht="11.25" hidden="false" customHeight="false" outlineLevel="0" collapsed="false"/>
    <row r="922" s="90" customFormat="true" ht="11.25" hidden="false" customHeight="false" outlineLevel="0" collapsed="false"/>
    <row r="923" s="90" customFormat="true" ht="11.25" hidden="false" customHeight="false" outlineLevel="0" collapsed="false"/>
    <row r="924" s="90" customFormat="true" ht="11.25" hidden="false" customHeight="false" outlineLevel="0" collapsed="false"/>
    <row r="925" s="90" customFormat="true" ht="11.25" hidden="false" customHeight="false" outlineLevel="0" collapsed="false"/>
    <row r="926" s="90" customFormat="true" ht="11.25" hidden="false" customHeight="false" outlineLevel="0" collapsed="false"/>
    <row r="927" s="90" customFormat="true" ht="11.25" hidden="false" customHeight="false" outlineLevel="0" collapsed="false"/>
    <row r="928" s="90" customFormat="true" ht="11.25" hidden="false" customHeight="false" outlineLevel="0" collapsed="false"/>
    <row r="929" s="90" customFormat="true" ht="11.25" hidden="false" customHeight="false" outlineLevel="0" collapsed="false"/>
    <row r="930" s="90" customFormat="true" ht="11.25" hidden="false" customHeight="false" outlineLevel="0" collapsed="false"/>
    <row r="931" s="90" customFormat="true" ht="11.25" hidden="false" customHeight="false" outlineLevel="0" collapsed="false"/>
    <row r="932" s="90" customFormat="true" ht="11.25" hidden="false" customHeight="false" outlineLevel="0" collapsed="false"/>
    <row r="933" s="90" customFormat="true" ht="11.25" hidden="false" customHeight="false" outlineLevel="0" collapsed="false"/>
    <row r="934" s="90" customFormat="true" ht="11.25" hidden="false" customHeight="false" outlineLevel="0" collapsed="false"/>
    <row r="935" s="90" customFormat="true" ht="11.25" hidden="false" customHeight="false" outlineLevel="0" collapsed="false"/>
    <row r="936" s="90" customFormat="true" ht="11.25" hidden="false" customHeight="false" outlineLevel="0" collapsed="false"/>
    <row r="937" s="90" customFormat="true" ht="11.25" hidden="false" customHeight="false" outlineLevel="0" collapsed="false"/>
    <row r="938" s="90" customFormat="true" ht="11.25" hidden="false" customHeight="false" outlineLevel="0" collapsed="false"/>
    <row r="939" s="90" customFormat="true" ht="11.25" hidden="false" customHeight="false" outlineLevel="0" collapsed="false"/>
    <row r="940" s="90" customFormat="true" ht="11.25" hidden="false" customHeight="false" outlineLevel="0" collapsed="false"/>
    <row r="941" s="90" customFormat="true" ht="11.25" hidden="false" customHeight="false" outlineLevel="0" collapsed="false"/>
    <row r="942" s="90" customFormat="true" ht="11.25" hidden="false" customHeight="false" outlineLevel="0" collapsed="false"/>
    <row r="943" s="90" customFormat="true" ht="11.25" hidden="false" customHeight="false" outlineLevel="0" collapsed="false"/>
    <row r="944" s="90" customFormat="true" ht="11.25" hidden="false" customHeight="false" outlineLevel="0" collapsed="false"/>
    <row r="945" s="90" customFormat="true" ht="11.25" hidden="false" customHeight="false" outlineLevel="0" collapsed="false"/>
    <row r="946" s="90" customFormat="true" ht="11.25" hidden="false" customHeight="false" outlineLevel="0" collapsed="false"/>
    <row r="947" s="90" customFormat="true" ht="11.25" hidden="false" customHeight="false" outlineLevel="0" collapsed="false"/>
    <row r="948" s="90" customFormat="true" ht="11.25" hidden="false" customHeight="false" outlineLevel="0" collapsed="false"/>
    <row r="949" s="90" customFormat="true" ht="11.25" hidden="false" customHeight="false" outlineLevel="0" collapsed="false"/>
    <row r="950" s="90" customFormat="true" ht="11.25" hidden="false" customHeight="false" outlineLevel="0" collapsed="false"/>
    <row r="951" s="90" customFormat="true" ht="11.25" hidden="false" customHeight="false" outlineLevel="0" collapsed="false"/>
    <row r="952" s="90" customFormat="true" ht="11.25" hidden="false" customHeight="false" outlineLevel="0" collapsed="false"/>
    <row r="953" s="90" customFormat="true" ht="11.25" hidden="false" customHeight="false" outlineLevel="0" collapsed="false"/>
    <row r="954" s="90" customFormat="true" ht="11.25" hidden="false" customHeight="false" outlineLevel="0" collapsed="false"/>
    <row r="955" s="90" customFormat="true" ht="11.25" hidden="false" customHeight="false" outlineLevel="0" collapsed="false"/>
    <row r="956" s="90" customFormat="true" ht="11.25" hidden="false" customHeight="false" outlineLevel="0" collapsed="false"/>
    <row r="957" s="90" customFormat="true" ht="11.25" hidden="false" customHeight="false" outlineLevel="0" collapsed="false"/>
    <row r="958" s="90" customFormat="true" ht="11.25" hidden="false" customHeight="false" outlineLevel="0" collapsed="false"/>
    <row r="959" s="90" customFormat="true" ht="11.25" hidden="false" customHeight="false" outlineLevel="0" collapsed="false"/>
    <row r="960" s="90" customFormat="true" ht="11.25" hidden="false" customHeight="false" outlineLevel="0" collapsed="false"/>
    <row r="961" s="90" customFormat="true" ht="11.25" hidden="false" customHeight="false" outlineLevel="0" collapsed="false"/>
    <row r="962" s="90" customFormat="true" ht="11.25" hidden="false" customHeight="false" outlineLevel="0" collapsed="false"/>
    <row r="963" s="90" customFormat="true" ht="11.25" hidden="false" customHeight="false" outlineLevel="0" collapsed="false"/>
    <row r="964" s="90" customFormat="true" ht="11.25" hidden="false" customHeight="false" outlineLevel="0" collapsed="false"/>
    <row r="965" s="90" customFormat="true" ht="11.25" hidden="false" customHeight="false" outlineLevel="0" collapsed="false"/>
    <row r="966" s="90" customFormat="true" ht="11.25" hidden="false" customHeight="false" outlineLevel="0" collapsed="false"/>
    <row r="967" s="90" customFormat="true" ht="11.25" hidden="false" customHeight="false" outlineLevel="0" collapsed="false"/>
    <row r="968" s="90" customFormat="true" ht="11.25" hidden="false" customHeight="false" outlineLevel="0" collapsed="false"/>
    <row r="969" s="90" customFormat="true" ht="11.25" hidden="false" customHeight="false" outlineLevel="0" collapsed="false"/>
    <row r="970" s="90" customFormat="true" ht="11.25" hidden="false" customHeight="false" outlineLevel="0" collapsed="false"/>
    <row r="971" s="90" customFormat="true" ht="11.25" hidden="false" customHeight="false" outlineLevel="0" collapsed="false"/>
    <row r="972" s="90" customFormat="true" ht="11.25" hidden="false" customHeight="false" outlineLevel="0" collapsed="false"/>
    <row r="973" s="90" customFormat="true" ht="11.25" hidden="false" customHeight="false" outlineLevel="0" collapsed="false"/>
    <row r="974" s="90" customFormat="true" ht="11.25" hidden="false" customHeight="false" outlineLevel="0" collapsed="false"/>
    <row r="975" s="90" customFormat="true" ht="11.25" hidden="false" customHeight="false" outlineLevel="0" collapsed="false"/>
    <row r="976" s="90" customFormat="true" ht="11.25" hidden="false" customHeight="false" outlineLevel="0" collapsed="false"/>
    <row r="977" s="90" customFormat="true" ht="11.25" hidden="false" customHeight="false" outlineLevel="0" collapsed="false"/>
    <row r="978" s="90" customFormat="true" ht="11.25" hidden="false" customHeight="false" outlineLevel="0" collapsed="false"/>
    <row r="979" s="90" customFormat="true" ht="11.25" hidden="false" customHeight="false" outlineLevel="0" collapsed="false"/>
    <row r="980" s="90" customFormat="true" ht="11.25" hidden="false" customHeight="false" outlineLevel="0" collapsed="false"/>
    <row r="981" s="90" customFormat="true" ht="11.25" hidden="false" customHeight="false" outlineLevel="0" collapsed="false"/>
    <row r="982" s="90" customFormat="true" ht="11.25" hidden="false" customHeight="false" outlineLevel="0" collapsed="false"/>
    <row r="983" s="90" customFormat="true" ht="11.25" hidden="false" customHeight="false" outlineLevel="0" collapsed="false"/>
    <row r="984" s="90" customFormat="true" ht="11.25" hidden="false" customHeight="false" outlineLevel="0" collapsed="false"/>
    <row r="985" s="90" customFormat="true" ht="11.25" hidden="false" customHeight="false" outlineLevel="0" collapsed="false"/>
    <row r="986" s="90" customFormat="true" ht="11.25" hidden="false" customHeight="false" outlineLevel="0" collapsed="false"/>
    <row r="987" s="90" customFormat="true" ht="11.25" hidden="false" customHeight="false" outlineLevel="0" collapsed="false"/>
    <row r="988" s="90" customFormat="true" ht="11.25" hidden="false" customHeight="false" outlineLevel="0" collapsed="false"/>
    <row r="989" s="90" customFormat="true" ht="11.25" hidden="false" customHeight="false" outlineLevel="0" collapsed="false"/>
    <row r="990" s="90" customFormat="true" ht="11.25" hidden="false" customHeight="false" outlineLevel="0" collapsed="false"/>
    <row r="991" s="90" customFormat="true" ht="11.25" hidden="false" customHeight="false" outlineLevel="0" collapsed="false"/>
    <row r="992" s="90" customFormat="true" ht="11.25" hidden="false" customHeight="false" outlineLevel="0" collapsed="false"/>
    <row r="993" s="90" customFormat="true" ht="11.25" hidden="false" customHeight="false" outlineLevel="0" collapsed="false"/>
    <row r="994" s="90" customFormat="true" ht="11.25" hidden="false" customHeight="false" outlineLevel="0" collapsed="false"/>
    <row r="995" s="90" customFormat="true" ht="11.25" hidden="false" customHeight="false" outlineLevel="0" collapsed="false"/>
    <row r="996" s="90" customFormat="true" ht="11.25" hidden="false" customHeight="false" outlineLevel="0" collapsed="false"/>
    <row r="997" s="90" customFormat="true" ht="11.25" hidden="false" customHeight="false" outlineLevel="0" collapsed="false"/>
    <row r="998" s="90" customFormat="true" ht="11.25" hidden="false" customHeight="false" outlineLevel="0" collapsed="false"/>
    <row r="999" s="90" customFormat="true" ht="11.25" hidden="false" customHeight="false" outlineLevel="0" collapsed="false"/>
    <row r="1000" s="90" customFormat="true" ht="11.25" hidden="false" customHeight="false" outlineLevel="0" collapsed="false"/>
    <row r="1001" s="90" customFormat="true" ht="11.25" hidden="false" customHeight="false" outlineLevel="0" collapsed="false"/>
    <row r="1002" s="90" customFormat="true" ht="11.25" hidden="false" customHeight="false" outlineLevel="0" collapsed="false"/>
    <row r="1003" s="90" customFormat="true" ht="11.25" hidden="false" customHeight="false" outlineLevel="0" collapsed="false"/>
    <row r="1004" s="90" customFormat="true" ht="11.25" hidden="false" customHeight="false" outlineLevel="0" collapsed="false"/>
    <row r="1005" s="90" customFormat="true" ht="11.25" hidden="false" customHeight="false" outlineLevel="0" collapsed="false"/>
    <row r="1006" s="90" customFormat="true" ht="11.25" hidden="false" customHeight="false" outlineLevel="0" collapsed="false"/>
    <row r="1007" s="90" customFormat="true" ht="11.25" hidden="false" customHeight="false" outlineLevel="0" collapsed="false"/>
    <row r="1008" s="90" customFormat="true" ht="11.25" hidden="false" customHeight="false" outlineLevel="0" collapsed="false"/>
    <row r="1009" s="90" customFormat="true" ht="11.25" hidden="false" customHeight="false" outlineLevel="0" collapsed="false"/>
    <row r="1010" s="90" customFormat="true" ht="11.25" hidden="false" customHeight="false" outlineLevel="0" collapsed="false"/>
    <row r="1011" s="90" customFormat="true" ht="11.25" hidden="false" customHeight="false" outlineLevel="0" collapsed="false"/>
    <row r="1012" s="90" customFormat="true" ht="11.25" hidden="false" customHeight="false" outlineLevel="0" collapsed="false"/>
    <row r="1013" s="90" customFormat="true" ht="11.25" hidden="false" customHeight="false" outlineLevel="0" collapsed="false"/>
    <row r="1014" s="90" customFormat="true" ht="11.25" hidden="false" customHeight="false" outlineLevel="0" collapsed="false"/>
    <row r="1015" s="90" customFormat="true" ht="11.25" hidden="false" customHeight="false" outlineLevel="0" collapsed="false"/>
    <row r="1016" s="90" customFormat="true" ht="11.25" hidden="false" customHeight="false" outlineLevel="0" collapsed="false"/>
    <row r="1017" s="90" customFormat="true" ht="11.25" hidden="false" customHeight="false" outlineLevel="0" collapsed="false"/>
    <row r="1018" s="90" customFormat="true" ht="11.25" hidden="false" customHeight="false" outlineLevel="0" collapsed="false"/>
    <row r="1019" s="90" customFormat="true" ht="11.25" hidden="false" customHeight="false" outlineLevel="0" collapsed="false"/>
    <row r="1020" s="90" customFormat="true" ht="11.25" hidden="false" customHeight="false" outlineLevel="0" collapsed="false"/>
    <row r="1021" s="90" customFormat="true" ht="11.25" hidden="false" customHeight="false" outlineLevel="0" collapsed="false"/>
    <row r="1022" s="90" customFormat="true" ht="11.25" hidden="false" customHeight="false" outlineLevel="0" collapsed="false"/>
    <row r="1023" s="90" customFormat="true" ht="11.25" hidden="false" customHeight="false" outlineLevel="0" collapsed="false"/>
    <row r="1024" s="90" customFormat="true" ht="11.25" hidden="false" customHeight="false" outlineLevel="0" collapsed="false"/>
    <row r="1025" s="90" customFormat="true" ht="11.25" hidden="false" customHeight="false" outlineLevel="0" collapsed="false"/>
    <row r="1026" s="90" customFormat="true" ht="11.25" hidden="false" customHeight="false" outlineLevel="0" collapsed="false"/>
    <row r="1027" s="90" customFormat="true" ht="11.25" hidden="false" customHeight="false" outlineLevel="0" collapsed="false"/>
    <row r="1028" s="90" customFormat="true" ht="11.25" hidden="false" customHeight="false" outlineLevel="0" collapsed="false"/>
    <row r="1029" s="90" customFormat="true" ht="11.25" hidden="false" customHeight="false" outlineLevel="0" collapsed="false"/>
    <row r="1030" s="90" customFormat="true" ht="11.25" hidden="false" customHeight="false" outlineLevel="0" collapsed="false"/>
    <row r="1031" s="90" customFormat="true" ht="11.25" hidden="false" customHeight="false" outlineLevel="0" collapsed="false"/>
    <row r="1032" s="90" customFormat="true" ht="11.25" hidden="false" customHeight="false" outlineLevel="0" collapsed="false"/>
    <row r="1033" s="90" customFormat="true" ht="11.25" hidden="false" customHeight="false" outlineLevel="0" collapsed="false"/>
    <row r="1034" s="90" customFormat="true" ht="11.25" hidden="false" customHeight="false" outlineLevel="0" collapsed="false"/>
    <row r="1035" s="90" customFormat="true" ht="11.25" hidden="false" customHeight="false" outlineLevel="0" collapsed="false"/>
    <row r="1036" s="90" customFormat="true" ht="11.25" hidden="false" customHeight="false" outlineLevel="0" collapsed="false"/>
    <row r="1037" s="90" customFormat="true" ht="11.25" hidden="false" customHeight="false" outlineLevel="0" collapsed="false"/>
    <row r="1038" s="90" customFormat="true" ht="11.25" hidden="false" customHeight="false" outlineLevel="0" collapsed="false"/>
    <row r="1039" s="90" customFormat="true" ht="11.25" hidden="false" customHeight="false" outlineLevel="0" collapsed="false"/>
    <row r="1040" s="90" customFormat="true" ht="11.25" hidden="false" customHeight="false" outlineLevel="0" collapsed="false"/>
    <row r="1041" s="90" customFormat="true" ht="11.25" hidden="false" customHeight="false" outlineLevel="0" collapsed="false"/>
    <row r="1042" s="90" customFormat="true" ht="11.25" hidden="false" customHeight="false" outlineLevel="0" collapsed="false"/>
    <row r="1043" s="90" customFormat="true" ht="11.25" hidden="false" customHeight="false" outlineLevel="0" collapsed="false"/>
    <row r="1044" s="90" customFormat="true" ht="11.25" hidden="false" customHeight="false" outlineLevel="0" collapsed="false"/>
    <row r="1045" s="90" customFormat="true" ht="11.25" hidden="false" customHeight="false" outlineLevel="0" collapsed="false"/>
    <row r="1046" s="90" customFormat="true" ht="11.25" hidden="false" customHeight="false" outlineLevel="0" collapsed="false"/>
    <row r="1047" s="90" customFormat="true" ht="11.25" hidden="false" customHeight="false" outlineLevel="0" collapsed="false"/>
    <row r="1048" s="90" customFormat="true" ht="11.25" hidden="false" customHeight="false" outlineLevel="0" collapsed="false"/>
    <row r="1049" s="90" customFormat="true" ht="11.25" hidden="false" customHeight="false" outlineLevel="0" collapsed="false"/>
    <row r="1050" s="90" customFormat="true" ht="11.25" hidden="false" customHeight="false" outlineLevel="0" collapsed="false"/>
    <row r="1051" s="90" customFormat="true" ht="11.25" hidden="false" customHeight="false" outlineLevel="0" collapsed="false"/>
    <row r="1052" s="90" customFormat="true" ht="11.25" hidden="false" customHeight="false" outlineLevel="0" collapsed="false"/>
    <row r="1053" s="90" customFormat="true" ht="11.25" hidden="false" customHeight="false" outlineLevel="0" collapsed="false"/>
    <row r="1054" s="90" customFormat="true" ht="11.25" hidden="false" customHeight="false" outlineLevel="0" collapsed="false"/>
    <row r="1055" s="90" customFormat="true" ht="11.25" hidden="false" customHeight="false" outlineLevel="0" collapsed="false"/>
    <row r="1056" s="90" customFormat="true" ht="11.25" hidden="false" customHeight="false" outlineLevel="0" collapsed="false"/>
    <row r="1057" s="90" customFormat="true" ht="11.25" hidden="false" customHeight="false" outlineLevel="0" collapsed="false"/>
    <row r="1058" s="90" customFormat="true" ht="11.25" hidden="false" customHeight="false" outlineLevel="0" collapsed="false"/>
    <row r="1059" s="90" customFormat="true" ht="11.25" hidden="false" customHeight="false" outlineLevel="0" collapsed="false"/>
    <row r="1060" s="90" customFormat="true" ht="11.25" hidden="false" customHeight="false" outlineLevel="0" collapsed="false"/>
    <row r="1061" s="90" customFormat="true" ht="11.25" hidden="false" customHeight="false" outlineLevel="0" collapsed="false"/>
    <row r="1062" s="90" customFormat="true" ht="11.25" hidden="false" customHeight="false" outlineLevel="0" collapsed="false"/>
    <row r="1063" s="90" customFormat="true" ht="11.25" hidden="false" customHeight="false" outlineLevel="0" collapsed="false"/>
    <row r="1064" s="90" customFormat="true" ht="11.25" hidden="false" customHeight="false" outlineLevel="0" collapsed="false"/>
    <row r="1065" s="90" customFormat="true" ht="11.25" hidden="false" customHeight="false" outlineLevel="0" collapsed="false"/>
    <row r="1066" s="90" customFormat="true" ht="11.25" hidden="false" customHeight="false" outlineLevel="0" collapsed="false"/>
    <row r="1067" s="90" customFormat="true" ht="11.25" hidden="false" customHeight="false" outlineLevel="0" collapsed="false"/>
    <row r="1068" s="90" customFormat="true" ht="11.25" hidden="false" customHeight="false" outlineLevel="0" collapsed="false"/>
    <row r="1069" s="90" customFormat="true" ht="11.25" hidden="false" customHeight="false" outlineLevel="0" collapsed="false"/>
    <row r="1070" s="90" customFormat="true" ht="11.25" hidden="false" customHeight="false" outlineLevel="0" collapsed="false"/>
    <row r="1071" s="90" customFormat="true" ht="11.25" hidden="false" customHeight="false" outlineLevel="0" collapsed="false"/>
    <row r="1072" s="90" customFormat="true" ht="11.25" hidden="false" customHeight="false" outlineLevel="0" collapsed="false"/>
    <row r="1073" s="90" customFormat="true" ht="11.25" hidden="false" customHeight="false" outlineLevel="0" collapsed="false"/>
    <row r="1074" s="90" customFormat="true" ht="11.25" hidden="false" customHeight="false" outlineLevel="0" collapsed="false"/>
    <row r="1075" s="90" customFormat="true" ht="11.25" hidden="false" customHeight="false" outlineLevel="0" collapsed="false"/>
    <row r="1076" s="90" customFormat="true" ht="11.25" hidden="false" customHeight="false" outlineLevel="0" collapsed="false"/>
    <row r="1077" s="90" customFormat="true" ht="11.25" hidden="false" customHeight="false" outlineLevel="0" collapsed="false"/>
    <row r="1078" s="90" customFormat="true" ht="11.25" hidden="false" customHeight="false" outlineLevel="0" collapsed="false"/>
    <row r="1079" s="90" customFormat="true" ht="11.25" hidden="false" customHeight="false" outlineLevel="0" collapsed="false"/>
    <row r="1080" s="90" customFormat="true" ht="11.25" hidden="false" customHeight="false" outlineLevel="0" collapsed="false"/>
    <row r="1081" s="90" customFormat="true" ht="11.25" hidden="false" customHeight="false" outlineLevel="0" collapsed="false"/>
    <row r="1082" s="90" customFormat="true" ht="11.25" hidden="false" customHeight="false" outlineLevel="0" collapsed="false"/>
    <row r="1083" s="90" customFormat="true" ht="11.25" hidden="false" customHeight="false" outlineLevel="0" collapsed="false"/>
    <row r="1084" s="90" customFormat="true" ht="11.25" hidden="false" customHeight="false" outlineLevel="0" collapsed="false"/>
    <row r="1085" s="90" customFormat="true" ht="11.25" hidden="false" customHeight="false" outlineLevel="0" collapsed="false"/>
    <row r="1086" s="90" customFormat="true" ht="11.25" hidden="false" customHeight="false" outlineLevel="0" collapsed="false"/>
    <row r="1087" s="90" customFormat="true" ht="11.25" hidden="false" customHeight="false" outlineLevel="0" collapsed="false"/>
    <row r="1088" s="90" customFormat="true" ht="11.25" hidden="false" customHeight="false" outlineLevel="0" collapsed="false"/>
    <row r="1089" s="90" customFormat="true" ht="11.25" hidden="false" customHeight="false" outlineLevel="0" collapsed="false"/>
    <row r="1090" s="90" customFormat="true" ht="11.25" hidden="false" customHeight="false" outlineLevel="0" collapsed="false"/>
    <row r="1091" s="90" customFormat="true" ht="11.25" hidden="false" customHeight="false" outlineLevel="0" collapsed="false"/>
    <row r="1092" s="90" customFormat="true" ht="11.25" hidden="false" customHeight="false" outlineLevel="0" collapsed="false"/>
    <row r="1093" s="90" customFormat="true" ht="11.25" hidden="false" customHeight="false" outlineLevel="0" collapsed="false"/>
    <row r="1094" s="90" customFormat="true" ht="11.25" hidden="false" customHeight="false" outlineLevel="0" collapsed="false"/>
    <row r="1095" s="90" customFormat="true" ht="11.25" hidden="false" customHeight="false" outlineLevel="0" collapsed="false"/>
    <row r="1096" s="90" customFormat="true" ht="11.25" hidden="false" customHeight="false" outlineLevel="0" collapsed="false"/>
    <row r="1097" s="90" customFormat="true" ht="11.25" hidden="false" customHeight="false" outlineLevel="0" collapsed="false"/>
    <row r="1098" s="90" customFormat="true" ht="11.25" hidden="false" customHeight="false" outlineLevel="0" collapsed="false"/>
    <row r="1099" s="90" customFormat="true" ht="11.25" hidden="false" customHeight="false" outlineLevel="0" collapsed="false"/>
    <row r="1100" s="90" customFormat="true" ht="11.25" hidden="false" customHeight="false" outlineLevel="0" collapsed="false"/>
    <row r="1101" s="90" customFormat="true" ht="11.25" hidden="false" customHeight="false" outlineLevel="0" collapsed="false"/>
    <row r="1102" s="90" customFormat="true" ht="11.25" hidden="false" customHeight="false" outlineLevel="0" collapsed="false"/>
    <row r="1103" s="90" customFormat="true" ht="11.25" hidden="false" customHeight="false" outlineLevel="0" collapsed="false"/>
    <row r="1104" s="90" customFormat="true" ht="11.25" hidden="false" customHeight="false" outlineLevel="0" collapsed="false"/>
    <row r="1105" s="90" customFormat="true" ht="11.25" hidden="false" customHeight="false" outlineLevel="0" collapsed="false"/>
    <row r="1106" s="90" customFormat="true" ht="11.25" hidden="false" customHeight="false" outlineLevel="0" collapsed="false"/>
    <row r="1107" s="90" customFormat="true" ht="11.25" hidden="false" customHeight="false" outlineLevel="0" collapsed="false"/>
    <row r="1108" s="90" customFormat="true" ht="11.25" hidden="false" customHeight="false" outlineLevel="0" collapsed="false"/>
    <row r="1109" s="90" customFormat="true" ht="11.25" hidden="false" customHeight="false" outlineLevel="0" collapsed="false"/>
    <row r="1110" s="90" customFormat="true" ht="11.25" hidden="false" customHeight="false" outlineLevel="0" collapsed="false"/>
    <row r="1111" s="90" customFormat="true" ht="11.25" hidden="false" customHeight="false" outlineLevel="0" collapsed="false"/>
    <row r="1112" s="90" customFormat="true" ht="11.25" hidden="false" customHeight="false" outlineLevel="0" collapsed="false"/>
    <row r="1113" s="90" customFormat="true" ht="11.25" hidden="false" customHeight="false" outlineLevel="0" collapsed="false"/>
    <row r="1114" s="90" customFormat="true" ht="11.25" hidden="false" customHeight="false" outlineLevel="0" collapsed="false"/>
    <row r="1115" s="90" customFormat="true" ht="11.25" hidden="false" customHeight="false" outlineLevel="0" collapsed="false"/>
    <row r="1116" s="90" customFormat="true" ht="11.25" hidden="false" customHeight="false" outlineLevel="0" collapsed="false"/>
    <row r="1117" s="90" customFormat="true" ht="11.25" hidden="false" customHeight="false" outlineLevel="0" collapsed="false"/>
    <row r="1118" s="90" customFormat="true" ht="11.25" hidden="false" customHeight="false" outlineLevel="0" collapsed="false"/>
    <row r="1119" s="90" customFormat="true" ht="11.25" hidden="false" customHeight="false" outlineLevel="0" collapsed="false"/>
    <row r="1120" s="90" customFormat="true" ht="11.25" hidden="false" customHeight="false" outlineLevel="0" collapsed="false"/>
    <row r="1121" s="90" customFormat="true" ht="11.25" hidden="false" customHeight="false" outlineLevel="0" collapsed="false"/>
    <row r="1122" s="90" customFormat="true" ht="11.25" hidden="false" customHeight="false" outlineLevel="0" collapsed="false"/>
    <row r="1123" s="90" customFormat="true" ht="11.25" hidden="false" customHeight="false" outlineLevel="0" collapsed="false"/>
    <row r="1124" s="90" customFormat="true" ht="11.25" hidden="false" customHeight="false" outlineLevel="0" collapsed="false"/>
    <row r="1125" s="90" customFormat="true" ht="11.25" hidden="false" customHeight="false" outlineLevel="0" collapsed="false"/>
    <row r="1126" s="90" customFormat="true" ht="11.25" hidden="false" customHeight="false" outlineLevel="0" collapsed="false"/>
    <row r="1127" s="90" customFormat="true" ht="11.25" hidden="false" customHeight="false" outlineLevel="0" collapsed="false"/>
    <row r="1128" s="90" customFormat="true" ht="11.25" hidden="false" customHeight="false" outlineLevel="0" collapsed="false"/>
    <row r="1129" s="90" customFormat="true" ht="11.25" hidden="false" customHeight="false" outlineLevel="0" collapsed="false"/>
    <row r="1130" s="90" customFormat="true" ht="11.25" hidden="false" customHeight="false" outlineLevel="0" collapsed="false"/>
    <row r="1131" s="90" customFormat="true" ht="11.25" hidden="false" customHeight="false" outlineLevel="0" collapsed="false"/>
    <row r="1132" s="90" customFormat="true" ht="11.25" hidden="false" customHeight="false" outlineLevel="0" collapsed="false"/>
    <row r="1133" s="90" customFormat="true" ht="11.25" hidden="false" customHeight="false" outlineLevel="0" collapsed="false"/>
    <row r="1134" s="90" customFormat="true" ht="11.25" hidden="false" customHeight="false" outlineLevel="0" collapsed="false"/>
    <row r="1135" s="90" customFormat="true" ht="11.25" hidden="false" customHeight="false" outlineLevel="0" collapsed="false"/>
    <row r="1136" s="90" customFormat="true" ht="11.25" hidden="false" customHeight="false" outlineLevel="0" collapsed="false"/>
    <row r="1137" s="90" customFormat="true" ht="11.25" hidden="false" customHeight="false" outlineLevel="0" collapsed="false"/>
    <row r="1138" s="90" customFormat="true" ht="11.25" hidden="false" customHeight="false" outlineLevel="0" collapsed="false"/>
    <row r="1139" s="90" customFormat="true" ht="11.25" hidden="false" customHeight="false" outlineLevel="0" collapsed="false"/>
    <row r="1140" s="90" customFormat="true" ht="11.25" hidden="false" customHeight="false" outlineLevel="0" collapsed="false"/>
    <row r="1141" s="90" customFormat="true" ht="11.25" hidden="false" customHeight="false" outlineLevel="0" collapsed="false"/>
    <row r="1142" s="90" customFormat="true" ht="11.25" hidden="false" customHeight="false" outlineLevel="0" collapsed="false"/>
    <row r="1143" s="90" customFormat="true" ht="11.25" hidden="false" customHeight="false" outlineLevel="0" collapsed="false"/>
    <row r="1144" s="90" customFormat="true" ht="11.25" hidden="false" customHeight="false" outlineLevel="0" collapsed="false"/>
    <row r="1145" s="90" customFormat="true" ht="11.25" hidden="false" customHeight="false" outlineLevel="0" collapsed="false"/>
    <row r="1146" s="90" customFormat="true" ht="11.25" hidden="false" customHeight="false" outlineLevel="0" collapsed="false"/>
    <row r="1147" s="90" customFormat="true" ht="11.25" hidden="false" customHeight="false" outlineLevel="0" collapsed="false"/>
    <row r="1148" s="90" customFormat="true" ht="11.25" hidden="false" customHeight="false" outlineLevel="0" collapsed="false"/>
    <row r="1149" s="90" customFormat="true" ht="11.25" hidden="false" customHeight="false" outlineLevel="0" collapsed="false"/>
    <row r="1150" s="90" customFormat="true" ht="11.25" hidden="false" customHeight="false" outlineLevel="0" collapsed="false"/>
    <row r="1151" s="90" customFormat="true" ht="11.25" hidden="false" customHeight="false" outlineLevel="0" collapsed="false"/>
    <row r="1152" s="90" customFormat="true" ht="11.25" hidden="false" customHeight="false" outlineLevel="0" collapsed="false"/>
    <row r="1153" s="90" customFormat="true" ht="11.25" hidden="false" customHeight="false" outlineLevel="0" collapsed="false"/>
    <row r="1154" s="90" customFormat="true" ht="11.25" hidden="false" customHeight="false" outlineLevel="0" collapsed="false"/>
    <row r="1155" s="90" customFormat="true" ht="11.25" hidden="false" customHeight="false" outlineLevel="0" collapsed="false"/>
    <row r="1156" s="90" customFormat="true" ht="11.25" hidden="false" customHeight="false" outlineLevel="0" collapsed="false"/>
    <row r="1157" s="90" customFormat="true" ht="11.25" hidden="false" customHeight="false" outlineLevel="0" collapsed="false"/>
    <row r="1158" s="90" customFormat="true" ht="11.25" hidden="false" customHeight="false" outlineLevel="0" collapsed="false"/>
    <row r="1159" s="90" customFormat="true" ht="11.25" hidden="false" customHeight="false" outlineLevel="0" collapsed="false"/>
    <row r="1160" s="90" customFormat="true" ht="11.25" hidden="false" customHeight="false" outlineLevel="0" collapsed="false"/>
    <row r="1161" s="90" customFormat="true" ht="11.25" hidden="false" customHeight="false" outlineLevel="0" collapsed="false"/>
    <row r="1162" s="90" customFormat="true" ht="11.25" hidden="false" customHeight="false" outlineLevel="0" collapsed="false"/>
    <row r="1163" s="90" customFormat="true" ht="11.25" hidden="false" customHeight="false" outlineLevel="0" collapsed="false"/>
    <row r="1164" s="90" customFormat="true" ht="11.25" hidden="false" customHeight="false" outlineLevel="0" collapsed="false"/>
    <row r="1165" s="90" customFormat="true" ht="11.25" hidden="false" customHeight="false" outlineLevel="0" collapsed="false"/>
    <row r="1166" s="90" customFormat="true" ht="11.25" hidden="false" customHeight="false" outlineLevel="0" collapsed="false"/>
    <row r="1167" s="90" customFormat="true" ht="11.25" hidden="false" customHeight="false" outlineLevel="0" collapsed="false"/>
    <row r="1168" s="90" customFormat="true" ht="11.25" hidden="false" customHeight="false" outlineLevel="0" collapsed="false"/>
    <row r="1169" s="90" customFormat="true" ht="11.25" hidden="false" customHeight="false" outlineLevel="0" collapsed="false"/>
    <row r="1170" s="90" customFormat="true" ht="11.25" hidden="false" customHeight="false" outlineLevel="0" collapsed="false"/>
    <row r="1171" s="90" customFormat="true" ht="11.25" hidden="false" customHeight="false" outlineLevel="0" collapsed="false"/>
    <row r="1172" s="90" customFormat="true" ht="11.25" hidden="false" customHeight="false" outlineLevel="0" collapsed="false"/>
    <row r="1173" s="90" customFormat="true" ht="11.25" hidden="false" customHeight="false" outlineLevel="0" collapsed="false"/>
    <row r="1174" s="90" customFormat="true" ht="11.25" hidden="false" customHeight="false" outlineLevel="0" collapsed="false"/>
    <row r="1175" s="90" customFormat="true" ht="11.25" hidden="false" customHeight="false" outlineLevel="0" collapsed="false"/>
    <row r="1176" s="90" customFormat="true" ht="11.25" hidden="false" customHeight="false" outlineLevel="0" collapsed="false"/>
    <row r="1177" s="90" customFormat="true" ht="11.25" hidden="false" customHeight="false" outlineLevel="0" collapsed="false"/>
    <row r="1178" s="90" customFormat="true" ht="11.25" hidden="false" customHeight="false" outlineLevel="0" collapsed="false"/>
    <row r="1179" s="90" customFormat="true" ht="11.25" hidden="false" customHeight="false" outlineLevel="0" collapsed="false"/>
    <row r="1180" s="90" customFormat="true" ht="11.25" hidden="false" customHeight="false" outlineLevel="0" collapsed="false"/>
    <row r="1181" s="90" customFormat="true" ht="11.25" hidden="false" customHeight="false" outlineLevel="0" collapsed="false"/>
    <row r="1182" s="90" customFormat="true" ht="11.25" hidden="false" customHeight="false" outlineLevel="0" collapsed="false"/>
    <row r="1183" s="90" customFormat="true" ht="11.25" hidden="false" customHeight="false" outlineLevel="0" collapsed="false"/>
    <row r="1184" s="90" customFormat="true" ht="11.25" hidden="false" customHeight="false" outlineLevel="0" collapsed="false"/>
    <row r="1185" s="90" customFormat="true" ht="11.25" hidden="false" customHeight="false" outlineLevel="0" collapsed="false"/>
    <row r="1186" s="90" customFormat="true" ht="11.25" hidden="false" customHeight="false" outlineLevel="0" collapsed="false"/>
    <row r="1187" s="90" customFormat="true" ht="11.25" hidden="false" customHeight="false" outlineLevel="0" collapsed="false"/>
    <row r="1188" s="90" customFormat="true" ht="11.25" hidden="false" customHeight="false" outlineLevel="0" collapsed="false"/>
    <row r="1189" s="90" customFormat="true" ht="11.25" hidden="false" customHeight="false" outlineLevel="0" collapsed="false"/>
    <row r="1190" s="90" customFormat="true" ht="11.25" hidden="false" customHeight="false" outlineLevel="0" collapsed="false"/>
    <row r="1191" s="90" customFormat="true" ht="11.25" hidden="false" customHeight="false" outlineLevel="0" collapsed="false"/>
    <row r="1192" s="90" customFormat="true" ht="11.25" hidden="false" customHeight="false" outlineLevel="0" collapsed="false"/>
    <row r="1193" s="90" customFormat="true" ht="11.25" hidden="false" customHeight="false" outlineLevel="0" collapsed="false"/>
    <row r="1194" s="90" customFormat="true" ht="11.25" hidden="false" customHeight="false" outlineLevel="0" collapsed="false"/>
    <row r="1195" s="90" customFormat="true" ht="11.25" hidden="false" customHeight="false" outlineLevel="0" collapsed="false"/>
    <row r="1196" s="90" customFormat="true" ht="11.25" hidden="false" customHeight="false" outlineLevel="0" collapsed="false"/>
    <row r="1197" s="90" customFormat="true" ht="11.25" hidden="false" customHeight="false" outlineLevel="0" collapsed="false"/>
    <row r="1198" s="90" customFormat="true" ht="11.25" hidden="false" customHeight="false" outlineLevel="0" collapsed="false"/>
    <row r="1199" s="90" customFormat="true" ht="11.25" hidden="false" customHeight="false" outlineLevel="0" collapsed="false"/>
    <row r="1200" s="90" customFormat="true" ht="11.25" hidden="false" customHeight="false" outlineLevel="0" collapsed="false"/>
    <row r="1201" s="90" customFormat="true" ht="11.25" hidden="false" customHeight="false" outlineLevel="0" collapsed="false"/>
    <row r="1202" s="90" customFormat="true" ht="11.25" hidden="false" customHeight="false" outlineLevel="0" collapsed="false"/>
    <row r="1203" s="90" customFormat="true" ht="11.25" hidden="false" customHeight="false" outlineLevel="0" collapsed="false"/>
    <row r="1204" s="90" customFormat="true" ht="11.25" hidden="false" customHeight="false" outlineLevel="0" collapsed="false"/>
    <row r="1205" s="90" customFormat="true" ht="11.25" hidden="false" customHeight="false" outlineLevel="0" collapsed="false"/>
    <row r="1206" s="90" customFormat="true" ht="11.25" hidden="false" customHeight="false" outlineLevel="0" collapsed="false"/>
    <row r="1207" s="90" customFormat="true" ht="11.25" hidden="false" customHeight="false" outlineLevel="0" collapsed="false"/>
    <row r="1208" s="90" customFormat="true" ht="11.25" hidden="false" customHeight="false" outlineLevel="0" collapsed="false"/>
    <row r="1209" s="90" customFormat="true" ht="11.25" hidden="false" customHeight="false" outlineLevel="0" collapsed="false"/>
    <row r="1210" s="90" customFormat="true" ht="11.25" hidden="false" customHeight="false" outlineLevel="0" collapsed="false"/>
    <row r="1211" s="90" customFormat="true" ht="11.25" hidden="false" customHeight="false" outlineLevel="0" collapsed="false"/>
    <row r="1212" s="90" customFormat="true" ht="11.25" hidden="false" customHeight="false" outlineLevel="0" collapsed="false"/>
    <row r="1213" s="90" customFormat="true" ht="11.25" hidden="false" customHeight="false" outlineLevel="0" collapsed="false"/>
    <row r="1214" s="90" customFormat="true" ht="11.25" hidden="false" customHeight="false" outlineLevel="0" collapsed="false"/>
    <row r="1215" s="90" customFormat="true" ht="11.25" hidden="false" customHeight="false" outlineLevel="0" collapsed="false"/>
    <row r="1216" s="90" customFormat="true" ht="11.25" hidden="false" customHeight="false" outlineLevel="0" collapsed="false"/>
    <row r="1217" s="90" customFormat="true" ht="11.25" hidden="false" customHeight="false" outlineLevel="0" collapsed="false"/>
    <row r="1218" s="90" customFormat="true" ht="11.25" hidden="false" customHeight="false" outlineLevel="0" collapsed="false"/>
    <row r="1219" s="90" customFormat="true" ht="11.25" hidden="false" customHeight="false" outlineLevel="0" collapsed="false"/>
    <row r="1220" s="90" customFormat="true" ht="11.25" hidden="false" customHeight="false" outlineLevel="0" collapsed="false"/>
    <row r="1221" s="90" customFormat="true" ht="11.25" hidden="false" customHeight="false" outlineLevel="0" collapsed="false"/>
    <row r="1222" s="90" customFormat="true" ht="11.25" hidden="false" customHeight="false" outlineLevel="0" collapsed="false"/>
    <row r="1223" s="90" customFormat="true" ht="11.25" hidden="false" customHeight="false" outlineLevel="0" collapsed="false"/>
    <row r="1224" s="90" customFormat="true" ht="11.25" hidden="false" customHeight="false" outlineLevel="0" collapsed="false"/>
    <row r="1225" s="90" customFormat="true" ht="11.25" hidden="false" customHeight="false" outlineLevel="0" collapsed="false"/>
    <row r="1226" s="90" customFormat="true" ht="11.25" hidden="false" customHeight="false" outlineLevel="0" collapsed="false"/>
    <row r="1227" s="90" customFormat="true" ht="11.25" hidden="false" customHeight="false" outlineLevel="0" collapsed="false"/>
    <row r="1228" s="90" customFormat="true" ht="11.25" hidden="false" customHeight="false" outlineLevel="0" collapsed="false"/>
    <row r="1229" s="90" customFormat="true" ht="11.25" hidden="false" customHeight="false" outlineLevel="0" collapsed="false"/>
    <row r="1230" s="90" customFormat="true" ht="11.25" hidden="false" customHeight="false" outlineLevel="0" collapsed="false"/>
    <row r="1231" s="90" customFormat="true" ht="11.25" hidden="false" customHeight="false" outlineLevel="0" collapsed="false"/>
    <row r="1232" s="90" customFormat="true" ht="11.25" hidden="false" customHeight="false" outlineLevel="0" collapsed="false"/>
    <row r="1233" s="90" customFormat="true" ht="11.25" hidden="false" customHeight="false" outlineLevel="0" collapsed="false"/>
    <row r="1234" s="90" customFormat="true" ht="11.25" hidden="false" customHeight="false" outlineLevel="0" collapsed="false"/>
    <row r="1235" s="90" customFormat="true" ht="11.25" hidden="false" customHeight="false" outlineLevel="0" collapsed="false"/>
    <row r="1236" s="90" customFormat="true" ht="11.25" hidden="false" customHeight="false" outlineLevel="0" collapsed="false"/>
    <row r="1237" s="90" customFormat="true" ht="11.25" hidden="false" customHeight="false" outlineLevel="0" collapsed="false"/>
    <row r="1238" s="90" customFormat="true" ht="11.25" hidden="false" customHeight="false" outlineLevel="0" collapsed="false"/>
    <row r="1239" s="90" customFormat="true" ht="11.25" hidden="false" customHeight="false" outlineLevel="0" collapsed="false"/>
    <row r="1240" s="90" customFormat="true" ht="11.25" hidden="false" customHeight="false" outlineLevel="0" collapsed="false"/>
    <row r="1241" s="90" customFormat="true" ht="11.25" hidden="false" customHeight="false" outlineLevel="0" collapsed="false"/>
    <row r="1242" s="90" customFormat="true" ht="11.25" hidden="false" customHeight="false" outlineLevel="0" collapsed="false"/>
    <row r="1243" s="90" customFormat="true" ht="11.25" hidden="false" customHeight="false" outlineLevel="0" collapsed="false"/>
    <row r="1244" s="90" customFormat="true" ht="11.25" hidden="false" customHeight="false" outlineLevel="0" collapsed="false"/>
    <row r="1245" s="90" customFormat="true" ht="11.25" hidden="false" customHeight="false" outlineLevel="0" collapsed="false"/>
    <row r="1246" s="90" customFormat="true" ht="11.25" hidden="false" customHeight="false" outlineLevel="0" collapsed="false"/>
    <row r="1247" s="90" customFormat="true" ht="11.25" hidden="false" customHeight="false" outlineLevel="0" collapsed="false"/>
    <row r="1248" s="90" customFormat="true" ht="11.25" hidden="false" customHeight="false" outlineLevel="0" collapsed="false"/>
    <row r="1249" s="90" customFormat="true" ht="11.25" hidden="false" customHeight="false" outlineLevel="0" collapsed="false"/>
    <row r="1250" s="90" customFormat="true" ht="11.25" hidden="false" customHeight="false" outlineLevel="0" collapsed="false"/>
    <row r="1251" s="90" customFormat="true" ht="11.25" hidden="false" customHeight="false" outlineLevel="0" collapsed="false"/>
    <row r="1252" s="90" customFormat="true" ht="11.25" hidden="false" customHeight="false" outlineLevel="0" collapsed="false"/>
    <row r="1253" s="90" customFormat="true" ht="11.25" hidden="false" customHeight="false" outlineLevel="0" collapsed="false"/>
    <row r="1254" s="90" customFormat="true" ht="11.25" hidden="false" customHeight="false" outlineLevel="0" collapsed="false"/>
    <row r="1255" s="90" customFormat="true" ht="11.25" hidden="false" customHeight="false" outlineLevel="0" collapsed="false"/>
    <row r="1256" s="90" customFormat="true" ht="11.25" hidden="false" customHeight="false" outlineLevel="0" collapsed="false"/>
    <row r="1257" s="90" customFormat="true" ht="11.25" hidden="false" customHeight="false" outlineLevel="0" collapsed="false"/>
    <row r="1258" s="90" customFormat="true" ht="11.25" hidden="false" customHeight="false" outlineLevel="0" collapsed="false"/>
    <row r="1259" s="90" customFormat="true" ht="11.25" hidden="false" customHeight="false" outlineLevel="0" collapsed="false"/>
    <row r="1260" s="90" customFormat="true" ht="11.25" hidden="false" customHeight="false" outlineLevel="0" collapsed="false"/>
    <row r="1261" s="90" customFormat="true" ht="11.25" hidden="false" customHeight="false" outlineLevel="0" collapsed="false"/>
    <row r="1262" s="90" customFormat="true" ht="11.25" hidden="false" customHeight="false" outlineLevel="0" collapsed="false"/>
    <row r="1263" s="90" customFormat="true" ht="11.25" hidden="false" customHeight="false" outlineLevel="0" collapsed="false"/>
    <row r="1264" s="90" customFormat="true" ht="11.25" hidden="false" customHeight="false" outlineLevel="0" collapsed="false"/>
    <row r="1265" s="90" customFormat="true" ht="11.25" hidden="false" customHeight="false" outlineLevel="0" collapsed="false"/>
    <row r="1266" s="90" customFormat="true" ht="11.25" hidden="false" customHeight="false" outlineLevel="0" collapsed="false"/>
    <row r="1267" s="90" customFormat="true" ht="11.25" hidden="false" customHeight="false" outlineLevel="0" collapsed="false"/>
    <row r="1268" s="90" customFormat="true" ht="11.25" hidden="false" customHeight="false" outlineLevel="0" collapsed="false"/>
    <row r="1269" s="90" customFormat="true" ht="11.25" hidden="false" customHeight="false" outlineLevel="0" collapsed="false"/>
    <row r="1270" s="90" customFormat="true" ht="11.25" hidden="false" customHeight="false" outlineLevel="0" collapsed="false"/>
    <row r="1271" s="90" customFormat="true" ht="11.25" hidden="false" customHeight="false" outlineLevel="0" collapsed="false"/>
    <row r="1272" s="90" customFormat="true" ht="11.25" hidden="false" customHeight="false" outlineLevel="0" collapsed="false"/>
    <row r="1273" s="90" customFormat="true" ht="11.25" hidden="false" customHeight="false" outlineLevel="0" collapsed="false"/>
    <row r="1274" s="90" customFormat="true" ht="11.25" hidden="false" customHeight="false" outlineLevel="0" collapsed="false"/>
    <row r="1275" customFormat="false" ht="12.75" hidden="false" customHeight="false" outlineLevel="0" collapsed="false">
      <c r="B1275" s="90"/>
      <c r="C1275" s="90"/>
      <c r="D1275" s="90"/>
      <c r="E1275" s="90"/>
      <c r="F1275" s="90"/>
      <c r="G1275" s="90"/>
      <c r="H1275" s="90"/>
    </row>
    <row r="1276" customFormat="false" ht="12.75" hidden="false" customHeight="false" outlineLevel="0" collapsed="false">
      <c r="B1276" s="90"/>
      <c r="C1276" s="90"/>
      <c r="D1276" s="90"/>
      <c r="E1276" s="90"/>
      <c r="F1276" s="90"/>
      <c r="G1276" s="90"/>
      <c r="H1276" s="90"/>
    </row>
    <row r="1277" customFormat="false" ht="12.75" hidden="false" customHeight="false" outlineLevel="0" collapsed="false">
      <c r="B1277" s="90"/>
      <c r="C1277" s="90"/>
      <c r="D1277" s="90"/>
      <c r="E1277" s="90"/>
      <c r="F1277" s="90"/>
      <c r="G1277" s="90"/>
      <c r="H1277" s="90"/>
    </row>
    <row r="1278" customFormat="false" ht="12.75" hidden="false" customHeight="false" outlineLevel="0" collapsed="false">
      <c r="B1278" s="90"/>
      <c r="C1278" s="90"/>
      <c r="D1278" s="90"/>
      <c r="E1278" s="90"/>
      <c r="F1278" s="90"/>
      <c r="G1278" s="90"/>
      <c r="H1278" s="90"/>
    </row>
    <row r="1279" customFormat="false" ht="12.75" hidden="false" customHeight="false" outlineLevel="0" collapsed="false">
      <c r="B1279" s="90"/>
      <c r="C1279" s="90"/>
      <c r="D1279" s="90"/>
      <c r="E1279" s="90"/>
      <c r="F1279" s="90"/>
      <c r="G1279" s="90"/>
      <c r="H1279" s="90"/>
    </row>
    <row r="1280" customFormat="false" ht="12.75" hidden="false" customHeight="false" outlineLevel="0" collapsed="false">
      <c r="B1280" s="90"/>
      <c r="C1280" s="90"/>
      <c r="D1280" s="90"/>
      <c r="E1280" s="90"/>
      <c r="F1280" s="90"/>
      <c r="G1280" s="90"/>
      <c r="H1280" s="90"/>
    </row>
    <row r="1281" customFormat="false" ht="12.75" hidden="false" customHeight="false" outlineLevel="0" collapsed="false">
      <c r="B1281" s="90"/>
      <c r="C1281" s="90"/>
      <c r="D1281" s="90"/>
      <c r="E1281" s="90"/>
      <c r="F1281" s="90"/>
      <c r="G1281" s="90"/>
      <c r="H1281" s="90"/>
    </row>
    <row r="1282" customFormat="false" ht="12.75" hidden="false" customHeight="false" outlineLevel="0" collapsed="false">
      <c r="B1282" s="90"/>
      <c r="C1282" s="90"/>
      <c r="D1282" s="90"/>
      <c r="E1282" s="90"/>
      <c r="F1282" s="90"/>
      <c r="G1282" s="90"/>
      <c r="H1282" s="90"/>
    </row>
    <row r="1283" customFormat="false" ht="12.75" hidden="false" customHeight="false" outlineLevel="0" collapsed="false">
      <c r="B1283" s="90"/>
      <c r="C1283" s="90"/>
      <c r="D1283" s="90"/>
      <c r="E1283" s="90"/>
      <c r="F1283" s="90"/>
      <c r="G1283" s="90"/>
      <c r="H1283" s="90"/>
    </row>
    <row r="1284" customFormat="false" ht="12.75" hidden="false" customHeight="false" outlineLevel="0" collapsed="false">
      <c r="B1284" s="90"/>
      <c r="C1284" s="90"/>
      <c r="D1284" s="90"/>
      <c r="E1284" s="90"/>
      <c r="F1284" s="90"/>
      <c r="G1284" s="90"/>
      <c r="H1284" s="90"/>
    </row>
    <row r="1285" customFormat="false" ht="12.75" hidden="false" customHeight="false" outlineLevel="0" collapsed="false">
      <c r="B1285" s="90"/>
      <c r="C1285" s="90"/>
      <c r="D1285" s="90"/>
      <c r="E1285" s="90"/>
      <c r="F1285" s="90"/>
      <c r="G1285" s="90"/>
      <c r="H1285" s="90"/>
    </row>
    <row r="1286" customFormat="false" ht="12.75" hidden="false" customHeight="false" outlineLevel="0" collapsed="false">
      <c r="B1286" s="90"/>
      <c r="C1286" s="90"/>
      <c r="D1286" s="90"/>
      <c r="E1286" s="90"/>
      <c r="F1286" s="90"/>
      <c r="G1286" s="90"/>
      <c r="H1286" s="90"/>
    </row>
    <row r="1287" customFormat="false" ht="12.75" hidden="false" customHeight="false" outlineLevel="0" collapsed="false">
      <c r="B1287" s="90"/>
      <c r="C1287" s="90"/>
      <c r="D1287" s="90"/>
      <c r="E1287" s="90"/>
      <c r="F1287" s="90"/>
      <c r="G1287" s="90"/>
      <c r="H1287" s="90"/>
    </row>
    <row r="1288" customFormat="false" ht="12.75" hidden="false" customHeight="false" outlineLevel="0" collapsed="false">
      <c r="B1288" s="90"/>
      <c r="C1288" s="90"/>
      <c r="D1288" s="90"/>
      <c r="E1288" s="90"/>
      <c r="F1288" s="90"/>
      <c r="G1288" s="90"/>
      <c r="H1288" s="90"/>
    </row>
    <row r="1289" customFormat="false" ht="12.75" hidden="false" customHeight="false" outlineLevel="0" collapsed="false">
      <c r="B1289" s="90"/>
      <c r="C1289" s="90"/>
      <c r="D1289" s="90"/>
      <c r="E1289" s="90"/>
      <c r="F1289" s="90"/>
      <c r="G1289" s="90"/>
      <c r="H1289" s="90"/>
    </row>
    <row r="1290" customFormat="false" ht="12.75" hidden="false" customHeight="false" outlineLevel="0" collapsed="false">
      <c r="B1290" s="90"/>
      <c r="C1290" s="90"/>
      <c r="D1290" s="90"/>
      <c r="E1290" s="90"/>
      <c r="F1290" s="90"/>
      <c r="G1290" s="90"/>
      <c r="H1290" s="90"/>
    </row>
    <row r="1291" customFormat="false" ht="12.75" hidden="false" customHeight="false" outlineLevel="0" collapsed="false">
      <c r="B1291" s="90"/>
      <c r="C1291" s="90"/>
      <c r="D1291" s="90"/>
      <c r="E1291" s="90"/>
      <c r="F1291" s="90"/>
      <c r="G1291" s="90"/>
      <c r="H1291" s="90"/>
    </row>
    <row r="1292" customFormat="false" ht="12.75" hidden="false" customHeight="false" outlineLevel="0" collapsed="false">
      <c r="B1292" s="90"/>
      <c r="C1292" s="90"/>
      <c r="D1292" s="90"/>
      <c r="E1292" s="90"/>
      <c r="F1292" s="90"/>
      <c r="G1292" s="90"/>
      <c r="H1292" s="90"/>
    </row>
    <row r="1293" customFormat="false" ht="12.75" hidden="false" customHeight="false" outlineLevel="0" collapsed="false">
      <c r="B1293" s="90"/>
      <c r="C1293" s="90"/>
      <c r="D1293" s="90"/>
      <c r="E1293" s="90"/>
      <c r="F1293" s="90"/>
      <c r="G1293" s="90"/>
      <c r="H1293" s="90"/>
    </row>
    <row r="1294" customFormat="false" ht="12.75" hidden="false" customHeight="false" outlineLevel="0" collapsed="false">
      <c r="B1294" s="90"/>
      <c r="C1294" s="90"/>
      <c r="D1294" s="90"/>
      <c r="E1294" s="90"/>
      <c r="F1294" s="90"/>
      <c r="G1294" s="90"/>
      <c r="H1294" s="90"/>
    </row>
    <row r="1295" customFormat="false" ht="12.75" hidden="false" customHeight="false" outlineLevel="0" collapsed="false">
      <c r="B1295" s="90"/>
      <c r="C1295" s="90"/>
      <c r="D1295" s="90"/>
      <c r="E1295" s="90"/>
      <c r="F1295" s="90"/>
      <c r="G1295" s="90"/>
      <c r="H1295" s="90"/>
    </row>
    <row r="1296" customFormat="false" ht="12.75" hidden="false" customHeight="false" outlineLevel="0" collapsed="false">
      <c r="B1296" s="90"/>
      <c r="C1296" s="90"/>
      <c r="D1296" s="90"/>
      <c r="E1296" s="90"/>
      <c r="F1296" s="90"/>
      <c r="G1296" s="90"/>
      <c r="H1296" s="90"/>
    </row>
    <row r="1297" customFormat="false" ht="12.75" hidden="false" customHeight="false" outlineLevel="0" collapsed="false">
      <c r="B1297" s="90"/>
      <c r="C1297" s="90"/>
      <c r="D1297" s="90"/>
      <c r="E1297" s="90"/>
      <c r="F1297" s="90"/>
      <c r="G1297" s="90"/>
      <c r="H1297" s="90"/>
    </row>
    <row r="1298" customFormat="false" ht="12.75" hidden="false" customHeight="false" outlineLevel="0" collapsed="false">
      <c r="B1298" s="90"/>
      <c r="C1298" s="90"/>
      <c r="D1298" s="90"/>
      <c r="E1298" s="90"/>
      <c r="F1298" s="90"/>
      <c r="G1298" s="90"/>
      <c r="H1298" s="90"/>
    </row>
    <row r="1299" customFormat="false" ht="12.75" hidden="false" customHeight="false" outlineLevel="0" collapsed="false">
      <c r="B1299" s="90"/>
      <c r="C1299" s="90"/>
      <c r="D1299" s="90"/>
      <c r="E1299" s="90"/>
      <c r="F1299" s="90"/>
      <c r="G1299" s="90"/>
      <c r="H1299" s="90"/>
    </row>
    <row r="1300" customFormat="false" ht="12.75" hidden="false" customHeight="false" outlineLevel="0" collapsed="false">
      <c r="B1300" s="90"/>
      <c r="C1300" s="90"/>
      <c r="D1300" s="90"/>
      <c r="E1300" s="90"/>
      <c r="F1300" s="90"/>
      <c r="G1300" s="90"/>
      <c r="H1300" s="90"/>
    </row>
    <row r="1301" customFormat="false" ht="12.75" hidden="false" customHeight="false" outlineLevel="0" collapsed="false">
      <c r="B1301" s="90"/>
      <c r="C1301" s="90"/>
      <c r="D1301" s="90"/>
      <c r="E1301" s="90"/>
      <c r="F1301" s="90"/>
      <c r="G1301" s="90"/>
      <c r="H1301" s="90"/>
    </row>
    <row r="1302" customFormat="false" ht="12.75" hidden="false" customHeight="false" outlineLevel="0" collapsed="false">
      <c r="B1302" s="90"/>
      <c r="C1302" s="90"/>
      <c r="D1302" s="90"/>
      <c r="E1302" s="90"/>
      <c r="F1302" s="90"/>
      <c r="G1302" s="90"/>
      <c r="H1302" s="90"/>
    </row>
    <row r="1303" customFormat="false" ht="12.75" hidden="false" customHeight="false" outlineLevel="0" collapsed="false">
      <c r="B1303" s="90"/>
      <c r="C1303" s="90"/>
      <c r="D1303" s="90"/>
      <c r="E1303" s="90"/>
      <c r="F1303" s="90"/>
      <c r="G1303" s="90"/>
      <c r="H1303" s="90"/>
    </row>
    <row r="1304" customFormat="false" ht="12.75" hidden="false" customHeight="false" outlineLevel="0" collapsed="false">
      <c r="B1304" s="90"/>
      <c r="C1304" s="90"/>
      <c r="D1304" s="90"/>
      <c r="E1304" s="90"/>
      <c r="F1304" s="90"/>
      <c r="G1304" s="90"/>
      <c r="H1304" s="90"/>
    </row>
    <row r="1305" customFormat="false" ht="12.75" hidden="false" customHeight="false" outlineLevel="0" collapsed="false">
      <c r="B1305" s="90"/>
      <c r="C1305" s="90"/>
      <c r="D1305" s="90"/>
      <c r="E1305" s="90"/>
      <c r="F1305" s="90"/>
      <c r="G1305" s="90"/>
      <c r="H1305" s="90"/>
    </row>
    <row r="1306" customFormat="false" ht="12.75" hidden="false" customHeight="false" outlineLevel="0" collapsed="false">
      <c r="B1306" s="90"/>
      <c r="C1306" s="90"/>
      <c r="D1306" s="90"/>
      <c r="E1306" s="90"/>
      <c r="F1306" s="90"/>
      <c r="G1306" s="90"/>
      <c r="H1306" s="90"/>
    </row>
    <row r="1307" customFormat="false" ht="12.75" hidden="false" customHeight="false" outlineLevel="0" collapsed="false">
      <c r="B1307" s="90"/>
      <c r="C1307" s="90"/>
      <c r="D1307" s="90"/>
      <c r="E1307" s="90"/>
      <c r="F1307" s="90"/>
      <c r="G1307" s="90"/>
      <c r="H1307" s="90"/>
    </row>
    <row r="1308" customFormat="false" ht="12.75" hidden="false" customHeight="false" outlineLevel="0" collapsed="false">
      <c r="B1308" s="90"/>
      <c r="C1308" s="90"/>
      <c r="D1308" s="90"/>
      <c r="E1308" s="90"/>
      <c r="F1308" s="90"/>
      <c r="G1308" s="90"/>
      <c r="H1308" s="90"/>
    </row>
    <row r="1309" customFormat="false" ht="12.75" hidden="false" customHeight="false" outlineLevel="0" collapsed="false">
      <c r="B1309" s="90"/>
      <c r="C1309" s="90"/>
      <c r="D1309" s="90"/>
      <c r="E1309" s="90"/>
      <c r="F1309" s="90"/>
      <c r="G1309" s="90"/>
      <c r="H1309" s="90"/>
    </row>
    <row r="1310" customFormat="false" ht="12.75" hidden="false" customHeight="false" outlineLevel="0" collapsed="false">
      <c r="B1310" s="90"/>
      <c r="C1310" s="90"/>
      <c r="D1310" s="90"/>
      <c r="E1310" s="90"/>
      <c r="F1310" s="90"/>
      <c r="G1310" s="90"/>
      <c r="H1310" s="90"/>
    </row>
    <row r="1311" customFormat="false" ht="12.75" hidden="false" customHeight="false" outlineLevel="0" collapsed="false">
      <c r="B1311" s="90"/>
      <c r="C1311" s="90"/>
      <c r="D1311" s="90"/>
      <c r="E1311" s="90"/>
      <c r="F1311" s="90"/>
      <c r="G1311" s="90"/>
      <c r="H1311" s="90"/>
    </row>
    <row r="1312" customFormat="false" ht="12.75" hidden="false" customHeight="false" outlineLevel="0" collapsed="false">
      <c r="B1312" s="90"/>
      <c r="C1312" s="90"/>
      <c r="D1312" s="90"/>
      <c r="E1312" s="90"/>
      <c r="F1312" s="90"/>
      <c r="G1312" s="90"/>
      <c r="H1312" s="90"/>
    </row>
    <row r="1313" customFormat="false" ht="12.75" hidden="false" customHeight="false" outlineLevel="0" collapsed="false">
      <c r="B1313" s="90"/>
      <c r="C1313" s="90"/>
      <c r="D1313" s="90"/>
      <c r="E1313" s="90"/>
      <c r="F1313" s="90"/>
      <c r="G1313" s="90"/>
      <c r="H1313" s="90"/>
    </row>
    <row r="1314" customFormat="false" ht="12.75" hidden="false" customHeight="false" outlineLevel="0" collapsed="false">
      <c r="B1314" s="90"/>
      <c r="C1314" s="90"/>
      <c r="D1314" s="90"/>
      <c r="E1314" s="90"/>
      <c r="F1314" s="90"/>
      <c r="G1314" s="90"/>
      <c r="H1314" s="90"/>
    </row>
    <row r="1315" customFormat="false" ht="12.75" hidden="false" customHeight="false" outlineLevel="0" collapsed="false">
      <c r="B1315" s="90"/>
      <c r="C1315" s="90"/>
      <c r="D1315" s="90"/>
      <c r="E1315" s="90"/>
      <c r="F1315" s="90"/>
      <c r="G1315" s="90"/>
      <c r="H1315" s="90"/>
    </row>
    <row r="1316" customFormat="false" ht="12.75" hidden="false" customHeight="false" outlineLevel="0" collapsed="false">
      <c r="B1316" s="90"/>
      <c r="C1316" s="90"/>
      <c r="D1316" s="90"/>
      <c r="E1316" s="90"/>
      <c r="F1316" s="90"/>
      <c r="G1316" s="90"/>
      <c r="H1316" s="90"/>
    </row>
    <row r="1317" customFormat="false" ht="12.75" hidden="false" customHeight="false" outlineLevel="0" collapsed="false">
      <c r="B1317" s="90"/>
      <c r="C1317" s="90"/>
      <c r="D1317" s="90"/>
      <c r="E1317" s="90"/>
      <c r="F1317" s="90"/>
      <c r="G1317" s="90"/>
      <c r="H1317" s="90"/>
    </row>
    <row r="1318" customFormat="false" ht="12.75" hidden="false" customHeight="false" outlineLevel="0" collapsed="false">
      <c r="B1318" s="90"/>
      <c r="C1318" s="90"/>
      <c r="D1318" s="90"/>
      <c r="E1318" s="90"/>
      <c r="F1318" s="90"/>
      <c r="G1318" s="90"/>
      <c r="H1318" s="90"/>
    </row>
    <row r="1319" customFormat="false" ht="12.75" hidden="false" customHeight="false" outlineLevel="0" collapsed="false">
      <c r="B1319" s="90"/>
      <c r="C1319" s="90"/>
      <c r="D1319" s="90"/>
      <c r="E1319" s="90"/>
      <c r="F1319" s="90"/>
      <c r="G1319" s="90"/>
      <c r="H1319" s="90"/>
    </row>
    <row r="1320" customFormat="false" ht="12.75" hidden="false" customHeight="false" outlineLevel="0" collapsed="false">
      <c r="B1320" s="90"/>
      <c r="C1320" s="90"/>
      <c r="D1320" s="90"/>
      <c r="E1320" s="90"/>
      <c r="F1320" s="90"/>
      <c r="G1320" s="90"/>
      <c r="H1320" s="90"/>
    </row>
    <row r="1321" customFormat="false" ht="12.75" hidden="false" customHeight="false" outlineLevel="0" collapsed="false">
      <c r="B1321" s="90"/>
      <c r="C1321" s="90"/>
      <c r="D1321" s="90"/>
      <c r="E1321" s="90"/>
      <c r="F1321" s="90"/>
      <c r="G1321" s="90"/>
      <c r="H1321" s="90"/>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21:F321"/>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rowBreaks count="5" manualBreakCount="5">
    <brk id="65" man="true" max="16383" min="0"/>
    <brk id="120" man="true" max="16383" min="0"/>
    <brk id="175" man="true" max="16383" min="0"/>
    <brk id="230" man="true" max="16383" min="0"/>
    <brk id="28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8"/>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90" customFormat="true" ht="11.25" hidden="false" customHeight="false" outlineLevel="0" collapsed="false">
      <c r="A1" s="89" t="s">
        <v>426</v>
      </c>
      <c r="B1" s="89"/>
      <c r="C1" s="89"/>
      <c r="D1" s="89"/>
      <c r="E1" s="89"/>
      <c r="F1" s="89"/>
    </row>
    <row r="2" s="90" customFormat="true" ht="11.25" hidden="false" customHeight="false" outlineLevel="0" collapsed="false">
      <c r="A2" s="89" t="s">
        <v>427</v>
      </c>
      <c r="B2" s="89"/>
      <c r="C2" s="89"/>
      <c r="D2" s="89"/>
      <c r="E2" s="89"/>
      <c r="F2" s="89"/>
    </row>
    <row r="3" s="90" customFormat="true" ht="11.25" hidden="false" customHeight="false" outlineLevel="0" collapsed="false">
      <c r="A3" s="89" t="s">
        <v>428</v>
      </c>
      <c r="B3" s="89"/>
      <c r="C3" s="89"/>
      <c r="D3" s="89"/>
      <c r="E3" s="89"/>
      <c r="F3" s="89"/>
    </row>
    <row r="4" s="90" customFormat="true" ht="5.25" hidden="false" customHeight="true" outlineLevel="0" collapsed="false"/>
    <row r="5" s="90" customFormat="true" ht="11.25" hidden="false" customHeight="true" outlineLevel="0" collapsed="false">
      <c r="A5" s="114" t="s">
        <v>429</v>
      </c>
      <c r="B5" s="113" t="s">
        <v>430</v>
      </c>
      <c r="C5" s="120" t="s">
        <v>431</v>
      </c>
      <c r="D5" s="120" t="s">
        <v>432</v>
      </c>
      <c r="E5" s="151" t="s">
        <v>433</v>
      </c>
      <c r="F5" s="143" t="s">
        <v>434</v>
      </c>
    </row>
    <row r="6" s="90" customFormat="true" ht="11.25" hidden="false" customHeight="false" outlineLevel="0" collapsed="false">
      <c r="A6" s="114"/>
      <c r="B6" s="113"/>
      <c r="C6" s="120"/>
      <c r="D6" s="120"/>
      <c r="E6" s="151"/>
      <c r="F6" s="143"/>
    </row>
    <row r="7" s="90" customFormat="true" ht="11.25" hidden="false" customHeight="false" outlineLevel="0" collapsed="false">
      <c r="A7" s="114"/>
      <c r="B7" s="113" t="s">
        <v>286</v>
      </c>
      <c r="C7" s="113" t="s">
        <v>435</v>
      </c>
      <c r="D7" s="113" t="s">
        <v>436</v>
      </c>
      <c r="E7" s="109" t="s">
        <v>437</v>
      </c>
      <c r="F7" s="109"/>
    </row>
    <row r="8" s="90" customFormat="true" ht="11.25" hidden="false" customHeight="false" outlineLevel="0" collapsed="false">
      <c r="A8" s="114"/>
      <c r="B8" s="113"/>
      <c r="C8" s="113"/>
      <c r="D8" s="113"/>
      <c r="E8" s="109"/>
      <c r="F8" s="109"/>
    </row>
    <row r="9" s="90" customFormat="true" ht="18" hidden="false" customHeight="true" outlineLevel="0" collapsed="false">
      <c r="A9" s="152" t="s">
        <v>438</v>
      </c>
    </row>
    <row r="10" s="90" customFormat="true" ht="11.25" hidden="false" customHeight="false" outlineLevel="0" collapsed="false">
      <c r="A10" s="152" t="s">
        <v>439</v>
      </c>
    </row>
    <row r="11" s="90" customFormat="true" ht="11.25" hidden="false" customHeight="false" outlineLevel="0" collapsed="false">
      <c r="A11" s="102" t="s">
        <v>440</v>
      </c>
      <c r="B11" s="119" t="n">
        <v>319265</v>
      </c>
      <c r="C11" s="119" t="n">
        <v>130291</v>
      </c>
      <c r="D11" s="119" t="n">
        <v>9851506</v>
      </c>
      <c r="E11" s="119" t="n">
        <v>20669</v>
      </c>
      <c r="F11" s="119" t="n">
        <v>14343</v>
      </c>
    </row>
    <row r="12" s="90" customFormat="true" ht="11.25" hidden="false" customHeight="false" outlineLevel="0" collapsed="false">
      <c r="A12" s="102" t="s">
        <v>441</v>
      </c>
      <c r="B12" s="137" t="n">
        <v>15</v>
      </c>
      <c r="C12" s="137" t="n">
        <v>7</v>
      </c>
      <c r="D12" s="137" t="n">
        <v>758</v>
      </c>
      <c r="E12" s="137" t="s">
        <v>337</v>
      </c>
      <c r="F12" s="137" t="s">
        <v>337</v>
      </c>
    </row>
    <row r="13" s="90" customFormat="true" ht="11.25" hidden="false" customHeight="false" outlineLevel="0" collapsed="false">
      <c r="A13" s="102" t="s">
        <v>442</v>
      </c>
      <c r="B13" s="119" t="n">
        <v>61524</v>
      </c>
      <c r="C13" s="119" t="n">
        <v>7959</v>
      </c>
      <c r="D13" s="119" t="n">
        <v>24078</v>
      </c>
      <c r="E13" s="119" t="n">
        <v>9795</v>
      </c>
      <c r="F13" s="119" t="n">
        <v>0</v>
      </c>
    </row>
    <row r="14" s="90" customFormat="true" ht="20.1" hidden="false" customHeight="true" outlineLevel="0" collapsed="false">
      <c r="A14" s="102" t="s">
        <v>443</v>
      </c>
      <c r="B14" s="119" t="n">
        <v>380804</v>
      </c>
      <c r="C14" s="119" t="n">
        <v>138256</v>
      </c>
      <c r="D14" s="119" t="n">
        <v>9876341</v>
      </c>
      <c r="E14" s="119" t="n">
        <v>30464</v>
      </c>
      <c r="F14" s="119" t="n">
        <v>14343</v>
      </c>
    </row>
    <row r="15" s="90" customFormat="true" ht="20.1" hidden="false" customHeight="true" outlineLevel="0" collapsed="false">
      <c r="A15" s="144" t="s">
        <v>68</v>
      </c>
      <c r="B15" s="119"/>
      <c r="C15" s="119"/>
      <c r="D15" s="119"/>
      <c r="E15" s="119"/>
      <c r="F15" s="119"/>
    </row>
    <row r="16" s="90" customFormat="true" ht="20.1" hidden="false" customHeight="true" outlineLevel="0" collapsed="false">
      <c r="A16" s="102" t="s">
        <v>440</v>
      </c>
      <c r="B16" s="119" t="n">
        <v>646566</v>
      </c>
      <c r="C16" s="119" t="n">
        <v>220831</v>
      </c>
      <c r="D16" s="119" t="n">
        <v>20995606</v>
      </c>
      <c r="E16" s="119" t="n">
        <v>423243</v>
      </c>
      <c r="F16" s="119" t="n">
        <v>14079</v>
      </c>
    </row>
    <row r="17" s="90" customFormat="true" ht="11.25" hidden="false" customHeight="false" outlineLevel="0" collapsed="false">
      <c r="A17" s="102" t="s">
        <v>441</v>
      </c>
      <c r="B17" s="119" t="n">
        <v>25265</v>
      </c>
      <c r="C17" s="119" t="n">
        <v>10744</v>
      </c>
      <c r="D17" s="119" t="n">
        <v>1638518</v>
      </c>
      <c r="E17" s="119" t="n">
        <v>328</v>
      </c>
      <c r="F17" s="137" t="n">
        <v>1</v>
      </c>
    </row>
    <row r="18" s="90" customFormat="true" ht="11.25" hidden="false" customHeight="false" outlineLevel="0" collapsed="false">
      <c r="A18" s="102" t="s">
        <v>442</v>
      </c>
      <c r="B18" s="119" t="n">
        <v>36376</v>
      </c>
      <c r="C18" s="119" t="n">
        <v>12171</v>
      </c>
      <c r="D18" s="119" t="n">
        <v>177820</v>
      </c>
      <c r="E18" s="119" t="n">
        <v>117394</v>
      </c>
      <c r="F18" s="115" t="n">
        <v>2</v>
      </c>
    </row>
    <row r="19" s="90" customFormat="true" ht="20.1" hidden="false" customHeight="true" outlineLevel="0" collapsed="false">
      <c r="A19" s="102" t="s">
        <v>443</v>
      </c>
      <c r="B19" s="119" t="n">
        <v>708207</v>
      </c>
      <c r="C19" s="119" t="n">
        <v>243746</v>
      </c>
      <c r="D19" s="119" t="n">
        <v>22811944</v>
      </c>
      <c r="E19" s="119" t="n">
        <v>540964</v>
      </c>
      <c r="F19" s="119" t="n">
        <v>14083</v>
      </c>
    </row>
    <row r="20" s="90" customFormat="true" ht="20.1" hidden="false" customHeight="true" outlineLevel="0" collapsed="false">
      <c r="A20" s="144" t="s">
        <v>444</v>
      </c>
      <c r="B20" s="119"/>
      <c r="C20" s="119"/>
      <c r="D20" s="119"/>
      <c r="E20" s="119"/>
      <c r="F20" s="119"/>
    </row>
    <row r="21" s="90" customFormat="true" ht="20.1" hidden="false" customHeight="true" outlineLevel="0" collapsed="false">
      <c r="A21" s="102" t="s">
        <v>440</v>
      </c>
      <c r="B21" s="119" t="n">
        <v>645619</v>
      </c>
      <c r="C21" s="119" t="n">
        <v>220223</v>
      </c>
      <c r="D21" s="119" t="n">
        <v>21079474</v>
      </c>
      <c r="E21" s="119" t="n">
        <v>426108</v>
      </c>
      <c r="F21" s="119" t="n">
        <v>12673</v>
      </c>
    </row>
    <row r="22" s="90" customFormat="true" ht="11.25" hidden="false" customHeight="false" outlineLevel="0" collapsed="false">
      <c r="A22" s="102" t="s">
        <v>441</v>
      </c>
      <c r="B22" s="119" t="n">
        <v>25235</v>
      </c>
      <c r="C22" s="119" t="n">
        <v>10776</v>
      </c>
      <c r="D22" s="119" t="n">
        <v>1638026</v>
      </c>
      <c r="E22" s="119" t="n">
        <v>572</v>
      </c>
      <c r="F22" s="119" t="n">
        <v>2</v>
      </c>
    </row>
    <row r="23" s="90" customFormat="true" ht="11.25" hidden="false" customHeight="false" outlineLevel="0" collapsed="false">
      <c r="A23" s="102" t="s">
        <v>442</v>
      </c>
      <c r="B23" s="119" t="n">
        <v>37430</v>
      </c>
      <c r="C23" s="119" t="n">
        <v>12639</v>
      </c>
      <c r="D23" s="119" t="n">
        <v>199362</v>
      </c>
      <c r="E23" s="119" t="n">
        <v>132609</v>
      </c>
      <c r="F23" s="137" t="n">
        <v>0</v>
      </c>
    </row>
    <row r="24" s="90" customFormat="true" ht="20.1" hidden="false" customHeight="true" outlineLevel="0" collapsed="false">
      <c r="A24" s="102" t="s">
        <v>443</v>
      </c>
      <c r="B24" s="119" t="n">
        <v>708284</v>
      </c>
      <c r="C24" s="119" t="n">
        <v>243639</v>
      </c>
      <c r="D24" s="119" t="n">
        <v>22916862</v>
      </c>
      <c r="E24" s="119" t="n">
        <v>559289</v>
      </c>
      <c r="F24" s="119" t="n">
        <v>12675</v>
      </c>
    </row>
    <row r="25" s="90" customFormat="true" ht="20.1" hidden="false" customHeight="true" outlineLevel="0" collapsed="false">
      <c r="A25" s="144" t="s">
        <v>300</v>
      </c>
      <c r="B25" s="119"/>
      <c r="C25" s="119"/>
      <c r="D25" s="119"/>
      <c r="E25" s="119"/>
      <c r="F25" s="119"/>
    </row>
    <row r="26" s="90" customFormat="true" ht="20.1" hidden="false" customHeight="true" outlineLevel="0" collapsed="false">
      <c r="A26" s="102" t="s">
        <v>440</v>
      </c>
      <c r="B26" s="119" t="n">
        <v>1611450</v>
      </c>
      <c r="C26" s="119" t="n">
        <v>571346</v>
      </c>
      <c r="D26" s="119" t="n">
        <v>51926585</v>
      </c>
      <c r="E26" s="119" t="n">
        <v>8710019</v>
      </c>
      <c r="F26" s="119" t="n">
        <v>41095</v>
      </c>
    </row>
    <row r="27" s="90" customFormat="true" ht="11.25" hidden="false" customHeight="false" outlineLevel="0" collapsed="false">
      <c r="A27" s="102" t="s">
        <v>441</v>
      </c>
      <c r="B27" s="119" t="n">
        <v>50515</v>
      </c>
      <c r="C27" s="119" t="n">
        <v>21527</v>
      </c>
      <c r="D27" s="119" t="n">
        <v>3277302</v>
      </c>
      <c r="E27" s="119" t="n">
        <v>900</v>
      </c>
      <c r="F27" s="119" t="n">
        <v>3</v>
      </c>
    </row>
    <row r="28" s="90" customFormat="true" ht="11.25" hidden="false" customHeight="false" outlineLevel="0" collapsed="false">
      <c r="A28" s="102" t="s">
        <v>442</v>
      </c>
      <c r="B28" s="119" t="n">
        <v>135330</v>
      </c>
      <c r="C28" s="119" t="n">
        <v>32769</v>
      </c>
      <c r="D28" s="119" t="n">
        <v>401260</v>
      </c>
      <c r="E28" s="119" t="n">
        <v>259798</v>
      </c>
      <c r="F28" s="115" t="n">
        <v>2</v>
      </c>
    </row>
    <row r="29" s="90" customFormat="true" ht="20.1" hidden="false" customHeight="true" outlineLevel="0" collapsed="false">
      <c r="A29" s="102" t="s">
        <v>443</v>
      </c>
      <c r="B29" s="119" t="n">
        <v>1797295</v>
      </c>
      <c r="C29" s="119" t="n">
        <v>625641</v>
      </c>
      <c r="D29" s="119" t="n">
        <v>55605148</v>
      </c>
      <c r="E29" s="119" t="n">
        <v>1130717</v>
      </c>
      <c r="F29" s="119" t="n">
        <v>41100</v>
      </c>
    </row>
    <row r="30" s="90" customFormat="true" ht="20.1" hidden="false" customHeight="true" outlineLevel="0" collapsed="false">
      <c r="A30" s="153" t="s">
        <v>318</v>
      </c>
      <c r="B30" s="119"/>
      <c r="C30" s="119"/>
      <c r="D30" s="119"/>
      <c r="E30" s="119"/>
      <c r="F30" s="119"/>
    </row>
    <row r="31" s="90" customFormat="true" ht="20.1" hidden="false" customHeight="true" outlineLevel="0" collapsed="false">
      <c r="A31" s="102" t="s">
        <v>440</v>
      </c>
      <c r="B31" s="119" t="n">
        <v>1540665</v>
      </c>
      <c r="C31" s="119" t="n">
        <v>544617</v>
      </c>
      <c r="D31" s="119" t="n">
        <v>48288144</v>
      </c>
      <c r="E31" s="119" t="n">
        <v>755711</v>
      </c>
      <c r="F31" s="119" t="n">
        <v>41930</v>
      </c>
    </row>
    <row r="32" s="90" customFormat="true" ht="11.25" hidden="false" customHeight="false" outlineLevel="0" collapsed="false">
      <c r="A32" s="102" t="s">
        <v>441</v>
      </c>
      <c r="B32" s="119" t="n">
        <v>61400</v>
      </c>
      <c r="C32" s="119" t="n">
        <v>26239</v>
      </c>
      <c r="D32" s="119" t="n">
        <v>4003509</v>
      </c>
      <c r="E32" s="119" t="n">
        <v>879</v>
      </c>
      <c r="F32" s="119" t="n">
        <v>5</v>
      </c>
    </row>
    <row r="33" s="90" customFormat="true" ht="11.25" hidden="false" customHeight="false" outlineLevel="0" collapsed="false">
      <c r="A33" s="102" t="s">
        <v>442</v>
      </c>
      <c r="B33" s="119" t="n">
        <v>133123</v>
      </c>
      <c r="C33" s="119" t="n">
        <v>29762</v>
      </c>
      <c r="D33" s="119" t="n">
        <v>279363</v>
      </c>
      <c r="E33" s="119" t="n">
        <v>248282</v>
      </c>
      <c r="F33" s="115" t="n">
        <v>7</v>
      </c>
    </row>
    <row r="34" s="90" customFormat="true" ht="20.1" hidden="false" customHeight="true" outlineLevel="0" collapsed="false">
      <c r="A34" s="102" t="s">
        <v>443</v>
      </c>
      <c r="B34" s="119" t="n">
        <v>1735188</v>
      </c>
      <c r="C34" s="119" t="n">
        <v>600618</v>
      </c>
      <c r="D34" s="119" t="n">
        <v>52571017</v>
      </c>
      <c r="E34" s="119" t="n">
        <v>1004872</v>
      </c>
      <c r="F34" s="119" t="n">
        <v>41941</v>
      </c>
    </row>
    <row r="35" s="90" customFormat="true" ht="11.25" hidden="false" customHeight="false" outlineLevel="0" collapsed="false"/>
    <row r="36" s="90" customFormat="true" ht="11.25" hidden="false" customHeight="false" outlineLevel="0" collapsed="false">
      <c r="A36" s="134"/>
    </row>
    <row r="37" s="90" customFormat="true" ht="12.75" hidden="false" customHeight="false" outlineLevel="0" collapsed="false">
      <c r="A37" s="154" t="s">
        <v>44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9"/>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89" t="s">
        <v>426</v>
      </c>
      <c r="B1" s="89"/>
      <c r="C1" s="89"/>
      <c r="D1" s="89"/>
      <c r="E1" s="89"/>
      <c r="F1" s="89"/>
      <c r="G1" s="89"/>
    </row>
    <row r="2" customFormat="false" ht="12.75" hidden="false" customHeight="false" outlineLevel="0" collapsed="false">
      <c r="A2" s="89" t="s">
        <v>427</v>
      </c>
      <c r="B2" s="89"/>
      <c r="C2" s="89"/>
      <c r="D2" s="89"/>
      <c r="E2" s="89"/>
      <c r="F2" s="89"/>
      <c r="G2" s="89"/>
    </row>
    <row r="3" s="90" customFormat="true" ht="11.25" hidden="false" customHeight="false" outlineLevel="0" collapsed="false">
      <c r="A3" s="89" t="s">
        <v>446</v>
      </c>
      <c r="B3" s="89"/>
      <c r="C3" s="89"/>
      <c r="D3" s="89"/>
      <c r="E3" s="89"/>
      <c r="F3" s="89"/>
      <c r="G3" s="89"/>
    </row>
    <row r="4" s="90" customFormat="true" ht="6.75" hidden="false" customHeight="true" outlineLevel="0" collapsed="false"/>
    <row r="5" s="90" customFormat="true" ht="11.25" hidden="false" customHeight="true" outlineLevel="0" collapsed="false">
      <c r="A5" s="114" t="s">
        <v>447</v>
      </c>
      <c r="B5" s="155" t="s">
        <v>448</v>
      </c>
      <c r="C5" s="155"/>
      <c r="D5" s="94" t="s">
        <v>449</v>
      </c>
      <c r="E5" s="94"/>
      <c r="F5" s="136" t="s">
        <v>450</v>
      </c>
      <c r="G5" s="136"/>
    </row>
    <row r="6" s="90" customFormat="true" ht="11.25" hidden="false" customHeight="true" outlineLevel="0" collapsed="false">
      <c r="A6" s="114"/>
      <c r="B6" s="113" t="s">
        <v>451</v>
      </c>
      <c r="C6" s="93" t="s">
        <v>452</v>
      </c>
      <c r="D6" s="113" t="s">
        <v>345</v>
      </c>
      <c r="E6" s="120" t="s">
        <v>453</v>
      </c>
      <c r="F6" s="113" t="s">
        <v>345</v>
      </c>
      <c r="G6" s="121" t="s">
        <v>454</v>
      </c>
    </row>
    <row r="7" s="90" customFormat="true" ht="11.25" hidden="false" customHeight="false" outlineLevel="0" collapsed="false">
      <c r="A7" s="114"/>
      <c r="B7" s="113"/>
      <c r="C7" s="93"/>
      <c r="D7" s="113"/>
      <c r="E7" s="120"/>
      <c r="F7" s="113"/>
      <c r="G7" s="121"/>
    </row>
    <row r="8" s="90" customFormat="true" ht="11.25" hidden="false" customHeight="false" outlineLevel="0" collapsed="false">
      <c r="A8" s="114"/>
      <c r="B8" s="113"/>
      <c r="C8" s="93"/>
      <c r="D8" s="113"/>
      <c r="E8" s="120"/>
      <c r="F8" s="113"/>
      <c r="G8" s="121"/>
    </row>
    <row r="9" s="90" customFormat="true" ht="11.25" hidden="false" customHeight="false" outlineLevel="0" collapsed="false">
      <c r="A9" s="114"/>
      <c r="B9" s="94" t="s">
        <v>437</v>
      </c>
      <c r="C9" s="94" t="s">
        <v>436</v>
      </c>
      <c r="D9" s="94" t="s">
        <v>437</v>
      </c>
      <c r="E9" s="94" t="s">
        <v>435</v>
      </c>
      <c r="F9" s="156" t="s">
        <v>455</v>
      </c>
      <c r="G9" s="156"/>
    </row>
    <row r="10" s="90" customFormat="true" ht="17.25" hidden="false" customHeight="true" outlineLevel="0" collapsed="false">
      <c r="A10" s="144" t="s">
        <v>438</v>
      </c>
    </row>
    <row r="11" s="90" customFormat="true" ht="11.25" hidden="false" customHeight="false" outlineLevel="0" collapsed="false">
      <c r="A11" s="144" t="s">
        <v>439</v>
      </c>
    </row>
    <row r="12" s="90" customFormat="true" ht="11.25" hidden="false" customHeight="false" outlineLevel="0" collapsed="false">
      <c r="A12" s="102" t="s">
        <v>440</v>
      </c>
      <c r="B12" s="119" t="n">
        <v>1020162</v>
      </c>
      <c r="C12" s="119" t="n">
        <v>9851506</v>
      </c>
      <c r="D12" s="119" t="n">
        <v>1665978</v>
      </c>
      <c r="E12" s="119" t="n">
        <v>14416175</v>
      </c>
      <c r="F12" s="119" t="n">
        <v>61</v>
      </c>
      <c r="G12" s="119" t="n">
        <v>68</v>
      </c>
    </row>
    <row r="13" s="90" customFormat="true" ht="11.25" hidden="false" customHeight="false" outlineLevel="0" collapsed="false">
      <c r="A13" s="102" t="s">
        <v>456</v>
      </c>
      <c r="B13" s="119" t="n">
        <v>12279</v>
      </c>
      <c r="C13" s="119" t="n">
        <v>24835</v>
      </c>
      <c r="D13" s="119" t="n">
        <v>28185</v>
      </c>
      <c r="E13" s="119" t="n">
        <v>76897</v>
      </c>
      <c r="F13" s="119" t="n">
        <v>44</v>
      </c>
      <c r="G13" s="119" t="n">
        <v>32</v>
      </c>
    </row>
    <row r="14" s="90" customFormat="true" ht="20.1" hidden="false" customHeight="true" outlineLevel="0" collapsed="false">
      <c r="A14" s="102" t="s">
        <v>443</v>
      </c>
      <c r="B14" s="119" t="n">
        <v>1032441</v>
      </c>
      <c r="C14" s="119" t="n">
        <v>9876341</v>
      </c>
      <c r="D14" s="119" t="n">
        <v>1694163</v>
      </c>
      <c r="E14" s="119" t="n">
        <v>14493072</v>
      </c>
      <c r="F14" s="119" t="n">
        <v>61</v>
      </c>
      <c r="G14" s="119" t="n">
        <v>68</v>
      </c>
    </row>
    <row r="15" s="90" customFormat="true" ht="20.1" hidden="false" customHeight="true" outlineLevel="0" collapsed="false">
      <c r="A15" s="144" t="s">
        <v>68</v>
      </c>
      <c r="B15" s="119"/>
      <c r="C15" s="119"/>
      <c r="D15" s="119"/>
      <c r="E15" s="119"/>
      <c r="F15" s="119"/>
      <c r="G15" s="119"/>
    </row>
    <row r="16" s="90" customFormat="true" ht="11.25" hidden="false" customHeight="false" outlineLevel="0" collapsed="false">
      <c r="A16" s="102" t="s">
        <v>440</v>
      </c>
      <c r="B16" s="119" t="n">
        <v>2536883</v>
      </c>
      <c r="C16" s="119" t="n">
        <v>20995606</v>
      </c>
      <c r="D16" s="119" t="n">
        <v>3848492</v>
      </c>
      <c r="E16" s="119" t="n">
        <v>28940721</v>
      </c>
      <c r="F16" s="119" t="n">
        <v>66</v>
      </c>
      <c r="G16" s="119" t="n">
        <v>73</v>
      </c>
    </row>
    <row r="17" s="90" customFormat="true" ht="11.25" hidden="false" customHeight="false" outlineLevel="0" collapsed="false">
      <c r="A17" s="102" t="s">
        <v>456</v>
      </c>
      <c r="B17" s="119" t="n">
        <v>299359</v>
      </c>
      <c r="C17" s="119" t="n">
        <v>1816338</v>
      </c>
      <c r="D17" s="119" t="n">
        <v>414129</v>
      </c>
      <c r="E17" s="119" t="n">
        <v>2242917</v>
      </c>
      <c r="F17" s="119" t="n">
        <v>72</v>
      </c>
      <c r="G17" s="119" t="n">
        <v>81</v>
      </c>
    </row>
    <row r="18" s="90" customFormat="true" ht="20.1" hidden="false" customHeight="true" outlineLevel="0" collapsed="false">
      <c r="A18" s="102" t="s">
        <v>443</v>
      </c>
      <c r="B18" s="119" t="n">
        <v>2836241</v>
      </c>
      <c r="C18" s="119" t="n">
        <v>22811944</v>
      </c>
      <c r="D18" s="119" t="n">
        <v>4262621</v>
      </c>
      <c r="E18" s="119" t="n">
        <v>31183639</v>
      </c>
      <c r="F18" s="119" t="n">
        <v>67</v>
      </c>
      <c r="G18" s="119" t="n">
        <v>73</v>
      </c>
    </row>
    <row r="19" s="90" customFormat="true" ht="20.1" hidden="false" customHeight="true" outlineLevel="0" collapsed="false">
      <c r="A19" s="144" t="s">
        <v>444</v>
      </c>
      <c r="B19" s="119"/>
      <c r="C19" s="119"/>
      <c r="D19" s="119"/>
      <c r="E19" s="119"/>
      <c r="F19" s="119"/>
      <c r="G19" s="119"/>
    </row>
    <row r="20" s="90" customFormat="true" ht="11.25" hidden="false" customHeight="false" outlineLevel="0" collapsed="false">
      <c r="A20" s="102" t="s">
        <v>440</v>
      </c>
      <c r="B20" s="119" t="n">
        <v>2546728</v>
      </c>
      <c r="C20" s="119" t="n">
        <v>21079474</v>
      </c>
      <c r="D20" s="119" t="n">
        <v>3827687</v>
      </c>
      <c r="E20" s="119" t="n">
        <v>28907535</v>
      </c>
      <c r="F20" s="119" t="n">
        <v>67</v>
      </c>
      <c r="G20" s="119" t="n">
        <v>73</v>
      </c>
    </row>
    <row r="21" s="90" customFormat="true" ht="11.25" hidden="false" customHeight="false" outlineLevel="0" collapsed="false">
      <c r="A21" s="102" t="s">
        <v>456</v>
      </c>
      <c r="B21" s="119" t="n">
        <v>316922</v>
      </c>
      <c r="C21" s="119" t="n">
        <v>1837389</v>
      </c>
      <c r="D21" s="119" t="n">
        <v>425731</v>
      </c>
      <c r="E21" s="119" t="n">
        <v>2283796</v>
      </c>
      <c r="F21" s="119" t="n">
        <v>74</v>
      </c>
      <c r="G21" s="119" t="n">
        <v>80</v>
      </c>
    </row>
    <row r="22" s="90" customFormat="true" ht="20.1" hidden="false" customHeight="true" outlineLevel="0" collapsed="false">
      <c r="A22" s="102" t="s">
        <v>443</v>
      </c>
      <c r="B22" s="119" t="n">
        <v>2863649</v>
      </c>
      <c r="C22" s="119" t="n">
        <v>22916862</v>
      </c>
      <c r="D22" s="119" t="n">
        <v>4253417</v>
      </c>
      <c r="E22" s="119" t="n">
        <v>31191331</v>
      </c>
      <c r="F22" s="119" t="n">
        <v>67</v>
      </c>
      <c r="G22" s="119" t="n">
        <v>73</v>
      </c>
    </row>
    <row r="23" s="90" customFormat="true" ht="20.1" hidden="false" customHeight="true" outlineLevel="0" collapsed="false">
      <c r="A23" s="144" t="s">
        <v>300</v>
      </c>
      <c r="B23" s="119"/>
      <c r="C23" s="119"/>
      <c r="D23" s="119"/>
      <c r="E23" s="119"/>
      <c r="F23" s="119"/>
      <c r="G23" s="119"/>
    </row>
    <row r="24" s="90" customFormat="true" ht="11.25" hidden="false" customHeight="false" outlineLevel="0" collapsed="false">
      <c r="A24" s="102" t="s">
        <v>440</v>
      </c>
      <c r="B24" s="119" t="n">
        <v>6103773</v>
      </c>
      <c r="C24" s="119" t="n">
        <v>51926585</v>
      </c>
      <c r="D24" s="119" t="n">
        <v>9342157</v>
      </c>
      <c r="E24" s="119" t="n">
        <v>72264432</v>
      </c>
      <c r="F24" s="119" t="n">
        <v>65</v>
      </c>
      <c r="G24" s="119" t="n">
        <v>72</v>
      </c>
    </row>
    <row r="25" s="90" customFormat="true" ht="11.25" hidden="false" customHeight="false" outlineLevel="0" collapsed="false">
      <c r="A25" s="102" t="s">
        <v>456</v>
      </c>
      <c r="B25" s="119" t="n">
        <v>628559</v>
      </c>
      <c r="C25" s="119" t="n">
        <v>3678563</v>
      </c>
      <c r="D25" s="119" t="n">
        <v>868044</v>
      </c>
      <c r="E25" s="119" t="n">
        <v>4603610</v>
      </c>
      <c r="F25" s="119" t="n">
        <v>72</v>
      </c>
      <c r="G25" s="119" t="n">
        <v>80</v>
      </c>
    </row>
    <row r="26" s="90" customFormat="true" ht="20.1" hidden="false" customHeight="true" outlineLevel="0" collapsed="false">
      <c r="A26" s="102" t="s">
        <v>443</v>
      </c>
      <c r="B26" s="119" t="n">
        <v>6732332</v>
      </c>
      <c r="C26" s="119" t="n">
        <v>55605148</v>
      </c>
      <c r="D26" s="119" t="n">
        <v>10210201</v>
      </c>
      <c r="E26" s="119" t="n">
        <v>76868042</v>
      </c>
      <c r="F26" s="119" t="n">
        <v>66</v>
      </c>
      <c r="G26" s="119" t="n">
        <v>72</v>
      </c>
    </row>
    <row r="27" s="90" customFormat="true" ht="20.1" hidden="false" customHeight="true" outlineLevel="0" collapsed="false">
      <c r="A27" s="153" t="s">
        <v>318</v>
      </c>
      <c r="B27" s="119"/>
      <c r="C27" s="119"/>
      <c r="D27" s="119"/>
      <c r="E27" s="119"/>
      <c r="F27" s="119"/>
      <c r="G27" s="119"/>
    </row>
    <row r="28" s="90" customFormat="true" ht="11.25" hidden="false" customHeight="false" outlineLevel="0" collapsed="false">
      <c r="A28" s="102" t="s">
        <v>440</v>
      </c>
      <c r="B28" s="119" t="n">
        <v>5626455</v>
      </c>
      <c r="C28" s="119" t="n">
        <v>48288144</v>
      </c>
      <c r="D28" s="119" t="n">
        <v>8750771</v>
      </c>
      <c r="E28" s="119" t="n">
        <v>67815524</v>
      </c>
      <c r="F28" s="119" t="n">
        <v>64</v>
      </c>
      <c r="G28" s="119" t="n">
        <v>71</v>
      </c>
    </row>
    <row r="29" s="90" customFormat="true" ht="11.25" hidden="false" customHeight="false" outlineLevel="0" collapsed="false">
      <c r="A29" s="102" t="s">
        <v>456</v>
      </c>
      <c r="B29" s="119" t="n">
        <v>677460</v>
      </c>
      <c r="C29" s="119" t="n">
        <v>4282872</v>
      </c>
      <c r="D29" s="119" t="n">
        <v>932552</v>
      </c>
      <c r="E29" s="119" t="n">
        <v>5293704</v>
      </c>
      <c r="F29" s="119" t="n">
        <v>73</v>
      </c>
      <c r="G29" s="119" t="n">
        <v>81</v>
      </c>
    </row>
    <row r="30" s="90" customFormat="true" ht="20.1" hidden="false" customHeight="true" outlineLevel="0" collapsed="false">
      <c r="A30" s="102" t="s">
        <v>443</v>
      </c>
      <c r="B30" s="119" t="n">
        <v>6303915</v>
      </c>
      <c r="C30" s="119" t="n">
        <v>52571017</v>
      </c>
      <c r="D30" s="119" t="n">
        <v>9683323</v>
      </c>
      <c r="E30" s="119" t="n">
        <v>73109229</v>
      </c>
      <c r="F30" s="119" t="n">
        <v>65</v>
      </c>
      <c r="G30" s="119" t="n">
        <v>72</v>
      </c>
    </row>
    <row r="31" s="90" customFormat="true" ht="11.25" hidden="false" customHeight="false" outlineLevel="0" collapsed="false"/>
    <row r="32" s="90" customFormat="true" ht="11.25" hidden="false" customHeight="false" outlineLevel="0" collapsed="false">
      <c r="A32" s="134"/>
    </row>
    <row r="33" s="90" customFormat="true" ht="12.75" hidden="false" customHeight="false" outlineLevel="0" collapsed="false">
      <c r="A33" s="154" t="s">
        <v>457</v>
      </c>
    </row>
    <row r="34" s="90" customFormat="true" ht="11.25" hidden="false" customHeight="false" outlineLevel="0" collapsed="false"/>
    <row r="35" s="90" customFormat="true" ht="11.25" hidden="false" customHeight="false" outlineLevel="0" collapsed="false"/>
    <row r="36" s="90" customFormat="true" ht="11.25" hidden="false" customHeight="false" outlineLevel="0" collapsed="false"/>
    <row r="37" s="90" customFormat="true" ht="11.25" hidden="false" customHeight="false" outlineLevel="0" collapsed="false"/>
    <row r="38" s="90" customFormat="true" ht="11.25" hidden="false" customHeight="false" outlineLevel="0" collapsed="false"/>
    <row r="39" s="90" customFormat="true" ht="11.25" hidden="false" customHeight="false" outlineLevel="0" collapsed="false"/>
    <row r="40" s="90" customFormat="true" ht="11.25" hidden="false" customHeight="false" outlineLevel="0" collapsed="false"/>
    <row r="41" s="90" customFormat="true" ht="11.25" hidden="false" customHeight="false" outlineLevel="0" collapsed="false"/>
    <row r="42" s="90" customFormat="true" ht="11.25" hidden="false" customHeight="false" outlineLevel="0" collapsed="false"/>
    <row r="43" s="90" customFormat="true" ht="11.25" hidden="false" customHeight="false" outlineLevel="0" collapsed="false"/>
    <row r="44" s="90" customFormat="true" ht="11.25" hidden="false" customHeight="false" outlineLevel="0" collapsed="false"/>
    <row r="45" s="90" customFormat="true" ht="11.25" hidden="false" customHeight="false" outlineLevel="0" collapsed="false"/>
    <row r="46" s="90" customFormat="true" ht="11.25" hidden="false" customHeight="false" outlineLevel="0" collapsed="false"/>
    <row r="47" s="90" customFormat="true" ht="11.25" hidden="false" customHeight="false" outlineLevel="0" collapsed="false"/>
    <row r="48" s="90" customFormat="true" ht="11.25" hidden="false" customHeight="false" outlineLevel="0" collapsed="false"/>
    <row r="49" s="90" customFormat="true" ht="11.25" hidden="false" customHeight="false" outlineLevel="0" collapsed="false"/>
    <row r="50" s="90" customFormat="true" ht="11.25" hidden="false" customHeight="false" outlineLevel="0" collapsed="false"/>
    <row r="51" s="90" customFormat="true" ht="11.25" hidden="false" customHeight="false" outlineLevel="0" collapsed="false"/>
    <row r="52" s="90" customFormat="true" ht="11.25" hidden="false" customHeight="false" outlineLevel="0" collapsed="false"/>
    <row r="53" s="90" customFormat="true" ht="11.25" hidden="false" customHeight="false" outlineLevel="0" collapsed="false"/>
    <row r="54" s="90" customFormat="true" ht="11.25" hidden="false" customHeight="false" outlineLevel="0" collapsed="false"/>
    <row r="55" s="90" customFormat="true" ht="11.25" hidden="false" customHeight="false" outlineLevel="0" collapsed="false"/>
    <row r="56" s="90" customFormat="true" ht="11.25" hidden="false" customHeight="false" outlineLevel="0" collapsed="false"/>
    <row r="57" s="90" customFormat="true" ht="11.25" hidden="false" customHeight="false" outlineLevel="0" collapsed="false"/>
    <row r="58" s="90" customFormat="true" ht="11.25" hidden="false" customHeight="false" outlineLevel="0" collapsed="false"/>
    <row r="59" s="90" customFormat="true" ht="11.25" hidden="false" customHeight="false" outlineLevel="0" collapsed="false"/>
    <row r="60" s="90" customFormat="true" ht="11.25" hidden="false" customHeight="false" outlineLevel="0" collapsed="false"/>
    <row r="61" s="90" customFormat="true" ht="11.25" hidden="false" customHeight="false" outlineLevel="0" collapsed="false"/>
    <row r="62" s="90" customFormat="true" ht="11.25" hidden="false" customHeight="false" outlineLevel="0" collapsed="false"/>
    <row r="63" s="90" customFormat="true" ht="11.25" hidden="false" customHeight="false" outlineLevel="0" collapsed="false"/>
    <row r="64" s="90" customFormat="true" ht="11.25" hidden="false" customHeight="false" outlineLevel="0" collapsed="false"/>
    <row r="65" s="90" customFormat="true" ht="11.25" hidden="false" customHeight="false" outlineLevel="0" collapsed="false"/>
    <row r="66" s="90" customFormat="true" ht="11.25" hidden="false" customHeight="false" outlineLevel="0" collapsed="false"/>
    <row r="67" s="90" customFormat="true" ht="11.25" hidden="false" customHeight="false" outlineLevel="0" collapsed="false"/>
    <row r="68" s="90" customFormat="true" ht="11.25" hidden="false" customHeight="false" outlineLevel="0" collapsed="false"/>
    <row r="69" s="90" customFormat="true" ht="11.25" hidden="false" customHeight="false" outlineLevel="0" collapsed="false"/>
    <row r="70" s="90" customFormat="true" ht="11.25" hidden="false" customHeight="false" outlineLevel="0" collapsed="false"/>
    <row r="71" s="90" customFormat="true" ht="11.25" hidden="false" customHeight="false" outlineLevel="0" collapsed="false"/>
    <row r="72" s="90" customFormat="true" ht="11.25" hidden="false" customHeight="false" outlineLevel="0" collapsed="false"/>
    <row r="73" s="90" customFormat="true" ht="11.25" hidden="false" customHeight="false" outlineLevel="0" collapsed="false"/>
    <row r="74" s="90" customFormat="true" ht="11.25" hidden="false" customHeight="false" outlineLevel="0" collapsed="false"/>
    <row r="75" s="90" customFormat="true" ht="11.25" hidden="false" customHeight="false" outlineLevel="0" collapsed="false"/>
    <row r="76" s="90" customFormat="true" ht="11.25" hidden="false" customHeight="false" outlineLevel="0" collapsed="false"/>
    <row r="77" s="90" customFormat="true" ht="11.25" hidden="false" customHeight="false" outlineLevel="0" collapsed="false"/>
    <row r="78" s="90" customFormat="true" ht="11.25" hidden="false" customHeight="false" outlineLevel="0" collapsed="false"/>
    <row r="79" s="90" customFormat="true" ht="11.25" hidden="false" customHeight="false" outlineLevel="0" collapsed="false"/>
    <row r="80" s="90" customFormat="true" ht="11.25" hidden="false" customHeight="false" outlineLevel="0" collapsed="false"/>
    <row r="81" s="90" customFormat="true" ht="11.25" hidden="false" customHeight="false" outlineLevel="0" collapsed="false"/>
    <row r="82" s="90" customFormat="true" ht="11.25" hidden="false" customHeight="false" outlineLevel="0" collapsed="false"/>
    <row r="83" s="90" customFormat="true" ht="11.25" hidden="false" customHeight="false" outlineLevel="0" collapsed="false"/>
    <row r="84" s="90" customFormat="true" ht="11.25" hidden="false" customHeight="false" outlineLevel="0" collapsed="false"/>
    <row r="85" s="90" customFormat="true" ht="11.25" hidden="false" customHeight="false" outlineLevel="0" collapsed="false"/>
    <row r="86" s="90" customFormat="true" ht="11.25" hidden="false" customHeight="false" outlineLevel="0" collapsed="false"/>
    <row r="87" s="90" customFormat="true" ht="11.25" hidden="false" customHeight="false" outlineLevel="0" collapsed="false"/>
    <row r="88" s="90" customFormat="true" ht="11.25" hidden="false" customHeight="false" outlineLevel="0" collapsed="false"/>
    <row r="89" s="90" customFormat="true" ht="11.25" hidden="false" customHeight="false" outlineLevel="0" collapsed="false"/>
    <row r="90" s="90" customFormat="true" ht="11.25" hidden="false" customHeight="false" outlineLevel="0" collapsed="false"/>
    <row r="91" s="90" customFormat="true" ht="11.25" hidden="false" customHeight="false" outlineLevel="0" collapsed="false"/>
    <row r="92" s="90" customFormat="true" ht="11.25" hidden="false" customHeight="false" outlineLevel="0" collapsed="false"/>
    <row r="93" s="90" customFormat="true" ht="11.25" hidden="false" customHeight="false" outlineLevel="0" collapsed="false"/>
    <row r="94" s="90" customFormat="true" ht="11.25" hidden="false" customHeight="false" outlineLevel="0" collapsed="false"/>
    <row r="95" s="90" customFormat="true" ht="11.25" hidden="false" customHeight="false" outlineLevel="0" collapsed="false"/>
    <row r="96" s="90" customFormat="true" ht="11.25" hidden="false" customHeight="false" outlineLevel="0" collapsed="false"/>
    <row r="97" s="90" customFormat="true" ht="11.25" hidden="false" customHeight="false" outlineLevel="0" collapsed="false"/>
    <row r="98" s="90" customFormat="true" ht="11.25" hidden="false" customHeight="false" outlineLevel="0" collapsed="false"/>
    <row r="99" s="90" customFormat="true" ht="11.25" hidden="false" customHeight="false" outlineLevel="0" collapsed="false"/>
    <row r="100" s="90" customFormat="true" ht="11.25" hidden="false" customHeight="false" outlineLevel="0" collapsed="false"/>
    <row r="101" s="90" customFormat="true" ht="11.25" hidden="false" customHeight="false" outlineLevel="0" collapsed="false"/>
    <row r="102" s="90" customFormat="true" ht="11.25" hidden="false" customHeight="false" outlineLevel="0" collapsed="false"/>
    <row r="103" s="90" customFormat="true" ht="11.25" hidden="false" customHeight="false" outlineLevel="0" collapsed="false"/>
    <row r="104" s="90" customFormat="true" ht="11.25" hidden="false" customHeight="false" outlineLevel="0" collapsed="false"/>
    <row r="105" s="90" customFormat="true" ht="11.25" hidden="false" customHeight="false" outlineLevel="0" collapsed="false"/>
    <row r="106" s="90" customFormat="true" ht="11.25" hidden="false" customHeight="false" outlineLevel="0" collapsed="false"/>
    <row r="107" s="90" customFormat="true" ht="11.25" hidden="false" customHeight="false" outlineLevel="0" collapsed="false"/>
    <row r="108" s="90" customFormat="true" ht="11.25" hidden="false" customHeight="false" outlineLevel="0" collapsed="false"/>
    <row r="109" s="90" customFormat="true" ht="11.25" hidden="false" customHeight="false" outlineLevel="0" collapsed="false"/>
    <row r="110" s="90" customFormat="true" ht="11.25" hidden="false" customHeight="false" outlineLevel="0" collapsed="false"/>
    <row r="111" s="90" customFormat="true" ht="11.25" hidden="false" customHeight="false" outlineLevel="0" collapsed="false"/>
    <row r="112" s="90" customFormat="true" ht="11.25" hidden="false" customHeight="false" outlineLevel="0" collapsed="false"/>
    <row r="113" s="90" customFormat="true" ht="11.25" hidden="false" customHeight="false" outlineLevel="0" collapsed="false"/>
    <row r="114" s="90" customFormat="true" ht="11.25" hidden="false" customHeight="false" outlineLevel="0" collapsed="false"/>
    <row r="115" s="90" customFormat="true" ht="11.25" hidden="false" customHeight="false" outlineLevel="0" collapsed="false"/>
    <row r="116" s="90" customFormat="true" ht="11.25" hidden="false" customHeight="false" outlineLevel="0" collapsed="false"/>
    <row r="117" s="90" customFormat="true" ht="11.25" hidden="false" customHeight="false" outlineLevel="0" collapsed="false"/>
    <row r="118" s="90" customFormat="true" ht="11.25" hidden="false" customHeight="false" outlineLevel="0" collapsed="false"/>
    <row r="119" s="90" customFormat="true" ht="11.25" hidden="false" customHeight="false" outlineLevel="0" collapsed="false"/>
    <row r="120" s="90" customFormat="true" ht="11.25" hidden="false" customHeight="false" outlineLevel="0" collapsed="false"/>
    <row r="121" s="90" customFormat="true" ht="11.25" hidden="false" customHeight="false" outlineLevel="0" collapsed="false"/>
    <row r="122" s="90" customFormat="true" ht="11.25" hidden="false" customHeight="false" outlineLevel="0" collapsed="false"/>
    <row r="123" s="90" customFormat="true" ht="11.25" hidden="false" customHeight="false" outlineLevel="0" collapsed="false"/>
    <row r="124" s="90" customFormat="true" ht="11.25" hidden="false" customHeight="false" outlineLevel="0" collapsed="false"/>
    <row r="125" s="90" customFormat="true" ht="11.25" hidden="false" customHeight="false" outlineLevel="0" collapsed="false"/>
    <row r="126" s="90" customFormat="true" ht="11.25" hidden="false" customHeight="false" outlineLevel="0" collapsed="false"/>
    <row r="127" s="90" customFormat="true" ht="11.25" hidden="false" customHeight="false" outlineLevel="0" collapsed="false"/>
    <row r="128" s="90" customFormat="true" ht="11.25" hidden="false" customHeight="false" outlineLevel="0" collapsed="false"/>
    <row r="129" s="90" customFormat="true" ht="11.25" hidden="false" customHeight="false" outlineLevel="0" collapsed="false"/>
    <row r="130" s="90" customFormat="true" ht="11.25" hidden="false" customHeight="false" outlineLevel="0" collapsed="false"/>
    <row r="131" s="90" customFormat="true" ht="11.25" hidden="false" customHeight="false" outlineLevel="0" collapsed="false"/>
    <row r="132" s="90" customFormat="true" ht="11.25" hidden="false" customHeight="false" outlineLevel="0" collapsed="false"/>
    <row r="133" s="90" customFormat="true" ht="11.25" hidden="false" customHeight="false" outlineLevel="0" collapsed="false"/>
    <row r="134" s="90" customFormat="true" ht="11.25" hidden="false" customHeight="false" outlineLevel="0" collapsed="false"/>
    <row r="135" s="90" customFormat="true" ht="11.25" hidden="false" customHeight="false" outlineLevel="0" collapsed="false"/>
    <row r="136" s="90" customFormat="true" ht="11.25" hidden="false" customHeight="false" outlineLevel="0" collapsed="false"/>
    <row r="137" s="90" customFormat="true" ht="11.25" hidden="false" customHeight="false" outlineLevel="0" collapsed="false"/>
    <row r="138" s="90" customFormat="true" ht="11.25" hidden="false" customHeight="false" outlineLevel="0" collapsed="false"/>
    <row r="139" s="90" customFormat="true" ht="11.25" hidden="false" customHeight="false" outlineLevel="0" collapsed="false"/>
    <row r="140" s="90" customFormat="true" ht="11.25" hidden="false" customHeight="false" outlineLevel="0" collapsed="false"/>
    <row r="141" s="90" customFormat="true" ht="11.25" hidden="false" customHeight="false" outlineLevel="0" collapsed="false"/>
    <row r="142" s="90" customFormat="true" ht="11.25" hidden="false" customHeight="false" outlineLevel="0" collapsed="false"/>
    <row r="143" s="90" customFormat="true" ht="11.25" hidden="false" customHeight="false" outlineLevel="0" collapsed="false"/>
    <row r="144" s="90" customFormat="true" ht="11.25" hidden="false" customHeight="false" outlineLevel="0" collapsed="false"/>
    <row r="145" s="90" customFormat="true" ht="11.25" hidden="false" customHeight="false" outlineLevel="0" collapsed="false"/>
    <row r="146" s="90" customFormat="true" ht="11.25" hidden="false" customHeight="false" outlineLevel="0" collapsed="false"/>
    <row r="147" s="90" customFormat="true" ht="11.25" hidden="false" customHeight="false" outlineLevel="0" collapsed="false"/>
    <row r="148" s="90" customFormat="true" ht="11.25" hidden="false" customHeight="false" outlineLevel="0" collapsed="false"/>
    <row r="149" s="90" customFormat="true" ht="11.25" hidden="false" customHeight="false" outlineLevel="0" collapsed="false"/>
    <row r="150" s="90" customFormat="true" ht="11.25" hidden="false" customHeight="false" outlineLevel="0" collapsed="false"/>
    <row r="151" s="90" customFormat="true" ht="11.25" hidden="false" customHeight="false" outlineLevel="0" collapsed="false"/>
    <row r="152" s="90" customFormat="true" ht="11.25" hidden="false" customHeight="false" outlineLevel="0" collapsed="false"/>
    <row r="153" s="90" customFormat="true" ht="11.25" hidden="false" customHeight="false" outlineLevel="0" collapsed="false"/>
    <row r="154" s="90" customFormat="true" ht="11.25" hidden="false" customHeight="false" outlineLevel="0" collapsed="false"/>
    <row r="155" s="90" customFormat="true" ht="11.25" hidden="false" customHeight="false" outlineLevel="0" collapsed="false"/>
    <row r="156" s="90" customFormat="true" ht="11.25" hidden="false" customHeight="false" outlineLevel="0" collapsed="false"/>
    <row r="157" s="90" customFormat="true" ht="11.25" hidden="false" customHeight="false" outlineLevel="0" collapsed="false"/>
    <row r="158" s="90" customFormat="true" ht="11.25" hidden="false" customHeight="false" outlineLevel="0" collapsed="false"/>
    <row r="159" s="90" customFormat="true" ht="11.25" hidden="false" customHeight="false" outlineLevel="0" collapsed="false"/>
    <row r="160" s="90" customFormat="true" ht="11.25" hidden="false" customHeight="false" outlineLevel="0" collapsed="false"/>
    <row r="161" s="90" customFormat="true" ht="11.25" hidden="false" customHeight="false" outlineLevel="0" collapsed="false"/>
    <row r="162" s="90" customFormat="true" ht="11.25" hidden="false" customHeight="false" outlineLevel="0" collapsed="false"/>
    <row r="163" s="90" customFormat="true" ht="11.25" hidden="false" customHeight="false" outlineLevel="0" collapsed="false"/>
    <row r="164" s="90" customFormat="true" ht="11.25" hidden="false" customHeight="false" outlineLevel="0" collapsed="false"/>
    <row r="165" s="90" customFormat="true" ht="11.25" hidden="false" customHeight="false" outlineLevel="0" collapsed="false"/>
    <row r="166" s="90" customFormat="true" ht="11.25" hidden="false" customHeight="false" outlineLevel="0" collapsed="false"/>
    <row r="167" s="90" customFormat="true" ht="11.25" hidden="false" customHeight="false" outlineLevel="0" collapsed="false"/>
    <row r="168" s="90" customFormat="true" ht="11.25" hidden="false" customHeight="false" outlineLevel="0" collapsed="false"/>
    <row r="169" s="90" customFormat="true" ht="11.25" hidden="false" customHeight="false" outlineLevel="0" collapsed="false"/>
    <row r="170" s="90" customFormat="true" ht="11.25" hidden="false" customHeight="false" outlineLevel="0" collapsed="false"/>
    <row r="171" s="90" customFormat="true" ht="11.25" hidden="false" customHeight="false" outlineLevel="0" collapsed="false"/>
    <row r="172" s="90" customFormat="true" ht="11.25" hidden="false" customHeight="false" outlineLevel="0" collapsed="false"/>
    <row r="173" s="90" customFormat="true" ht="11.25" hidden="false" customHeight="false" outlineLevel="0" collapsed="false"/>
    <row r="174" s="90" customFormat="true" ht="11.25" hidden="false" customHeight="false" outlineLevel="0" collapsed="false"/>
    <row r="175" s="90" customFormat="true" ht="11.25" hidden="false" customHeight="false" outlineLevel="0" collapsed="false"/>
    <row r="176" s="90" customFormat="true" ht="11.25" hidden="false" customHeight="false" outlineLevel="0" collapsed="false"/>
    <row r="177" s="90" customFormat="true" ht="11.25" hidden="false" customHeight="false" outlineLevel="0" collapsed="false"/>
    <row r="178" s="90" customFormat="true" ht="11.25" hidden="false" customHeight="false" outlineLevel="0" collapsed="false"/>
    <row r="179" s="90" customFormat="true" ht="11.25" hidden="false" customHeight="false" outlineLevel="0" collapsed="false"/>
    <row r="180" s="90" customFormat="true" ht="11.25" hidden="false" customHeight="false" outlineLevel="0" collapsed="false"/>
    <row r="181" s="90" customFormat="true" ht="11.25" hidden="false" customHeight="false" outlineLevel="0" collapsed="false"/>
    <row r="182" s="90" customFormat="true" ht="11.25" hidden="false" customHeight="false" outlineLevel="0" collapsed="false"/>
    <row r="183" s="90" customFormat="true" ht="11.25" hidden="false" customHeight="false" outlineLevel="0" collapsed="false"/>
    <row r="184" s="90" customFormat="true" ht="11.25" hidden="false" customHeight="false" outlineLevel="0" collapsed="false"/>
    <row r="185" s="90" customFormat="true" ht="11.25" hidden="false" customHeight="false" outlineLevel="0" collapsed="false"/>
    <row r="186" s="90" customFormat="true" ht="11.25" hidden="false" customHeight="false" outlineLevel="0" collapsed="false"/>
    <row r="187" s="90" customFormat="true" ht="11.25" hidden="false" customHeight="false" outlineLevel="0" collapsed="false"/>
    <row r="188" s="90" customFormat="true" ht="11.25" hidden="false" customHeight="false" outlineLevel="0" collapsed="false"/>
    <row r="189" s="90" customFormat="true" ht="11.25" hidden="false" customHeight="false" outlineLevel="0" collapsed="false"/>
    <row r="190" s="90" customFormat="true" ht="11.25" hidden="false" customHeight="false" outlineLevel="0" collapsed="false"/>
    <row r="191" s="90" customFormat="true" ht="11.25" hidden="false" customHeight="false" outlineLevel="0" collapsed="false"/>
    <row r="192" s="90" customFormat="true" ht="11.25" hidden="false" customHeight="false" outlineLevel="0" collapsed="false"/>
    <row r="193" s="90" customFormat="true" ht="11.25" hidden="false" customHeight="false" outlineLevel="0" collapsed="false"/>
    <row r="194" s="90" customFormat="true" ht="11.25" hidden="false" customHeight="false" outlineLevel="0" collapsed="false"/>
    <row r="195" s="90" customFormat="true" ht="11.25" hidden="false" customHeight="false" outlineLevel="0" collapsed="false"/>
    <row r="196" s="90" customFormat="true" ht="11.25" hidden="false" customHeight="false" outlineLevel="0" collapsed="false"/>
    <row r="197" s="90" customFormat="true" ht="11.25" hidden="false" customHeight="false" outlineLevel="0" collapsed="false"/>
    <row r="198" s="90" customFormat="true" ht="11.25" hidden="false" customHeight="false" outlineLevel="0" collapsed="false"/>
    <row r="199" s="90" customFormat="true" ht="11.25" hidden="false" customHeight="false" outlineLevel="0" collapsed="false"/>
    <row r="200" s="90" customFormat="true" ht="11.25" hidden="false" customHeight="false" outlineLevel="0" collapsed="false"/>
    <row r="201" s="90" customFormat="true" ht="11.25" hidden="false" customHeight="false" outlineLevel="0" collapsed="false"/>
    <row r="202" s="90" customFormat="true" ht="11.25" hidden="false" customHeight="false" outlineLevel="0" collapsed="false"/>
    <row r="203" s="90" customFormat="true" ht="11.25" hidden="false" customHeight="false" outlineLevel="0" collapsed="false"/>
    <row r="204" s="90" customFormat="true" ht="11.25" hidden="false" customHeight="false" outlineLevel="0" collapsed="false"/>
    <row r="205" s="90" customFormat="true" ht="11.25" hidden="false" customHeight="false" outlineLevel="0" collapsed="false"/>
    <row r="206" s="90" customFormat="true" ht="11.25" hidden="false" customHeight="false" outlineLevel="0" collapsed="false"/>
    <row r="207" s="90" customFormat="true" ht="11.25" hidden="false" customHeight="false" outlineLevel="0" collapsed="false"/>
    <row r="208" s="90" customFormat="true" ht="11.25" hidden="false" customHeight="false" outlineLevel="0" collapsed="false"/>
    <row r="209" s="90" customFormat="true" ht="11.25" hidden="false" customHeight="false" outlineLevel="0" collapsed="false"/>
    <row r="210" s="90" customFormat="true" ht="11.25" hidden="false" customHeight="false" outlineLevel="0" collapsed="false"/>
    <row r="211" s="90" customFormat="true" ht="11.25" hidden="false" customHeight="false" outlineLevel="0" collapsed="false"/>
    <row r="212" s="90" customFormat="true" ht="11.25" hidden="false" customHeight="false" outlineLevel="0" collapsed="false"/>
    <row r="213" s="90" customFormat="true" ht="11.25" hidden="false" customHeight="false" outlineLevel="0" collapsed="false"/>
    <row r="214" s="90" customFormat="true" ht="11.25" hidden="false" customHeight="false" outlineLevel="0" collapsed="false"/>
    <row r="215" s="90" customFormat="true" ht="11.25" hidden="false" customHeight="false" outlineLevel="0" collapsed="false"/>
    <row r="216" s="90" customFormat="true" ht="11.25" hidden="false" customHeight="false" outlineLevel="0" collapsed="false"/>
    <row r="217" s="90" customFormat="true" ht="11.25" hidden="false" customHeight="false" outlineLevel="0" collapsed="false"/>
    <row r="218" s="90" customFormat="true" ht="11.25" hidden="false" customHeight="false" outlineLevel="0" collapsed="false"/>
    <row r="219" s="90" customFormat="true" ht="11.25" hidden="false" customHeight="false" outlineLevel="0" collapsed="false"/>
    <row r="220" s="90" customFormat="true" ht="11.25" hidden="false" customHeight="false" outlineLevel="0" collapsed="false"/>
    <row r="221" s="90" customFormat="true" ht="11.25" hidden="false" customHeight="false" outlineLevel="0" collapsed="false"/>
    <row r="222" s="90" customFormat="true" ht="11.25" hidden="false" customHeight="false" outlineLevel="0" collapsed="false"/>
    <row r="223" s="90" customFormat="true" ht="11.25" hidden="false" customHeight="false" outlineLevel="0" collapsed="false"/>
    <row r="224" s="90" customFormat="true" ht="11.25" hidden="false" customHeight="false" outlineLevel="0" collapsed="false"/>
    <row r="225" s="90" customFormat="true" ht="11.25" hidden="false" customHeight="false" outlineLevel="0" collapsed="false"/>
    <row r="226" s="90" customFormat="true" ht="11.25" hidden="false" customHeight="false" outlineLevel="0" collapsed="false"/>
    <row r="227" s="90" customFormat="true" ht="11.25" hidden="false" customHeight="false" outlineLevel="0" collapsed="false"/>
    <row r="228" s="90" customFormat="true" ht="11.25" hidden="false" customHeight="false" outlineLevel="0" collapsed="false"/>
    <row r="229" s="90" customFormat="true" ht="11.25" hidden="false" customHeight="false" outlineLevel="0" collapsed="false"/>
    <row r="230" s="90" customFormat="true" ht="11.25" hidden="false" customHeight="false" outlineLevel="0" collapsed="false"/>
    <row r="231" s="90" customFormat="true" ht="11.25" hidden="false" customHeight="false" outlineLevel="0" collapsed="false"/>
    <row r="232" s="90" customFormat="true" ht="11.25" hidden="false" customHeight="false" outlineLevel="0" collapsed="false"/>
    <row r="233" s="90" customFormat="true" ht="11.25" hidden="false" customHeight="false" outlineLevel="0" collapsed="false"/>
    <row r="234" s="90" customFormat="true" ht="11.25" hidden="false" customHeight="false" outlineLevel="0" collapsed="false"/>
    <row r="235" s="90" customFormat="true" ht="11.25" hidden="false" customHeight="false" outlineLevel="0" collapsed="false"/>
    <row r="236" s="90" customFormat="true" ht="11.25" hidden="false" customHeight="false" outlineLevel="0" collapsed="false"/>
    <row r="237" s="90" customFormat="true" ht="11.25" hidden="false" customHeight="false" outlineLevel="0" collapsed="false"/>
    <row r="238" s="90" customFormat="true" ht="11.25" hidden="false" customHeight="false" outlineLevel="0" collapsed="false"/>
    <row r="239" s="90" customFormat="true" ht="11.25" hidden="false" customHeight="false" outlineLevel="0" collapsed="false"/>
    <row r="240" s="90" customFormat="true" ht="11.25" hidden="false" customHeight="false" outlineLevel="0" collapsed="false"/>
    <row r="241" s="90" customFormat="true" ht="11.25" hidden="false" customHeight="false" outlineLevel="0" collapsed="false"/>
    <row r="242" s="90" customFormat="true" ht="11.25" hidden="false" customHeight="false" outlineLevel="0" collapsed="false"/>
    <row r="243" s="90" customFormat="true" ht="11.25" hidden="false" customHeight="false" outlineLevel="0" collapsed="false"/>
    <row r="244" s="90" customFormat="true" ht="11.25" hidden="false" customHeight="false" outlineLevel="0" collapsed="false"/>
    <row r="245" s="90" customFormat="true" ht="11.25" hidden="false" customHeight="false" outlineLevel="0" collapsed="false"/>
    <row r="246" s="90" customFormat="true" ht="11.25" hidden="false" customHeight="false" outlineLevel="0" collapsed="false"/>
    <row r="247" s="90" customFormat="true" ht="11.25" hidden="false" customHeight="false" outlineLevel="0" collapsed="false"/>
    <row r="248" s="90" customFormat="true" ht="11.25" hidden="false" customHeight="false" outlineLevel="0" collapsed="false"/>
    <row r="249" s="90" customFormat="true" ht="11.25" hidden="false" customHeight="false" outlineLevel="0" collapsed="false"/>
    <row r="250" s="90" customFormat="true" ht="11.25" hidden="false" customHeight="false" outlineLevel="0" collapsed="false"/>
    <row r="251" s="90" customFormat="true" ht="11.25" hidden="false" customHeight="false" outlineLevel="0" collapsed="false"/>
    <row r="252" s="90" customFormat="true" ht="11.25" hidden="false" customHeight="false" outlineLevel="0" collapsed="false"/>
    <row r="253" s="90" customFormat="true" ht="11.25" hidden="false" customHeight="false" outlineLevel="0" collapsed="false"/>
    <row r="254" s="90" customFormat="true" ht="11.25" hidden="false" customHeight="false" outlineLevel="0" collapsed="false"/>
    <row r="255" s="90" customFormat="true" ht="11.25" hidden="false" customHeight="false" outlineLevel="0" collapsed="false"/>
    <row r="256" s="90" customFormat="true" ht="11.25" hidden="false" customHeight="false" outlineLevel="0" collapsed="false"/>
    <row r="257" s="90" customFormat="true" ht="11.25" hidden="false" customHeight="false" outlineLevel="0" collapsed="false"/>
    <row r="258" s="90" customFormat="true" ht="11.25" hidden="false" customHeight="false" outlineLevel="0" collapsed="false"/>
    <row r="259" s="90" customFormat="true" ht="11.25" hidden="false" customHeight="false" outlineLevel="0" collapsed="false"/>
    <row r="260" s="90" customFormat="true" ht="11.25" hidden="false" customHeight="false" outlineLevel="0" collapsed="false"/>
    <row r="261" s="90" customFormat="true" ht="11.25" hidden="false" customHeight="false" outlineLevel="0" collapsed="false"/>
    <row r="262" s="90" customFormat="true" ht="11.25" hidden="false" customHeight="false" outlineLevel="0" collapsed="false"/>
    <row r="263" s="90" customFormat="true" ht="11.25" hidden="false" customHeight="false" outlineLevel="0" collapsed="false"/>
    <row r="264" s="90" customFormat="true" ht="11.25" hidden="false" customHeight="false" outlineLevel="0" collapsed="false"/>
    <row r="265" s="90" customFormat="true" ht="11.25" hidden="false" customHeight="false" outlineLevel="0" collapsed="false"/>
    <row r="266" s="90" customFormat="true" ht="11.25" hidden="false" customHeight="false" outlineLevel="0" collapsed="false"/>
    <row r="267" s="90" customFormat="true" ht="11.25" hidden="false" customHeight="false" outlineLevel="0" collapsed="false"/>
    <row r="268" s="90" customFormat="true" ht="11.25" hidden="false" customHeight="false" outlineLevel="0" collapsed="false"/>
    <row r="269" s="90" customFormat="true" ht="11.25" hidden="false" customHeight="false" outlineLevel="0" collapsed="false"/>
    <row r="270" s="90" customFormat="true" ht="11.25" hidden="false" customHeight="false" outlineLevel="0" collapsed="false"/>
    <row r="271" s="90" customFormat="true" ht="11.25" hidden="false" customHeight="false" outlineLevel="0" collapsed="false"/>
    <row r="272" s="90" customFormat="true" ht="11.25" hidden="false" customHeight="false" outlineLevel="0" collapsed="false"/>
    <row r="273" s="90" customFormat="true" ht="11.25" hidden="false" customHeight="false" outlineLevel="0" collapsed="false"/>
    <row r="274" s="90" customFormat="true" ht="11.25" hidden="false" customHeight="false" outlineLevel="0" collapsed="false"/>
    <row r="275" s="90" customFormat="true" ht="11.25" hidden="false" customHeight="false" outlineLevel="0" collapsed="false"/>
    <row r="276" s="90" customFormat="true" ht="11.25" hidden="false" customHeight="false" outlineLevel="0" collapsed="false"/>
    <row r="277" s="90" customFormat="true" ht="11.25" hidden="false" customHeight="false" outlineLevel="0" collapsed="false"/>
    <row r="278" s="90" customFormat="true" ht="11.25" hidden="false" customHeight="false" outlineLevel="0" collapsed="false"/>
    <row r="279" s="90" customFormat="true" ht="11.25" hidden="false" customHeight="false" outlineLevel="0" collapsed="false"/>
    <row r="280" s="90" customFormat="true" ht="11.25" hidden="false" customHeight="false" outlineLevel="0" collapsed="false"/>
    <row r="281" s="90" customFormat="true" ht="11.25" hidden="false" customHeight="false" outlineLevel="0" collapsed="false"/>
    <row r="282" s="90" customFormat="true" ht="11.25" hidden="false" customHeight="false" outlineLevel="0" collapsed="false"/>
    <row r="283" s="90" customFormat="true" ht="11.25" hidden="false" customHeight="false" outlineLevel="0" collapsed="false"/>
    <row r="284" s="90" customFormat="true" ht="11.25" hidden="false" customHeight="false" outlineLevel="0" collapsed="false"/>
    <row r="285" s="90" customFormat="true" ht="11.25" hidden="false" customHeight="false" outlineLevel="0" collapsed="false"/>
    <row r="286" s="90" customFormat="true" ht="11.25" hidden="false" customHeight="false" outlineLevel="0" collapsed="false"/>
    <row r="287" s="90" customFormat="true" ht="11.25" hidden="false" customHeight="false" outlineLevel="0" collapsed="false"/>
    <row r="288" s="90" customFormat="true" ht="11.25" hidden="false" customHeight="false" outlineLevel="0" collapsed="false"/>
    <row r="289" s="90" customFormat="true" ht="11.25" hidden="false" customHeight="false" outlineLevel="0" collapsed="false"/>
    <row r="290" s="90" customFormat="true" ht="11.25" hidden="false" customHeight="false" outlineLevel="0" collapsed="false"/>
    <row r="291" s="90" customFormat="true" ht="11.25" hidden="false" customHeight="false" outlineLevel="0" collapsed="false"/>
    <row r="292" s="90" customFormat="true" ht="11.25" hidden="false" customHeight="false" outlineLevel="0" collapsed="false"/>
    <row r="293" s="90" customFormat="true" ht="11.25" hidden="false" customHeight="false" outlineLevel="0" collapsed="false"/>
    <row r="294" s="90" customFormat="true" ht="11.25" hidden="false" customHeight="false" outlineLevel="0" collapsed="false"/>
    <row r="295" s="90" customFormat="true" ht="11.25" hidden="false" customHeight="false" outlineLevel="0" collapsed="false"/>
    <row r="296" s="90" customFormat="true" ht="11.25" hidden="false" customHeight="false" outlineLevel="0" collapsed="false"/>
    <row r="297" s="90" customFormat="true" ht="11.25" hidden="false" customHeight="false" outlineLevel="0" collapsed="false"/>
    <row r="298" s="90" customFormat="true" ht="11.25" hidden="false" customHeight="false" outlineLevel="0" collapsed="false"/>
    <row r="299" s="90" customFormat="true" ht="11.25" hidden="false" customHeight="false" outlineLevel="0" collapsed="false"/>
    <row r="300" s="90" customFormat="true" ht="11.25" hidden="false" customHeight="false" outlineLevel="0" collapsed="false"/>
    <row r="301" s="90" customFormat="true" ht="11.25" hidden="false" customHeight="false" outlineLevel="0" collapsed="false"/>
    <row r="302" s="90" customFormat="true" ht="11.25" hidden="false" customHeight="false" outlineLevel="0" collapsed="false"/>
    <row r="303" s="90" customFormat="true" ht="11.25" hidden="false" customHeight="false" outlineLevel="0" collapsed="false"/>
    <row r="304" s="90" customFormat="true" ht="11.25" hidden="false" customHeight="false" outlineLevel="0" collapsed="false"/>
    <row r="305" s="90" customFormat="true" ht="11.25" hidden="false" customHeight="false" outlineLevel="0" collapsed="false"/>
    <row r="306" s="90" customFormat="true" ht="11.25" hidden="false" customHeight="false" outlineLevel="0" collapsed="false"/>
    <row r="307" s="90" customFormat="true" ht="11.25" hidden="false" customHeight="false" outlineLevel="0" collapsed="false"/>
    <row r="308" s="90" customFormat="true" ht="11.25" hidden="false" customHeight="false" outlineLevel="0" collapsed="false"/>
    <row r="309" s="90" customFormat="true" ht="11.25" hidden="false" customHeight="false" outlineLevel="0" collapsed="false"/>
    <row r="310" s="90" customFormat="true" ht="11.25" hidden="false" customHeight="false" outlineLevel="0" collapsed="false"/>
    <row r="311" s="90" customFormat="true" ht="11.25" hidden="false" customHeight="false" outlineLevel="0" collapsed="false"/>
    <row r="312" s="90" customFormat="true" ht="11.25" hidden="false" customHeight="false" outlineLevel="0" collapsed="false"/>
    <row r="313" s="90" customFormat="true" ht="11.25" hidden="false" customHeight="false" outlineLevel="0" collapsed="false"/>
    <row r="314" s="90" customFormat="true" ht="11.25" hidden="false" customHeight="false" outlineLevel="0" collapsed="false"/>
    <row r="315" s="90" customFormat="true" ht="11.25" hidden="false" customHeight="false" outlineLevel="0" collapsed="false"/>
    <row r="316" s="90" customFormat="true" ht="11.25" hidden="false" customHeight="false" outlineLevel="0" collapsed="false"/>
    <row r="317" s="90" customFormat="true" ht="11.25" hidden="false" customHeight="false" outlineLevel="0" collapsed="false"/>
    <row r="318" s="90" customFormat="true" ht="11.25" hidden="false" customHeight="false" outlineLevel="0" collapsed="false"/>
    <row r="319" s="90" customFormat="true" ht="11.25" hidden="false" customHeight="false" outlineLevel="0" collapsed="false"/>
    <row r="320" s="90" customFormat="true" ht="11.25" hidden="false" customHeight="false" outlineLevel="0" collapsed="false"/>
    <row r="321" s="90" customFormat="true" ht="11.25" hidden="false" customHeight="false" outlineLevel="0" collapsed="false"/>
    <row r="322" s="90" customFormat="true" ht="11.25" hidden="false" customHeight="false" outlineLevel="0" collapsed="false"/>
    <row r="323" s="90" customFormat="true" ht="11.25" hidden="false" customHeight="false" outlineLevel="0" collapsed="false"/>
    <row r="324" s="90" customFormat="true" ht="11.25" hidden="false" customHeight="false" outlineLevel="0" collapsed="false"/>
    <row r="325" s="90" customFormat="true" ht="11.25" hidden="false" customHeight="false" outlineLevel="0" collapsed="false"/>
    <row r="326" s="90" customFormat="true" ht="11.25" hidden="false" customHeight="false" outlineLevel="0" collapsed="false"/>
    <row r="327" s="90" customFormat="true" ht="11.25" hidden="false" customHeight="false" outlineLevel="0" collapsed="false"/>
    <row r="328" s="90" customFormat="true" ht="11.25" hidden="false" customHeight="false" outlineLevel="0" collapsed="false"/>
    <row r="329" s="90" customFormat="true" ht="11.25" hidden="false" customHeight="false" outlineLevel="0" collapsed="false"/>
    <row r="330" s="90" customFormat="true" ht="11.25" hidden="false" customHeight="false" outlineLevel="0" collapsed="false"/>
    <row r="331" s="90" customFormat="true" ht="11.25" hidden="false" customHeight="false" outlineLevel="0" collapsed="false"/>
    <row r="332" s="90" customFormat="true" ht="11.25" hidden="false" customHeight="false" outlineLevel="0" collapsed="false"/>
    <row r="333" s="90" customFormat="true" ht="11.25" hidden="false" customHeight="false" outlineLevel="0" collapsed="false"/>
    <row r="334" s="90" customFormat="true" ht="11.25" hidden="false" customHeight="false" outlineLevel="0" collapsed="false"/>
    <row r="335" s="90" customFormat="true" ht="11.25" hidden="false" customHeight="false" outlineLevel="0" collapsed="false"/>
    <row r="336" s="90" customFormat="true" ht="11.25" hidden="false" customHeight="false" outlineLevel="0" collapsed="false"/>
    <row r="337" s="90" customFormat="true" ht="11.25" hidden="false" customHeight="false" outlineLevel="0" collapsed="false"/>
    <row r="338" s="90" customFormat="true" ht="11.25" hidden="false" customHeight="false" outlineLevel="0" collapsed="false"/>
    <row r="339" s="90" customFormat="true" ht="11.25" hidden="false" customHeight="false" outlineLevel="0" collapsed="false"/>
    <row r="340" s="90" customFormat="true" ht="11.25" hidden="false" customHeight="false" outlineLevel="0" collapsed="false"/>
    <row r="341" s="90" customFormat="true" ht="11.25" hidden="false" customHeight="false" outlineLevel="0" collapsed="false"/>
    <row r="342" s="90" customFormat="true" ht="11.25" hidden="false" customHeight="false" outlineLevel="0" collapsed="false"/>
    <row r="343" s="90" customFormat="true" ht="11.25" hidden="false" customHeight="false" outlineLevel="0" collapsed="false"/>
    <row r="344" s="90" customFormat="true" ht="11.25" hidden="false" customHeight="false" outlineLevel="0" collapsed="false"/>
    <row r="345" s="90" customFormat="true" ht="11.25" hidden="false" customHeight="false" outlineLevel="0" collapsed="false"/>
    <row r="346" s="90" customFormat="true" ht="11.25" hidden="false" customHeight="false" outlineLevel="0" collapsed="false"/>
    <row r="347" s="90" customFormat="true" ht="11.25" hidden="false" customHeight="false" outlineLevel="0" collapsed="false"/>
    <row r="348" s="90" customFormat="true" ht="11.25" hidden="false" customHeight="false" outlineLevel="0" collapsed="false"/>
    <row r="349" s="90" customFormat="true" ht="11.25" hidden="false" customHeight="false" outlineLevel="0" collapsed="false"/>
    <row r="350" s="90" customFormat="true" ht="11.25" hidden="false" customHeight="false" outlineLevel="0" collapsed="false"/>
    <row r="351" s="90" customFormat="true" ht="11.25" hidden="false" customHeight="false" outlineLevel="0" collapsed="false"/>
    <row r="352" s="90" customFormat="true" ht="11.25" hidden="false" customHeight="false" outlineLevel="0" collapsed="false"/>
    <row r="353" s="90" customFormat="true" ht="11.25" hidden="false" customHeight="false" outlineLevel="0" collapsed="false"/>
    <row r="354" s="90" customFormat="true" ht="11.25" hidden="false" customHeight="false" outlineLevel="0" collapsed="false"/>
    <row r="355" s="90" customFormat="true" ht="11.25" hidden="false" customHeight="false" outlineLevel="0" collapsed="false"/>
    <row r="356" s="90" customFormat="true" ht="11.25" hidden="false" customHeight="false" outlineLevel="0" collapsed="false"/>
    <row r="357" s="90" customFormat="true" ht="11.25" hidden="false" customHeight="false" outlineLevel="0" collapsed="false"/>
    <row r="358" s="90" customFormat="true" ht="11.25" hidden="false" customHeight="false" outlineLevel="0" collapsed="false"/>
    <row r="359" s="90" customFormat="true" ht="11.25" hidden="false" customHeight="false" outlineLevel="0" collapsed="false"/>
    <row r="360" s="90" customFormat="true" ht="11.25" hidden="false" customHeight="false" outlineLevel="0" collapsed="false"/>
    <row r="361" s="90" customFormat="true" ht="11.25" hidden="false" customHeight="false" outlineLevel="0" collapsed="false"/>
    <row r="362" s="90" customFormat="true" ht="11.25" hidden="false" customHeight="false" outlineLevel="0" collapsed="false"/>
    <row r="363" s="90" customFormat="true" ht="11.25" hidden="false" customHeight="false" outlineLevel="0" collapsed="false"/>
    <row r="364" s="90" customFormat="true" ht="11.25" hidden="false" customHeight="false" outlineLevel="0" collapsed="false"/>
    <row r="365" s="90" customFormat="true" ht="11.25" hidden="false" customHeight="false" outlineLevel="0" collapsed="false"/>
    <row r="366" s="90" customFormat="true" ht="11.25" hidden="false" customHeight="false" outlineLevel="0" collapsed="false"/>
    <row r="367" s="90" customFormat="true" ht="11.25" hidden="false" customHeight="false" outlineLevel="0" collapsed="false"/>
    <row r="368" s="90" customFormat="true" ht="11.25" hidden="false" customHeight="false" outlineLevel="0" collapsed="false"/>
    <row r="369" s="90" customFormat="true" ht="11.25" hidden="false" customHeight="false" outlineLevel="0" collapsed="false"/>
    <row r="370" s="90" customFormat="true" ht="11.25" hidden="false" customHeight="false" outlineLevel="0" collapsed="false"/>
    <row r="371" s="90" customFormat="true" ht="11.25" hidden="false" customHeight="false" outlineLevel="0" collapsed="false"/>
    <row r="372" s="90" customFormat="true" ht="11.25" hidden="false" customHeight="false" outlineLevel="0" collapsed="false"/>
    <row r="373" s="90" customFormat="true" ht="11.25" hidden="false" customHeight="false" outlineLevel="0" collapsed="false"/>
    <row r="374" s="90" customFormat="true" ht="11.25" hidden="false" customHeight="false" outlineLevel="0" collapsed="false"/>
    <row r="375" s="90" customFormat="true" ht="11.25" hidden="false" customHeight="false" outlineLevel="0" collapsed="false"/>
    <row r="376" s="90" customFormat="true" ht="11.25" hidden="false" customHeight="false" outlineLevel="0" collapsed="false"/>
    <row r="377" s="90" customFormat="true" ht="11.25" hidden="false" customHeight="false" outlineLevel="0" collapsed="false"/>
    <row r="378" s="90" customFormat="true" ht="11.25" hidden="false" customHeight="false" outlineLevel="0" collapsed="false"/>
    <row r="379" s="90" customFormat="true" ht="11.25" hidden="false" customHeight="false" outlineLevel="0" collapsed="false"/>
    <row r="380" s="90" customFormat="true" ht="11.25" hidden="false" customHeight="false" outlineLevel="0" collapsed="false"/>
    <row r="381" s="90" customFormat="true" ht="11.25" hidden="false" customHeight="false" outlineLevel="0" collapsed="false"/>
    <row r="382" s="90" customFormat="true" ht="11.25" hidden="false" customHeight="false" outlineLevel="0" collapsed="false"/>
    <row r="383" s="90" customFormat="true" ht="11.25" hidden="false" customHeight="false" outlineLevel="0" collapsed="false"/>
    <row r="384" s="90" customFormat="true" ht="11.25" hidden="false" customHeight="false" outlineLevel="0" collapsed="false"/>
    <row r="385" s="90" customFormat="true" ht="11.25" hidden="false" customHeight="false" outlineLevel="0" collapsed="false"/>
    <row r="386" s="90" customFormat="true" ht="11.25" hidden="false" customHeight="false" outlineLevel="0" collapsed="false"/>
    <row r="387" s="90" customFormat="true" ht="11.25" hidden="false" customHeight="false" outlineLevel="0" collapsed="false"/>
    <row r="388" s="90" customFormat="true" ht="11.25" hidden="false" customHeight="false" outlineLevel="0" collapsed="false"/>
    <row r="389" s="90" customFormat="true" ht="11.25" hidden="false" customHeight="false" outlineLevel="0" collapsed="false"/>
    <row r="390" s="90" customFormat="true" ht="11.25" hidden="false" customHeight="false" outlineLevel="0" collapsed="false"/>
    <row r="391" s="90" customFormat="true" ht="11.25" hidden="false" customHeight="false" outlineLevel="0" collapsed="false"/>
    <row r="392" s="90" customFormat="true" ht="11.25" hidden="false" customHeight="false" outlineLevel="0" collapsed="false"/>
    <row r="393" s="90" customFormat="true" ht="11.25" hidden="false" customHeight="false" outlineLevel="0" collapsed="false"/>
    <row r="394" s="90" customFormat="true" ht="11.25" hidden="false" customHeight="false" outlineLevel="0" collapsed="false"/>
    <row r="395" s="90" customFormat="true" ht="11.25" hidden="false" customHeight="false" outlineLevel="0" collapsed="false"/>
    <row r="396" s="90" customFormat="true" ht="11.25" hidden="false" customHeight="false" outlineLevel="0" collapsed="false"/>
    <row r="397" s="90" customFormat="true" ht="11.25" hidden="false" customHeight="false" outlineLevel="0" collapsed="false"/>
    <row r="398" s="90" customFormat="true" ht="11.25" hidden="false" customHeight="false" outlineLevel="0" collapsed="false"/>
    <row r="399" s="90" customFormat="true" ht="11.25" hidden="false" customHeight="false" outlineLevel="0" collapsed="false"/>
    <row r="400" s="90" customFormat="true" ht="11.25" hidden="false" customHeight="false" outlineLevel="0" collapsed="false"/>
    <row r="401" s="90" customFormat="true" ht="11.25" hidden="false" customHeight="false" outlineLevel="0" collapsed="false"/>
    <row r="402" s="90" customFormat="true" ht="11.25" hidden="false" customHeight="false" outlineLevel="0" collapsed="false"/>
    <row r="403" s="90" customFormat="true" ht="11.25" hidden="false" customHeight="false" outlineLevel="0" collapsed="false"/>
    <row r="404" s="90" customFormat="true" ht="11.25" hidden="false" customHeight="false" outlineLevel="0" collapsed="false"/>
    <row r="405" s="90" customFormat="true" ht="11.25" hidden="false" customHeight="false" outlineLevel="0" collapsed="false"/>
    <row r="406" s="90" customFormat="true" ht="11.25" hidden="false" customHeight="false" outlineLevel="0" collapsed="false"/>
    <row r="407" s="90" customFormat="true" ht="11.25" hidden="false" customHeight="false" outlineLevel="0" collapsed="false"/>
    <row r="408" s="90" customFormat="true" ht="11.25" hidden="false" customHeight="false" outlineLevel="0" collapsed="false"/>
    <row r="409" s="90" customFormat="true" ht="11.25" hidden="false" customHeight="false" outlineLevel="0" collapsed="false"/>
    <row r="410" s="90" customFormat="true" ht="11.25" hidden="false" customHeight="false" outlineLevel="0" collapsed="false"/>
    <row r="411" s="90" customFormat="true" ht="11.25" hidden="false" customHeight="false" outlineLevel="0" collapsed="false"/>
    <row r="412" s="90" customFormat="true" ht="11.25" hidden="false" customHeight="false" outlineLevel="0" collapsed="false"/>
    <row r="413" s="90" customFormat="true" ht="11.25" hidden="false" customHeight="false" outlineLevel="0" collapsed="false"/>
    <row r="414" s="90" customFormat="true" ht="11.25" hidden="false" customHeight="false" outlineLevel="0" collapsed="false"/>
    <row r="415" s="90" customFormat="true" ht="11.25" hidden="false" customHeight="false" outlineLevel="0" collapsed="false"/>
    <row r="416" s="90" customFormat="true" ht="11.25" hidden="false" customHeight="false" outlineLevel="0" collapsed="false"/>
    <row r="417" s="90" customFormat="true" ht="11.25" hidden="false" customHeight="false" outlineLevel="0" collapsed="false"/>
    <row r="418" s="90" customFormat="true" ht="11.25" hidden="false" customHeight="false" outlineLevel="0" collapsed="false"/>
    <row r="419" s="90" customFormat="true" ht="11.25" hidden="false" customHeight="false" outlineLevel="0" collapsed="false"/>
    <row r="420" s="90" customFormat="true" ht="11.25" hidden="false" customHeight="false" outlineLevel="0" collapsed="false"/>
    <row r="421" s="90" customFormat="true" ht="11.25" hidden="false" customHeight="false" outlineLevel="0" collapsed="false"/>
    <row r="422" s="90" customFormat="true" ht="11.25" hidden="false" customHeight="false" outlineLevel="0" collapsed="false"/>
    <row r="423" s="90" customFormat="true" ht="11.25" hidden="false" customHeight="false" outlineLevel="0" collapsed="false"/>
    <row r="424" s="90" customFormat="true" ht="11.25" hidden="false" customHeight="false" outlineLevel="0" collapsed="false"/>
    <row r="425" s="90" customFormat="true" ht="11.25" hidden="false" customHeight="false" outlineLevel="0" collapsed="false"/>
    <row r="426" s="90" customFormat="true" ht="11.25" hidden="false" customHeight="false" outlineLevel="0" collapsed="false"/>
    <row r="427" s="90" customFormat="true" ht="11.25" hidden="false" customHeight="false" outlineLevel="0" collapsed="false"/>
    <row r="428" s="90" customFormat="true" ht="11.25" hidden="false" customHeight="false" outlineLevel="0" collapsed="false"/>
    <row r="429" s="90" customFormat="true" ht="11.25" hidden="false" customHeight="false" outlineLevel="0" collapsed="false"/>
    <row r="430" s="90" customFormat="true" ht="11.25" hidden="false" customHeight="false" outlineLevel="0" collapsed="false"/>
    <row r="431" s="90" customFormat="true" ht="11.25" hidden="false" customHeight="false" outlineLevel="0" collapsed="false"/>
    <row r="432" s="90" customFormat="true" ht="11.25" hidden="false" customHeight="false" outlineLevel="0" collapsed="false"/>
    <row r="433" s="90" customFormat="true" ht="11.25" hidden="false" customHeight="false" outlineLevel="0" collapsed="false"/>
    <row r="434" s="90" customFormat="true" ht="11.25" hidden="false" customHeight="false" outlineLevel="0" collapsed="false"/>
    <row r="435" s="90" customFormat="true" ht="11.25" hidden="false" customHeight="false" outlineLevel="0" collapsed="false"/>
    <row r="436" s="90" customFormat="true" ht="11.25" hidden="false" customHeight="false" outlineLevel="0" collapsed="false"/>
    <row r="437" s="90" customFormat="true" ht="11.25" hidden="false" customHeight="false" outlineLevel="0" collapsed="false"/>
    <row r="438" s="90" customFormat="true" ht="11.25" hidden="false" customHeight="false" outlineLevel="0" collapsed="false"/>
    <row r="439" s="90" customFormat="true" ht="11.25" hidden="false" customHeight="false" outlineLevel="0" collapsed="false"/>
    <row r="440" s="90" customFormat="true" ht="11.25" hidden="false" customHeight="false" outlineLevel="0" collapsed="false"/>
    <row r="441" s="90" customFormat="true" ht="11.25" hidden="false" customHeight="false" outlineLevel="0" collapsed="false"/>
    <row r="442" s="90" customFormat="true" ht="11.25" hidden="false" customHeight="false" outlineLevel="0" collapsed="false"/>
    <row r="443" s="90" customFormat="true" ht="11.25" hidden="false" customHeight="false" outlineLevel="0" collapsed="false"/>
    <row r="444" s="90" customFormat="true" ht="11.25" hidden="false" customHeight="false" outlineLevel="0" collapsed="false"/>
    <row r="445" s="90" customFormat="true" ht="11.25" hidden="false" customHeight="false" outlineLevel="0" collapsed="false"/>
    <row r="446" s="90" customFormat="true" ht="11.25" hidden="false" customHeight="false" outlineLevel="0" collapsed="false"/>
    <row r="447" s="90" customFormat="true" ht="11.25" hidden="false" customHeight="false" outlineLevel="0" collapsed="false"/>
    <row r="448" s="90" customFormat="true" ht="11.25" hidden="false" customHeight="false" outlineLevel="0" collapsed="false"/>
    <row r="449" s="90" customFormat="true" ht="11.25" hidden="false" customHeight="false" outlineLevel="0" collapsed="false"/>
    <row r="450" s="90" customFormat="true" ht="11.25" hidden="false" customHeight="false" outlineLevel="0" collapsed="false"/>
    <row r="451" s="90" customFormat="true" ht="11.25" hidden="false" customHeight="false" outlineLevel="0" collapsed="false"/>
    <row r="452" s="90" customFormat="true" ht="11.25" hidden="false" customHeight="false" outlineLevel="0" collapsed="false"/>
    <row r="453" s="90" customFormat="true" ht="11.25" hidden="false" customHeight="false" outlineLevel="0" collapsed="false"/>
    <row r="454" s="90" customFormat="true" ht="11.25" hidden="false" customHeight="false" outlineLevel="0" collapsed="false"/>
    <row r="455" s="90" customFormat="true" ht="11.25" hidden="false" customHeight="false" outlineLevel="0" collapsed="false"/>
    <row r="456" s="90" customFormat="true" ht="11.25" hidden="false" customHeight="false" outlineLevel="0" collapsed="false"/>
    <row r="457" s="90" customFormat="true" ht="11.25" hidden="false" customHeight="false" outlineLevel="0" collapsed="false"/>
    <row r="458" s="90" customFormat="true" ht="11.25" hidden="false" customHeight="false" outlineLevel="0" collapsed="false"/>
    <row r="459" s="90" customFormat="true" ht="11.25" hidden="false" customHeight="false" outlineLevel="0" collapsed="false"/>
    <row r="460" s="90" customFormat="true" ht="11.25" hidden="false" customHeight="false" outlineLevel="0" collapsed="false"/>
    <row r="461" s="90" customFormat="true" ht="11.25" hidden="false" customHeight="false" outlineLevel="0" collapsed="false"/>
    <row r="462" s="90" customFormat="true" ht="11.25" hidden="false" customHeight="false" outlineLevel="0" collapsed="false"/>
    <row r="463" s="90" customFormat="true" ht="11.25" hidden="false" customHeight="false" outlineLevel="0" collapsed="false"/>
    <row r="464" s="90" customFormat="true" ht="11.25" hidden="false" customHeight="false" outlineLevel="0" collapsed="false"/>
    <row r="465" s="90" customFormat="true" ht="11.25" hidden="false" customHeight="false" outlineLevel="0" collapsed="false"/>
    <row r="466" s="90" customFormat="true" ht="11.25" hidden="false" customHeight="false" outlineLevel="0" collapsed="false"/>
    <row r="467" s="90" customFormat="true" ht="11.25" hidden="false" customHeight="false" outlineLevel="0" collapsed="false"/>
    <row r="468" s="90" customFormat="true" ht="11.25" hidden="false" customHeight="false" outlineLevel="0" collapsed="false"/>
    <row r="469" s="90" customFormat="true" ht="11.25" hidden="false" customHeight="false" outlineLevel="0" collapsed="false"/>
    <row r="470" s="90" customFormat="true" ht="11.25" hidden="false" customHeight="false" outlineLevel="0" collapsed="false"/>
    <row r="471" s="90" customFormat="true" ht="11.25" hidden="false" customHeight="false" outlineLevel="0" collapsed="false"/>
    <row r="472" s="90" customFormat="true" ht="11.25" hidden="false" customHeight="false" outlineLevel="0" collapsed="false"/>
    <row r="473" s="90" customFormat="true" ht="11.25" hidden="false" customHeight="false" outlineLevel="0" collapsed="false"/>
    <row r="474" s="90" customFormat="true" ht="11.25" hidden="false" customHeight="false" outlineLevel="0" collapsed="false"/>
    <row r="475" s="90" customFormat="true" ht="11.25" hidden="false" customHeight="false" outlineLevel="0" collapsed="false"/>
    <row r="476" s="90" customFormat="true" ht="11.25" hidden="false" customHeight="false" outlineLevel="0" collapsed="false"/>
    <row r="477" s="90" customFormat="true" ht="11.25" hidden="false" customHeight="false" outlineLevel="0" collapsed="false"/>
    <row r="478" s="90" customFormat="true" ht="11.25" hidden="false" customHeight="false" outlineLevel="0" collapsed="false"/>
    <row r="479" s="90" customFormat="true" ht="11.25" hidden="false" customHeight="false" outlineLevel="0" collapsed="false"/>
    <row r="480" s="90" customFormat="true" ht="11.25" hidden="false" customHeight="false" outlineLevel="0" collapsed="false"/>
    <row r="481" s="90" customFormat="true" ht="11.25" hidden="false" customHeight="false" outlineLevel="0" collapsed="false"/>
    <row r="482" s="90" customFormat="true" ht="11.25" hidden="false" customHeight="false" outlineLevel="0" collapsed="false"/>
    <row r="483" s="90" customFormat="true" ht="11.25" hidden="false" customHeight="false" outlineLevel="0" collapsed="false"/>
    <row r="484" s="90" customFormat="true" ht="11.25" hidden="false" customHeight="false" outlineLevel="0" collapsed="false"/>
    <row r="485" s="90" customFormat="true" ht="11.25" hidden="false" customHeight="false" outlineLevel="0" collapsed="false"/>
    <row r="486" s="90" customFormat="true" ht="11.25" hidden="false" customHeight="false" outlineLevel="0" collapsed="false"/>
    <row r="487" s="90" customFormat="true" ht="11.25" hidden="false" customHeight="false" outlineLevel="0" collapsed="false"/>
    <row r="488" s="90" customFormat="true" ht="11.25" hidden="false" customHeight="false" outlineLevel="0" collapsed="false"/>
    <row r="489" s="90" customFormat="true" ht="11.25" hidden="false" customHeight="false" outlineLevel="0" collapsed="false"/>
    <row r="490" s="90" customFormat="true" ht="11.25" hidden="false" customHeight="false" outlineLevel="0" collapsed="false"/>
    <row r="491" s="90" customFormat="true" ht="11.25" hidden="false" customHeight="false" outlineLevel="0" collapsed="false"/>
    <row r="492" s="90" customFormat="true" ht="11.25" hidden="false" customHeight="false" outlineLevel="0" collapsed="false"/>
    <row r="493" s="90" customFormat="true" ht="11.25" hidden="false" customHeight="false" outlineLevel="0" collapsed="false"/>
    <row r="494" s="90" customFormat="true" ht="11.25" hidden="false" customHeight="false" outlineLevel="0" collapsed="false"/>
    <row r="495" s="90" customFormat="true" ht="11.25" hidden="false" customHeight="false" outlineLevel="0" collapsed="false"/>
    <row r="496" s="90" customFormat="true" ht="11.25" hidden="false" customHeight="false" outlineLevel="0" collapsed="false"/>
    <row r="497" s="90" customFormat="true" ht="11.25" hidden="false" customHeight="false" outlineLevel="0" collapsed="false"/>
    <row r="498" s="90" customFormat="true" ht="11.25" hidden="false" customHeight="false" outlineLevel="0" collapsed="false"/>
    <row r="499" s="90" customFormat="true" ht="11.25" hidden="false" customHeight="false" outlineLevel="0" collapsed="false"/>
    <row r="500" s="90" customFormat="true" ht="11.25" hidden="false" customHeight="false" outlineLevel="0" collapsed="false"/>
    <row r="501" s="90" customFormat="true" ht="11.25" hidden="false" customHeight="false" outlineLevel="0" collapsed="false"/>
    <row r="502" s="90" customFormat="true" ht="11.25" hidden="false" customHeight="false" outlineLevel="0" collapsed="false"/>
    <row r="503" s="90" customFormat="true" ht="11.25" hidden="false" customHeight="false" outlineLevel="0" collapsed="false"/>
    <row r="504" s="90" customFormat="true" ht="11.25" hidden="false" customHeight="false" outlineLevel="0" collapsed="false"/>
    <row r="505" s="90" customFormat="true" ht="11.25" hidden="false" customHeight="false" outlineLevel="0" collapsed="false"/>
    <row r="506" s="90" customFormat="true" ht="11.25" hidden="false" customHeight="false" outlineLevel="0" collapsed="false"/>
    <row r="507" s="90" customFormat="true" ht="11.25" hidden="false" customHeight="false" outlineLevel="0" collapsed="false"/>
    <row r="508" s="90" customFormat="true" ht="11.25" hidden="false" customHeight="false" outlineLevel="0" collapsed="false"/>
    <row r="509" s="90" customFormat="true" ht="11.25" hidden="false" customHeight="false" outlineLevel="0" collapsed="false"/>
    <row r="510" s="90" customFormat="true" ht="11.25" hidden="false" customHeight="false" outlineLevel="0" collapsed="false"/>
    <row r="511" s="90" customFormat="true" ht="11.25" hidden="false" customHeight="false" outlineLevel="0" collapsed="false"/>
    <row r="512" s="90" customFormat="true" ht="11.25" hidden="false" customHeight="false" outlineLevel="0" collapsed="false"/>
    <row r="513" s="90" customFormat="true" ht="11.25" hidden="false" customHeight="false" outlineLevel="0" collapsed="false"/>
    <row r="514" s="90" customFormat="true" ht="11.25" hidden="false" customHeight="false" outlineLevel="0" collapsed="false"/>
    <row r="515" s="90" customFormat="true" ht="11.25" hidden="false" customHeight="false" outlineLevel="0" collapsed="false"/>
    <row r="516" s="90" customFormat="true" ht="11.25" hidden="false" customHeight="false" outlineLevel="0" collapsed="false"/>
    <row r="517" s="90" customFormat="true" ht="11.25" hidden="false" customHeight="false" outlineLevel="0" collapsed="false"/>
    <row r="518" s="90" customFormat="true" ht="11.25" hidden="false" customHeight="false" outlineLevel="0" collapsed="false"/>
    <row r="519" s="90" customFormat="true" ht="11.25" hidden="false" customHeight="false" outlineLevel="0" collapsed="false"/>
    <row r="520" s="90" customFormat="true" ht="11.25" hidden="false" customHeight="false" outlineLevel="0" collapsed="false"/>
    <row r="521" s="90" customFormat="true" ht="11.25" hidden="false" customHeight="false" outlineLevel="0" collapsed="false"/>
    <row r="522" s="90" customFormat="true" ht="11.25" hidden="false" customHeight="false" outlineLevel="0" collapsed="false"/>
    <row r="523" s="90" customFormat="true" ht="11.25" hidden="false" customHeight="false" outlineLevel="0" collapsed="false"/>
    <row r="524" s="90" customFormat="true" ht="11.25" hidden="false" customHeight="false" outlineLevel="0" collapsed="false"/>
    <row r="525" s="90" customFormat="true" ht="11.25" hidden="false" customHeight="false" outlineLevel="0" collapsed="false"/>
    <row r="526" s="90" customFormat="true" ht="11.25" hidden="false" customHeight="false" outlineLevel="0" collapsed="false"/>
    <row r="527" s="90" customFormat="true" ht="11.25" hidden="false" customHeight="false" outlineLevel="0" collapsed="false"/>
    <row r="528" s="90" customFormat="true" ht="11.25" hidden="false" customHeight="false" outlineLevel="0" collapsed="false"/>
    <row r="529" s="90" customFormat="true" ht="11.25" hidden="false" customHeight="false" outlineLevel="0" collapsed="false"/>
    <row r="530" s="90" customFormat="true" ht="11.25" hidden="false" customHeight="false" outlineLevel="0" collapsed="false"/>
    <row r="531" s="90" customFormat="true" ht="11.25" hidden="false" customHeight="false" outlineLevel="0" collapsed="false"/>
    <row r="532" s="90" customFormat="true" ht="11.25" hidden="false" customHeight="false" outlineLevel="0" collapsed="false"/>
    <row r="533" s="90" customFormat="true" ht="11.25" hidden="false" customHeight="false" outlineLevel="0" collapsed="false"/>
    <row r="534" s="90" customFormat="true" ht="11.25" hidden="false" customHeight="false" outlineLevel="0" collapsed="false"/>
    <row r="535" s="90" customFormat="true" ht="11.25" hidden="false" customHeight="false" outlineLevel="0" collapsed="false"/>
    <row r="536" s="90" customFormat="true" ht="11.25" hidden="false" customHeight="false" outlineLevel="0" collapsed="false"/>
    <row r="537" s="90" customFormat="true" ht="11.25" hidden="false" customHeight="false" outlineLevel="0" collapsed="false"/>
    <row r="538" s="90" customFormat="true" ht="11.25" hidden="false" customHeight="false" outlineLevel="0" collapsed="false"/>
    <row r="539" s="90" customFormat="true" ht="11.25" hidden="false" customHeight="false" outlineLevel="0" collapsed="false"/>
    <row r="540" s="90" customFormat="true" ht="11.25" hidden="false" customHeight="false" outlineLevel="0" collapsed="false"/>
    <row r="541" s="90" customFormat="true" ht="11.25" hidden="false" customHeight="false" outlineLevel="0" collapsed="false"/>
    <row r="542" s="90" customFormat="true" ht="11.25" hidden="false" customHeight="false" outlineLevel="0" collapsed="false"/>
    <row r="543" s="90" customFormat="true" ht="11.25" hidden="false" customHeight="false" outlineLevel="0" collapsed="false"/>
    <row r="544" s="90" customFormat="true" ht="11.25" hidden="false" customHeight="false" outlineLevel="0" collapsed="false"/>
    <row r="545" s="90" customFormat="true" ht="11.25" hidden="false" customHeight="false" outlineLevel="0" collapsed="false"/>
    <row r="546" s="90" customFormat="true" ht="11.25" hidden="false" customHeight="false" outlineLevel="0" collapsed="false"/>
    <row r="547" s="90" customFormat="true" ht="11.25" hidden="false" customHeight="false" outlineLevel="0" collapsed="false"/>
    <row r="548" s="90" customFormat="true" ht="11.25" hidden="false" customHeight="false" outlineLevel="0" collapsed="false"/>
    <row r="549" s="90" customFormat="true" ht="11.25" hidden="false" customHeight="false" outlineLevel="0" collapsed="false"/>
    <row r="550" s="90" customFormat="true" ht="11.25" hidden="false" customHeight="false" outlineLevel="0" collapsed="false"/>
    <row r="551" s="90" customFormat="true" ht="11.25" hidden="false" customHeight="false" outlineLevel="0" collapsed="false"/>
    <row r="552" s="90" customFormat="true" ht="11.25" hidden="false" customHeight="false" outlineLevel="0" collapsed="false"/>
    <row r="553" s="90" customFormat="true" ht="11.25" hidden="false" customHeight="false" outlineLevel="0" collapsed="false"/>
    <row r="554" s="90" customFormat="true" ht="11.25" hidden="false" customHeight="false" outlineLevel="0" collapsed="false"/>
    <row r="555" s="90" customFormat="true" ht="11.25" hidden="false" customHeight="false" outlineLevel="0" collapsed="false"/>
    <row r="556" s="90" customFormat="true" ht="11.25" hidden="false" customHeight="false" outlineLevel="0" collapsed="false"/>
    <row r="557" s="90" customFormat="true" ht="11.25" hidden="false" customHeight="false" outlineLevel="0" collapsed="false"/>
    <row r="558" s="90" customFormat="true" ht="11.25" hidden="false" customHeight="false" outlineLevel="0" collapsed="false"/>
    <row r="559" s="90" customFormat="true" ht="11.25" hidden="false" customHeight="false" outlineLevel="0" collapsed="false"/>
    <row r="560" s="90" customFormat="true" ht="11.25" hidden="false" customHeight="false" outlineLevel="0" collapsed="false"/>
    <row r="561" s="90" customFormat="true" ht="11.25" hidden="false" customHeight="false" outlineLevel="0" collapsed="false"/>
    <row r="562" s="90" customFormat="true" ht="11.25" hidden="false" customHeight="false" outlineLevel="0" collapsed="false"/>
    <row r="563" s="90" customFormat="true" ht="11.25" hidden="false" customHeight="false" outlineLevel="0" collapsed="false"/>
    <row r="564" s="90" customFormat="true" ht="11.25" hidden="false" customHeight="false" outlineLevel="0" collapsed="false"/>
    <row r="565" s="90" customFormat="true" ht="11.25" hidden="false" customHeight="false" outlineLevel="0" collapsed="false"/>
    <row r="566" s="90" customFormat="true" ht="11.25" hidden="false" customHeight="false" outlineLevel="0" collapsed="false"/>
    <row r="567" s="90" customFormat="true" ht="11.25" hidden="false" customHeight="false" outlineLevel="0" collapsed="false"/>
    <row r="568" s="90" customFormat="true" ht="11.25" hidden="false" customHeight="false" outlineLevel="0" collapsed="false"/>
    <row r="569" s="90" customFormat="true" ht="11.25" hidden="false" customHeight="false" outlineLevel="0" collapsed="false"/>
    <row r="570" s="90" customFormat="true" ht="11.25" hidden="false" customHeight="false" outlineLevel="0" collapsed="false"/>
    <row r="571" s="90" customFormat="true" ht="11.25" hidden="false" customHeight="false" outlineLevel="0" collapsed="false"/>
    <row r="572" s="90" customFormat="true" ht="11.25" hidden="false" customHeight="false" outlineLevel="0" collapsed="false"/>
    <row r="573" s="90" customFormat="true" ht="11.25" hidden="false" customHeight="false" outlineLevel="0" collapsed="false"/>
    <row r="574" s="90" customFormat="true" ht="11.25" hidden="false" customHeight="false" outlineLevel="0" collapsed="false"/>
    <row r="575" s="90" customFormat="true" ht="11.25" hidden="false" customHeight="false" outlineLevel="0" collapsed="false"/>
    <row r="576" s="90" customFormat="true" ht="11.25" hidden="false" customHeight="false" outlineLevel="0" collapsed="false"/>
    <row r="577" s="90" customFormat="true" ht="11.25" hidden="false" customHeight="false" outlineLevel="0" collapsed="false"/>
    <row r="578" s="90" customFormat="true" ht="11.25" hidden="false" customHeight="false" outlineLevel="0" collapsed="false"/>
    <row r="579" s="90" customFormat="true" ht="11.25" hidden="false" customHeight="false" outlineLevel="0" collapsed="false"/>
    <row r="580" s="90" customFormat="true" ht="11.25" hidden="false" customHeight="false" outlineLevel="0" collapsed="false"/>
    <row r="581" s="90" customFormat="true" ht="11.25" hidden="false" customHeight="false" outlineLevel="0" collapsed="false"/>
    <row r="582" s="90" customFormat="true" ht="11.25" hidden="false" customHeight="false" outlineLevel="0" collapsed="false"/>
    <row r="583" s="90" customFormat="true" ht="11.25" hidden="false" customHeight="false" outlineLevel="0" collapsed="false"/>
    <row r="584" s="90" customFormat="true" ht="11.25" hidden="false" customHeight="false" outlineLevel="0" collapsed="false"/>
    <row r="585" s="90" customFormat="true" ht="11.25" hidden="false" customHeight="false" outlineLevel="0" collapsed="false"/>
    <row r="586" s="90" customFormat="true" ht="11.25" hidden="false" customHeight="false" outlineLevel="0" collapsed="false"/>
    <row r="587" s="90" customFormat="true" ht="11.25" hidden="false" customHeight="false" outlineLevel="0" collapsed="false"/>
    <row r="588" s="90" customFormat="true" ht="11.25" hidden="false" customHeight="false" outlineLevel="0" collapsed="false"/>
    <row r="589" s="90" customFormat="true" ht="11.25" hidden="false" customHeight="false" outlineLevel="0" collapsed="false"/>
    <row r="590" s="90" customFormat="true" ht="11.25" hidden="false" customHeight="false" outlineLevel="0" collapsed="false"/>
    <row r="591" s="90" customFormat="true" ht="11.25" hidden="false" customHeight="false" outlineLevel="0" collapsed="false"/>
    <row r="592" s="90" customFormat="true" ht="11.25" hidden="false" customHeight="false" outlineLevel="0" collapsed="false"/>
    <row r="593" s="90" customFormat="true" ht="11.25" hidden="false" customHeight="false" outlineLevel="0" collapsed="false"/>
    <row r="594" s="90" customFormat="true" ht="11.25" hidden="false" customHeight="false" outlineLevel="0" collapsed="false"/>
    <row r="595" s="90" customFormat="true" ht="11.25" hidden="false" customHeight="false" outlineLevel="0" collapsed="false"/>
    <row r="596" s="90" customFormat="true" ht="11.25" hidden="false" customHeight="false" outlineLevel="0" collapsed="false"/>
    <row r="597" s="90" customFormat="true" ht="11.25" hidden="false" customHeight="false" outlineLevel="0" collapsed="false"/>
    <row r="598" s="90" customFormat="true" ht="11.25" hidden="false" customHeight="false" outlineLevel="0" collapsed="false"/>
    <row r="599" s="90" customFormat="true" ht="11.25" hidden="false" customHeight="false" outlineLevel="0" collapsed="false"/>
    <row r="600" s="90" customFormat="true" ht="11.25" hidden="false" customHeight="false" outlineLevel="0" collapsed="false"/>
    <row r="601" s="90" customFormat="true" ht="11.25" hidden="false" customHeight="false" outlineLevel="0" collapsed="false"/>
    <row r="602" s="90" customFormat="true" ht="11.25" hidden="false" customHeight="false" outlineLevel="0" collapsed="false"/>
    <row r="603" s="90" customFormat="true" ht="11.25" hidden="false" customHeight="false" outlineLevel="0" collapsed="false"/>
    <row r="604" s="90" customFormat="true" ht="11.25" hidden="false" customHeight="false" outlineLevel="0" collapsed="false"/>
    <row r="605" s="90" customFormat="true" ht="11.25" hidden="false" customHeight="false" outlineLevel="0" collapsed="false"/>
    <row r="606" s="90" customFormat="true" ht="11.25" hidden="false" customHeight="false" outlineLevel="0" collapsed="false"/>
    <row r="607" s="90" customFormat="true" ht="11.25" hidden="false" customHeight="false" outlineLevel="0" collapsed="false"/>
    <row r="608" s="90" customFormat="true" ht="11.25" hidden="false" customHeight="false" outlineLevel="0" collapsed="false"/>
    <row r="609" s="90" customFormat="true" ht="11.25" hidden="false" customHeight="false" outlineLevel="0" collapsed="false"/>
    <row r="610" s="90" customFormat="true" ht="11.25" hidden="false" customHeight="false" outlineLevel="0" collapsed="false"/>
    <row r="611" s="90" customFormat="true" ht="11.25" hidden="false" customHeight="false" outlineLevel="0" collapsed="false"/>
    <row r="612" s="90" customFormat="true" ht="11.25" hidden="false" customHeight="false" outlineLevel="0" collapsed="false"/>
    <row r="613" s="90" customFormat="true" ht="11.25" hidden="false" customHeight="false" outlineLevel="0" collapsed="false"/>
    <row r="614" s="90" customFormat="true" ht="11.25" hidden="false" customHeight="false" outlineLevel="0" collapsed="false"/>
    <row r="615" s="90" customFormat="true" ht="11.25" hidden="false" customHeight="false" outlineLevel="0" collapsed="false"/>
    <row r="616" s="90" customFormat="true" ht="11.25" hidden="false" customHeight="false" outlineLevel="0" collapsed="false"/>
    <row r="617" s="90" customFormat="true" ht="11.25" hidden="false" customHeight="false" outlineLevel="0" collapsed="false"/>
    <row r="618" s="90" customFormat="true" ht="11.25" hidden="false" customHeight="false" outlineLevel="0" collapsed="false"/>
    <row r="619" s="90" customFormat="true" ht="11.25" hidden="false" customHeight="false" outlineLevel="0" collapsed="false"/>
    <row r="620" s="90" customFormat="true" ht="11.25" hidden="false" customHeight="false" outlineLevel="0" collapsed="false"/>
    <row r="621" s="90" customFormat="true" ht="11.25" hidden="false" customHeight="false" outlineLevel="0" collapsed="false"/>
    <row r="622" s="90" customFormat="true" ht="11.25" hidden="false" customHeight="false" outlineLevel="0" collapsed="false"/>
    <row r="623" s="90" customFormat="true" ht="11.25" hidden="false" customHeight="false" outlineLevel="0" collapsed="false"/>
    <row r="624" s="90" customFormat="true" ht="11.25" hidden="false" customHeight="false" outlineLevel="0" collapsed="false"/>
    <row r="625" s="90" customFormat="true" ht="11.25" hidden="false" customHeight="false" outlineLevel="0" collapsed="false"/>
    <row r="626" s="90" customFormat="true" ht="11.25" hidden="false" customHeight="false" outlineLevel="0" collapsed="false"/>
    <row r="627" s="90" customFormat="true" ht="11.25" hidden="false" customHeight="false" outlineLevel="0" collapsed="false"/>
    <row r="628" s="90" customFormat="true" ht="11.25" hidden="false" customHeight="false" outlineLevel="0" collapsed="false"/>
    <row r="629" s="90" customFormat="true" ht="11.25" hidden="false" customHeight="false" outlineLevel="0" collapsed="false"/>
    <row r="630" s="90" customFormat="true" ht="11.25" hidden="false" customHeight="false" outlineLevel="0" collapsed="false"/>
    <row r="631" s="90" customFormat="true" ht="11.25" hidden="false" customHeight="false" outlineLevel="0" collapsed="false"/>
    <row r="632" s="90" customFormat="true" ht="11.25" hidden="false" customHeight="false" outlineLevel="0" collapsed="false"/>
    <row r="633" s="90" customFormat="true" ht="11.25" hidden="false" customHeight="false" outlineLevel="0" collapsed="false"/>
    <row r="634" s="90" customFormat="true" ht="11.25" hidden="false" customHeight="false" outlineLevel="0" collapsed="false"/>
    <row r="635" s="90" customFormat="true" ht="11.25" hidden="false" customHeight="false" outlineLevel="0" collapsed="false"/>
    <row r="636" s="90" customFormat="true" ht="11.25" hidden="false" customHeight="false" outlineLevel="0" collapsed="false"/>
    <row r="637" s="90" customFormat="true" ht="11.25" hidden="false" customHeight="false" outlineLevel="0" collapsed="false"/>
    <row r="638" s="90" customFormat="true" ht="11.25" hidden="false" customHeight="false" outlineLevel="0" collapsed="false"/>
    <row r="639" s="90" customFormat="true" ht="11.25" hidden="false" customHeight="false" outlineLevel="0" collapsed="false"/>
    <row r="640" s="90" customFormat="true" ht="11.25" hidden="false" customHeight="false" outlineLevel="0" collapsed="false"/>
    <row r="641" s="90" customFormat="true" ht="11.25" hidden="false" customHeight="false" outlineLevel="0" collapsed="false"/>
    <row r="642" s="90" customFormat="true" ht="11.25" hidden="false" customHeight="false" outlineLevel="0" collapsed="false"/>
    <row r="643" s="90" customFormat="true" ht="11.25" hidden="false" customHeight="false" outlineLevel="0" collapsed="false"/>
    <row r="644" s="90" customFormat="true" ht="11.25" hidden="false" customHeight="false" outlineLevel="0" collapsed="false"/>
    <row r="645" s="90" customFormat="true" ht="11.25" hidden="false" customHeight="false" outlineLevel="0" collapsed="false"/>
    <row r="646" s="90" customFormat="true" ht="11.25" hidden="false" customHeight="false" outlineLevel="0" collapsed="false"/>
    <row r="647" s="90" customFormat="true" ht="11.25" hidden="false" customHeight="false" outlineLevel="0" collapsed="false"/>
    <row r="648" s="90" customFormat="true" ht="11.25" hidden="false" customHeight="false" outlineLevel="0" collapsed="false"/>
    <row r="649" s="90" customFormat="true" ht="11.25" hidden="false" customHeight="false" outlineLevel="0" collapsed="false"/>
    <row r="650" s="90" customFormat="true" ht="11.25" hidden="false" customHeight="false" outlineLevel="0" collapsed="false"/>
    <row r="651" s="90" customFormat="true" ht="11.25" hidden="false" customHeight="false" outlineLevel="0" collapsed="false"/>
    <row r="652" s="90" customFormat="true" ht="11.25" hidden="false" customHeight="false" outlineLevel="0" collapsed="false"/>
    <row r="653" s="90" customFormat="true" ht="11.25" hidden="false" customHeight="false" outlineLevel="0" collapsed="false"/>
    <row r="654" s="90" customFormat="true" ht="11.25" hidden="false" customHeight="false" outlineLevel="0" collapsed="false"/>
    <row r="655" s="90" customFormat="true" ht="11.25" hidden="false" customHeight="false" outlineLevel="0" collapsed="false"/>
    <row r="656" s="90" customFormat="true" ht="11.25" hidden="false" customHeight="false" outlineLevel="0" collapsed="false"/>
    <row r="657" s="90" customFormat="true" ht="11.25" hidden="false" customHeight="false" outlineLevel="0" collapsed="false"/>
    <row r="658" s="90" customFormat="true" ht="11.25" hidden="false" customHeight="false" outlineLevel="0" collapsed="false"/>
    <row r="659" s="90" customFormat="true" ht="11.25" hidden="false" customHeight="false" outlineLevel="0" collapsed="false"/>
    <row r="660" s="90" customFormat="true" ht="11.25" hidden="false" customHeight="false" outlineLevel="0" collapsed="false"/>
    <row r="661" s="90" customFormat="true" ht="11.25" hidden="false" customHeight="false" outlineLevel="0" collapsed="false"/>
    <row r="662" s="90" customFormat="true" ht="11.25" hidden="false" customHeight="false" outlineLevel="0" collapsed="false"/>
    <row r="663" s="90" customFormat="true" ht="11.25" hidden="false" customHeight="false" outlineLevel="0" collapsed="false"/>
    <row r="664" s="90" customFormat="true" ht="11.25" hidden="false" customHeight="false" outlineLevel="0" collapsed="false"/>
    <row r="665" s="90" customFormat="true" ht="11.25" hidden="false" customHeight="false" outlineLevel="0" collapsed="false"/>
    <row r="666" s="90" customFormat="true" ht="11.25" hidden="false" customHeight="false" outlineLevel="0" collapsed="false"/>
    <row r="667" s="90" customFormat="true" ht="11.25" hidden="false" customHeight="false" outlineLevel="0" collapsed="false"/>
    <row r="668" s="90" customFormat="true" ht="11.25" hidden="false" customHeight="false" outlineLevel="0" collapsed="false"/>
    <row r="669" s="90" customFormat="true" ht="11.25" hidden="false" customHeight="false" outlineLevel="0" collapsed="false"/>
    <row r="670" s="90" customFormat="true" ht="11.25" hidden="false" customHeight="false" outlineLevel="0" collapsed="false"/>
    <row r="671" s="90" customFormat="true" ht="11.25" hidden="false" customHeight="false" outlineLevel="0" collapsed="false"/>
    <row r="672" s="90" customFormat="true" ht="11.25" hidden="false" customHeight="false" outlineLevel="0" collapsed="false"/>
    <row r="673" s="90" customFormat="true" ht="11.25" hidden="false" customHeight="false" outlineLevel="0" collapsed="false"/>
    <row r="674" s="90" customFormat="true" ht="11.25" hidden="false" customHeight="false" outlineLevel="0" collapsed="false"/>
    <row r="675" s="90" customFormat="true" ht="11.25" hidden="false" customHeight="false" outlineLevel="0" collapsed="false"/>
    <row r="676" s="90" customFormat="true" ht="11.25" hidden="false" customHeight="false" outlineLevel="0" collapsed="false"/>
    <row r="677" s="90" customFormat="true" ht="11.25" hidden="false" customHeight="false" outlineLevel="0" collapsed="false"/>
    <row r="678" s="90" customFormat="true" ht="11.25" hidden="false" customHeight="false" outlineLevel="0" collapsed="false"/>
    <row r="679" s="90" customFormat="true" ht="11.25" hidden="false" customHeight="false" outlineLevel="0" collapsed="false"/>
    <row r="680" s="90" customFormat="true" ht="11.25" hidden="false" customHeight="false" outlineLevel="0" collapsed="false"/>
    <row r="681" s="90" customFormat="true" ht="11.25" hidden="false" customHeight="false" outlineLevel="0" collapsed="false"/>
    <row r="682" s="90" customFormat="true" ht="11.25" hidden="false" customHeight="false" outlineLevel="0" collapsed="false"/>
    <row r="683" s="90" customFormat="true" ht="11.25" hidden="false" customHeight="false" outlineLevel="0" collapsed="false"/>
    <row r="684" s="90" customFormat="true" ht="11.25" hidden="false" customHeight="false" outlineLevel="0" collapsed="false"/>
    <row r="685" s="90" customFormat="true" ht="11.25" hidden="false" customHeight="false" outlineLevel="0" collapsed="false"/>
    <row r="686" s="90" customFormat="true" ht="11.25" hidden="false" customHeight="false" outlineLevel="0" collapsed="false"/>
    <row r="687" s="90" customFormat="true" ht="11.25" hidden="false" customHeight="false" outlineLevel="0" collapsed="false"/>
    <row r="688" s="90" customFormat="true" ht="11.25" hidden="false" customHeight="false" outlineLevel="0" collapsed="false"/>
    <row r="689" s="90" customFormat="true" ht="11.25" hidden="false" customHeight="false" outlineLevel="0" collapsed="false"/>
    <row r="690" s="90" customFormat="true" ht="11.25" hidden="false" customHeight="false" outlineLevel="0" collapsed="false"/>
    <row r="691" s="90" customFormat="true" ht="11.25" hidden="false" customHeight="false" outlineLevel="0" collapsed="false"/>
    <row r="692" s="90" customFormat="true" ht="11.25" hidden="false" customHeight="false" outlineLevel="0" collapsed="false"/>
    <row r="693" s="90" customFormat="true" ht="11.25" hidden="false" customHeight="false" outlineLevel="0" collapsed="false"/>
    <row r="694" s="90" customFormat="true" ht="11.25" hidden="false" customHeight="false" outlineLevel="0" collapsed="false"/>
    <row r="695" s="90" customFormat="true" ht="11.25" hidden="false" customHeight="false" outlineLevel="0" collapsed="false"/>
    <row r="696" s="90" customFormat="true" ht="11.25" hidden="false" customHeight="false" outlineLevel="0" collapsed="false"/>
    <row r="697" s="90" customFormat="true" ht="11.25" hidden="false" customHeight="false" outlineLevel="0" collapsed="false"/>
    <row r="698" s="90" customFormat="true" ht="11.25" hidden="false" customHeight="false" outlineLevel="0" collapsed="false"/>
    <row r="699" s="90" customFormat="true" ht="11.25" hidden="false" customHeight="false" outlineLevel="0" collapsed="false"/>
    <row r="700" s="90" customFormat="true" ht="11.25" hidden="false" customHeight="false" outlineLevel="0" collapsed="false"/>
    <row r="701" s="90" customFormat="true" ht="11.25" hidden="false" customHeight="false" outlineLevel="0" collapsed="false"/>
    <row r="702" s="90" customFormat="true" ht="11.25" hidden="false" customHeight="false" outlineLevel="0" collapsed="false"/>
    <row r="703" s="90" customFormat="true" ht="11.25" hidden="false" customHeight="false" outlineLevel="0" collapsed="false"/>
    <row r="704" s="90" customFormat="true" ht="11.25" hidden="false" customHeight="false" outlineLevel="0" collapsed="false"/>
    <row r="705" s="90" customFormat="true" ht="11.25" hidden="false" customHeight="false" outlineLevel="0" collapsed="false"/>
    <row r="706" s="90" customFormat="true" ht="11.25" hidden="false" customHeight="false" outlineLevel="0" collapsed="false"/>
    <row r="707" s="90" customFormat="true" ht="11.25" hidden="false" customHeight="false" outlineLevel="0" collapsed="false"/>
    <row r="708" s="90" customFormat="true" ht="11.25" hidden="false" customHeight="false" outlineLevel="0" collapsed="false"/>
    <row r="709" s="90" customFormat="true" ht="11.25" hidden="false" customHeight="false" outlineLevel="0" collapsed="false"/>
    <row r="710" s="90" customFormat="true" ht="11.25" hidden="false" customHeight="false" outlineLevel="0" collapsed="false"/>
    <row r="711" s="90" customFormat="true" ht="11.25" hidden="false" customHeight="false" outlineLevel="0" collapsed="false"/>
    <row r="712" s="90" customFormat="true" ht="11.25" hidden="false" customHeight="false" outlineLevel="0" collapsed="false"/>
    <row r="713" s="90" customFormat="true" ht="11.25" hidden="false" customHeight="false" outlineLevel="0" collapsed="false"/>
    <row r="714" s="90" customFormat="true" ht="11.25" hidden="false" customHeight="false" outlineLevel="0" collapsed="false"/>
    <row r="715" s="90" customFormat="true" ht="11.25" hidden="false" customHeight="false" outlineLevel="0" collapsed="false"/>
    <row r="716" s="90" customFormat="true" ht="11.25" hidden="false" customHeight="false" outlineLevel="0" collapsed="false"/>
    <row r="717" s="90" customFormat="true" ht="11.25" hidden="false" customHeight="false" outlineLevel="0" collapsed="false"/>
    <row r="718" s="90" customFormat="true" ht="11.25" hidden="false" customHeight="false" outlineLevel="0" collapsed="false"/>
    <row r="719" s="90" customFormat="true" ht="11.25" hidden="false" customHeight="false" outlineLevel="0" collapsed="false"/>
    <row r="720" s="90" customFormat="true" ht="11.25" hidden="false" customHeight="false" outlineLevel="0" collapsed="false"/>
    <row r="721" s="90" customFormat="true" ht="11.25" hidden="false" customHeight="false" outlineLevel="0" collapsed="false"/>
    <row r="722" s="90" customFormat="true" ht="11.25" hidden="false" customHeight="false" outlineLevel="0" collapsed="false"/>
    <row r="723" s="90" customFormat="true" ht="11.25" hidden="false" customHeight="false" outlineLevel="0" collapsed="false"/>
    <row r="724" s="90" customFormat="true" ht="11.25" hidden="false" customHeight="false" outlineLevel="0" collapsed="false"/>
    <row r="725" s="90" customFormat="true" ht="11.25" hidden="false" customHeight="false" outlineLevel="0" collapsed="false"/>
    <row r="726" s="90" customFormat="true" ht="11.25" hidden="false" customHeight="false" outlineLevel="0" collapsed="false"/>
    <row r="727" s="90" customFormat="true" ht="11.25" hidden="false" customHeight="false" outlineLevel="0" collapsed="false"/>
    <row r="728" s="90" customFormat="true" ht="11.25" hidden="false" customHeight="false" outlineLevel="0" collapsed="false"/>
    <row r="729" s="90" customFormat="true" ht="11.25" hidden="false" customHeight="false" outlineLevel="0" collapsed="false"/>
    <row r="730" s="90" customFormat="true" ht="11.25" hidden="false" customHeight="false" outlineLevel="0" collapsed="false"/>
    <row r="731" s="90" customFormat="true" ht="11.25" hidden="false" customHeight="false" outlineLevel="0" collapsed="false"/>
    <row r="732" s="90" customFormat="true" ht="11.25" hidden="false" customHeight="false" outlineLevel="0" collapsed="false"/>
    <row r="733" s="90" customFormat="true" ht="11.25" hidden="false" customHeight="false" outlineLevel="0" collapsed="false"/>
    <row r="734" s="90" customFormat="true" ht="11.25" hidden="false" customHeight="false" outlineLevel="0" collapsed="false"/>
    <row r="735" s="90" customFormat="true" ht="11.25" hidden="false" customHeight="false" outlineLevel="0" collapsed="false"/>
    <row r="736" s="90" customFormat="true" ht="11.25" hidden="false" customHeight="false" outlineLevel="0" collapsed="false"/>
    <row r="737" s="90" customFormat="true" ht="11.25" hidden="false" customHeight="false" outlineLevel="0" collapsed="false"/>
    <row r="738" s="90" customFormat="true" ht="11.25" hidden="false" customHeight="false" outlineLevel="0" collapsed="false"/>
    <row r="739" s="90" customFormat="true" ht="11.25" hidden="false" customHeight="false" outlineLevel="0" collapsed="false"/>
    <row r="740" s="90" customFormat="true" ht="11.25" hidden="false" customHeight="false" outlineLevel="0" collapsed="false"/>
    <row r="741" s="90" customFormat="true" ht="11.25" hidden="false" customHeight="false" outlineLevel="0" collapsed="false"/>
    <row r="742" s="90" customFormat="true" ht="11.25" hidden="false" customHeight="false" outlineLevel="0" collapsed="false"/>
    <row r="743" s="90" customFormat="true" ht="11.25" hidden="false" customHeight="false" outlineLevel="0" collapsed="false"/>
    <row r="744" s="90" customFormat="true" ht="11.25" hidden="false" customHeight="false" outlineLevel="0" collapsed="false"/>
    <row r="745" s="90" customFormat="true" ht="11.25" hidden="false" customHeight="false" outlineLevel="0" collapsed="false"/>
    <row r="746" s="90" customFormat="true" ht="11.25" hidden="false" customHeight="false" outlineLevel="0" collapsed="false"/>
    <row r="747" s="90" customFormat="true" ht="11.25" hidden="false" customHeight="false" outlineLevel="0" collapsed="false"/>
    <row r="748" s="90" customFormat="true" ht="11.25" hidden="false" customHeight="false" outlineLevel="0" collapsed="false"/>
    <row r="749" s="90" customFormat="true" ht="11.25" hidden="false" customHeight="false" outlineLevel="0" collapsed="false"/>
    <row r="750" s="90" customFormat="true" ht="11.25" hidden="false" customHeight="false" outlineLevel="0" collapsed="false"/>
    <row r="751" s="90" customFormat="true" ht="11.25" hidden="false" customHeight="false" outlineLevel="0" collapsed="false"/>
    <row r="752" s="90" customFormat="true" ht="11.25" hidden="false" customHeight="false" outlineLevel="0" collapsed="false"/>
    <row r="753" s="90" customFormat="true" ht="11.25" hidden="false" customHeight="false" outlineLevel="0" collapsed="false"/>
    <row r="754" s="90" customFormat="true" ht="11.25" hidden="false" customHeight="false" outlineLevel="0" collapsed="false"/>
    <row r="755" s="90" customFormat="true" ht="11.25" hidden="false" customHeight="false" outlineLevel="0" collapsed="false"/>
    <row r="756" s="90" customFormat="true" ht="11.25" hidden="false" customHeight="false" outlineLevel="0" collapsed="false"/>
    <row r="757" s="90" customFormat="true" ht="11.25" hidden="false" customHeight="false" outlineLevel="0" collapsed="false"/>
    <row r="758" s="90" customFormat="true" ht="11.25" hidden="false" customHeight="false" outlineLevel="0" collapsed="false"/>
    <row r="759" s="90" customFormat="true" ht="11.25" hidden="false" customHeight="false" outlineLevel="0" collapsed="false"/>
    <row r="760" s="90" customFormat="true" ht="11.25" hidden="false" customHeight="false" outlineLevel="0" collapsed="false"/>
    <row r="761" s="90" customFormat="true" ht="11.25" hidden="false" customHeight="false" outlineLevel="0" collapsed="false"/>
    <row r="762" s="90" customFormat="true" ht="11.25" hidden="false" customHeight="false" outlineLevel="0" collapsed="false"/>
    <row r="763" s="90" customFormat="true" ht="11.25" hidden="false" customHeight="false" outlineLevel="0" collapsed="false"/>
    <row r="764" s="90" customFormat="true" ht="11.25" hidden="false" customHeight="false" outlineLevel="0" collapsed="false"/>
    <row r="765" s="90" customFormat="true" ht="11.25" hidden="false" customHeight="false" outlineLevel="0" collapsed="false"/>
    <row r="766" s="90" customFormat="true" ht="11.25" hidden="false" customHeight="false" outlineLevel="0" collapsed="false"/>
    <row r="767" s="90" customFormat="true" ht="11.25" hidden="false" customHeight="false" outlineLevel="0" collapsed="false"/>
    <row r="768" s="90" customFormat="true" ht="11.25" hidden="false" customHeight="false" outlineLevel="0" collapsed="false"/>
    <row r="769" s="90" customFormat="true" ht="11.25" hidden="false" customHeight="false" outlineLevel="0" collapsed="false"/>
    <row r="770" s="90" customFormat="true" ht="11.25" hidden="false" customHeight="false" outlineLevel="0" collapsed="false"/>
    <row r="771" s="90" customFormat="true" ht="11.25" hidden="false" customHeight="false" outlineLevel="0" collapsed="false"/>
    <row r="772" s="90" customFormat="true" ht="11.25" hidden="false" customHeight="false" outlineLevel="0" collapsed="false"/>
    <row r="773" s="90" customFormat="true" ht="11.25" hidden="false" customHeight="false" outlineLevel="0" collapsed="false"/>
    <row r="774" s="90" customFormat="true" ht="11.25" hidden="false" customHeight="false" outlineLevel="0" collapsed="false"/>
    <row r="775" s="90" customFormat="true" ht="11.25" hidden="false" customHeight="false" outlineLevel="0" collapsed="false"/>
    <row r="776" s="90" customFormat="true" ht="11.25" hidden="false" customHeight="false" outlineLevel="0" collapsed="false"/>
    <row r="777" s="90" customFormat="true" ht="11.25" hidden="false" customHeight="false" outlineLevel="0" collapsed="false"/>
    <row r="778" s="90" customFormat="true" ht="11.25" hidden="false" customHeight="false" outlineLevel="0" collapsed="false"/>
    <row r="779" s="90" customFormat="true" ht="11.25" hidden="false" customHeight="false" outlineLevel="0" collapsed="false"/>
    <row r="780" s="90" customFormat="true" ht="11.25" hidden="false" customHeight="false" outlineLevel="0" collapsed="false"/>
    <row r="781" s="90" customFormat="true" ht="11.25" hidden="false" customHeight="false" outlineLevel="0" collapsed="false"/>
    <row r="782" s="90" customFormat="true" ht="11.25" hidden="false" customHeight="false" outlineLevel="0" collapsed="false"/>
    <row r="783" s="90" customFormat="true" ht="11.25" hidden="false" customHeight="false" outlineLevel="0" collapsed="false"/>
    <row r="784" s="90" customFormat="true" ht="11.25" hidden="false" customHeight="false" outlineLevel="0" collapsed="false"/>
    <row r="785" s="90" customFormat="true" ht="11.25" hidden="false" customHeight="false" outlineLevel="0" collapsed="false"/>
    <row r="786" s="90" customFormat="true" ht="11.25" hidden="false" customHeight="false" outlineLevel="0" collapsed="false"/>
    <row r="787" s="90" customFormat="true" ht="11.25" hidden="false" customHeight="false" outlineLevel="0" collapsed="false"/>
    <row r="788" s="90" customFormat="true" ht="11.25" hidden="false" customHeight="false" outlineLevel="0" collapsed="false"/>
    <row r="789" s="90" customFormat="true" ht="11.25" hidden="false" customHeight="false" outlineLevel="0" collapsed="false"/>
    <row r="790" s="90" customFormat="true" ht="11.25" hidden="false" customHeight="false" outlineLevel="0" collapsed="false"/>
    <row r="791" s="90" customFormat="true" ht="11.25" hidden="false" customHeight="false" outlineLevel="0" collapsed="false"/>
    <row r="792" s="90" customFormat="true" ht="11.25" hidden="false" customHeight="false" outlineLevel="0" collapsed="false"/>
    <row r="793" s="90" customFormat="true" ht="11.25" hidden="false" customHeight="false" outlineLevel="0" collapsed="false"/>
    <row r="794" s="90" customFormat="true" ht="11.25" hidden="false" customHeight="false" outlineLevel="0" collapsed="false"/>
    <row r="795" s="90" customFormat="true" ht="11.25" hidden="false" customHeight="false" outlineLevel="0" collapsed="false"/>
    <row r="796" s="90" customFormat="true" ht="11.25" hidden="false" customHeight="false" outlineLevel="0" collapsed="false"/>
    <row r="797" s="90" customFormat="true" ht="11.25" hidden="false" customHeight="false" outlineLevel="0" collapsed="false"/>
    <row r="798" s="90" customFormat="true" ht="11.25" hidden="false" customHeight="false" outlineLevel="0" collapsed="false"/>
    <row r="799" s="90" customFormat="true" ht="11.25" hidden="false" customHeight="false" outlineLevel="0" collapsed="false"/>
    <row r="800" s="90" customFormat="true" ht="11.25" hidden="false" customHeight="false" outlineLevel="0" collapsed="false"/>
    <row r="801" s="90" customFormat="true" ht="11.25" hidden="false" customHeight="false" outlineLevel="0" collapsed="false"/>
    <row r="802" s="90" customFormat="true" ht="11.25" hidden="false" customHeight="false" outlineLevel="0" collapsed="false"/>
    <row r="803" s="90" customFormat="true" ht="11.25" hidden="false" customHeight="false" outlineLevel="0" collapsed="false"/>
    <row r="804" s="90" customFormat="true" ht="11.25" hidden="false" customHeight="false" outlineLevel="0" collapsed="false"/>
    <row r="805" s="90" customFormat="true" ht="11.25" hidden="false" customHeight="false" outlineLevel="0" collapsed="false"/>
    <row r="806" s="90" customFormat="true" ht="11.25" hidden="false" customHeight="false" outlineLevel="0" collapsed="false"/>
    <row r="807" s="90" customFormat="true" ht="11.25" hidden="false" customHeight="false" outlineLevel="0" collapsed="false"/>
    <row r="808" s="90" customFormat="true" ht="11.25" hidden="false" customHeight="false" outlineLevel="0" collapsed="false"/>
    <row r="809" s="90" customFormat="true" ht="11.25" hidden="false" customHeight="false" outlineLevel="0" collapsed="false"/>
    <row r="810" s="90" customFormat="true" ht="11.25" hidden="false" customHeight="false" outlineLevel="0" collapsed="false"/>
    <row r="811" s="90" customFormat="true" ht="11.25" hidden="false" customHeight="false" outlineLevel="0" collapsed="false"/>
    <row r="812" s="90" customFormat="true" ht="11.25" hidden="false" customHeight="false" outlineLevel="0" collapsed="false"/>
    <row r="813" s="90" customFormat="true" ht="11.25" hidden="false" customHeight="false" outlineLevel="0" collapsed="false"/>
    <row r="814" s="90" customFormat="true" ht="11.25" hidden="false" customHeight="false" outlineLevel="0" collapsed="false"/>
    <row r="815" s="90" customFormat="true" ht="11.25" hidden="false" customHeight="false" outlineLevel="0" collapsed="false"/>
    <row r="816" s="90" customFormat="true" ht="11.25" hidden="false" customHeight="false" outlineLevel="0" collapsed="false"/>
    <row r="817" s="90" customFormat="true" ht="11.25" hidden="false" customHeight="false" outlineLevel="0" collapsed="false"/>
    <row r="818" s="90" customFormat="true" ht="11.25" hidden="false" customHeight="false" outlineLevel="0" collapsed="false"/>
    <row r="819" s="90" customFormat="true" ht="11.25" hidden="false" customHeight="false" outlineLevel="0" collapsed="false"/>
    <row r="820" s="90" customFormat="true" ht="11.25" hidden="false" customHeight="false" outlineLevel="0" collapsed="false"/>
    <row r="821" s="90" customFormat="true" ht="11.25" hidden="false" customHeight="false" outlineLevel="0" collapsed="false"/>
    <row r="822" s="90" customFormat="true" ht="11.25" hidden="false" customHeight="false" outlineLevel="0" collapsed="false"/>
    <row r="823" s="90" customFormat="true" ht="11.25" hidden="false" customHeight="false" outlineLevel="0" collapsed="false"/>
    <row r="824" s="90" customFormat="true" ht="11.25" hidden="false" customHeight="false" outlineLevel="0" collapsed="false"/>
    <row r="825" s="90" customFormat="true" ht="11.25" hidden="false" customHeight="false" outlineLevel="0" collapsed="false"/>
    <row r="826" s="90" customFormat="true" ht="11.25" hidden="false" customHeight="false" outlineLevel="0" collapsed="false"/>
    <row r="827" s="90" customFormat="true" ht="11.25" hidden="false" customHeight="false" outlineLevel="0" collapsed="false"/>
    <row r="828" s="90" customFormat="true" ht="11.25" hidden="false" customHeight="false" outlineLevel="0" collapsed="false"/>
    <row r="829" s="90" customFormat="true" ht="11.25" hidden="false" customHeight="false" outlineLevel="0" collapsed="false"/>
    <row r="830" s="90" customFormat="true" ht="11.25" hidden="false" customHeight="false" outlineLevel="0" collapsed="false"/>
    <row r="831" s="90" customFormat="true" ht="11.25" hidden="false" customHeight="false" outlineLevel="0" collapsed="false"/>
    <row r="832" s="90" customFormat="true" ht="11.25" hidden="false" customHeight="false" outlineLevel="0" collapsed="false"/>
    <row r="833" s="90" customFormat="true" ht="11.25" hidden="false" customHeight="false" outlineLevel="0" collapsed="false"/>
    <row r="834" s="90" customFormat="true" ht="11.25" hidden="false" customHeight="false" outlineLevel="0" collapsed="false"/>
    <row r="835" s="90" customFormat="true" ht="11.25" hidden="false" customHeight="false" outlineLevel="0" collapsed="false"/>
    <row r="836" s="90" customFormat="true" ht="11.25" hidden="false" customHeight="false" outlineLevel="0" collapsed="false"/>
    <row r="837" s="90" customFormat="true" ht="11.25" hidden="false" customHeight="false" outlineLevel="0" collapsed="false"/>
    <row r="838" s="90" customFormat="true" ht="11.25" hidden="false" customHeight="false" outlineLevel="0" collapsed="false"/>
    <row r="839" s="90" customFormat="true" ht="11.25" hidden="false" customHeight="false" outlineLevel="0" collapsed="false"/>
    <row r="840" s="90" customFormat="true" ht="11.25" hidden="false" customHeight="false" outlineLevel="0" collapsed="false"/>
    <row r="841" s="90" customFormat="true" ht="11.25" hidden="false" customHeight="false" outlineLevel="0" collapsed="false"/>
    <row r="842" s="90" customFormat="true" ht="11.25" hidden="false" customHeight="false" outlineLevel="0" collapsed="false"/>
    <row r="843" s="90" customFormat="true" ht="11.25" hidden="false" customHeight="false" outlineLevel="0" collapsed="false"/>
    <row r="844" s="90" customFormat="true" ht="11.25" hidden="false" customHeight="false" outlineLevel="0" collapsed="false"/>
    <row r="845" s="90" customFormat="true" ht="11.25" hidden="false" customHeight="false" outlineLevel="0" collapsed="false"/>
    <row r="846" s="90" customFormat="true" ht="11.25" hidden="false" customHeight="false" outlineLevel="0" collapsed="false"/>
    <row r="847" s="90" customFormat="true" ht="11.25" hidden="false" customHeight="false" outlineLevel="0" collapsed="false"/>
    <row r="848" s="90" customFormat="true" ht="11.25" hidden="false" customHeight="false" outlineLevel="0" collapsed="false"/>
    <row r="849" s="90" customFormat="true" ht="11.25" hidden="false" customHeight="false" outlineLevel="0" collapsed="false"/>
    <row r="850" s="90" customFormat="true" ht="11.25" hidden="false" customHeight="false" outlineLevel="0" collapsed="false"/>
    <row r="851" s="90" customFormat="true" ht="11.25" hidden="false" customHeight="false" outlineLevel="0" collapsed="false"/>
    <row r="852" s="90" customFormat="true" ht="11.25" hidden="false" customHeight="false" outlineLevel="0" collapsed="false"/>
    <row r="853" s="90" customFormat="true" ht="11.25" hidden="false" customHeight="false" outlineLevel="0" collapsed="false"/>
    <row r="854" s="90" customFormat="true" ht="11.25" hidden="false" customHeight="false" outlineLevel="0" collapsed="false"/>
    <row r="855" s="90" customFormat="true" ht="11.25" hidden="false" customHeight="false" outlineLevel="0" collapsed="false"/>
    <row r="856" s="90" customFormat="true" ht="11.25" hidden="false" customHeight="false" outlineLevel="0" collapsed="false"/>
    <row r="857" s="90" customFormat="true" ht="11.25" hidden="false" customHeight="false" outlineLevel="0" collapsed="false"/>
    <row r="858" s="90" customFormat="true" ht="11.25" hidden="false" customHeight="false" outlineLevel="0" collapsed="false"/>
    <row r="859" s="90" customFormat="true" ht="11.25" hidden="false" customHeight="false" outlineLevel="0" collapsed="false"/>
    <row r="860" s="90" customFormat="true" ht="11.25" hidden="false" customHeight="false" outlineLevel="0" collapsed="false"/>
    <row r="861" s="90" customFormat="true" ht="11.25" hidden="false" customHeight="false" outlineLevel="0" collapsed="false"/>
    <row r="862" s="90" customFormat="true" ht="11.25" hidden="false" customHeight="false" outlineLevel="0" collapsed="false"/>
    <row r="863" s="90" customFormat="true" ht="11.25" hidden="false" customHeight="false" outlineLevel="0" collapsed="false"/>
    <row r="864" s="90" customFormat="true" ht="11.25" hidden="false" customHeight="false" outlineLevel="0" collapsed="false"/>
    <row r="865" s="90" customFormat="true" ht="11.25" hidden="false" customHeight="false" outlineLevel="0" collapsed="false"/>
    <row r="866" s="90" customFormat="true" ht="11.25" hidden="false" customHeight="false" outlineLevel="0" collapsed="false"/>
    <row r="867" s="90" customFormat="true" ht="11.25" hidden="false" customHeight="false" outlineLevel="0" collapsed="false"/>
    <row r="868" s="90" customFormat="true" ht="11.25" hidden="false" customHeight="false" outlineLevel="0" collapsed="false"/>
    <row r="869" s="90" customFormat="true" ht="11.25" hidden="false" customHeight="false" outlineLevel="0" collapsed="false"/>
    <row r="870" s="90" customFormat="true" ht="11.25" hidden="false" customHeight="false" outlineLevel="0" collapsed="false"/>
    <row r="871" s="90" customFormat="true" ht="11.25" hidden="false" customHeight="false" outlineLevel="0" collapsed="false"/>
    <row r="872" s="90" customFormat="true" ht="11.25" hidden="false" customHeight="false" outlineLevel="0" collapsed="false"/>
    <row r="873" s="90" customFormat="true" ht="11.25" hidden="false" customHeight="false" outlineLevel="0" collapsed="false"/>
    <row r="874" s="90" customFormat="true" ht="11.25" hidden="false" customHeight="false" outlineLevel="0" collapsed="false"/>
    <row r="875" s="90" customFormat="true" ht="11.25" hidden="false" customHeight="false" outlineLevel="0" collapsed="false"/>
    <row r="876" s="90" customFormat="true" ht="11.25" hidden="false" customHeight="false" outlineLevel="0" collapsed="false"/>
    <row r="877" s="90" customFormat="true" ht="11.25" hidden="false" customHeight="false" outlineLevel="0" collapsed="false"/>
    <row r="878" s="90" customFormat="true" ht="11.25" hidden="false" customHeight="false" outlineLevel="0" collapsed="false"/>
    <row r="879" s="90" customFormat="true" ht="11.25" hidden="false" customHeight="false" outlineLevel="0" collapsed="false"/>
    <row r="880" s="90" customFormat="true" ht="11.25" hidden="false" customHeight="false" outlineLevel="0" collapsed="false"/>
    <row r="881" s="90" customFormat="true" ht="11.25" hidden="false" customHeight="false" outlineLevel="0" collapsed="false"/>
    <row r="882" s="90" customFormat="true" ht="11.25" hidden="false" customHeight="false" outlineLevel="0" collapsed="false"/>
    <row r="883" s="90" customFormat="true" ht="11.25" hidden="false" customHeight="false" outlineLevel="0" collapsed="false"/>
    <row r="884" s="90" customFormat="true" ht="11.25" hidden="false" customHeight="false" outlineLevel="0" collapsed="false"/>
    <row r="885" s="90" customFormat="true" ht="11.25" hidden="false" customHeight="false" outlineLevel="0" collapsed="false"/>
    <row r="886" s="90" customFormat="true" ht="11.25" hidden="false" customHeight="false" outlineLevel="0" collapsed="false"/>
    <row r="887" s="90" customFormat="true" ht="11.25" hidden="false" customHeight="false" outlineLevel="0" collapsed="false"/>
    <row r="888" s="90" customFormat="true" ht="11.25" hidden="false" customHeight="false" outlineLevel="0" collapsed="false"/>
    <row r="889" s="90" customFormat="true" ht="11.25" hidden="false" customHeight="false" outlineLevel="0" collapsed="false"/>
    <row r="890" s="90" customFormat="true" ht="11.25" hidden="false" customHeight="false" outlineLevel="0" collapsed="false"/>
    <row r="891" s="90" customFormat="true" ht="11.25" hidden="false" customHeight="false" outlineLevel="0" collapsed="false"/>
    <row r="892" s="90" customFormat="true" ht="11.25" hidden="false" customHeight="false" outlineLevel="0" collapsed="false"/>
    <row r="893" s="90" customFormat="true" ht="11.25" hidden="false" customHeight="false" outlineLevel="0" collapsed="false"/>
    <row r="894" s="90" customFormat="true" ht="11.25" hidden="false" customHeight="false" outlineLevel="0" collapsed="false"/>
    <row r="895" s="90" customFormat="true" ht="11.25" hidden="false" customHeight="false" outlineLevel="0" collapsed="false"/>
    <row r="896" s="90" customFormat="true" ht="11.25" hidden="false" customHeight="false" outlineLevel="0" collapsed="false"/>
    <row r="897" s="90" customFormat="true" ht="11.25" hidden="false" customHeight="false" outlineLevel="0" collapsed="false"/>
    <row r="898" s="90" customFormat="true" ht="11.25" hidden="false" customHeight="false" outlineLevel="0" collapsed="false"/>
    <row r="899" s="90" customFormat="true" ht="11.25" hidden="false" customHeight="false" outlineLevel="0" collapsed="false"/>
    <row r="900" s="90" customFormat="true" ht="11.25" hidden="false" customHeight="false" outlineLevel="0" collapsed="false"/>
    <row r="901" s="90" customFormat="true" ht="11.25" hidden="false" customHeight="false" outlineLevel="0" collapsed="false"/>
    <row r="902" s="90" customFormat="true" ht="11.25" hidden="false" customHeight="false" outlineLevel="0" collapsed="false"/>
    <row r="903" s="90" customFormat="true" ht="11.25" hidden="false" customHeight="false" outlineLevel="0" collapsed="false"/>
    <row r="904" s="90" customFormat="true" ht="11.25" hidden="false" customHeight="false" outlineLevel="0" collapsed="false"/>
    <row r="905" s="90" customFormat="true" ht="11.25" hidden="false" customHeight="false" outlineLevel="0" collapsed="false"/>
    <row r="906" s="90" customFormat="true" ht="11.25" hidden="false" customHeight="false" outlineLevel="0" collapsed="false"/>
    <row r="907" s="90" customFormat="true" ht="11.25" hidden="false" customHeight="false" outlineLevel="0" collapsed="false"/>
    <row r="908" s="90" customFormat="true" ht="11.25" hidden="false" customHeight="false" outlineLevel="0" collapsed="false"/>
    <row r="909" s="90" customFormat="true" ht="11.25" hidden="false" customHeight="false" outlineLevel="0" collapsed="false"/>
    <row r="910" s="90" customFormat="true" ht="11.25" hidden="false" customHeight="false" outlineLevel="0" collapsed="false"/>
    <row r="911" s="90" customFormat="true" ht="11.25" hidden="false" customHeight="false" outlineLevel="0" collapsed="false"/>
    <row r="912" s="90" customFormat="true" ht="11.25" hidden="false" customHeight="false" outlineLevel="0" collapsed="false"/>
    <row r="913" s="90" customFormat="true" ht="11.25" hidden="false" customHeight="false" outlineLevel="0" collapsed="false"/>
    <row r="914" s="90" customFormat="true" ht="11.25" hidden="false" customHeight="false" outlineLevel="0" collapsed="false"/>
    <row r="915" s="90" customFormat="true" ht="11.25" hidden="false" customHeight="false" outlineLevel="0" collapsed="false"/>
    <row r="916" s="90" customFormat="true" ht="11.25" hidden="false" customHeight="false" outlineLevel="0" collapsed="false"/>
    <row r="917" s="90" customFormat="true" ht="11.25" hidden="false" customHeight="false" outlineLevel="0" collapsed="false"/>
    <row r="918" s="90" customFormat="true" ht="11.25" hidden="false" customHeight="false" outlineLevel="0" collapsed="false"/>
    <row r="919" s="90" customFormat="true" ht="11.25" hidden="false" customHeight="false" outlineLevel="0" collapsed="false"/>
    <row r="920" s="90" customFormat="true" ht="11.25" hidden="false" customHeight="false" outlineLevel="0" collapsed="false"/>
    <row r="921" s="90" customFormat="true" ht="11.25" hidden="false" customHeight="false" outlineLevel="0" collapsed="false"/>
    <row r="922" s="90" customFormat="true" ht="11.25" hidden="false" customHeight="false" outlineLevel="0" collapsed="false"/>
    <row r="923" s="90" customFormat="true" ht="11.25" hidden="false" customHeight="false" outlineLevel="0" collapsed="false"/>
    <row r="924" s="90" customFormat="true" ht="11.25" hidden="false" customHeight="false" outlineLevel="0" collapsed="false"/>
    <row r="925" s="90" customFormat="true" ht="11.25" hidden="false" customHeight="false" outlineLevel="0" collapsed="false"/>
    <row r="926" s="90" customFormat="true" ht="11.25" hidden="false" customHeight="false" outlineLevel="0" collapsed="false"/>
    <row r="927" s="90" customFormat="true" ht="11.25" hidden="false" customHeight="false" outlineLevel="0" collapsed="false"/>
    <row r="928" s="90" customFormat="true" ht="11.25" hidden="false" customHeight="false" outlineLevel="0" collapsed="false"/>
    <row r="929" s="90" customFormat="true" ht="11.25" hidden="false" customHeight="false" outlineLevel="0" collapsed="false"/>
    <row r="930" s="90" customFormat="true" ht="11.25" hidden="false" customHeight="false" outlineLevel="0" collapsed="false"/>
    <row r="931" s="90" customFormat="true" ht="11.25" hidden="false" customHeight="false" outlineLevel="0" collapsed="false"/>
    <row r="932" s="90" customFormat="true" ht="11.25" hidden="false" customHeight="false" outlineLevel="0" collapsed="false"/>
    <row r="933" s="90" customFormat="true" ht="11.25" hidden="false" customHeight="false" outlineLevel="0" collapsed="false"/>
    <row r="934" s="90" customFormat="true" ht="11.25" hidden="false" customHeight="false" outlineLevel="0" collapsed="false"/>
    <row r="935" s="90" customFormat="true" ht="11.25" hidden="false" customHeight="false" outlineLevel="0" collapsed="false"/>
    <row r="936" s="90" customFormat="true" ht="11.25" hidden="false" customHeight="false" outlineLevel="0" collapsed="false"/>
    <row r="937" s="90" customFormat="true" ht="11.25" hidden="false" customHeight="false" outlineLevel="0" collapsed="false"/>
    <row r="938" s="90" customFormat="true" ht="11.25" hidden="false" customHeight="false" outlineLevel="0" collapsed="false"/>
    <row r="939" s="90" customFormat="true" ht="11.25" hidden="false" customHeight="false" outlineLevel="0" collapsed="false"/>
    <row r="940" s="90" customFormat="true" ht="11.25" hidden="false" customHeight="false" outlineLevel="0" collapsed="false"/>
    <row r="941" s="90" customFormat="true" ht="11.25" hidden="false" customHeight="false" outlineLevel="0" collapsed="false"/>
    <row r="942" s="90" customFormat="true" ht="11.25" hidden="false" customHeight="false" outlineLevel="0" collapsed="false"/>
    <row r="943" s="90" customFormat="true" ht="11.25" hidden="false" customHeight="false" outlineLevel="0" collapsed="false"/>
    <row r="944" s="90" customFormat="true" ht="11.25" hidden="false" customHeight="false" outlineLevel="0" collapsed="false"/>
    <row r="945" s="90" customFormat="true" ht="11.25" hidden="false" customHeight="false" outlineLevel="0" collapsed="false"/>
    <row r="946" s="90" customFormat="true" ht="11.25" hidden="false" customHeight="false" outlineLevel="0" collapsed="false"/>
    <row r="947" s="90" customFormat="true" ht="11.25" hidden="false" customHeight="false" outlineLevel="0" collapsed="false"/>
    <row r="948" s="90" customFormat="true" ht="11.25" hidden="false" customHeight="false" outlineLevel="0" collapsed="false"/>
    <row r="949" s="90" customFormat="true" ht="11.25" hidden="false" customHeight="false" outlineLevel="0" collapsed="false"/>
    <row r="950" s="90" customFormat="true" ht="11.25" hidden="false" customHeight="false" outlineLevel="0" collapsed="false"/>
    <row r="951" s="90" customFormat="true" ht="11.25" hidden="false" customHeight="false" outlineLevel="0" collapsed="false"/>
    <row r="952" s="90" customFormat="true" ht="11.25" hidden="false" customHeight="false" outlineLevel="0" collapsed="false"/>
    <row r="953" s="90" customFormat="true" ht="11.25" hidden="false" customHeight="false" outlineLevel="0" collapsed="false"/>
    <row r="954" s="90" customFormat="true" ht="11.25" hidden="false" customHeight="false" outlineLevel="0" collapsed="false"/>
    <row r="955" s="90" customFormat="true" ht="11.25" hidden="false" customHeight="false" outlineLevel="0" collapsed="false"/>
    <row r="956" s="90" customFormat="true" ht="11.25" hidden="false" customHeight="false" outlineLevel="0" collapsed="false"/>
    <row r="957" s="90" customFormat="true" ht="11.25" hidden="false" customHeight="false" outlineLevel="0" collapsed="false"/>
    <row r="958" s="90" customFormat="true" ht="11.25" hidden="false" customHeight="false" outlineLevel="0" collapsed="false"/>
    <row r="959" s="90" customFormat="true" ht="11.25" hidden="false" customHeight="false" outlineLevel="0" collapsed="false"/>
    <row r="960" s="90" customFormat="true" ht="11.25" hidden="false" customHeight="false" outlineLevel="0" collapsed="false"/>
    <row r="961" s="90" customFormat="true" ht="11.25" hidden="false" customHeight="false" outlineLevel="0" collapsed="false"/>
    <row r="962" s="90" customFormat="true" ht="11.25" hidden="false" customHeight="false" outlineLevel="0" collapsed="false"/>
    <row r="963" s="90" customFormat="true" ht="11.25" hidden="false" customHeight="false" outlineLevel="0" collapsed="false"/>
    <row r="964" s="90" customFormat="true" ht="11.25" hidden="false" customHeight="false" outlineLevel="0" collapsed="false"/>
    <row r="965" s="90" customFormat="true" ht="11.25" hidden="false" customHeight="false" outlineLevel="0" collapsed="false"/>
    <row r="966" s="90" customFormat="true" ht="11.25" hidden="false" customHeight="false" outlineLevel="0" collapsed="false"/>
    <row r="967" s="90" customFormat="true" ht="11.25" hidden="false" customHeight="false" outlineLevel="0" collapsed="false"/>
    <row r="968" s="90" customFormat="true" ht="11.25" hidden="false" customHeight="false" outlineLevel="0" collapsed="false"/>
    <row r="969" s="90" customFormat="true" ht="11.25" hidden="false" customHeight="false" outlineLevel="0" collapsed="false"/>
    <row r="970" s="90" customFormat="true" ht="11.25" hidden="false" customHeight="false" outlineLevel="0" collapsed="false"/>
    <row r="971" s="90" customFormat="true" ht="11.25" hidden="false" customHeight="false" outlineLevel="0" collapsed="false"/>
    <row r="972" s="90" customFormat="true" ht="11.25" hidden="false" customHeight="false" outlineLevel="0" collapsed="false"/>
    <row r="973" s="90" customFormat="true" ht="11.25" hidden="false" customHeight="false" outlineLevel="0" collapsed="false"/>
    <row r="974" s="90" customFormat="true" ht="11.25" hidden="false" customHeight="false" outlineLevel="0" collapsed="false"/>
    <row r="975" s="90" customFormat="true" ht="11.25" hidden="false" customHeight="false" outlineLevel="0" collapsed="false"/>
    <row r="976" s="90" customFormat="true" ht="11.25" hidden="false" customHeight="false" outlineLevel="0" collapsed="false"/>
    <row r="977" s="90" customFormat="true" ht="11.25" hidden="false" customHeight="false" outlineLevel="0" collapsed="false"/>
    <row r="978" s="90" customFormat="true" ht="11.25" hidden="false" customHeight="false" outlineLevel="0" collapsed="false"/>
    <row r="979" s="90" customFormat="true" ht="11.25" hidden="false" customHeight="false" outlineLevel="0" collapsed="false"/>
    <row r="980" s="90" customFormat="true" ht="11.25" hidden="false" customHeight="false" outlineLevel="0" collapsed="false"/>
    <row r="981" s="90" customFormat="true" ht="11.25" hidden="false" customHeight="false" outlineLevel="0" collapsed="false"/>
    <row r="982" s="90" customFormat="true" ht="11.25" hidden="false" customHeight="false" outlineLevel="0" collapsed="false"/>
    <row r="983" s="90" customFormat="true" ht="11.25" hidden="false" customHeight="false" outlineLevel="0" collapsed="false"/>
    <row r="984" s="90" customFormat="true" ht="11.25" hidden="false" customHeight="false" outlineLevel="0" collapsed="false"/>
    <row r="985" s="90" customFormat="true" ht="11.25" hidden="false" customHeight="false" outlineLevel="0" collapsed="false"/>
    <row r="986" s="90" customFormat="true" ht="11.25" hidden="false" customHeight="false" outlineLevel="0" collapsed="false"/>
    <row r="987" s="90" customFormat="true" ht="11.25" hidden="false" customHeight="false" outlineLevel="0" collapsed="false"/>
    <row r="988" s="90" customFormat="true" ht="11.25" hidden="false" customHeight="false" outlineLevel="0" collapsed="false"/>
    <row r="989" s="90" customFormat="true" ht="11.25" hidden="false" customHeight="false" outlineLevel="0" collapsed="false"/>
    <row r="990" s="90" customFormat="true" ht="11.25" hidden="false" customHeight="false" outlineLevel="0" collapsed="false"/>
    <row r="991" s="90" customFormat="true" ht="11.25" hidden="false" customHeight="false" outlineLevel="0" collapsed="false"/>
    <row r="992" s="90" customFormat="true" ht="11.25" hidden="false" customHeight="false" outlineLevel="0" collapsed="false"/>
    <row r="993" s="90" customFormat="true" ht="11.25" hidden="false" customHeight="false" outlineLevel="0" collapsed="false"/>
    <row r="994" s="90" customFormat="true" ht="11.25" hidden="false" customHeight="false" outlineLevel="0" collapsed="false"/>
    <row r="995" s="90" customFormat="true" ht="11.25" hidden="false" customHeight="false" outlineLevel="0" collapsed="false"/>
    <row r="996" s="90" customFormat="true" ht="11.25" hidden="false" customHeight="false" outlineLevel="0" collapsed="false"/>
    <row r="997" s="90" customFormat="true" ht="11.25" hidden="false" customHeight="false" outlineLevel="0" collapsed="false"/>
    <row r="998" s="90" customFormat="true" ht="11.25" hidden="false" customHeight="false" outlineLevel="0" collapsed="false"/>
    <row r="999" s="90" customFormat="true" ht="11.25" hidden="false" customHeight="false" outlineLevel="0" collapsed="false"/>
    <row r="1000" s="90" customFormat="true" ht="11.25" hidden="false" customHeight="false" outlineLevel="0" collapsed="false"/>
    <row r="1001" s="90" customFormat="true" ht="11.25" hidden="false" customHeight="false" outlineLevel="0" collapsed="false"/>
    <row r="1002" s="90" customFormat="true" ht="11.25" hidden="false" customHeight="false" outlineLevel="0" collapsed="false"/>
    <row r="1003" s="90" customFormat="true" ht="11.25" hidden="false" customHeight="false" outlineLevel="0" collapsed="false"/>
    <row r="1004" s="90" customFormat="true" ht="11.25" hidden="false" customHeight="false" outlineLevel="0" collapsed="false"/>
    <row r="1005" s="90" customFormat="true" ht="11.25" hidden="false" customHeight="false" outlineLevel="0" collapsed="false"/>
    <row r="1006" s="90" customFormat="true" ht="11.25" hidden="false" customHeight="false" outlineLevel="0" collapsed="false"/>
    <row r="1007" s="90" customFormat="true" ht="11.25" hidden="false" customHeight="false" outlineLevel="0" collapsed="false"/>
    <row r="1008" s="90" customFormat="true" ht="11.25" hidden="false" customHeight="false" outlineLevel="0" collapsed="false"/>
    <row r="1009" s="90" customFormat="true" ht="11.25" hidden="false" customHeight="false" outlineLevel="0" collapsed="false"/>
    <row r="1010" s="90" customFormat="true" ht="11.25" hidden="false" customHeight="false" outlineLevel="0" collapsed="false"/>
    <row r="1011" s="90" customFormat="true" ht="11.25" hidden="false" customHeight="false" outlineLevel="0" collapsed="false"/>
    <row r="1012" s="90" customFormat="true" ht="11.25" hidden="false" customHeight="false" outlineLevel="0" collapsed="false"/>
    <row r="1013" s="90" customFormat="true" ht="11.25" hidden="false" customHeight="false" outlineLevel="0" collapsed="false"/>
    <row r="1014" s="90" customFormat="true" ht="11.25" hidden="false" customHeight="false" outlineLevel="0" collapsed="false"/>
    <row r="1015" s="90" customFormat="true" ht="11.25" hidden="false" customHeight="false" outlineLevel="0" collapsed="false"/>
    <row r="1016" s="90" customFormat="true" ht="11.25" hidden="false" customHeight="false" outlineLevel="0" collapsed="false"/>
    <row r="1017" s="90" customFormat="true" ht="11.25" hidden="false" customHeight="false" outlineLevel="0" collapsed="false"/>
    <row r="1018" s="90" customFormat="true" ht="11.25" hidden="false" customHeight="false" outlineLevel="0" collapsed="false"/>
    <row r="1019" s="90" customFormat="true" ht="11.25" hidden="false" customHeight="false" outlineLevel="0" collapsed="false"/>
    <row r="1020" s="90" customFormat="true" ht="11.25" hidden="false" customHeight="false" outlineLevel="0" collapsed="false"/>
    <row r="1021" s="90" customFormat="true" ht="11.25" hidden="false" customHeight="false" outlineLevel="0" collapsed="false"/>
    <row r="1022" s="90" customFormat="true" ht="11.25" hidden="false" customHeight="false" outlineLevel="0" collapsed="false"/>
    <row r="1023" s="90" customFormat="true" ht="11.25" hidden="false" customHeight="false" outlineLevel="0" collapsed="false"/>
    <row r="1024" s="90" customFormat="true" ht="11.25" hidden="false" customHeight="false" outlineLevel="0" collapsed="false"/>
    <row r="1025" s="90" customFormat="true" ht="11.25" hidden="false" customHeight="false" outlineLevel="0" collapsed="false"/>
    <row r="1026" s="90" customFormat="true" ht="11.25" hidden="false" customHeight="false" outlineLevel="0" collapsed="false"/>
    <row r="1027" s="90" customFormat="true" ht="11.25" hidden="false" customHeight="false" outlineLevel="0" collapsed="false"/>
    <row r="1028" s="90" customFormat="true" ht="11.25" hidden="false" customHeight="false" outlineLevel="0" collapsed="false"/>
    <row r="1029" s="90" customFormat="true" ht="11.25" hidden="false" customHeight="false" outlineLevel="0" collapsed="false"/>
    <row r="1030" s="90" customFormat="true" ht="11.25" hidden="false" customHeight="false" outlineLevel="0" collapsed="false"/>
    <row r="1031" s="90" customFormat="true" ht="11.25" hidden="false" customHeight="false" outlineLevel="0" collapsed="false"/>
    <row r="1032" s="90" customFormat="true" ht="11.25" hidden="false" customHeight="false" outlineLevel="0" collapsed="false"/>
    <row r="1033" s="90"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12" activeCellId="0" sqref="D12"/>
    </sheetView>
  </sheetViews>
  <sheetFormatPr defaultColWidth="11.41796875" defaultRowHeight="12.75" zeroHeight="false" outlineLevelRow="0" outlineLevelCol="0"/>
  <cols>
    <col collapsed="false" customWidth="true" hidden="false" outlineLevel="0" max="1" min="1" style="22" width="6.56"/>
    <col collapsed="false" customWidth="true" hidden="false" outlineLevel="0" max="2" min="2" style="3" width="1.99"/>
    <col collapsed="false" customWidth="true" hidden="false" outlineLevel="0" max="3" min="3" style="3" width="1.85"/>
    <col collapsed="false" customWidth="true" hidden="false" outlineLevel="0" max="4" min="4" style="3" width="71.56"/>
    <col collapsed="false" customWidth="true" hidden="false" outlineLevel="0" max="5" min="5" style="3" width="6.99"/>
    <col collapsed="false" customWidth="false" hidden="false" outlineLevel="0" max="257" min="6" style="3" width="11.42"/>
  </cols>
  <sheetData>
    <row r="1" customFormat="false" ht="13.5" hidden="false" customHeight="false" outlineLevel="0" collapsed="false">
      <c r="D1" s="23" t="s">
        <v>13</v>
      </c>
    </row>
    <row r="2" customFormat="false" ht="12.75" hidden="false" customHeight="true" outlineLevel="0" collapsed="false">
      <c r="A2" s="24" t="s">
        <v>14</v>
      </c>
      <c r="B2" s="24"/>
      <c r="C2" s="24"/>
      <c r="D2" s="24"/>
      <c r="E2" s="24"/>
    </row>
    <row r="3" customFormat="false" ht="12.75" hidden="false" customHeight="false" outlineLevel="0" collapsed="false">
      <c r="A3" s="25" t="s">
        <v>15</v>
      </c>
      <c r="B3" s="25"/>
      <c r="C3" s="25"/>
      <c r="D3" s="25"/>
      <c r="E3" s="25"/>
    </row>
    <row r="4" customFormat="false" ht="12.75" hidden="false" customHeight="false" outlineLevel="0" collapsed="false">
      <c r="A4" s="25" t="s">
        <v>16</v>
      </c>
      <c r="B4" s="25"/>
      <c r="C4" s="25"/>
      <c r="D4" s="25"/>
      <c r="E4" s="25"/>
    </row>
    <row r="5" customFormat="false" ht="13.5" hidden="false" customHeight="false" outlineLevel="0" collapsed="false">
      <c r="A5" s="26" t="s">
        <v>17</v>
      </c>
      <c r="B5" s="26"/>
      <c r="C5" s="26"/>
      <c r="D5" s="26"/>
      <c r="E5" s="26"/>
    </row>
    <row r="6" customFormat="false" ht="12.75" hidden="false" customHeight="false" outlineLevel="0" collapsed="false">
      <c r="A6" s="27" t="s">
        <v>18</v>
      </c>
      <c r="E6" s="28" t="s">
        <v>19</v>
      </c>
    </row>
    <row r="7" customFormat="false" ht="18.75" hidden="false" customHeight="true" outlineLevel="0" collapsed="false">
      <c r="A7" s="29" t="s">
        <v>20</v>
      </c>
      <c r="B7" s="3" t="s">
        <v>21</v>
      </c>
    </row>
    <row r="8" customFormat="false" ht="19.5" hidden="false" customHeight="true" outlineLevel="0" collapsed="false">
      <c r="A8" s="29" t="s">
        <v>22</v>
      </c>
      <c r="B8" s="3" t="s">
        <v>23</v>
      </c>
    </row>
    <row r="9" customFormat="false" ht="20.25" hidden="false" customHeight="true" outlineLevel="0" collapsed="false">
      <c r="A9" s="27" t="s">
        <v>24</v>
      </c>
    </row>
    <row r="10" customFormat="false" ht="18.75" hidden="false" customHeight="true" outlineLevel="0" collapsed="false">
      <c r="A10" s="30" t="s">
        <v>25</v>
      </c>
      <c r="B10" s="3" t="s">
        <v>26</v>
      </c>
    </row>
    <row r="11" customFormat="false" ht="18" hidden="false" customHeight="true" outlineLevel="0" collapsed="false">
      <c r="A11" s="29" t="s">
        <v>27</v>
      </c>
      <c r="B11" s="3" t="s">
        <v>28</v>
      </c>
    </row>
    <row r="12" customFormat="false" ht="19.5" hidden="false" customHeight="true" outlineLevel="0" collapsed="false">
      <c r="A12" s="22" t="s">
        <v>29</v>
      </c>
      <c r="B12" s="3" t="s">
        <v>30</v>
      </c>
    </row>
    <row r="13" customFormat="false" ht="17.25" hidden="false" customHeight="true" outlineLevel="0" collapsed="false">
      <c r="A13" s="22" t="s">
        <v>31</v>
      </c>
      <c r="C13" s="3" t="s">
        <v>32</v>
      </c>
    </row>
    <row r="14" customFormat="false" ht="15.75" hidden="false" customHeight="true" outlineLevel="0" collapsed="false">
      <c r="A14" s="29" t="s">
        <v>33</v>
      </c>
      <c r="D14" s="3" t="s">
        <v>34</v>
      </c>
    </row>
    <row r="15" customFormat="false" ht="12.75" hidden="false" customHeight="false" outlineLevel="0" collapsed="false">
      <c r="A15" s="29" t="s">
        <v>35</v>
      </c>
      <c r="D15" s="3" t="s">
        <v>36</v>
      </c>
    </row>
    <row r="16" customFormat="false" ht="12.75" hidden="false" customHeight="false" outlineLevel="0" collapsed="false">
      <c r="A16" s="29" t="s">
        <v>37</v>
      </c>
      <c r="D16" s="3" t="s">
        <v>38</v>
      </c>
    </row>
    <row r="17" customFormat="false" ht="12.75" hidden="false" customHeight="false" outlineLevel="0" collapsed="false">
      <c r="A17" s="29" t="s">
        <v>39</v>
      </c>
      <c r="D17" s="3" t="s">
        <v>40</v>
      </c>
    </row>
    <row r="18" customFormat="false" ht="12.75" hidden="false" customHeight="false" outlineLevel="0" collapsed="false">
      <c r="A18" s="29" t="s">
        <v>41</v>
      </c>
      <c r="D18" s="3" t="s">
        <v>42</v>
      </c>
    </row>
    <row r="19" customFormat="false" ht="12.75" hidden="false" customHeight="false" outlineLevel="0" collapsed="false">
      <c r="A19" s="29" t="s">
        <v>43</v>
      </c>
      <c r="D19" s="3" t="s">
        <v>44</v>
      </c>
    </row>
    <row r="20" customFormat="false" ht="12.75" hidden="false" customHeight="false" outlineLevel="0" collapsed="false">
      <c r="A20" s="29" t="s">
        <v>45</v>
      </c>
      <c r="D20" s="3" t="s">
        <v>46</v>
      </c>
    </row>
    <row r="21" customFormat="false" ht="12.75" hidden="false" customHeight="false" outlineLevel="0" collapsed="false">
      <c r="A21" s="29" t="s">
        <v>47</v>
      </c>
      <c r="D21" s="3" t="s">
        <v>48</v>
      </c>
    </row>
    <row r="22" customFormat="false" ht="12.75" hidden="false" customHeight="false" outlineLevel="0" collapsed="false">
      <c r="A22" s="29" t="s">
        <v>49</v>
      </c>
      <c r="D22" s="3" t="s">
        <v>50</v>
      </c>
    </row>
    <row r="23" customFormat="false" ht="12.75" hidden="false" customHeight="false" outlineLevel="0" collapsed="false">
      <c r="A23" s="29" t="s">
        <v>51</v>
      </c>
      <c r="D23" s="3" t="s">
        <v>52</v>
      </c>
    </row>
    <row r="24" customFormat="false" ht="12.75" hidden="false" customHeight="false" outlineLevel="0" collapsed="false">
      <c r="A24" s="31" t="s">
        <v>53</v>
      </c>
      <c r="D24" s="3" t="s">
        <v>54</v>
      </c>
    </row>
    <row r="25" customFormat="false" ht="18" hidden="false" customHeight="true" outlineLevel="0" collapsed="false">
      <c r="A25" s="22" t="s">
        <v>55</v>
      </c>
      <c r="B25" s="3" t="s">
        <v>56</v>
      </c>
    </row>
    <row r="26" customFormat="false" ht="12.75" hidden="false" customHeight="false" outlineLevel="0" collapsed="false">
      <c r="A26" s="22" t="s">
        <v>57</v>
      </c>
      <c r="C26" s="3" t="s">
        <v>58</v>
      </c>
    </row>
    <row r="27" customFormat="false" ht="12.75" hidden="false" customHeight="false" outlineLevel="0" collapsed="false">
      <c r="A27" s="29" t="s">
        <v>59</v>
      </c>
      <c r="D27" s="3" t="s">
        <v>60</v>
      </c>
    </row>
    <row r="28" customFormat="false" ht="12.75" hidden="false" customHeight="false" outlineLevel="0" collapsed="false">
      <c r="A28" s="29" t="s">
        <v>61</v>
      </c>
      <c r="D28" s="3" t="s">
        <v>62</v>
      </c>
    </row>
    <row r="29" customFormat="false" ht="12.75" hidden="false" customHeight="false" outlineLevel="0" collapsed="false">
      <c r="A29" s="22" t="s">
        <v>63</v>
      </c>
      <c r="C29" s="3" t="s">
        <v>64</v>
      </c>
    </row>
    <row r="30" customFormat="false" ht="12.75" hidden="false" customHeight="false" outlineLevel="0" collapsed="false">
      <c r="A30" s="32" t="s">
        <v>65</v>
      </c>
      <c r="D30" s="3" t="s">
        <v>66</v>
      </c>
    </row>
    <row r="31" customFormat="false" ht="12.75" hidden="false" customHeight="false" outlineLevel="0" collapsed="false">
      <c r="A31" s="32" t="s">
        <v>67</v>
      </c>
      <c r="D31" s="3" t="s">
        <v>68</v>
      </c>
    </row>
    <row r="32" customFormat="false" ht="12.75" hidden="false" customHeight="false" outlineLevel="0" collapsed="false">
      <c r="A32" s="22" t="s">
        <v>69</v>
      </c>
      <c r="B32" s="3" t="s">
        <v>70</v>
      </c>
    </row>
    <row r="33" customFormat="false" ht="12.75" hidden="false" customHeight="false" outlineLevel="0" collapsed="false">
      <c r="A33" s="22" t="s">
        <v>71</v>
      </c>
      <c r="C33" s="3" t="s">
        <v>72</v>
      </c>
    </row>
    <row r="34" customFormat="false" ht="12.75" hidden="false" customHeight="false" outlineLevel="0" collapsed="false">
      <c r="A34" s="29" t="s">
        <v>73</v>
      </c>
      <c r="D34" s="3" t="s">
        <v>74</v>
      </c>
    </row>
    <row r="35" customFormat="false" ht="12.75" hidden="false" customHeight="false" outlineLevel="0" collapsed="false">
      <c r="A35" s="29" t="s">
        <v>75</v>
      </c>
      <c r="D35" s="3" t="s">
        <v>76</v>
      </c>
    </row>
    <row r="36" customFormat="false" ht="12.75" hidden="false" customHeight="false" outlineLevel="0" collapsed="false">
      <c r="A36" s="29" t="s">
        <v>77</v>
      </c>
      <c r="D36" s="3" t="s">
        <v>78</v>
      </c>
    </row>
    <row r="37" customFormat="false" ht="12.75" hidden="false" customHeight="false" outlineLevel="0" collapsed="false">
      <c r="A37" s="29" t="s">
        <v>79</v>
      </c>
      <c r="D37" s="3" t="s">
        <v>80</v>
      </c>
    </row>
    <row r="38" customFormat="false" ht="12.75" hidden="false" customHeight="false" outlineLevel="0" collapsed="false">
      <c r="A38" s="22" t="s">
        <v>81</v>
      </c>
      <c r="C38" s="3" t="s">
        <v>82</v>
      </c>
    </row>
    <row r="39" customFormat="false" ht="12.75" hidden="false" customHeight="false" outlineLevel="0" collapsed="false">
      <c r="A39" s="29" t="s">
        <v>83</v>
      </c>
      <c r="D39" s="3" t="s">
        <v>84</v>
      </c>
    </row>
    <row r="40" customFormat="false" ht="12.75" hidden="false" customHeight="false" outlineLevel="0" collapsed="false">
      <c r="A40" s="29" t="s">
        <v>85</v>
      </c>
      <c r="D40" s="3" t="s">
        <v>86</v>
      </c>
    </row>
    <row r="41" customFormat="false" ht="12.75" hidden="false" customHeight="false" outlineLevel="0" collapsed="false">
      <c r="A41" s="29" t="s">
        <v>87</v>
      </c>
      <c r="D41" s="3" t="s">
        <v>88</v>
      </c>
    </row>
    <row r="42" customFormat="false" ht="18.75" hidden="false" customHeight="true" outlineLevel="0" collapsed="false">
      <c r="A42" s="22" t="s">
        <v>89</v>
      </c>
      <c r="B42" s="3" t="s">
        <v>90</v>
      </c>
    </row>
    <row r="43" customFormat="false" ht="18.75" hidden="false" customHeight="true" outlineLevel="0" collapsed="false">
      <c r="A43" s="22" t="s">
        <v>91</v>
      </c>
      <c r="C43" s="3" t="s">
        <v>82</v>
      </c>
    </row>
    <row r="44" customFormat="false" ht="12.75" hidden="false" customHeight="false" outlineLevel="0" collapsed="false">
      <c r="A44" s="29" t="s">
        <v>92</v>
      </c>
      <c r="D44" s="3" t="s">
        <v>93</v>
      </c>
    </row>
    <row r="45" customFormat="false" ht="12.75" hidden="false" customHeight="false" outlineLevel="0" collapsed="false">
      <c r="A45" s="29" t="s">
        <v>94</v>
      </c>
      <c r="D45" s="3" t="s">
        <v>95</v>
      </c>
    </row>
    <row r="46" customFormat="false" ht="12.75" hidden="false" customHeight="false" outlineLevel="0" collapsed="false">
      <c r="A46" s="22" t="s">
        <v>96</v>
      </c>
      <c r="B46" s="3" t="s">
        <v>97</v>
      </c>
    </row>
    <row r="47" customFormat="false" ht="12.75" hidden="false" customHeight="false" outlineLevel="0" collapsed="false">
      <c r="A47" s="33" t="s">
        <v>98</v>
      </c>
      <c r="C47" s="3" t="s">
        <v>72</v>
      </c>
    </row>
    <row r="48" customFormat="false" ht="12.75" hidden="false" customHeight="false" outlineLevel="0" collapsed="false">
      <c r="A48" s="34" t="s">
        <v>99</v>
      </c>
      <c r="C48" s="3" t="s">
        <v>82</v>
      </c>
    </row>
    <row r="49" customFormat="false" ht="12.75" hidden="false" customHeight="false" outlineLevel="0" collapsed="false">
      <c r="A49" s="35" t="s">
        <v>100</v>
      </c>
      <c r="B49" s="36"/>
      <c r="C49" s="36"/>
      <c r="D49" s="3" t="s">
        <v>93</v>
      </c>
    </row>
    <row r="50" customFormat="false" ht="12.75" hidden="false" customHeight="false" outlineLevel="0" collapsed="false">
      <c r="A50" s="37" t="s">
        <v>101</v>
      </c>
      <c r="B50" s="36"/>
      <c r="C50" s="36"/>
      <c r="D50" s="3" t="s">
        <v>95</v>
      </c>
    </row>
    <row r="51" customFormat="false" ht="12.75" hidden="false" customHeight="false" outlineLevel="0" collapsed="false">
      <c r="A51" s="22" t="s">
        <v>102</v>
      </c>
      <c r="B51" s="3" t="s">
        <v>103</v>
      </c>
    </row>
    <row r="52" customFormat="false" ht="12.75" hidden="false" customHeight="false" outlineLevel="0" collapsed="false">
      <c r="A52" s="22" t="s">
        <v>104</v>
      </c>
      <c r="C52" s="3" t="s">
        <v>72</v>
      </c>
    </row>
    <row r="53" customFormat="false" ht="12.75" hidden="false" customHeight="false" outlineLevel="0" collapsed="false">
      <c r="A53" s="33" t="s">
        <v>105</v>
      </c>
      <c r="D53" s="3" t="s">
        <v>106</v>
      </c>
    </row>
    <row r="54" customFormat="false" ht="12.75" hidden="false" customHeight="false" outlineLevel="0" collapsed="false">
      <c r="A54" s="33" t="s">
        <v>107</v>
      </c>
      <c r="D54" s="3" t="s">
        <v>108</v>
      </c>
    </row>
    <row r="55" customFormat="false" ht="12.75" hidden="false" customHeight="false" outlineLevel="0" collapsed="false">
      <c r="A55" s="22" t="s">
        <v>109</v>
      </c>
      <c r="C55" s="3" t="s">
        <v>82</v>
      </c>
    </row>
    <row r="56" customFormat="false" ht="12.75" hidden="false" customHeight="false" outlineLevel="0" collapsed="false">
      <c r="A56" s="33" t="s">
        <v>110</v>
      </c>
      <c r="D56" s="3" t="s">
        <v>111</v>
      </c>
    </row>
    <row r="57" customFormat="false" ht="12.75" hidden="false" customHeight="false" outlineLevel="0" collapsed="false">
      <c r="A57" s="33" t="s">
        <v>112</v>
      </c>
      <c r="D57" s="3" t="s">
        <v>113</v>
      </c>
    </row>
  </sheetData>
  <mergeCells count="4">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4" location="3.1.8!A1" display=" 3.1.8"/>
    <hyperlink ref="A27" location="4.1.1!A1" display=" 4.1.1"/>
    <hyperlink ref="A28" location="4.1.2!A1" display=" 4.1.2"/>
    <hyperlink ref="A30" location="4.2.1!A1" display="4.2.1"/>
    <hyperlink ref="A31" location="4.2.2!A1" display="4.2.2"/>
    <hyperlink ref="A34" location="5.1.1!A1" display=" 5.1.1"/>
    <hyperlink ref="A35" location="5.1.2!A1" display=" 5.1.2"/>
    <hyperlink ref="A36" location="5.1.3!A1" display=" 5.1.3"/>
    <hyperlink ref="A37" location="5.1.4!A1" display=" 5.1.4"/>
    <hyperlink ref="A39" location="5.2.1!A1" display=" 5.2.1"/>
    <hyperlink ref="A40" location="5.2.2!A1" display=" 5.2.2"/>
    <hyperlink ref="A41" location="5.2.3!A1" display=" 5.2.3"/>
    <hyperlink ref="A44" location="6.2.1!A1" display=" 6.2.1"/>
    <hyperlink ref="A45" location="6.2.2!A1" display=" 6.2.2"/>
    <hyperlink ref="A47" location="7.1!A1" display=" 7.1"/>
    <hyperlink ref="A49" location="7.2.1!A1" display=" 7.2.1"/>
    <hyperlink ref="A50" location="7.2.2!A1" display=" 7.2.2"/>
    <hyperlink ref="A53" location="8.1.1!A1" display=" 8.1.1"/>
    <hyperlink ref="A54" location="8.1.2!A1" display=" 8.1.2"/>
    <hyperlink ref="A56" location="8.2.1!A1" display=" 8.2.1"/>
    <hyperlink ref="A57" location="IATA-Code!A1" display="IATA"/>
  </hyperlinks>
  <printOptions headings="false" gridLines="false" gridLinesSet="true" horizontalCentered="true" verticalCentered="false"/>
  <pageMargins left="0.590277777777778" right="0.590277777777778" top="0.196527777777778" bottom="0.43333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157" width="7.28"/>
    <col collapsed="false" customWidth="true" hidden="false" outlineLevel="0" max="5" min="5" style="0" width="8.41"/>
    <col collapsed="false" customWidth="true" hidden="false" outlineLevel="0" max="7" min="6" style="0" width="6.56"/>
    <col collapsed="false" customWidth="true" hidden="false" outlineLevel="0" max="8" min="8" style="0" width="5.99"/>
    <col collapsed="false" customWidth="true" hidden="false" outlineLevel="0" max="9" min="9" style="0" width="6.56"/>
    <col collapsed="false" customWidth="true" hidden="false" outlineLevel="0" max="10" min="10" style="0" width="5.71"/>
    <col collapsed="false" customWidth="true" hidden="false" outlineLevel="0" max="11" min="11" style="0" width="6.56"/>
    <col collapsed="false" customWidth="true" hidden="false" outlineLevel="0" max="12" min="12" style="0" width="7.42"/>
  </cols>
  <sheetData>
    <row r="1" customFormat="false" ht="12.75" hidden="false" customHeight="false" outlineLevel="0" collapsed="false">
      <c r="A1" s="158" t="s">
        <v>426</v>
      </c>
      <c r="B1" s="158"/>
      <c r="C1" s="158"/>
      <c r="D1" s="158"/>
      <c r="E1" s="158"/>
      <c r="F1" s="158"/>
      <c r="G1" s="158"/>
      <c r="H1" s="158"/>
      <c r="I1" s="158"/>
      <c r="J1" s="158"/>
      <c r="K1" s="158"/>
      <c r="L1" s="158"/>
    </row>
    <row r="2" customFormat="false" ht="12.75" hidden="false" customHeight="false" outlineLevel="0" collapsed="false">
      <c r="A2" s="158" t="s">
        <v>458</v>
      </c>
      <c r="B2" s="158"/>
      <c r="C2" s="158"/>
      <c r="D2" s="158"/>
      <c r="E2" s="158"/>
      <c r="F2" s="158"/>
      <c r="G2" s="158"/>
      <c r="H2" s="158"/>
      <c r="I2" s="158"/>
      <c r="J2" s="158"/>
      <c r="K2" s="158"/>
      <c r="L2" s="158"/>
    </row>
    <row r="3" customFormat="false" ht="12.75" hidden="false" customHeight="false" outlineLevel="0" collapsed="false">
      <c r="A3" s="158" t="s">
        <v>459</v>
      </c>
      <c r="B3" s="158"/>
      <c r="C3" s="158"/>
      <c r="D3" s="158"/>
      <c r="E3" s="158"/>
      <c r="F3" s="158"/>
      <c r="G3" s="158"/>
      <c r="H3" s="158"/>
      <c r="I3" s="158"/>
      <c r="J3" s="158"/>
      <c r="K3" s="158"/>
      <c r="L3" s="158"/>
    </row>
    <row r="4" customFormat="false" ht="6.75" hidden="false" customHeight="true" outlineLevel="0" collapsed="false">
      <c r="A4" s="90"/>
      <c r="B4" s="90"/>
      <c r="C4" s="90"/>
      <c r="D4" s="135"/>
      <c r="E4" s="90"/>
      <c r="F4" s="90"/>
      <c r="G4" s="140"/>
      <c r="H4" s="140"/>
      <c r="I4" s="140"/>
      <c r="J4" s="140"/>
      <c r="K4" s="90"/>
      <c r="L4" s="90"/>
    </row>
    <row r="5" customFormat="false" ht="12.75" hidden="false" customHeight="false" outlineLevel="0" collapsed="false">
      <c r="A5" s="159" t="s">
        <v>460</v>
      </c>
      <c r="B5" s="159"/>
      <c r="C5" s="159"/>
      <c r="D5" s="91" t="s">
        <v>461</v>
      </c>
      <c r="E5" s="113" t="s">
        <v>462</v>
      </c>
      <c r="F5" s="113"/>
      <c r="G5" s="160" t="s">
        <v>463</v>
      </c>
      <c r="H5" s="160"/>
      <c r="I5" s="160" t="s">
        <v>464</v>
      </c>
      <c r="J5" s="160"/>
      <c r="K5" s="113" t="s">
        <v>450</v>
      </c>
      <c r="L5" s="113"/>
    </row>
    <row r="6" customFormat="false" ht="33.75" hidden="false" customHeight="false" outlineLevel="0" collapsed="false">
      <c r="A6" s="111" t="s">
        <v>465</v>
      </c>
      <c r="B6" s="161" t="s">
        <v>466</v>
      </c>
      <c r="C6" s="162" t="s">
        <v>467</v>
      </c>
      <c r="D6" s="114" t="s">
        <v>286</v>
      </c>
      <c r="E6" s="120" t="s">
        <v>468</v>
      </c>
      <c r="F6" s="120" t="s">
        <v>469</v>
      </c>
      <c r="G6" s="163" t="s">
        <v>470</v>
      </c>
      <c r="H6" s="163" t="s">
        <v>471</v>
      </c>
      <c r="I6" s="163" t="s">
        <v>472</v>
      </c>
      <c r="J6" s="163" t="s">
        <v>473</v>
      </c>
      <c r="K6" s="120" t="s">
        <v>474</v>
      </c>
      <c r="L6" s="120" t="s">
        <v>475</v>
      </c>
    </row>
    <row r="7" customFormat="false" ht="12.75" hidden="false" customHeight="false" outlineLevel="0" collapsed="false">
      <c r="A7" s="90" t="s">
        <v>476</v>
      </c>
      <c r="B7" s="164" t="s">
        <v>477</v>
      </c>
      <c r="C7" s="90" t="s">
        <v>476</v>
      </c>
      <c r="D7" s="115" t="n">
        <v>380804</v>
      </c>
      <c r="E7" s="115" t="n">
        <v>23367408</v>
      </c>
      <c r="F7" s="165" t="n">
        <v>9876.293</v>
      </c>
      <c r="G7" s="140" t="n">
        <v>86.535</v>
      </c>
      <c r="H7" s="140" t="n">
        <v>30.464</v>
      </c>
      <c r="I7" s="140" t="n">
        <v>32.245</v>
      </c>
      <c r="J7" s="140" t="n">
        <v>14.343</v>
      </c>
      <c r="K7" s="140" t="n">
        <v>60.1</v>
      </c>
      <c r="L7" s="140" t="n">
        <v>67.21</v>
      </c>
      <c r="M7" s="166"/>
      <c r="N7" s="166"/>
      <c r="P7" s="167"/>
    </row>
    <row r="8" customFormat="false" ht="12.75" hidden="false" customHeight="false" outlineLevel="0" collapsed="false">
      <c r="A8" s="90" t="s">
        <v>476</v>
      </c>
      <c r="B8" s="164" t="s">
        <v>477</v>
      </c>
      <c r="C8" s="90" t="s">
        <v>322</v>
      </c>
      <c r="D8" s="115" t="n">
        <v>31653</v>
      </c>
      <c r="E8" s="115" t="n">
        <v>2525433</v>
      </c>
      <c r="F8" s="165" t="n">
        <v>1213.803</v>
      </c>
      <c r="G8" s="140" t="n">
        <v>8.655</v>
      </c>
      <c r="H8" s="140" t="n">
        <v>3.505</v>
      </c>
      <c r="I8" s="140" t="n">
        <v>2.879</v>
      </c>
      <c r="J8" s="140" t="n">
        <v>1.202</v>
      </c>
      <c r="K8" s="140" t="n">
        <v>60.29</v>
      </c>
      <c r="L8" s="140" t="n">
        <v>68.73</v>
      </c>
      <c r="M8" s="166"/>
      <c r="N8" s="166"/>
      <c r="P8" s="167"/>
    </row>
    <row r="9" customFormat="false" ht="12.75" hidden="false" customHeight="false" outlineLevel="0" collapsed="false">
      <c r="A9" s="90" t="s">
        <v>476</v>
      </c>
      <c r="B9" s="164" t="s">
        <v>477</v>
      </c>
      <c r="C9" s="90" t="s">
        <v>323</v>
      </c>
      <c r="D9" s="115" t="n">
        <v>12091</v>
      </c>
      <c r="E9" s="115" t="n">
        <v>649011</v>
      </c>
      <c r="F9" s="165" t="n">
        <v>252.074</v>
      </c>
      <c r="G9" s="140" t="n">
        <v>0.403</v>
      </c>
      <c r="H9" s="140" t="n">
        <v>0.132</v>
      </c>
      <c r="I9" s="140" t="n">
        <v>5.172</v>
      </c>
      <c r="J9" s="140" t="n">
        <v>2.317</v>
      </c>
      <c r="K9" s="140" t="n">
        <v>57.74</v>
      </c>
      <c r="L9" s="140" t="n">
        <v>61.89</v>
      </c>
      <c r="M9" s="166"/>
      <c r="N9" s="166"/>
    </row>
    <row r="10" customFormat="false" ht="12.75" hidden="false" customHeight="false" outlineLevel="0" collapsed="false">
      <c r="A10" s="90" t="s">
        <v>476</v>
      </c>
      <c r="B10" s="164" t="s">
        <v>477</v>
      </c>
      <c r="C10" s="90" t="s">
        <v>324</v>
      </c>
      <c r="D10" s="115" t="n">
        <v>9001</v>
      </c>
      <c r="E10" s="115" t="n">
        <v>432200</v>
      </c>
      <c r="F10" s="165" t="n">
        <v>193.961</v>
      </c>
      <c r="G10" s="140" t="n">
        <v>0.769</v>
      </c>
      <c r="H10" s="140" t="n">
        <v>0.305</v>
      </c>
      <c r="I10" s="140" t="n">
        <v>0.15</v>
      </c>
      <c r="J10" s="140" t="n">
        <v>0.5</v>
      </c>
      <c r="K10" s="140" t="n">
        <v>60.28</v>
      </c>
      <c r="L10" s="140" t="n">
        <v>67.87</v>
      </c>
      <c r="M10" s="166"/>
      <c r="N10" s="166"/>
    </row>
    <row r="11" customFormat="false" ht="12.75" hidden="false" customHeight="false" outlineLevel="0" collapsed="false">
      <c r="A11" s="90" t="s">
        <v>476</v>
      </c>
      <c r="B11" s="164" t="s">
        <v>477</v>
      </c>
      <c r="C11" s="90" t="s">
        <v>325</v>
      </c>
      <c r="D11" s="115" t="n">
        <v>28599</v>
      </c>
      <c r="E11" s="115" t="n">
        <v>1949934</v>
      </c>
      <c r="F11" s="165" t="n">
        <v>798.581</v>
      </c>
      <c r="G11" s="140" t="n">
        <v>2.203</v>
      </c>
      <c r="H11" s="140" t="n">
        <v>0.741</v>
      </c>
      <c r="I11" s="140" t="n">
        <v>0.2</v>
      </c>
      <c r="J11" s="140" t="n">
        <v>0.1</v>
      </c>
      <c r="K11" s="140" t="n">
        <v>57.18</v>
      </c>
      <c r="L11" s="140" t="n">
        <v>64.67</v>
      </c>
      <c r="M11" s="166"/>
      <c r="N11" s="166"/>
    </row>
    <row r="12" customFormat="false" ht="12.75" hidden="false" customHeight="false" outlineLevel="0" collapsed="false">
      <c r="A12" s="90" t="s">
        <v>476</v>
      </c>
      <c r="B12" s="164" t="s">
        <v>477</v>
      </c>
      <c r="C12" s="90" t="s">
        <v>326</v>
      </c>
      <c r="D12" s="115" t="n">
        <v>25579</v>
      </c>
      <c r="E12" s="115" t="n">
        <v>1792176</v>
      </c>
      <c r="F12" s="165" t="n">
        <v>760.183</v>
      </c>
      <c r="G12" s="140" t="n">
        <v>14.352</v>
      </c>
      <c r="H12" s="140" t="n">
        <v>5.662</v>
      </c>
      <c r="I12" s="140" t="n">
        <v>2.816</v>
      </c>
      <c r="J12" s="140" t="n">
        <v>1.222</v>
      </c>
      <c r="K12" s="140" t="n">
        <v>61.48</v>
      </c>
      <c r="L12" s="140" t="n">
        <v>66.63</v>
      </c>
      <c r="M12" s="166"/>
      <c r="N12" s="166"/>
    </row>
    <row r="13" customFormat="false" ht="12.75" hidden="false" customHeight="false" outlineLevel="0" collapsed="false">
      <c r="A13" s="90" t="s">
        <v>476</v>
      </c>
      <c r="B13" s="164" t="s">
        <v>477</v>
      </c>
      <c r="C13" s="90" t="s">
        <v>478</v>
      </c>
      <c r="D13" s="115" t="n">
        <v>38986</v>
      </c>
      <c r="E13" s="115" t="n">
        <v>3412776</v>
      </c>
      <c r="F13" s="165" t="n">
        <v>1142.872</v>
      </c>
      <c r="G13" s="140" t="n">
        <v>24.205</v>
      </c>
      <c r="H13" s="140" t="n">
        <v>7.302</v>
      </c>
      <c r="I13" s="140" t="n">
        <v>5.174</v>
      </c>
      <c r="J13" s="140" t="n">
        <v>2.17</v>
      </c>
      <c r="K13" s="140" t="n">
        <v>60.78</v>
      </c>
      <c r="L13" s="140" t="n">
        <v>70.71</v>
      </c>
      <c r="M13" s="166"/>
      <c r="N13" s="166"/>
    </row>
    <row r="14" customFormat="false" ht="12.75" hidden="false" customHeight="false" outlineLevel="0" collapsed="false">
      <c r="A14" s="90" t="s">
        <v>476</v>
      </c>
      <c r="B14" s="164" t="s">
        <v>477</v>
      </c>
      <c r="C14" s="90" t="s">
        <v>328</v>
      </c>
      <c r="D14" s="115" t="n">
        <v>29393</v>
      </c>
      <c r="E14" s="115" t="n">
        <v>1597832</v>
      </c>
      <c r="F14" s="165" t="n">
        <v>707.292</v>
      </c>
      <c r="G14" s="140" t="n">
        <v>4.57</v>
      </c>
      <c r="H14" s="140" t="n">
        <v>1.246</v>
      </c>
      <c r="I14" s="140" t="n">
        <v>4.788</v>
      </c>
      <c r="J14" s="140" t="n">
        <v>2.193</v>
      </c>
      <c r="K14" s="140" t="n">
        <v>57.68</v>
      </c>
      <c r="L14" s="140" t="n">
        <v>62.63</v>
      </c>
      <c r="M14" s="166"/>
      <c r="N14" s="166"/>
    </row>
    <row r="15" customFormat="false" ht="12.75" hidden="false" customHeight="false" outlineLevel="0" collapsed="false">
      <c r="A15" s="90" t="s">
        <v>476</v>
      </c>
      <c r="B15" s="164" t="s">
        <v>477</v>
      </c>
      <c r="C15" s="90" t="s">
        <v>213</v>
      </c>
      <c r="D15" s="115" t="n">
        <v>16092</v>
      </c>
      <c r="E15" s="115" t="n">
        <v>708625</v>
      </c>
      <c r="F15" s="165" t="n">
        <v>225.25</v>
      </c>
      <c r="G15" s="140" t="n">
        <v>1.572</v>
      </c>
      <c r="H15" s="140" t="n">
        <v>0.402</v>
      </c>
      <c r="I15" s="140" t="n">
        <v>0.1</v>
      </c>
      <c r="J15" s="140" t="n">
        <v>0</v>
      </c>
      <c r="K15" s="140" t="n">
        <v>55.16</v>
      </c>
      <c r="L15" s="140" t="n">
        <v>61.58</v>
      </c>
      <c r="M15" s="166"/>
      <c r="N15" s="166"/>
    </row>
    <row r="16" customFormat="false" ht="12.75" hidden="false" customHeight="false" outlineLevel="0" collapsed="false">
      <c r="A16" s="90" t="s">
        <v>476</v>
      </c>
      <c r="B16" s="164" t="s">
        <v>477</v>
      </c>
      <c r="C16" s="90" t="s">
        <v>216</v>
      </c>
      <c r="D16" s="115" t="n">
        <v>61287</v>
      </c>
      <c r="E16" s="115" t="n">
        <v>4702579</v>
      </c>
      <c r="F16" s="165" t="n">
        <v>2146.602</v>
      </c>
      <c r="G16" s="140" t="n">
        <v>18.087</v>
      </c>
      <c r="H16" s="140" t="n">
        <v>7.053</v>
      </c>
      <c r="I16" s="140" t="n">
        <v>6.071</v>
      </c>
      <c r="J16" s="140" t="n">
        <v>2.723</v>
      </c>
      <c r="K16" s="140" t="n">
        <v>61.43</v>
      </c>
      <c r="L16" s="140" t="n">
        <v>69.58</v>
      </c>
      <c r="M16" s="166"/>
      <c r="N16" s="166"/>
    </row>
    <row r="17" customFormat="false" ht="12.75" hidden="false" customHeight="false" outlineLevel="0" collapsed="false">
      <c r="A17" s="90" t="s">
        <v>476</v>
      </c>
      <c r="B17" s="164" t="s">
        <v>477</v>
      </c>
      <c r="C17" s="90" t="s">
        <v>219</v>
      </c>
      <c r="D17" s="115" t="n">
        <v>31499</v>
      </c>
      <c r="E17" s="115" t="n">
        <v>2856265</v>
      </c>
      <c r="F17" s="165" t="n">
        <v>1327.31</v>
      </c>
      <c r="G17" s="140" t="n">
        <v>3.495</v>
      </c>
      <c r="H17" s="140" t="n">
        <v>1.532</v>
      </c>
      <c r="I17" s="140" t="n">
        <v>3.032</v>
      </c>
      <c r="J17" s="140" t="n">
        <v>1.343</v>
      </c>
      <c r="K17" s="140" t="n">
        <v>63.49</v>
      </c>
      <c r="L17" s="140" t="n">
        <v>71.39</v>
      </c>
      <c r="M17" s="166"/>
      <c r="N17" s="166"/>
    </row>
    <row r="18" customFormat="false" ht="12.75" hidden="false" customHeight="false" outlineLevel="0" collapsed="false">
      <c r="A18" s="90" t="s">
        <v>476</v>
      </c>
      <c r="B18" s="164" t="s">
        <v>477</v>
      </c>
      <c r="C18" s="90" t="s">
        <v>225</v>
      </c>
      <c r="D18" s="115" t="n">
        <v>8069</v>
      </c>
      <c r="E18" s="115" t="n">
        <v>566862</v>
      </c>
      <c r="F18" s="165" t="n">
        <v>265.082</v>
      </c>
      <c r="G18" s="140" t="n">
        <v>1.149</v>
      </c>
      <c r="H18" s="140" t="n">
        <v>0.539</v>
      </c>
      <c r="I18" s="140" t="n">
        <v>2.295</v>
      </c>
      <c r="J18" s="140" t="n">
        <v>1.168</v>
      </c>
      <c r="K18" s="140" t="n">
        <v>69.41</v>
      </c>
      <c r="L18" s="140" t="n">
        <v>71.32</v>
      </c>
      <c r="M18" s="166"/>
      <c r="N18" s="166"/>
    </row>
    <row r="19" customFormat="false" ht="12.75" hidden="false" customHeight="false" outlineLevel="0" collapsed="false">
      <c r="A19" s="90" t="s">
        <v>476</v>
      </c>
      <c r="B19" s="164" t="s">
        <v>477</v>
      </c>
      <c r="C19" s="90" t="s">
        <v>222</v>
      </c>
      <c r="D19" s="115" t="n">
        <v>10884</v>
      </c>
      <c r="E19" s="115" t="n">
        <v>218413</v>
      </c>
      <c r="F19" s="165" t="n">
        <v>101.019</v>
      </c>
      <c r="G19" s="140" t="n">
        <v>0.192</v>
      </c>
      <c r="H19" s="140" t="n">
        <v>0.84</v>
      </c>
      <c r="I19" s="140" t="n">
        <v>0</v>
      </c>
      <c r="J19" s="140" t="n">
        <v>0</v>
      </c>
      <c r="K19" s="140" t="n">
        <v>59.24</v>
      </c>
      <c r="L19" s="140" t="n">
        <v>61.89</v>
      </c>
      <c r="M19" s="166"/>
      <c r="N19" s="166"/>
    </row>
    <row r="20" customFormat="false" ht="12.75" hidden="false" customHeight="false" outlineLevel="0" collapsed="false">
      <c r="A20" s="90" t="s">
        <v>476</v>
      </c>
      <c r="B20" s="164" t="s">
        <v>477</v>
      </c>
      <c r="C20" s="90" t="s">
        <v>332</v>
      </c>
      <c r="D20" s="115" t="n">
        <v>3187</v>
      </c>
      <c r="E20" s="115" t="n">
        <v>71304</v>
      </c>
      <c r="F20" s="165" t="n">
        <v>32.173</v>
      </c>
      <c r="G20" s="140" t="n">
        <v>0.1</v>
      </c>
      <c r="H20" s="140" t="n">
        <v>0.3</v>
      </c>
      <c r="I20" s="140" t="n">
        <v>0</v>
      </c>
      <c r="J20" s="140" t="n">
        <v>0</v>
      </c>
      <c r="K20" s="140" t="n">
        <v>55.3</v>
      </c>
      <c r="L20" s="140" t="n">
        <v>61.48</v>
      </c>
      <c r="M20" s="166"/>
      <c r="N20" s="166"/>
    </row>
    <row r="21" customFormat="false" ht="12.75" hidden="false" customHeight="false" outlineLevel="0" collapsed="false">
      <c r="A21" s="90" t="s">
        <v>476</v>
      </c>
      <c r="B21" s="164" t="s">
        <v>477</v>
      </c>
      <c r="C21" s="90" t="s">
        <v>479</v>
      </c>
      <c r="D21" s="115" t="n">
        <v>8896</v>
      </c>
      <c r="E21" s="115" t="n">
        <v>243777</v>
      </c>
      <c r="F21" s="165" t="n">
        <v>99.127</v>
      </c>
      <c r="G21" s="140" t="n">
        <v>0.55</v>
      </c>
      <c r="H21" s="140" t="n">
        <v>0.13</v>
      </c>
      <c r="I21" s="140" t="n">
        <v>0</v>
      </c>
      <c r="J21" s="140" t="n">
        <v>0</v>
      </c>
      <c r="K21" s="140" t="n">
        <v>55.27</v>
      </c>
      <c r="L21" s="140" t="n">
        <v>60.04</v>
      </c>
      <c r="M21" s="166"/>
      <c r="N21" s="166"/>
    </row>
    <row r="22" customFormat="false" ht="12.75" hidden="false" customHeight="false" outlineLevel="0" collapsed="false">
      <c r="A22" s="90" t="s">
        <v>476</v>
      </c>
      <c r="B22" s="164" t="s">
        <v>477</v>
      </c>
      <c r="C22" s="90" t="s">
        <v>480</v>
      </c>
      <c r="D22" s="115" t="n">
        <v>9537</v>
      </c>
      <c r="E22" s="115" t="n">
        <v>428246</v>
      </c>
      <c r="F22" s="165" t="n">
        <v>134.937</v>
      </c>
      <c r="G22" s="140" t="n">
        <v>4.602</v>
      </c>
      <c r="H22" s="140" t="n">
        <v>1.64</v>
      </c>
      <c r="I22" s="140" t="n">
        <v>0</v>
      </c>
      <c r="J22" s="140" t="n">
        <v>0</v>
      </c>
      <c r="K22" s="140" t="n">
        <v>59.46</v>
      </c>
      <c r="L22" s="140" t="n">
        <v>61.93</v>
      </c>
      <c r="M22" s="166"/>
      <c r="N22" s="166"/>
    </row>
    <row r="23" customFormat="false" ht="12.75" hidden="false" customHeight="false" outlineLevel="0" collapsed="false">
      <c r="A23" s="90" t="s">
        <v>476</v>
      </c>
      <c r="B23" s="164" t="s">
        <v>477</v>
      </c>
      <c r="C23" s="90" t="s">
        <v>334</v>
      </c>
      <c r="D23" s="115" t="n">
        <v>11056</v>
      </c>
      <c r="E23" s="115" t="n">
        <v>618563</v>
      </c>
      <c r="F23" s="165" t="n">
        <v>243.556</v>
      </c>
      <c r="G23" s="140" t="n">
        <v>0.27</v>
      </c>
      <c r="H23" s="140" t="n">
        <v>0.105</v>
      </c>
      <c r="I23" s="140" t="n">
        <v>0</v>
      </c>
      <c r="J23" s="140" t="n">
        <v>0</v>
      </c>
      <c r="K23" s="140" t="n">
        <v>58.31</v>
      </c>
      <c r="L23" s="140" t="n">
        <v>64.8</v>
      </c>
      <c r="M23" s="166"/>
      <c r="N23" s="166"/>
    </row>
    <row r="24" customFormat="false" ht="12.75" hidden="false" customHeight="false" outlineLevel="0" collapsed="false">
      <c r="A24" s="90" t="s">
        <v>476</v>
      </c>
      <c r="B24" s="164" t="s">
        <v>477</v>
      </c>
      <c r="C24" s="90" t="s">
        <v>240</v>
      </c>
      <c r="D24" s="115" t="n">
        <v>3580</v>
      </c>
      <c r="E24" s="115" t="n">
        <v>43397</v>
      </c>
      <c r="F24" s="165" t="n">
        <v>9.8</v>
      </c>
      <c r="G24" s="140" t="n">
        <v>0.196</v>
      </c>
      <c r="H24" s="140" t="n">
        <v>0.47</v>
      </c>
      <c r="I24" s="140" t="n">
        <v>0</v>
      </c>
      <c r="J24" s="140" t="n">
        <v>0</v>
      </c>
      <c r="K24" s="140" t="n">
        <v>47.05</v>
      </c>
      <c r="L24" s="140" t="n">
        <v>52.09</v>
      </c>
      <c r="M24" s="166"/>
      <c r="N24" s="166"/>
    </row>
    <row r="25" customFormat="false" ht="12.75" hidden="false" customHeight="false" outlineLevel="0" collapsed="false">
      <c r="A25" s="90" t="s">
        <v>476</v>
      </c>
      <c r="B25" s="164" t="s">
        <v>477</v>
      </c>
      <c r="C25" s="90" t="s">
        <v>243</v>
      </c>
      <c r="D25" s="115" t="n">
        <v>177</v>
      </c>
      <c r="E25" s="115" t="n">
        <v>4982</v>
      </c>
      <c r="F25" s="165" t="n">
        <v>1.591</v>
      </c>
      <c r="G25" s="140" t="n">
        <v>1.246</v>
      </c>
      <c r="H25" s="140" t="n">
        <v>0.4</v>
      </c>
      <c r="I25" s="140" t="n">
        <v>0</v>
      </c>
      <c r="J25" s="140" t="n">
        <v>0</v>
      </c>
      <c r="K25" s="140" t="n">
        <v>36.78</v>
      </c>
      <c r="L25" s="140" t="n">
        <v>32.37</v>
      </c>
      <c r="M25" s="166"/>
      <c r="N25" s="166"/>
    </row>
    <row r="26" customFormat="false" ht="12.75" hidden="false" customHeight="false" outlineLevel="0" collapsed="false">
      <c r="A26" s="90" t="s">
        <v>476</v>
      </c>
      <c r="B26" s="164" t="s">
        <v>477</v>
      </c>
      <c r="C26" s="90" t="s">
        <v>335</v>
      </c>
      <c r="D26" s="115" t="n">
        <v>4667</v>
      </c>
      <c r="E26" s="115" t="n">
        <v>98139</v>
      </c>
      <c r="F26" s="165" t="n">
        <v>39.438</v>
      </c>
      <c r="G26" s="140" t="n">
        <v>0</v>
      </c>
      <c r="H26" s="140" t="n">
        <v>0</v>
      </c>
      <c r="I26" s="140" t="n">
        <v>0</v>
      </c>
      <c r="J26" s="140" t="n">
        <v>0</v>
      </c>
      <c r="K26" s="140" t="n">
        <v>58.6</v>
      </c>
      <c r="L26" s="140" t="n">
        <v>60.61</v>
      </c>
      <c r="M26" s="166"/>
      <c r="N26" s="166"/>
    </row>
    <row r="27" customFormat="false" ht="12.75" hidden="false" customHeight="false" outlineLevel="0" collapsed="false">
      <c r="A27" s="90" t="s">
        <v>476</v>
      </c>
      <c r="B27" s="90" t="s">
        <v>477</v>
      </c>
      <c r="C27" s="90" t="s">
        <v>249</v>
      </c>
      <c r="D27" s="115" t="n">
        <v>3729</v>
      </c>
      <c r="E27" s="115" t="n">
        <v>131062</v>
      </c>
      <c r="F27" s="165" t="n">
        <v>43.961</v>
      </c>
      <c r="G27" s="140" t="n">
        <v>0.2</v>
      </c>
      <c r="H27" s="140" t="n">
        <v>0.1</v>
      </c>
      <c r="I27" s="140" t="n">
        <v>0</v>
      </c>
      <c r="J27" s="140" t="n">
        <v>0</v>
      </c>
      <c r="K27" s="140" t="n">
        <v>58.28</v>
      </c>
      <c r="L27" s="140" t="n">
        <v>61.29</v>
      </c>
      <c r="M27" s="166"/>
      <c r="N27" s="166"/>
    </row>
    <row r="28" customFormat="false" ht="12.75" hidden="false" customHeight="false" outlineLevel="0" collapsed="false">
      <c r="A28" s="90" t="s">
        <v>476</v>
      </c>
      <c r="B28" s="90" t="s">
        <v>477</v>
      </c>
      <c r="C28" s="90" t="s">
        <v>252</v>
      </c>
      <c r="D28" s="115" t="n">
        <v>3057</v>
      </c>
      <c r="E28" s="115" t="n">
        <v>92679</v>
      </c>
      <c r="F28" s="165" t="n">
        <v>37.739</v>
      </c>
      <c r="G28" s="140" t="n">
        <v>0.1</v>
      </c>
      <c r="H28" s="140" t="n">
        <v>0</v>
      </c>
      <c r="I28" s="140" t="n">
        <v>0</v>
      </c>
      <c r="J28" s="140" t="n">
        <v>0</v>
      </c>
      <c r="K28" s="140" t="n">
        <v>46.52</v>
      </c>
      <c r="L28" s="140" t="n">
        <v>50.11</v>
      </c>
      <c r="M28" s="166"/>
      <c r="N28" s="166"/>
    </row>
    <row r="29" customFormat="false" ht="12.75" hidden="false" customHeight="false" outlineLevel="0" collapsed="false">
      <c r="A29" s="90" t="s">
        <v>476</v>
      </c>
      <c r="B29" s="90" t="s">
        <v>477</v>
      </c>
      <c r="C29" s="90" t="s">
        <v>481</v>
      </c>
      <c r="D29" s="115" t="n">
        <v>10361</v>
      </c>
      <c r="E29" s="115" t="n">
        <v>61274</v>
      </c>
      <c r="F29" s="165" t="n">
        <v>27.851</v>
      </c>
      <c r="G29" s="140" t="n">
        <v>0.31</v>
      </c>
      <c r="H29" s="140" t="n">
        <v>0.12</v>
      </c>
      <c r="I29" s="140" t="n">
        <v>0</v>
      </c>
      <c r="J29" s="140" t="n">
        <v>0</v>
      </c>
      <c r="K29" s="140" t="n">
        <v>58.65</v>
      </c>
      <c r="L29" s="140" t="n">
        <v>59.01</v>
      </c>
      <c r="M29" s="166"/>
      <c r="N29" s="166"/>
    </row>
    <row r="30" customFormat="false" ht="12.75" hidden="false" customHeight="false" outlineLevel="0" collapsed="false">
      <c r="A30" s="90" t="s">
        <v>476</v>
      </c>
      <c r="B30" s="90" t="s">
        <v>477</v>
      </c>
      <c r="C30" s="90" t="s">
        <v>258</v>
      </c>
      <c r="D30" s="115" t="n">
        <v>905</v>
      </c>
      <c r="E30" s="115" t="n">
        <v>1464</v>
      </c>
      <c r="F30" s="165" t="n">
        <v>0.457</v>
      </c>
      <c r="G30" s="140" t="n">
        <v>0</v>
      </c>
      <c r="H30" s="140" t="n">
        <v>0</v>
      </c>
      <c r="I30" s="140" t="n">
        <v>0</v>
      </c>
      <c r="J30" s="140" t="n">
        <v>0</v>
      </c>
      <c r="K30" s="140" t="n">
        <v>31.57</v>
      </c>
      <c r="L30" s="140" t="n">
        <v>33.44</v>
      </c>
      <c r="M30" s="166"/>
      <c r="N30" s="166"/>
    </row>
    <row r="31" customFormat="false" ht="12.75" hidden="false" customHeight="false" outlineLevel="0" collapsed="false">
      <c r="A31" s="90" t="s">
        <v>476</v>
      </c>
      <c r="B31" s="90" t="s">
        <v>477</v>
      </c>
      <c r="C31" s="90" t="s">
        <v>261</v>
      </c>
      <c r="D31" s="115" t="n">
        <v>206</v>
      </c>
      <c r="E31" s="115" t="n">
        <v>986</v>
      </c>
      <c r="F31" s="165" t="n">
        <v>0.456</v>
      </c>
      <c r="G31" s="140" t="n">
        <v>0</v>
      </c>
      <c r="H31" s="140" t="n">
        <v>0</v>
      </c>
      <c r="I31" s="140" t="n">
        <v>0</v>
      </c>
      <c r="J31" s="140" t="n">
        <v>0</v>
      </c>
      <c r="K31" s="140" t="n">
        <v>54.87</v>
      </c>
      <c r="L31" s="140" t="n">
        <v>57.09</v>
      </c>
      <c r="M31" s="166"/>
      <c r="N31" s="166"/>
    </row>
    <row r="32" customFormat="false" ht="12.75" hidden="false" customHeight="false" outlineLevel="0" collapsed="false">
      <c r="A32" s="90" t="s">
        <v>476</v>
      </c>
      <c r="B32" s="90" t="s">
        <v>477</v>
      </c>
      <c r="C32" s="90" t="s">
        <v>264</v>
      </c>
      <c r="D32" s="115" t="n">
        <v>1100</v>
      </c>
      <c r="E32" s="115" t="n">
        <v>35538</v>
      </c>
      <c r="F32" s="165" t="n">
        <v>17.392</v>
      </c>
      <c r="G32" s="140" t="n">
        <v>0.1</v>
      </c>
      <c r="H32" s="140" t="n">
        <v>0</v>
      </c>
      <c r="I32" s="140" t="n">
        <v>0</v>
      </c>
      <c r="J32" s="140" t="n">
        <v>0</v>
      </c>
      <c r="K32" s="140" t="n">
        <v>50.12</v>
      </c>
      <c r="L32" s="140" t="n">
        <v>53.91</v>
      </c>
      <c r="M32" s="166"/>
      <c r="N32" s="166"/>
    </row>
    <row r="33" customFormat="false" ht="12.75" hidden="false" customHeight="false" outlineLevel="0" collapsed="false">
      <c r="A33" s="90" t="s">
        <v>476</v>
      </c>
      <c r="B33" s="90" t="s">
        <v>477</v>
      </c>
      <c r="C33" s="90" t="s">
        <v>482</v>
      </c>
      <c r="D33" s="115" t="n">
        <v>17213</v>
      </c>
      <c r="E33" s="115" t="n">
        <v>123891</v>
      </c>
      <c r="F33" s="165" t="n">
        <v>53.784</v>
      </c>
      <c r="G33" s="140" t="n">
        <v>0.47</v>
      </c>
      <c r="H33" s="140" t="n">
        <v>0.1</v>
      </c>
      <c r="I33" s="140" t="n">
        <v>0</v>
      </c>
      <c r="J33" s="140" t="n">
        <v>0</v>
      </c>
      <c r="K33" s="140" t="n">
        <v>42.91</v>
      </c>
      <c r="L33" s="140" t="n">
        <v>47.33</v>
      </c>
      <c r="M33" s="166"/>
      <c r="N33" s="166"/>
    </row>
    <row r="34" customFormat="false" ht="12.75" hidden="false" customHeight="false" outlineLevel="0" collapsed="false">
      <c r="A34" s="90" t="s">
        <v>322</v>
      </c>
      <c r="B34" s="90" t="s">
        <v>466</v>
      </c>
      <c r="C34" s="90" t="s">
        <v>476</v>
      </c>
      <c r="D34" s="115" t="n">
        <v>30744</v>
      </c>
      <c r="E34" s="115" t="n">
        <v>2514671</v>
      </c>
      <c r="F34" s="165" t="n">
        <v>1210.024</v>
      </c>
      <c r="G34" s="140" t="n">
        <v>7.722</v>
      </c>
      <c r="H34" s="140" t="n">
        <v>3.074</v>
      </c>
      <c r="I34" s="140" t="n">
        <v>3.09</v>
      </c>
      <c r="J34" s="140" t="n">
        <v>1.288</v>
      </c>
      <c r="K34" s="140" t="n">
        <v>56.27</v>
      </c>
      <c r="L34" s="140" t="n">
        <v>67.74</v>
      </c>
      <c r="M34" s="166"/>
      <c r="N34" s="166"/>
    </row>
    <row r="35" customFormat="false" ht="12.75" hidden="false" customHeight="false" outlineLevel="0" collapsed="false">
      <c r="A35" s="90" t="s">
        <v>322</v>
      </c>
      <c r="B35" s="90" t="s">
        <v>466</v>
      </c>
      <c r="C35" s="90" t="s">
        <v>322</v>
      </c>
      <c r="D35" s="115" t="n">
        <v>240</v>
      </c>
      <c r="E35" s="115" t="n">
        <v>893</v>
      </c>
      <c r="F35" s="165" t="n">
        <v>0</v>
      </c>
      <c r="G35" s="140" t="n">
        <v>0</v>
      </c>
      <c r="H35" s="140" t="n">
        <v>0</v>
      </c>
      <c r="I35" s="140" t="n">
        <v>0</v>
      </c>
      <c r="J35" s="140" t="n">
        <v>0</v>
      </c>
      <c r="K35" s="140" t="n">
        <v>64.43</v>
      </c>
      <c r="L35" s="140" t="n">
        <v>66.25</v>
      </c>
      <c r="M35" s="166"/>
      <c r="N35" s="166"/>
    </row>
    <row r="36" customFormat="false" ht="12.75" hidden="false" customHeight="false" outlineLevel="0" collapsed="false">
      <c r="A36" s="90" t="s">
        <v>322</v>
      </c>
      <c r="B36" s="90" t="s">
        <v>466</v>
      </c>
      <c r="C36" s="90" t="s">
        <v>323</v>
      </c>
      <c r="D36" s="115" t="n">
        <v>98</v>
      </c>
      <c r="E36" s="115" t="n">
        <v>11455</v>
      </c>
      <c r="F36" s="165" t="n">
        <v>1.501</v>
      </c>
      <c r="G36" s="140" t="n">
        <v>0</v>
      </c>
      <c r="H36" s="140" t="n">
        <v>0</v>
      </c>
      <c r="I36" s="140" t="n">
        <v>0</v>
      </c>
      <c r="J36" s="140" t="n">
        <v>0</v>
      </c>
      <c r="K36" s="140" t="n">
        <v>57.89</v>
      </c>
      <c r="L36" s="140" t="n">
        <v>64.94</v>
      </c>
      <c r="M36" s="166"/>
      <c r="N36" s="166"/>
    </row>
    <row r="37" customFormat="false" ht="12.75" hidden="false" customHeight="false" outlineLevel="0" collapsed="false">
      <c r="A37" s="90" t="s">
        <v>322</v>
      </c>
      <c r="B37" s="90" t="s">
        <v>466</v>
      </c>
      <c r="C37" s="90" t="s">
        <v>324</v>
      </c>
      <c r="D37" s="115" t="n">
        <v>405</v>
      </c>
      <c r="E37" s="115" t="n">
        <v>3891</v>
      </c>
      <c r="F37" s="165" t="n">
        <v>0.401</v>
      </c>
      <c r="G37" s="140" t="n">
        <v>0.5</v>
      </c>
      <c r="H37" s="140" t="n">
        <v>0.1</v>
      </c>
      <c r="I37" s="140" t="n">
        <v>0</v>
      </c>
      <c r="J37" s="140" t="n">
        <v>0</v>
      </c>
      <c r="K37" s="140" t="n">
        <v>17.56</v>
      </c>
      <c r="L37" s="140" t="n">
        <v>19.97</v>
      </c>
      <c r="M37" s="166"/>
      <c r="N37" s="166"/>
    </row>
    <row r="38" customFormat="false" ht="12.75" hidden="false" customHeight="false" outlineLevel="0" collapsed="false">
      <c r="A38" s="90" t="s">
        <v>322</v>
      </c>
      <c r="B38" s="90" t="s">
        <v>466</v>
      </c>
      <c r="C38" s="90" t="s">
        <v>325</v>
      </c>
      <c r="D38" s="115" t="n">
        <v>3682</v>
      </c>
      <c r="E38" s="115" t="n">
        <v>228185</v>
      </c>
      <c r="F38" s="165" t="n">
        <v>77.355</v>
      </c>
      <c r="G38" s="140" t="n">
        <v>0.8</v>
      </c>
      <c r="H38" s="140" t="n">
        <v>0.3</v>
      </c>
      <c r="I38" s="140" t="n">
        <v>0</v>
      </c>
      <c r="J38" s="140" t="n">
        <v>0</v>
      </c>
      <c r="K38" s="140" t="n">
        <v>47.98</v>
      </c>
      <c r="L38" s="140" t="n">
        <v>58.04</v>
      </c>
      <c r="M38" s="166"/>
      <c r="N38" s="166"/>
    </row>
    <row r="39" customFormat="false" ht="12.75" hidden="false" customHeight="false" outlineLevel="0" collapsed="false">
      <c r="A39" s="90" t="s">
        <v>322</v>
      </c>
      <c r="B39" s="90" t="s">
        <v>466</v>
      </c>
      <c r="C39" s="90" t="s">
        <v>326</v>
      </c>
      <c r="D39" s="115" t="n">
        <v>3270</v>
      </c>
      <c r="E39" s="115" t="n">
        <v>244942</v>
      </c>
      <c r="F39" s="165" t="n">
        <v>88.424</v>
      </c>
      <c r="G39" s="140" t="n">
        <v>3.713</v>
      </c>
      <c r="H39" s="140" t="n">
        <v>1.34</v>
      </c>
      <c r="I39" s="140" t="n">
        <v>0</v>
      </c>
      <c r="J39" s="140" t="n">
        <v>0</v>
      </c>
      <c r="K39" s="140" t="n">
        <v>53.46</v>
      </c>
      <c r="L39" s="140" t="n">
        <v>59.38</v>
      </c>
      <c r="M39" s="166"/>
      <c r="N39" s="166"/>
    </row>
    <row r="40" customFormat="false" ht="12.75" hidden="false" customHeight="false" outlineLevel="0" collapsed="false">
      <c r="A40" s="90" t="s">
        <v>322</v>
      </c>
      <c r="B40" s="90" t="s">
        <v>466</v>
      </c>
      <c r="C40" s="90" t="s">
        <v>478</v>
      </c>
      <c r="D40" s="115" t="n">
        <v>5039</v>
      </c>
      <c r="E40" s="115" t="n">
        <v>638226</v>
      </c>
      <c r="F40" s="165" t="n">
        <v>262.949</v>
      </c>
      <c r="G40" s="140" t="n">
        <v>3.53</v>
      </c>
      <c r="H40" s="140" t="n">
        <v>1.454</v>
      </c>
      <c r="I40" s="140" t="n">
        <v>3.009</v>
      </c>
      <c r="J40" s="140" t="n">
        <v>1.24</v>
      </c>
      <c r="K40" s="140" t="n">
        <v>64.8</v>
      </c>
      <c r="L40" s="140" t="n">
        <v>77.45</v>
      </c>
      <c r="M40" s="166"/>
      <c r="N40" s="166"/>
    </row>
    <row r="41" customFormat="false" ht="12.75" hidden="false" customHeight="false" outlineLevel="0" collapsed="false">
      <c r="A41" s="90" t="s">
        <v>322</v>
      </c>
      <c r="B41" s="90" t="s">
        <v>466</v>
      </c>
      <c r="C41" s="90" t="s">
        <v>328</v>
      </c>
      <c r="D41" s="115" t="n">
        <v>4481</v>
      </c>
      <c r="E41" s="115" t="n">
        <v>387770</v>
      </c>
      <c r="F41" s="165" t="n">
        <v>213.661</v>
      </c>
      <c r="G41" s="140" t="n">
        <v>0.31</v>
      </c>
      <c r="H41" s="140" t="n">
        <v>0.17</v>
      </c>
      <c r="I41" s="140" t="n">
        <v>0</v>
      </c>
      <c r="J41" s="140" t="n">
        <v>0</v>
      </c>
      <c r="K41" s="140" t="n">
        <v>52.93</v>
      </c>
      <c r="L41" s="140" t="n">
        <v>67.84</v>
      </c>
      <c r="M41" s="166"/>
      <c r="N41" s="166"/>
    </row>
    <row r="42" customFormat="false" ht="12.75" hidden="false" customHeight="false" outlineLevel="0" collapsed="false">
      <c r="A42" s="90" t="s">
        <v>322</v>
      </c>
      <c r="B42" s="90" t="s">
        <v>466</v>
      </c>
      <c r="C42" s="90" t="s">
        <v>213</v>
      </c>
      <c r="D42" s="115" t="n">
        <v>1681</v>
      </c>
      <c r="E42" s="115" t="n">
        <v>95481</v>
      </c>
      <c r="F42" s="165" t="n">
        <v>44.399</v>
      </c>
      <c r="G42" s="140" t="n">
        <v>0.2</v>
      </c>
      <c r="H42" s="140" t="n">
        <v>0.1</v>
      </c>
      <c r="I42" s="140" t="n">
        <v>0</v>
      </c>
      <c r="J42" s="140" t="n">
        <v>0</v>
      </c>
      <c r="K42" s="140" t="n">
        <v>56.47</v>
      </c>
      <c r="L42" s="140" t="n">
        <v>62.71</v>
      </c>
      <c r="M42" s="166"/>
      <c r="N42" s="166"/>
    </row>
    <row r="43" customFormat="false" ht="12.75" hidden="false" customHeight="false" outlineLevel="0" collapsed="false">
      <c r="A43" s="90" t="s">
        <v>322</v>
      </c>
      <c r="B43" s="90" t="s">
        <v>466</v>
      </c>
      <c r="C43" s="90" t="s">
        <v>216</v>
      </c>
      <c r="D43" s="115" t="n">
        <v>8057</v>
      </c>
      <c r="E43" s="115" t="n">
        <v>796255</v>
      </c>
      <c r="F43" s="165" t="n">
        <v>476.957</v>
      </c>
      <c r="G43" s="140" t="n">
        <v>0.428</v>
      </c>
      <c r="H43" s="140" t="n">
        <v>0.257</v>
      </c>
      <c r="I43" s="140" t="n">
        <v>0.81</v>
      </c>
      <c r="J43" s="140" t="n">
        <v>0.49</v>
      </c>
      <c r="K43" s="140" t="n">
        <v>58.85</v>
      </c>
      <c r="L43" s="140" t="n">
        <v>71.94</v>
      </c>
      <c r="M43" s="166"/>
      <c r="N43" s="166"/>
    </row>
    <row r="44" customFormat="false" ht="12.75" hidden="false" customHeight="false" outlineLevel="0" collapsed="false">
      <c r="A44" s="90" t="s">
        <v>322</v>
      </c>
      <c r="B44" s="90" t="s">
        <v>466</v>
      </c>
      <c r="C44" s="90" t="s">
        <v>219</v>
      </c>
      <c r="D44" s="115" t="n">
        <v>49</v>
      </c>
      <c r="E44" s="115" t="n">
        <v>4151</v>
      </c>
      <c r="F44" s="165" t="n">
        <v>1.038</v>
      </c>
      <c r="G44" s="140" t="n">
        <v>0.1</v>
      </c>
      <c r="H44" s="140" t="n">
        <v>0</v>
      </c>
      <c r="I44" s="140" t="n">
        <v>0</v>
      </c>
      <c r="J44" s="140" t="n">
        <v>0</v>
      </c>
      <c r="K44" s="140" t="n">
        <v>44.38</v>
      </c>
      <c r="L44" s="140" t="n">
        <v>50.89</v>
      </c>
      <c r="M44" s="166"/>
      <c r="N44" s="166"/>
    </row>
    <row r="45" customFormat="false" ht="12.75" hidden="false" customHeight="false" outlineLevel="0" collapsed="false">
      <c r="A45" s="90" t="s">
        <v>322</v>
      </c>
      <c r="B45" s="90" t="s">
        <v>466</v>
      </c>
      <c r="C45" s="90" t="s">
        <v>225</v>
      </c>
      <c r="D45" s="115" t="n">
        <v>54</v>
      </c>
      <c r="E45" s="115" t="n">
        <v>6520</v>
      </c>
      <c r="F45" s="165" t="n">
        <v>1.786</v>
      </c>
      <c r="G45" s="140" t="n">
        <v>0</v>
      </c>
      <c r="H45" s="140" t="n">
        <v>0</v>
      </c>
      <c r="I45" s="140" t="n">
        <v>0</v>
      </c>
      <c r="J45" s="140" t="n">
        <v>0</v>
      </c>
      <c r="K45" s="140" t="n">
        <v>63.78</v>
      </c>
      <c r="L45" s="140" t="n">
        <v>68.48</v>
      </c>
      <c r="M45" s="166"/>
      <c r="N45" s="166"/>
    </row>
    <row r="46" customFormat="false" ht="12.75" hidden="false" customHeight="false" outlineLevel="0" collapsed="false">
      <c r="A46" s="90" t="s">
        <v>322</v>
      </c>
      <c r="B46" s="90" t="s">
        <v>466</v>
      </c>
      <c r="C46" s="90" t="s">
        <v>222</v>
      </c>
      <c r="D46" s="115" t="n">
        <v>6</v>
      </c>
      <c r="E46" s="115" t="n">
        <v>122</v>
      </c>
      <c r="F46" s="165" t="n">
        <v>0.32</v>
      </c>
      <c r="G46" s="140" t="n">
        <v>0</v>
      </c>
      <c r="H46" s="140" t="n">
        <v>0</v>
      </c>
      <c r="I46" s="140" t="n">
        <v>0</v>
      </c>
      <c r="J46" s="140" t="n">
        <v>0</v>
      </c>
      <c r="K46" s="140" t="n">
        <v>49.59</v>
      </c>
      <c r="L46" s="140" t="n">
        <v>59.51</v>
      </c>
      <c r="M46" s="166"/>
      <c r="N46" s="166"/>
    </row>
    <row r="47" customFormat="false" ht="12.75" hidden="false" customHeight="false" outlineLevel="0" collapsed="false">
      <c r="A47" s="90" t="s">
        <v>322</v>
      </c>
      <c r="B47" s="90" t="s">
        <v>466</v>
      </c>
      <c r="C47" s="90" t="s">
        <v>332</v>
      </c>
      <c r="D47" s="115" t="n">
        <v>531</v>
      </c>
      <c r="E47" s="115" t="n">
        <v>12007</v>
      </c>
      <c r="F47" s="168" t="n">
        <v>6.364</v>
      </c>
      <c r="G47" s="169" t="n">
        <v>0</v>
      </c>
      <c r="H47" s="169" t="n">
        <v>0</v>
      </c>
      <c r="I47" s="169" t="n">
        <v>0</v>
      </c>
      <c r="J47" s="169" t="n">
        <v>0</v>
      </c>
      <c r="K47" s="140" t="n">
        <v>44.31</v>
      </c>
      <c r="L47" s="140" t="n">
        <v>55.37</v>
      </c>
      <c r="M47" s="166"/>
      <c r="N47" s="166"/>
    </row>
    <row r="48" customFormat="false" ht="12.75" hidden="false" customHeight="false" outlineLevel="0" collapsed="false">
      <c r="A48" s="90" t="s">
        <v>322</v>
      </c>
      <c r="B48" s="90" t="s">
        <v>466</v>
      </c>
      <c r="C48" s="90" t="s">
        <v>479</v>
      </c>
      <c r="D48" s="115" t="n">
        <v>11</v>
      </c>
      <c r="E48" s="115" t="n">
        <v>1008</v>
      </c>
      <c r="F48" s="165" t="n">
        <v>0.228</v>
      </c>
      <c r="G48" s="140" t="n">
        <v>0.2</v>
      </c>
      <c r="H48" s="140" t="n">
        <v>0</v>
      </c>
      <c r="I48" s="140" t="n">
        <v>0</v>
      </c>
      <c r="J48" s="140" t="n">
        <v>0</v>
      </c>
      <c r="K48" s="140" t="n">
        <v>46.32</v>
      </c>
      <c r="L48" s="140" t="n">
        <v>52.31</v>
      </c>
      <c r="M48" s="166"/>
      <c r="N48" s="166"/>
    </row>
    <row r="49" customFormat="false" ht="12.75" hidden="false" customHeight="false" outlineLevel="0" collapsed="false">
      <c r="A49" s="90" t="s">
        <v>322</v>
      </c>
      <c r="B49" s="90" t="s">
        <v>466</v>
      </c>
      <c r="C49" s="90" t="s">
        <v>480</v>
      </c>
      <c r="D49" s="115" t="n">
        <v>364</v>
      </c>
      <c r="E49" s="115" t="n">
        <v>7566</v>
      </c>
      <c r="F49" s="165" t="n">
        <v>2.179</v>
      </c>
      <c r="G49" s="140" t="n">
        <v>0.1</v>
      </c>
      <c r="H49" s="140" t="n">
        <v>0</v>
      </c>
      <c r="I49" s="140" t="n">
        <v>0</v>
      </c>
      <c r="J49" s="140" t="n">
        <v>0</v>
      </c>
      <c r="K49" s="140" t="n">
        <v>33.08</v>
      </c>
      <c r="L49" s="140" t="n">
        <v>37.2</v>
      </c>
      <c r="M49" s="166"/>
      <c r="N49" s="166"/>
    </row>
    <row r="50" customFormat="false" ht="12.75" hidden="false" customHeight="false" outlineLevel="0" collapsed="false">
      <c r="A50" s="90" t="s">
        <v>322</v>
      </c>
      <c r="B50" s="90" t="s">
        <v>466</v>
      </c>
      <c r="C50" s="90" t="s">
        <v>334</v>
      </c>
      <c r="D50" s="115" t="n">
        <v>1107</v>
      </c>
      <c r="E50" s="115" t="n">
        <v>44417</v>
      </c>
      <c r="F50" s="165" t="n">
        <v>16.79</v>
      </c>
      <c r="G50" s="140" t="n">
        <v>0</v>
      </c>
      <c r="H50" s="140" t="n">
        <v>0</v>
      </c>
      <c r="I50" s="140" t="n">
        <v>0</v>
      </c>
      <c r="J50" s="140" t="n">
        <v>0</v>
      </c>
      <c r="K50" s="140" t="n">
        <v>38.07</v>
      </c>
      <c r="L50" s="140" t="n">
        <v>49.58</v>
      </c>
      <c r="M50" s="166"/>
      <c r="N50" s="166"/>
    </row>
    <row r="51" customFormat="false" ht="12.75" hidden="false" customHeight="false" outlineLevel="0" collapsed="false">
      <c r="A51" s="90" t="s">
        <v>322</v>
      </c>
      <c r="B51" s="90" t="s">
        <v>466</v>
      </c>
      <c r="C51" s="90" t="s">
        <v>240</v>
      </c>
      <c r="D51" s="115" t="n">
        <v>471</v>
      </c>
      <c r="E51" s="115" t="n">
        <v>3403</v>
      </c>
      <c r="F51" s="165" t="n">
        <v>1.028</v>
      </c>
      <c r="G51" s="140" t="n">
        <v>0</v>
      </c>
      <c r="H51" s="140" t="n">
        <v>0</v>
      </c>
      <c r="I51" s="140" t="n">
        <v>0</v>
      </c>
      <c r="J51" s="140" t="n">
        <v>0</v>
      </c>
      <c r="K51" s="140" t="n">
        <v>28.9</v>
      </c>
      <c r="L51" s="140" t="n">
        <v>38.03</v>
      </c>
      <c r="M51" s="166"/>
      <c r="N51" s="166"/>
    </row>
    <row r="52" customFormat="false" ht="12.75" hidden="false" customHeight="false" outlineLevel="0" collapsed="false">
      <c r="A52" s="90" t="s">
        <v>322</v>
      </c>
      <c r="B52" s="90" t="s">
        <v>466</v>
      </c>
      <c r="C52" s="90" t="s">
        <v>243</v>
      </c>
      <c r="D52" s="115" t="n">
        <v>2</v>
      </c>
      <c r="E52" s="115" t="n">
        <v>135</v>
      </c>
      <c r="F52" s="168" t="n">
        <v>0.56</v>
      </c>
      <c r="G52" s="169" t="n">
        <v>0</v>
      </c>
      <c r="H52" s="169" t="n">
        <v>0</v>
      </c>
      <c r="I52" s="169" t="n">
        <v>0</v>
      </c>
      <c r="J52" s="169" t="n">
        <v>0</v>
      </c>
      <c r="K52" s="140" t="n">
        <v>50</v>
      </c>
      <c r="L52" s="140" t="n">
        <v>59.21</v>
      </c>
      <c r="M52" s="166"/>
      <c r="N52" s="166"/>
    </row>
    <row r="53" customFormat="false" ht="12.75" hidden="false" customHeight="false" outlineLevel="0" collapsed="false">
      <c r="A53" s="90" t="s">
        <v>322</v>
      </c>
      <c r="B53" s="90" t="s">
        <v>466</v>
      </c>
      <c r="C53" s="90" t="s">
        <v>335</v>
      </c>
      <c r="D53" s="115" t="n">
        <v>6</v>
      </c>
      <c r="E53" s="115" t="n">
        <v>165</v>
      </c>
      <c r="F53" s="165" t="n">
        <v>0.47</v>
      </c>
      <c r="G53" s="140" t="n">
        <v>0</v>
      </c>
      <c r="H53" s="140" t="n">
        <v>0</v>
      </c>
      <c r="I53" s="140" t="n">
        <v>0</v>
      </c>
      <c r="J53" s="140" t="n">
        <v>0</v>
      </c>
      <c r="K53" s="140" t="n">
        <v>28.3</v>
      </c>
      <c r="L53" s="140" t="n">
        <v>31.67</v>
      </c>
      <c r="M53" s="166"/>
      <c r="N53" s="166"/>
    </row>
    <row r="54" customFormat="false" ht="12.75" hidden="false" customHeight="false" outlineLevel="0" collapsed="false">
      <c r="A54" s="90" t="s">
        <v>322</v>
      </c>
      <c r="B54" s="90" t="s">
        <v>466</v>
      </c>
      <c r="C54" s="90" t="s">
        <v>249</v>
      </c>
      <c r="D54" s="115" t="n">
        <v>10</v>
      </c>
      <c r="E54" s="115" t="n">
        <v>1350</v>
      </c>
      <c r="F54" s="165" t="n">
        <v>0.306</v>
      </c>
      <c r="G54" s="140" t="n">
        <v>0</v>
      </c>
      <c r="H54" s="140" t="n">
        <v>0</v>
      </c>
      <c r="I54" s="140" t="n">
        <v>0</v>
      </c>
      <c r="J54" s="140" t="n">
        <v>0</v>
      </c>
      <c r="K54" s="140" t="n">
        <v>66.67</v>
      </c>
      <c r="L54" s="140" t="n">
        <v>73.45</v>
      </c>
      <c r="M54" s="166"/>
      <c r="N54" s="166"/>
    </row>
    <row r="55" customFormat="false" ht="12.75" hidden="false" customHeight="false" outlineLevel="0" collapsed="false">
      <c r="A55" s="90" t="s">
        <v>322</v>
      </c>
      <c r="B55" s="90" t="s">
        <v>466</v>
      </c>
      <c r="C55" s="90" t="s">
        <v>252</v>
      </c>
      <c r="D55" s="115" t="n">
        <v>493</v>
      </c>
      <c r="E55" s="115" t="n">
        <v>12425</v>
      </c>
      <c r="F55" s="165" t="n">
        <v>8.25</v>
      </c>
      <c r="G55" s="140" t="n">
        <v>0</v>
      </c>
      <c r="H55" s="140" t="n">
        <v>0</v>
      </c>
      <c r="I55" s="140" t="n">
        <v>0</v>
      </c>
      <c r="J55" s="140" t="n">
        <v>0</v>
      </c>
      <c r="K55" s="140" t="n">
        <v>40.92</v>
      </c>
      <c r="L55" s="140" t="n">
        <v>49.74</v>
      </c>
      <c r="M55" s="166"/>
      <c r="N55" s="166"/>
    </row>
    <row r="56" customFormat="false" ht="12.75" hidden="false" customHeight="false" outlineLevel="0" collapsed="false">
      <c r="A56" s="90" t="s">
        <v>322</v>
      </c>
      <c r="B56" s="90" t="s">
        <v>466</v>
      </c>
      <c r="C56" s="90" t="s">
        <v>481</v>
      </c>
      <c r="D56" s="115" t="n">
        <v>4</v>
      </c>
      <c r="E56" s="115" t="n">
        <v>249</v>
      </c>
      <c r="F56" s="168" t="n">
        <v>0.131</v>
      </c>
      <c r="G56" s="169" t="n">
        <v>0</v>
      </c>
      <c r="H56" s="169" t="n">
        <v>0</v>
      </c>
      <c r="I56" s="169" t="n">
        <v>0</v>
      </c>
      <c r="J56" s="169" t="n">
        <v>0</v>
      </c>
      <c r="K56" s="140" t="n">
        <v>47.7</v>
      </c>
      <c r="L56" s="140" t="n">
        <v>49.21</v>
      </c>
      <c r="M56" s="166"/>
      <c r="N56" s="166"/>
    </row>
    <row r="57" customFormat="false" ht="12.75" hidden="false" customHeight="false" outlineLevel="0" collapsed="false">
      <c r="A57" s="90" t="s">
        <v>322</v>
      </c>
      <c r="B57" s="90" t="s">
        <v>466</v>
      </c>
      <c r="C57" s="90" t="s">
        <v>258</v>
      </c>
      <c r="D57" s="115" t="s">
        <v>337</v>
      </c>
      <c r="E57" s="115" t="s">
        <v>337</v>
      </c>
      <c r="F57" s="168" t="s">
        <v>337</v>
      </c>
      <c r="G57" s="169" t="s">
        <v>337</v>
      </c>
      <c r="H57" s="169" t="s">
        <v>337</v>
      </c>
      <c r="I57" s="169" t="s">
        <v>337</v>
      </c>
      <c r="J57" s="169" t="s">
        <v>337</v>
      </c>
      <c r="K57" s="169" t="s">
        <v>337</v>
      </c>
      <c r="L57" s="169" t="s">
        <v>337</v>
      </c>
      <c r="M57" s="166"/>
      <c r="N57" s="166"/>
    </row>
    <row r="58" customFormat="false" ht="12.75" hidden="false" customHeight="false" outlineLevel="0" collapsed="false">
      <c r="A58" s="90" t="s">
        <v>322</v>
      </c>
      <c r="B58" s="90" t="s">
        <v>466</v>
      </c>
      <c r="C58" s="90" t="s">
        <v>261</v>
      </c>
      <c r="D58" s="115" t="s">
        <v>337</v>
      </c>
      <c r="E58" s="115" t="s">
        <v>337</v>
      </c>
      <c r="F58" s="168" t="s">
        <v>337</v>
      </c>
      <c r="G58" s="169" t="s">
        <v>337</v>
      </c>
      <c r="H58" s="169" t="s">
        <v>337</v>
      </c>
      <c r="I58" s="140" t="s">
        <v>337</v>
      </c>
      <c r="J58" s="169" t="s">
        <v>337</v>
      </c>
      <c r="K58" s="169" t="s">
        <v>337</v>
      </c>
      <c r="L58" s="169" t="s">
        <v>337</v>
      </c>
      <c r="M58" s="166"/>
      <c r="N58" s="166"/>
    </row>
    <row r="59" customFormat="false" ht="12.75" hidden="false" customHeight="false" outlineLevel="0" collapsed="false">
      <c r="A59" s="90" t="s">
        <v>322</v>
      </c>
      <c r="B59" s="90" t="s">
        <v>466</v>
      </c>
      <c r="C59" s="90" t="s">
        <v>264</v>
      </c>
      <c r="D59" s="115" t="n">
        <v>4</v>
      </c>
      <c r="E59" s="115" t="n">
        <v>314</v>
      </c>
      <c r="F59" s="165" t="n">
        <v>0.48</v>
      </c>
      <c r="G59" s="140" t="n">
        <v>0</v>
      </c>
      <c r="H59" s="140" t="n">
        <v>0</v>
      </c>
      <c r="I59" s="140" t="n">
        <v>0</v>
      </c>
      <c r="J59" s="140" t="n">
        <v>0</v>
      </c>
      <c r="K59" s="140" t="n">
        <v>47.43</v>
      </c>
      <c r="L59" s="140" t="n">
        <v>58.47</v>
      </c>
      <c r="M59" s="166"/>
      <c r="N59" s="166"/>
    </row>
    <row r="60" customFormat="false" ht="12.75" hidden="false" customHeight="false" outlineLevel="0" collapsed="false">
      <c r="A60" s="90" t="s">
        <v>322</v>
      </c>
      <c r="B60" s="90" t="s">
        <v>466</v>
      </c>
      <c r="C60" s="90" t="s">
        <v>482</v>
      </c>
      <c r="D60" s="115" t="n">
        <v>679</v>
      </c>
      <c r="E60" s="115" t="n">
        <v>13741</v>
      </c>
      <c r="F60" s="165" t="n">
        <v>6.095</v>
      </c>
      <c r="G60" s="140" t="n">
        <v>0</v>
      </c>
      <c r="H60" s="140" t="n">
        <v>0</v>
      </c>
      <c r="I60" s="140" t="n">
        <v>0</v>
      </c>
      <c r="J60" s="140" t="n">
        <v>0</v>
      </c>
      <c r="K60" s="140" t="n">
        <v>46.69</v>
      </c>
      <c r="L60" s="140" t="n">
        <v>56.25</v>
      </c>
      <c r="M60" s="166"/>
      <c r="N60" s="166"/>
    </row>
    <row r="61" customFormat="false" ht="12.75" hidden="false" customHeight="false" outlineLevel="0" collapsed="false">
      <c r="A61" s="90" t="s">
        <v>323</v>
      </c>
      <c r="B61" s="90" t="s">
        <v>466</v>
      </c>
      <c r="C61" s="90" t="s">
        <v>476</v>
      </c>
      <c r="D61" s="115" t="n">
        <v>11601</v>
      </c>
      <c r="E61" s="115" t="n">
        <v>634096</v>
      </c>
      <c r="F61" s="165" t="n">
        <v>248.008</v>
      </c>
      <c r="G61" s="140" t="n">
        <v>0.289</v>
      </c>
      <c r="H61" s="140" t="n">
        <v>0.1</v>
      </c>
      <c r="I61" s="140" t="n">
        <v>5.467</v>
      </c>
      <c r="J61" s="140" t="n">
        <v>2.455</v>
      </c>
      <c r="K61" s="140" t="n">
        <v>57.54</v>
      </c>
      <c r="L61" s="140" t="n">
        <v>61.01</v>
      </c>
      <c r="M61" s="166"/>
      <c r="N61" s="166"/>
    </row>
    <row r="62" customFormat="false" ht="12.75" hidden="false" customHeight="false" outlineLevel="0" collapsed="false">
      <c r="A62" s="90" t="s">
        <v>323</v>
      </c>
      <c r="B62" s="90" t="s">
        <v>466</v>
      </c>
      <c r="C62" s="90" t="s">
        <v>322</v>
      </c>
      <c r="D62" s="115" t="n">
        <v>124</v>
      </c>
      <c r="E62" s="115" t="n">
        <v>6591</v>
      </c>
      <c r="F62" s="165" t="n">
        <v>0.863</v>
      </c>
      <c r="G62" s="140" t="n">
        <v>0.1</v>
      </c>
      <c r="H62" s="140" t="n">
        <v>0</v>
      </c>
      <c r="I62" s="140" t="n">
        <v>0</v>
      </c>
      <c r="J62" s="140" t="n">
        <v>0</v>
      </c>
      <c r="K62" s="140" t="n">
        <v>62.37</v>
      </c>
      <c r="L62" s="140" t="n">
        <v>65.74</v>
      </c>
      <c r="M62" s="166"/>
      <c r="N62" s="166"/>
    </row>
    <row r="63" customFormat="false" ht="12.75" hidden="false" customHeight="false" outlineLevel="0" collapsed="false">
      <c r="A63" s="90" t="s">
        <v>323</v>
      </c>
      <c r="B63" s="90" t="s">
        <v>466</v>
      </c>
      <c r="C63" s="90" t="s">
        <v>323</v>
      </c>
      <c r="D63" s="115" t="n">
        <v>2066</v>
      </c>
      <c r="E63" s="115" t="n">
        <v>2201</v>
      </c>
      <c r="F63" s="165" t="n">
        <v>0</v>
      </c>
      <c r="G63" s="140" t="n">
        <v>0</v>
      </c>
      <c r="H63" s="140" t="n">
        <v>0</v>
      </c>
      <c r="I63" s="140" t="n">
        <v>0</v>
      </c>
      <c r="J63" s="140" t="n">
        <v>0</v>
      </c>
      <c r="K63" s="140" t="n">
        <v>33.19</v>
      </c>
      <c r="L63" s="140" t="n">
        <v>33.28</v>
      </c>
      <c r="M63" s="166"/>
      <c r="N63" s="166"/>
    </row>
    <row r="64" customFormat="false" ht="12.75" hidden="false" customHeight="false" outlineLevel="0" collapsed="false">
      <c r="A64" s="90" t="s">
        <v>323</v>
      </c>
      <c r="B64" s="90" t="s">
        <v>466</v>
      </c>
      <c r="C64" s="90" t="s">
        <v>324</v>
      </c>
      <c r="D64" s="115" t="n">
        <v>52</v>
      </c>
      <c r="E64" s="115" t="n">
        <v>941</v>
      </c>
      <c r="F64" s="165" t="n">
        <v>0.84</v>
      </c>
      <c r="G64" s="140" t="n">
        <v>0</v>
      </c>
      <c r="H64" s="140" t="n">
        <v>0</v>
      </c>
      <c r="I64" s="140" t="n">
        <v>0</v>
      </c>
      <c r="J64" s="140" t="n">
        <v>0</v>
      </c>
      <c r="K64" s="140" t="n">
        <v>52.73</v>
      </c>
      <c r="L64" s="140" t="n">
        <v>56.45</v>
      </c>
      <c r="M64" s="166"/>
      <c r="N64" s="166"/>
    </row>
    <row r="65" customFormat="false" ht="12.75" hidden="false" customHeight="false" outlineLevel="0" collapsed="false">
      <c r="A65" s="90" t="s">
        <v>323</v>
      </c>
      <c r="B65" s="90" t="s">
        <v>466</v>
      </c>
      <c r="C65" s="90" t="s">
        <v>325</v>
      </c>
      <c r="D65" s="115" t="n">
        <v>41</v>
      </c>
      <c r="E65" s="115" t="n">
        <v>3845</v>
      </c>
      <c r="F65" s="165" t="n">
        <v>0.915</v>
      </c>
      <c r="G65" s="140" t="n">
        <v>0.2</v>
      </c>
      <c r="H65" s="140" t="n">
        <v>0</v>
      </c>
      <c r="I65" s="140" t="n">
        <v>0</v>
      </c>
      <c r="J65" s="140" t="n">
        <v>0</v>
      </c>
      <c r="K65" s="140" t="n">
        <v>48.75</v>
      </c>
      <c r="L65" s="140" t="n">
        <v>50.61</v>
      </c>
      <c r="M65" s="166"/>
      <c r="N65" s="166"/>
    </row>
    <row r="66" customFormat="false" ht="12.75" hidden="false" customHeight="false" outlineLevel="0" collapsed="false">
      <c r="A66" s="90" t="s">
        <v>323</v>
      </c>
      <c r="B66" s="90" t="s">
        <v>466</v>
      </c>
      <c r="C66" s="90" t="s">
        <v>326</v>
      </c>
      <c r="D66" s="115" t="n">
        <v>24</v>
      </c>
      <c r="E66" s="115" t="n">
        <v>1470</v>
      </c>
      <c r="F66" s="165" t="n">
        <v>0.365</v>
      </c>
      <c r="G66" s="140" t="n">
        <v>0.1</v>
      </c>
      <c r="H66" s="140" t="n">
        <v>0</v>
      </c>
      <c r="I66" s="140" t="n">
        <v>0</v>
      </c>
      <c r="J66" s="140" t="n">
        <v>0</v>
      </c>
      <c r="K66" s="140" t="n">
        <v>35.37</v>
      </c>
      <c r="L66" s="140" t="n">
        <v>37.16</v>
      </c>
      <c r="M66" s="166"/>
      <c r="N66" s="166"/>
    </row>
    <row r="67" customFormat="false" ht="12.75" hidden="false" customHeight="false" outlineLevel="0" collapsed="false">
      <c r="A67" s="90" t="s">
        <v>323</v>
      </c>
      <c r="B67" s="90" t="s">
        <v>466</v>
      </c>
      <c r="C67" s="90" t="s">
        <v>478</v>
      </c>
      <c r="D67" s="115" t="n">
        <v>2326</v>
      </c>
      <c r="E67" s="115" t="n">
        <v>185070</v>
      </c>
      <c r="F67" s="165" t="n">
        <v>52.19</v>
      </c>
      <c r="G67" s="140" t="n">
        <v>0.108</v>
      </c>
      <c r="H67" s="140" t="n">
        <v>0.31</v>
      </c>
      <c r="I67" s="140" t="n">
        <v>0</v>
      </c>
      <c r="J67" s="140" t="n">
        <v>0</v>
      </c>
      <c r="K67" s="140" t="n">
        <v>57.1</v>
      </c>
      <c r="L67" s="140" t="n">
        <v>69.08</v>
      </c>
      <c r="M67" s="166"/>
      <c r="N67" s="166"/>
    </row>
    <row r="68" customFormat="false" ht="12.75" hidden="false" customHeight="false" outlineLevel="0" collapsed="false">
      <c r="A68" s="90" t="s">
        <v>323</v>
      </c>
      <c r="B68" s="90" t="s">
        <v>466</v>
      </c>
      <c r="C68" s="90" t="s">
        <v>328</v>
      </c>
      <c r="D68" s="115" t="n">
        <v>2329</v>
      </c>
      <c r="E68" s="115" t="n">
        <v>120889</v>
      </c>
      <c r="F68" s="165" t="n">
        <v>50.773</v>
      </c>
      <c r="G68" s="140" t="n">
        <v>0.9</v>
      </c>
      <c r="H68" s="140" t="n">
        <v>0.4</v>
      </c>
      <c r="I68" s="140" t="n">
        <v>2.766</v>
      </c>
      <c r="J68" s="140" t="n">
        <v>1.162</v>
      </c>
      <c r="K68" s="140" t="n">
        <v>57.88</v>
      </c>
      <c r="L68" s="140" t="n">
        <v>47.98</v>
      </c>
      <c r="M68" s="166"/>
      <c r="N68" s="166"/>
    </row>
    <row r="69" customFormat="false" ht="12.75" hidden="false" customHeight="false" outlineLevel="0" collapsed="false">
      <c r="A69" s="90" t="s">
        <v>323</v>
      </c>
      <c r="B69" s="90" t="s">
        <v>466</v>
      </c>
      <c r="C69" s="90" t="s">
        <v>213</v>
      </c>
      <c r="D69" s="115" t="n">
        <v>197</v>
      </c>
      <c r="E69" s="115" t="n">
        <v>25898</v>
      </c>
      <c r="F69" s="165" t="n">
        <v>8.909</v>
      </c>
      <c r="G69" s="140" t="n">
        <v>0</v>
      </c>
      <c r="H69" s="140" t="n">
        <v>0</v>
      </c>
      <c r="I69" s="140" t="n">
        <v>0</v>
      </c>
      <c r="J69" s="140" t="n">
        <v>0</v>
      </c>
      <c r="K69" s="140" t="n">
        <v>69.58</v>
      </c>
      <c r="L69" s="140" t="n">
        <v>72.18</v>
      </c>
      <c r="M69" s="166"/>
      <c r="N69" s="166"/>
    </row>
    <row r="70" customFormat="false" ht="12.75" hidden="false" customHeight="false" outlineLevel="0" collapsed="false">
      <c r="A70" s="90" t="s">
        <v>323</v>
      </c>
      <c r="B70" s="90" t="s">
        <v>466</v>
      </c>
      <c r="C70" s="90" t="s">
        <v>216</v>
      </c>
      <c r="D70" s="115" t="n">
        <v>4032</v>
      </c>
      <c r="E70" s="115" t="n">
        <v>271541</v>
      </c>
      <c r="F70" s="165" t="n">
        <v>130.068</v>
      </c>
      <c r="G70" s="140" t="n">
        <v>0.29</v>
      </c>
      <c r="H70" s="140" t="n">
        <v>0.14</v>
      </c>
      <c r="I70" s="140" t="n">
        <v>2.701</v>
      </c>
      <c r="J70" s="140" t="n">
        <v>1.294</v>
      </c>
      <c r="K70" s="140" t="n">
        <v>57.41</v>
      </c>
      <c r="L70" s="140" t="n">
        <v>63.51</v>
      </c>
      <c r="M70" s="166"/>
      <c r="N70" s="166"/>
    </row>
    <row r="71" customFormat="false" ht="12.75" hidden="false" customHeight="false" outlineLevel="0" collapsed="false">
      <c r="A71" s="90" t="s">
        <v>323</v>
      </c>
      <c r="B71" s="90" t="s">
        <v>466</v>
      </c>
      <c r="C71" s="90" t="s">
        <v>219</v>
      </c>
      <c r="D71" s="115" t="n">
        <v>27</v>
      </c>
      <c r="E71" s="115" t="n">
        <v>2475</v>
      </c>
      <c r="F71" s="165" t="n">
        <v>0.606</v>
      </c>
      <c r="G71" s="140" t="n">
        <v>0</v>
      </c>
      <c r="H71" s="140" t="n">
        <v>0</v>
      </c>
      <c r="I71" s="140" t="n">
        <v>0</v>
      </c>
      <c r="J71" s="140" t="n">
        <v>0</v>
      </c>
      <c r="K71" s="140" t="n">
        <v>51.26</v>
      </c>
      <c r="L71" s="140" t="n">
        <v>54.58</v>
      </c>
      <c r="M71" s="166"/>
      <c r="N71" s="166"/>
    </row>
    <row r="72" customFormat="false" ht="12.75" hidden="false" customHeight="false" outlineLevel="0" collapsed="false">
      <c r="A72" s="90" t="s">
        <v>323</v>
      </c>
      <c r="B72" s="90" t="s">
        <v>466</v>
      </c>
      <c r="C72" s="90" t="s">
        <v>225</v>
      </c>
      <c r="D72" s="115" t="n">
        <v>28</v>
      </c>
      <c r="E72" s="115" t="n">
        <v>3023</v>
      </c>
      <c r="F72" s="165" t="n">
        <v>0.786</v>
      </c>
      <c r="G72" s="140" t="n">
        <v>0</v>
      </c>
      <c r="H72" s="140" t="n">
        <v>0</v>
      </c>
      <c r="I72" s="140" t="n">
        <v>0</v>
      </c>
      <c r="J72" s="140" t="n">
        <v>0</v>
      </c>
      <c r="K72" s="140" t="n">
        <v>56.87</v>
      </c>
      <c r="L72" s="140" t="n">
        <v>59.4</v>
      </c>
      <c r="M72" s="166"/>
      <c r="N72" s="166"/>
    </row>
    <row r="73" customFormat="false" ht="12.75" hidden="false" customHeight="false" outlineLevel="0" collapsed="false">
      <c r="A73" s="90" t="s">
        <v>323</v>
      </c>
      <c r="B73" s="90" t="s">
        <v>466</v>
      </c>
      <c r="C73" s="90" t="s">
        <v>222</v>
      </c>
      <c r="D73" s="115" t="n">
        <v>1</v>
      </c>
      <c r="E73" s="115" t="n">
        <v>29</v>
      </c>
      <c r="F73" s="165" t="n">
        <v>0.7</v>
      </c>
      <c r="G73" s="140" t="n">
        <v>0</v>
      </c>
      <c r="H73" s="140" t="n">
        <v>0</v>
      </c>
      <c r="I73" s="140" t="n">
        <v>0</v>
      </c>
      <c r="J73" s="140" t="n">
        <v>0</v>
      </c>
      <c r="K73" s="140" t="n">
        <v>44.62</v>
      </c>
      <c r="L73" s="140" t="n">
        <v>60.42</v>
      </c>
      <c r="M73" s="166"/>
      <c r="N73" s="166"/>
    </row>
    <row r="74" customFormat="false" ht="12.75" hidden="false" customHeight="false" outlineLevel="0" collapsed="false">
      <c r="A74" s="90" t="s">
        <v>323</v>
      </c>
      <c r="B74" s="90" t="s">
        <v>466</v>
      </c>
      <c r="C74" s="90" t="s">
        <v>332</v>
      </c>
      <c r="D74" s="115" t="n">
        <v>4</v>
      </c>
      <c r="E74" s="115" t="n">
        <v>268</v>
      </c>
      <c r="F74" s="165" t="n">
        <v>0.108</v>
      </c>
      <c r="G74" s="140" t="n">
        <v>0</v>
      </c>
      <c r="H74" s="140" t="n">
        <v>0</v>
      </c>
      <c r="I74" s="140" t="n">
        <v>0</v>
      </c>
      <c r="J74" s="140" t="n">
        <v>0</v>
      </c>
      <c r="K74" s="140" t="n">
        <v>52.55</v>
      </c>
      <c r="L74" s="140" t="n">
        <v>54.14</v>
      </c>
      <c r="M74" s="166"/>
      <c r="N74" s="166"/>
    </row>
    <row r="75" customFormat="false" ht="12.75" hidden="false" customHeight="false" outlineLevel="0" collapsed="false">
      <c r="A75" s="90" t="s">
        <v>323</v>
      </c>
      <c r="B75" s="90" t="s">
        <v>466</v>
      </c>
      <c r="C75" s="90" t="s">
        <v>231</v>
      </c>
      <c r="D75" s="115" t="n">
        <v>13</v>
      </c>
      <c r="E75" s="115" t="n">
        <v>1778</v>
      </c>
      <c r="F75" s="165" t="n">
        <v>0.249</v>
      </c>
      <c r="G75" s="140" t="n">
        <v>0</v>
      </c>
      <c r="H75" s="140" t="n">
        <v>0</v>
      </c>
      <c r="I75" s="140" t="n">
        <v>0</v>
      </c>
      <c r="J75" s="140" t="n">
        <v>0</v>
      </c>
      <c r="K75" s="140" t="n">
        <v>70.42</v>
      </c>
      <c r="L75" s="140" t="n">
        <v>75.34</v>
      </c>
      <c r="M75" s="166"/>
      <c r="N75" s="166"/>
    </row>
    <row r="76" customFormat="false" ht="12.75" hidden="false" customHeight="false" outlineLevel="0" collapsed="false">
      <c r="A76" s="90" t="s">
        <v>323</v>
      </c>
      <c r="B76" s="90" t="s">
        <v>466</v>
      </c>
      <c r="C76" s="90" t="s">
        <v>480</v>
      </c>
      <c r="D76" s="115" t="n">
        <v>28</v>
      </c>
      <c r="E76" s="115" t="n">
        <v>2954</v>
      </c>
      <c r="F76" s="165" t="n">
        <v>0.617</v>
      </c>
      <c r="G76" s="140" t="n">
        <v>0</v>
      </c>
      <c r="H76" s="140" t="n">
        <v>0</v>
      </c>
      <c r="I76" s="140" t="n">
        <v>0</v>
      </c>
      <c r="J76" s="140" t="n">
        <v>0</v>
      </c>
      <c r="K76" s="140" t="n">
        <v>57.93</v>
      </c>
      <c r="L76" s="140" t="n">
        <v>62.41</v>
      </c>
      <c r="M76" s="166"/>
      <c r="N76" s="166"/>
    </row>
    <row r="77" customFormat="false" ht="12.75" hidden="false" customHeight="false" outlineLevel="0" collapsed="false">
      <c r="A77" s="90" t="s">
        <v>323</v>
      </c>
      <c r="B77" s="90" t="s">
        <v>466</v>
      </c>
      <c r="C77" s="90" t="s">
        <v>334</v>
      </c>
      <c r="D77" s="115" t="n">
        <v>10</v>
      </c>
      <c r="E77" s="115" t="n">
        <v>1356</v>
      </c>
      <c r="F77" s="165" t="n">
        <v>0.43</v>
      </c>
      <c r="G77" s="140" t="n">
        <v>0</v>
      </c>
      <c r="H77" s="140" t="n">
        <v>0</v>
      </c>
      <c r="I77" s="140" t="n">
        <v>0</v>
      </c>
      <c r="J77" s="140" t="n">
        <v>0</v>
      </c>
      <c r="K77" s="140" t="n">
        <v>67.73</v>
      </c>
      <c r="L77" s="140" t="n">
        <v>70.77</v>
      </c>
      <c r="M77" s="166"/>
      <c r="N77" s="166"/>
    </row>
    <row r="78" customFormat="false" ht="12.75" hidden="false" customHeight="false" outlineLevel="0" collapsed="false">
      <c r="A78" s="90" t="s">
        <v>323</v>
      </c>
      <c r="B78" s="90" t="s">
        <v>466</v>
      </c>
      <c r="C78" s="90" t="s">
        <v>240</v>
      </c>
      <c r="D78" s="115" t="n">
        <v>3</v>
      </c>
      <c r="E78" s="115" t="n">
        <v>107</v>
      </c>
      <c r="F78" s="165" t="n">
        <v>0.2</v>
      </c>
      <c r="G78" s="140" t="n">
        <v>0</v>
      </c>
      <c r="H78" s="140" t="n">
        <v>0</v>
      </c>
      <c r="I78" s="140" t="n">
        <v>0</v>
      </c>
      <c r="J78" s="140" t="n">
        <v>0</v>
      </c>
      <c r="K78" s="140" t="n">
        <v>20.42</v>
      </c>
      <c r="L78" s="140" t="n">
        <v>22.48</v>
      </c>
      <c r="M78" s="166"/>
      <c r="N78" s="166"/>
    </row>
    <row r="79" customFormat="false" ht="12.75" hidden="false" customHeight="false" outlineLevel="0" collapsed="false">
      <c r="A79" s="90" t="s">
        <v>323</v>
      </c>
      <c r="B79" s="90" t="s">
        <v>466</v>
      </c>
      <c r="C79" s="90" t="s">
        <v>243</v>
      </c>
      <c r="D79" s="115" t="n">
        <v>5</v>
      </c>
      <c r="E79" s="115" t="n">
        <v>142</v>
      </c>
      <c r="F79" s="165" t="n">
        <v>0.41</v>
      </c>
      <c r="G79" s="140" t="n">
        <v>0</v>
      </c>
      <c r="H79" s="140" t="n">
        <v>0</v>
      </c>
      <c r="I79" s="140" t="n">
        <v>0</v>
      </c>
      <c r="J79" s="140" t="n">
        <v>0</v>
      </c>
      <c r="K79" s="140" t="n">
        <v>29.58</v>
      </c>
      <c r="L79" s="140" t="n">
        <v>35.86</v>
      </c>
      <c r="M79" s="166"/>
      <c r="N79" s="166"/>
    </row>
    <row r="80" customFormat="false" ht="12.75" hidden="false" customHeight="false" outlineLevel="0" collapsed="false">
      <c r="A80" s="90" t="s">
        <v>323</v>
      </c>
      <c r="B80" s="90" t="s">
        <v>466</v>
      </c>
      <c r="C80" s="90" t="s">
        <v>335</v>
      </c>
      <c r="D80" s="115" t="n">
        <v>5</v>
      </c>
      <c r="E80" s="115" t="n">
        <v>410</v>
      </c>
      <c r="F80" s="165" t="n">
        <v>0.72</v>
      </c>
      <c r="G80" s="140" t="n">
        <v>0</v>
      </c>
      <c r="H80" s="140" t="n">
        <v>0</v>
      </c>
      <c r="I80" s="140" t="n">
        <v>0</v>
      </c>
      <c r="J80" s="140" t="n">
        <v>0</v>
      </c>
      <c r="K80" s="140" t="n">
        <v>49.58</v>
      </c>
      <c r="L80" s="140" t="n">
        <v>53.74</v>
      </c>
      <c r="M80" s="166"/>
      <c r="N80" s="166"/>
    </row>
    <row r="81" customFormat="false" ht="12.75" hidden="false" customHeight="false" outlineLevel="0" collapsed="false">
      <c r="A81" s="90" t="s">
        <v>323</v>
      </c>
      <c r="B81" s="90" t="s">
        <v>466</v>
      </c>
      <c r="C81" s="90" t="s">
        <v>249</v>
      </c>
      <c r="D81" s="115" t="n">
        <v>4</v>
      </c>
      <c r="E81" s="115" t="n">
        <v>377</v>
      </c>
      <c r="F81" s="165" t="n">
        <v>0.39</v>
      </c>
      <c r="G81" s="140" t="n">
        <v>0</v>
      </c>
      <c r="H81" s="140" t="n">
        <v>0</v>
      </c>
      <c r="I81" s="140" t="n">
        <v>0</v>
      </c>
      <c r="J81" s="140" t="n">
        <v>0</v>
      </c>
      <c r="K81" s="140" t="n">
        <v>46.66</v>
      </c>
      <c r="L81" s="140" t="n">
        <v>51.86</v>
      </c>
      <c r="M81" s="166"/>
      <c r="N81" s="166"/>
    </row>
    <row r="82" customFormat="false" ht="12.75" hidden="false" customHeight="false" outlineLevel="0" collapsed="false">
      <c r="A82" s="90" t="s">
        <v>323</v>
      </c>
      <c r="B82" s="90" t="s">
        <v>466</v>
      </c>
      <c r="C82" s="90" t="s">
        <v>252</v>
      </c>
      <c r="D82" s="115" t="n">
        <v>3</v>
      </c>
      <c r="E82" s="115" t="n">
        <v>267</v>
      </c>
      <c r="F82" s="168" t="n">
        <v>0.143</v>
      </c>
      <c r="G82" s="169" t="n">
        <v>0</v>
      </c>
      <c r="H82" s="169" t="n">
        <v>0</v>
      </c>
      <c r="I82" s="169" t="n">
        <v>0</v>
      </c>
      <c r="J82" s="169" t="n">
        <v>0</v>
      </c>
      <c r="K82" s="140" t="n">
        <v>48.55</v>
      </c>
      <c r="L82" s="140" t="n">
        <v>53.29</v>
      </c>
      <c r="M82" s="166"/>
      <c r="N82" s="166"/>
    </row>
    <row r="83" customFormat="false" ht="12.75" hidden="false" customHeight="false" outlineLevel="0" collapsed="false">
      <c r="A83" s="90" t="s">
        <v>323</v>
      </c>
      <c r="B83" s="90" t="s">
        <v>466</v>
      </c>
      <c r="C83" s="90" t="s">
        <v>481</v>
      </c>
      <c r="D83" s="115" t="n">
        <v>1</v>
      </c>
      <c r="E83" s="115" t="n">
        <v>51</v>
      </c>
      <c r="F83" s="165" t="n">
        <v>0.2</v>
      </c>
      <c r="G83" s="140" t="n">
        <v>0</v>
      </c>
      <c r="H83" s="140" t="n">
        <v>0</v>
      </c>
      <c r="I83" s="140" t="n">
        <v>0</v>
      </c>
      <c r="J83" s="140" t="n">
        <v>0</v>
      </c>
      <c r="K83" s="140" t="n">
        <v>44.35</v>
      </c>
      <c r="L83" s="140" t="n">
        <v>52.04</v>
      </c>
      <c r="M83" s="166"/>
      <c r="N83" s="166"/>
    </row>
    <row r="84" customFormat="false" ht="12.75" hidden="false" customHeight="false" outlineLevel="0" collapsed="false">
      <c r="A84" s="90" t="s">
        <v>323</v>
      </c>
      <c r="B84" s="90" t="s">
        <v>466</v>
      </c>
      <c r="C84" s="90" t="s">
        <v>258</v>
      </c>
      <c r="D84" s="115" t="s">
        <v>337</v>
      </c>
      <c r="E84" s="115" t="s">
        <v>337</v>
      </c>
      <c r="F84" s="168" t="s">
        <v>337</v>
      </c>
      <c r="G84" s="169" t="s">
        <v>337</v>
      </c>
      <c r="H84" s="169" t="s">
        <v>337</v>
      </c>
      <c r="I84" s="169" t="s">
        <v>337</v>
      </c>
      <c r="J84" s="169" t="s">
        <v>337</v>
      </c>
      <c r="K84" s="169" t="s">
        <v>337</v>
      </c>
      <c r="L84" s="169" t="s">
        <v>337</v>
      </c>
      <c r="M84" s="166"/>
      <c r="N84" s="166"/>
    </row>
    <row r="85" customFormat="false" ht="12.75" hidden="false" customHeight="false" outlineLevel="0" collapsed="false">
      <c r="A85" s="90" t="s">
        <v>323</v>
      </c>
      <c r="B85" s="90" t="s">
        <v>466</v>
      </c>
      <c r="C85" s="90" t="s">
        <v>261</v>
      </c>
      <c r="D85" s="115" t="s">
        <v>337</v>
      </c>
      <c r="E85" s="115" t="s">
        <v>337</v>
      </c>
      <c r="F85" s="168" t="s">
        <v>337</v>
      </c>
      <c r="G85" s="169" t="s">
        <v>337</v>
      </c>
      <c r="H85" s="169" t="s">
        <v>337</v>
      </c>
      <c r="I85" s="169" t="s">
        <v>337</v>
      </c>
      <c r="J85" s="169" t="s">
        <v>337</v>
      </c>
      <c r="K85" s="169" t="s">
        <v>337</v>
      </c>
      <c r="L85" s="169" t="s">
        <v>337</v>
      </c>
      <c r="M85" s="166"/>
      <c r="N85" s="166"/>
    </row>
    <row r="86" customFormat="false" ht="12.75" hidden="false" customHeight="false" outlineLevel="0" collapsed="false">
      <c r="A86" s="90" t="s">
        <v>323</v>
      </c>
      <c r="B86" s="90" t="s">
        <v>466</v>
      </c>
      <c r="C86" s="90" t="s">
        <v>264</v>
      </c>
      <c r="D86" s="115" t="n">
        <v>2</v>
      </c>
      <c r="E86" s="115" t="n">
        <v>131</v>
      </c>
      <c r="F86" s="168" t="n">
        <v>0.31</v>
      </c>
      <c r="G86" s="169" t="n">
        <v>0</v>
      </c>
      <c r="H86" s="169" t="n">
        <v>0</v>
      </c>
      <c r="I86" s="169" t="n">
        <v>0</v>
      </c>
      <c r="J86" s="169" t="n">
        <v>0</v>
      </c>
      <c r="K86" s="140" t="n">
        <v>40.31</v>
      </c>
      <c r="L86" s="140" t="n">
        <v>41.19</v>
      </c>
      <c r="M86" s="166"/>
      <c r="N86" s="166"/>
    </row>
    <row r="87" customFormat="false" ht="12.75" hidden="false" customHeight="false" outlineLevel="0" collapsed="false">
      <c r="A87" s="90" t="s">
        <v>323</v>
      </c>
      <c r="B87" s="90" t="s">
        <v>466</v>
      </c>
      <c r="C87" s="90" t="s">
        <v>482</v>
      </c>
      <c r="D87" s="115" t="n">
        <v>276</v>
      </c>
      <c r="E87" s="115" t="n">
        <v>2282</v>
      </c>
      <c r="F87" s="165" t="n">
        <v>0.671</v>
      </c>
      <c r="G87" s="140" t="n">
        <v>0.138</v>
      </c>
      <c r="H87" s="140" t="n">
        <v>0.5</v>
      </c>
      <c r="I87" s="140" t="n">
        <v>0</v>
      </c>
      <c r="J87" s="140" t="n">
        <v>0</v>
      </c>
      <c r="K87" s="140" t="n">
        <v>57.5</v>
      </c>
      <c r="L87" s="140" t="n">
        <v>61.34</v>
      </c>
      <c r="M87" s="166"/>
      <c r="N87" s="166"/>
    </row>
    <row r="88" customFormat="false" ht="12.75" hidden="false" customHeight="false" outlineLevel="0" collapsed="false">
      <c r="A88" s="90" t="s">
        <v>324</v>
      </c>
      <c r="B88" s="90" t="s">
        <v>466</v>
      </c>
      <c r="C88" s="90" t="s">
        <v>476</v>
      </c>
      <c r="D88" s="115" t="n">
        <v>9261</v>
      </c>
      <c r="E88" s="115" t="n">
        <v>439407</v>
      </c>
      <c r="F88" s="165" t="n">
        <v>194.884</v>
      </c>
      <c r="G88" s="140" t="n">
        <v>0.22</v>
      </c>
      <c r="H88" s="140" t="n">
        <v>0.83</v>
      </c>
      <c r="I88" s="140" t="n">
        <v>0</v>
      </c>
      <c r="J88" s="140" t="n">
        <v>0</v>
      </c>
      <c r="K88" s="140" t="n">
        <v>61.5</v>
      </c>
      <c r="L88" s="140" t="n">
        <v>68.41</v>
      </c>
      <c r="M88" s="166"/>
      <c r="N88" s="166"/>
    </row>
    <row r="89" customFormat="false" ht="12.75" hidden="false" customHeight="false" outlineLevel="0" collapsed="false">
      <c r="A89" s="90" t="s">
        <v>324</v>
      </c>
      <c r="B89" s="90" t="s">
        <v>466</v>
      </c>
      <c r="C89" s="90" t="s">
        <v>322</v>
      </c>
      <c r="D89" s="115" t="n">
        <v>469</v>
      </c>
      <c r="E89" s="115" t="n">
        <v>6399</v>
      </c>
      <c r="F89" s="165" t="n">
        <v>0.659</v>
      </c>
      <c r="G89" s="140" t="n">
        <v>0</v>
      </c>
      <c r="H89" s="140" t="n">
        <v>0</v>
      </c>
      <c r="I89" s="140" t="n">
        <v>0</v>
      </c>
      <c r="J89" s="140" t="n">
        <v>0</v>
      </c>
      <c r="K89" s="140" t="n">
        <v>30.03</v>
      </c>
      <c r="L89" s="140" t="n">
        <v>30.03</v>
      </c>
      <c r="M89" s="166"/>
      <c r="N89" s="166"/>
    </row>
    <row r="90" customFormat="false" ht="12.75" hidden="false" customHeight="false" outlineLevel="0" collapsed="false">
      <c r="A90" s="90" t="s">
        <v>324</v>
      </c>
      <c r="B90" s="90" t="s">
        <v>466</v>
      </c>
      <c r="C90" s="90" t="s">
        <v>323</v>
      </c>
      <c r="D90" s="115" t="n">
        <v>51</v>
      </c>
      <c r="E90" s="115" t="n">
        <v>1670</v>
      </c>
      <c r="F90" s="165" t="n">
        <v>0.149</v>
      </c>
      <c r="G90" s="140" t="n">
        <v>0</v>
      </c>
      <c r="H90" s="140" t="n">
        <v>0</v>
      </c>
      <c r="I90" s="140" t="n">
        <v>0</v>
      </c>
      <c r="J90" s="140" t="n">
        <v>0</v>
      </c>
      <c r="K90" s="140" t="n">
        <v>60.62</v>
      </c>
      <c r="L90" s="140" t="n">
        <v>60.62</v>
      </c>
      <c r="M90" s="166"/>
      <c r="N90" s="166"/>
    </row>
    <row r="91" customFormat="false" ht="12.75" hidden="false" customHeight="false" outlineLevel="0" collapsed="false">
      <c r="A91" s="90" t="s">
        <v>324</v>
      </c>
      <c r="B91" s="90" t="s">
        <v>466</v>
      </c>
      <c r="C91" s="90" t="s">
        <v>324</v>
      </c>
      <c r="D91" s="115" t="n">
        <v>983</v>
      </c>
      <c r="E91" s="115" t="n">
        <v>64</v>
      </c>
      <c r="F91" s="165" t="n">
        <v>0</v>
      </c>
      <c r="G91" s="140" t="n">
        <v>0</v>
      </c>
      <c r="H91" s="140" t="n">
        <v>0</v>
      </c>
      <c r="I91" s="140" t="n">
        <v>0</v>
      </c>
      <c r="J91" s="140" t="n">
        <v>0</v>
      </c>
      <c r="K91" s="140" t="n">
        <v>46.72</v>
      </c>
      <c r="L91" s="140" t="n">
        <v>46.72</v>
      </c>
      <c r="M91" s="166"/>
      <c r="N91" s="166"/>
    </row>
    <row r="92" customFormat="false" ht="12.75" hidden="false" customHeight="false" outlineLevel="0" collapsed="false">
      <c r="A92" s="90" t="s">
        <v>324</v>
      </c>
      <c r="B92" s="90" t="s">
        <v>466</v>
      </c>
      <c r="C92" s="90" t="s">
        <v>325</v>
      </c>
      <c r="D92" s="115" t="n">
        <v>26</v>
      </c>
      <c r="E92" s="115" t="n">
        <v>685</v>
      </c>
      <c r="F92" s="165" t="n">
        <v>0.163</v>
      </c>
      <c r="G92" s="140" t="n">
        <v>0</v>
      </c>
      <c r="H92" s="140" t="n">
        <v>0</v>
      </c>
      <c r="I92" s="140" t="n">
        <v>0</v>
      </c>
      <c r="J92" s="140" t="n">
        <v>0</v>
      </c>
      <c r="K92" s="140" t="n">
        <v>64.56</v>
      </c>
      <c r="L92" s="140" t="n">
        <v>64.62</v>
      </c>
      <c r="M92" s="166"/>
      <c r="N92" s="166"/>
    </row>
    <row r="93" customFormat="false" ht="12.75" hidden="false" customHeight="false" outlineLevel="0" collapsed="false">
      <c r="A93" s="90" t="s">
        <v>324</v>
      </c>
      <c r="B93" s="90" t="s">
        <v>466</v>
      </c>
      <c r="C93" s="90" t="s">
        <v>326</v>
      </c>
      <c r="D93" s="115" t="n">
        <v>41</v>
      </c>
      <c r="E93" s="115" t="n">
        <v>284</v>
      </c>
      <c r="F93" s="165" t="n">
        <v>0.75</v>
      </c>
      <c r="G93" s="140" t="n">
        <v>0</v>
      </c>
      <c r="H93" s="140" t="n">
        <v>0</v>
      </c>
      <c r="I93" s="140" t="n">
        <v>0</v>
      </c>
      <c r="J93" s="140" t="n">
        <v>0</v>
      </c>
      <c r="K93" s="140" t="n">
        <v>38.8</v>
      </c>
      <c r="L93" s="140" t="n">
        <v>39.72</v>
      </c>
      <c r="M93" s="166"/>
      <c r="N93" s="166"/>
    </row>
    <row r="94" customFormat="false" ht="12.75" hidden="false" customHeight="false" outlineLevel="0" collapsed="false">
      <c r="A94" s="90" t="s">
        <v>324</v>
      </c>
      <c r="B94" s="90" t="s">
        <v>466</v>
      </c>
      <c r="C94" s="90" t="s">
        <v>478</v>
      </c>
      <c r="D94" s="115" t="n">
        <v>2027</v>
      </c>
      <c r="E94" s="115" t="n">
        <v>171286</v>
      </c>
      <c r="F94" s="165" t="n">
        <v>57.552</v>
      </c>
      <c r="G94" s="140" t="n">
        <v>0.181</v>
      </c>
      <c r="H94" s="140" t="n">
        <v>0.61</v>
      </c>
      <c r="I94" s="140" t="n">
        <v>0</v>
      </c>
      <c r="J94" s="140" t="n">
        <v>0</v>
      </c>
      <c r="K94" s="140" t="n">
        <v>64.93</v>
      </c>
      <c r="L94" s="140" t="n">
        <v>77.31</v>
      </c>
      <c r="M94" s="166"/>
      <c r="N94" s="166"/>
    </row>
    <row r="95" customFormat="false" ht="12.75" hidden="false" customHeight="false" outlineLevel="0" collapsed="false">
      <c r="A95" s="90" t="s">
        <v>324</v>
      </c>
      <c r="B95" s="90" t="s">
        <v>466</v>
      </c>
      <c r="C95" s="90" t="s">
        <v>328</v>
      </c>
      <c r="D95" s="115" t="n">
        <v>1156</v>
      </c>
      <c r="E95" s="115" t="n">
        <v>67880</v>
      </c>
      <c r="F95" s="165" t="n">
        <v>32.854</v>
      </c>
      <c r="G95" s="140" t="n">
        <v>0</v>
      </c>
      <c r="H95" s="140" t="n">
        <v>0</v>
      </c>
      <c r="I95" s="140" t="n">
        <v>0</v>
      </c>
      <c r="J95" s="140" t="n">
        <v>0</v>
      </c>
      <c r="K95" s="140" t="n">
        <v>58.44</v>
      </c>
      <c r="L95" s="140" t="n">
        <v>62.78</v>
      </c>
      <c r="M95" s="166"/>
      <c r="N95" s="166"/>
    </row>
    <row r="96" customFormat="false" ht="12.75" hidden="false" customHeight="false" outlineLevel="0" collapsed="false">
      <c r="A96" s="90" t="s">
        <v>324</v>
      </c>
      <c r="B96" s="90" t="s">
        <v>466</v>
      </c>
      <c r="C96" s="90" t="s">
        <v>213</v>
      </c>
      <c r="D96" s="115" t="n">
        <v>516</v>
      </c>
      <c r="E96" s="115" t="n">
        <v>6408</v>
      </c>
      <c r="F96" s="165" t="n">
        <v>2.723</v>
      </c>
      <c r="G96" s="140" t="n">
        <v>0</v>
      </c>
      <c r="H96" s="140" t="n">
        <v>0</v>
      </c>
      <c r="I96" s="140" t="n">
        <v>0</v>
      </c>
      <c r="J96" s="140" t="n">
        <v>0</v>
      </c>
      <c r="K96" s="140" t="n">
        <v>61.24</v>
      </c>
      <c r="L96" s="140" t="n">
        <v>61.34</v>
      </c>
      <c r="M96" s="166"/>
      <c r="N96" s="166"/>
    </row>
    <row r="97" customFormat="false" ht="12.75" hidden="false" customHeight="false" outlineLevel="0" collapsed="false">
      <c r="A97" s="90" t="s">
        <v>324</v>
      </c>
      <c r="B97" s="90" t="s">
        <v>466</v>
      </c>
      <c r="C97" s="90" t="s">
        <v>216</v>
      </c>
      <c r="D97" s="115" t="n">
        <v>2859</v>
      </c>
      <c r="E97" s="115" t="n">
        <v>172345</v>
      </c>
      <c r="F97" s="165" t="n">
        <v>96.686</v>
      </c>
      <c r="G97" s="140" t="n">
        <v>0.4</v>
      </c>
      <c r="H97" s="140" t="n">
        <v>0.22</v>
      </c>
      <c r="I97" s="140" t="n">
        <v>0</v>
      </c>
      <c r="J97" s="140" t="n">
        <v>0</v>
      </c>
      <c r="K97" s="140" t="n">
        <v>62.07</v>
      </c>
      <c r="L97" s="140" t="n">
        <v>67.4</v>
      </c>
      <c r="M97" s="166"/>
      <c r="N97" s="166"/>
    </row>
    <row r="98" customFormat="false" ht="12.75" hidden="false" customHeight="false" outlineLevel="0" collapsed="false">
      <c r="A98" s="90" t="s">
        <v>324</v>
      </c>
      <c r="B98" s="90" t="s">
        <v>466</v>
      </c>
      <c r="C98" s="90" t="s">
        <v>219</v>
      </c>
      <c r="D98" s="115" t="n">
        <v>171</v>
      </c>
      <c r="E98" s="115" t="n">
        <v>4087</v>
      </c>
      <c r="F98" s="165" t="n">
        <v>1.259</v>
      </c>
      <c r="G98" s="140" t="n">
        <v>0</v>
      </c>
      <c r="H98" s="140" t="n">
        <v>0</v>
      </c>
      <c r="I98" s="140" t="n">
        <v>0</v>
      </c>
      <c r="J98" s="140" t="n">
        <v>0</v>
      </c>
      <c r="K98" s="140" t="n">
        <v>63.55</v>
      </c>
      <c r="L98" s="140" t="n">
        <v>63.67</v>
      </c>
      <c r="M98" s="166"/>
      <c r="N98" s="166"/>
    </row>
    <row r="99" customFormat="false" ht="12.75" hidden="false" customHeight="false" outlineLevel="0" collapsed="false">
      <c r="A99" s="90" t="s">
        <v>324</v>
      </c>
      <c r="B99" s="90" t="s">
        <v>466</v>
      </c>
      <c r="C99" s="90" t="s">
        <v>225</v>
      </c>
      <c r="D99" s="115" t="n">
        <v>17</v>
      </c>
      <c r="E99" s="115" t="n">
        <v>43</v>
      </c>
      <c r="F99" s="165" t="n">
        <v>0.14</v>
      </c>
      <c r="G99" s="140" t="n">
        <v>0</v>
      </c>
      <c r="H99" s="140" t="n">
        <v>0</v>
      </c>
      <c r="I99" s="140" t="n">
        <v>0</v>
      </c>
      <c r="J99" s="140" t="n">
        <v>0</v>
      </c>
      <c r="K99" s="140" t="n">
        <v>70.49</v>
      </c>
      <c r="L99" s="140" t="n">
        <v>70.49</v>
      </c>
      <c r="M99" s="166"/>
      <c r="N99" s="166"/>
    </row>
    <row r="100" customFormat="false" ht="12.75" hidden="false" customHeight="false" outlineLevel="0" collapsed="false">
      <c r="A100" s="90" t="s">
        <v>324</v>
      </c>
      <c r="B100" s="90" t="s">
        <v>466</v>
      </c>
      <c r="C100" s="90" t="s">
        <v>222</v>
      </c>
      <c r="D100" s="115" t="n">
        <v>54</v>
      </c>
      <c r="E100" s="115" t="n">
        <v>196</v>
      </c>
      <c r="F100" s="165" t="n">
        <v>0.62</v>
      </c>
      <c r="G100" s="140" t="n">
        <v>0</v>
      </c>
      <c r="H100" s="140" t="n">
        <v>0</v>
      </c>
      <c r="I100" s="140" t="n">
        <v>0</v>
      </c>
      <c r="J100" s="140" t="n">
        <v>0</v>
      </c>
      <c r="K100" s="140" t="n">
        <v>41.79</v>
      </c>
      <c r="L100" s="140" t="n">
        <v>42.06</v>
      </c>
      <c r="M100" s="166"/>
      <c r="N100" s="166"/>
    </row>
    <row r="101" customFormat="false" ht="12.75" hidden="false" customHeight="false" outlineLevel="0" collapsed="false">
      <c r="A101" s="90" t="s">
        <v>324</v>
      </c>
      <c r="B101" s="90" t="s">
        <v>466</v>
      </c>
      <c r="C101" s="90" t="s">
        <v>332</v>
      </c>
      <c r="D101" s="115" t="n">
        <v>37</v>
      </c>
      <c r="E101" s="115" t="n">
        <v>3969</v>
      </c>
      <c r="F101" s="165" t="n">
        <v>1.754</v>
      </c>
      <c r="G101" s="140" t="n">
        <v>0</v>
      </c>
      <c r="H101" s="140" t="n">
        <v>0</v>
      </c>
      <c r="I101" s="140" t="n">
        <v>0</v>
      </c>
      <c r="J101" s="140" t="n">
        <v>0</v>
      </c>
      <c r="K101" s="140" t="n">
        <v>76.47</v>
      </c>
      <c r="L101" s="140" t="n">
        <v>76.47</v>
      </c>
      <c r="M101" s="166"/>
      <c r="N101" s="166"/>
    </row>
    <row r="102" customFormat="false" ht="12.75" hidden="false" customHeight="false" outlineLevel="0" collapsed="false">
      <c r="A102" s="90" t="s">
        <v>324</v>
      </c>
      <c r="B102" s="90" t="s">
        <v>466</v>
      </c>
      <c r="C102" s="90" t="s">
        <v>231</v>
      </c>
      <c r="D102" s="115" t="n">
        <v>134</v>
      </c>
      <c r="E102" s="115" t="n">
        <v>1745</v>
      </c>
      <c r="F102" s="165" t="n">
        <v>0.218</v>
      </c>
      <c r="G102" s="140" t="n">
        <v>0</v>
      </c>
      <c r="H102" s="140" t="n">
        <v>0</v>
      </c>
      <c r="I102" s="140" t="n">
        <v>0</v>
      </c>
      <c r="J102" s="140" t="n">
        <v>0</v>
      </c>
      <c r="K102" s="140" t="n">
        <v>73.54</v>
      </c>
      <c r="L102" s="140" t="n">
        <v>73.54</v>
      </c>
      <c r="M102" s="166"/>
      <c r="N102" s="166"/>
    </row>
    <row r="103" customFormat="false" ht="12.75" hidden="false" customHeight="false" outlineLevel="0" collapsed="false">
      <c r="A103" s="90" t="s">
        <v>324</v>
      </c>
      <c r="B103" s="90" t="s">
        <v>466</v>
      </c>
      <c r="C103" s="90" t="s">
        <v>480</v>
      </c>
      <c r="D103" s="115" t="n">
        <v>49</v>
      </c>
      <c r="E103" s="115" t="n">
        <v>553</v>
      </c>
      <c r="F103" s="165" t="n">
        <v>0.164</v>
      </c>
      <c r="G103" s="140" t="n">
        <v>0</v>
      </c>
      <c r="H103" s="140" t="n">
        <v>0</v>
      </c>
      <c r="I103" s="140" t="n">
        <v>0</v>
      </c>
      <c r="J103" s="140" t="n">
        <v>0</v>
      </c>
      <c r="K103" s="140" t="n">
        <v>34.74</v>
      </c>
      <c r="L103" s="140" t="n">
        <v>34.76</v>
      </c>
      <c r="M103" s="166"/>
      <c r="N103" s="166"/>
    </row>
    <row r="104" customFormat="false" ht="12.75" hidden="false" customHeight="false" outlineLevel="0" collapsed="false">
      <c r="A104" s="90" t="s">
        <v>324</v>
      </c>
      <c r="B104" s="90" t="s">
        <v>466</v>
      </c>
      <c r="C104" s="90" t="s">
        <v>334</v>
      </c>
      <c r="D104" s="115" t="n">
        <v>17</v>
      </c>
      <c r="E104" s="115" t="n">
        <v>121</v>
      </c>
      <c r="F104" s="165" t="n">
        <v>0.49</v>
      </c>
      <c r="G104" s="140" t="n">
        <v>0</v>
      </c>
      <c r="H104" s="140" t="n">
        <v>0</v>
      </c>
      <c r="I104" s="140" t="n">
        <v>0</v>
      </c>
      <c r="J104" s="140" t="n">
        <v>0</v>
      </c>
      <c r="K104" s="140" t="n">
        <v>28.61</v>
      </c>
      <c r="L104" s="140" t="n">
        <v>28.74</v>
      </c>
      <c r="M104" s="166"/>
      <c r="N104" s="166"/>
    </row>
    <row r="105" customFormat="false" ht="12.75" hidden="false" customHeight="false" outlineLevel="0" collapsed="false">
      <c r="A105" s="90" t="s">
        <v>324</v>
      </c>
      <c r="B105" s="90" t="s">
        <v>466</v>
      </c>
      <c r="C105" s="90" t="s">
        <v>240</v>
      </c>
      <c r="D105" s="115" t="n">
        <v>30</v>
      </c>
      <c r="E105" s="115" t="n">
        <v>127</v>
      </c>
      <c r="F105" s="165" t="n">
        <v>0.35</v>
      </c>
      <c r="G105" s="140" t="n">
        <v>0</v>
      </c>
      <c r="H105" s="140" t="n">
        <v>0</v>
      </c>
      <c r="I105" s="140" t="n">
        <v>0</v>
      </c>
      <c r="J105" s="140" t="n">
        <v>0</v>
      </c>
      <c r="K105" s="140" t="n">
        <v>75.6</v>
      </c>
      <c r="L105" s="140" t="n">
        <v>75.6</v>
      </c>
      <c r="M105" s="166"/>
      <c r="N105" s="166"/>
    </row>
    <row r="106" customFormat="false" ht="12.75" hidden="false" customHeight="false" outlineLevel="0" collapsed="false">
      <c r="A106" s="90" t="s">
        <v>324</v>
      </c>
      <c r="B106" s="90" t="s">
        <v>466</v>
      </c>
      <c r="C106" s="90" t="s">
        <v>243</v>
      </c>
      <c r="D106" s="115" t="n">
        <v>4</v>
      </c>
      <c r="E106" s="115" t="n">
        <v>0</v>
      </c>
      <c r="F106" s="165" t="n">
        <v>0</v>
      </c>
      <c r="G106" s="140" t="n">
        <v>0</v>
      </c>
      <c r="H106" s="140" t="n">
        <v>0</v>
      </c>
      <c r="I106" s="140" t="n">
        <v>0</v>
      </c>
      <c r="J106" s="140" t="n">
        <v>0</v>
      </c>
      <c r="K106" s="169" t="s">
        <v>337</v>
      </c>
      <c r="L106" s="169" t="s">
        <v>337</v>
      </c>
      <c r="M106" s="166"/>
      <c r="N106" s="166"/>
    </row>
    <row r="107" customFormat="false" ht="12.75" hidden="false" customHeight="false" outlineLevel="0" collapsed="false">
      <c r="A107" s="90" t="s">
        <v>324</v>
      </c>
      <c r="B107" s="90" t="s">
        <v>466</v>
      </c>
      <c r="C107" s="90" t="s">
        <v>335</v>
      </c>
      <c r="D107" s="115" t="n">
        <v>11</v>
      </c>
      <c r="E107" s="115" t="n">
        <v>4</v>
      </c>
      <c r="F107" s="165" t="n">
        <v>0.1</v>
      </c>
      <c r="G107" s="140" t="n">
        <v>0</v>
      </c>
      <c r="H107" s="140" t="n">
        <v>0</v>
      </c>
      <c r="I107" s="140" t="n">
        <v>0</v>
      </c>
      <c r="J107" s="140" t="n">
        <v>0</v>
      </c>
      <c r="K107" s="140" t="n">
        <v>11.43</v>
      </c>
      <c r="L107" s="140" t="n">
        <v>11.43</v>
      </c>
      <c r="M107" s="166"/>
      <c r="N107" s="166"/>
    </row>
    <row r="108" customFormat="false" ht="12.75" hidden="false" customHeight="false" outlineLevel="0" collapsed="false">
      <c r="A108" s="90" t="s">
        <v>324</v>
      </c>
      <c r="B108" s="90" t="s">
        <v>466</v>
      </c>
      <c r="C108" s="90" t="s">
        <v>249</v>
      </c>
      <c r="D108" s="115" t="n">
        <v>93</v>
      </c>
      <c r="E108" s="115" t="n">
        <v>162</v>
      </c>
      <c r="F108" s="165" t="n">
        <v>0.24</v>
      </c>
      <c r="G108" s="140" t="n">
        <v>0</v>
      </c>
      <c r="H108" s="140" t="n">
        <v>0</v>
      </c>
      <c r="I108" s="140" t="n">
        <v>0</v>
      </c>
      <c r="J108" s="140" t="n">
        <v>0</v>
      </c>
      <c r="K108" s="140" t="n">
        <v>68.35</v>
      </c>
      <c r="L108" s="140" t="n">
        <v>68.35</v>
      </c>
      <c r="M108" s="166"/>
      <c r="N108" s="166"/>
    </row>
    <row r="109" customFormat="false" ht="12.75" hidden="false" customHeight="false" outlineLevel="0" collapsed="false">
      <c r="A109" s="90" t="s">
        <v>324</v>
      </c>
      <c r="B109" s="90" t="s">
        <v>466</v>
      </c>
      <c r="C109" s="90" t="s">
        <v>252</v>
      </c>
      <c r="D109" s="115" t="n">
        <v>7</v>
      </c>
      <c r="E109" s="115" t="n">
        <v>26</v>
      </c>
      <c r="F109" s="165" t="n">
        <v>0.16</v>
      </c>
      <c r="G109" s="140" t="n">
        <v>0</v>
      </c>
      <c r="H109" s="140" t="n">
        <v>0</v>
      </c>
      <c r="I109" s="140" t="n">
        <v>0</v>
      </c>
      <c r="J109" s="140" t="n">
        <v>0</v>
      </c>
      <c r="K109" s="140" t="n">
        <v>68.42</v>
      </c>
      <c r="L109" s="140" t="n">
        <v>70.27</v>
      </c>
      <c r="M109" s="166"/>
      <c r="N109" s="166"/>
    </row>
    <row r="110" customFormat="false" ht="12.75" hidden="false" customHeight="false" outlineLevel="0" collapsed="false">
      <c r="A110" s="90" t="s">
        <v>324</v>
      </c>
      <c r="B110" s="90" t="s">
        <v>466</v>
      </c>
      <c r="C110" s="90" t="s">
        <v>481</v>
      </c>
      <c r="D110" s="115" t="n">
        <v>19</v>
      </c>
      <c r="E110" s="115" t="n">
        <v>452</v>
      </c>
      <c r="F110" s="165" t="n">
        <v>0.204</v>
      </c>
      <c r="G110" s="140" t="n">
        <v>0</v>
      </c>
      <c r="H110" s="140" t="n">
        <v>0</v>
      </c>
      <c r="I110" s="140" t="n">
        <v>0</v>
      </c>
      <c r="J110" s="140" t="n">
        <v>0</v>
      </c>
      <c r="K110" s="140" t="n">
        <v>39.2</v>
      </c>
      <c r="L110" s="140" t="n">
        <v>39.2</v>
      </c>
      <c r="M110" s="166"/>
      <c r="N110" s="166"/>
    </row>
    <row r="111" customFormat="false" ht="12.75" hidden="false" customHeight="false" outlineLevel="0" collapsed="false">
      <c r="A111" s="90" t="s">
        <v>324</v>
      </c>
      <c r="B111" s="90" t="s">
        <v>466</v>
      </c>
      <c r="C111" s="90" t="s">
        <v>258</v>
      </c>
      <c r="D111" s="115" t="n">
        <v>42</v>
      </c>
      <c r="E111" s="115" t="n">
        <v>21</v>
      </c>
      <c r="F111" s="165" t="n">
        <v>0.3</v>
      </c>
      <c r="G111" s="140" t="n">
        <v>0</v>
      </c>
      <c r="H111" s="140" t="n">
        <v>0</v>
      </c>
      <c r="I111" s="140" t="n">
        <v>0</v>
      </c>
      <c r="J111" s="140" t="n">
        <v>0</v>
      </c>
      <c r="K111" s="140" t="n">
        <v>17.65</v>
      </c>
      <c r="L111" s="140" t="n">
        <v>17.65</v>
      </c>
      <c r="M111" s="166"/>
      <c r="N111" s="166"/>
    </row>
    <row r="112" customFormat="false" ht="12.75" hidden="false" customHeight="false" outlineLevel="0" collapsed="false">
      <c r="A112" s="90" t="s">
        <v>324</v>
      </c>
      <c r="B112" s="90" t="s">
        <v>466</v>
      </c>
      <c r="C112" s="90" t="s">
        <v>261</v>
      </c>
      <c r="D112" s="115" t="n">
        <v>12</v>
      </c>
      <c r="E112" s="115" t="n">
        <v>15</v>
      </c>
      <c r="F112" s="165" t="n">
        <v>0.4</v>
      </c>
      <c r="G112" s="140" t="n">
        <v>0</v>
      </c>
      <c r="H112" s="140" t="n">
        <v>0</v>
      </c>
      <c r="I112" s="140" t="n">
        <v>0</v>
      </c>
      <c r="J112" s="140" t="n">
        <v>0</v>
      </c>
      <c r="K112" s="140" t="n">
        <v>20</v>
      </c>
      <c r="L112" s="140" t="n">
        <v>20</v>
      </c>
      <c r="M112" s="166"/>
      <c r="N112" s="166"/>
    </row>
    <row r="113" customFormat="false" ht="12.75" hidden="false" customHeight="false" outlineLevel="0" collapsed="false">
      <c r="A113" s="90" t="s">
        <v>324</v>
      </c>
      <c r="B113" s="90" t="s">
        <v>466</v>
      </c>
      <c r="C113" s="90" t="s">
        <v>264</v>
      </c>
      <c r="D113" s="115" t="n">
        <v>18</v>
      </c>
      <c r="E113" s="115" t="n">
        <v>385</v>
      </c>
      <c r="F113" s="165" t="n">
        <v>0.96</v>
      </c>
      <c r="G113" s="140" t="n">
        <v>0</v>
      </c>
      <c r="H113" s="140" t="n">
        <v>0</v>
      </c>
      <c r="I113" s="140" t="n">
        <v>0</v>
      </c>
      <c r="J113" s="140" t="n">
        <v>0</v>
      </c>
      <c r="K113" s="140" t="n">
        <v>50.26</v>
      </c>
      <c r="L113" s="140" t="n">
        <v>50.33</v>
      </c>
      <c r="M113" s="166"/>
      <c r="N113" s="166"/>
    </row>
    <row r="114" customFormat="false" ht="12.75" hidden="false" customHeight="false" outlineLevel="0" collapsed="false">
      <c r="A114" s="90" t="s">
        <v>324</v>
      </c>
      <c r="B114" s="90" t="s">
        <v>466</v>
      </c>
      <c r="C114" s="90" t="s">
        <v>482</v>
      </c>
      <c r="D114" s="115" t="n">
        <v>418</v>
      </c>
      <c r="E114" s="115" t="n">
        <v>480</v>
      </c>
      <c r="F114" s="165" t="n">
        <v>0.122</v>
      </c>
      <c r="G114" s="140" t="n">
        <v>0</v>
      </c>
      <c r="H114" s="140" t="n">
        <v>0</v>
      </c>
      <c r="I114" s="140" t="n">
        <v>0</v>
      </c>
      <c r="J114" s="140" t="n">
        <v>0</v>
      </c>
      <c r="K114" s="140" t="n">
        <v>33.64</v>
      </c>
      <c r="L114" s="140" t="n">
        <v>34.36</v>
      </c>
      <c r="M114" s="166"/>
      <c r="N114" s="166"/>
    </row>
    <row r="115" customFormat="false" ht="12.75" hidden="false" customHeight="false" outlineLevel="0" collapsed="false">
      <c r="A115" s="90" t="s">
        <v>325</v>
      </c>
      <c r="B115" s="90" t="s">
        <v>466</v>
      </c>
      <c r="C115" s="90" t="s">
        <v>476</v>
      </c>
      <c r="D115" s="115" t="n">
        <v>29215</v>
      </c>
      <c r="E115" s="115" t="n">
        <v>1938314</v>
      </c>
      <c r="F115" s="165" t="n">
        <v>794.572</v>
      </c>
      <c r="G115" s="140" t="n">
        <v>1.787</v>
      </c>
      <c r="H115" s="140" t="n">
        <v>0.628</v>
      </c>
      <c r="I115" s="140" t="n">
        <v>2</v>
      </c>
      <c r="J115" s="140" t="n">
        <v>0.1</v>
      </c>
      <c r="K115" s="140" t="n">
        <v>54.93</v>
      </c>
      <c r="L115" s="140" t="n">
        <v>63.61</v>
      </c>
      <c r="M115" s="166"/>
      <c r="N115" s="166"/>
    </row>
    <row r="116" customFormat="false" ht="12.75" hidden="false" customHeight="false" outlineLevel="0" collapsed="false">
      <c r="A116" s="90" t="s">
        <v>325</v>
      </c>
      <c r="B116" s="90" t="s">
        <v>466</v>
      </c>
      <c r="C116" s="90" t="s">
        <v>322</v>
      </c>
      <c r="D116" s="115" t="n">
        <v>3769</v>
      </c>
      <c r="E116" s="115" t="n">
        <v>219999</v>
      </c>
      <c r="F116" s="165" t="n">
        <v>74.58</v>
      </c>
      <c r="G116" s="140" t="n">
        <v>0.52</v>
      </c>
      <c r="H116" s="140" t="n">
        <v>0.18</v>
      </c>
      <c r="I116" s="140" t="n">
        <v>1</v>
      </c>
      <c r="J116" s="140" t="n">
        <v>0</v>
      </c>
      <c r="K116" s="140" t="n">
        <v>46.11</v>
      </c>
      <c r="L116" s="140" t="n">
        <v>56.44</v>
      </c>
      <c r="M116" s="166"/>
      <c r="N116" s="166"/>
    </row>
    <row r="117" customFormat="false" ht="12.75" hidden="false" customHeight="false" outlineLevel="0" collapsed="false">
      <c r="A117" s="90" t="s">
        <v>325</v>
      </c>
      <c r="B117" s="90" t="s">
        <v>466</v>
      </c>
      <c r="C117" s="90" t="s">
        <v>323</v>
      </c>
      <c r="D117" s="115" t="n">
        <v>94</v>
      </c>
      <c r="E117" s="115" t="n">
        <v>5958</v>
      </c>
      <c r="F117" s="165" t="n">
        <v>1.418</v>
      </c>
      <c r="G117" s="140" t="n">
        <v>0.1</v>
      </c>
      <c r="H117" s="140" t="n">
        <v>0</v>
      </c>
      <c r="I117" s="140" t="n">
        <v>0</v>
      </c>
      <c r="J117" s="140" t="n">
        <v>0</v>
      </c>
      <c r="K117" s="140" t="n">
        <v>53.42</v>
      </c>
      <c r="L117" s="140" t="n">
        <v>56.71</v>
      </c>
      <c r="M117" s="166"/>
      <c r="N117" s="166"/>
    </row>
    <row r="118" customFormat="false" ht="12.75" hidden="false" customHeight="false" outlineLevel="0" collapsed="false">
      <c r="A118" s="90" t="s">
        <v>325</v>
      </c>
      <c r="B118" s="90" t="s">
        <v>466</v>
      </c>
      <c r="C118" s="90" t="s">
        <v>324</v>
      </c>
      <c r="D118" s="115" t="n">
        <v>38</v>
      </c>
      <c r="E118" s="115" t="n">
        <v>1288</v>
      </c>
      <c r="F118" s="165" t="n">
        <v>0.307</v>
      </c>
      <c r="G118" s="140" t="n">
        <v>0</v>
      </c>
      <c r="H118" s="140" t="n">
        <v>0</v>
      </c>
      <c r="I118" s="140" t="n">
        <v>0</v>
      </c>
      <c r="J118" s="140" t="n">
        <v>0</v>
      </c>
      <c r="K118" s="140" t="n">
        <v>47.67</v>
      </c>
      <c r="L118" s="140" t="n">
        <v>56.02</v>
      </c>
      <c r="M118" s="166"/>
      <c r="N118" s="166"/>
    </row>
    <row r="119" customFormat="false" ht="12.75" hidden="false" customHeight="false" outlineLevel="0" collapsed="false">
      <c r="A119" s="90" t="s">
        <v>325</v>
      </c>
      <c r="B119" s="90" t="s">
        <v>466</v>
      </c>
      <c r="C119" s="90" t="s">
        <v>325</v>
      </c>
      <c r="D119" s="115" t="n">
        <v>84</v>
      </c>
      <c r="E119" s="115" t="n">
        <v>1890</v>
      </c>
      <c r="F119" s="165" t="n">
        <v>0</v>
      </c>
      <c r="G119" s="140" t="n">
        <v>0</v>
      </c>
      <c r="H119" s="140" t="n">
        <v>0</v>
      </c>
      <c r="I119" s="140" t="n">
        <v>0</v>
      </c>
      <c r="J119" s="140" t="n">
        <v>0</v>
      </c>
      <c r="K119" s="140" t="n">
        <v>79.68</v>
      </c>
      <c r="L119" s="140" t="n">
        <v>85.64</v>
      </c>
      <c r="M119" s="166"/>
      <c r="N119" s="166"/>
    </row>
    <row r="120" customFormat="false" ht="12.75" hidden="false" customHeight="false" outlineLevel="0" collapsed="false">
      <c r="A120" s="90" t="s">
        <v>325</v>
      </c>
      <c r="B120" s="90" t="s">
        <v>466</v>
      </c>
      <c r="C120" s="90" t="s">
        <v>326</v>
      </c>
      <c r="D120" s="115" t="n">
        <v>589</v>
      </c>
      <c r="E120" s="115" t="n">
        <v>2106</v>
      </c>
      <c r="F120" s="165" t="n">
        <v>0.112</v>
      </c>
      <c r="G120" s="140" t="n">
        <v>0</v>
      </c>
      <c r="H120" s="140" t="n">
        <v>0</v>
      </c>
      <c r="I120" s="140" t="n">
        <v>0</v>
      </c>
      <c r="J120" s="140" t="n">
        <v>0</v>
      </c>
      <c r="K120" s="140" t="n">
        <v>13.15</v>
      </c>
      <c r="L120" s="140" t="n">
        <v>16.66</v>
      </c>
      <c r="M120" s="166"/>
      <c r="N120" s="166"/>
    </row>
    <row r="121" customFormat="false" ht="12.75" hidden="false" customHeight="false" outlineLevel="0" collapsed="false">
      <c r="A121" s="90" t="s">
        <v>325</v>
      </c>
      <c r="B121" s="90" t="s">
        <v>466</v>
      </c>
      <c r="C121" s="90" t="s">
        <v>478</v>
      </c>
      <c r="D121" s="115" t="n">
        <v>3299</v>
      </c>
      <c r="E121" s="115" t="n">
        <v>223714</v>
      </c>
      <c r="F121" s="165" t="n">
        <v>42.058</v>
      </c>
      <c r="G121" s="140" t="n">
        <v>0.64</v>
      </c>
      <c r="H121" s="140" t="n">
        <v>0.12</v>
      </c>
      <c r="I121" s="140" t="n">
        <v>0</v>
      </c>
      <c r="J121" s="140" t="n">
        <v>0</v>
      </c>
      <c r="K121" s="140" t="n">
        <v>48.64</v>
      </c>
      <c r="L121" s="140" t="n">
        <v>58.97</v>
      </c>
      <c r="M121" s="166"/>
      <c r="N121" s="166"/>
    </row>
    <row r="122" customFormat="false" ht="12.75" hidden="false" customHeight="false" outlineLevel="0" collapsed="false">
      <c r="A122" s="90" t="s">
        <v>325</v>
      </c>
      <c r="B122" s="90" t="s">
        <v>466</v>
      </c>
      <c r="C122" s="90" t="s">
        <v>328</v>
      </c>
      <c r="D122" s="115" t="n">
        <v>2320</v>
      </c>
      <c r="E122" s="115" t="n">
        <v>116724</v>
      </c>
      <c r="F122" s="165" t="n">
        <v>39.336</v>
      </c>
      <c r="G122" s="140" t="n">
        <v>0.75</v>
      </c>
      <c r="H122" s="140" t="n">
        <v>0.25</v>
      </c>
      <c r="I122" s="140" t="n">
        <v>0</v>
      </c>
      <c r="J122" s="140" t="n">
        <v>0</v>
      </c>
      <c r="K122" s="140" t="n">
        <v>55.25</v>
      </c>
      <c r="L122" s="140" t="n">
        <v>60.01</v>
      </c>
      <c r="M122" s="166"/>
      <c r="N122" s="166"/>
    </row>
    <row r="123" customFormat="false" ht="12.75" hidden="false" customHeight="false" outlineLevel="0" collapsed="false">
      <c r="A123" s="90" t="s">
        <v>325</v>
      </c>
      <c r="B123" s="90" t="s">
        <v>466</v>
      </c>
      <c r="C123" s="90" t="s">
        <v>213</v>
      </c>
      <c r="D123" s="115" t="n">
        <v>1868</v>
      </c>
      <c r="E123" s="115" t="n">
        <v>109713</v>
      </c>
      <c r="F123" s="165" t="n">
        <v>39.936</v>
      </c>
      <c r="G123" s="140" t="n">
        <v>0.46</v>
      </c>
      <c r="H123" s="140" t="n">
        <v>0.17</v>
      </c>
      <c r="I123" s="140" t="n">
        <v>0</v>
      </c>
      <c r="J123" s="140" t="n">
        <v>0</v>
      </c>
      <c r="K123" s="140" t="n">
        <v>53.7</v>
      </c>
      <c r="L123" s="140" t="n">
        <v>60.37</v>
      </c>
      <c r="M123" s="166"/>
      <c r="N123" s="166"/>
    </row>
    <row r="124" customFormat="false" ht="12.75" hidden="false" customHeight="false" outlineLevel="0" collapsed="false">
      <c r="A124" s="90" t="s">
        <v>325</v>
      </c>
      <c r="B124" s="90" t="s">
        <v>466</v>
      </c>
      <c r="C124" s="90" t="s">
        <v>216</v>
      </c>
      <c r="D124" s="115" t="n">
        <v>7392</v>
      </c>
      <c r="E124" s="115" t="n">
        <v>689619</v>
      </c>
      <c r="F124" s="165" t="n">
        <v>334.465</v>
      </c>
      <c r="G124" s="140" t="n">
        <v>0.832</v>
      </c>
      <c r="H124" s="140" t="n">
        <v>0.404</v>
      </c>
      <c r="I124" s="140" t="n">
        <v>0</v>
      </c>
      <c r="J124" s="140" t="n">
        <v>0</v>
      </c>
      <c r="K124" s="140" t="n">
        <v>60.75</v>
      </c>
      <c r="L124" s="140" t="n">
        <v>70.12</v>
      </c>
      <c r="M124" s="166"/>
      <c r="N124" s="166"/>
    </row>
    <row r="125" customFormat="false" ht="12.75" hidden="false" customHeight="false" outlineLevel="0" collapsed="false">
      <c r="A125" s="90" t="s">
        <v>325</v>
      </c>
      <c r="B125" s="90" t="s">
        <v>466</v>
      </c>
      <c r="C125" s="90" t="s">
        <v>219</v>
      </c>
      <c r="D125" s="115" t="n">
        <v>4573</v>
      </c>
      <c r="E125" s="115" t="n">
        <v>343879</v>
      </c>
      <c r="F125" s="165" t="n">
        <v>161.623</v>
      </c>
      <c r="G125" s="140" t="n">
        <v>0.57</v>
      </c>
      <c r="H125" s="140" t="n">
        <v>0.27</v>
      </c>
      <c r="I125" s="140" t="n">
        <v>0.1</v>
      </c>
      <c r="J125" s="140" t="n">
        <v>0</v>
      </c>
      <c r="K125" s="140" t="n">
        <v>56.28</v>
      </c>
      <c r="L125" s="140" t="n">
        <v>66.94</v>
      </c>
      <c r="M125" s="166"/>
      <c r="N125" s="166"/>
    </row>
    <row r="126" customFormat="false" ht="12.75" hidden="false" customHeight="false" outlineLevel="0" collapsed="false">
      <c r="A126" s="90" t="s">
        <v>325</v>
      </c>
      <c r="B126" s="90" t="s">
        <v>466</v>
      </c>
      <c r="C126" s="90" t="s">
        <v>225</v>
      </c>
      <c r="D126" s="115" t="n">
        <v>850</v>
      </c>
      <c r="E126" s="115" t="n">
        <v>84379</v>
      </c>
      <c r="F126" s="165" t="n">
        <v>40.418</v>
      </c>
      <c r="G126" s="140" t="n">
        <v>0.9</v>
      </c>
      <c r="H126" s="140" t="n">
        <v>0.5</v>
      </c>
      <c r="I126" s="140" t="n">
        <v>0</v>
      </c>
      <c r="J126" s="140" t="n">
        <v>0</v>
      </c>
      <c r="K126" s="140" t="n">
        <v>64.51</v>
      </c>
      <c r="L126" s="140" t="n">
        <v>68.14</v>
      </c>
      <c r="M126" s="166"/>
      <c r="N126" s="166"/>
    </row>
    <row r="127" customFormat="false" ht="12.75" hidden="false" customHeight="false" outlineLevel="0" collapsed="false">
      <c r="A127" s="90" t="s">
        <v>325</v>
      </c>
      <c r="B127" s="90" t="s">
        <v>466</v>
      </c>
      <c r="C127" s="90" t="s">
        <v>222</v>
      </c>
      <c r="D127" s="115" t="n">
        <v>185</v>
      </c>
      <c r="E127" s="115" t="n">
        <v>463</v>
      </c>
      <c r="F127" s="165" t="n">
        <v>0.22</v>
      </c>
      <c r="G127" s="140" t="n">
        <v>0</v>
      </c>
      <c r="H127" s="140" t="n">
        <v>0</v>
      </c>
      <c r="I127" s="140" t="n">
        <v>0</v>
      </c>
      <c r="J127" s="140" t="n">
        <v>0</v>
      </c>
      <c r="K127" s="140" t="n">
        <v>8.27</v>
      </c>
      <c r="L127" s="140" t="n">
        <v>9.33</v>
      </c>
      <c r="M127" s="166"/>
      <c r="N127" s="166"/>
    </row>
    <row r="128" customFormat="false" ht="12.75" hidden="false" customHeight="false" outlineLevel="0" collapsed="false">
      <c r="A128" s="90" t="s">
        <v>325</v>
      </c>
      <c r="B128" s="90" t="s">
        <v>466</v>
      </c>
      <c r="C128" s="90" t="s">
        <v>332</v>
      </c>
      <c r="D128" s="115" t="n">
        <v>16</v>
      </c>
      <c r="E128" s="115" t="n">
        <v>201</v>
      </c>
      <c r="F128" s="165" t="n">
        <v>0.47</v>
      </c>
      <c r="G128" s="140" t="n">
        <v>0</v>
      </c>
      <c r="H128" s="140" t="n">
        <v>0</v>
      </c>
      <c r="I128" s="140" t="n">
        <v>0</v>
      </c>
      <c r="J128" s="140" t="n">
        <v>0</v>
      </c>
      <c r="K128" s="140" t="n">
        <v>27.5</v>
      </c>
      <c r="L128" s="140" t="n">
        <v>31.36</v>
      </c>
      <c r="M128" s="166"/>
      <c r="N128" s="166"/>
    </row>
    <row r="129" customFormat="false" ht="12.75" hidden="false" customHeight="false" outlineLevel="0" collapsed="false">
      <c r="A129" s="90" t="s">
        <v>325</v>
      </c>
      <c r="B129" s="90" t="s">
        <v>466</v>
      </c>
      <c r="C129" s="90" t="s">
        <v>231</v>
      </c>
      <c r="D129" s="115" t="n">
        <v>88</v>
      </c>
      <c r="E129" s="115" t="n">
        <v>801</v>
      </c>
      <c r="F129" s="165" t="n">
        <v>0.91</v>
      </c>
      <c r="G129" s="140" t="n">
        <v>0</v>
      </c>
      <c r="H129" s="140" t="n">
        <v>0</v>
      </c>
      <c r="I129" s="140" t="n">
        <v>0</v>
      </c>
      <c r="J129" s="140" t="n">
        <v>0</v>
      </c>
      <c r="K129" s="140" t="n">
        <v>21.39</v>
      </c>
      <c r="L129" s="140" t="n">
        <v>24.11</v>
      </c>
      <c r="M129" s="166"/>
      <c r="N129" s="166"/>
    </row>
    <row r="130" customFormat="false" ht="12.75" hidden="false" customHeight="false" outlineLevel="0" collapsed="false">
      <c r="A130" s="90" t="s">
        <v>325</v>
      </c>
      <c r="B130" s="90" t="s">
        <v>466</v>
      </c>
      <c r="C130" s="90" t="s">
        <v>480</v>
      </c>
      <c r="D130" s="115" t="n">
        <v>1168</v>
      </c>
      <c r="E130" s="115" t="n">
        <v>49749</v>
      </c>
      <c r="F130" s="165" t="n">
        <v>18.905</v>
      </c>
      <c r="G130" s="140" t="n">
        <v>0.5</v>
      </c>
      <c r="H130" s="140" t="n">
        <v>0.2</v>
      </c>
      <c r="I130" s="140" t="n">
        <v>0</v>
      </c>
      <c r="J130" s="140" t="n">
        <v>0</v>
      </c>
      <c r="K130" s="140" t="n">
        <v>59.83</v>
      </c>
      <c r="L130" s="140" t="n">
        <v>59.76</v>
      </c>
      <c r="M130" s="166"/>
      <c r="N130" s="166"/>
    </row>
    <row r="131" customFormat="false" ht="12.75" hidden="false" customHeight="false" outlineLevel="0" collapsed="false">
      <c r="A131" s="90" t="s">
        <v>325</v>
      </c>
      <c r="B131" s="90" t="s">
        <v>466</v>
      </c>
      <c r="C131" s="90" t="s">
        <v>334</v>
      </c>
      <c r="D131" s="115" t="n">
        <v>1577</v>
      </c>
      <c r="E131" s="115" t="n">
        <v>71060</v>
      </c>
      <c r="F131" s="165" t="n">
        <v>34.677</v>
      </c>
      <c r="G131" s="140" t="n">
        <v>0.5</v>
      </c>
      <c r="H131" s="140" t="n">
        <v>0.2</v>
      </c>
      <c r="I131" s="140" t="n">
        <v>0</v>
      </c>
      <c r="J131" s="140" t="n">
        <v>0</v>
      </c>
      <c r="K131" s="140" t="n">
        <v>56.38</v>
      </c>
      <c r="L131" s="140" t="n">
        <v>59.82</v>
      </c>
      <c r="M131" s="166"/>
      <c r="N131" s="166"/>
    </row>
    <row r="132" customFormat="false" ht="12.75" hidden="false" customHeight="false" outlineLevel="0" collapsed="false">
      <c r="A132" s="90" t="s">
        <v>325</v>
      </c>
      <c r="B132" s="90" t="s">
        <v>466</v>
      </c>
      <c r="C132" s="90" t="s">
        <v>240</v>
      </c>
      <c r="D132" s="115" t="n">
        <v>23</v>
      </c>
      <c r="E132" s="115" t="n">
        <v>761</v>
      </c>
      <c r="F132" s="165" t="n">
        <v>0.224</v>
      </c>
      <c r="G132" s="140" t="n">
        <v>0</v>
      </c>
      <c r="H132" s="140" t="n">
        <v>0</v>
      </c>
      <c r="I132" s="140" t="n">
        <v>0</v>
      </c>
      <c r="J132" s="140" t="n">
        <v>0</v>
      </c>
      <c r="K132" s="140" t="n">
        <v>58.76</v>
      </c>
      <c r="L132" s="140" t="n">
        <v>65.04</v>
      </c>
      <c r="M132" s="166"/>
      <c r="N132" s="166"/>
    </row>
    <row r="133" customFormat="false" ht="12.75" hidden="false" customHeight="false" outlineLevel="0" collapsed="false">
      <c r="A133" s="90" t="s">
        <v>325</v>
      </c>
      <c r="B133" s="90" t="s">
        <v>466</v>
      </c>
      <c r="C133" s="90" t="s">
        <v>243</v>
      </c>
      <c r="D133" s="115" t="n">
        <v>10</v>
      </c>
      <c r="E133" s="115" t="n">
        <v>3</v>
      </c>
      <c r="F133" s="165" t="n">
        <v>0</v>
      </c>
      <c r="G133" s="140" t="n">
        <v>0</v>
      </c>
      <c r="H133" s="140" t="n">
        <v>0</v>
      </c>
      <c r="I133" s="140" t="n">
        <v>0</v>
      </c>
      <c r="J133" s="140" t="n">
        <v>0</v>
      </c>
      <c r="K133" s="140" t="n">
        <v>0.87</v>
      </c>
      <c r="L133" s="140" t="n">
        <v>1.04</v>
      </c>
      <c r="M133" s="166"/>
      <c r="N133" s="166"/>
    </row>
    <row r="134" customFormat="false" ht="12.75" hidden="false" customHeight="false" outlineLevel="0" collapsed="false">
      <c r="A134" s="90" t="s">
        <v>325</v>
      </c>
      <c r="B134" s="90" t="s">
        <v>466</v>
      </c>
      <c r="C134" s="90" t="s">
        <v>335</v>
      </c>
      <c r="D134" s="115" t="n">
        <v>34</v>
      </c>
      <c r="E134" s="115" t="n">
        <v>119</v>
      </c>
      <c r="F134" s="165" t="n">
        <v>0.7</v>
      </c>
      <c r="G134" s="140" t="n">
        <v>0</v>
      </c>
      <c r="H134" s="140" t="n">
        <v>0</v>
      </c>
      <c r="I134" s="140" t="n">
        <v>0</v>
      </c>
      <c r="J134" s="140" t="n">
        <v>0</v>
      </c>
      <c r="K134" s="140" t="n">
        <v>11.31</v>
      </c>
      <c r="L134" s="140" t="n">
        <v>12.49</v>
      </c>
      <c r="M134" s="166"/>
      <c r="N134" s="166"/>
    </row>
    <row r="135" customFormat="false" ht="12.75" hidden="false" customHeight="false" outlineLevel="0" collapsed="false">
      <c r="A135" s="90" t="s">
        <v>325</v>
      </c>
      <c r="B135" s="90" t="s">
        <v>466</v>
      </c>
      <c r="C135" s="90" t="s">
        <v>249</v>
      </c>
      <c r="D135" s="115" t="n">
        <v>47</v>
      </c>
      <c r="E135" s="115" t="n">
        <v>1282</v>
      </c>
      <c r="F135" s="165" t="n">
        <v>0.186</v>
      </c>
      <c r="G135" s="140" t="n">
        <v>0</v>
      </c>
      <c r="H135" s="140" t="n">
        <v>0</v>
      </c>
      <c r="I135" s="140" t="n">
        <v>0</v>
      </c>
      <c r="J135" s="140" t="n">
        <v>0</v>
      </c>
      <c r="K135" s="140" t="n">
        <v>41.41</v>
      </c>
      <c r="L135" s="140" t="n">
        <v>49.81</v>
      </c>
      <c r="M135" s="166"/>
      <c r="N135" s="166"/>
    </row>
    <row r="136" customFormat="false" ht="12.75" hidden="false" customHeight="false" outlineLevel="0" collapsed="false">
      <c r="A136" s="90" t="s">
        <v>325</v>
      </c>
      <c r="B136" s="90" t="s">
        <v>466</v>
      </c>
      <c r="C136" s="90" t="s">
        <v>252</v>
      </c>
      <c r="D136" s="115" t="n">
        <v>28</v>
      </c>
      <c r="E136" s="115" t="n">
        <v>1177</v>
      </c>
      <c r="F136" s="165" t="n">
        <v>0.527</v>
      </c>
      <c r="G136" s="140" t="n">
        <v>0</v>
      </c>
      <c r="H136" s="140" t="n">
        <v>0</v>
      </c>
      <c r="I136" s="140" t="n">
        <v>0</v>
      </c>
      <c r="J136" s="140" t="n">
        <v>0</v>
      </c>
      <c r="K136" s="140" t="n">
        <v>47.27</v>
      </c>
      <c r="L136" s="140" t="n">
        <v>51.6</v>
      </c>
      <c r="M136" s="166"/>
      <c r="N136" s="166"/>
    </row>
    <row r="137" customFormat="false" ht="12.75" hidden="false" customHeight="false" outlineLevel="0" collapsed="false">
      <c r="A137" s="90" t="s">
        <v>325</v>
      </c>
      <c r="B137" s="90" t="s">
        <v>466</v>
      </c>
      <c r="C137" s="90" t="s">
        <v>481</v>
      </c>
      <c r="D137" s="115" t="n">
        <v>11</v>
      </c>
      <c r="E137" s="115" t="n">
        <v>141</v>
      </c>
      <c r="F137" s="165" t="n">
        <v>0.39</v>
      </c>
      <c r="G137" s="140" t="n">
        <v>0</v>
      </c>
      <c r="H137" s="140" t="n">
        <v>0</v>
      </c>
      <c r="I137" s="140" t="n">
        <v>0</v>
      </c>
      <c r="J137" s="140" t="n">
        <v>0</v>
      </c>
      <c r="K137" s="140" t="n">
        <v>13.97</v>
      </c>
      <c r="L137" s="140" t="n">
        <v>15.06</v>
      </c>
      <c r="M137" s="166"/>
      <c r="N137" s="166"/>
    </row>
    <row r="138" customFormat="false" ht="12.75" hidden="false" customHeight="false" outlineLevel="0" collapsed="false">
      <c r="A138" s="90" t="s">
        <v>325</v>
      </c>
      <c r="B138" s="90" t="s">
        <v>466</v>
      </c>
      <c r="C138" s="90" t="s">
        <v>258</v>
      </c>
      <c r="D138" s="115" t="n">
        <v>6</v>
      </c>
      <c r="E138" s="115" t="n">
        <v>6</v>
      </c>
      <c r="F138" s="165" t="n">
        <v>0.2</v>
      </c>
      <c r="G138" s="140" t="n">
        <v>0</v>
      </c>
      <c r="H138" s="140" t="n">
        <v>0</v>
      </c>
      <c r="I138" s="140" t="n">
        <v>0</v>
      </c>
      <c r="J138" s="140" t="n">
        <v>0</v>
      </c>
      <c r="K138" s="140" t="n">
        <v>6.12</v>
      </c>
      <c r="L138" s="140" t="n">
        <v>6.45</v>
      </c>
      <c r="M138" s="166"/>
      <c r="N138" s="166"/>
    </row>
    <row r="139" customFormat="false" ht="12.75" hidden="false" customHeight="false" outlineLevel="0" collapsed="false">
      <c r="A139" s="90" t="s">
        <v>325</v>
      </c>
      <c r="B139" s="90" t="s">
        <v>466</v>
      </c>
      <c r="C139" s="90" t="s">
        <v>261</v>
      </c>
      <c r="D139" s="115" t="s">
        <v>337</v>
      </c>
      <c r="E139" s="115" t="s">
        <v>337</v>
      </c>
      <c r="F139" s="168" t="s">
        <v>337</v>
      </c>
      <c r="G139" s="169" t="s">
        <v>337</v>
      </c>
      <c r="H139" s="169" t="s">
        <v>337</v>
      </c>
      <c r="I139" s="169" t="s">
        <v>337</v>
      </c>
      <c r="J139" s="169" t="s">
        <v>337</v>
      </c>
      <c r="K139" s="169" t="s">
        <v>337</v>
      </c>
      <c r="L139" s="169" t="s">
        <v>337</v>
      </c>
      <c r="M139" s="166"/>
      <c r="N139" s="166"/>
    </row>
    <row r="140" customFormat="false" ht="12.75" hidden="false" customHeight="false" outlineLevel="0" collapsed="false">
      <c r="A140" s="90" t="s">
        <v>325</v>
      </c>
      <c r="B140" s="90" t="s">
        <v>466</v>
      </c>
      <c r="C140" s="90" t="s">
        <v>264</v>
      </c>
      <c r="D140" s="115" t="n">
        <v>13</v>
      </c>
      <c r="E140" s="115" t="n">
        <v>438</v>
      </c>
      <c r="F140" s="168" t="n">
        <v>0.207</v>
      </c>
      <c r="G140" s="169" t="n">
        <v>0</v>
      </c>
      <c r="H140" s="169" t="n">
        <v>0</v>
      </c>
      <c r="I140" s="169" t="n">
        <v>0</v>
      </c>
      <c r="J140" s="169" t="n">
        <v>0</v>
      </c>
      <c r="K140" s="140" t="n">
        <v>50</v>
      </c>
      <c r="L140" s="140" t="n">
        <v>55.73</v>
      </c>
      <c r="M140" s="166"/>
      <c r="N140" s="166"/>
    </row>
    <row r="141" customFormat="false" ht="12.75" hidden="false" customHeight="false" outlineLevel="0" collapsed="false">
      <c r="A141" s="90" t="s">
        <v>325</v>
      </c>
      <c r="B141" s="90" t="s">
        <v>466</v>
      </c>
      <c r="C141" s="90" t="s">
        <v>482</v>
      </c>
      <c r="D141" s="115" t="n">
        <v>1133</v>
      </c>
      <c r="E141" s="115" t="n">
        <v>12844</v>
      </c>
      <c r="F141" s="165" t="n">
        <v>5.187</v>
      </c>
      <c r="G141" s="140" t="n">
        <v>0.64</v>
      </c>
      <c r="H141" s="140" t="n">
        <v>0.9</v>
      </c>
      <c r="I141" s="140" t="n">
        <v>0</v>
      </c>
      <c r="J141" s="140" t="n">
        <v>0</v>
      </c>
      <c r="K141" s="140" t="n">
        <v>35.02</v>
      </c>
      <c r="L141" s="140" t="n">
        <v>38.73</v>
      </c>
      <c r="M141" s="166"/>
      <c r="N141" s="166"/>
    </row>
    <row r="142" customFormat="false" ht="12.75" hidden="false" customHeight="false" outlineLevel="0" collapsed="false">
      <c r="A142" s="90" t="s">
        <v>326</v>
      </c>
      <c r="B142" s="90" t="s">
        <v>466</v>
      </c>
      <c r="C142" s="90" t="s">
        <v>476</v>
      </c>
      <c r="D142" s="115" t="n">
        <v>26258</v>
      </c>
      <c r="E142" s="115" t="n">
        <v>1832560</v>
      </c>
      <c r="F142" s="165" t="n">
        <v>773.119</v>
      </c>
      <c r="G142" s="140" t="n">
        <v>26.347</v>
      </c>
      <c r="H142" s="140" t="n">
        <v>9.248</v>
      </c>
      <c r="I142" s="140" t="n">
        <v>2.637</v>
      </c>
      <c r="J142" s="140" t="n">
        <v>1.143</v>
      </c>
      <c r="K142" s="140" t="n">
        <v>62.2</v>
      </c>
      <c r="L142" s="140" t="n">
        <v>68.56</v>
      </c>
      <c r="M142" s="166"/>
      <c r="N142" s="166"/>
    </row>
    <row r="143" customFormat="false" ht="12.75" hidden="false" customHeight="false" outlineLevel="0" collapsed="false">
      <c r="A143" s="90" t="s">
        <v>326</v>
      </c>
      <c r="B143" s="90" t="s">
        <v>466</v>
      </c>
      <c r="C143" s="90" t="s">
        <v>322</v>
      </c>
      <c r="D143" s="115" t="n">
        <v>3315</v>
      </c>
      <c r="E143" s="115" t="n">
        <v>246915</v>
      </c>
      <c r="F143" s="165" t="n">
        <v>89.136</v>
      </c>
      <c r="G143" s="140" t="n">
        <v>3.167</v>
      </c>
      <c r="H143" s="140" t="n">
        <v>1.143</v>
      </c>
      <c r="I143" s="140" t="n">
        <v>0</v>
      </c>
      <c r="J143" s="140" t="n">
        <v>0</v>
      </c>
      <c r="K143" s="140" t="n">
        <v>55.64</v>
      </c>
      <c r="L143" s="140" t="n">
        <v>66.7</v>
      </c>
      <c r="M143" s="166"/>
      <c r="N143" s="166"/>
    </row>
    <row r="144" customFormat="false" ht="12.75" hidden="false" customHeight="false" outlineLevel="0" collapsed="false">
      <c r="A144" s="90" t="s">
        <v>326</v>
      </c>
      <c r="B144" s="90" t="s">
        <v>466</v>
      </c>
      <c r="C144" s="90" t="s">
        <v>323</v>
      </c>
      <c r="D144" s="115" t="n">
        <v>98</v>
      </c>
      <c r="E144" s="115" t="n">
        <v>1323</v>
      </c>
      <c r="F144" s="165" t="n">
        <v>0.328</v>
      </c>
      <c r="G144" s="140" t="n">
        <v>0</v>
      </c>
      <c r="H144" s="140" t="n">
        <v>0</v>
      </c>
      <c r="I144" s="140" t="n">
        <v>0</v>
      </c>
      <c r="J144" s="140" t="n">
        <v>0</v>
      </c>
      <c r="K144" s="140" t="n">
        <v>36.89</v>
      </c>
      <c r="L144" s="140" t="n">
        <v>38.45</v>
      </c>
      <c r="M144" s="166"/>
      <c r="N144" s="166"/>
    </row>
    <row r="145" customFormat="false" ht="12.75" hidden="false" customHeight="false" outlineLevel="0" collapsed="false">
      <c r="A145" s="90" t="s">
        <v>326</v>
      </c>
      <c r="B145" s="90" t="s">
        <v>466</v>
      </c>
      <c r="C145" s="90" t="s">
        <v>324</v>
      </c>
      <c r="D145" s="115" t="n">
        <v>34</v>
      </c>
      <c r="E145" s="115" t="n">
        <v>511</v>
      </c>
      <c r="F145" s="165" t="n">
        <v>0.135</v>
      </c>
      <c r="G145" s="140" t="n">
        <v>0</v>
      </c>
      <c r="H145" s="140" t="n">
        <v>0</v>
      </c>
      <c r="I145" s="140" t="n">
        <v>0</v>
      </c>
      <c r="J145" s="140" t="n">
        <v>0</v>
      </c>
      <c r="K145" s="140" t="n">
        <v>44.4</v>
      </c>
      <c r="L145" s="140" t="n">
        <v>45.18</v>
      </c>
      <c r="M145" s="166"/>
      <c r="N145" s="166"/>
    </row>
    <row r="146" customFormat="false" ht="12.75" hidden="false" customHeight="false" outlineLevel="0" collapsed="false">
      <c r="A146" s="90" t="s">
        <v>326</v>
      </c>
      <c r="B146" s="90" t="s">
        <v>466</v>
      </c>
      <c r="C146" s="90" t="s">
        <v>325</v>
      </c>
      <c r="D146" s="115" t="n">
        <v>492</v>
      </c>
      <c r="E146" s="115" t="n">
        <v>3339</v>
      </c>
      <c r="F146" s="165" t="n">
        <v>0.177</v>
      </c>
      <c r="G146" s="140" t="n">
        <v>0</v>
      </c>
      <c r="H146" s="140" t="n">
        <v>0</v>
      </c>
      <c r="I146" s="140" t="n">
        <v>0</v>
      </c>
      <c r="J146" s="140" t="n">
        <v>0</v>
      </c>
      <c r="K146" s="140" t="n">
        <v>28.85</v>
      </c>
      <c r="L146" s="140" t="n">
        <v>28.88</v>
      </c>
      <c r="M146" s="166"/>
      <c r="N146" s="166"/>
    </row>
    <row r="147" customFormat="false" ht="12.75" hidden="false" customHeight="false" outlineLevel="0" collapsed="false">
      <c r="A147" s="90" t="s">
        <v>326</v>
      </c>
      <c r="B147" s="90" t="s">
        <v>466</v>
      </c>
      <c r="C147" s="90" t="s">
        <v>326</v>
      </c>
      <c r="D147" s="115" t="n">
        <v>23</v>
      </c>
      <c r="E147" s="115" t="n">
        <v>1814</v>
      </c>
      <c r="F147" s="165" t="n">
        <v>0</v>
      </c>
      <c r="G147" s="140" t="n">
        <v>0</v>
      </c>
      <c r="H147" s="140" t="n">
        <v>0</v>
      </c>
      <c r="I147" s="140" t="n">
        <v>0</v>
      </c>
      <c r="J147" s="140" t="n">
        <v>0</v>
      </c>
      <c r="K147" s="140" t="n">
        <v>66.64</v>
      </c>
      <c r="L147" s="140" t="n">
        <v>66.76</v>
      </c>
      <c r="M147" s="166"/>
      <c r="N147" s="166"/>
    </row>
    <row r="148" customFormat="false" ht="12.75" hidden="false" customHeight="false" outlineLevel="0" collapsed="false">
      <c r="A148" s="90" t="s">
        <v>326</v>
      </c>
      <c r="B148" s="90" t="s">
        <v>466</v>
      </c>
      <c r="C148" s="90" t="s">
        <v>478</v>
      </c>
      <c r="D148" s="115" t="n">
        <v>1428</v>
      </c>
      <c r="E148" s="115" t="n">
        <v>51009</v>
      </c>
      <c r="F148" s="165" t="n">
        <v>6.937</v>
      </c>
      <c r="G148" s="140" t="n">
        <v>3.164</v>
      </c>
      <c r="H148" s="140" t="n">
        <v>0.43</v>
      </c>
      <c r="I148" s="140" t="n">
        <v>0.22</v>
      </c>
      <c r="J148" s="140" t="n">
        <v>0.3</v>
      </c>
      <c r="K148" s="140" t="n">
        <v>49.49</v>
      </c>
      <c r="L148" s="140" t="n">
        <v>49</v>
      </c>
      <c r="M148" s="166"/>
      <c r="N148" s="166"/>
    </row>
    <row r="149" customFormat="false" ht="12.75" hidden="false" customHeight="false" outlineLevel="0" collapsed="false">
      <c r="A149" s="90" t="s">
        <v>326</v>
      </c>
      <c r="B149" s="90" t="s">
        <v>466</v>
      </c>
      <c r="C149" s="90" t="s">
        <v>328</v>
      </c>
      <c r="D149" s="115" t="n">
        <v>381</v>
      </c>
      <c r="E149" s="115" t="n">
        <v>4684</v>
      </c>
      <c r="F149" s="165" t="n">
        <v>1.33</v>
      </c>
      <c r="G149" s="140" t="n">
        <v>3.867</v>
      </c>
      <c r="H149" s="140" t="n">
        <v>1.098</v>
      </c>
      <c r="I149" s="140" t="n">
        <v>0</v>
      </c>
      <c r="J149" s="140" t="n">
        <v>0</v>
      </c>
      <c r="K149" s="140" t="n">
        <v>45.77</v>
      </c>
      <c r="L149" s="140" t="n">
        <v>43.21</v>
      </c>
      <c r="M149" s="166"/>
      <c r="N149" s="166"/>
    </row>
    <row r="150" customFormat="false" ht="12.75" hidden="false" customHeight="false" outlineLevel="0" collapsed="false">
      <c r="A150" s="90" t="s">
        <v>326</v>
      </c>
      <c r="B150" s="90" t="s">
        <v>466</v>
      </c>
      <c r="C150" s="90" t="s">
        <v>213</v>
      </c>
      <c r="D150" s="115" t="n">
        <v>714</v>
      </c>
      <c r="E150" s="115" t="n">
        <v>27674</v>
      </c>
      <c r="F150" s="165" t="n">
        <v>8.8</v>
      </c>
      <c r="G150" s="140" t="n">
        <v>0.512</v>
      </c>
      <c r="H150" s="140" t="n">
        <v>0.163</v>
      </c>
      <c r="I150" s="140" t="n">
        <v>0</v>
      </c>
      <c r="J150" s="140" t="n">
        <v>0</v>
      </c>
      <c r="K150" s="140" t="n">
        <v>49.44</v>
      </c>
      <c r="L150" s="140" t="n">
        <v>53.5</v>
      </c>
      <c r="M150" s="166"/>
      <c r="N150" s="166"/>
    </row>
    <row r="151" customFormat="false" ht="12.75" hidden="false" customHeight="false" outlineLevel="0" collapsed="false">
      <c r="A151" s="90" t="s">
        <v>326</v>
      </c>
      <c r="B151" s="90" t="s">
        <v>466</v>
      </c>
      <c r="C151" s="90" t="s">
        <v>216</v>
      </c>
      <c r="D151" s="115" t="n">
        <v>8060</v>
      </c>
      <c r="E151" s="115" t="n">
        <v>610607</v>
      </c>
      <c r="F151" s="165" t="n">
        <v>265.614</v>
      </c>
      <c r="G151" s="140" t="n">
        <v>9.768</v>
      </c>
      <c r="H151" s="140" t="n">
        <v>4.249</v>
      </c>
      <c r="I151" s="140" t="n">
        <v>2.542</v>
      </c>
      <c r="J151" s="140" t="n">
        <v>1.106</v>
      </c>
      <c r="K151" s="140" t="n">
        <v>61.26</v>
      </c>
      <c r="L151" s="140" t="n">
        <v>68.18</v>
      </c>
      <c r="M151" s="166"/>
      <c r="N151" s="166"/>
    </row>
    <row r="152" customFormat="false" ht="12.75" hidden="false" customHeight="false" outlineLevel="0" collapsed="false">
      <c r="A152" s="90" t="s">
        <v>326</v>
      </c>
      <c r="B152" s="90" t="s">
        <v>466</v>
      </c>
      <c r="C152" s="90" t="s">
        <v>219</v>
      </c>
      <c r="D152" s="115" t="n">
        <v>4483</v>
      </c>
      <c r="E152" s="115" t="n">
        <v>425284</v>
      </c>
      <c r="F152" s="165" t="n">
        <v>196.906</v>
      </c>
      <c r="G152" s="140" t="n">
        <v>0.14</v>
      </c>
      <c r="H152" s="140" t="n">
        <v>0.65</v>
      </c>
      <c r="I152" s="140" t="n">
        <v>0</v>
      </c>
      <c r="J152" s="140" t="n">
        <v>0</v>
      </c>
      <c r="K152" s="140" t="n">
        <v>69.54</v>
      </c>
      <c r="L152" s="140" t="n">
        <v>74.67</v>
      </c>
      <c r="M152" s="166"/>
      <c r="N152" s="166"/>
    </row>
    <row r="153" customFormat="false" ht="12.75" hidden="false" customHeight="false" outlineLevel="0" collapsed="false">
      <c r="A153" s="90" t="s">
        <v>326</v>
      </c>
      <c r="B153" s="90" t="s">
        <v>466</v>
      </c>
      <c r="C153" s="90" t="s">
        <v>225</v>
      </c>
      <c r="D153" s="115" t="n">
        <v>1463</v>
      </c>
      <c r="E153" s="115" t="n">
        <v>146561</v>
      </c>
      <c r="F153" s="165" t="n">
        <v>68.884</v>
      </c>
      <c r="G153" s="140" t="n">
        <v>1.11</v>
      </c>
      <c r="H153" s="140" t="n">
        <v>0.522</v>
      </c>
      <c r="I153" s="140" t="n">
        <v>0.73</v>
      </c>
      <c r="J153" s="140" t="n">
        <v>0.34</v>
      </c>
      <c r="K153" s="140" t="n">
        <v>74.67</v>
      </c>
      <c r="L153" s="140" t="n">
        <v>77.57</v>
      </c>
      <c r="M153" s="166"/>
      <c r="N153" s="166"/>
    </row>
    <row r="154" customFormat="false" ht="12.75" hidden="false" customHeight="false" outlineLevel="0" collapsed="false">
      <c r="A154" s="90" t="s">
        <v>326</v>
      </c>
      <c r="B154" s="90" t="s">
        <v>466</v>
      </c>
      <c r="C154" s="90" t="s">
        <v>222</v>
      </c>
      <c r="D154" s="115" t="n">
        <v>1908</v>
      </c>
      <c r="E154" s="115" t="n">
        <v>127769</v>
      </c>
      <c r="F154" s="165" t="n">
        <v>59.668</v>
      </c>
      <c r="G154" s="140" t="n">
        <v>0</v>
      </c>
      <c r="H154" s="140" t="n">
        <v>0</v>
      </c>
      <c r="I154" s="140" t="n">
        <v>0</v>
      </c>
      <c r="J154" s="140" t="n">
        <v>0</v>
      </c>
      <c r="K154" s="140" t="n">
        <v>71.46</v>
      </c>
      <c r="L154" s="140" t="n">
        <v>71.54</v>
      </c>
      <c r="M154" s="166"/>
      <c r="N154" s="166"/>
    </row>
    <row r="155" customFormat="false" ht="12.75" hidden="false" customHeight="false" outlineLevel="0" collapsed="false">
      <c r="A155" s="90" t="s">
        <v>326</v>
      </c>
      <c r="B155" s="90" t="s">
        <v>466</v>
      </c>
      <c r="C155" s="90" t="s">
        <v>332</v>
      </c>
      <c r="D155" s="115" t="n">
        <v>5</v>
      </c>
      <c r="E155" s="115" t="n">
        <v>218</v>
      </c>
      <c r="F155" s="165" t="n">
        <v>0.4</v>
      </c>
      <c r="G155" s="140" t="n">
        <v>0</v>
      </c>
      <c r="H155" s="140" t="n">
        <v>0</v>
      </c>
      <c r="I155" s="140" t="n">
        <v>0</v>
      </c>
      <c r="J155" s="140" t="n">
        <v>0</v>
      </c>
      <c r="K155" s="140" t="n">
        <v>82.89</v>
      </c>
      <c r="L155" s="140" t="n">
        <v>82.89</v>
      </c>
      <c r="M155" s="166"/>
      <c r="N155" s="166"/>
    </row>
    <row r="156" customFormat="false" ht="12.75" hidden="false" customHeight="false" outlineLevel="0" collapsed="false">
      <c r="A156" s="90" t="s">
        <v>326</v>
      </c>
      <c r="B156" s="90" t="s">
        <v>466</v>
      </c>
      <c r="C156" s="90" t="s">
        <v>231</v>
      </c>
      <c r="D156" s="115" t="n">
        <v>21</v>
      </c>
      <c r="E156" s="115" t="n">
        <v>769</v>
      </c>
      <c r="F156" s="165" t="n">
        <v>0.112</v>
      </c>
      <c r="G156" s="140" t="n">
        <v>0</v>
      </c>
      <c r="H156" s="140" t="n">
        <v>0</v>
      </c>
      <c r="I156" s="140" t="n">
        <v>0</v>
      </c>
      <c r="J156" s="140" t="n">
        <v>0</v>
      </c>
      <c r="K156" s="140" t="n">
        <v>61.13</v>
      </c>
      <c r="L156" s="140" t="n">
        <v>64.41</v>
      </c>
      <c r="M156" s="166"/>
      <c r="N156" s="166"/>
    </row>
    <row r="157" customFormat="false" ht="12.75" hidden="false" customHeight="false" outlineLevel="0" collapsed="false">
      <c r="A157" s="90" t="s">
        <v>326</v>
      </c>
      <c r="B157" s="90" t="s">
        <v>466</v>
      </c>
      <c r="C157" s="90" t="s">
        <v>480</v>
      </c>
      <c r="D157" s="115" t="n">
        <v>1233</v>
      </c>
      <c r="E157" s="115" t="n">
        <v>65516</v>
      </c>
      <c r="F157" s="165" t="n">
        <v>23.586</v>
      </c>
      <c r="G157" s="140" t="n">
        <v>4.313</v>
      </c>
      <c r="H157" s="140" t="n">
        <v>1.553</v>
      </c>
      <c r="I157" s="140" t="n">
        <v>0</v>
      </c>
      <c r="J157" s="140" t="n">
        <v>0</v>
      </c>
      <c r="K157" s="140" t="n">
        <v>62.57</v>
      </c>
      <c r="L157" s="140" t="n">
        <v>64.28</v>
      </c>
      <c r="M157" s="166"/>
      <c r="N157" s="166"/>
    </row>
    <row r="158" customFormat="false" ht="12.75" hidden="false" customHeight="false" outlineLevel="0" collapsed="false">
      <c r="A158" s="90" t="s">
        <v>326</v>
      </c>
      <c r="B158" s="90" t="s">
        <v>466</v>
      </c>
      <c r="C158" s="90" t="s">
        <v>334</v>
      </c>
      <c r="D158" s="115" t="n">
        <v>742</v>
      </c>
      <c r="E158" s="115" t="n">
        <v>81591</v>
      </c>
      <c r="F158" s="165" t="n">
        <v>37.777</v>
      </c>
      <c r="G158" s="140" t="n">
        <v>0</v>
      </c>
      <c r="H158" s="140" t="n">
        <v>0</v>
      </c>
      <c r="I158" s="140" t="n">
        <v>0</v>
      </c>
      <c r="J158" s="140" t="n">
        <v>0</v>
      </c>
      <c r="K158" s="140" t="n">
        <v>75.08</v>
      </c>
      <c r="L158" s="140" t="n">
        <v>75.17</v>
      </c>
      <c r="M158" s="166"/>
      <c r="N158" s="166"/>
    </row>
    <row r="159" customFormat="false" ht="12.75" hidden="false" customHeight="false" outlineLevel="0" collapsed="false">
      <c r="A159" s="90" t="s">
        <v>326</v>
      </c>
      <c r="B159" s="90" t="s">
        <v>466</v>
      </c>
      <c r="C159" s="90" t="s">
        <v>240</v>
      </c>
      <c r="D159" s="115" t="n">
        <v>489</v>
      </c>
      <c r="E159" s="115" t="n">
        <v>5020</v>
      </c>
      <c r="F159" s="165" t="n">
        <v>1.335</v>
      </c>
      <c r="G159" s="140" t="n">
        <v>0</v>
      </c>
      <c r="H159" s="140" t="n">
        <v>0</v>
      </c>
      <c r="I159" s="140" t="n">
        <v>0</v>
      </c>
      <c r="J159" s="140" t="n">
        <v>0</v>
      </c>
      <c r="K159" s="140" t="n">
        <v>47.2</v>
      </c>
      <c r="L159" s="140" t="n">
        <v>47.38</v>
      </c>
      <c r="M159" s="166"/>
      <c r="N159" s="166"/>
    </row>
    <row r="160" customFormat="false" ht="12.75" hidden="false" customHeight="false" outlineLevel="0" collapsed="false">
      <c r="A160" s="90" t="s">
        <v>326</v>
      </c>
      <c r="B160" s="90" t="s">
        <v>466</v>
      </c>
      <c r="C160" s="90" t="s">
        <v>243</v>
      </c>
      <c r="D160" s="115" t="n">
        <v>7</v>
      </c>
      <c r="E160" s="115" t="n">
        <v>1</v>
      </c>
      <c r="F160" s="165" t="n">
        <v>0</v>
      </c>
      <c r="G160" s="140" t="n">
        <v>0.211</v>
      </c>
      <c r="H160" s="140" t="n">
        <v>0.17</v>
      </c>
      <c r="I160" s="140" t="n">
        <v>0</v>
      </c>
      <c r="J160" s="140" t="n">
        <v>0</v>
      </c>
      <c r="K160" s="140" t="n">
        <v>83.2</v>
      </c>
      <c r="L160" s="140" t="n">
        <v>16.67</v>
      </c>
      <c r="M160" s="166"/>
      <c r="N160" s="166"/>
    </row>
    <row r="161" customFormat="false" ht="12.75" hidden="false" customHeight="false" outlineLevel="0" collapsed="false">
      <c r="A161" s="90" t="s">
        <v>326</v>
      </c>
      <c r="B161" s="90" t="s">
        <v>466</v>
      </c>
      <c r="C161" s="90" t="s">
        <v>335</v>
      </c>
      <c r="D161" s="115" t="n">
        <v>44</v>
      </c>
      <c r="E161" s="115" t="n">
        <v>195</v>
      </c>
      <c r="F161" s="165" t="n">
        <v>0.15</v>
      </c>
      <c r="G161" s="140" t="n">
        <v>0</v>
      </c>
      <c r="H161" s="140" t="n">
        <v>0</v>
      </c>
      <c r="I161" s="140" t="n">
        <v>0</v>
      </c>
      <c r="J161" s="140" t="n">
        <v>0</v>
      </c>
      <c r="K161" s="140" t="n">
        <v>21.89</v>
      </c>
      <c r="L161" s="140" t="n">
        <v>21.89</v>
      </c>
      <c r="M161" s="166"/>
      <c r="N161" s="166"/>
    </row>
    <row r="162" customFormat="false" ht="12.75" hidden="false" customHeight="false" outlineLevel="0" collapsed="false">
      <c r="A162" s="90" t="s">
        <v>326</v>
      </c>
      <c r="B162" s="90" t="s">
        <v>466</v>
      </c>
      <c r="C162" s="90" t="s">
        <v>249</v>
      </c>
      <c r="D162" s="115" t="n">
        <v>38</v>
      </c>
      <c r="E162" s="115" t="n">
        <v>3199</v>
      </c>
      <c r="F162" s="165" t="n">
        <v>0.467</v>
      </c>
      <c r="G162" s="140" t="n">
        <v>0</v>
      </c>
      <c r="H162" s="140" t="n">
        <v>0</v>
      </c>
      <c r="I162" s="140" t="n">
        <v>0</v>
      </c>
      <c r="J162" s="140" t="n">
        <v>0</v>
      </c>
      <c r="K162" s="140" t="n">
        <v>67.12</v>
      </c>
      <c r="L162" s="140" t="n">
        <v>67.12</v>
      </c>
      <c r="M162" s="166"/>
      <c r="N162" s="166"/>
    </row>
    <row r="163" customFormat="false" ht="12.75" hidden="false" customHeight="false" outlineLevel="0" collapsed="false">
      <c r="A163" s="90" t="s">
        <v>326</v>
      </c>
      <c r="B163" s="90" t="s">
        <v>466</v>
      </c>
      <c r="C163" s="90" t="s">
        <v>252</v>
      </c>
      <c r="D163" s="115" t="n">
        <v>658</v>
      </c>
      <c r="E163" s="115" t="n">
        <v>15656</v>
      </c>
      <c r="F163" s="165" t="n">
        <v>6.184</v>
      </c>
      <c r="G163" s="140" t="n">
        <v>0</v>
      </c>
      <c r="H163" s="140" t="n">
        <v>0</v>
      </c>
      <c r="I163" s="140" t="n">
        <v>0</v>
      </c>
      <c r="J163" s="140" t="n">
        <v>0</v>
      </c>
      <c r="K163" s="140" t="n">
        <v>47.5</v>
      </c>
      <c r="L163" s="140" t="n">
        <v>49.25</v>
      </c>
      <c r="M163" s="166"/>
      <c r="N163" s="166"/>
    </row>
    <row r="164" customFormat="false" ht="12.75" hidden="false" customHeight="false" outlineLevel="0" collapsed="false">
      <c r="A164" s="90" t="s">
        <v>326</v>
      </c>
      <c r="B164" s="90" t="s">
        <v>466</v>
      </c>
      <c r="C164" s="90" t="s">
        <v>481</v>
      </c>
      <c r="D164" s="115" t="n">
        <v>19</v>
      </c>
      <c r="E164" s="115" t="n">
        <v>217</v>
      </c>
      <c r="F164" s="165" t="n">
        <v>0.49</v>
      </c>
      <c r="G164" s="140" t="n">
        <v>0</v>
      </c>
      <c r="H164" s="140" t="n">
        <v>0</v>
      </c>
      <c r="I164" s="140" t="n">
        <v>0</v>
      </c>
      <c r="J164" s="140" t="n">
        <v>0</v>
      </c>
      <c r="K164" s="140" t="n">
        <v>44.2</v>
      </c>
      <c r="L164" s="140" t="n">
        <v>46.27</v>
      </c>
      <c r="M164" s="166"/>
      <c r="N164" s="166"/>
    </row>
    <row r="165" customFormat="false" ht="12.75" hidden="false" customHeight="false" outlineLevel="0" collapsed="false">
      <c r="A165" s="90" t="s">
        <v>326</v>
      </c>
      <c r="B165" s="90" t="s">
        <v>466</v>
      </c>
      <c r="C165" s="90" t="s">
        <v>258</v>
      </c>
      <c r="D165" s="115" t="n">
        <v>1</v>
      </c>
      <c r="E165" s="115" t="n">
        <v>1</v>
      </c>
      <c r="F165" s="165" t="n">
        <v>0</v>
      </c>
      <c r="G165" s="140" t="n">
        <v>0</v>
      </c>
      <c r="H165" s="140" t="n">
        <v>0</v>
      </c>
      <c r="I165" s="140" t="n">
        <v>0</v>
      </c>
      <c r="J165" s="140" t="n">
        <v>0</v>
      </c>
      <c r="K165" s="140" t="n">
        <v>12.5</v>
      </c>
      <c r="L165" s="140" t="n">
        <v>12.5</v>
      </c>
      <c r="M165" s="166"/>
      <c r="N165" s="166"/>
    </row>
    <row r="166" customFormat="false" ht="12.75" hidden="false" customHeight="false" outlineLevel="0" collapsed="false">
      <c r="A166" s="90" t="s">
        <v>326</v>
      </c>
      <c r="B166" s="90" t="s">
        <v>466</v>
      </c>
      <c r="C166" s="90" t="s">
        <v>261</v>
      </c>
      <c r="D166" s="115" t="n">
        <v>3</v>
      </c>
      <c r="E166" s="115" t="n">
        <v>9</v>
      </c>
      <c r="F166" s="165" t="n">
        <v>0.1</v>
      </c>
      <c r="G166" s="140" t="n">
        <v>0</v>
      </c>
      <c r="H166" s="140" t="n">
        <v>0</v>
      </c>
      <c r="I166" s="140" t="n">
        <v>0</v>
      </c>
      <c r="J166" s="140" t="n">
        <v>0</v>
      </c>
      <c r="K166" s="140" t="n">
        <v>23.68</v>
      </c>
      <c r="L166" s="140" t="n">
        <v>23.68</v>
      </c>
      <c r="M166" s="166"/>
      <c r="N166" s="166"/>
    </row>
    <row r="167" customFormat="false" ht="12.75" hidden="false" customHeight="false" outlineLevel="0" collapsed="false">
      <c r="A167" s="90" t="s">
        <v>326</v>
      </c>
      <c r="B167" s="90" t="s">
        <v>466</v>
      </c>
      <c r="C167" s="90" t="s">
        <v>264</v>
      </c>
      <c r="D167" s="115" t="n">
        <v>175</v>
      </c>
      <c r="E167" s="115" t="n">
        <v>2892</v>
      </c>
      <c r="F167" s="165" t="n">
        <v>1.403</v>
      </c>
      <c r="G167" s="140" t="n">
        <v>0</v>
      </c>
      <c r="H167" s="140" t="n">
        <v>0</v>
      </c>
      <c r="I167" s="140" t="n">
        <v>0</v>
      </c>
      <c r="J167" s="140" t="n">
        <v>0</v>
      </c>
      <c r="K167" s="140" t="n">
        <v>36.17</v>
      </c>
      <c r="L167" s="140" t="n">
        <v>36.9</v>
      </c>
      <c r="M167" s="166"/>
      <c r="N167" s="166"/>
    </row>
    <row r="168" customFormat="false" ht="12.75" hidden="false" customHeight="false" outlineLevel="0" collapsed="false">
      <c r="A168" s="90" t="s">
        <v>326</v>
      </c>
      <c r="B168" s="90" t="s">
        <v>466</v>
      </c>
      <c r="C168" s="90" t="s">
        <v>482</v>
      </c>
      <c r="D168" s="115" t="n">
        <v>424</v>
      </c>
      <c r="E168" s="115" t="n">
        <v>9786</v>
      </c>
      <c r="F168" s="165" t="n">
        <v>4.232</v>
      </c>
      <c r="G168" s="140" t="n">
        <v>0.94</v>
      </c>
      <c r="H168" s="140" t="n">
        <v>0.8</v>
      </c>
      <c r="I168" s="140" t="n">
        <v>0</v>
      </c>
      <c r="J168" s="140" t="n">
        <v>0</v>
      </c>
      <c r="K168" s="140" t="n">
        <v>60.85</v>
      </c>
      <c r="L168" s="140" t="n">
        <v>60.97</v>
      </c>
      <c r="M168" s="166"/>
      <c r="N168" s="166"/>
    </row>
    <row r="169" customFormat="false" ht="12.75" hidden="false" customHeight="false" outlineLevel="0" collapsed="false">
      <c r="A169" s="90" t="s">
        <v>478</v>
      </c>
      <c r="B169" s="90" t="s">
        <v>466</v>
      </c>
      <c r="C169" s="90" t="s">
        <v>476</v>
      </c>
      <c r="D169" s="115" t="n">
        <v>39606</v>
      </c>
      <c r="E169" s="115" t="n">
        <v>3402935</v>
      </c>
      <c r="F169" s="165" t="n">
        <v>1143.442</v>
      </c>
      <c r="G169" s="140" t="n">
        <v>17.853</v>
      </c>
      <c r="H169" s="140" t="n">
        <v>6.046</v>
      </c>
      <c r="I169" s="140" t="n">
        <v>5.851</v>
      </c>
      <c r="J169" s="140" t="n">
        <v>2.414</v>
      </c>
      <c r="K169" s="140" t="n">
        <v>60.55</v>
      </c>
      <c r="L169" s="140" t="n">
        <v>70.63</v>
      </c>
      <c r="M169" s="166"/>
      <c r="N169" s="166"/>
    </row>
    <row r="170" customFormat="false" ht="12.75" hidden="false" customHeight="false" outlineLevel="0" collapsed="false">
      <c r="A170" s="90" t="s">
        <v>478</v>
      </c>
      <c r="B170" s="90" t="s">
        <v>466</v>
      </c>
      <c r="C170" s="90" t="s">
        <v>322</v>
      </c>
      <c r="D170" s="115" t="n">
        <v>5065</v>
      </c>
      <c r="E170" s="115" t="n">
        <v>653822</v>
      </c>
      <c r="F170" s="165" t="n">
        <v>269.375</v>
      </c>
      <c r="G170" s="140" t="n">
        <v>4.857</v>
      </c>
      <c r="H170" s="140" t="n">
        <v>2.001</v>
      </c>
      <c r="I170" s="140" t="n">
        <v>2.794</v>
      </c>
      <c r="J170" s="140" t="n">
        <v>1.151</v>
      </c>
      <c r="K170" s="140" t="n">
        <v>67.26</v>
      </c>
      <c r="L170" s="140" t="n">
        <v>79.32</v>
      </c>
      <c r="M170" s="166"/>
      <c r="N170" s="166"/>
    </row>
    <row r="171" customFormat="false" ht="12.75" hidden="false" customHeight="false" outlineLevel="0" collapsed="false">
      <c r="A171" s="90" t="s">
        <v>478</v>
      </c>
      <c r="B171" s="90" t="s">
        <v>466</v>
      </c>
      <c r="C171" s="90" t="s">
        <v>323</v>
      </c>
      <c r="D171" s="115" t="n">
        <v>2426</v>
      </c>
      <c r="E171" s="115" t="n">
        <v>186260</v>
      </c>
      <c r="F171" s="165" t="n">
        <v>52.525</v>
      </c>
      <c r="G171" s="140" t="n">
        <v>0.253</v>
      </c>
      <c r="H171" s="140" t="n">
        <v>0.71</v>
      </c>
      <c r="I171" s="140" t="n">
        <v>0</v>
      </c>
      <c r="J171" s="140" t="n">
        <v>0</v>
      </c>
      <c r="K171" s="140" t="n">
        <v>57.33</v>
      </c>
      <c r="L171" s="140" t="n">
        <v>68.67</v>
      </c>
      <c r="M171" s="166"/>
      <c r="N171" s="166"/>
    </row>
    <row r="172" customFormat="false" ht="12.75" hidden="false" customHeight="false" outlineLevel="0" collapsed="false">
      <c r="A172" s="90" t="s">
        <v>478</v>
      </c>
      <c r="B172" s="90" t="s">
        <v>466</v>
      </c>
      <c r="C172" s="90" t="s">
        <v>324</v>
      </c>
      <c r="D172" s="115" t="n">
        <v>2040</v>
      </c>
      <c r="E172" s="115" t="n">
        <v>168003</v>
      </c>
      <c r="F172" s="165" t="n">
        <v>56.449</v>
      </c>
      <c r="G172" s="140" t="n">
        <v>0.551</v>
      </c>
      <c r="H172" s="140" t="n">
        <v>0.185</v>
      </c>
      <c r="I172" s="140" t="n">
        <v>0.15</v>
      </c>
      <c r="J172" s="140" t="n">
        <v>0.5</v>
      </c>
      <c r="K172" s="140" t="n">
        <v>64.69</v>
      </c>
      <c r="L172" s="140" t="n">
        <v>75.19</v>
      </c>
      <c r="M172" s="166"/>
      <c r="N172" s="166"/>
    </row>
    <row r="173" customFormat="false" ht="12.75" hidden="false" customHeight="false" outlineLevel="0" collapsed="false">
      <c r="A173" s="90" t="s">
        <v>478</v>
      </c>
      <c r="B173" s="90" t="s">
        <v>466</v>
      </c>
      <c r="C173" s="90" t="s">
        <v>325</v>
      </c>
      <c r="D173" s="115" t="n">
        <v>3326</v>
      </c>
      <c r="E173" s="115" t="n">
        <v>228652</v>
      </c>
      <c r="F173" s="165" t="n">
        <v>42.987</v>
      </c>
      <c r="G173" s="140" t="n">
        <v>1.074</v>
      </c>
      <c r="H173" s="140" t="n">
        <v>0.202</v>
      </c>
      <c r="I173" s="140" t="n">
        <v>0.1</v>
      </c>
      <c r="J173" s="140" t="n">
        <v>0</v>
      </c>
      <c r="K173" s="140" t="n">
        <v>49.73</v>
      </c>
      <c r="L173" s="140" t="n">
        <v>59.34</v>
      </c>
      <c r="M173" s="166"/>
      <c r="N173" s="166"/>
    </row>
    <row r="174" customFormat="false" ht="12.75" hidden="false" customHeight="false" outlineLevel="0" collapsed="false">
      <c r="A174" s="90" t="s">
        <v>478</v>
      </c>
      <c r="B174" s="90" t="s">
        <v>466</v>
      </c>
      <c r="C174" s="90" t="s">
        <v>326</v>
      </c>
      <c r="D174" s="115" t="n">
        <v>1404</v>
      </c>
      <c r="E174" s="115" t="n">
        <v>40079</v>
      </c>
      <c r="F174" s="165" t="n">
        <v>5.451</v>
      </c>
      <c r="G174" s="140" t="n">
        <v>0.83</v>
      </c>
      <c r="H174" s="140" t="n">
        <v>0.11</v>
      </c>
      <c r="I174" s="140" t="n">
        <v>0.17</v>
      </c>
      <c r="J174" s="140" t="n">
        <v>0.2</v>
      </c>
      <c r="K174" s="140" t="n">
        <v>37.38</v>
      </c>
      <c r="L174" s="140" t="n">
        <v>42.75</v>
      </c>
      <c r="M174" s="166"/>
      <c r="N174" s="166"/>
    </row>
    <row r="175" customFormat="false" ht="12.75" hidden="false" customHeight="false" outlineLevel="0" collapsed="false">
      <c r="A175" s="90" t="s">
        <v>478</v>
      </c>
      <c r="B175" s="90" t="s">
        <v>466</v>
      </c>
      <c r="C175" s="90" t="s">
        <v>478</v>
      </c>
      <c r="D175" s="115" t="n">
        <v>119</v>
      </c>
      <c r="E175" s="115" t="n">
        <v>948</v>
      </c>
      <c r="F175" s="165" t="n">
        <v>0</v>
      </c>
      <c r="G175" s="140" t="n">
        <v>0</v>
      </c>
      <c r="H175" s="140" t="n">
        <v>0</v>
      </c>
      <c r="I175" s="140" t="n">
        <v>0</v>
      </c>
      <c r="J175" s="140" t="n">
        <v>0</v>
      </c>
      <c r="K175" s="140" t="n">
        <v>85.41</v>
      </c>
      <c r="L175" s="140" t="n">
        <v>87.13</v>
      </c>
      <c r="M175" s="166"/>
      <c r="N175" s="166"/>
    </row>
    <row r="176" customFormat="false" ht="12.75" hidden="false" customHeight="false" outlineLevel="0" collapsed="false">
      <c r="A176" s="90" t="s">
        <v>478</v>
      </c>
      <c r="B176" s="90" t="s">
        <v>466</v>
      </c>
      <c r="C176" s="90" t="s">
        <v>328</v>
      </c>
      <c r="D176" s="115" t="n">
        <v>2272</v>
      </c>
      <c r="E176" s="115" t="n">
        <v>139104</v>
      </c>
      <c r="F176" s="165" t="n">
        <v>21.7</v>
      </c>
      <c r="G176" s="140" t="n">
        <v>0.494</v>
      </c>
      <c r="H176" s="140" t="n">
        <v>0.77</v>
      </c>
      <c r="I176" s="140" t="n">
        <v>0</v>
      </c>
      <c r="J176" s="140" t="n">
        <v>0</v>
      </c>
      <c r="K176" s="140" t="n">
        <v>55.64</v>
      </c>
      <c r="L176" s="140" t="n">
        <v>63.95</v>
      </c>
      <c r="M176" s="166"/>
      <c r="N176" s="166"/>
    </row>
    <row r="177" customFormat="false" ht="12.75" hidden="false" customHeight="false" outlineLevel="0" collapsed="false">
      <c r="A177" s="90" t="s">
        <v>478</v>
      </c>
      <c r="B177" s="90" t="s">
        <v>466</v>
      </c>
      <c r="C177" s="90" t="s">
        <v>213</v>
      </c>
      <c r="D177" s="115" t="n">
        <v>2472</v>
      </c>
      <c r="E177" s="115" t="n">
        <v>138112</v>
      </c>
      <c r="F177" s="165" t="n">
        <v>26.379</v>
      </c>
      <c r="G177" s="140" t="n">
        <v>0.298</v>
      </c>
      <c r="H177" s="140" t="n">
        <v>0.57</v>
      </c>
      <c r="I177" s="140" t="n">
        <v>0</v>
      </c>
      <c r="J177" s="140" t="n">
        <v>0</v>
      </c>
      <c r="K177" s="140" t="n">
        <v>55.33</v>
      </c>
      <c r="L177" s="140" t="n">
        <v>62.74</v>
      </c>
      <c r="M177" s="166"/>
      <c r="N177" s="166"/>
    </row>
    <row r="178" customFormat="false" ht="12.75" hidden="false" customHeight="false" outlineLevel="0" collapsed="false">
      <c r="A178" s="90" t="s">
        <v>478</v>
      </c>
      <c r="B178" s="90" t="s">
        <v>466</v>
      </c>
      <c r="C178" s="90" t="s">
        <v>216</v>
      </c>
      <c r="D178" s="115" t="n">
        <v>5135</v>
      </c>
      <c r="E178" s="115" t="n">
        <v>649331</v>
      </c>
      <c r="F178" s="165" t="n">
        <v>194.799</v>
      </c>
      <c r="G178" s="140" t="n">
        <v>6.303</v>
      </c>
      <c r="H178" s="140" t="n">
        <v>1.891</v>
      </c>
      <c r="I178" s="140" t="n">
        <v>0.465</v>
      </c>
      <c r="J178" s="140" t="n">
        <v>0.14</v>
      </c>
      <c r="K178" s="140" t="n">
        <v>64.42</v>
      </c>
      <c r="L178" s="140" t="n">
        <v>76.44</v>
      </c>
      <c r="M178" s="166"/>
      <c r="N178" s="166"/>
    </row>
    <row r="179" customFormat="false" ht="12.75" hidden="false" customHeight="false" outlineLevel="0" collapsed="false">
      <c r="A179" s="90" t="s">
        <v>478</v>
      </c>
      <c r="B179" s="90" t="s">
        <v>466</v>
      </c>
      <c r="C179" s="90" t="s">
        <v>219</v>
      </c>
      <c r="D179" s="115" t="n">
        <v>6027</v>
      </c>
      <c r="E179" s="115" t="n">
        <v>772275</v>
      </c>
      <c r="F179" s="165" t="n">
        <v>336.712</v>
      </c>
      <c r="G179" s="140" t="n">
        <v>2.871</v>
      </c>
      <c r="H179" s="140" t="n">
        <v>1.252</v>
      </c>
      <c r="I179" s="140" t="n">
        <v>2.558</v>
      </c>
      <c r="J179" s="140" t="n">
        <v>1.115</v>
      </c>
      <c r="K179" s="140" t="n">
        <v>65.12</v>
      </c>
      <c r="L179" s="140" t="n">
        <v>76.6</v>
      </c>
      <c r="M179" s="166"/>
      <c r="N179" s="166"/>
    </row>
    <row r="180" customFormat="false" ht="12.75" hidden="false" customHeight="false" outlineLevel="0" collapsed="false">
      <c r="A180" s="90" t="s">
        <v>478</v>
      </c>
      <c r="B180" s="90" t="s">
        <v>466</v>
      </c>
      <c r="C180" s="90" t="s">
        <v>225</v>
      </c>
      <c r="D180" s="115" t="n">
        <v>63</v>
      </c>
      <c r="E180" s="115" t="n">
        <v>4235</v>
      </c>
      <c r="F180" s="165" t="n">
        <v>1.838</v>
      </c>
      <c r="G180" s="140" t="n">
        <v>0.28</v>
      </c>
      <c r="H180" s="140" t="n">
        <v>0.12</v>
      </c>
      <c r="I180" s="140" t="n">
        <v>0</v>
      </c>
      <c r="J180" s="140" t="n">
        <v>0</v>
      </c>
      <c r="K180" s="140" t="n">
        <v>33.41</v>
      </c>
      <c r="L180" s="140" t="n">
        <v>40.59</v>
      </c>
      <c r="M180" s="166"/>
      <c r="N180" s="166"/>
    </row>
    <row r="181" customFormat="false" ht="12.75" hidden="false" customHeight="false" outlineLevel="0" collapsed="false">
      <c r="A181" s="90" t="s">
        <v>478</v>
      </c>
      <c r="B181" s="90" t="s">
        <v>466</v>
      </c>
      <c r="C181" s="90" t="s">
        <v>222</v>
      </c>
      <c r="D181" s="115" t="n">
        <v>302</v>
      </c>
      <c r="E181" s="115" t="n">
        <v>377</v>
      </c>
      <c r="F181" s="165" t="n">
        <v>0.164</v>
      </c>
      <c r="G181" s="140" t="n">
        <v>0.188</v>
      </c>
      <c r="H181" s="140" t="n">
        <v>0.82</v>
      </c>
      <c r="I181" s="140" t="n">
        <v>0</v>
      </c>
      <c r="J181" s="140" t="n">
        <v>0</v>
      </c>
      <c r="K181" s="140" t="n">
        <v>14.84</v>
      </c>
      <c r="L181" s="140" t="n">
        <v>7.51</v>
      </c>
      <c r="M181" s="166"/>
      <c r="N181" s="166"/>
    </row>
    <row r="182" customFormat="false" ht="12.75" hidden="false" customHeight="false" outlineLevel="0" collapsed="false">
      <c r="A182" s="90" t="s">
        <v>478</v>
      </c>
      <c r="B182" s="90" t="s">
        <v>466</v>
      </c>
      <c r="C182" s="90" t="s">
        <v>332</v>
      </c>
      <c r="D182" s="115" t="n">
        <v>15</v>
      </c>
      <c r="E182" s="115" t="n">
        <v>296</v>
      </c>
      <c r="F182" s="165" t="n">
        <v>0.41</v>
      </c>
      <c r="G182" s="140" t="n">
        <v>0</v>
      </c>
      <c r="H182" s="140" t="n">
        <v>0</v>
      </c>
      <c r="I182" s="140" t="n">
        <v>0</v>
      </c>
      <c r="J182" s="140" t="n">
        <v>0</v>
      </c>
      <c r="K182" s="140" t="n">
        <v>49.01</v>
      </c>
      <c r="L182" s="140" t="n">
        <v>56.38</v>
      </c>
      <c r="M182" s="166"/>
      <c r="N182" s="166"/>
    </row>
    <row r="183" customFormat="false" ht="12.75" hidden="false" customHeight="false" outlineLevel="0" collapsed="false">
      <c r="A183" s="90" t="s">
        <v>478</v>
      </c>
      <c r="B183" s="90" t="s">
        <v>466</v>
      </c>
      <c r="C183" s="90" t="s">
        <v>231</v>
      </c>
      <c r="D183" s="115" t="n">
        <v>1320</v>
      </c>
      <c r="E183" s="115" t="n">
        <v>50169</v>
      </c>
      <c r="F183" s="165" t="n">
        <v>12.191</v>
      </c>
      <c r="G183" s="140" t="n">
        <v>0.53</v>
      </c>
      <c r="H183" s="140" t="n">
        <v>0.13</v>
      </c>
      <c r="I183" s="140" t="n">
        <v>0</v>
      </c>
      <c r="J183" s="140" t="n">
        <v>0</v>
      </c>
      <c r="K183" s="140" t="n">
        <v>47.61</v>
      </c>
      <c r="L183" s="140" t="n">
        <v>51.66</v>
      </c>
      <c r="M183" s="166"/>
      <c r="N183" s="166"/>
    </row>
    <row r="184" customFormat="false" ht="12.75" hidden="false" customHeight="false" outlineLevel="0" collapsed="false">
      <c r="A184" s="90" t="s">
        <v>478</v>
      </c>
      <c r="B184" s="90" t="s">
        <v>466</v>
      </c>
      <c r="C184" s="90" t="s">
        <v>480</v>
      </c>
      <c r="D184" s="115" t="n">
        <v>1900</v>
      </c>
      <c r="E184" s="115" t="n">
        <v>115367</v>
      </c>
      <c r="F184" s="165" t="n">
        <v>34.956</v>
      </c>
      <c r="G184" s="140" t="n">
        <v>0.222</v>
      </c>
      <c r="H184" s="140" t="n">
        <v>0.67</v>
      </c>
      <c r="I184" s="140" t="n">
        <v>0</v>
      </c>
      <c r="J184" s="140" t="n">
        <v>0</v>
      </c>
      <c r="K184" s="140" t="n">
        <v>57.42</v>
      </c>
      <c r="L184" s="140" t="n">
        <v>64.93</v>
      </c>
      <c r="M184" s="166"/>
      <c r="N184" s="166"/>
    </row>
    <row r="185" customFormat="false" ht="12.75" hidden="false" customHeight="false" outlineLevel="0" collapsed="false">
      <c r="A185" s="90" t="s">
        <v>478</v>
      </c>
      <c r="B185" s="90" t="s">
        <v>466</v>
      </c>
      <c r="C185" s="90" t="s">
        <v>334</v>
      </c>
      <c r="D185" s="115" t="n">
        <v>2312</v>
      </c>
      <c r="E185" s="115" t="n">
        <v>173918</v>
      </c>
      <c r="F185" s="165" t="n">
        <v>67.654</v>
      </c>
      <c r="G185" s="140" t="n">
        <v>0.262</v>
      </c>
      <c r="H185" s="140" t="n">
        <v>0.102</v>
      </c>
      <c r="I185" s="140" t="n">
        <v>0</v>
      </c>
      <c r="J185" s="140" t="n">
        <v>0</v>
      </c>
      <c r="K185" s="140" t="n">
        <v>60.44</v>
      </c>
      <c r="L185" s="140" t="n">
        <v>70.63</v>
      </c>
      <c r="M185" s="166"/>
      <c r="N185" s="166"/>
    </row>
    <row r="186" customFormat="false" ht="12.75" hidden="false" customHeight="false" outlineLevel="0" collapsed="false">
      <c r="A186" s="90" t="s">
        <v>478</v>
      </c>
      <c r="B186" s="90" t="s">
        <v>466</v>
      </c>
      <c r="C186" s="90" t="s">
        <v>240</v>
      </c>
      <c r="D186" s="115" t="n">
        <v>7</v>
      </c>
      <c r="E186" s="115" t="n">
        <v>248</v>
      </c>
      <c r="F186" s="165" t="n">
        <v>0.5</v>
      </c>
      <c r="G186" s="140" t="n">
        <v>0</v>
      </c>
      <c r="H186" s="140" t="n">
        <v>0</v>
      </c>
      <c r="I186" s="140" t="n">
        <v>0</v>
      </c>
      <c r="J186" s="140" t="n">
        <v>0</v>
      </c>
      <c r="K186" s="140" t="n">
        <v>44.21</v>
      </c>
      <c r="L186" s="140" t="n">
        <v>48.44</v>
      </c>
      <c r="M186" s="166"/>
      <c r="N186" s="166"/>
    </row>
    <row r="187" customFormat="false" ht="12.75" hidden="false" customHeight="false" outlineLevel="0" collapsed="false">
      <c r="A187" s="90" t="s">
        <v>478</v>
      </c>
      <c r="B187" s="90" t="s">
        <v>466</v>
      </c>
      <c r="C187" s="90" t="s">
        <v>243</v>
      </c>
      <c r="D187" s="115" t="n">
        <v>15</v>
      </c>
      <c r="E187" s="115" t="n">
        <v>0</v>
      </c>
      <c r="F187" s="165" t="n">
        <v>0</v>
      </c>
      <c r="G187" s="140" t="n">
        <v>0.309</v>
      </c>
      <c r="H187" s="140" t="n">
        <v>0.22</v>
      </c>
      <c r="I187" s="140" t="n">
        <v>0</v>
      </c>
      <c r="J187" s="140" t="n">
        <v>0</v>
      </c>
      <c r="K187" s="140" t="n">
        <v>66.94</v>
      </c>
      <c r="L187" s="140" t="n">
        <v>0</v>
      </c>
      <c r="M187" s="166"/>
      <c r="N187" s="166"/>
    </row>
    <row r="188" customFormat="false" ht="12.75" hidden="false" customHeight="false" outlineLevel="0" collapsed="false">
      <c r="A188" s="90" t="s">
        <v>478</v>
      </c>
      <c r="B188" s="90" t="s">
        <v>466</v>
      </c>
      <c r="C188" s="90" t="s">
        <v>335</v>
      </c>
      <c r="D188" s="115" t="n">
        <v>11</v>
      </c>
      <c r="E188" s="115" t="n">
        <v>208</v>
      </c>
      <c r="F188" s="165" t="n">
        <v>0.37</v>
      </c>
      <c r="G188" s="140" t="n">
        <v>0</v>
      </c>
      <c r="H188" s="140" t="n">
        <v>0</v>
      </c>
      <c r="I188" s="140" t="n">
        <v>0</v>
      </c>
      <c r="J188" s="140" t="n">
        <v>0</v>
      </c>
      <c r="K188" s="140" t="n">
        <v>31</v>
      </c>
      <c r="L188" s="140" t="n">
        <v>32.25</v>
      </c>
      <c r="M188" s="166"/>
      <c r="N188" s="166"/>
    </row>
    <row r="189" customFormat="false" ht="12.75" hidden="false" customHeight="false" outlineLevel="0" collapsed="false">
      <c r="A189" s="90" t="s">
        <v>478</v>
      </c>
      <c r="B189" s="90" t="s">
        <v>466</v>
      </c>
      <c r="C189" s="90" t="s">
        <v>249</v>
      </c>
      <c r="D189" s="115" t="n">
        <v>1132</v>
      </c>
      <c r="E189" s="115" t="n">
        <v>25695</v>
      </c>
      <c r="F189" s="165" t="n">
        <v>4.856</v>
      </c>
      <c r="G189" s="140" t="n">
        <v>0</v>
      </c>
      <c r="H189" s="140" t="n">
        <v>0</v>
      </c>
      <c r="I189" s="140" t="n">
        <v>0</v>
      </c>
      <c r="J189" s="140" t="n">
        <v>0</v>
      </c>
      <c r="K189" s="140" t="n">
        <v>43.21</v>
      </c>
      <c r="L189" s="140" t="n">
        <v>45.39</v>
      </c>
      <c r="M189" s="166"/>
      <c r="N189" s="166"/>
    </row>
    <row r="190" customFormat="false" ht="12.75" hidden="false" customHeight="false" outlineLevel="0" collapsed="false">
      <c r="A190" s="90" t="s">
        <v>478</v>
      </c>
      <c r="B190" s="90" t="s">
        <v>466</v>
      </c>
      <c r="C190" s="90" t="s">
        <v>252</v>
      </c>
      <c r="D190" s="115" t="n">
        <v>1042</v>
      </c>
      <c r="E190" s="115" t="n">
        <v>42413</v>
      </c>
      <c r="F190" s="165" t="n">
        <v>11.536</v>
      </c>
      <c r="G190" s="140" t="n">
        <v>0</v>
      </c>
      <c r="H190" s="140" t="n">
        <v>0</v>
      </c>
      <c r="I190" s="140" t="n">
        <v>0</v>
      </c>
      <c r="J190" s="140" t="n">
        <v>0</v>
      </c>
      <c r="K190" s="140" t="n">
        <v>45.82</v>
      </c>
      <c r="L190" s="140" t="n">
        <v>50.34</v>
      </c>
      <c r="M190" s="166"/>
      <c r="N190" s="166"/>
    </row>
    <row r="191" customFormat="false" ht="12.75" hidden="false" customHeight="false" outlineLevel="0" collapsed="false">
      <c r="A191" s="90" t="s">
        <v>478</v>
      </c>
      <c r="B191" s="90" t="s">
        <v>466</v>
      </c>
      <c r="C191" s="90" t="s">
        <v>481</v>
      </c>
      <c r="D191" s="115" t="n">
        <v>58</v>
      </c>
      <c r="E191" s="115" t="n">
        <v>14</v>
      </c>
      <c r="F191" s="165" t="n">
        <v>0.2</v>
      </c>
      <c r="G191" s="140" t="n">
        <v>0</v>
      </c>
      <c r="H191" s="140" t="n">
        <v>0</v>
      </c>
      <c r="I191" s="140" t="n">
        <v>0</v>
      </c>
      <c r="J191" s="140" t="n">
        <v>0</v>
      </c>
      <c r="K191" s="140" t="n">
        <v>1.97</v>
      </c>
      <c r="L191" s="140" t="n">
        <v>2.78</v>
      </c>
      <c r="M191" s="166"/>
      <c r="N191" s="166"/>
    </row>
    <row r="192" customFormat="false" ht="12.75" hidden="false" customHeight="false" outlineLevel="0" collapsed="false">
      <c r="A192" s="90" t="s">
        <v>478</v>
      </c>
      <c r="B192" s="90" t="s">
        <v>466</v>
      </c>
      <c r="C192" s="90" t="s">
        <v>258</v>
      </c>
      <c r="D192" s="115" t="n">
        <v>12</v>
      </c>
      <c r="E192" s="115" t="n">
        <v>33</v>
      </c>
      <c r="F192" s="165" t="n">
        <v>0.15</v>
      </c>
      <c r="G192" s="140" t="n">
        <v>0</v>
      </c>
      <c r="H192" s="140" t="n">
        <v>0</v>
      </c>
      <c r="I192" s="140" t="n">
        <v>0</v>
      </c>
      <c r="J192" s="140" t="n">
        <v>0</v>
      </c>
      <c r="K192" s="140" t="n">
        <v>22</v>
      </c>
      <c r="L192" s="140" t="n">
        <v>22.15</v>
      </c>
      <c r="M192" s="166"/>
      <c r="N192" s="166"/>
    </row>
    <row r="193" customFormat="false" ht="12.75" hidden="false" customHeight="false" outlineLevel="0" collapsed="false">
      <c r="A193" s="90" t="s">
        <v>478</v>
      </c>
      <c r="B193" s="90" t="s">
        <v>466</v>
      </c>
      <c r="C193" s="90" t="s">
        <v>261</v>
      </c>
      <c r="D193" s="115" t="s">
        <v>337</v>
      </c>
      <c r="E193" s="115" t="s">
        <v>337</v>
      </c>
      <c r="F193" s="168" t="s">
        <v>337</v>
      </c>
      <c r="G193" s="169" t="s">
        <v>337</v>
      </c>
      <c r="H193" s="169" t="s">
        <v>337</v>
      </c>
      <c r="I193" s="169" t="s">
        <v>337</v>
      </c>
      <c r="J193" s="169" t="s">
        <v>337</v>
      </c>
      <c r="K193" s="169" t="s">
        <v>337</v>
      </c>
      <c r="L193" s="169" t="s">
        <v>337</v>
      </c>
      <c r="M193" s="166"/>
      <c r="N193" s="166"/>
    </row>
    <row r="194" customFormat="false" ht="12.75" hidden="false" customHeight="false" outlineLevel="0" collapsed="false">
      <c r="A194" s="90" t="s">
        <v>478</v>
      </c>
      <c r="B194" s="90" t="s">
        <v>466</v>
      </c>
      <c r="C194" s="90" t="s">
        <v>264</v>
      </c>
      <c r="D194" s="115" t="n">
        <v>6</v>
      </c>
      <c r="E194" s="115" t="n">
        <v>106</v>
      </c>
      <c r="F194" s="168" t="n">
        <v>0.53</v>
      </c>
      <c r="G194" s="169" t="n">
        <v>0</v>
      </c>
      <c r="H194" s="169" t="n">
        <v>0</v>
      </c>
      <c r="I194" s="169" t="n">
        <v>0</v>
      </c>
      <c r="J194" s="169" t="n">
        <v>0</v>
      </c>
      <c r="K194" s="140" t="n">
        <v>52.48</v>
      </c>
      <c r="L194" s="140" t="n">
        <v>58.56</v>
      </c>
      <c r="M194" s="166"/>
      <c r="N194" s="166"/>
    </row>
    <row r="195" customFormat="false" ht="12.75" hidden="false" customHeight="false" outlineLevel="0" collapsed="false">
      <c r="A195" s="90" t="s">
        <v>478</v>
      </c>
      <c r="B195" s="90" t="s">
        <v>466</v>
      </c>
      <c r="C195" s="90" t="s">
        <v>482</v>
      </c>
      <c r="D195" s="115" t="n">
        <v>1125</v>
      </c>
      <c r="E195" s="115" t="n">
        <v>13270</v>
      </c>
      <c r="F195" s="165" t="n">
        <v>3.671</v>
      </c>
      <c r="G195" s="140" t="n">
        <v>0.7</v>
      </c>
      <c r="H195" s="140" t="n">
        <v>0</v>
      </c>
      <c r="I195" s="140" t="n">
        <v>0</v>
      </c>
      <c r="J195" s="140" t="n">
        <v>0</v>
      </c>
      <c r="K195" s="140" t="n">
        <v>28</v>
      </c>
      <c r="L195" s="140" t="n">
        <v>30.51</v>
      </c>
      <c r="M195" s="166"/>
      <c r="N195" s="166"/>
    </row>
    <row r="196" customFormat="false" ht="12.75" hidden="false" customHeight="false" outlineLevel="0" collapsed="false">
      <c r="A196" s="90" t="s">
        <v>328</v>
      </c>
      <c r="B196" s="90" t="s">
        <v>466</v>
      </c>
      <c r="C196" s="90" t="s">
        <v>476</v>
      </c>
      <c r="D196" s="115" t="n">
        <v>28952</v>
      </c>
      <c r="E196" s="115" t="n">
        <v>1596523</v>
      </c>
      <c r="F196" s="165" t="n">
        <v>705.134</v>
      </c>
      <c r="G196" s="140" t="n">
        <v>0.759</v>
      </c>
      <c r="H196" s="140" t="n">
        <v>0.151</v>
      </c>
      <c r="I196" s="140" t="n">
        <v>4.943</v>
      </c>
      <c r="J196" s="140" t="n">
        <v>2.275</v>
      </c>
      <c r="K196" s="140" t="n">
        <v>61.13</v>
      </c>
      <c r="L196" s="140" t="n">
        <v>62.92</v>
      </c>
      <c r="M196" s="166"/>
      <c r="N196" s="166"/>
    </row>
    <row r="197" customFormat="false" ht="12.75" hidden="false" customHeight="false" outlineLevel="0" collapsed="false">
      <c r="A197" s="90" t="s">
        <v>328</v>
      </c>
      <c r="B197" s="90" t="s">
        <v>466</v>
      </c>
      <c r="C197" s="90" t="s">
        <v>322</v>
      </c>
      <c r="D197" s="115" t="n">
        <v>4524</v>
      </c>
      <c r="E197" s="115" t="n">
        <v>387182</v>
      </c>
      <c r="F197" s="165" t="n">
        <v>213.337</v>
      </c>
      <c r="G197" s="140" t="n">
        <v>0.5</v>
      </c>
      <c r="H197" s="140" t="n">
        <v>0.3</v>
      </c>
      <c r="I197" s="140" t="n">
        <v>0</v>
      </c>
      <c r="J197" s="140" t="n">
        <v>0</v>
      </c>
      <c r="K197" s="140" t="n">
        <v>63.23</v>
      </c>
      <c r="L197" s="140" t="n">
        <v>67.79</v>
      </c>
      <c r="M197" s="166"/>
      <c r="N197" s="166"/>
    </row>
    <row r="198" customFormat="false" ht="12.75" hidden="false" customHeight="false" outlineLevel="0" collapsed="false">
      <c r="A198" s="90" t="s">
        <v>328</v>
      </c>
      <c r="B198" s="90" t="s">
        <v>466</v>
      </c>
      <c r="C198" s="90" t="s">
        <v>323</v>
      </c>
      <c r="D198" s="115" t="n">
        <v>2340</v>
      </c>
      <c r="E198" s="115" t="n">
        <v>118146</v>
      </c>
      <c r="F198" s="165" t="n">
        <v>49.621</v>
      </c>
      <c r="G198" s="140" t="n">
        <v>0.4</v>
      </c>
      <c r="H198" s="140" t="n">
        <v>0.2</v>
      </c>
      <c r="I198" s="140" t="n">
        <v>2.716</v>
      </c>
      <c r="J198" s="140" t="n">
        <v>1.141</v>
      </c>
      <c r="K198" s="140" t="n">
        <v>59.02</v>
      </c>
      <c r="L198" s="140" t="n">
        <v>48.09</v>
      </c>
      <c r="M198" s="166"/>
      <c r="N198" s="166"/>
    </row>
    <row r="199" customFormat="false" ht="12.75" hidden="false" customHeight="false" outlineLevel="0" collapsed="false">
      <c r="A199" s="90" t="s">
        <v>328</v>
      </c>
      <c r="B199" s="90" t="s">
        <v>466</v>
      </c>
      <c r="C199" s="90" t="s">
        <v>324</v>
      </c>
      <c r="D199" s="115" t="n">
        <v>1151</v>
      </c>
      <c r="E199" s="115" t="n">
        <v>66292</v>
      </c>
      <c r="F199" s="165" t="n">
        <v>32.085</v>
      </c>
      <c r="G199" s="140" t="n">
        <v>0.3</v>
      </c>
      <c r="H199" s="140" t="n">
        <v>0.1</v>
      </c>
      <c r="I199" s="140" t="n">
        <v>0</v>
      </c>
      <c r="J199" s="140" t="n">
        <v>0</v>
      </c>
      <c r="K199" s="140" t="n">
        <v>57.31</v>
      </c>
      <c r="L199" s="140" t="n">
        <v>61.79</v>
      </c>
      <c r="M199" s="166"/>
      <c r="N199" s="166"/>
    </row>
    <row r="200" customFormat="false" ht="12.75" hidden="false" customHeight="false" outlineLevel="0" collapsed="false">
      <c r="A200" s="90" t="s">
        <v>328</v>
      </c>
      <c r="B200" s="90" t="s">
        <v>466</v>
      </c>
      <c r="C200" s="90" t="s">
        <v>325</v>
      </c>
      <c r="D200" s="115" t="n">
        <v>2253</v>
      </c>
      <c r="E200" s="115" t="n">
        <v>112527</v>
      </c>
      <c r="F200" s="165" t="n">
        <v>37.922</v>
      </c>
      <c r="G200" s="140" t="n">
        <v>0.22</v>
      </c>
      <c r="H200" s="140" t="n">
        <v>0.7</v>
      </c>
      <c r="I200" s="140" t="n">
        <v>0</v>
      </c>
      <c r="J200" s="140" t="n">
        <v>0</v>
      </c>
      <c r="K200" s="140" t="n">
        <v>56.53</v>
      </c>
      <c r="L200" s="140" t="n">
        <v>60.3</v>
      </c>
      <c r="M200" s="166"/>
      <c r="N200" s="166"/>
    </row>
    <row r="201" customFormat="false" ht="12.75" hidden="false" customHeight="false" outlineLevel="0" collapsed="false">
      <c r="A201" s="90" t="s">
        <v>328</v>
      </c>
      <c r="B201" s="90" t="s">
        <v>466</v>
      </c>
      <c r="C201" s="90" t="s">
        <v>326</v>
      </c>
      <c r="D201" s="115" t="n">
        <v>117</v>
      </c>
      <c r="E201" s="115" t="n">
        <v>3204</v>
      </c>
      <c r="F201" s="165" t="n">
        <v>0.91</v>
      </c>
      <c r="G201" s="140" t="n">
        <v>0.2</v>
      </c>
      <c r="H201" s="140" t="n">
        <v>0.1</v>
      </c>
      <c r="I201" s="140" t="n">
        <v>0</v>
      </c>
      <c r="J201" s="140" t="n">
        <v>0</v>
      </c>
      <c r="K201" s="140" t="n">
        <v>45.71</v>
      </c>
      <c r="L201" s="140" t="n">
        <v>47.79</v>
      </c>
      <c r="M201" s="166"/>
      <c r="N201" s="166"/>
    </row>
    <row r="202" customFormat="false" ht="12.75" hidden="false" customHeight="false" outlineLevel="0" collapsed="false">
      <c r="A202" s="90" t="s">
        <v>328</v>
      </c>
      <c r="B202" s="90" t="s">
        <v>466</v>
      </c>
      <c r="C202" s="90" t="s">
        <v>478</v>
      </c>
      <c r="D202" s="115" t="n">
        <v>2189</v>
      </c>
      <c r="E202" s="115" t="n">
        <v>142810</v>
      </c>
      <c r="F202" s="165" t="n">
        <v>22.278</v>
      </c>
      <c r="G202" s="140" t="n">
        <v>0.298</v>
      </c>
      <c r="H202" s="140" t="n">
        <v>0.46</v>
      </c>
      <c r="I202" s="140" t="n">
        <v>0.4</v>
      </c>
      <c r="J202" s="140" t="n">
        <v>0.1</v>
      </c>
      <c r="K202" s="140" t="n">
        <v>55.81</v>
      </c>
      <c r="L202" s="140" t="n">
        <v>64.92</v>
      </c>
      <c r="M202" s="166"/>
      <c r="N202" s="166"/>
    </row>
    <row r="203" customFormat="false" ht="12.75" hidden="false" customHeight="false" outlineLevel="0" collapsed="false">
      <c r="A203" s="90" t="s">
        <v>328</v>
      </c>
      <c r="B203" s="90" t="s">
        <v>466</v>
      </c>
      <c r="C203" s="90" t="s">
        <v>328</v>
      </c>
      <c r="D203" s="115" t="n">
        <v>3174</v>
      </c>
      <c r="E203" s="115" t="n">
        <v>2006</v>
      </c>
      <c r="F203" s="165" t="n">
        <v>0</v>
      </c>
      <c r="G203" s="140" t="n">
        <v>0</v>
      </c>
      <c r="H203" s="140" t="n">
        <v>0</v>
      </c>
      <c r="I203" s="140" t="n">
        <v>0</v>
      </c>
      <c r="J203" s="140" t="n">
        <v>0</v>
      </c>
      <c r="K203" s="140" t="n">
        <v>24.7</v>
      </c>
      <c r="L203" s="140" t="n">
        <v>24.78</v>
      </c>
      <c r="M203" s="166"/>
      <c r="N203" s="166"/>
    </row>
    <row r="204" customFormat="false" ht="12.75" hidden="false" customHeight="false" outlineLevel="0" collapsed="false">
      <c r="A204" s="90" t="s">
        <v>328</v>
      </c>
      <c r="B204" s="90" t="s">
        <v>466</v>
      </c>
      <c r="C204" s="90" t="s">
        <v>213</v>
      </c>
      <c r="D204" s="115" t="n">
        <v>56</v>
      </c>
      <c r="E204" s="115" t="n">
        <v>3631</v>
      </c>
      <c r="F204" s="165" t="n">
        <v>0.588</v>
      </c>
      <c r="G204" s="140" t="n">
        <v>0</v>
      </c>
      <c r="H204" s="140" t="n">
        <v>0</v>
      </c>
      <c r="I204" s="140" t="n">
        <v>0</v>
      </c>
      <c r="J204" s="140" t="n">
        <v>0</v>
      </c>
      <c r="K204" s="140" t="n">
        <v>56.97</v>
      </c>
      <c r="L204" s="140" t="n">
        <v>57.22</v>
      </c>
      <c r="M204" s="166"/>
      <c r="N204" s="166"/>
    </row>
    <row r="205" customFormat="false" ht="12.75" hidden="false" customHeight="false" outlineLevel="0" collapsed="false">
      <c r="A205" s="90" t="s">
        <v>328</v>
      </c>
      <c r="B205" s="90" t="s">
        <v>466</v>
      </c>
      <c r="C205" s="90" t="s">
        <v>216</v>
      </c>
      <c r="D205" s="115" t="n">
        <v>2390</v>
      </c>
      <c r="E205" s="115" t="n">
        <v>84237</v>
      </c>
      <c r="F205" s="165" t="n">
        <v>16.342</v>
      </c>
      <c r="G205" s="140" t="n">
        <v>0.369</v>
      </c>
      <c r="H205" s="140" t="n">
        <v>0.72</v>
      </c>
      <c r="I205" s="140" t="n">
        <v>0</v>
      </c>
      <c r="J205" s="140" t="n">
        <v>0</v>
      </c>
      <c r="K205" s="140" t="n">
        <v>53.93</v>
      </c>
      <c r="L205" s="140" t="n">
        <v>56.14</v>
      </c>
      <c r="M205" s="166"/>
      <c r="N205" s="166"/>
    </row>
    <row r="206" customFormat="false" ht="12.75" hidden="false" customHeight="false" outlineLevel="0" collapsed="false">
      <c r="A206" s="90" t="s">
        <v>328</v>
      </c>
      <c r="B206" s="90" t="s">
        <v>466</v>
      </c>
      <c r="C206" s="90" t="s">
        <v>219</v>
      </c>
      <c r="D206" s="115" t="n">
        <v>5364</v>
      </c>
      <c r="E206" s="115" t="n">
        <v>393969</v>
      </c>
      <c r="F206" s="165" t="n">
        <v>204.47</v>
      </c>
      <c r="G206" s="140" t="n">
        <v>0.14</v>
      </c>
      <c r="H206" s="140" t="n">
        <v>0.7</v>
      </c>
      <c r="I206" s="140" t="n">
        <v>0</v>
      </c>
      <c r="J206" s="140" t="n">
        <v>0</v>
      </c>
      <c r="K206" s="140" t="n">
        <v>62.11</v>
      </c>
      <c r="L206" s="140" t="n">
        <v>66.03</v>
      </c>
      <c r="M206" s="166"/>
      <c r="N206" s="166"/>
    </row>
    <row r="207" customFormat="false" ht="12.75" hidden="false" customHeight="false" outlineLevel="0" collapsed="false">
      <c r="A207" s="90" t="s">
        <v>328</v>
      </c>
      <c r="B207" s="90" t="s">
        <v>466</v>
      </c>
      <c r="C207" s="90" t="s">
        <v>225</v>
      </c>
      <c r="D207" s="115" t="n">
        <v>1418</v>
      </c>
      <c r="E207" s="115" t="n">
        <v>132081</v>
      </c>
      <c r="F207" s="165" t="n">
        <v>67.361</v>
      </c>
      <c r="G207" s="140" t="n">
        <v>0</v>
      </c>
      <c r="H207" s="140" t="n">
        <v>0</v>
      </c>
      <c r="I207" s="140" t="n">
        <v>2.222</v>
      </c>
      <c r="J207" s="140" t="n">
        <v>1.133</v>
      </c>
      <c r="K207" s="140" t="n">
        <v>74.55</v>
      </c>
      <c r="L207" s="140" t="n">
        <v>65.62</v>
      </c>
      <c r="M207" s="166"/>
      <c r="N207" s="166"/>
    </row>
    <row r="208" customFormat="false" ht="12.75" hidden="false" customHeight="false" outlineLevel="0" collapsed="false">
      <c r="A208" s="90" t="s">
        <v>328</v>
      </c>
      <c r="B208" s="90" t="s">
        <v>466</v>
      </c>
      <c r="C208" s="90" t="s">
        <v>222</v>
      </c>
      <c r="D208" s="115" t="n">
        <v>175</v>
      </c>
      <c r="E208" s="115" t="n">
        <v>570</v>
      </c>
      <c r="F208" s="165" t="n">
        <v>0.294</v>
      </c>
      <c r="G208" s="140" t="n">
        <v>0</v>
      </c>
      <c r="H208" s="140" t="n">
        <v>0</v>
      </c>
      <c r="I208" s="140" t="n">
        <v>0</v>
      </c>
      <c r="J208" s="140" t="n">
        <v>0</v>
      </c>
      <c r="K208" s="140" t="n">
        <v>37.38</v>
      </c>
      <c r="L208" s="140" t="n">
        <v>57.75</v>
      </c>
      <c r="M208" s="166"/>
      <c r="N208" s="166"/>
    </row>
    <row r="209" customFormat="false" ht="12.75" hidden="false" customHeight="false" outlineLevel="0" collapsed="false">
      <c r="A209" s="90" t="s">
        <v>328</v>
      </c>
      <c r="B209" s="90" t="s">
        <v>466</v>
      </c>
      <c r="C209" s="90" t="s">
        <v>332</v>
      </c>
      <c r="D209" s="115" t="n">
        <v>17</v>
      </c>
      <c r="E209" s="115" t="n">
        <v>426</v>
      </c>
      <c r="F209" s="165" t="n">
        <v>0.7</v>
      </c>
      <c r="G209" s="140" t="n">
        <v>0</v>
      </c>
      <c r="H209" s="140" t="n">
        <v>0</v>
      </c>
      <c r="I209" s="140" t="n">
        <v>0</v>
      </c>
      <c r="J209" s="140" t="n">
        <v>0</v>
      </c>
      <c r="K209" s="140" t="n">
        <v>72.95</v>
      </c>
      <c r="L209" s="140" t="n">
        <v>75.53</v>
      </c>
      <c r="M209" s="166"/>
      <c r="N209" s="166"/>
    </row>
    <row r="210" customFormat="false" ht="12.75" hidden="false" customHeight="false" outlineLevel="0" collapsed="false">
      <c r="A210" s="90" t="s">
        <v>328</v>
      </c>
      <c r="B210" s="90" t="s">
        <v>466</v>
      </c>
      <c r="C210" s="90" t="s">
        <v>231</v>
      </c>
      <c r="D210" s="115" t="n">
        <v>778</v>
      </c>
      <c r="E210" s="115" t="n">
        <v>20358</v>
      </c>
      <c r="F210" s="165" t="n">
        <v>8.102</v>
      </c>
      <c r="G210" s="140" t="n">
        <v>0</v>
      </c>
      <c r="H210" s="140" t="n">
        <v>0</v>
      </c>
      <c r="I210" s="140" t="n">
        <v>0</v>
      </c>
      <c r="J210" s="140" t="n">
        <v>0</v>
      </c>
      <c r="K210" s="140" t="n">
        <v>48.34</v>
      </c>
      <c r="L210" s="140" t="n">
        <v>48.45</v>
      </c>
      <c r="M210" s="166"/>
      <c r="N210" s="166"/>
    </row>
    <row r="211" customFormat="false" ht="12.75" hidden="false" customHeight="false" outlineLevel="0" collapsed="false">
      <c r="A211" s="90" t="s">
        <v>328</v>
      </c>
      <c r="B211" s="90" t="s">
        <v>466</v>
      </c>
      <c r="C211" s="90" t="s">
        <v>480</v>
      </c>
      <c r="D211" s="115" t="n">
        <v>554</v>
      </c>
      <c r="E211" s="115" t="n">
        <v>36846</v>
      </c>
      <c r="F211" s="165" t="n">
        <v>13.744</v>
      </c>
      <c r="G211" s="140" t="n">
        <v>0.22</v>
      </c>
      <c r="H211" s="140" t="n">
        <v>0.8</v>
      </c>
      <c r="I211" s="140" t="n">
        <v>0</v>
      </c>
      <c r="J211" s="140" t="n">
        <v>0</v>
      </c>
      <c r="K211" s="140" t="n">
        <v>65.05</v>
      </c>
      <c r="L211" s="140" t="n">
        <v>65.79</v>
      </c>
      <c r="M211" s="166"/>
      <c r="N211" s="166"/>
    </row>
    <row r="212" customFormat="false" ht="12.75" hidden="false" customHeight="false" outlineLevel="0" collapsed="false">
      <c r="A212" s="90" t="s">
        <v>328</v>
      </c>
      <c r="B212" s="90" t="s">
        <v>466</v>
      </c>
      <c r="C212" s="90" t="s">
        <v>334</v>
      </c>
      <c r="D212" s="115" t="n">
        <v>729</v>
      </c>
      <c r="E212" s="115" t="n">
        <v>71423</v>
      </c>
      <c r="F212" s="165" t="n">
        <v>30.283</v>
      </c>
      <c r="G212" s="140" t="n">
        <v>0</v>
      </c>
      <c r="H212" s="140" t="n">
        <v>0</v>
      </c>
      <c r="I212" s="140" t="n">
        <v>0</v>
      </c>
      <c r="J212" s="140" t="n">
        <v>0</v>
      </c>
      <c r="K212" s="140" t="n">
        <v>69.82</v>
      </c>
      <c r="L212" s="140" t="n">
        <v>72.19</v>
      </c>
      <c r="M212" s="166"/>
      <c r="N212" s="166"/>
    </row>
    <row r="213" customFormat="false" ht="12.75" hidden="false" customHeight="false" outlineLevel="0" collapsed="false">
      <c r="A213" s="90" t="s">
        <v>328</v>
      </c>
      <c r="B213" s="90" t="s">
        <v>466</v>
      </c>
      <c r="C213" s="90" t="s">
        <v>240</v>
      </c>
      <c r="D213" s="115" t="n">
        <v>8</v>
      </c>
      <c r="E213" s="115" t="n">
        <v>270</v>
      </c>
      <c r="F213" s="165" t="n">
        <v>0.76</v>
      </c>
      <c r="G213" s="140" t="n">
        <v>0</v>
      </c>
      <c r="H213" s="140" t="n">
        <v>0</v>
      </c>
      <c r="I213" s="140" t="n">
        <v>0</v>
      </c>
      <c r="J213" s="140" t="n">
        <v>0</v>
      </c>
      <c r="K213" s="140" t="n">
        <v>39.24</v>
      </c>
      <c r="L213" s="140" t="n">
        <v>39.42</v>
      </c>
      <c r="M213" s="166"/>
      <c r="N213" s="166"/>
    </row>
    <row r="214" customFormat="false" ht="12.75" hidden="false" customHeight="false" outlineLevel="0" collapsed="false">
      <c r="A214" s="90" t="s">
        <v>328</v>
      </c>
      <c r="B214" s="90" t="s">
        <v>466</v>
      </c>
      <c r="C214" s="90" t="s">
        <v>243</v>
      </c>
      <c r="D214" s="115" t="n">
        <v>17</v>
      </c>
      <c r="E214" s="115" t="n">
        <v>732</v>
      </c>
      <c r="F214" s="165" t="n">
        <v>0.149</v>
      </c>
      <c r="G214" s="140" t="n">
        <v>0</v>
      </c>
      <c r="H214" s="140" t="n">
        <v>0</v>
      </c>
      <c r="I214" s="140" t="n">
        <v>0</v>
      </c>
      <c r="J214" s="140" t="n">
        <v>0</v>
      </c>
      <c r="K214" s="140" t="n">
        <v>45.41</v>
      </c>
      <c r="L214" s="140" t="n">
        <v>45.92</v>
      </c>
      <c r="M214" s="166"/>
      <c r="N214" s="166"/>
    </row>
    <row r="215" customFormat="false" ht="12.75" hidden="false" customHeight="false" outlineLevel="0" collapsed="false">
      <c r="A215" s="90" t="s">
        <v>328</v>
      </c>
      <c r="B215" s="90" t="s">
        <v>466</v>
      </c>
      <c r="C215" s="90" t="s">
        <v>335</v>
      </c>
      <c r="D215" s="115" t="n">
        <v>726</v>
      </c>
      <c r="E215" s="115" t="n">
        <v>6756</v>
      </c>
      <c r="F215" s="165" t="n">
        <v>2.263</v>
      </c>
      <c r="G215" s="140" t="n">
        <v>0</v>
      </c>
      <c r="H215" s="140" t="n">
        <v>0</v>
      </c>
      <c r="I215" s="140" t="n">
        <v>0</v>
      </c>
      <c r="J215" s="140" t="n">
        <v>0</v>
      </c>
      <c r="K215" s="140" t="n">
        <v>50.7</v>
      </c>
      <c r="L215" s="140" t="n">
        <v>50.95</v>
      </c>
      <c r="M215" s="166"/>
      <c r="N215" s="166"/>
    </row>
    <row r="216" customFormat="false" ht="12.75" hidden="false" customHeight="false" outlineLevel="0" collapsed="false">
      <c r="A216" s="90" t="s">
        <v>328</v>
      </c>
      <c r="B216" s="90" t="s">
        <v>466</v>
      </c>
      <c r="C216" s="90" t="s">
        <v>249</v>
      </c>
      <c r="D216" s="115" t="n">
        <v>218</v>
      </c>
      <c r="E216" s="115" t="n">
        <v>1504</v>
      </c>
      <c r="F216" s="165" t="n">
        <v>0.51</v>
      </c>
      <c r="G216" s="140" t="n">
        <v>0.1</v>
      </c>
      <c r="H216" s="140" t="n">
        <v>0</v>
      </c>
      <c r="I216" s="140" t="n">
        <v>0</v>
      </c>
      <c r="J216" s="140" t="n">
        <v>0</v>
      </c>
      <c r="K216" s="140" t="n">
        <v>34.27</v>
      </c>
      <c r="L216" s="140" t="n">
        <v>35.11</v>
      </c>
      <c r="M216" s="166"/>
      <c r="N216" s="166"/>
    </row>
    <row r="217" customFormat="false" ht="12.75" hidden="false" customHeight="false" outlineLevel="0" collapsed="false">
      <c r="A217" s="90" t="s">
        <v>328</v>
      </c>
      <c r="B217" s="90" t="s">
        <v>466</v>
      </c>
      <c r="C217" s="90" t="s">
        <v>252</v>
      </c>
      <c r="D217" s="115" t="n">
        <v>23</v>
      </c>
      <c r="E217" s="115" t="n">
        <v>110</v>
      </c>
      <c r="F217" s="165" t="n">
        <v>0.13</v>
      </c>
      <c r="G217" s="140" t="n">
        <v>0.1</v>
      </c>
      <c r="H217" s="140" t="n">
        <v>0</v>
      </c>
      <c r="I217" s="140" t="n">
        <v>0</v>
      </c>
      <c r="J217" s="140" t="n">
        <v>0</v>
      </c>
      <c r="K217" s="140" t="n">
        <v>42.43</v>
      </c>
      <c r="L217" s="140" t="n">
        <v>41.98</v>
      </c>
      <c r="M217" s="166"/>
      <c r="N217" s="166"/>
    </row>
    <row r="218" customFormat="false" ht="12.75" hidden="false" customHeight="false" outlineLevel="0" collapsed="false">
      <c r="A218" s="90" t="s">
        <v>328</v>
      </c>
      <c r="B218" s="90" t="s">
        <v>466</v>
      </c>
      <c r="C218" s="90" t="s">
        <v>481</v>
      </c>
      <c r="D218" s="115" t="n">
        <v>66</v>
      </c>
      <c r="E218" s="115" t="n">
        <v>3949</v>
      </c>
      <c r="F218" s="165" t="n">
        <v>0.284</v>
      </c>
      <c r="G218" s="140" t="n">
        <v>0</v>
      </c>
      <c r="H218" s="140" t="n">
        <v>0</v>
      </c>
      <c r="I218" s="140" t="n">
        <v>0</v>
      </c>
      <c r="J218" s="140" t="n">
        <v>0</v>
      </c>
      <c r="K218" s="140" t="n">
        <v>51.49</v>
      </c>
      <c r="L218" s="140" t="n">
        <v>51.86</v>
      </c>
      <c r="M218" s="166"/>
      <c r="N218" s="166"/>
    </row>
    <row r="219" customFormat="false" ht="12.75" hidden="false" customHeight="false" outlineLevel="0" collapsed="false">
      <c r="A219" s="90" t="s">
        <v>328</v>
      </c>
      <c r="B219" s="90" t="s">
        <v>466</v>
      </c>
      <c r="C219" s="90" t="s">
        <v>258</v>
      </c>
      <c r="D219" s="115" t="n">
        <v>7</v>
      </c>
      <c r="E219" s="115" t="n">
        <v>24</v>
      </c>
      <c r="F219" s="165" t="n">
        <v>0.14</v>
      </c>
      <c r="G219" s="140" t="n">
        <v>0</v>
      </c>
      <c r="H219" s="140" t="n">
        <v>0</v>
      </c>
      <c r="I219" s="140" t="n">
        <v>0</v>
      </c>
      <c r="J219" s="140" t="n">
        <v>0</v>
      </c>
      <c r="K219" s="140" t="n">
        <v>23.76</v>
      </c>
      <c r="L219" s="140" t="n">
        <v>32.88</v>
      </c>
      <c r="M219" s="166"/>
      <c r="N219" s="166"/>
    </row>
    <row r="220" customFormat="false" ht="12.75" hidden="false" customHeight="false" outlineLevel="0" collapsed="false">
      <c r="A220" s="90" t="s">
        <v>328</v>
      </c>
      <c r="B220" s="90" t="s">
        <v>466</v>
      </c>
      <c r="C220" s="90" t="s">
        <v>261</v>
      </c>
      <c r="D220" s="115" t="n">
        <v>6</v>
      </c>
      <c r="E220" s="115" t="n">
        <v>140</v>
      </c>
      <c r="F220" s="165" t="n">
        <v>0.55</v>
      </c>
      <c r="G220" s="140" t="n">
        <v>0</v>
      </c>
      <c r="H220" s="140" t="n">
        <v>0</v>
      </c>
      <c r="I220" s="140" t="n">
        <v>0</v>
      </c>
      <c r="J220" s="140" t="n">
        <v>0</v>
      </c>
      <c r="K220" s="140" t="n">
        <v>39.55</v>
      </c>
      <c r="L220" s="140" t="n">
        <v>40.11</v>
      </c>
      <c r="M220" s="166"/>
      <c r="N220" s="166"/>
    </row>
    <row r="221" customFormat="false" ht="12.75" hidden="false" customHeight="false" outlineLevel="0" collapsed="false">
      <c r="A221" s="90" t="s">
        <v>328</v>
      </c>
      <c r="B221" s="90" t="s">
        <v>466</v>
      </c>
      <c r="C221" s="90" t="s">
        <v>264</v>
      </c>
      <c r="D221" s="115" t="n">
        <v>4</v>
      </c>
      <c r="E221" s="115" t="n">
        <v>358</v>
      </c>
      <c r="F221" s="165" t="n">
        <v>0.222</v>
      </c>
      <c r="G221" s="140" t="n">
        <v>0</v>
      </c>
      <c r="H221" s="140" t="n">
        <v>0</v>
      </c>
      <c r="I221" s="140" t="n">
        <v>0</v>
      </c>
      <c r="J221" s="140" t="n">
        <v>0</v>
      </c>
      <c r="K221" s="140" t="n">
        <v>72.03</v>
      </c>
      <c r="L221" s="140" t="n">
        <v>72.03</v>
      </c>
      <c r="M221" s="166"/>
      <c r="N221" s="166"/>
    </row>
    <row r="222" customFormat="false" ht="12.75" hidden="false" customHeight="false" outlineLevel="0" collapsed="false">
      <c r="A222" s="90" t="s">
        <v>328</v>
      </c>
      <c r="B222" s="90" t="s">
        <v>466</v>
      </c>
      <c r="C222" s="90" t="s">
        <v>482</v>
      </c>
      <c r="D222" s="115" t="n">
        <v>648</v>
      </c>
      <c r="E222" s="115" t="n">
        <v>6972</v>
      </c>
      <c r="F222" s="165" t="n">
        <v>4.139</v>
      </c>
      <c r="G222" s="140" t="n">
        <v>0.18</v>
      </c>
      <c r="H222" s="140" t="n">
        <v>0.4</v>
      </c>
      <c r="I222" s="140" t="n">
        <v>0</v>
      </c>
      <c r="J222" s="140" t="n">
        <v>0</v>
      </c>
      <c r="K222" s="140" t="n">
        <v>63.1</v>
      </c>
      <c r="L222" s="140" t="n">
        <v>67.27</v>
      </c>
      <c r="M222" s="166"/>
      <c r="N222" s="166"/>
    </row>
    <row r="223" customFormat="false" ht="12.75" hidden="false" customHeight="false" outlineLevel="0" collapsed="false">
      <c r="A223" s="90" t="s">
        <v>213</v>
      </c>
      <c r="B223" s="90" t="s">
        <v>466</v>
      </c>
      <c r="C223" s="90" t="s">
        <v>476</v>
      </c>
      <c r="D223" s="115" t="n">
        <v>15600</v>
      </c>
      <c r="E223" s="115" t="n">
        <v>722898</v>
      </c>
      <c r="F223" s="165" t="n">
        <v>230.018</v>
      </c>
      <c r="G223" s="140" t="n">
        <v>2.438</v>
      </c>
      <c r="H223" s="140" t="n">
        <v>0.759</v>
      </c>
      <c r="I223" s="140" t="n">
        <v>0.1</v>
      </c>
      <c r="J223" s="140" t="n">
        <v>0</v>
      </c>
      <c r="K223" s="140" t="n">
        <v>61.26</v>
      </c>
      <c r="L223" s="140" t="n">
        <v>63.41</v>
      </c>
      <c r="M223" s="166"/>
      <c r="N223" s="166"/>
    </row>
    <row r="224" customFormat="false" ht="12.75" hidden="false" customHeight="false" outlineLevel="0" collapsed="false">
      <c r="A224" s="90" t="s">
        <v>213</v>
      </c>
      <c r="B224" s="90" t="s">
        <v>466</v>
      </c>
      <c r="C224" s="90" t="s">
        <v>322</v>
      </c>
      <c r="D224" s="115" t="n">
        <v>1688</v>
      </c>
      <c r="E224" s="115" t="n">
        <v>97985</v>
      </c>
      <c r="F224" s="165" t="n">
        <v>45.563</v>
      </c>
      <c r="G224" s="140" t="n">
        <v>0.5</v>
      </c>
      <c r="H224" s="140" t="n">
        <v>0.3</v>
      </c>
      <c r="I224" s="140" t="n">
        <v>0</v>
      </c>
      <c r="J224" s="140" t="n">
        <v>0</v>
      </c>
      <c r="K224" s="140" t="n">
        <v>63.91</v>
      </c>
      <c r="L224" s="140" t="n">
        <v>64.4</v>
      </c>
      <c r="M224" s="166"/>
      <c r="N224" s="166"/>
    </row>
    <row r="225" customFormat="false" ht="12.75" hidden="false" customHeight="false" outlineLevel="0" collapsed="false">
      <c r="A225" s="90" t="s">
        <v>213</v>
      </c>
      <c r="B225" s="90" t="s">
        <v>466</v>
      </c>
      <c r="C225" s="90" t="s">
        <v>323</v>
      </c>
      <c r="D225" s="115" t="n">
        <v>216</v>
      </c>
      <c r="E225" s="115" t="n">
        <v>27326</v>
      </c>
      <c r="F225" s="165" t="n">
        <v>9.4</v>
      </c>
      <c r="G225" s="140" t="n">
        <v>0</v>
      </c>
      <c r="H225" s="140" t="n">
        <v>0</v>
      </c>
      <c r="I225" s="140" t="n">
        <v>0</v>
      </c>
      <c r="J225" s="140" t="n">
        <v>0</v>
      </c>
      <c r="K225" s="140" t="n">
        <v>76.36</v>
      </c>
      <c r="L225" s="140" t="n">
        <v>76.49</v>
      </c>
      <c r="M225" s="166"/>
      <c r="N225" s="166"/>
    </row>
    <row r="226" customFormat="false" ht="12.75" hidden="false" customHeight="false" outlineLevel="0" collapsed="false">
      <c r="A226" s="90" t="s">
        <v>213</v>
      </c>
      <c r="B226" s="90" t="s">
        <v>466</v>
      </c>
      <c r="C226" s="90" t="s">
        <v>324</v>
      </c>
      <c r="D226" s="115" t="n">
        <v>478</v>
      </c>
      <c r="E226" s="115" t="n">
        <v>6223</v>
      </c>
      <c r="F226" s="165" t="n">
        <v>2.645</v>
      </c>
      <c r="G226" s="140" t="n">
        <v>0</v>
      </c>
      <c r="H226" s="140" t="n">
        <v>0</v>
      </c>
      <c r="I226" s="140" t="n">
        <v>0</v>
      </c>
      <c r="J226" s="140" t="n">
        <v>0</v>
      </c>
      <c r="K226" s="140" t="n">
        <v>62.57</v>
      </c>
      <c r="L226" s="140" t="n">
        <v>62.57</v>
      </c>
      <c r="M226" s="166"/>
      <c r="N226" s="166"/>
    </row>
    <row r="227" customFormat="false" ht="12.75" hidden="false" customHeight="false" outlineLevel="0" collapsed="false">
      <c r="A227" s="90" t="s">
        <v>213</v>
      </c>
      <c r="B227" s="90" t="s">
        <v>466</v>
      </c>
      <c r="C227" s="90" t="s">
        <v>325</v>
      </c>
      <c r="D227" s="115" t="n">
        <v>1793</v>
      </c>
      <c r="E227" s="115" t="n">
        <v>110727</v>
      </c>
      <c r="F227" s="165" t="n">
        <v>40.305</v>
      </c>
      <c r="G227" s="140" t="n">
        <v>0.25</v>
      </c>
      <c r="H227" s="140" t="n">
        <v>0.9</v>
      </c>
      <c r="I227" s="140" t="n">
        <v>0</v>
      </c>
      <c r="J227" s="140" t="n">
        <v>0</v>
      </c>
      <c r="K227" s="140" t="n">
        <v>59.93</v>
      </c>
      <c r="L227" s="140" t="n">
        <v>62.01</v>
      </c>
      <c r="M227" s="166"/>
      <c r="N227" s="166"/>
    </row>
    <row r="228" customFormat="false" ht="12.75" hidden="false" customHeight="false" outlineLevel="0" collapsed="false">
      <c r="A228" s="90" t="s">
        <v>213</v>
      </c>
      <c r="B228" s="90" t="s">
        <v>466</v>
      </c>
      <c r="C228" s="90" t="s">
        <v>326</v>
      </c>
      <c r="D228" s="115" t="n">
        <v>905</v>
      </c>
      <c r="E228" s="115" t="n">
        <v>27968</v>
      </c>
      <c r="F228" s="165" t="n">
        <v>8.894</v>
      </c>
      <c r="G228" s="140" t="n">
        <v>2.269</v>
      </c>
      <c r="H228" s="140" t="n">
        <v>0.721</v>
      </c>
      <c r="I228" s="140" t="n">
        <v>0</v>
      </c>
      <c r="J228" s="140" t="n">
        <v>0</v>
      </c>
      <c r="K228" s="140" t="n">
        <v>66.43</v>
      </c>
      <c r="L228" s="140" t="n">
        <v>54.18</v>
      </c>
      <c r="M228" s="166"/>
      <c r="N228" s="166"/>
    </row>
    <row r="229" customFormat="false" ht="12.75" hidden="false" customHeight="false" outlineLevel="0" collapsed="false">
      <c r="A229" s="90" t="s">
        <v>213</v>
      </c>
      <c r="B229" s="90" t="s">
        <v>466</v>
      </c>
      <c r="C229" s="90" t="s">
        <v>478</v>
      </c>
      <c r="D229" s="115" t="n">
        <v>2365</v>
      </c>
      <c r="E229" s="115" t="n">
        <v>141457</v>
      </c>
      <c r="F229" s="165" t="n">
        <v>27.018</v>
      </c>
      <c r="G229" s="140" t="n">
        <v>0.124</v>
      </c>
      <c r="H229" s="140" t="n">
        <v>0.24</v>
      </c>
      <c r="I229" s="140" t="n">
        <v>0.1</v>
      </c>
      <c r="J229" s="140" t="n">
        <v>0</v>
      </c>
      <c r="K229" s="140" t="n">
        <v>55.55</v>
      </c>
      <c r="L229" s="140" t="n">
        <v>64.26</v>
      </c>
      <c r="M229" s="166"/>
      <c r="N229" s="166"/>
    </row>
    <row r="230" customFormat="false" ht="12.75" hidden="false" customHeight="false" outlineLevel="0" collapsed="false">
      <c r="A230" s="90" t="s">
        <v>213</v>
      </c>
      <c r="B230" s="90" t="s">
        <v>466</v>
      </c>
      <c r="C230" s="90" t="s">
        <v>328</v>
      </c>
      <c r="D230" s="115" t="n">
        <v>64</v>
      </c>
      <c r="E230" s="115" t="n">
        <v>2550</v>
      </c>
      <c r="F230" s="165" t="n">
        <v>0.413</v>
      </c>
      <c r="G230" s="140" t="n">
        <v>0</v>
      </c>
      <c r="H230" s="140" t="n">
        <v>0</v>
      </c>
      <c r="I230" s="140" t="n">
        <v>0</v>
      </c>
      <c r="J230" s="140" t="n">
        <v>0</v>
      </c>
      <c r="K230" s="140" t="n">
        <v>51.56</v>
      </c>
      <c r="L230" s="140" t="n">
        <v>51.57</v>
      </c>
      <c r="M230" s="166"/>
      <c r="N230" s="166"/>
    </row>
    <row r="231" customFormat="false" ht="12.75" hidden="false" customHeight="false" outlineLevel="0" collapsed="false">
      <c r="A231" s="90" t="s">
        <v>213</v>
      </c>
      <c r="B231" s="90" t="s">
        <v>466</v>
      </c>
      <c r="C231" s="90" t="s">
        <v>213</v>
      </c>
      <c r="D231" s="115" t="n">
        <v>549</v>
      </c>
      <c r="E231" s="115" t="n">
        <v>497</v>
      </c>
      <c r="F231" s="165" t="n">
        <v>0</v>
      </c>
      <c r="G231" s="140" t="n">
        <v>0</v>
      </c>
      <c r="H231" s="140" t="n">
        <v>0</v>
      </c>
      <c r="I231" s="140" t="n">
        <v>0</v>
      </c>
      <c r="J231" s="140" t="n">
        <v>0</v>
      </c>
      <c r="K231" s="140" t="n">
        <v>63.88</v>
      </c>
      <c r="L231" s="140" t="n">
        <v>63.88</v>
      </c>
      <c r="M231" s="166"/>
      <c r="N231" s="166"/>
    </row>
    <row r="232" customFormat="false" ht="12.75" hidden="false" customHeight="false" outlineLevel="0" collapsed="false">
      <c r="A232" s="90" t="s">
        <v>213</v>
      </c>
      <c r="B232" s="90" t="s">
        <v>466</v>
      </c>
      <c r="C232" s="90" t="s">
        <v>216</v>
      </c>
      <c r="D232" s="115" t="n">
        <v>1538</v>
      </c>
      <c r="E232" s="115" t="n">
        <v>48485</v>
      </c>
      <c r="F232" s="165" t="n">
        <v>6.594</v>
      </c>
      <c r="G232" s="140" t="n">
        <v>0.11</v>
      </c>
      <c r="H232" s="140" t="n">
        <v>0.2</v>
      </c>
      <c r="I232" s="140" t="n">
        <v>0</v>
      </c>
      <c r="J232" s="140" t="n">
        <v>0</v>
      </c>
      <c r="K232" s="140" t="n">
        <v>51.42</v>
      </c>
      <c r="L232" s="140" t="n">
        <v>55.21</v>
      </c>
      <c r="M232" s="166"/>
      <c r="N232" s="166"/>
    </row>
    <row r="233" customFormat="false" ht="12.75" hidden="false" customHeight="false" outlineLevel="0" collapsed="false">
      <c r="A233" s="90" t="s">
        <v>213</v>
      </c>
      <c r="B233" s="90" t="s">
        <v>466</v>
      </c>
      <c r="C233" s="90" t="s">
        <v>219</v>
      </c>
      <c r="D233" s="115" t="n">
        <v>2420</v>
      </c>
      <c r="E233" s="115" t="n">
        <v>123309</v>
      </c>
      <c r="F233" s="165" t="n">
        <v>463.64</v>
      </c>
      <c r="G233" s="140" t="n">
        <v>0</v>
      </c>
      <c r="H233" s="140" t="n">
        <v>0</v>
      </c>
      <c r="I233" s="140" t="n">
        <v>0</v>
      </c>
      <c r="J233" s="140" t="n">
        <v>0</v>
      </c>
      <c r="K233" s="140" t="n">
        <v>58.79</v>
      </c>
      <c r="L233" s="140" t="n">
        <v>59.81</v>
      </c>
      <c r="M233" s="166"/>
      <c r="N233" s="166"/>
    </row>
    <row r="234" customFormat="false" ht="12.75" hidden="false" customHeight="false" outlineLevel="0" collapsed="false">
      <c r="A234" s="90" t="s">
        <v>213</v>
      </c>
      <c r="B234" s="90" t="s">
        <v>466</v>
      </c>
      <c r="C234" s="90" t="s">
        <v>225</v>
      </c>
      <c r="D234" s="115" t="n">
        <v>110</v>
      </c>
      <c r="E234" s="115" t="n">
        <v>12336</v>
      </c>
      <c r="F234" s="165" t="n">
        <v>4.478</v>
      </c>
      <c r="G234" s="140" t="n">
        <v>0</v>
      </c>
      <c r="H234" s="140" t="n">
        <v>0</v>
      </c>
      <c r="I234" s="140" t="n">
        <v>0</v>
      </c>
      <c r="J234" s="140" t="n">
        <v>0</v>
      </c>
      <c r="K234" s="140" t="n">
        <v>65.81</v>
      </c>
      <c r="L234" s="140" t="n">
        <v>65.87</v>
      </c>
      <c r="M234" s="166"/>
      <c r="N234" s="166"/>
    </row>
    <row r="235" customFormat="false" ht="12.75" hidden="false" customHeight="false" outlineLevel="0" collapsed="false">
      <c r="A235" s="90" t="s">
        <v>213</v>
      </c>
      <c r="B235" s="90" t="s">
        <v>466</v>
      </c>
      <c r="C235" s="90" t="s">
        <v>222</v>
      </c>
      <c r="D235" s="115" t="n">
        <v>84</v>
      </c>
      <c r="E235" s="115" t="n">
        <v>150</v>
      </c>
      <c r="F235" s="165" t="n">
        <v>0.56</v>
      </c>
      <c r="G235" s="140" t="n">
        <v>0</v>
      </c>
      <c r="H235" s="140" t="n">
        <v>0</v>
      </c>
      <c r="I235" s="140" t="n">
        <v>0</v>
      </c>
      <c r="J235" s="140" t="n">
        <v>0</v>
      </c>
      <c r="K235" s="140" t="n">
        <v>22.8</v>
      </c>
      <c r="L235" s="140" t="n">
        <v>22.8</v>
      </c>
      <c r="M235" s="166"/>
      <c r="N235" s="166"/>
    </row>
    <row r="236" customFormat="false" ht="12.75" hidden="false" customHeight="false" outlineLevel="0" collapsed="false">
      <c r="A236" s="90" t="s">
        <v>213</v>
      </c>
      <c r="B236" s="90" t="s">
        <v>466</v>
      </c>
      <c r="C236" s="90" t="s">
        <v>332</v>
      </c>
      <c r="D236" s="115" t="n">
        <v>7</v>
      </c>
      <c r="E236" s="115" t="n">
        <v>192</v>
      </c>
      <c r="F236" s="165" t="n">
        <v>0.55</v>
      </c>
      <c r="G236" s="140" t="n">
        <v>0</v>
      </c>
      <c r="H236" s="140" t="n">
        <v>0</v>
      </c>
      <c r="I236" s="140" t="n">
        <v>0</v>
      </c>
      <c r="J236" s="140" t="n">
        <v>0</v>
      </c>
      <c r="K236" s="140" t="n">
        <v>54.55</v>
      </c>
      <c r="L236" s="140" t="n">
        <v>54.55</v>
      </c>
      <c r="M236" s="166"/>
      <c r="N236" s="166"/>
    </row>
    <row r="237" customFormat="false" ht="12.75" hidden="false" customHeight="false" outlineLevel="0" collapsed="false">
      <c r="A237" s="90" t="s">
        <v>213</v>
      </c>
      <c r="B237" s="90" t="s">
        <v>466</v>
      </c>
      <c r="C237" s="90" t="s">
        <v>231</v>
      </c>
      <c r="D237" s="115" t="n">
        <v>144</v>
      </c>
      <c r="E237" s="115" t="n">
        <v>19482</v>
      </c>
      <c r="F237" s="165" t="n">
        <v>7.364</v>
      </c>
      <c r="G237" s="140" t="n">
        <v>0</v>
      </c>
      <c r="H237" s="140" t="n">
        <v>0</v>
      </c>
      <c r="I237" s="140" t="n">
        <v>0</v>
      </c>
      <c r="J237" s="140" t="n">
        <v>0</v>
      </c>
      <c r="K237" s="140" t="n">
        <v>82.11</v>
      </c>
      <c r="L237" s="140" t="n">
        <v>82.15</v>
      </c>
      <c r="M237" s="166"/>
      <c r="N237" s="166"/>
    </row>
    <row r="238" customFormat="false" ht="12.75" hidden="false" customHeight="false" outlineLevel="0" collapsed="false">
      <c r="A238" s="90" t="s">
        <v>213</v>
      </c>
      <c r="B238" s="90" t="s">
        <v>466</v>
      </c>
      <c r="C238" s="90" t="s">
        <v>480</v>
      </c>
      <c r="D238" s="115" t="n">
        <v>133</v>
      </c>
      <c r="E238" s="115" t="n">
        <v>17178</v>
      </c>
      <c r="F238" s="165" t="n">
        <v>3.951</v>
      </c>
      <c r="G238" s="140" t="n">
        <v>0.1</v>
      </c>
      <c r="H238" s="140" t="n">
        <v>0</v>
      </c>
      <c r="I238" s="140" t="n">
        <v>0</v>
      </c>
      <c r="J238" s="140" t="n">
        <v>0</v>
      </c>
      <c r="K238" s="140" t="n">
        <v>74.4</v>
      </c>
      <c r="L238" s="140" t="n">
        <v>74.37</v>
      </c>
      <c r="M238" s="166"/>
      <c r="N238" s="166"/>
    </row>
    <row r="239" customFormat="false" ht="12.75" hidden="false" customHeight="false" outlineLevel="0" collapsed="false">
      <c r="A239" s="90" t="s">
        <v>213</v>
      </c>
      <c r="B239" s="90" t="s">
        <v>466</v>
      </c>
      <c r="C239" s="90" t="s">
        <v>334</v>
      </c>
      <c r="D239" s="115" t="n">
        <v>122</v>
      </c>
      <c r="E239" s="115" t="n">
        <v>17526</v>
      </c>
      <c r="F239" s="165" t="n">
        <v>4.627</v>
      </c>
      <c r="G239" s="140" t="n">
        <v>0.2</v>
      </c>
      <c r="H239" s="140" t="n">
        <v>0</v>
      </c>
      <c r="I239" s="140" t="n">
        <v>0</v>
      </c>
      <c r="J239" s="140" t="n">
        <v>0</v>
      </c>
      <c r="K239" s="140" t="n">
        <v>81.51</v>
      </c>
      <c r="L239" s="140" t="n">
        <v>81.54</v>
      </c>
      <c r="M239" s="166"/>
      <c r="N239" s="166"/>
    </row>
    <row r="240" customFormat="false" ht="12.75" hidden="false" customHeight="false" outlineLevel="0" collapsed="false">
      <c r="A240" s="90" t="s">
        <v>213</v>
      </c>
      <c r="B240" s="90" t="s">
        <v>466</v>
      </c>
      <c r="C240" s="90" t="s">
        <v>240</v>
      </c>
      <c r="D240" s="115" t="n">
        <v>121</v>
      </c>
      <c r="E240" s="115" t="n">
        <v>15443</v>
      </c>
      <c r="F240" s="165" t="n">
        <v>2.548</v>
      </c>
      <c r="G240" s="140" t="n">
        <v>0</v>
      </c>
      <c r="H240" s="140" t="n">
        <v>0</v>
      </c>
      <c r="I240" s="140" t="n">
        <v>0</v>
      </c>
      <c r="J240" s="140" t="n">
        <v>0</v>
      </c>
      <c r="K240" s="140" t="n">
        <v>75.67</v>
      </c>
      <c r="L240" s="140" t="n">
        <v>75.73</v>
      </c>
      <c r="M240" s="166"/>
      <c r="N240" s="166"/>
    </row>
    <row r="241" customFormat="false" ht="12.75" hidden="false" customHeight="false" outlineLevel="0" collapsed="false">
      <c r="A241" s="90" t="s">
        <v>213</v>
      </c>
      <c r="B241" s="90" t="s">
        <v>466</v>
      </c>
      <c r="C241" s="90" t="s">
        <v>243</v>
      </c>
      <c r="D241" s="115" t="s">
        <v>337</v>
      </c>
      <c r="E241" s="115" t="s">
        <v>337</v>
      </c>
      <c r="F241" s="168" t="s">
        <v>337</v>
      </c>
      <c r="G241" s="169" t="s">
        <v>337</v>
      </c>
      <c r="H241" s="169" t="s">
        <v>337</v>
      </c>
      <c r="I241" s="169" t="s">
        <v>337</v>
      </c>
      <c r="J241" s="169" t="s">
        <v>337</v>
      </c>
      <c r="K241" s="169" t="s">
        <v>337</v>
      </c>
      <c r="L241" s="169" t="s">
        <v>337</v>
      </c>
      <c r="M241" s="166"/>
      <c r="N241" s="166"/>
    </row>
    <row r="242" customFormat="false" ht="12.75" hidden="false" customHeight="false" outlineLevel="0" collapsed="false">
      <c r="A242" s="90" t="s">
        <v>213</v>
      </c>
      <c r="B242" s="90" t="s">
        <v>466</v>
      </c>
      <c r="C242" s="90" t="s">
        <v>335</v>
      </c>
      <c r="D242" s="115" t="n">
        <v>600</v>
      </c>
      <c r="E242" s="115" t="n">
        <v>18549</v>
      </c>
      <c r="F242" s="165" t="n">
        <v>6.177</v>
      </c>
      <c r="G242" s="140" t="n">
        <v>0</v>
      </c>
      <c r="H242" s="140" t="n">
        <v>0</v>
      </c>
      <c r="I242" s="140" t="n">
        <v>0</v>
      </c>
      <c r="J242" s="140" t="n">
        <v>0</v>
      </c>
      <c r="K242" s="140" t="n">
        <v>63.41</v>
      </c>
      <c r="L242" s="140" t="n">
        <v>63.5</v>
      </c>
      <c r="M242" s="166"/>
      <c r="N242" s="166"/>
    </row>
    <row r="243" customFormat="false" ht="12.75" hidden="false" customHeight="false" outlineLevel="0" collapsed="false">
      <c r="A243" s="90" t="s">
        <v>213</v>
      </c>
      <c r="B243" s="90" t="s">
        <v>466</v>
      </c>
      <c r="C243" s="90" t="s">
        <v>249</v>
      </c>
      <c r="D243" s="115" t="n">
        <v>155</v>
      </c>
      <c r="E243" s="115" t="n">
        <v>18899</v>
      </c>
      <c r="F243" s="165" t="n">
        <v>5.613</v>
      </c>
      <c r="G243" s="140" t="n">
        <v>0</v>
      </c>
      <c r="H243" s="140" t="n">
        <v>0</v>
      </c>
      <c r="I243" s="140" t="n">
        <v>0</v>
      </c>
      <c r="J243" s="140" t="n">
        <v>0</v>
      </c>
      <c r="K243" s="140" t="n">
        <v>72.17</v>
      </c>
      <c r="L243" s="140" t="n">
        <v>72.32</v>
      </c>
      <c r="M243" s="166"/>
      <c r="N243" s="166"/>
    </row>
    <row r="244" customFormat="false" ht="12.75" hidden="false" customHeight="false" outlineLevel="0" collapsed="false">
      <c r="A244" s="90" t="s">
        <v>213</v>
      </c>
      <c r="B244" s="90" t="s">
        <v>466</v>
      </c>
      <c r="C244" s="90" t="s">
        <v>252</v>
      </c>
      <c r="D244" s="115" t="n">
        <v>19</v>
      </c>
      <c r="E244" s="115" t="n">
        <v>807</v>
      </c>
      <c r="F244" s="165" t="n">
        <v>0.19</v>
      </c>
      <c r="G244" s="140" t="n">
        <v>0</v>
      </c>
      <c r="H244" s="140" t="n">
        <v>0</v>
      </c>
      <c r="I244" s="140" t="n">
        <v>0</v>
      </c>
      <c r="J244" s="140" t="n">
        <v>0</v>
      </c>
      <c r="K244" s="140" t="n">
        <v>55.05</v>
      </c>
      <c r="L244" s="140" t="n">
        <v>55.69</v>
      </c>
      <c r="M244" s="166"/>
      <c r="N244" s="166"/>
    </row>
    <row r="245" customFormat="false" ht="12.75" hidden="false" customHeight="false" outlineLevel="0" collapsed="false">
      <c r="A245" s="90" t="s">
        <v>213</v>
      </c>
      <c r="B245" s="90" t="s">
        <v>466</v>
      </c>
      <c r="C245" s="90" t="s">
        <v>481</v>
      </c>
      <c r="D245" s="115" t="n">
        <v>14</v>
      </c>
      <c r="E245" s="115" t="n">
        <v>94</v>
      </c>
      <c r="F245" s="165" t="n">
        <v>0.19</v>
      </c>
      <c r="G245" s="140" t="n">
        <v>0</v>
      </c>
      <c r="H245" s="140" t="n">
        <v>0</v>
      </c>
      <c r="I245" s="140" t="n">
        <v>0</v>
      </c>
      <c r="J245" s="140" t="n">
        <v>0</v>
      </c>
      <c r="K245" s="140" t="n">
        <v>42.53</v>
      </c>
      <c r="L245" s="140" t="n">
        <v>46.08</v>
      </c>
      <c r="M245" s="166"/>
      <c r="N245" s="166"/>
    </row>
    <row r="246" customFormat="false" ht="12.75" hidden="false" customHeight="false" outlineLevel="0" collapsed="false">
      <c r="A246" s="90" t="s">
        <v>213</v>
      </c>
      <c r="B246" s="90" t="s">
        <v>466</v>
      </c>
      <c r="C246" s="90" t="s">
        <v>258</v>
      </c>
      <c r="D246" s="115" t="n">
        <v>8</v>
      </c>
      <c r="E246" s="115" t="n">
        <v>742</v>
      </c>
      <c r="F246" s="165" t="n">
        <v>0.356</v>
      </c>
      <c r="G246" s="140" t="n">
        <v>0</v>
      </c>
      <c r="H246" s="140" t="n">
        <v>0</v>
      </c>
      <c r="I246" s="140" t="n">
        <v>0</v>
      </c>
      <c r="J246" s="140" t="n">
        <v>0</v>
      </c>
      <c r="K246" s="140" t="n">
        <v>55.75</v>
      </c>
      <c r="L246" s="140" t="n">
        <v>55.75</v>
      </c>
      <c r="M246" s="166"/>
      <c r="N246" s="166"/>
    </row>
    <row r="247" customFormat="false" ht="12.75" hidden="false" customHeight="false" outlineLevel="0" collapsed="false">
      <c r="A247" s="90" t="s">
        <v>213</v>
      </c>
      <c r="B247" s="90" t="s">
        <v>466</v>
      </c>
      <c r="C247" s="90" t="s">
        <v>261</v>
      </c>
      <c r="D247" s="115" t="n">
        <v>3</v>
      </c>
      <c r="E247" s="115" t="n">
        <v>43</v>
      </c>
      <c r="F247" s="165" t="n">
        <v>0.18</v>
      </c>
      <c r="G247" s="140" t="n">
        <v>0</v>
      </c>
      <c r="H247" s="140" t="n">
        <v>0</v>
      </c>
      <c r="I247" s="140" t="n">
        <v>0</v>
      </c>
      <c r="J247" s="140" t="n">
        <v>0</v>
      </c>
      <c r="K247" s="140" t="n">
        <v>23.63</v>
      </c>
      <c r="L247" s="140" t="n">
        <v>23.63</v>
      </c>
      <c r="M247" s="166"/>
      <c r="N247" s="166"/>
    </row>
    <row r="248" customFormat="false" ht="12.75" hidden="false" customHeight="false" outlineLevel="0" collapsed="false">
      <c r="A248" s="90" t="s">
        <v>213</v>
      </c>
      <c r="B248" s="90" t="s">
        <v>466</v>
      </c>
      <c r="C248" s="90" t="s">
        <v>264</v>
      </c>
      <c r="D248" s="115" t="n">
        <v>135</v>
      </c>
      <c r="E248" s="115" t="n">
        <v>14554</v>
      </c>
      <c r="F248" s="165" t="n">
        <v>7.262</v>
      </c>
      <c r="G248" s="140" t="n">
        <v>0</v>
      </c>
      <c r="H248" s="140" t="n">
        <v>0</v>
      </c>
      <c r="I248" s="140" t="n">
        <v>0</v>
      </c>
      <c r="J248" s="140" t="n">
        <v>0</v>
      </c>
      <c r="K248" s="140" t="n">
        <v>59.74</v>
      </c>
      <c r="L248" s="140" t="n">
        <v>59.83</v>
      </c>
      <c r="M248" s="166"/>
      <c r="N248" s="166"/>
    </row>
    <row r="249" customFormat="false" ht="12.75" hidden="false" customHeight="false" outlineLevel="0" collapsed="false">
      <c r="A249" s="90" t="s">
        <v>213</v>
      </c>
      <c r="B249" s="90" t="s">
        <v>466</v>
      </c>
      <c r="C249" s="90" t="s">
        <v>482</v>
      </c>
      <c r="D249" s="115" t="n">
        <v>1929</v>
      </c>
      <c r="E249" s="115" t="n">
        <v>376</v>
      </c>
      <c r="F249" s="165" t="n">
        <v>0.107</v>
      </c>
      <c r="G249" s="140" t="n">
        <v>0</v>
      </c>
      <c r="H249" s="140" t="n">
        <v>0</v>
      </c>
      <c r="I249" s="140" t="n">
        <v>0</v>
      </c>
      <c r="J249" s="140" t="n">
        <v>0</v>
      </c>
      <c r="K249" s="140" t="n">
        <v>43.49</v>
      </c>
      <c r="L249" s="140" t="n">
        <v>44.82</v>
      </c>
      <c r="M249" s="166"/>
      <c r="N249" s="166"/>
    </row>
    <row r="250" customFormat="false" ht="12.75" hidden="false" customHeight="false" outlineLevel="0" collapsed="false">
      <c r="A250" s="90" t="s">
        <v>216</v>
      </c>
      <c r="B250" s="90" t="s">
        <v>466</v>
      </c>
      <c r="C250" s="90" t="s">
        <v>476</v>
      </c>
      <c r="D250" s="115" t="n">
        <v>60185</v>
      </c>
      <c r="E250" s="115" t="n">
        <v>4706100</v>
      </c>
      <c r="F250" s="165" t="n">
        <v>2149.959</v>
      </c>
      <c r="G250" s="140" t="n">
        <v>22.142</v>
      </c>
      <c r="H250" s="140" t="n">
        <v>7.998</v>
      </c>
      <c r="I250" s="140" t="n">
        <v>5.806</v>
      </c>
      <c r="J250" s="140" t="n">
        <v>2.663</v>
      </c>
      <c r="K250" s="140" t="n">
        <v>61.71</v>
      </c>
      <c r="L250" s="140" t="n">
        <v>69.98</v>
      </c>
      <c r="M250" s="166"/>
      <c r="N250" s="166"/>
    </row>
    <row r="251" customFormat="false" ht="12.75" hidden="false" customHeight="false" outlineLevel="0" collapsed="false">
      <c r="A251" s="90" t="s">
        <v>216</v>
      </c>
      <c r="B251" s="90" t="s">
        <v>466</v>
      </c>
      <c r="C251" s="90" t="s">
        <v>322</v>
      </c>
      <c r="D251" s="115" t="n">
        <v>8071</v>
      </c>
      <c r="E251" s="115" t="n">
        <v>791352</v>
      </c>
      <c r="F251" s="165" t="n">
        <v>474.02</v>
      </c>
      <c r="G251" s="140" t="n">
        <v>0.559</v>
      </c>
      <c r="H251" s="140" t="n">
        <v>0.335</v>
      </c>
      <c r="I251" s="140" t="n">
        <v>0.84</v>
      </c>
      <c r="J251" s="140" t="n">
        <v>0.5</v>
      </c>
      <c r="K251" s="140" t="n">
        <v>62.24</v>
      </c>
      <c r="L251" s="140" t="n">
        <v>71.62</v>
      </c>
      <c r="M251" s="166"/>
      <c r="N251" s="166"/>
    </row>
    <row r="252" customFormat="false" ht="12.75" hidden="false" customHeight="false" outlineLevel="0" collapsed="false">
      <c r="A252" s="90" t="s">
        <v>216</v>
      </c>
      <c r="B252" s="90" t="s">
        <v>466</v>
      </c>
      <c r="C252" s="90" t="s">
        <v>323</v>
      </c>
      <c r="D252" s="115" t="n">
        <v>4036</v>
      </c>
      <c r="E252" s="115" t="n">
        <v>277196</v>
      </c>
      <c r="F252" s="165" t="n">
        <v>132.777</v>
      </c>
      <c r="G252" s="140" t="n">
        <v>0.109</v>
      </c>
      <c r="H252" s="140" t="n">
        <v>0.52</v>
      </c>
      <c r="I252" s="140" t="n">
        <v>2.456</v>
      </c>
      <c r="J252" s="140" t="n">
        <v>1.176</v>
      </c>
      <c r="K252" s="140" t="n">
        <v>56.67</v>
      </c>
      <c r="L252" s="140" t="n">
        <v>65.15</v>
      </c>
      <c r="M252" s="166"/>
      <c r="N252" s="166"/>
    </row>
    <row r="253" customFormat="false" ht="12.75" hidden="false" customHeight="false" outlineLevel="0" collapsed="false">
      <c r="A253" s="90" t="s">
        <v>216</v>
      </c>
      <c r="B253" s="90" t="s">
        <v>466</v>
      </c>
      <c r="C253" s="90" t="s">
        <v>324</v>
      </c>
      <c r="D253" s="115" t="n">
        <v>2847</v>
      </c>
      <c r="E253" s="115" t="n">
        <v>177579</v>
      </c>
      <c r="F253" s="165" t="n">
        <v>99.622</v>
      </c>
      <c r="G253" s="140" t="n">
        <v>0.208</v>
      </c>
      <c r="H253" s="140" t="n">
        <v>0.117</v>
      </c>
      <c r="I253" s="140" t="n">
        <v>0</v>
      </c>
      <c r="J253" s="140" t="n">
        <v>0</v>
      </c>
      <c r="K253" s="140" t="n">
        <v>61.62</v>
      </c>
      <c r="L253" s="140" t="n">
        <v>69.39</v>
      </c>
      <c r="M253" s="166"/>
      <c r="N253" s="166"/>
    </row>
    <row r="254" customFormat="false" ht="12.75" hidden="false" customHeight="false" outlineLevel="0" collapsed="false">
      <c r="A254" s="90" t="s">
        <v>216</v>
      </c>
      <c r="B254" s="90" t="s">
        <v>466</v>
      </c>
      <c r="C254" s="90" t="s">
        <v>325</v>
      </c>
      <c r="D254" s="115" t="n">
        <v>7253</v>
      </c>
      <c r="E254" s="115" t="n">
        <v>695317</v>
      </c>
      <c r="F254" s="165" t="n">
        <v>337.229</v>
      </c>
      <c r="G254" s="140" t="n">
        <v>1.054</v>
      </c>
      <c r="H254" s="140" t="n">
        <v>0.511</v>
      </c>
      <c r="I254" s="140" t="n">
        <v>0.1</v>
      </c>
      <c r="J254" s="140" t="n">
        <v>0</v>
      </c>
      <c r="K254" s="140" t="n">
        <v>61.88</v>
      </c>
      <c r="L254" s="140" t="n">
        <v>71.43</v>
      </c>
      <c r="M254" s="166"/>
      <c r="N254" s="166"/>
    </row>
    <row r="255" customFormat="false" ht="12.75" hidden="false" customHeight="false" outlineLevel="0" collapsed="false">
      <c r="A255" s="90" t="s">
        <v>216</v>
      </c>
      <c r="B255" s="90" t="s">
        <v>466</v>
      </c>
      <c r="C255" s="90" t="s">
        <v>326</v>
      </c>
      <c r="D255" s="115" t="n">
        <v>7693</v>
      </c>
      <c r="E255" s="115" t="n">
        <v>600496</v>
      </c>
      <c r="F255" s="165" t="n">
        <v>261.216</v>
      </c>
      <c r="G255" s="140" t="n">
        <v>6.425</v>
      </c>
      <c r="H255" s="140" t="n">
        <v>2.795</v>
      </c>
      <c r="I255" s="140" t="n">
        <v>2.747</v>
      </c>
      <c r="J255" s="140" t="n">
        <v>1.195</v>
      </c>
      <c r="K255" s="140" t="n">
        <v>59.85</v>
      </c>
      <c r="L255" s="140" t="n">
        <v>67.54</v>
      </c>
      <c r="M255" s="166"/>
      <c r="N255" s="166"/>
    </row>
    <row r="256" customFormat="false" ht="12.75" hidden="false" customHeight="false" outlineLevel="0" collapsed="false">
      <c r="A256" s="90" t="s">
        <v>216</v>
      </c>
      <c r="B256" s="90" t="s">
        <v>466</v>
      </c>
      <c r="C256" s="90" t="s">
        <v>478</v>
      </c>
      <c r="D256" s="115" t="n">
        <v>5149</v>
      </c>
      <c r="E256" s="115" t="n">
        <v>650696</v>
      </c>
      <c r="F256" s="165" t="n">
        <v>195.209</v>
      </c>
      <c r="G256" s="140" t="n">
        <v>13.322</v>
      </c>
      <c r="H256" s="140" t="n">
        <v>3.997</v>
      </c>
      <c r="I256" s="140" t="n">
        <v>0.45</v>
      </c>
      <c r="J256" s="140" t="n">
        <v>0.14</v>
      </c>
      <c r="K256" s="140" t="n">
        <v>67.32</v>
      </c>
      <c r="L256" s="140" t="n">
        <v>76.07</v>
      </c>
      <c r="M256" s="166"/>
      <c r="N256" s="166"/>
    </row>
    <row r="257" customFormat="false" ht="12.75" hidden="false" customHeight="false" outlineLevel="0" collapsed="false">
      <c r="A257" s="90" t="s">
        <v>216</v>
      </c>
      <c r="B257" s="90" t="s">
        <v>466</v>
      </c>
      <c r="C257" s="90" t="s">
        <v>328</v>
      </c>
      <c r="D257" s="115" t="n">
        <v>2165</v>
      </c>
      <c r="E257" s="115" t="n">
        <v>80077</v>
      </c>
      <c r="F257" s="165" t="n">
        <v>15.535</v>
      </c>
      <c r="G257" s="140" t="n">
        <v>0.73</v>
      </c>
      <c r="H257" s="140" t="n">
        <v>0.14</v>
      </c>
      <c r="I257" s="140" t="n">
        <v>0</v>
      </c>
      <c r="J257" s="140" t="n">
        <v>0</v>
      </c>
      <c r="K257" s="140" t="n">
        <v>53.35</v>
      </c>
      <c r="L257" s="140" t="n">
        <v>56.38</v>
      </c>
      <c r="M257" s="166"/>
      <c r="N257" s="166"/>
    </row>
    <row r="258" customFormat="false" ht="12.75" hidden="false" customHeight="false" outlineLevel="0" collapsed="false">
      <c r="A258" s="90" t="s">
        <v>216</v>
      </c>
      <c r="B258" s="90" t="s">
        <v>466</v>
      </c>
      <c r="C258" s="90" t="s">
        <v>213</v>
      </c>
      <c r="D258" s="115" t="n">
        <v>1559</v>
      </c>
      <c r="E258" s="115" t="n">
        <v>46191</v>
      </c>
      <c r="F258" s="165" t="n">
        <v>6.282</v>
      </c>
      <c r="G258" s="140" t="n">
        <v>0.13</v>
      </c>
      <c r="H258" s="140" t="n">
        <v>0.2</v>
      </c>
      <c r="I258" s="140" t="n">
        <v>0</v>
      </c>
      <c r="J258" s="140" t="n">
        <v>0</v>
      </c>
      <c r="K258" s="140" t="n">
        <v>49.43</v>
      </c>
      <c r="L258" s="140" t="n">
        <v>53.36</v>
      </c>
      <c r="M258" s="166"/>
      <c r="N258" s="166"/>
    </row>
    <row r="259" customFormat="false" ht="12.75" hidden="false" customHeight="false" outlineLevel="0" collapsed="false">
      <c r="A259" s="90" t="s">
        <v>216</v>
      </c>
      <c r="B259" s="90" t="s">
        <v>466</v>
      </c>
      <c r="C259" s="90" t="s">
        <v>216</v>
      </c>
      <c r="D259" s="115" t="n">
        <v>83</v>
      </c>
      <c r="E259" s="115" t="n">
        <v>2351</v>
      </c>
      <c r="F259" s="165" t="n">
        <v>0</v>
      </c>
      <c r="G259" s="140" t="n">
        <v>0.5</v>
      </c>
      <c r="H259" s="140" t="n">
        <v>0</v>
      </c>
      <c r="I259" s="140" t="n">
        <v>0</v>
      </c>
      <c r="J259" s="140" t="n">
        <v>0</v>
      </c>
      <c r="K259" s="140" t="n">
        <v>63.72</v>
      </c>
      <c r="L259" s="140" t="n">
        <v>75.57</v>
      </c>
      <c r="M259" s="166"/>
      <c r="N259" s="166"/>
    </row>
    <row r="260" customFormat="false" ht="12.75" hidden="false" customHeight="false" outlineLevel="0" collapsed="false">
      <c r="A260" s="90" t="s">
        <v>216</v>
      </c>
      <c r="B260" s="90" t="s">
        <v>466</v>
      </c>
      <c r="C260" s="90" t="s">
        <v>219</v>
      </c>
      <c r="D260" s="115" t="n">
        <v>7271</v>
      </c>
      <c r="E260" s="115" t="n">
        <v>720897</v>
      </c>
      <c r="F260" s="165" t="n">
        <v>346.751</v>
      </c>
      <c r="G260" s="140" t="n">
        <v>0.343</v>
      </c>
      <c r="H260" s="140" t="n">
        <v>0.165</v>
      </c>
      <c r="I260" s="140" t="n">
        <v>0.473</v>
      </c>
      <c r="J260" s="140" t="n">
        <v>0.227</v>
      </c>
      <c r="K260" s="140" t="n">
        <v>64.47</v>
      </c>
      <c r="L260" s="140" t="n">
        <v>73.71</v>
      </c>
      <c r="M260" s="166"/>
      <c r="N260" s="166"/>
    </row>
    <row r="261" customFormat="false" ht="12.75" hidden="false" customHeight="false" outlineLevel="0" collapsed="false">
      <c r="A261" s="90" t="s">
        <v>216</v>
      </c>
      <c r="B261" s="90" t="s">
        <v>466</v>
      </c>
      <c r="C261" s="90" t="s">
        <v>225</v>
      </c>
      <c r="D261" s="115" t="n">
        <v>1332</v>
      </c>
      <c r="E261" s="115" t="n">
        <v>146857</v>
      </c>
      <c r="F261" s="165" t="n">
        <v>67.995</v>
      </c>
      <c r="G261" s="140" t="n">
        <v>0.1</v>
      </c>
      <c r="H261" s="140" t="n">
        <v>0</v>
      </c>
      <c r="I261" s="140" t="n">
        <v>0</v>
      </c>
      <c r="J261" s="140" t="n">
        <v>0</v>
      </c>
      <c r="K261" s="140" t="n">
        <v>65.18</v>
      </c>
      <c r="L261" s="140" t="n">
        <v>75.69</v>
      </c>
      <c r="M261" s="166"/>
      <c r="N261" s="166"/>
    </row>
    <row r="262" customFormat="false" ht="12.75" hidden="false" customHeight="false" outlineLevel="0" collapsed="false">
      <c r="A262" s="90" t="s">
        <v>216</v>
      </c>
      <c r="B262" s="90" t="s">
        <v>466</v>
      </c>
      <c r="C262" s="90" t="s">
        <v>222</v>
      </c>
      <c r="D262" s="115" t="n">
        <v>20</v>
      </c>
      <c r="E262" s="115" t="n">
        <v>19</v>
      </c>
      <c r="F262" s="165" t="n">
        <v>0.9</v>
      </c>
      <c r="G262" s="140" t="n">
        <v>0</v>
      </c>
      <c r="H262" s="140" t="n">
        <v>0</v>
      </c>
      <c r="I262" s="140" t="n">
        <v>0</v>
      </c>
      <c r="J262" s="140" t="n">
        <v>0</v>
      </c>
      <c r="K262" s="140" t="n">
        <v>30.65</v>
      </c>
      <c r="L262" s="140" t="n">
        <v>33.33</v>
      </c>
      <c r="M262" s="166"/>
      <c r="N262" s="166"/>
    </row>
    <row r="263" customFormat="false" ht="12.75" hidden="false" customHeight="false" outlineLevel="0" collapsed="false">
      <c r="A263" s="90" t="s">
        <v>216</v>
      </c>
      <c r="B263" s="90" t="s">
        <v>466</v>
      </c>
      <c r="C263" s="90" t="s">
        <v>332</v>
      </c>
      <c r="D263" s="115" t="n">
        <v>831</v>
      </c>
      <c r="E263" s="115" t="n">
        <v>27877</v>
      </c>
      <c r="F263" s="165" t="n">
        <v>9.924</v>
      </c>
      <c r="G263" s="140" t="n">
        <v>0.6</v>
      </c>
      <c r="H263" s="140" t="n">
        <v>0.2</v>
      </c>
      <c r="I263" s="140" t="n">
        <v>0</v>
      </c>
      <c r="J263" s="140" t="n">
        <v>0</v>
      </c>
      <c r="K263" s="140" t="n">
        <v>57.24</v>
      </c>
      <c r="L263" s="140" t="n">
        <v>66.18</v>
      </c>
      <c r="M263" s="166"/>
      <c r="N263" s="166"/>
    </row>
    <row r="264" customFormat="false" ht="12.75" hidden="false" customHeight="false" outlineLevel="0" collapsed="false">
      <c r="A264" s="90" t="s">
        <v>216</v>
      </c>
      <c r="B264" s="90" t="s">
        <v>466</v>
      </c>
      <c r="C264" s="90" t="s">
        <v>479</v>
      </c>
      <c r="D264" s="115" t="n">
        <v>2480</v>
      </c>
      <c r="E264" s="115" t="n">
        <v>126338</v>
      </c>
      <c r="F264" s="165" t="n">
        <v>64.559</v>
      </c>
      <c r="G264" s="140" t="n">
        <v>0</v>
      </c>
      <c r="H264" s="140" t="n">
        <v>0</v>
      </c>
      <c r="I264" s="140" t="n">
        <v>0</v>
      </c>
      <c r="J264" s="140" t="n">
        <v>0</v>
      </c>
      <c r="K264" s="140" t="n">
        <v>57.33</v>
      </c>
      <c r="L264" s="140" t="n">
        <v>64.16</v>
      </c>
      <c r="M264" s="166"/>
      <c r="N264" s="166"/>
    </row>
    <row r="265" customFormat="false" ht="12.75" hidden="false" customHeight="false" outlineLevel="0" collapsed="false">
      <c r="A265" s="90" t="s">
        <v>216</v>
      </c>
      <c r="B265" s="90" t="s">
        <v>466</v>
      </c>
      <c r="C265" s="90" t="s">
        <v>480</v>
      </c>
      <c r="D265" s="115" t="n">
        <v>1793</v>
      </c>
      <c r="E265" s="115" t="n">
        <v>86682</v>
      </c>
      <c r="F265" s="165" t="n">
        <v>29.645</v>
      </c>
      <c r="G265" s="140" t="n">
        <v>0.22</v>
      </c>
      <c r="H265" s="140" t="n">
        <v>0.8</v>
      </c>
      <c r="I265" s="140" t="n">
        <v>0</v>
      </c>
      <c r="J265" s="140" t="n">
        <v>0</v>
      </c>
      <c r="K265" s="140" t="n">
        <v>64.5</v>
      </c>
      <c r="L265" s="140" t="n">
        <v>65.6</v>
      </c>
      <c r="M265" s="166"/>
      <c r="N265" s="166"/>
    </row>
    <row r="266" customFormat="false" ht="12.75" hidden="false" customHeight="false" outlineLevel="0" collapsed="false">
      <c r="A266" s="90" t="s">
        <v>216</v>
      </c>
      <c r="B266" s="90" t="s">
        <v>466</v>
      </c>
      <c r="C266" s="90" t="s">
        <v>334</v>
      </c>
      <c r="D266" s="115" t="n">
        <v>2620</v>
      </c>
      <c r="E266" s="115" t="n">
        <v>137941</v>
      </c>
      <c r="F266" s="165" t="n">
        <v>46.762</v>
      </c>
      <c r="G266" s="140" t="n">
        <v>0</v>
      </c>
      <c r="H266" s="140" t="n">
        <v>0</v>
      </c>
      <c r="I266" s="140" t="n">
        <v>0</v>
      </c>
      <c r="J266" s="140" t="n">
        <v>0</v>
      </c>
      <c r="K266" s="140" t="n">
        <v>56.23</v>
      </c>
      <c r="L266" s="140" t="n">
        <v>62.88</v>
      </c>
      <c r="M266" s="166"/>
      <c r="N266" s="166"/>
    </row>
    <row r="267" customFormat="false" ht="12.75" hidden="false" customHeight="false" outlineLevel="0" collapsed="false">
      <c r="A267" s="90" t="s">
        <v>216</v>
      </c>
      <c r="B267" s="90" t="s">
        <v>466</v>
      </c>
      <c r="C267" s="90" t="s">
        <v>240</v>
      </c>
      <c r="D267" s="115" t="n">
        <v>645</v>
      </c>
      <c r="E267" s="115" t="n">
        <v>7455</v>
      </c>
      <c r="F267" s="165" t="n">
        <v>2.214</v>
      </c>
      <c r="G267" s="140" t="n">
        <v>0</v>
      </c>
      <c r="H267" s="140" t="n">
        <v>0</v>
      </c>
      <c r="I267" s="140" t="n">
        <v>0</v>
      </c>
      <c r="J267" s="140" t="n">
        <v>0</v>
      </c>
      <c r="K267" s="140" t="n">
        <v>23.92</v>
      </c>
      <c r="L267" s="140" t="n">
        <v>31.26</v>
      </c>
      <c r="M267" s="166"/>
      <c r="N267" s="166"/>
    </row>
    <row r="268" customFormat="false" ht="12.75" hidden="false" customHeight="false" outlineLevel="0" collapsed="false">
      <c r="A268" s="90" t="s">
        <v>216</v>
      </c>
      <c r="B268" s="90" t="s">
        <v>466</v>
      </c>
      <c r="C268" s="90" t="s">
        <v>243</v>
      </c>
      <c r="D268" s="115" t="n">
        <v>39</v>
      </c>
      <c r="E268" s="115" t="n">
        <v>2576</v>
      </c>
      <c r="F268" s="165" t="n">
        <v>0.945</v>
      </c>
      <c r="G268" s="140" t="n">
        <v>0</v>
      </c>
      <c r="H268" s="140" t="n">
        <v>0</v>
      </c>
      <c r="I268" s="140" t="n">
        <v>0</v>
      </c>
      <c r="J268" s="140" t="n">
        <v>0</v>
      </c>
      <c r="K268" s="140" t="n">
        <v>31.94</v>
      </c>
      <c r="L268" s="140" t="n">
        <v>39.42</v>
      </c>
      <c r="M268" s="166"/>
      <c r="N268" s="166"/>
    </row>
    <row r="269" customFormat="false" ht="12.75" hidden="false" customHeight="false" outlineLevel="0" collapsed="false">
      <c r="A269" s="90" t="s">
        <v>216</v>
      </c>
      <c r="B269" s="90" t="s">
        <v>466</v>
      </c>
      <c r="C269" s="90" t="s">
        <v>335</v>
      </c>
      <c r="D269" s="115" t="n">
        <v>1198</v>
      </c>
      <c r="E269" s="115" t="n">
        <v>46257</v>
      </c>
      <c r="F269" s="165" t="n">
        <v>21.371</v>
      </c>
      <c r="G269" s="140" t="n">
        <v>0</v>
      </c>
      <c r="H269" s="140" t="n">
        <v>0</v>
      </c>
      <c r="I269" s="140" t="n">
        <v>0</v>
      </c>
      <c r="J269" s="140" t="n">
        <v>0</v>
      </c>
      <c r="K269" s="140" t="n">
        <v>68.9</v>
      </c>
      <c r="L269" s="140" t="n">
        <v>72.98</v>
      </c>
      <c r="M269" s="166"/>
      <c r="N269" s="166"/>
    </row>
    <row r="270" customFormat="false" ht="12.75" hidden="false" customHeight="false" outlineLevel="0" collapsed="false">
      <c r="A270" s="90" t="s">
        <v>216</v>
      </c>
      <c r="B270" s="90" t="s">
        <v>466</v>
      </c>
      <c r="C270" s="90" t="s">
        <v>249</v>
      </c>
      <c r="D270" s="115" t="n">
        <v>1528</v>
      </c>
      <c r="E270" s="115" t="n">
        <v>65399</v>
      </c>
      <c r="F270" s="165" t="n">
        <v>28.252</v>
      </c>
      <c r="G270" s="140" t="n">
        <v>0</v>
      </c>
      <c r="H270" s="140" t="n">
        <v>0</v>
      </c>
      <c r="I270" s="140" t="n">
        <v>0</v>
      </c>
      <c r="J270" s="140" t="n">
        <v>0</v>
      </c>
      <c r="K270" s="140" t="n">
        <v>63.47</v>
      </c>
      <c r="L270" s="140" t="n">
        <v>67.67</v>
      </c>
      <c r="M270" s="166"/>
      <c r="N270" s="166"/>
    </row>
    <row r="271" customFormat="false" ht="12.75" hidden="false" customHeight="false" outlineLevel="0" collapsed="false">
      <c r="A271" s="90" t="s">
        <v>216</v>
      </c>
      <c r="B271" s="90" t="s">
        <v>466</v>
      </c>
      <c r="C271" s="90" t="s">
        <v>252</v>
      </c>
      <c r="D271" s="115" t="n">
        <v>21</v>
      </c>
      <c r="E271" s="115" t="n">
        <v>1539</v>
      </c>
      <c r="F271" s="165" t="n">
        <v>0.291</v>
      </c>
      <c r="G271" s="140" t="n">
        <v>0</v>
      </c>
      <c r="H271" s="140" t="n">
        <v>0</v>
      </c>
      <c r="I271" s="140" t="n">
        <v>0</v>
      </c>
      <c r="J271" s="140" t="n">
        <v>0</v>
      </c>
      <c r="K271" s="140" t="n">
        <v>50.2</v>
      </c>
      <c r="L271" s="140" t="n">
        <v>56.23</v>
      </c>
      <c r="M271" s="166"/>
      <c r="N271" s="166"/>
    </row>
    <row r="272" customFormat="false" ht="12.75" hidden="false" customHeight="false" outlineLevel="0" collapsed="false">
      <c r="A272" s="90" t="s">
        <v>216</v>
      </c>
      <c r="B272" s="90" t="s">
        <v>466</v>
      </c>
      <c r="C272" s="90" t="s">
        <v>481</v>
      </c>
      <c r="D272" s="115" t="n">
        <v>22</v>
      </c>
      <c r="E272" s="115" t="n">
        <v>641</v>
      </c>
      <c r="F272" s="165" t="n">
        <v>0.169</v>
      </c>
      <c r="G272" s="140" t="n">
        <v>0</v>
      </c>
      <c r="H272" s="140" t="n">
        <v>0</v>
      </c>
      <c r="I272" s="140" t="n">
        <v>0</v>
      </c>
      <c r="J272" s="140" t="n">
        <v>0</v>
      </c>
      <c r="K272" s="140" t="n">
        <v>30.42</v>
      </c>
      <c r="L272" s="140" t="n">
        <v>31.01</v>
      </c>
      <c r="M272" s="166"/>
      <c r="N272" s="166"/>
    </row>
    <row r="273" customFormat="false" ht="12.75" hidden="false" customHeight="false" outlineLevel="0" collapsed="false">
      <c r="A273" s="90" t="s">
        <v>216</v>
      </c>
      <c r="B273" s="90" t="s">
        <v>466</v>
      </c>
      <c r="C273" s="90" t="s">
        <v>258</v>
      </c>
      <c r="D273" s="115" t="n">
        <v>3</v>
      </c>
      <c r="E273" s="115" t="n">
        <v>0</v>
      </c>
      <c r="F273" s="168" t="n">
        <v>0</v>
      </c>
      <c r="G273" s="169" t="n">
        <v>0</v>
      </c>
      <c r="H273" s="169" t="n">
        <v>0</v>
      </c>
      <c r="I273" s="169" t="n">
        <v>0</v>
      </c>
      <c r="J273" s="169" t="n">
        <v>0</v>
      </c>
      <c r="K273" s="169" t="s">
        <v>337</v>
      </c>
      <c r="L273" s="169" t="s">
        <v>337</v>
      </c>
      <c r="M273" s="166"/>
      <c r="N273" s="166"/>
    </row>
    <row r="274" customFormat="false" ht="12.75" hidden="false" customHeight="false" outlineLevel="0" collapsed="false">
      <c r="A274" s="90" t="s">
        <v>216</v>
      </c>
      <c r="B274" s="90" t="s">
        <v>466</v>
      </c>
      <c r="C274" s="90" t="s">
        <v>261</v>
      </c>
      <c r="D274" s="115" t="s">
        <v>337</v>
      </c>
      <c r="E274" s="115" t="s">
        <v>337</v>
      </c>
      <c r="F274" s="168" t="s">
        <v>337</v>
      </c>
      <c r="G274" s="169" t="s">
        <v>337</v>
      </c>
      <c r="H274" s="169" t="s">
        <v>337</v>
      </c>
      <c r="I274" s="169" t="s">
        <v>337</v>
      </c>
      <c r="J274" s="169" t="s">
        <v>337</v>
      </c>
      <c r="K274" s="169" t="s">
        <v>337</v>
      </c>
      <c r="L274" s="169" t="s">
        <v>337</v>
      </c>
      <c r="M274" s="166"/>
      <c r="N274" s="166"/>
    </row>
    <row r="275" customFormat="false" ht="12.75" hidden="false" customHeight="false" outlineLevel="0" collapsed="false">
      <c r="A275" s="90" t="s">
        <v>216</v>
      </c>
      <c r="B275" s="90" t="s">
        <v>466</v>
      </c>
      <c r="C275" s="90" t="s">
        <v>264</v>
      </c>
      <c r="D275" s="115" t="n">
        <v>530</v>
      </c>
      <c r="E275" s="115" t="n">
        <v>8535</v>
      </c>
      <c r="F275" s="168" t="n">
        <v>5.283</v>
      </c>
      <c r="G275" s="169" t="n">
        <v>0.1</v>
      </c>
      <c r="H275" s="169" t="n">
        <v>0</v>
      </c>
      <c r="I275" s="169" t="n">
        <v>0</v>
      </c>
      <c r="J275" s="169" t="n">
        <v>0</v>
      </c>
      <c r="K275" s="140" t="n">
        <v>41.15</v>
      </c>
      <c r="L275" s="140" t="n">
        <v>48.86</v>
      </c>
      <c r="M275" s="166"/>
      <c r="N275" s="166"/>
    </row>
    <row r="276" customFormat="false" ht="12.75" hidden="false" customHeight="false" outlineLevel="0" collapsed="false">
      <c r="A276" s="90" t="s">
        <v>216</v>
      </c>
      <c r="B276" s="90" t="s">
        <v>466</v>
      </c>
      <c r="C276" s="90" t="s">
        <v>482</v>
      </c>
      <c r="D276" s="115" t="n">
        <v>996</v>
      </c>
      <c r="E276" s="115" t="n">
        <v>5832</v>
      </c>
      <c r="F276" s="165" t="n">
        <v>3.899</v>
      </c>
      <c r="G276" s="140" t="n">
        <v>0</v>
      </c>
      <c r="H276" s="140" t="n">
        <v>0</v>
      </c>
      <c r="I276" s="140" t="n">
        <v>0</v>
      </c>
      <c r="J276" s="140" t="n">
        <v>0</v>
      </c>
      <c r="K276" s="140" t="n">
        <v>30.95</v>
      </c>
      <c r="L276" s="140" t="n">
        <v>42.05</v>
      </c>
      <c r="M276" s="166"/>
      <c r="N276" s="166"/>
    </row>
    <row r="277" customFormat="false" ht="12.75" hidden="false" customHeight="false" outlineLevel="0" collapsed="false">
      <c r="A277" s="90" t="s">
        <v>219</v>
      </c>
      <c r="B277" s="90" t="s">
        <v>466</v>
      </c>
      <c r="C277" s="90" t="s">
        <v>476</v>
      </c>
      <c r="D277" s="115" t="n">
        <v>31515</v>
      </c>
      <c r="E277" s="115" t="n">
        <v>2829825</v>
      </c>
      <c r="F277" s="165" t="n">
        <v>1314.697</v>
      </c>
      <c r="G277" s="140" t="n">
        <v>2.722</v>
      </c>
      <c r="H277" s="140" t="n">
        <v>1.162</v>
      </c>
      <c r="I277" s="140" t="n">
        <v>2.376</v>
      </c>
      <c r="J277" s="140" t="n">
        <v>1.049</v>
      </c>
      <c r="K277" s="140" t="n">
        <v>63.91</v>
      </c>
      <c r="L277" s="140" t="n">
        <v>70.94</v>
      </c>
      <c r="M277" s="166"/>
      <c r="N277" s="166"/>
    </row>
    <row r="278" customFormat="false" ht="12.75" hidden="false" customHeight="false" outlineLevel="0" collapsed="false">
      <c r="A278" s="90" t="s">
        <v>219</v>
      </c>
      <c r="B278" s="90" t="s">
        <v>466</v>
      </c>
      <c r="C278" s="90" t="s">
        <v>322</v>
      </c>
      <c r="D278" s="115" t="n">
        <v>73</v>
      </c>
      <c r="E278" s="115" t="n">
        <v>6877</v>
      </c>
      <c r="F278" s="165" t="n">
        <v>1.719</v>
      </c>
      <c r="G278" s="140" t="n">
        <v>0.4</v>
      </c>
      <c r="H278" s="140" t="n">
        <v>0.1</v>
      </c>
      <c r="I278" s="140" t="n">
        <v>0</v>
      </c>
      <c r="J278" s="140" t="n">
        <v>0</v>
      </c>
      <c r="K278" s="140" t="n">
        <v>59.35</v>
      </c>
      <c r="L278" s="140" t="n">
        <v>59.16</v>
      </c>
      <c r="M278" s="166"/>
      <c r="N278" s="166"/>
    </row>
    <row r="279" customFormat="false" ht="12.75" hidden="false" customHeight="false" outlineLevel="0" collapsed="false">
      <c r="A279" s="90" t="s">
        <v>219</v>
      </c>
      <c r="B279" s="90" t="s">
        <v>466</v>
      </c>
      <c r="C279" s="90" t="s">
        <v>323</v>
      </c>
      <c r="D279" s="115" t="n">
        <v>37</v>
      </c>
      <c r="E279" s="115" t="n">
        <v>2295</v>
      </c>
      <c r="F279" s="165" t="n">
        <v>0.562</v>
      </c>
      <c r="G279" s="140" t="n">
        <v>0.15</v>
      </c>
      <c r="H279" s="140" t="n">
        <v>0.4</v>
      </c>
      <c r="I279" s="140" t="n">
        <v>0</v>
      </c>
      <c r="J279" s="140" t="n">
        <v>0</v>
      </c>
      <c r="K279" s="140" t="n">
        <v>57.93</v>
      </c>
      <c r="L279" s="140" t="n">
        <v>59.06</v>
      </c>
      <c r="M279" s="166"/>
      <c r="N279" s="166"/>
    </row>
    <row r="280" customFormat="false" ht="12.75" hidden="false" customHeight="false" outlineLevel="0" collapsed="false">
      <c r="A280" s="90" t="s">
        <v>219</v>
      </c>
      <c r="B280" s="90" t="s">
        <v>466</v>
      </c>
      <c r="C280" s="90" t="s">
        <v>324</v>
      </c>
      <c r="D280" s="115" t="n">
        <v>160</v>
      </c>
      <c r="E280" s="115" t="n">
        <v>1674</v>
      </c>
      <c r="F280" s="165" t="n">
        <v>0.516</v>
      </c>
      <c r="G280" s="140" t="n">
        <v>0</v>
      </c>
      <c r="H280" s="140" t="n">
        <v>0</v>
      </c>
      <c r="I280" s="140" t="n">
        <v>0</v>
      </c>
      <c r="J280" s="140" t="n">
        <v>0</v>
      </c>
      <c r="K280" s="140" t="n">
        <v>41.51</v>
      </c>
      <c r="L280" s="140" t="n">
        <v>42.15</v>
      </c>
      <c r="M280" s="166"/>
      <c r="N280" s="166"/>
    </row>
    <row r="281" customFormat="false" ht="12.75" hidden="false" customHeight="false" outlineLevel="0" collapsed="false">
      <c r="A281" s="90" t="s">
        <v>219</v>
      </c>
      <c r="B281" s="90" t="s">
        <v>466</v>
      </c>
      <c r="C281" s="90" t="s">
        <v>325</v>
      </c>
      <c r="D281" s="115" t="n">
        <v>4555</v>
      </c>
      <c r="E281" s="115" t="n">
        <v>343117</v>
      </c>
      <c r="F281" s="165" t="n">
        <v>161.265</v>
      </c>
      <c r="G281" s="140" t="n">
        <v>0.15</v>
      </c>
      <c r="H281" s="140" t="n">
        <v>0.7</v>
      </c>
      <c r="I281" s="140" t="n">
        <v>0</v>
      </c>
      <c r="J281" s="140" t="n">
        <v>0</v>
      </c>
      <c r="K281" s="140" t="n">
        <v>59.76</v>
      </c>
      <c r="L281" s="140" t="n">
        <v>67.35</v>
      </c>
      <c r="M281" s="166"/>
      <c r="N281" s="166"/>
    </row>
    <row r="282" customFormat="false" ht="12.75" hidden="false" customHeight="false" outlineLevel="0" collapsed="false">
      <c r="A282" s="90" t="s">
        <v>219</v>
      </c>
      <c r="B282" s="90" t="s">
        <v>466</v>
      </c>
      <c r="C282" s="90" t="s">
        <v>326</v>
      </c>
      <c r="D282" s="115" t="n">
        <v>4487</v>
      </c>
      <c r="E282" s="115" t="n">
        <v>417149</v>
      </c>
      <c r="F282" s="165" t="n">
        <v>193.14</v>
      </c>
      <c r="G282" s="140" t="n">
        <v>0.131</v>
      </c>
      <c r="H282" s="140" t="n">
        <v>0.61</v>
      </c>
      <c r="I282" s="140" t="n">
        <v>0</v>
      </c>
      <c r="J282" s="140" t="n">
        <v>0</v>
      </c>
      <c r="K282" s="140" t="n">
        <v>68.3</v>
      </c>
      <c r="L282" s="140" t="n">
        <v>73.41</v>
      </c>
      <c r="M282" s="166"/>
      <c r="N282" s="166"/>
    </row>
    <row r="283" customFormat="false" ht="12.75" hidden="false" customHeight="false" outlineLevel="0" collapsed="false">
      <c r="A283" s="90" t="s">
        <v>219</v>
      </c>
      <c r="B283" s="90" t="s">
        <v>466</v>
      </c>
      <c r="C283" s="90" t="s">
        <v>478</v>
      </c>
      <c r="D283" s="115" t="n">
        <v>6006</v>
      </c>
      <c r="E283" s="115" t="n">
        <v>772904</v>
      </c>
      <c r="F283" s="165" t="n">
        <v>336.986</v>
      </c>
      <c r="G283" s="140" t="n">
        <v>2.067</v>
      </c>
      <c r="H283" s="140" t="n">
        <v>0.901</v>
      </c>
      <c r="I283" s="140" t="n">
        <v>2.093</v>
      </c>
      <c r="J283" s="140" t="n">
        <v>0.913</v>
      </c>
      <c r="K283" s="140" t="n">
        <v>64.74</v>
      </c>
      <c r="L283" s="140" t="n">
        <v>77.16</v>
      </c>
      <c r="M283" s="166"/>
      <c r="N283" s="166"/>
    </row>
    <row r="284" customFormat="false" ht="12.75" hidden="false" customHeight="false" outlineLevel="0" collapsed="false">
      <c r="A284" s="90" t="s">
        <v>219</v>
      </c>
      <c r="B284" s="90" t="s">
        <v>466</v>
      </c>
      <c r="C284" s="90" t="s">
        <v>328</v>
      </c>
      <c r="D284" s="115" t="n">
        <v>5361</v>
      </c>
      <c r="E284" s="115" t="n">
        <v>390773</v>
      </c>
      <c r="F284" s="165" t="n">
        <v>202.811</v>
      </c>
      <c r="G284" s="140" t="n">
        <v>0.5</v>
      </c>
      <c r="H284" s="140" t="n">
        <v>0.2</v>
      </c>
      <c r="I284" s="140" t="n">
        <v>0.1</v>
      </c>
      <c r="J284" s="140" t="n">
        <v>0</v>
      </c>
      <c r="K284" s="140" t="n">
        <v>61.54</v>
      </c>
      <c r="L284" s="140" t="n">
        <v>65.56</v>
      </c>
      <c r="M284" s="166"/>
      <c r="N284" s="166"/>
    </row>
    <row r="285" customFormat="false" ht="12.75" hidden="false" customHeight="false" outlineLevel="0" collapsed="false">
      <c r="A285" s="90" t="s">
        <v>219</v>
      </c>
      <c r="B285" s="90" t="s">
        <v>466</v>
      </c>
      <c r="C285" s="90" t="s">
        <v>213</v>
      </c>
      <c r="D285" s="115" t="n">
        <v>2420</v>
      </c>
      <c r="E285" s="115" t="n">
        <v>119520</v>
      </c>
      <c r="F285" s="165" t="n">
        <v>44.94</v>
      </c>
      <c r="G285" s="140" t="n">
        <v>0.11</v>
      </c>
      <c r="H285" s="140" t="n">
        <v>0.4</v>
      </c>
      <c r="I285" s="140" t="n">
        <v>0.1</v>
      </c>
      <c r="J285" s="140" t="n">
        <v>0</v>
      </c>
      <c r="K285" s="140" t="n">
        <v>57.24</v>
      </c>
      <c r="L285" s="140" t="n">
        <v>58.09</v>
      </c>
      <c r="M285" s="166"/>
      <c r="N285" s="166"/>
    </row>
    <row r="286" customFormat="false" ht="12.75" hidden="false" customHeight="false" outlineLevel="0" collapsed="false">
      <c r="A286" s="90" t="s">
        <v>219</v>
      </c>
      <c r="B286" s="90" t="s">
        <v>466</v>
      </c>
      <c r="C286" s="90" t="s">
        <v>216</v>
      </c>
      <c r="D286" s="115" t="n">
        <v>7281</v>
      </c>
      <c r="E286" s="115" t="n">
        <v>709046</v>
      </c>
      <c r="F286" s="165" t="n">
        <v>341.051</v>
      </c>
      <c r="G286" s="140" t="n">
        <v>0.28</v>
      </c>
      <c r="H286" s="140" t="n">
        <v>0.135</v>
      </c>
      <c r="I286" s="140" t="n">
        <v>0.281</v>
      </c>
      <c r="J286" s="140" t="n">
        <v>0.135</v>
      </c>
      <c r="K286" s="140" t="n">
        <v>65.79</v>
      </c>
      <c r="L286" s="140" t="n">
        <v>72.48</v>
      </c>
      <c r="M286" s="166"/>
      <c r="N286" s="166"/>
    </row>
    <row r="287" customFormat="false" ht="12.75" hidden="false" customHeight="false" outlineLevel="0" collapsed="false">
      <c r="A287" s="90" t="s">
        <v>219</v>
      </c>
      <c r="B287" s="90" t="s">
        <v>466</v>
      </c>
      <c r="C287" s="90" t="s">
        <v>219</v>
      </c>
      <c r="D287" s="115" t="n">
        <v>33</v>
      </c>
      <c r="E287" s="115" t="n">
        <v>0</v>
      </c>
      <c r="F287" s="165" t="n">
        <v>0</v>
      </c>
      <c r="G287" s="140" t="n">
        <v>0</v>
      </c>
      <c r="H287" s="140" t="n">
        <v>0</v>
      </c>
      <c r="I287" s="140" t="n">
        <v>0</v>
      </c>
      <c r="J287" s="140" t="n">
        <v>0</v>
      </c>
      <c r="K287" s="169" t="s">
        <v>337</v>
      </c>
      <c r="L287" s="169" t="s">
        <v>337</v>
      </c>
      <c r="M287" s="166"/>
      <c r="N287" s="166"/>
    </row>
    <row r="288" customFormat="false" ht="12.75" hidden="false" customHeight="false" outlineLevel="0" collapsed="false">
      <c r="A288" s="90" t="s">
        <v>219</v>
      </c>
      <c r="B288" s="90" t="s">
        <v>466</v>
      </c>
      <c r="C288" s="90" t="s">
        <v>225</v>
      </c>
      <c r="D288" s="115" t="n">
        <v>6</v>
      </c>
      <c r="E288" s="115" t="n">
        <v>147</v>
      </c>
      <c r="F288" s="165" t="n">
        <v>0.4</v>
      </c>
      <c r="G288" s="140" t="n">
        <v>0</v>
      </c>
      <c r="H288" s="140" t="n">
        <v>0</v>
      </c>
      <c r="I288" s="140" t="n">
        <v>0</v>
      </c>
      <c r="J288" s="140" t="n">
        <v>0</v>
      </c>
      <c r="K288" s="140" t="n">
        <v>33.03</v>
      </c>
      <c r="L288" s="140" t="n">
        <v>33.03</v>
      </c>
      <c r="M288" s="166"/>
      <c r="N288" s="166"/>
    </row>
    <row r="289" customFormat="false" ht="12.75" hidden="false" customHeight="false" outlineLevel="0" collapsed="false">
      <c r="A289" s="90" t="s">
        <v>219</v>
      </c>
      <c r="B289" s="90" t="s">
        <v>466</v>
      </c>
      <c r="C289" s="90" t="s">
        <v>222</v>
      </c>
      <c r="D289" s="115" t="n">
        <v>11</v>
      </c>
      <c r="E289" s="115" t="n">
        <v>2</v>
      </c>
      <c r="F289" s="165" t="n">
        <v>0</v>
      </c>
      <c r="G289" s="140" t="n">
        <v>0</v>
      </c>
      <c r="H289" s="140" t="n">
        <v>0</v>
      </c>
      <c r="I289" s="140" t="n">
        <v>0</v>
      </c>
      <c r="J289" s="140" t="n">
        <v>0</v>
      </c>
      <c r="K289" s="140" t="n">
        <v>3.64</v>
      </c>
      <c r="L289" s="140" t="n">
        <v>4</v>
      </c>
      <c r="M289" s="166"/>
      <c r="N289" s="166"/>
    </row>
    <row r="290" customFormat="false" ht="12.75" hidden="false" customHeight="false" outlineLevel="0" collapsed="false">
      <c r="A290" s="90" t="s">
        <v>219</v>
      </c>
      <c r="B290" s="90" t="s">
        <v>466</v>
      </c>
      <c r="C290" s="90" t="s">
        <v>332</v>
      </c>
      <c r="D290" s="115" t="n">
        <v>1</v>
      </c>
      <c r="E290" s="115" t="n">
        <v>24</v>
      </c>
      <c r="F290" s="165" t="n">
        <v>0.14</v>
      </c>
      <c r="G290" s="140" t="n">
        <v>0</v>
      </c>
      <c r="H290" s="140" t="n">
        <v>0</v>
      </c>
      <c r="I290" s="140" t="n">
        <v>0</v>
      </c>
      <c r="J290" s="140" t="n">
        <v>0</v>
      </c>
      <c r="K290" s="140" t="n">
        <v>48</v>
      </c>
      <c r="L290" s="140" t="n">
        <v>48</v>
      </c>
      <c r="M290" s="166"/>
      <c r="N290" s="166"/>
    </row>
    <row r="291" customFormat="false" ht="12.75" hidden="false" customHeight="false" outlineLevel="0" collapsed="false">
      <c r="A291" s="90" t="s">
        <v>219</v>
      </c>
      <c r="B291" s="90" t="s">
        <v>466</v>
      </c>
      <c r="C291" s="90" t="s">
        <v>479</v>
      </c>
      <c r="D291" s="115" t="n">
        <v>12</v>
      </c>
      <c r="E291" s="115" t="n">
        <v>631</v>
      </c>
      <c r="F291" s="165" t="n">
        <v>0.242</v>
      </c>
      <c r="G291" s="140" t="n">
        <v>0</v>
      </c>
      <c r="H291" s="140" t="n">
        <v>0</v>
      </c>
      <c r="I291" s="140" t="n">
        <v>0</v>
      </c>
      <c r="J291" s="140" t="n">
        <v>0</v>
      </c>
      <c r="K291" s="140" t="n">
        <v>49.96</v>
      </c>
      <c r="L291" s="140" t="n">
        <v>49.96</v>
      </c>
      <c r="M291" s="166"/>
      <c r="N291" s="166"/>
    </row>
    <row r="292" customFormat="false" ht="12.75" hidden="false" customHeight="false" outlineLevel="0" collapsed="false">
      <c r="A292" s="90" t="s">
        <v>219</v>
      </c>
      <c r="B292" s="90" t="s">
        <v>466</v>
      </c>
      <c r="C292" s="90" t="s">
        <v>480</v>
      </c>
      <c r="D292" s="115" t="n">
        <v>35</v>
      </c>
      <c r="E292" s="115" t="n">
        <v>2501</v>
      </c>
      <c r="F292" s="165" t="n">
        <v>0.368</v>
      </c>
      <c r="G292" s="140" t="n">
        <v>0</v>
      </c>
      <c r="H292" s="140" t="n">
        <v>0</v>
      </c>
      <c r="I292" s="140" t="n">
        <v>0</v>
      </c>
      <c r="J292" s="140" t="n">
        <v>0</v>
      </c>
      <c r="K292" s="140" t="n">
        <v>49.96</v>
      </c>
      <c r="L292" s="140" t="n">
        <v>51.23</v>
      </c>
      <c r="M292" s="166"/>
      <c r="N292" s="166"/>
    </row>
    <row r="293" customFormat="false" ht="12.75" hidden="false" customHeight="false" outlineLevel="0" collapsed="false">
      <c r="A293" s="90" t="s">
        <v>219</v>
      </c>
      <c r="B293" s="90" t="s">
        <v>466</v>
      </c>
      <c r="C293" s="90" t="s">
        <v>334</v>
      </c>
      <c r="D293" s="115" t="n">
        <v>10</v>
      </c>
      <c r="E293" s="115" t="n">
        <v>1331</v>
      </c>
      <c r="F293" s="165" t="n">
        <v>0.218</v>
      </c>
      <c r="G293" s="140" t="n">
        <v>0</v>
      </c>
      <c r="H293" s="140" t="n">
        <v>0</v>
      </c>
      <c r="I293" s="140" t="n">
        <v>0</v>
      </c>
      <c r="J293" s="140" t="n">
        <v>0</v>
      </c>
      <c r="K293" s="140" t="n">
        <v>74.61</v>
      </c>
      <c r="L293" s="140" t="n">
        <v>75.58</v>
      </c>
      <c r="M293" s="166"/>
      <c r="N293" s="166"/>
    </row>
    <row r="294" customFormat="false" ht="12.75" hidden="false" customHeight="false" outlineLevel="0" collapsed="false">
      <c r="A294" s="90" t="s">
        <v>219</v>
      </c>
      <c r="B294" s="90" t="s">
        <v>466</v>
      </c>
      <c r="C294" s="90" t="s">
        <v>240</v>
      </c>
      <c r="D294" s="115" t="n">
        <v>43</v>
      </c>
      <c r="E294" s="115" t="n">
        <v>587</v>
      </c>
      <c r="F294" s="165" t="n">
        <v>0.141</v>
      </c>
      <c r="G294" s="140" t="n">
        <v>0.194</v>
      </c>
      <c r="H294" s="140" t="n">
        <v>0.47</v>
      </c>
      <c r="I294" s="140" t="n">
        <v>0</v>
      </c>
      <c r="J294" s="140" t="n">
        <v>0</v>
      </c>
      <c r="K294" s="140" t="n">
        <v>77.81</v>
      </c>
      <c r="L294" s="140" t="n">
        <v>53.85</v>
      </c>
      <c r="M294" s="166"/>
      <c r="N294" s="166"/>
    </row>
    <row r="295" customFormat="false" ht="12.75" hidden="false" customHeight="false" outlineLevel="0" collapsed="false">
      <c r="A295" s="90" t="s">
        <v>219</v>
      </c>
      <c r="B295" s="90" t="s">
        <v>466</v>
      </c>
      <c r="C295" s="90" t="s">
        <v>243</v>
      </c>
      <c r="D295" s="115" t="s">
        <v>337</v>
      </c>
      <c r="E295" s="115" t="s">
        <v>337</v>
      </c>
      <c r="F295" s="168" t="s">
        <v>337</v>
      </c>
      <c r="G295" s="169" t="s">
        <v>337</v>
      </c>
      <c r="H295" s="169" t="s">
        <v>337</v>
      </c>
      <c r="I295" s="169" t="s">
        <v>337</v>
      </c>
      <c r="J295" s="169" t="s">
        <v>337</v>
      </c>
      <c r="K295" s="169" t="s">
        <v>337</v>
      </c>
      <c r="L295" s="169" t="s">
        <v>337</v>
      </c>
      <c r="M295" s="166"/>
      <c r="N295" s="166"/>
    </row>
    <row r="296" customFormat="false" ht="12.75" hidden="false" customHeight="false" outlineLevel="0" collapsed="false">
      <c r="A296" s="90" t="s">
        <v>219</v>
      </c>
      <c r="B296" s="90" t="s">
        <v>466</v>
      </c>
      <c r="C296" s="90" t="s">
        <v>335</v>
      </c>
      <c r="D296" s="115" t="n">
        <v>6</v>
      </c>
      <c r="E296" s="115" t="n">
        <v>299</v>
      </c>
      <c r="F296" s="165" t="n">
        <v>0.122</v>
      </c>
      <c r="G296" s="140" t="n">
        <v>0</v>
      </c>
      <c r="H296" s="140" t="n">
        <v>0</v>
      </c>
      <c r="I296" s="140" t="n">
        <v>0</v>
      </c>
      <c r="J296" s="140" t="n">
        <v>0</v>
      </c>
      <c r="K296" s="140" t="n">
        <v>51.55</v>
      </c>
      <c r="L296" s="140" t="n">
        <v>54.76</v>
      </c>
      <c r="M296" s="166"/>
      <c r="N296" s="166"/>
    </row>
    <row r="297" customFormat="false" ht="12.75" hidden="false" customHeight="false" outlineLevel="0" collapsed="false">
      <c r="A297" s="90" t="s">
        <v>219</v>
      </c>
      <c r="B297" s="90" t="s">
        <v>466</v>
      </c>
      <c r="C297" s="90" t="s">
        <v>249</v>
      </c>
      <c r="D297" s="115" t="n">
        <v>31</v>
      </c>
      <c r="E297" s="115" t="n">
        <v>4049</v>
      </c>
      <c r="F297" s="165" t="n">
        <v>1.312</v>
      </c>
      <c r="G297" s="140" t="n">
        <v>0</v>
      </c>
      <c r="H297" s="140" t="n">
        <v>0</v>
      </c>
      <c r="I297" s="140" t="n">
        <v>0</v>
      </c>
      <c r="J297" s="140" t="n">
        <v>0</v>
      </c>
      <c r="K297" s="140" t="n">
        <v>76.31</v>
      </c>
      <c r="L297" s="140" t="n">
        <v>76.28</v>
      </c>
      <c r="M297" s="166"/>
      <c r="N297" s="166"/>
    </row>
    <row r="298" customFormat="false" ht="12.75" hidden="false" customHeight="false" outlineLevel="0" collapsed="false">
      <c r="A298" s="90" t="s">
        <v>219</v>
      </c>
      <c r="B298" s="90" t="s">
        <v>466</v>
      </c>
      <c r="C298" s="90" t="s">
        <v>252</v>
      </c>
      <c r="D298" s="115" t="n">
        <v>1</v>
      </c>
      <c r="E298" s="115" t="n">
        <v>213</v>
      </c>
      <c r="F298" s="168" t="n">
        <v>0.13</v>
      </c>
      <c r="G298" s="169" t="n">
        <v>0</v>
      </c>
      <c r="H298" s="169" t="n">
        <v>0</v>
      </c>
      <c r="I298" s="169" t="n">
        <v>0</v>
      </c>
      <c r="J298" s="169" t="n">
        <v>0</v>
      </c>
      <c r="K298" s="140" t="n">
        <v>93.01</v>
      </c>
      <c r="L298" s="140" t="n">
        <v>93.01</v>
      </c>
      <c r="M298" s="166"/>
      <c r="N298" s="166"/>
    </row>
    <row r="299" customFormat="false" ht="12.75" hidden="false" customHeight="false" outlineLevel="0" collapsed="false">
      <c r="A299" s="90" t="s">
        <v>219</v>
      </c>
      <c r="B299" s="90" t="s">
        <v>466</v>
      </c>
      <c r="C299" s="90" t="s">
        <v>481</v>
      </c>
      <c r="D299" s="115" t="n">
        <v>749</v>
      </c>
      <c r="E299" s="115" t="n">
        <v>49568</v>
      </c>
      <c r="F299" s="165" t="n">
        <v>26.221</v>
      </c>
      <c r="G299" s="140" t="n">
        <v>0</v>
      </c>
      <c r="H299" s="140" t="n">
        <v>0</v>
      </c>
      <c r="I299" s="140" t="n">
        <v>0</v>
      </c>
      <c r="J299" s="140" t="n">
        <v>0</v>
      </c>
      <c r="K299" s="140" t="n">
        <v>61.11</v>
      </c>
      <c r="L299" s="140" t="n">
        <v>61.04</v>
      </c>
      <c r="M299" s="166"/>
      <c r="N299" s="166"/>
    </row>
    <row r="300" customFormat="false" ht="12.75" hidden="false" customHeight="false" outlineLevel="0" collapsed="false">
      <c r="A300" s="90" t="s">
        <v>219</v>
      </c>
      <c r="B300" s="90" t="s">
        <v>466</v>
      </c>
      <c r="C300" s="90" t="s">
        <v>258</v>
      </c>
      <c r="D300" s="115" t="s">
        <v>337</v>
      </c>
      <c r="E300" s="115" t="s">
        <v>337</v>
      </c>
      <c r="F300" s="168" t="s">
        <v>337</v>
      </c>
      <c r="G300" s="169" t="s">
        <v>337</v>
      </c>
      <c r="H300" s="169" t="s">
        <v>337</v>
      </c>
      <c r="I300" s="169" t="s">
        <v>337</v>
      </c>
      <c r="J300" s="169" t="s">
        <v>337</v>
      </c>
      <c r="K300" s="169" t="s">
        <v>337</v>
      </c>
      <c r="L300" s="169" t="s">
        <v>337</v>
      </c>
      <c r="M300" s="166"/>
      <c r="N300" s="166"/>
    </row>
    <row r="301" customFormat="false" ht="12.75" hidden="false" customHeight="false" outlineLevel="0" collapsed="false">
      <c r="A301" s="90" t="s">
        <v>219</v>
      </c>
      <c r="B301" s="90" t="s">
        <v>466</v>
      </c>
      <c r="C301" s="90" t="s">
        <v>261</v>
      </c>
      <c r="D301" s="115" t="n">
        <v>1</v>
      </c>
      <c r="E301" s="115" t="n">
        <v>0</v>
      </c>
      <c r="F301" s="168" t="n">
        <v>0</v>
      </c>
      <c r="G301" s="169" t="n">
        <v>0</v>
      </c>
      <c r="H301" s="169" t="n">
        <v>0</v>
      </c>
      <c r="I301" s="169" t="n">
        <v>0</v>
      </c>
      <c r="J301" s="169" t="n">
        <v>0</v>
      </c>
      <c r="K301" s="140" t="n">
        <v>0</v>
      </c>
      <c r="L301" s="140" t="n">
        <v>0</v>
      </c>
      <c r="M301" s="166"/>
      <c r="N301" s="166"/>
    </row>
    <row r="302" customFormat="false" ht="12.75" hidden="false" customHeight="false" outlineLevel="0" collapsed="false">
      <c r="A302" s="90" t="s">
        <v>219</v>
      </c>
      <c r="B302" s="90" t="s">
        <v>466</v>
      </c>
      <c r="C302" s="90" t="s">
        <v>264</v>
      </c>
      <c r="D302" s="115" t="n">
        <v>6</v>
      </c>
      <c r="E302" s="115" t="n">
        <v>212</v>
      </c>
      <c r="F302" s="168" t="n">
        <v>0.35</v>
      </c>
      <c r="G302" s="169" t="n">
        <v>0</v>
      </c>
      <c r="H302" s="169" t="n">
        <v>0</v>
      </c>
      <c r="I302" s="169" t="n">
        <v>0</v>
      </c>
      <c r="J302" s="169" t="n">
        <v>0</v>
      </c>
      <c r="K302" s="140" t="n">
        <v>50.12</v>
      </c>
      <c r="L302" s="140" t="n">
        <v>51.33</v>
      </c>
      <c r="M302" s="166"/>
      <c r="N302" s="166"/>
    </row>
    <row r="303" customFormat="false" ht="12.75" hidden="false" customHeight="false" outlineLevel="0" collapsed="false">
      <c r="A303" s="90" t="s">
        <v>219</v>
      </c>
      <c r="B303" s="90" t="s">
        <v>466</v>
      </c>
      <c r="C303" s="90" t="s">
        <v>482</v>
      </c>
      <c r="D303" s="115" t="n">
        <v>190</v>
      </c>
      <c r="E303" s="115" t="n">
        <v>6906</v>
      </c>
      <c r="F303" s="165" t="n">
        <v>2.899</v>
      </c>
      <c r="G303" s="140" t="n">
        <v>0</v>
      </c>
      <c r="H303" s="140" t="n">
        <v>0</v>
      </c>
      <c r="I303" s="140" t="n">
        <v>0</v>
      </c>
      <c r="J303" s="140" t="n">
        <v>0</v>
      </c>
      <c r="K303" s="140" t="n">
        <v>55.48</v>
      </c>
      <c r="L303" s="140" t="n">
        <v>55.35</v>
      </c>
      <c r="M303" s="166"/>
      <c r="N303" s="166"/>
    </row>
    <row r="304" customFormat="false" ht="12.75" hidden="false" customHeight="false" outlineLevel="0" collapsed="false">
      <c r="A304" s="90" t="s">
        <v>225</v>
      </c>
      <c r="B304" s="90" t="s">
        <v>466</v>
      </c>
      <c r="C304" s="90" t="s">
        <v>476</v>
      </c>
      <c r="D304" s="115" t="n">
        <v>8062</v>
      </c>
      <c r="E304" s="115" t="n">
        <v>571495</v>
      </c>
      <c r="F304" s="165" t="n">
        <v>267.539</v>
      </c>
      <c r="G304" s="140" t="n">
        <v>1.246</v>
      </c>
      <c r="H304" s="140" t="n">
        <v>0.575</v>
      </c>
      <c r="I304" s="140" t="n">
        <v>2.072</v>
      </c>
      <c r="J304" s="140" t="n">
        <v>1.055</v>
      </c>
      <c r="K304" s="140" t="n">
        <v>71.95</v>
      </c>
      <c r="L304" s="140" t="n">
        <v>71.64</v>
      </c>
      <c r="M304" s="166"/>
      <c r="N304" s="166"/>
    </row>
    <row r="305" customFormat="false" ht="12.75" hidden="false" customHeight="false" outlineLevel="0" collapsed="false">
      <c r="A305" s="90" t="s">
        <v>225</v>
      </c>
      <c r="B305" s="90" t="s">
        <v>466</v>
      </c>
      <c r="C305" s="90" t="s">
        <v>322</v>
      </c>
      <c r="D305" s="115" t="n">
        <v>79</v>
      </c>
      <c r="E305" s="115" t="n">
        <v>5669</v>
      </c>
      <c r="F305" s="165" t="n">
        <v>1.553</v>
      </c>
      <c r="G305" s="140" t="n">
        <v>0.2</v>
      </c>
      <c r="H305" s="140" t="n">
        <v>0.1</v>
      </c>
      <c r="I305" s="140" t="n">
        <v>0</v>
      </c>
      <c r="J305" s="140" t="n">
        <v>0</v>
      </c>
      <c r="K305" s="140" t="n">
        <v>61.27</v>
      </c>
      <c r="L305" s="140" t="n">
        <v>61.23</v>
      </c>
      <c r="M305" s="166"/>
      <c r="N305" s="166"/>
    </row>
    <row r="306" customFormat="false" ht="12.75" hidden="false" customHeight="false" outlineLevel="0" collapsed="false">
      <c r="A306" s="90" t="s">
        <v>225</v>
      </c>
      <c r="B306" s="90" t="s">
        <v>466</v>
      </c>
      <c r="C306" s="90" t="s">
        <v>323</v>
      </c>
      <c r="D306" s="115" t="n">
        <v>39</v>
      </c>
      <c r="E306" s="115" t="n">
        <v>3987</v>
      </c>
      <c r="F306" s="165" t="n">
        <v>1.037</v>
      </c>
      <c r="G306" s="140" t="n">
        <v>0</v>
      </c>
      <c r="H306" s="140" t="n">
        <v>0</v>
      </c>
      <c r="I306" s="140" t="n">
        <v>0</v>
      </c>
      <c r="J306" s="140" t="n">
        <v>0</v>
      </c>
      <c r="K306" s="140" t="n">
        <v>65.9</v>
      </c>
      <c r="L306" s="140" t="n">
        <v>65.9</v>
      </c>
      <c r="M306" s="166"/>
      <c r="N306" s="166"/>
    </row>
    <row r="307" customFormat="false" ht="12.75" hidden="false" customHeight="false" outlineLevel="0" collapsed="false">
      <c r="A307" s="90" t="s">
        <v>225</v>
      </c>
      <c r="B307" s="90" t="s">
        <v>466</v>
      </c>
      <c r="C307" s="90" t="s">
        <v>324</v>
      </c>
      <c r="D307" s="115" t="n">
        <v>3</v>
      </c>
      <c r="E307" s="115" t="n">
        <v>186</v>
      </c>
      <c r="F307" s="165" t="n">
        <v>0.61</v>
      </c>
      <c r="G307" s="140" t="n">
        <v>0</v>
      </c>
      <c r="H307" s="140" t="n">
        <v>0</v>
      </c>
      <c r="I307" s="140" t="n">
        <v>0</v>
      </c>
      <c r="J307" s="140" t="n">
        <v>0</v>
      </c>
      <c r="K307" s="140" t="n">
        <v>93.94</v>
      </c>
      <c r="L307" s="140" t="n">
        <v>93.94</v>
      </c>
      <c r="M307" s="166"/>
      <c r="N307" s="166"/>
    </row>
    <row r="308" customFormat="false" ht="12.75" hidden="false" customHeight="false" outlineLevel="0" collapsed="false">
      <c r="A308" s="90" t="s">
        <v>225</v>
      </c>
      <c r="B308" s="90" t="s">
        <v>466</v>
      </c>
      <c r="C308" s="90" t="s">
        <v>325</v>
      </c>
      <c r="D308" s="115" t="n">
        <v>846</v>
      </c>
      <c r="E308" s="115" t="n">
        <v>85210</v>
      </c>
      <c r="F308" s="165" t="n">
        <v>40.816</v>
      </c>
      <c r="G308" s="140" t="n">
        <v>0</v>
      </c>
      <c r="H308" s="140" t="n">
        <v>0</v>
      </c>
      <c r="I308" s="140" t="n">
        <v>0</v>
      </c>
      <c r="J308" s="140" t="n">
        <v>0</v>
      </c>
      <c r="K308" s="140" t="n">
        <v>66.51</v>
      </c>
      <c r="L308" s="140" t="n">
        <v>69.14</v>
      </c>
      <c r="M308" s="166"/>
      <c r="N308" s="166"/>
    </row>
    <row r="309" customFormat="false" ht="12.75" hidden="false" customHeight="false" outlineLevel="0" collapsed="false">
      <c r="A309" s="90" t="s">
        <v>225</v>
      </c>
      <c r="B309" s="90" t="s">
        <v>466</v>
      </c>
      <c r="C309" s="90" t="s">
        <v>326</v>
      </c>
      <c r="D309" s="115" t="n">
        <v>1469</v>
      </c>
      <c r="E309" s="115" t="n">
        <v>145331</v>
      </c>
      <c r="F309" s="165" t="n">
        <v>68.306</v>
      </c>
      <c r="G309" s="140" t="n">
        <v>1.005</v>
      </c>
      <c r="H309" s="140" t="n">
        <v>0.472</v>
      </c>
      <c r="I309" s="140" t="n">
        <v>0.51</v>
      </c>
      <c r="J309" s="140" t="n">
        <v>0.24</v>
      </c>
      <c r="K309" s="140" t="n">
        <v>77.57</v>
      </c>
      <c r="L309" s="140" t="n">
        <v>77.27</v>
      </c>
      <c r="M309" s="166"/>
      <c r="N309" s="166"/>
    </row>
    <row r="310" customFormat="false" ht="12.75" hidden="false" customHeight="false" outlineLevel="0" collapsed="false">
      <c r="A310" s="90" t="s">
        <v>225</v>
      </c>
      <c r="B310" s="90" t="s">
        <v>466</v>
      </c>
      <c r="C310" s="90" t="s">
        <v>478</v>
      </c>
      <c r="D310" s="115" t="n">
        <v>95</v>
      </c>
      <c r="E310" s="115" t="n">
        <v>7643</v>
      </c>
      <c r="F310" s="165" t="n">
        <v>3.317</v>
      </c>
      <c r="G310" s="140" t="n">
        <v>0.234</v>
      </c>
      <c r="H310" s="140" t="n">
        <v>0.101</v>
      </c>
      <c r="I310" s="140" t="n">
        <v>0</v>
      </c>
      <c r="J310" s="140" t="n">
        <v>0</v>
      </c>
      <c r="K310" s="140" t="n">
        <v>55.5</v>
      </c>
      <c r="L310" s="140" t="n">
        <v>47.21</v>
      </c>
      <c r="M310" s="166"/>
      <c r="N310" s="166"/>
    </row>
    <row r="311" customFormat="false" ht="12.75" hidden="false" customHeight="false" outlineLevel="0" collapsed="false">
      <c r="A311" s="90" t="s">
        <v>225</v>
      </c>
      <c r="B311" s="90" t="s">
        <v>466</v>
      </c>
      <c r="C311" s="90" t="s">
        <v>328</v>
      </c>
      <c r="D311" s="115" t="n">
        <v>1414</v>
      </c>
      <c r="E311" s="115" t="n">
        <v>132944</v>
      </c>
      <c r="F311" s="165" t="n">
        <v>67.801</v>
      </c>
      <c r="G311" s="140" t="n">
        <v>0</v>
      </c>
      <c r="H311" s="140" t="n">
        <v>0</v>
      </c>
      <c r="I311" s="140" t="n">
        <v>2.021</v>
      </c>
      <c r="J311" s="140" t="n">
        <v>1.031</v>
      </c>
      <c r="K311" s="140" t="n">
        <v>71.29</v>
      </c>
      <c r="L311" s="140" t="n">
        <v>66.13</v>
      </c>
      <c r="M311" s="166"/>
      <c r="N311" s="166"/>
    </row>
    <row r="312" customFormat="false" ht="12.75" hidden="false" customHeight="false" outlineLevel="0" collapsed="false">
      <c r="A312" s="90" t="s">
        <v>225</v>
      </c>
      <c r="B312" s="90" t="s">
        <v>466</v>
      </c>
      <c r="C312" s="90" t="s">
        <v>213</v>
      </c>
      <c r="D312" s="115" t="n">
        <v>119</v>
      </c>
      <c r="E312" s="115" t="n">
        <v>11816</v>
      </c>
      <c r="F312" s="165" t="n">
        <v>4.289</v>
      </c>
      <c r="G312" s="140" t="n">
        <v>0</v>
      </c>
      <c r="H312" s="140" t="n">
        <v>0</v>
      </c>
      <c r="I312" s="140" t="n">
        <v>0</v>
      </c>
      <c r="J312" s="140" t="n">
        <v>0</v>
      </c>
      <c r="K312" s="140" t="n">
        <v>63.89</v>
      </c>
      <c r="L312" s="140" t="n">
        <v>63.93</v>
      </c>
      <c r="M312" s="166"/>
      <c r="N312" s="166"/>
    </row>
    <row r="313" customFormat="false" ht="12.75" hidden="false" customHeight="false" outlineLevel="0" collapsed="false">
      <c r="A313" s="90" t="s">
        <v>225</v>
      </c>
      <c r="B313" s="90" t="s">
        <v>466</v>
      </c>
      <c r="C313" s="90" t="s">
        <v>216</v>
      </c>
      <c r="D313" s="115" t="n">
        <v>1334</v>
      </c>
      <c r="E313" s="115" t="n">
        <v>149081</v>
      </c>
      <c r="F313" s="165" t="n">
        <v>69.025</v>
      </c>
      <c r="G313" s="140" t="n">
        <v>0.1</v>
      </c>
      <c r="H313" s="140" t="n">
        <v>0.1</v>
      </c>
      <c r="I313" s="140" t="n">
        <v>0</v>
      </c>
      <c r="J313" s="140" t="n">
        <v>0</v>
      </c>
      <c r="K313" s="140" t="n">
        <v>74.04</v>
      </c>
      <c r="L313" s="140" t="n">
        <v>77.14</v>
      </c>
      <c r="M313" s="166"/>
      <c r="N313" s="166"/>
    </row>
    <row r="314" customFormat="false" ht="12.75" hidden="false" customHeight="false" outlineLevel="0" collapsed="false">
      <c r="A314" s="90" t="s">
        <v>225</v>
      </c>
      <c r="B314" s="90" t="s">
        <v>466</v>
      </c>
      <c r="C314" s="90" t="s">
        <v>219</v>
      </c>
      <c r="D314" s="115" t="n">
        <v>20</v>
      </c>
      <c r="E314" s="115" t="n">
        <v>408</v>
      </c>
      <c r="F314" s="165" t="n">
        <v>0.11</v>
      </c>
      <c r="G314" s="140" t="n">
        <v>0.2</v>
      </c>
      <c r="H314" s="140" t="n">
        <v>0</v>
      </c>
      <c r="I314" s="140" t="n">
        <v>0</v>
      </c>
      <c r="J314" s="140" t="n">
        <v>0</v>
      </c>
      <c r="K314" s="140" t="n">
        <v>39.17</v>
      </c>
      <c r="L314" s="140" t="n">
        <v>38.17</v>
      </c>
      <c r="M314" s="166"/>
      <c r="N314" s="166"/>
    </row>
    <row r="315" customFormat="false" ht="12.75" hidden="false" customHeight="false" outlineLevel="0" collapsed="false">
      <c r="A315" s="90" t="s">
        <v>225</v>
      </c>
      <c r="B315" s="90" t="s">
        <v>466</v>
      </c>
      <c r="C315" s="90" t="s">
        <v>225</v>
      </c>
      <c r="D315" s="115" t="n">
        <v>1085</v>
      </c>
      <c r="E315" s="115" t="n">
        <v>14</v>
      </c>
      <c r="F315" s="165" t="n">
        <v>0</v>
      </c>
      <c r="G315" s="140" t="n">
        <v>0</v>
      </c>
      <c r="H315" s="140" t="n">
        <v>0</v>
      </c>
      <c r="I315" s="140" t="n">
        <v>0</v>
      </c>
      <c r="J315" s="140" t="n">
        <v>0</v>
      </c>
      <c r="K315" s="140" t="n">
        <v>38.89</v>
      </c>
      <c r="L315" s="140" t="n">
        <v>38.89</v>
      </c>
      <c r="M315" s="166"/>
      <c r="N315" s="166"/>
    </row>
    <row r="316" customFormat="false" ht="12.75" hidden="false" customHeight="false" outlineLevel="0" collapsed="false">
      <c r="A316" s="90" t="s">
        <v>225</v>
      </c>
      <c r="B316" s="90" t="s">
        <v>466</v>
      </c>
      <c r="C316" s="90" t="s">
        <v>222</v>
      </c>
      <c r="D316" s="115" t="n">
        <v>50</v>
      </c>
      <c r="E316" s="115" t="n">
        <v>10</v>
      </c>
      <c r="F316" s="165" t="n">
        <v>0</v>
      </c>
      <c r="G316" s="140" t="n">
        <v>0</v>
      </c>
      <c r="H316" s="140" t="n">
        <v>0</v>
      </c>
      <c r="I316" s="140" t="n">
        <v>0</v>
      </c>
      <c r="J316" s="140" t="n">
        <v>0</v>
      </c>
      <c r="K316" s="140" t="n">
        <v>7.3</v>
      </c>
      <c r="L316" s="140" t="n">
        <v>7.3</v>
      </c>
      <c r="M316" s="166"/>
      <c r="N316" s="166"/>
    </row>
    <row r="317" customFormat="false" ht="12.75" hidden="false" customHeight="false" outlineLevel="0" collapsed="false">
      <c r="A317" s="90" t="s">
        <v>225</v>
      </c>
      <c r="B317" s="90" t="s">
        <v>466</v>
      </c>
      <c r="C317" s="90" t="s">
        <v>332</v>
      </c>
      <c r="D317" s="115" t="n">
        <v>1</v>
      </c>
      <c r="E317" s="115" t="n">
        <v>0</v>
      </c>
      <c r="F317" s="165" t="n">
        <v>0</v>
      </c>
      <c r="G317" s="140" t="n">
        <v>0</v>
      </c>
      <c r="H317" s="140" t="n">
        <v>0</v>
      </c>
      <c r="I317" s="140" t="n">
        <v>0</v>
      </c>
      <c r="J317" s="140" t="n">
        <v>0</v>
      </c>
      <c r="K317" s="140" t="n">
        <v>0</v>
      </c>
      <c r="L317" s="140" t="n">
        <v>0</v>
      </c>
      <c r="M317" s="166"/>
      <c r="N317" s="166"/>
    </row>
    <row r="318" customFormat="false" ht="12.75" hidden="false" customHeight="false" outlineLevel="0" collapsed="false">
      <c r="A318" s="90" t="s">
        <v>225</v>
      </c>
      <c r="B318" s="90" t="s">
        <v>466</v>
      </c>
      <c r="C318" s="90" t="s">
        <v>231</v>
      </c>
      <c r="D318" s="115" t="n">
        <v>16</v>
      </c>
      <c r="E318" s="115" t="n">
        <v>375</v>
      </c>
      <c r="F318" s="165" t="n">
        <v>0.149</v>
      </c>
      <c r="G318" s="140" t="n">
        <v>0</v>
      </c>
      <c r="H318" s="140" t="n">
        <v>0</v>
      </c>
      <c r="I318" s="140" t="n">
        <v>0</v>
      </c>
      <c r="J318" s="140" t="n">
        <v>0</v>
      </c>
      <c r="K318" s="140" t="n">
        <v>69.97</v>
      </c>
      <c r="L318" s="140" t="n">
        <v>71.56</v>
      </c>
      <c r="M318" s="166"/>
      <c r="N318" s="166"/>
    </row>
    <row r="319" customFormat="false" ht="12.75" hidden="false" customHeight="false" outlineLevel="0" collapsed="false">
      <c r="A319" s="90" t="s">
        <v>225</v>
      </c>
      <c r="B319" s="90" t="s">
        <v>466</v>
      </c>
      <c r="C319" s="90" t="s">
        <v>480</v>
      </c>
      <c r="D319" s="115" t="n">
        <v>68</v>
      </c>
      <c r="E319" s="115" t="n">
        <v>5789</v>
      </c>
      <c r="F319" s="165" t="n">
        <v>0.793</v>
      </c>
      <c r="G319" s="140" t="n">
        <v>0.2</v>
      </c>
      <c r="H319" s="140" t="n">
        <v>0</v>
      </c>
      <c r="I319" s="140" t="n">
        <v>0</v>
      </c>
      <c r="J319" s="140" t="n">
        <v>0</v>
      </c>
      <c r="K319" s="140" t="n">
        <v>70.56</v>
      </c>
      <c r="L319" s="140" t="n">
        <v>70.48</v>
      </c>
      <c r="M319" s="166"/>
      <c r="N319" s="166"/>
    </row>
    <row r="320" customFormat="false" ht="12.75" hidden="false" customHeight="false" outlineLevel="0" collapsed="false">
      <c r="A320" s="90" t="s">
        <v>225</v>
      </c>
      <c r="B320" s="90" t="s">
        <v>466</v>
      </c>
      <c r="C320" s="90" t="s">
        <v>334</v>
      </c>
      <c r="D320" s="115" t="n">
        <v>23</v>
      </c>
      <c r="E320" s="115" t="n">
        <v>753</v>
      </c>
      <c r="F320" s="165" t="n">
        <v>0.105</v>
      </c>
      <c r="G320" s="140" t="n">
        <v>0</v>
      </c>
      <c r="H320" s="140" t="n">
        <v>0</v>
      </c>
      <c r="I320" s="140" t="n">
        <v>0</v>
      </c>
      <c r="J320" s="140" t="n">
        <v>0</v>
      </c>
      <c r="K320" s="140" t="n">
        <v>60.14</v>
      </c>
      <c r="L320" s="140" t="n">
        <v>60.14</v>
      </c>
      <c r="M320" s="166"/>
      <c r="N320" s="166"/>
    </row>
    <row r="321" customFormat="false" ht="12.75" hidden="false" customHeight="false" outlineLevel="0" collapsed="false">
      <c r="A321" s="90" t="s">
        <v>225</v>
      </c>
      <c r="B321" s="90" t="s">
        <v>466</v>
      </c>
      <c r="C321" s="90" t="s">
        <v>240</v>
      </c>
      <c r="D321" s="115" t="n">
        <v>7</v>
      </c>
      <c r="E321" s="115" t="n">
        <v>436</v>
      </c>
      <c r="F321" s="165" t="n">
        <v>0.103</v>
      </c>
      <c r="G321" s="140" t="n">
        <v>0</v>
      </c>
      <c r="H321" s="140" t="n">
        <v>0</v>
      </c>
      <c r="I321" s="140" t="n">
        <v>0</v>
      </c>
      <c r="J321" s="140" t="n">
        <v>0</v>
      </c>
      <c r="K321" s="140" t="n">
        <v>49.38</v>
      </c>
      <c r="L321" s="140" t="n">
        <v>49.38</v>
      </c>
      <c r="M321" s="166"/>
      <c r="N321" s="166"/>
    </row>
    <row r="322" customFormat="false" ht="12.75" hidden="false" customHeight="false" outlineLevel="0" collapsed="false">
      <c r="A322" s="90" t="s">
        <v>225</v>
      </c>
      <c r="B322" s="90" t="s">
        <v>466</v>
      </c>
      <c r="C322" s="90" t="s">
        <v>243</v>
      </c>
      <c r="D322" s="115" t="n">
        <v>2</v>
      </c>
      <c r="E322" s="115" t="n">
        <v>28</v>
      </c>
      <c r="F322" s="165" t="n">
        <v>0.13</v>
      </c>
      <c r="G322" s="140" t="n">
        <v>0</v>
      </c>
      <c r="H322" s="140" t="n">
        <v>0</v>
      </c>
      <c r="I322" s="140" t="n">
        <v>0</v>
      </c>
      <c r="J322" s="140" t="n">
        <v>0</v>
      </c>
      <c r="K322" s="140" t="n">
        <v>15.05</v>
      </c>
      <c r="L322" s="140" t="n">
        <v>15.05</v>
      </c>
      <c r="M322" s="166"/>
      <c r="N322" s="166"/>
    </row>
    <row r="323" customFormat="false" ht="12.75" hidden="false" customHeight="false" outlineLevel="0" collapsed="false">
      <c r="A323" s="90" t="s">
        <v>225</v>
      </c>
      <c r="B323" s="90" t="s">
        <v>466</v>
      </c>
      <c r="C323" s="90" t="s">
        <v>335</v>
      </c>
      <c r="D323" s="115" t="n">
        <v>9</v>
      </c>
      <c r="E323" s="115" t="n">
        <v>258</v>
      </c>
      <c r="F323" s="165" t="n">
        <v>0.107</v>
      </c>
      <c r="G323" s="140" t="n">
        <v>0</v>
      </c>
      <c r="H323" s="140" t="n">
        <v>0</v>
      </c>
      <c r="I323" s="140" t="n">
        <v>0</v>
      </c>
      <c r="J323" s="140" t="n">
        <v>0</v>
      </c>
      <c r="K323" s="140" t="n">
        <v>49.81</v>
      </c>
      <c r="L323" s="140" t="n">
        <v>50</v>
      </c>
      <c r="M323" s="166"/>
      <c r="N323" s="166"/>
    </row>
    <row r="324" customFormat="false" ht="12.75" hidden="false" customHeight="false" outlineLevel="0" collapsed="false">
      <c r="A324" s="90" t="s">
        <v>225</v>
      </c>
      <c r="B324" s="90" t="s">
        <v>466</v>
      </c>
      <c r="C324" s="90" t="s">
        <v>249</v>
      </c>
      <c r="D324" s="115" t="n">
        <v>6</v>
      </c>
      <c r="E324" s="115" t="n">
        <v>534</v>
      </c>
      <c r="F324" s="165" t="n">
        <v>0.178</v>
      </c>
      <c r="G324" s="140" t="n">
        <v>0</v>
      </c>
      <c r="H324" s="140" t="n">
        <v>0</v>
      </c>
      <c r="I324" s="140" t="n">
        <v>0</v>
      </c>
      <c r="J324" s="140" t="n">
        <v>0</v>
      </c>
      <c r="K324" s="140" t="n">
        <v>56.87</v>
      </c>
      <c r="L324" s="140" t="n">
        <v>56.87</v>
      </c>
      <c r="M324" s="166"/>
      <c r="N324" s="166"/>
    </row>
    <row r="325" customFormat="false" ht="12.75" hidden="false" customHeight="false" outlineLevel="0" collapsed="false">
      <c r="A325" s="90" t="s">
        <v>225</v>
      </c>
      <c r="B325" s="90" t="s">
        <v>466</v>
      </c>
      <c r="C325" s="90" t="s">
        <v>252</v>
      </c>
      <c r="D325" s="115" t="n">
        <v>8</v>
      </c>
      <c r="E325" s="115" t="n">
        <v>190</v>
      </c>
      <c r="F325" s="165" t="n">
        <v>0.114</v>
      </c>
      <c r="G325" s="140" t="n">
        <v>0</v>
      </c>
      <c r="H325" s="140" t="n">
        <v>0</v>
      </c>
      <c r="I325" s="140" t="n">
        <v>0</v>
      </c>
      <c r="J325" s="140" t="n">
        <v>0</v>
      </c>
      <c r="K325" s="140" t="n">
        <v>70.37</v>
      </c>
      <c r="L325" s="140" t="n">
        <v>70.37</v>
      </c>
      <c r="M325" s="166"/>
      <c r="N325" s="166"/>
    </row>
    <row r="326" customFormat="false" ht="12.75" hidden="false" customHeight="false" outlineLevel="0" collapsed="false">
      <c r="A326" s="90" t="s">
        <v>225</v>
      </c>
      <c r="B326" s="90" t="s">
        <v>466</v>
      </c>
      <c r="C326" s="90" t="s">
        <v>481</v>
      </c>
      <c r="D326" s="115" t="n">
        <v>4</v>
      </c>
      <c r="E326" s="115" t="n">
        <v>2</v>
      </c>
      <c r="F326" s="165" t="n">
        <v>0.1</v>
      </c>
      <c r="G326" s="140" t="n">
        <v>0</v>
      </c>
      <c r="H326" s="140" t="n">
        <v>0</v>
      </c>
      <c r="I326" s="140" t="n">
        <v>0</v>
      </c>
      <c r="J326" s="140" t="n">
        <v>0</v>
      </c>
      <c r="K326" s="140" t="n">
        <v>6.45</v>
      </c>
      <c r="L326" s="140" t="n">
        <v>6.45</v>
      </c>
      <c r="M326" s="166"/>
      <c r="N326" s="166"/>
    </row>
    <row r="327" customFormat="false" ht="12.75" hidden="false" customHeight="false" outlineLevel="0" collapsed="false">
      <c r="A327" s="90" t="s">
        <v>225</v>
      </c>
      <c r="B327" s="90" t="s">
        <v>466</v>
      </c>
      <c r="C327" s="90" t="s">
        <v>258</v>
      </c>
      <c r="D327" s="115" t="n">
        <v>2</v>
      </c>
      <c r="E327" s="115" t="n">
        <v>9</v>
      </c>
      <c r="F327" s="165" t="n">
        <v>0.2</v>
      </c>
      <c r="G327" s="140" t="n">
        <v>0</v>
      </c>
      <c r="H327" s="140" t="n">
        <v>0</v>
      </c>
      <c r="I327" s="140" t="n">
        <v>0</v>
      </c>
      <c r="J327" s="140" t="n">
        <v>0</v>
      </c>
      <c r="K327" s="140" t="n">
        <v>2.48</v>
      </c>
      <c r="L327" s="140" t="n">
        <v>2.48</v>
      </c>
      <c r="M327" s="166"/>
      <c r="N327" s="166"/>
    </row>
    <row r="328" customFormat="false" ht="12.75" hidden="false" customHeight="false" outlineLevel="0" collapsed="false">
      <c r="A328" s="90" t="s">
        <v>225</v>
      </c>
      <c r="B328" s="90" t="s">
        <v>466</v>
      </c>
      <c r="C328" s="90" t="s">
        <v>261</v>
      </c>
      <c r="D328" s="115" t="s">
        <v>337</v>
      </c>
      <c r="E328" s="115" t="s">
        <v>337</v>
      </c>
      <c r="F328" s="168" t="s">
        <v>337</v>
      </c>
      <c r="G328" s="169" t="s">
        <v>337</v>
      </c>
      <c r="H328" s="169" t="s">
        <v>337</v>
      </c>
      <c r="I328" s="169" t="s">
        <v>337</v>
      </c>
      <c r="J328" s="169" t="s">
        <v>337</v>
      </c>
      <c r="K328" s="169" t="s">
        <v>337</v>
      </c>
      <c r="L328" s="169" t="s">
        <v>337</v>
      </c>
      <c r="M328" s="166"/>
      <c r="N328" s="166"/>
    </row>
    <row r="329" customFormat="false" ht="12.75" hidden="false" customHeight="false" outlineLevel="0" collapsed="false">
      <c r="A329" s="90" t="s">
        <v>225</v>
      </c>
      <c r="B329" s="90" t="s">
        <v>466</v>
      </c>
      <c r="C329" s="90" t="s">
        <v>264</v>
      </c>
      <c r="D329" s="115" t="n">
        <v>6</v>
      </c>
      <c r="E329" s="115" t="n">
        <v>667</v>
      </c>
      <c r="F329" s="165" t="n">
        <v>0.127</v>
      </c>
      <c r="G329" s="140" t="n">
        <v>0</v>
      </c>
      <c r="H329" s="140" t="n">
        <v>0</v>
      </c>
      <c r="I329" s="140" t="n">
        <v>0</v>
      </c>
      <c r="J329" s="140" t="n">
        <v>0</v>
      </c>
      <c r="K329" s="140" t="n">
        <v>68.76</v>
      </c>
      <c r="L329" s="140" t="n">
        <v>68.76</v>
      </c>
      <c r="M329" s="166"/>
      <c r="N329" s="166"/>
    </row>
    <row r="330" customFormat="false" ht="12.75" hidden="false" customHeight="false" outlineLevel="0" collapsed="false">
      <c r="A330" s="90" t="s">
        <v>225</v>
      </c>
      <c r="B330" s="90" t="s">
        <v>466</v>
      </c>
      <c r="C330" s="90" t="s">
        <v>482</v>
      </c>
      <c r="D330" s="115" t="n">
        <v>1357</v>
      </c>
      <c r="E330" s="115" t="n">
        <v>20155</v>
      </c>
      <c r="F330" s="165" t="n">
        <v>9.629</v>
      </c>
      <c r="G330" s="140" t="n">
        <v>0</v>
      </c>
      <c r="H330" s="140" t="n">
        <v>0</v>
      </c>
      <c r="I330" s="140" t="n">
        <v>0</v>
      </c>
      <c r="J330" s="140" t="n">
        <v>0</v>
      </c>
      <c r="K330" s="140" t="n">
        <v>72.83</v>
      </c>
      <c r="L330" s="140" t="n">
        <v>75.92</v>
      </c>
      <c r="M330" s="166"/>
      <c r="N330" s="166"/>
    </row>
    <row r="331" customFormat="false" ht="12.75" hidden="false" customHeight="false" outlineLevel="0" collapsed="false">
      <c r="A331" s="90" t="s">
        <v>222</v>
      </c>
      <c r="B331" s="90" t="s">
        <v>466</v>
      </c>
      <c r="C331" s="90" t="s">
        <v>476</v>
      </c>
      <c r="D331" s="115" t="n">
        <v>11419</v>
      </c>
      <c r="E331" s="115" t="n">
        <v>219029</v>
      </c>
      <c r="F331" s="165" t="n">
        <v>101.105</v>
      </c>
      <c r="G331" s="140" t="n">
        <v>0.93</v>
      </c>
      <c r="H331" s="140" t="n">
        <v>0.44</v>
      </c>
      <c r="I331" s="140" t="n">
        <v>0</v>
      </c>
      <c r="J331" s="140" t="n">
        <v>0</v>
      </c>
      <c r="K331" s="140" t="n">
        <v>62.17</v>
      </c>
      <c r="L331" s="140" t="n">
        <v>62.13</v>
      </c>
      <c r="M331" s="166"/>
      <c r="N331" s="166"/>
    </row>
    <row r="332" customFormat="false" ht="12.75" hidden="false" customHeight="false" outlineLevel="0" collapsed="false">
      <c r="A332" s="90" t="s">
        <v>222</v>
      </c>
      <c r="B332" s="90" t="s">
        <v>466</v>
      </c>
      <c r="C332" s="90" t="s">
        <v>322</v>
      </c>
      <c r="D332" s="115" t="n">
        <v>109</v>
      </c>
      <c r="E332" s="115" t="n">
        <v>259</v>
      </c>
      <c r="F332" s="165" t="n">
        <v>0.68</v>
      </c>
      <c r="G332" s="140" t="n">
        <v>0</v>
      </c>
      <c r="H332" s="140" t="n">
        <v>0</v>
      </c>
      <c r="I332" s="140" t="n">
        <v>0</v>
      </c>
      <c r="J332" s="140" t="n">
        <v>0</v>
      </c>
      <c r="K332" s="140" t="n">
        <v>29.94</v>
      </c>
      <c r="L332" s="140" t="n">
        <v>30.72</v>
      </c>
      <c r="M332" s="166"/>
      <c r="N332" s="166"/>
    </row>
    <row r="333" customFormat="false" ht="12.75" hidden="false" customHeight="false" outlineLevel="0" collapsed="false">
      <c r="A333" s="90" t="s">
        <v>222</v>
      </c>
      <c r="B333" s="90" t="s">
        <v>466</v>
      </c>
      <c r="C333" s="90" t="s">
        <v>323</v>
      </c>
      <c r="D333" s="115" t="n">
        <v>102</v>
      </c>
      <c r="E333" s="115" t="n">
        <v>128</v>
      </c>
      <c r="F333" s="165" t="n">
        <v>0.32</v>
      </c>
      <c r="G333" s="140" t="n">
        <v>0</v>
      </c>
      <c r="H333" s="140" t="n">
        <v>0</v>
      </c>
      <c r="I333" s="140" t="n">
        <v>0</v>
      </c>
      <c r="J333" s="140" t="n">
        <v>0</v>
      </c>
      <c r="K333" s="140" t="n">
        <v>15.46</v>
      </c>
      <c r="L333" s="140" t="n">
        <v>17.75</v>
      </c>
      <c r="M333" s="166"/>
      <c r="N333" s="166"/>
    </row>
    <row r="334" customFormat="false" ht="12.75" hidden="false" customHeight="false" outlineLevel="0" collapsed="false">
      <c r="A334" s="90" t="s">
        <v>222</v>
      </c>
      <c r="B334" s="90" t="s">
        <v>466</v>
      </c>
      <c r="C334" s="90" t="s">
        <v>324</v>
      </c>
      <c r="D334" s="115" t="n">
        <v>60</v>
      </c>
      <c r="E334" s="115" t="n">
        <v>197</v>
      </c>
      <c r="F334" s="165" t="n">
        <v>0.62</v>
      </c>
      <c r="G334" s="140" t="n">
        <v>0</v>
      </c>
      <c r="H334" s="140" t="n">
        <v>0</v>
      </c>
      <c r="I334" s="140" t="n">
        <v>0</v>
      </c>
      <c r="J334" s="140" t="n">
        <v>0</v>
      </c>
      <c r="K334" s="140" t="n">
        <v>37.81</v>
      </c>
      <c r="L334" s="140" t="n">
        <v>37.81</v>
      </c>
      <c r="M334" s="166"/>
      <c r="N334" s="166"/>
    </row>
    <row r="335" customFormat="false" ht="12.75" hidden="false" customHeight="false" outlineLevel="0" collapsed="false">
      <c r="A335" s="90" t="s">
        <v>222</v>
      </c>
      <c r="B335" s="90" t="s">
        <v>466</v>
      </c>
      <c r="C335" s="90" t="s">
        <v>325</v>
      </c>
      <c r="D335" s="115" t="n">
        <v>226</v>
      </c>
      <c r="E335" s="115" t="n">
        <v>630</v>
      </c>
      <c r="F335" s="165" t="n">
        <v>0.299</v>
      </c>
      <c r="G335" s="140" t="n">
        <v>0</v>
      </c>
      <c r="H335" s="140" t="n">
        <v>0</v>
      </c>
      <c r="I335" s="140" t="n">
        <v>0</v>
      </c>
      <c r="J335" s="140" t="n">
        <v>0</v>
      </c>
      <c r="K335" s="140" t="n">
        <v>25.84</v>
      </c>
      <c r="L335" s="140" t="n">
        <v>29.49</v>
      </c>
      <c r="M335" s="166"/>
      <c r="N335" s="166"/>
    </row>
    <row r="336" customFormat="false" ht="12.75" hidden="false" customHeight="false" outlineLevel="0" collapsed="false">
      <c r="A336" s="90" t="s">
        <v>222</v>
      </c>
      <c r="B336" s="90" t="s">
        <v>466</v>
      </c>
      <c r="C336" s="90" t="s">
        <v>326</v>
      </c>
      <c r="D336" s="115" t="n">
        <v>1895</v>
      </c>
      <c r="E336" s="115" t="n">
        <v>127268</v>
      </c>
      <c r="F336" s="165" t="n">
        <v>59.434</v>
      </c>
      <c r="G336" s="140" t="n">
        <v>0.2</v>
      </c>
      <c r="H336" s="140" t="n">
        <v>0.9</v>
      </c>
      <c r="I336" s="140" t="n">
        <v>0</v>
      </c>
      <c r="J336" s="140" t="n">
        <v>0</v>
      </c>
      <c r="K336" s="140" t="n">
        <v>72.38</v>
      </c>
      <c r="L336" s="140" t="n">
        <v>72.32</v>
      </c>
      <c r="M336" s="166"/>
      <c r="N336" s="166"/>
    </row>
    <row r="337" customFormat="false" ht="12.75" hidden="false" customHeight="false" outlineLevel="0" collapsed="false">
      <c r="A337" s="90" t="s">
        <v>222</v>
      </c>
      <c r="B337" s="90" t="s">
        <v>466</v>
      </c>
      <c r="C337" s="90" t="s">
        <v>478</v>
      </c>
      <c r="D337" s="115" t="n">
        <v>111</v>
      </c>
      <c r="E337" s="115" t="n">
        <v>190</v>
      </c>
      <c r="F337" s="165" t="n">
        <v>0.83</v>
      </c>
      <c r="G337" s="140" t="n">
        <v>0.1</v>
      </c>
      <c r="H337" s="140" t="n">
        <v>0.4</v>
      </c>
      <c r="I337" s="140" t="n">
        <v>0</v>
      </c>
      <c r="J337" s="140" t="n">
        <v>0</v>
      </c>
      <c r="K337" s="140" t="n">
        <v>25.92</v>
      </c>
      <c r="L337" s="140" t="n">
        <v>19.17</v>
      </c>
      <c r="M337" s="166"/>
      <c r="N337" s="166"/>
    </row>
    <row r="338" customFormat="false" ht="12.75" hidden="false" customHeight="false" outlineLevel="0" collapsed="false">
      <c r="A338" s="90" t="s">
        <v>222</v>
      </c>
      <c r="B338" s="90" t="s">
        <v>466</v>
      </c>
      <c r="C338" s="90" t="s">
        <v>328</v>
      </c>
      <c r="D338" s="115" t="n">
        <v>221</v>
      </c>
      <c r="E338" s="115" t="n">
        <v>1108</v>
      </c>
      <c r="F338" s="165" t="n">
        <v>0.572</v>
      </c>
      <c r="G338" s="140" t="n">
        <v>0.15</v>
      </c>
      <c r="H338" s="140" t="n">
        <v>0.8</v>
      </c>
      <c r="I338" s="140" t="n">
        <v>0</v>
      </c>
      <c r="J338" s="140" t="n">
        <v>0</v>
      </c>
      <c r="K338" s="140" t="n">
        <v>42.6</v>
      </c>
      <c r="L338" s="140" t="n">
        <v>41.91</v>
      </c>
      <c r="M338" s="166"/>
      <c r="N338" s="166"/>
    </row>
    <row r="339" customFormat="false" ht="12.75" hidden="false" customHeight="false" outlineLevel="0" collapsed="false">
      <c r="A339" s="90" t="s">
        <v>222</v>
      </c>
      <c r="B339" s="90" t="s">
        <v>466</v>
      </c>
      <c r="C339" s="90" t="s">
        <v>213</v>
      </c>
      <c r="D339" s="115" t="n">
        <v>150</v>
      </c>
      <c r="E339" s="115" t="n">
        <v>138</v>
      </c>
      <c r="F339" s="165" t="n">
        <v>0.51</v>
      </c>
      <c r="G339" s="140" t="n">
        <v>0</v>
      </c>
      <c r="H339" s="140" t="n">
        <v>0</v>
      </c>
      <c r="I339" s="140" t="n">
        <v>0</v>
      </c>
      <c r="J339" s="140" t="n">
        <v>0</v>
      </c>
      <c r="K339" s="140" t="n">
        <v>8.17</v>
      </c>
      <c r="L339" s="140" t="n">
        <v>8.31</v>
      </c>
      <c r="M339" s="166"/>
      <c r="N339" s="166"/>
    </row>
    <row r="340" customFormat="false" ht="12.75" hidden="false" customHeight="false" outlineLevel="0" collapsed="false">
      <c r="A340" s="90" t="s">
        <v>222</v>
      </c>
      <c r="B340" s="90" t="s">
        <v>466</v>
      </c>
      <c r="C340" s="90" t="s">
        <v>216</v>
      </c>
      <c r="D340" s="115" t="n">
        <v>250</v>
      </c>
      <c r="E340" s="115" t="n">
        <v>596</v>
      </c>
      <c r="F340" s="165" t="n">
        <v>0.283</v>
      </c>
      <c r="G340" s="140" t="n">
        <v>0</v>
      </c>
      <c r="H340" s="140" t="n">
        <v>0</v>
      </c>
      <c r="I340" s="140" t="n">
        <v>0</v>
      </c>
      <c r="J340" s="140" t="n">
        <v>0</v>
      </c>
      <c r="K340" s="140" t="n">
        <v>25.72</v>
      </c>
      <c r="L340" s="140" t="n">
        <v>27.38</v>
      </c>
      <c r="M340" s="166"/>
      <c r="N340" s="166"/>
    </row>
    <row r="341" customFormat="false" ht="12.75" hidden="false" customHeight="false" outlineLevel="0" collapsed="false">
      <c r="A341" s="90" t="s">
        <v>222</v>
      </c>
      <c r="B341" s="90" t="s">
        <v>466</v>
      </c>
      <c r="C341" s="90" t="s">
        <v>219</v>
      </c>
      <c r="D341" s="115" t="n">
        <v>15</v>
      </c>
      <c r="E341" s="115" t="n">
        <v>32</v>
      </c>
      <c r="F341" s="165" t="n">
        <v>0</v>
      </c>
      <c r="G341" s="140" t="n">
        <v>0</v>
      </c>
      <c r="H341" s="140" t="n">
        <v>0</v>
      </c>
      <c r="I341" s="140" t="n">
        <v>0</v>
      </c>
      <c r="J341" s="140" t="n">
        <v>0</v>
      </c>
      <c r="K341" s="140" t="n">
        <v>23.7</v>
      </c>
      <c r="L341" s="140" t="n">
        <v>26.02</v>
      </c>
      <c r="M341" s="166"/>
      <c r="N341" s="166"/>
    </row>
    <row r="342" customFormat="false" ht="12.75" hidden="false" customHeight="false" outlineLevel="0" collapsed="false">
      <c r="A342" s="90" t="s">
        <v>222</v>
      </c>
      <c r="B342" s="90" t="s">
        <v>466</v>
      </c>
      <c r="C342" s="90" t="s">
        <v>225</v>
      </c>
      <c r="D342" s="115" t="n">
        <v>60</v>
      </c>
      <c r="E342" s="115" t="n">
        <v>118</v>
      </c>
      <c r="F342" s="165" t="n">
        <v>0.2</v>
      </c>
      <c r="G342" s="140" t="n">
        <v>0</v>
      </c>
      <c r="H342" s="140" t="n">
        <v>0</v>
      </c>
      <c r="I342" s="140" t="n">
        <v>0</v>
      </c>
      <c r="J342" s="140" t="n">
        <v>0</v>
      </c>
      <c r="K342" s="140" t="n">
        <v>26.52</v>
      </c>
      <c r="L342" s="140" t="n">
        <v>27.76</v>
      </c>
      <c r="M342" s="166"/>
      <c r="N342" s="166"/>
    </row>
    <row r="343" customFormat="false" ht="12.75" hidden="false" customHeight="false" outlineLevel="0" collapsed="false">
      <c r="A343" s="90" t="s">
        <v>222</v>
      </c>
      <c r="B343" s="90" t="s">
        <v>466</v>
      </c>
      <c r="C343" s="90" t="s">
        <v>222</v>
      </c>
      <c r="D343" s="115" t="n">
        <v>1136</v>
      </c>
      <c r="E343" s="115" t="n">
        <v>8820</v>
      </c>
      <c r="F343" s="165" t="n">
        <v>0</v>
      </c>
      <c r="G343" s="140" t="n">
        <v>0</v>
      </c>
      <c r="H343" s="140" t="n">
        <v>0</v>
      </c>
      <c r="I343" s="140" t="n">
        <v>0</v>
      </c>
      <c r="J343" s="140" t="n">
        <v>0</v>
      </c>
      <c r="K343" s="140" t="n">
        <v>79.52</v>
      </c>
      <c r="L343" s="140" t="n">
        <v>79.52</v>
      </c>
      <c r="M343" s="166"/>
      <c r="N343" s="166"/>
    </row>
    <row r="344" customFormat="false" ht="12.75" hidden="false" customHeight="false" outlineLevel="0" collapsed="false">
      <c r="A344" s="90" t="s">
        <v>222</v>
      </c>
      <c r="B344" s="90" t="s">
        <v>466</v>
      </c>
      <c r="C344" s="90" t="s">
        <v>332</v>
      </c>
      <c r="D344" s="115" t="n">
        <v>984</v>
      </c>
      <c r="E344" s="115" t="n">
        <v>22674</v>
      </c>
      <c r="F344" s="165" t="n">
        <v>13.015</v>
      </c>
      <c r="G344" s="140" t="n">
        <v>0.1</v>
      </c>
      <c r="H344" s="140" t="n">
        <v>0</v>
      </c>
      <c r="I344" s="140" t="n">
        <v>0</v>
      </c>
      <c r="J344" s="140" t="n">
        <v>0</v>
      </c>
      <c r="K344" s="140" t="n">
        <v>65.29</v>
      </c>
      <c r="L344" s="140" t="n">
        <v>65.25</v>
      </c>
      <c r="M344" s="166"/>
      <c r="N344" s="166"/>
    </row>
    <row r="345" customFormat="false" ht="12.75" hidden="false" customHeight="false" outlineLevel="0" collapsed="false">
      <c r="A345" s="90" t="s">
        <v>222</v>
      </c>
      <c r="B345" s="90" t="s">
        <v>466</v>
      </c>
      <c r="C345" s="90" t="s">
        <v>231</v>
      </c>
      <c r="D345" s="115" t="n">
        <v>631</v>
      </c>
      <c r="E345" s="115" t="n">
        <v>4591</v>
      </c>
      <c r="F345" s="165" t="n">
        <v>1.795</v>
      </c>
      <c r="G345" s="140" t="n">
        <v>0</v>
      </c>
      <c r="H345" s="140" t="n">
        <v>0</v>
      </c>
      <c r="I345" s="140" t="n">
        <v>0</v>
      </c>
      <c r="J345" s="140" t="n">
        <v>0</v>
      </c>
      <c r="K345" s="140" t="n">
        <v>40.1</v>
      </c>
      <c r="L345" s="140" t="n">
        <v>40.11</v>
      </c>
      <c r="M345" s="166"/>
      <c r="N345" s="166"/>
    </row>
    <row r="346" customFormat="false" ht="12.75" hidden="false" customHeight="false" outlineLevel="0" collapsed="false">
      <c r="A346" s="90" t="s">
        <v>222</v>
      </c>
      <c r="B346" s="90" t="s">
        <v>466</v>
      </c>
      <c r="C346" s="90" t="s">
        <v>480</v>
      </c>
      <c r="D346" s="115" t="n">
        <v>60</v>
      </c>
      <c r="E346" s="115" t="n">
        <v>122</v>
      </c>
      <c r="F346" s="165" t="n">
        <v>0.18</v>
      </c>
      <c r="G346" s="140" t="n">
        <v>0</v>
      </c>
      <c r="H346" s="140" t="n">
        <v>0</v>
      </c>
      <c r="I346" s="140" t="n">
        <v>0</v>
      </c>
      <c r="J346" s="140" t="n">
        <v>0</v>
      </c>
      <c r="K346" s="140" t="n">
        <v>24.45</v>
      </c>
      <c r="L346" s="140" t="n">
        <v>25.36</v>
      </c>
      <c r="M346" s="166"/>
      <c r="N346" s="166"/>
    </row>
    <row r="347" customFormat="false" ht="12.75" hidden="false" customHeight="false" outlineLevel="0" collapsed="false">
      <c r="A347" s="90" t="s">
        <v>222</v>
      </c>
      <c r="B347" s="90" t="s">
        <v>466</v>
      </c>
      <c r="C347" s="90" t="s">
        <v>334</v>
      </c>
      <c r="D347" s="115" t="n">
        <v>40</v>
      </c>
      <c r="E347" s="115" t="n">
        <v>288</v>
      </c>
      <c r="F347" s="165" t="n">
        <v>0.44</v>
      </c>
      <c r="G347" s="140" t="n">
        <v>0</v>
      </c>
      <c r="H347" s="140" t="n">
        <v>0</v>
      </c>
      <c r="I347" s="140" t="n">
        <v>0</v>
      </c>
      <c r="J347" s="140" t="n">
        <v>0</v>
      </c>
      <c r="K347" s="140" t="n">
        <v>47.37</v>
      </c>
      <c r="L347" s="140" t="n">
        <v>47.37</v>
      </c>
      <c r="M347" s="166"/>
      <c r="N347" s="166"/>
    </row>
    <row r="348" customFormat="false" ht="12.75" hidden="false" customHeight="false" outlineLevel="0" collapsed="false">
      <c r="A348" s="90" t="s">
        <v>222</v>
      </c>
      <c r="B348" s="90" t="s">
        <v>466</v>
      </c>
      <c r="C348" s="90" t="s">
        <v>240</v>
      </c>
      <c r="D348" s="115" t="n">
        <v>29</v>
      </c>
      <c r="E348" s="115" t="n">
        <v>47</v>
      </c>
      <c r="F348" s="165" t="n">
        <v>0.11</v>
      </c>
      <c r="G348" s="140" t="n">
        <v>0</v>
      </c>
      <c r="H348" s="140" t="n">
        <v>0</v>
      </c>
      <c r="I348" s="140" t="n">
        <v>0</v>
      </c>
      <c r="J348" s="140" t="n">
        <v>0</v>
      </c>
      <c r="K348" s="140" t="n">
        <v>25.13</v>
      </c>
      <c r="L348" s="140" t="n">
        <v>25.27</v>
      </c>
      <c r="M348" s="166"/>
      <c r="N348" s="166"/>
    </row>
    <row r="349" customFormat="false" ht="12.75" hidden="false" customHeight="false" outlineLevel="0" collapsed="false">
      <c r="A349" s="90" t="s">
        <v>222</v>
      </c>
      <c r="B349" s="90" t="s">
        <v>466</v>
      </c>
      <c r="C349" s="90" t="s">
        <v>243</v>
      </c>
      <c r="D349" s="115" t="n">
        <v>7</v>
      </c>
      <c r="E349" s="115" t="n">
        <v>15</v>
      </c>
      <c r="F349" s="165" t="n">
        <v>0.7</v>
      </c>
      <c r="G349" s="140" t="n">
        <v>0</v>
      </c>
      <c r="H349" s="140" t="n">
        <v>0</v>
      </c>
      <c r="I349" s="140" t="n">
        <v>0</v>
      </c>
      <c r="J349" s="140" t="n">
        <v>0</v>
      </c>
      <c r="K349" s="140" t="n">
        <v>18.07</v>
      </c>
      <c r="L349" s="140" t="n">
        <v>18.07</v>
      </c>
      <c r="M349" s="166"/>
      <c r="N349" s="166"/>
    </row>
    <row r="350" customFormat="false" ht="12.75" hidden="false" customHeight="false" outlineLevel="0" collapsed="false">
      <c r="A350" s="90" t="s">
        <v>222</v>
      </c>
      <c r="B350" s="90" t="s">
        <v>466</v>
      </c>
      <c r="C350" s="90" t="s">
        <v>335</v>
      </c>
      <c r="D350" s="115" t="n">
        <v>1265</v>
      </c>
      <c r="E350" s="115" t="n">
        <v>11619</v>
      </c>
      <c r="F350" s="165" t="n">
        <v>4.787</v>
      </c>
      <c r="G350" s="140" t="n">
        <v>0</v>
      </c>
      <c r="H350" s="140" t="n">
        <v>0</v>
      </c>
      <c r="I350" s="140" t="n">
        <v>0</v>
      </c>
      <c r="J350" s="140" t="n">
        <v>0</v>
      </c>
      <c r="K350" s="140" t="n">
        <v>49.63</v>
      </c>
      <c r="L350" s="140" t="n">
        <v>49.6</v>
      </c>
      <c r="M350" s="166"/>
      <c r="N350" s="166"/>
    </row>
    <row r="351" customFormat="false" ht="12.75" hidden="false" customHeight="false" outlineLevel="0" collapsed="false">
      <c r="A351" s="90" t="s">
        <v>222</v>
      </c>
      <c r="B351" s="90" t="s">
        <v>466</v>
      </c>
      <c r="C351" s="90" t="s">
        <v>249</v>
      </c>
      <c r="D351" s="115" t="n">
        <v>54</v>
      </c>
      <c r="E351" s="115" t="n">
        <v>79</v>
      </c>
      <c r="F351" s="165" t="n">
        <v>0.26</v>
      </c>
      <c r="G351" s="140" t="n">
        <v>0</v>
      </c>
      <c r="H351" s="140" t="n">
        <v>0</v>
      </c>
      <c r="I351" s="140" t="n">
        <v>0</v>
      </c>
      <c r="J351" s="140" t="n">
        <v>0</v>
      </c>
      <c r="K351" s="140" t="n">
        <v>16.06</v>
      </c>
      <c r="L351" s="140" t="n">
        <v>16.06</v>
      </c>
      <c r="M351" s="166"/>
      <c r="N351" s="166"/>
    </row>
    <row r="352" customFormat="false" ht="12.75" hidden="false" customHeight="false" outlineLevel="0" collapsed="false">
      <c r="A352" s="90" t="s">
        <v>222</v>
      </c>
      <c r="B352" s="90" t="s">
        <v>466</v>
      </c>
      <c r="C352" s="90" t="s">
        <v>252</v>
      </c>
      <c r="D352" s="115" t="n">
        <v>549</v>
      </c>
      <c r="E352" s="115" t="n">
        <v>14948</v>
      </c>
      <c r="F352" s="165" t="n">
        <v>9.058</v>
      </c>
      <c r="G352" s="140" t="n">
        <v>0</v>
      </c>
      <c r="H352" s="140" t="n">
        <v>0</v>
      </c>
      <c r="I352" s="140" t="n">
        <v>0</v>
      </c>
      <c r="J352" s="140" t="n">
        <v>0</v>
      </c>
      <c r="K352" s="140" t="n">
        <v>55</v>
      </c>
      <c r="L352" s="140" t="n">
        <v>55.02</v>
      </c>
      <c r="M352" s="166"/>
      <c r="N352" s="166"/>
    </row>
    <row r="353" customFormat="false" ht="12.75" hidden="false" customHeight="false" outlineLevel="0" collapsed="false">
      <c r="A353" s="90" t="s">
        <v>222</v>
      </c>
      <c r="B353" s="90" t="s">
        <v>466</v>
      </c>
      <c r="C353" s="90" t="s">
        <v>481</v>
      </c>
      <c r="D353" s="115" t="n">
        <v>55</v>
      </c>
      <c r="E353" s="115" t="n">
        <v>96</v>
      </c>
      <c r="F353" s="165" t="n">
        <v>0.51</v>
      </c>
      <c r="G353" s="140" t="n">
        <v>0</v>
      </c>
      <c r="H353" s="140" t="n">
        <v>0</v>
      </c>
      <c r="I353" s="140" t="n">
        <v>0</v>
      </c>
      <c r="J353" s="140" t="n">
        <v>0</v>
      </c>
      <c r="K353" s="140" t="n">
        <v>22.12</v>
      </c>
      <c r="L353" s="140" t="n">
        <v>22.27</v>
      </c>
      <c r="M353" s="166"/>
      <c r="N353" s="166"/>
    </row>
    <row r="354" customFormat="false" ht="12.75" hidden="false" customHeight="false" outlineLevel="0" collapsed="false">
      <c r="A354" s="90" t="s">
        <v>222</v>
      </c>
      <c r="B354" s="90" t="s">
        <v>466</v>
      </c>
      <c r="C354" s="90" t="s">
        <v>258</v>
      </c>
      <c r="D354" s="115" t="n">
        <v>18</v>
      </c>
      <c r="E354" s="115" t="n">
        <v>17</v>
      </c>
      <c r="F354" s="165" t="n">
        <v>0.4</v>
      </c>
      <c r="G354" s="140" t="n">
        <v>0</v>
      </c>
      <c r="H354" s="140" t="n">
        <v>0</v>
      </c>
      <c r="I354" s="140" t="n">
        <v>0</v>
      </c>
      <c r="J354" s="140" t="n">
        <v>0</v>
      </c>
      <c r="K354" s="140" t="n">
        <v>14.17</v>
      </c>
      <c r="L354" s="140" t="n">
        <v>14.17</v>
      </c>
      <c r="M354" s="166"/>
      <c r="N354" s="166"/>
    </row>
    <row r="355" customFormat="false" ht="12.75" hidden="false" customHeight="false" outlineLevel="0" collapsed="false">
      <c r="A355" s="90" t="s">
        <v>222</v>
      </c>
      <c r="B355" s="90" t="s">
        <v>466</v>
      </c>
      <c r="C355" s="90" t="s">
        <v>261</v>
      </c>
      <c r="D355" s="115" t="n">
        <v>7</v>
      </c>
      <c r="E355" s="115" t="n">
        <v>19</v>
      </c>
      <c r="F355" s="165" t="n">
        <v>0.1</v>
      </c>
      <c r="G355" s="140" t="n">
        <v>0</v>
      </c>
      <c r="H355" s="140" t="n">
        <v>0</v>
      </c>
      <c r="I355" s="140" t="n">
        <v>0</v>
      </c>
      <c r="J355" s="140" t="n">
        <v>0</v>
      </c>
      <c r="K355" s="140" t="n">
        <v>21.11</v>
      </c>
      <c r="L355" s="140" t="n">
        <v>33.93</v>
      </c>
      <c r="M355" s="166"/>
      <c r="N355" s="166"/>
    </row>
    <row r="356" customFormat="false" ht="12.75" hidden="false" customHeight="false" outlineLevel="0" collapsed="false">
      <c r="A356" s="90" t="s">
        <v>222</v>
      </c>
      <c r="B356" s="90" t="s">
        <v>466</v>
      </c>
      <c r="C356" s="90" t="s">
        <v>264</v>
      </c>
      <c r="D356" s="115" t="n">
        <v>20</v>
      </c>
      <c r="E356" s="115" t="n">
        <v>143</v>
      </c>
      <c r="F356" s="165" t="n">
        <v>0.25</v>
      </c>
      <c r="G356" s="140" t="n">
        <v>0</v>
      </c>
      <c r="H356" s="140" t="n">
        <v>0</v>
      </c>
      <c r="I356" s="140" t="n">
        <v>0</v>
      </c>
      <c r="J356" s="140" t="n">
        <v>0</v>
      </c>
      <c r="K356" s="140" t="n">
        <v>44.41</v>
      </c>
      <c r="L356" s="140" t="n">
        <v>44.41</v>
      </c>
      <c r="M356" s="166"/>
      <c r="N356" s="166"/>
    </row>
    <row r="357" customFormat="false" ht="12.75" hidden="false" customHeight="false" outlineLevel="0" collapsed="false">
      <c r="A357" s="90" t="s">
        <v>222</v>
      </c>
      <c r="B357" s="90" t="s">
        <v>466</v>
      </c>
      <c r="C357" s="90" t="s">
        <v>482</v>
      </c>
      <c r="D357" s="115" t="n">
        <v>3365</v>
      </c>
      <c r="E357" s="115" t="n">
        <v>24887</v>
      </c>
      <c r="F357" s="165" t="n">
        <v>11.367</v>
      </c>
      <c r="G357" s="140" t="n">
        <v>0.47</v>
      </c>
      <c r="H357" s="140" t="n">
        <v>0.22</v>
      </c>
      <c r="I357" s="140" t="n">
        <v>0</v>
      </c>
      <c r="J357" s="140" t="n">
        <v>0</v>
      </c>
      <c r="K357" s="140" t="n">
        <v>47.22</v>
      </c>
      <c r="L357" s="140" t="n">
        <v>46.39</v>
      </c>
      <c r="M357" s="166"/>
      <c r="N357" s="166"/>
    </row>
    <row r="358" customFormat="false" ht="12.75" hidden="false" customHeight="false" outlineLevel="0" collapsed="false">
      <c r="A358" s="90" t="s">
        <v>332</v>
      </c>
      <c r="B358" s="90" t="s">
        <v>466</v>
      </c>
      <c r="C358" s="90" t="s">
        <v>476</v>
      </c>
      <c r="D358" s="115" t="n">
        <v>3203</v>
      </c>
      <c r="E358" s="115" t="n">
        <v>72022</v>
      </c>
      <c r="F358" s="165" t="n">
        <v>31.544</v>
      </c>
      <c r="G358" s="140" t="n">
        <v>0.2</v>
      </c>
      <c r="H358" s="140" t="n">
        <v>0.1</v>
      </c>
      <c r="I358" s="140" t="n">
        <v>0</v>
      </c>
      <c r="J358" s="140" t="n">
        <v>0</v>
      </c>
      <c r="K358" s="140" t="n">
        <v>57.19</v>
      </c>
      <c r="L358" s="140" t="n">
        <v>59.7</v>
      </c>
      <c r="M358" s="166"/>
      <c r="N358" s="166"/>
    </row>
    <row r="359" customFormat="false" ht="12.75" hidden="false" customHeight="false" outlineLevel="0" collapsed="false">
      <c r="A359" s="90" t="s">
        <v>332</v>
      </c>
      <c r="B359" s="90" t="s">
        <v>466</v>
      </c>
      <c r="C359" s="90" t="s">
        <v>322</v>
      </c>
      <c r="D359" s="115" t="n">
        <v>549</v>
      </c>
      <c r="E359" s="115" t="n">
        <v>12410</v>
      </c>
      <c r="F359" s="165" t="n">
        <v>6.577</v>
      </c>
      <c r="G359" s="140" t="n">
        <v>0</v>
      </c>
      <c r="H359" s="140" t="n">
        <v>0</v>
      </c>
      <c r="I359" s="140" t="n">
        <v>0</v>
      </c>
      <c r="J359" s="140" t="n">
        <v>0</v>
      </c>
      <c r="K359" s="140" t="n">
        <v>53.87</v>
      </c>
      <c r="L359" s="140" t="n">
        <v>56.57</v>
      </c>
      <c r="M359" s="166"/>
      <c r="N359" s="166"/>
    </row>
    <row r="360" customFormat="false" ht="12.75" hidden="false" customHeight="false" outlineLevel="0" collapsed="false">
      <c r="A360" s="90" t="s">
        <v>332</v>
      </c>
      <c r="B360" s="90" t="s">
        <v>466</v>
      </c>
      <c r="C360" s="90" t="s">
        <v>323</v>
      </c>
      <c r="D360" s="115" t="n">
        <v>28</v>
      </c>
      <c r="E360" s="115" t="n">
        <v>508</v>
      </c>
      <c r="F360" s="165" t="n">
        <v>0.205</v>
      </c>
      <c r="G360" s="140" t="n">
        <v>0.1</v>
      </c>
      <c r="H360" s="140" t="n">
        <v>0.1</v>
      </c>
      <c r="I360" s="140" t="n">
        <v>0</v>
      </c>
      <c r="J360" s="140" t="n">
        <v>0</v>
      </c>
      <c r="K360" s="140" t="n">
        <v>57.32</v>
      </c>
      <c r="L360" s="140" t="n">
        <v>56.63</v>
      </c>
      <c r="M360" s="166"/>
      <c r="N360" s="166"/>
    </row>
    <row r="361" customFormat="false" ht="12.75" hidden="false" customHeight="false" outlineLevel="0" collapsed="false">
      <c r="A361" s="90" t="s">
        <v>332</v>
      </c>
      <c r="B361" s="90" t="s">
        <v>466</v>
      </c>
      <c r="C361" s="90" t="s">
        <v>324</v>
      </c>
      <c r="D361" s="115" t="n">
        <v>18</v>
      </c>
      <c r="E361" s="115" t="n">
        <v>1196</v>
      </c>
      <c r="F361" s="165" t="n">
        <v>0.529</v>
      </c>
      <c r="G361" s="140" t="n">
        <v>0</v>
      </c>
      <c r="H361" s="140" t="n">
        <v>0</v>
      </c>
      <c r="I361" s="140" t="n">
        <v>0</v>
      </c>
      <c r="J361" s="140" t="n">
        <v>0</v>
      </c>
      <c r="K361" s="140" t="n">
        <v>65.25</v>
      </c>
      <c r="L361" s="140" t="n">
        <v>69.98</v>
      </c>
      <c r="M361" s="166"/>
      <c r="N361" s="166"/>
    </row>
    <row r="362" customFormat="false" ht="12.75" hidden="false" customHeight="false" outlineLevel="0" collapsed="false">
      <c r="A362" s="90" t="s">
        <v>332</v>
      </c>
      <c r="B362" s="90" t="s">
        <v>466</v>
      </c>
      <c r="C362" s="90" t="s">
        <v>325</v>
      </c>
      <c r="D362" s="115" t="n">
        <v>19</v>
      </c>
      <c r="E362" s="115" t="n">
        <v>118</v>
      </c>
      <c r="F362" s="165" t="n">
        <v>0.27</v>
      </c>
      <c r="G362" s="140" t="n">
        <v>0</v>
      </c>
      <c r="H362" s="140" t="n">
        <v>0</v>
      </c>
      <c r="I362" s="140" t="n">
        <v>0</v>
      </c>
      <c r="J362" s="140" t="n">
        <v>0</v>
      </c>
      <c r="K362" s="140" t="n">
        <v>39.07</v>
      </c>
      <c r="L362" s="140" t="n">
        <v>39.6</v>
      </c>
      <c r="M362" s="166"/>
      <c r="N362" s="166"/>
    </row>
    <row r="363" customFormat="false" ht="12.75" hidden="false" customHeight="false" outlineLevel="0" collapsed="false">
      <c r="A363" s="90" t="s">
        <v>332</v>
      </c>
      <c r="B363" s="90" t="s">
        <v>466</v>
      </c>
      <c r="C363" s="90" t="s">
        <v>326</v>
      </c>
      <c r="D363" s="115" t="n">
        <v>16</v>
      </c>
      <c r="E363" s="115" t="n">
        <v>22</v>
      </c>
      <c r="F363" s="165" t="n">
        <v>0.4</v>
      </c>
      <c r="G363" s="140" t="n">
        <v>0</v>
      </c>
      <c r="H363" s="140" t="n">
        <v>0</v>
      </c>
      <c r="I363" s="140" t="n">
        <v>0</v>
      </c>
      <c r="J363" s="140" t="n">
        <v>0</v>
      </c>
      <c r="K363" s="140" t="n">
        <v>16.67</v>
      </c>
      <c r="L363" s="140" t="n">
        <v>18.8</v>
      </c>
      <c r="M363" s="166"/>
      <c r="N363" s="166"/>
    </row>
    <row r="364" customFormat="false" ht="12.75" hidden="false" customHeight="false" outlineLevel="0" collapsed="false">
      <c r="A364" s="90" t="s">
        <v>332</v>
      </c>
      <c r="B364" s="90" t="s">
        <v>466</v>
      </c>
      <c r="C364" s="90" t="s">
        <v>478</v>
      </c>
      <c r="D364" s="115" t="n">
        <v>10</v>
      </c>
      <c r="E364" s="115" t="n">
        <v>135</v>
      </c>
      <c r="F364" s="165" t="n">
        <v>0.18</v>
      </c>
      <c r="G364" s="140" t="n">
        <v>0</v>
      </c>
      <c r="H364" s="140" t="n">
        <v>0</v>
      </c>
      <c r="I364" s="140" t="n">
        <v>0</v>
      </c>
      <c r="J364" s="140" t="n">
        <v>0</v>
      </c>
      <c r="K364" s="140" t="n">
        <v>30.07</v>
      </c>
      <c r="L364" s="140" t="n">
        <v>30.54</v>
      </c>
      <c r="M364" s="166"/>
      <c r="N364" s="166"/>
    </row>
    <row r="365" customFormat="false" ht="12.75" hidden="false" customHeight="false" outlineLevel="0" collapsed="false">
      <c r="A365" s="90" t="s">
        <v>332</v>
      </c>
      <c r="B365" s="90" t="s">
        <v>466</v>
      </c>
      <c r="C365" s="90" t="s">
        <v>328</v>
      </c>
      <c r="D365" s="115" t="n">
        <v>6</v>
      </c>
      <c r="E365" s="115" t="n">
        <v>5</v>
      </c>
      <c r="F365" s="165" t="n">
        <v>0.01</v>
      </c>
      <c r="G365" s="140" t="n">
        <v>0</v>
      </c>
      <c r="H365" s="140" t="n">
        <v>0</v>
      </c>
      <c r="I365" s="140" t="n">
        <v>0</v>
      </c>
      <c r="J365" s="140" t="n">
        <v>0</v>
      </c>
      <c r="K365" s="140" t="n">
        <v>8.62</v>
      </c>
      <c r="L365" s="140" t="n">
        <v>8.77</v>
      </c>
      <c r="M365" s="166"/>
      <c r="N365" s="166"/>
    </row>
    <row r="366" customFormat="false" ht="12.75" hidden="false" customHeight="false" outlineLevel="0" collapsed="false">
      <c r="A366" s="90" t="s">
        <v>332</v>
      </c>
      <c r="B366" s="90" t="s">
        <v>466</v>
      </c>
      <c r="C366" s="90" t="s">
        <v>213</v>
      </c>
      <c r="D366" s="115" t="n">
        <v>20</v>
      </c>
      <c r="E366" s="115" t="n">
        <v>904</v>
      </c>
      <c r="F366" s="165" t="n">
        <v>0.261</v>
      </c>
      <c r="G366" s="140" t="n">
        <v>0</v>
      </c>
      <c r="H366" s="140" t="n">
        <v>0</v>
      </c>
      <c r="I366" s="140" t="n">
        <v>0</v>
      </c>
      <c r="J366" s="140" t="n">
        <v>0</v>
      </c>
      <c r="K366" s="140" t="n">
        <v>55.87</v>
      </c>
      <c r="L366" s="140" t="n">
        <v>56.5</v>
      </c>
      <c r="M366" s="166"/>
      <c r="N366" s="166"/>
    </row>
    <row r="367" customFormat="false" ht="12.75" hidden="false" customHeight="false" outlineLevel="0" collapsed="false">
      <c r="A367" s="90" t="s">
        <v>332</v>
      </c>
      <c r="B367" s="90" t="s">
        <v>466</v>
      </c>
      <c r="C367" s="90" t="s">
        <v>216</v>
      </c>
      <c r="D367" s="115" t="n">
        <v>838</v>
      </c>
      <c r="E367" s="115" t="n">
        <v>27846</v>
      </c>
      <c r="F367" s="165" t="n">
        <v>9.913</v>
      </c>
      <c r="G367" s="140" t="n">
        <v>0</v>
      </c>
      <c r="H367" s="140" t="n">
        <v>0</v>
      </c>
      <c r="I367" s="140" t="n">
        <v>0</v>
      </c>
      <c r="J367" s="140" t="n">
        <v>0</v>
      </c>
      <c r="K367" s="140" t="n">
        <v>57.71</v>
      </c>
      <c r="L367" s="140" t="n">
        <v>59.72</v>
      </c>
      <c r="M367" s="166"/>
      <c r="N367" s="166"/>
    </row>
    <row r="368" customFormat="false" ht="12.75" hidden="false" customHeight="false" outlineLevel="0" collapsed="false">
      <c r="A368" s="90" t="s">
        <v>332</v>
      </c>
      <c r="B368" s="90" t="s">
        <v>466</v>
      </c>
      <c r="C368" s="90" t="s">
        <v>219</v>
      </c>
      <c r="D368" s="115" t="n">
        <v>2</v>
      </c>
      <c r="E368" s="115" t="n">
        <v>1</v>
      </c>
      <c r="F368" s="165" t="n">
        <v>0.1</v>
      </c>
      <c r="G368" s="140" t="n">
        <v>0</v>
      </c>
      <c r="H368" s="140" t="n">
        <v>0</v>
      </c>
      <c r="I368" s="140" t="n">
        <v>0</v>
      </c>
      <c r="J368" s="140" t="n">
        <v>0</v>
      </c>
      <c r="K368" s="140" t="n">
        <v>6.67</v>
      </c>
      <c r="L368" s="140" t="n">
        <v>6.67</v>
      </c>
      <c r="M368" s="166"/>
      <c r="N368" s="166"/>
    </row>
    <row r="369" customFormat="false" ht="12.75" hidden="false" customHeight="false" outlineLevel="0" collapsed="false">
      <c r="A369" s="90" t="s">
        <v>332</v>
      </c>
      <c r="B369" s="90" t="s">
        <v>466</v>
      </c>
      <c r="C369" s="90" t="s">
        <v>225</v>
      </c>
      <c r="D369" s="115" t="n">
        <v>6</v>
      </c>
      <c r="E369" s="115" t="n">
        <v>0</v>
      </c>
      <c r="F369" s="168" t="n">
        <v>0</v>
      </c>
      <c r="G369" s="169" t="n">
        <v>0</v>
      </c>
      <c r="H369" s="169" t="n">
        <v>0</v>
      </c>
      <c r="I369" s="169" t="n">
        <v>0</v>
      </c>
      <c r="J369" s="169" t="n">
        <v>0</v>
      </c>
      <c r="K369" s="140" t="n">
        <v>0</v>
      </c>
      <c r="L369" s="140" t="n">
        <v>0</v>
      </c>
      <c r="M369" s="166"/>
      <c r="N369" s="166"/>
    </row>
    <row r="370" customFormat="false" ht="12.75" hidden="false" customHeight="false" outlineLevel="0" collapsed="false">
      <c r="A370" s="90" t="s">
        <v>332</v>
      </c>
      <c r="B370" s="90" t="s">
        <v>466</v>
      </c>
      <c r="C370" s="90" t="s">
        <v>222</v>
      </c>
      <c r="D370" s="115" t="n">
        <v>994</v>
      </c>
      <c r="E370" s="115" t="n">
        <v>22889</v>
      </c>
      <c r="F370" s="165" t="n">
        <v>13.138</v>
      </c>
      <c r="G370" s="140" t="n">
        <v>0</v>
      </c>
      <c r="H370" s="140" t="n">
        <v>0</v>
      </c>
      <c r="I370" s="140" t="n">
        <v>0</v>
      </c>
      <c r="J370" s="140" t="n">
        <v>0</v>
      </c>
      <c r="K370" s="140" t="n">
        <v>61.48</v>
      </c>
      <c r="L370" s="140" t="n">
        <v>64.89</v>
      </c>
      <c r="M370" s="166"/>
      <c r="N370" s="166"/>
    </row>
    <row r="371" customFormat="false" ht="12.75" hidden="false" customHeight="false" outlineLevel="0" collapsed="false">
      <c r="A371" s="90" t="s">
        <v>332</v>
      </c>
      <c r="B371" s="90" t="s">
        <v>466</v>
      </c>
      <c r="C371" s="90" t="s">
        <v>332</v>
      </c>
      <c r="D371" s="115" t="n">
        <v>259</v>
      </c>
      <c r="E371" s="115" t="n">
        <v>9</v>
      </c>
      <c r="F371" s="168" t="n">
        <v>0</v>
      </c>
      <c r="G371" s="169" t="n">
        <v>0</v>
      </c>
      <c r="H371" s="169" t="n">
        <v>0</v>
      </c>
      <c r="I371" s="169" t="n">
        <v>0</v>
      </c>
      <c r="J371" s="169" t="n">
        <v>0</v>
      </c>
      <c r="K371" s="140" t="n">
        <v>50</v>
      </c>
      <c r="L371" s="140" t="n">
        <v>50</v>
      </c>
      <c r="M371" s="166"/>
      <c r="N371" s="166"/>
    </row>
    <row r="372" customFormat="false" ht="12.75" hidden="false" customHeight="false" outlineLevel="0" collapsed="false">
      <c r="A372" s="90" t="s">
        <v>332</v>
      </c>
      <c r="B372" s="90" t="s">
        <v>466</v>
      </c>
      <c r="C372" s="90" t="s">
        <v>231</v>
      </c>
      <c r="D372" s="115" t="s">
        <v>337</v>
      </c>
      <c r="E372" s="115" t="s">
        <v>337</v>
      </c>
      <c r="F372" s="168" t="s">
        <v>337</v>
      </c>
      <c r="G372" s="169" t="s">
        <v>337</v>
      </c>
      <c r="H372" s="169" t="s">
        <v>337</v>
      </c>
      <c r="I372" s="169" t="s">
        <v>337</v>
      </c>
      <c r="J372" s="169" t="s">
        <v>337</v>
      </c>
      <c r="K372" s="169" t="s">
        <v>337</v>
      </c>
      <c r="L372" s="169" t="s">
        <v>337</v>
      </c>
      <c r="M372" s="166"/>
      <c r="N372" s="166"/>
    </row>
    <row r="373" customFormat="false" ht="12.75" hidden="false" customHeight="false" outlineLevel="0" collapsed="false">
      <c r="A373" s="90" t="s">
        <v>332</v>
      </c>
      <c r="B373" s="90" t="s">
        <v>466</v>
      </c>
      <c r="C373" s="90" t="s">
        <v>480</v>
      </c>
      <c r="D373" s="115" t="n">
        <v>3</v>
      </c>
      <c r="E373" s="115" t="n">
        <v>35</v>
      </c>
      <c r="F373" s="165" t="n">
        <v>0.15</v>
      </c>
      <c r="G373" s="140" t="n">
        <v>0</v>
      </c>
      <c r="H373" s="140" t="n">
        <v>0</v>
      </c>
      <c r="I373" s="140" t="n">
        <v>0</v>
      </c>
      <c r="J373" s="140" t="n">
        <v>0</v>
      </c>
      <c r="K373" s="140" t="n">
        <v>23.97</v>
      </c>
      <c r="L373" s="140" t="n">
        <v>24.31</v>
      </c>
      <c r="M373" s="166"/>
      <c r="N373" s="166"/>
    </row>
    <row r="374" customFormat="false" ht="12.75" hidden="false" customHeight="false" outlineLevel="0" collapsed="false">
      <c r="A374" s="90" t="s">
        <v>332</v>
      </c>
      <c r="B374" s="90" t="s">
        <v>466</v>
      </c>
      <c r="C374" s="90" t="s">
        <v>334</v>
      </c>
      <c r="D374" s="115" t="n">
        <v>4</v>
      </c>
      <c r="E374" s="115" t="n">
        <v>11</v>
      </c>
      <c r="F374" s="165" t="n">
        <v>0.6</v>
      </c>
      <c r="G374" s="140" t="n">
        <v>0</v>
      </c>
      <c r="H374" s="140" t="n">
        <v>0</v>
      </c>
      <c r="I374" s="140" t="n">
        <v>0</v>
      </c>
      <c r="J374" s="140" t="n">
        <v>0</v>
      </c>
      <c r="K374" s="140" t="n">
        <v>22</v>
      </c>
      <c r="L374" s="140" t="n">
        <v>22.45</v>
      </c>
      <c r="M374" s="166"/>
      <c r="N374" s="166"/>
    </row>
    <row r="375" customFormat="false" ht="12.75" hidden="false" customHeight="false" outlineLevel="0" collapsed="false">
      <c r="A375" s="90" t="s">
        <v>332</v>
      </c>
      <c r="B375" s="90" t="s">
        <v>466</v>
      </c>
      <c r="C375" s="90" t="s">
        <v>240</v>
      </c>
      <c r="D375" s="115" t="n">
        <v>2</v>
      </c>
      <c r="E375" s="115" t="n">
        <v>0</v>
      </c>
      <c r="F375" s="165" t="n">
        <v>0</v>
      </c>
      <c r="G375" s="140" t="n">
        <v>0</v>
      </c>
      <c r="H375" s="140" t="n">
        <v>0</v>
      </c>
      <c r="I375" s="140" t="n">
        <v>0</v>
      </c>
      <c r="J375" s="140" t="n">
        <v>0</v>
      </c>
      <c r="K375" s="140" t="n">
        <v>0</v>
      </c>
      <c r="L375" s="140" t="n">
        <v>0</v>
      </c>
      <c r="M375" s="166"/>
      <c r="N375" s="166"/>
    </row>
    <row r="376" customFormat="false" ht="12.75" hidden="false" customHeight="false" outlineLevel="0" collapsed="false">
      <c r="A376" s="90" t="s">
        <v>332</v>
      </c>
      <c r="B376" s="90" t="s">
        <v>466</v>
      </c>
      <c r="C376" s="90" t="s">
        <v>243</v>
      </c>
      <c r="D376" s="115" t="n">
        <v>3</v>
      </c>
      <c r="E376" s="115" t="n">
        <v>159</v>
      </c>
      <c r="F376" s="168" t="n">
        <v>0.18</v>
      </c>
      <c r="G376" s="169" t="n">
        <v>0</v>
      </c>
      <c r="H376" s="169" t="n">
        <v>0</v>
      </c>
      <c r="I376" s="169" t="n">
        <v>0</v>
      </c>
      <c r="J376" s="169" t="n">
        <v>0</v>
      </c>
      <c r="K376" s="140" t="n">
        <v>77.94</v>
      </c>
      <c r="L376" s="140" t="n">
        <v>79.5</v>
      </c>
      <c r="M376" s="166"/>
      <c r="N376" s="166"/>
    </row>
    <row r="377" customFormat="false" ht="12.75" hidden="false" customHeight="false" outlineLevel="0" collapsed="false">
      <c r="A377" s="90" t="s">
        <v>332</v>
      </c>
      <c r="B377" s="90" t="s">
        <v>466</v>
      </c>
      <c r="C377" s="90" t="s">
        <v>335</v>
      </c>
      <c r="D377" s="115" t="n">
        <v>2</v>
      </c>
      <c r="E377" s="115" t="n">
        <v>4</v>
      </c>
      <c r="F377" s="165" t="n">
        <v>0.1</v>
      </c>
      <c r="G377" s="140" t="n">
        <v>0</v>
      </c>
      <c r="H377" s="140" t="n">
        <v>0</v>
      </c>
      <c r="I377" s="140" t="n">
        <v>0</v>
      </c>
      <c r="J377" s="140" t="n">
        <v>0</v>
      </c>
      <c r="K377" s="140" t="n">
        <v>20</v>
      </c>
      <c r="L377" s="140" t="n">
        <v>20</v>
      </c>
      <c r="M377" s="166"/>
      <c r="N377" s="166"/>
    </row>
    <row r="378" customFormat="false" ht="12.75" hidden="false" customHeight="false" outlineLevel="0" collapsed="false">
      <c r="A378" s="90" t="s">
        <v>332</v>
      </c>
      <c r="B378" s="90" t="s">
        <v>466</v>
      </c>
      <c r="C378" s="90" t="s">
        <v>249</v>
      </c>
      <c r="D378" s="115" t="n">
        <v>3</v>
      </c>
      <c r="E378" s="115" t="n">
        <v>128</v>
      </c>
      <c r="F378" s="165" t="n">
        <v>0.39</v>
      </c>
      <c r="G378" s="140" t="n">
        <v>0</v>
      </c>
      <c r="H378" s="140" t="n">
        <v>0</v>
      </c>
      <c r="I378" s="140" t="n">
        <v>0</v>
      </c>
      <c r="J378" s="140" t="n">
        <v>0</v>
      </c>
      <c r="K378" s="140" t="n">
        <v>69.57</v>
      </c>
      <c r="L378" s="140" t="n">
        <v>71.11</v>
      </c>
      <c r="M378" s="166"/>
      <c r="N378" s="166"/>
    </row>
    <row r="379" customFormat="false" ht="12.75" hidden="false" customHeight="false" outlineLevel="0" collapsed="false">
      <c r="A379" s="90" t="s">
        <v>332</v>
      </c>
      <c r="B379" s="90" t="s">
        <v>466</v>
      </c>
      <c r="C379" s="90" t="s">
        <v>252</v>
      </c>
      <c r="D379" s="115" t="n">
        <v>4</v>
      </c>
      <c r="E379" s="115" t="n">
        <v>18</v>
      </c>
      <c r="F379" s="165" t="n">
        <v>0.4</v>
      </c>
      <c r="G379" s="140" t="n">
        <v>0</v>
      </c>
      <c r="H379" s="140" t="n">
        <v>0</v>
      </c>
      <c r="I379" s="140" t="n">
        <v>0</v>
      </c>
      <c r="J379" s="140" t="n">
        <v>0</v>
      </c>
      <c r="K379" s="140" t="n">
        <v>54.55</v>
      </c>
      <c r="L379" s="140" t="n">
        <v>56.25</v>
      </c>
      <c r="M379" s="166"/>
      <c r="N379" s="166"/>
    </row>
    <row r="380" customFormat="false" ht="12.75" hidden="false" customHeight="false" outlineLevel="0" collapsed="false">
      <c r="A380" s="90" t="s">
        <v>332</v>
      </c>
      <c r="B380" s="90" t="s">
        <v>466</v>
      </c>
      <c r="C380" s="90" t="s">
        <v>481</v>
      </c>
      <c r="D380" s="115" t="n">
        <v>27</v>
      </c>
      <c r="E380" s="115" t="n">
        <v>4068</v>
      </c>
      <c r="F380" s="165" t="n">
        <v>0.378</v>
      </c>
      <c r="G380" s="140" t="n">
        <v>0</v>
      </c>
      <c r="H380" s="140" t="n">
        <v>0</v>
      </c>
      <c r="I380" s="140" t="n">
        <v>0</v>
      </c>
      <c r="J380" s="140" t="n">
        <v>0</v>
      </c>
      <c r="K380" s="140" t="n">
        <v>83.14</v>
      </c>
      <c r="L380" s="140" t="n">
        <v>84.03</v>
      </c>
      <c r="M380" s="166"/>
      <c r="N380" s="166"/>
    </row>
    <row r="381" customFormat="false" ht="12.75" hidden="false" customHeight="false" outlineLevel="0" collapsed="false">
      <c r="A381" s="90" t="s">
        <v>332</v>
      </c>
      <c r="B381" s="90" t="s">
        <v>466</v>
      </c>
      <c r="C381" s="90" t="s">
        <v>258</v>
      </c>
      <c r="D381" s="115" t="s">
        <v>337</v>
      </c>
      <c r="E381" s="115" t="s">
        <v>337</v>
      </c>
      <c r="F381" s="168" t="s">
        <v>337</v>
      </c>
      <c r="G381" s="169" t="s">
        <v>337</v>
      </c>
      <c r="H381" s="169" t="s">
        <v>337</v>
      </c>
      <c r="I381" s="169" t="s">
        <v>337</v>
      </c>
      <c r="J381" s="169" t="s">
        <v>337</v>
      </c>
      <c r="K381" s="169" t="s">
        <v>337</v>
      </c>
      <c r="L381" s="169" t="s">
        <v>337</v>
      </c>
      <c r="M381" s="166"/>
      <c r="N381" s="166"/>
    </row>
    <row r="382" customFormat="false" ht="12.75" hidden="false" customHeight="false" outlineLevel="0" collapsed="false">
      <c r="A382" s="90" t="s">
        <v>332</v>
      </c>
      <c r="B382" s="90" t="s">
        <v>466</v>
      </c>
      <c r="C382" s="90" t="s">
        <v>261</v>
      </c>
      <c r="D382" s="115" t="s">
        <v>337</v>
      </c>
      <c r="E382" s="115" t="s">
        <v>337</v>
      </c>
      <c r="F382" s="168" t="s">
        <v>337</v>
      </c>
      <c r="G382" s="169" t="s">
        <v>337</v>
      </c>
      <c r="H382" s="169" t="s">
        <v>337</v>
      </c>
      <c r="I382" s="169" t="s">
        <v>337</v>
      </c>
      <c r="J382" s="169" t="s">
        <v>337</v>
      </c>
      <c r="K382" s="169" t="s">
        <v>337</v>
      </c>
      <c r="L382" s="169" t="s">
        <v>337</v>
      </c>
      <c r="M382" s="166"/>
      <c r="N382" s="166"/>
    </row>
    <row r="383" customFormat="false" ht="12.75" hidden="false" customHeight="false" outlineLevel="0" collapsed="false">
      <c r="A383" s="90" t="s">
        <v>332</v>
      </c>
      <c r="B383" s="90" t="s">
        <v>466</v>
      </c>
      <c r="C383" s="90" t="s">
        <v>264</v>
      </c>
      <c r="D383" s="115" t="n">
        <v>3</v>
      </c>
      <c r="E383" s="115" t="n">
        <v>216</v>
      </c>
      <c r="F383" s="168" t="n">
        <v>0.137</v>
      </c>
      <c r="G383" s="169" t="n">
        <v>0</v>
      </c>
      <c r="H383" s="169" t="n">
        <v>0</v>
      </c>
      <c r="I383" s="169" t="n">
        <v>0</v>
      </c>
      <c r="J383" s="169" t="n">
        <v>0</v>
      </c>
      <c r="K383" s="140" t="n">
        <v>47.06</v>
      </c>
      <c r="L383" s="140" t="n">
        <v>48.11</v>
      </c>
      <c r="M383" s="166"/>
      <c r="N383" s="166"/>
    </row>
    <row r="384" customFormat="false" ht="12.75" hidden="false" customHeight="false" outlineLevel="0" collapsed="false">
      <c r="A384" s="90" t="s">
        <v>332</v>
      </c>
      <c r="B384" s="90" t="s">
        <v>466</v>
      </c>
      <c r="C384" s="90" t="s">
        <v>482</v>
      </c>
      <c r="D384" s="115" t="n">
        <v>387</v>
      </c>
      <c r="E384" s="115" t="n">
        <v>1340</v>
      </c>
      <c r="F384" s="165" t="n">
        <v>0.27</v>
      </c>
      <c r="G384" s="140" t="n">
        <v>0.1</v>
      </c>
      <c r="H384" s="140" t="n">
        <v>0</v>
      </c>
      <c r="I384" s="140" t="n">
        <v>0</v>
      </c>
      <c r="J384" s="140" t="n">
        <v>0</v>
      </c>
      <c r="K384" s="140" t="n">
        <v>22.65</v>
      </c>
      <c r="L384" s="140" t="n">
        <v>24.04</v>
      </c>
      <c r="M384" s="166"/>
      <c r="N384" s="166"/>
    </row>
    <row r="385" customFormat="false" ht="12.75" hidden="false" customHeight="false" outlineLevel="0" collapsed="false">
      <c r="A385" s="90" t="s">
        <v>479</v>
      </c>
      <c r="B385" s="90" t="s">
        <v>466</v>
      </c>
      <c r="C385" s="90" t="s">
        <v>476</v>
      </c>
      <c r="D385" s="115" t="n">
        <v>8781</v>
      </c>
      <c r="E385" s="115" t="n">
        <v>240901</v>
      </c>
      <c r="F385" s="165" t="n">
        <v>100.083</v>
      </c>
      <c r="G385" s="140" t="n">
        <v>0.8</v>
      </c>
      <c r="H385" s="140" t="n">
        <v>0.03</v>
      </c>
      <c r="I385" s="140" t="n">
        <v>0</v>
      </c>
      <c r="J385" s="140" t="n">
        <v>0</v>
      </c>
      <c r="K385" s="140" t="n">
        <v>57.07</v>
      </c>
      <c r="L385" s="140" t="n">
        <v>60.95</v>
      </c>
      <c r="M385" s="166"/>
      <c r="N385" s="166"/>
    </row>
    <row r="386" customFormat="false" ht="12.75" hidden="false" customHeight="false" outlineLevel="0" collapsed="false">
      <c r="A386" s="90" t="s">
        <v>479</v>
      </c>
      <c r="B386" s="90" t="s">
        <v>466</v>
      </c>
      <c r="C386" s="90" t="s">
        <v>322</v>
      </c>
      <c r="D386" s="115" t="n">
        <v>54</v>
      </c>
      <c r="E386" s="115" t="n">
        <v>1849</v>
      </c>
      <c r="F386" s="165" t="n">
        <v>0.418</v>
      </c>
      <c r="G386" s="140" t="n">
        <v>0</v>
      </c>
      <c r="H386" s="140" t="n">
        <v>0</v>
      </c>
      <c r="I386" s="140" t="n">
        <v>0</v>
      </c>
      <c r="J386" s="140" t="n">
        <v>0</v>
      </c>
      <c r="K386" s="140" t="n">
        <v>58.7</v>
      </c>
      <c r="L386" s="140" t="n">
        <v>63.8</v>
      </c>
      <c r="M386" s="166"/>
      <c r="N386" s="166"/>
    </row>
    <row r="387" customFormat="false" ht="12.75" hidden="false" customHeight="false" outlineLevel="0" collapsed="false">
      <c r="A387" s="90" t="s">
        <v>479</v>
      </c>
      <c r="B387" s="90" t="s">
        <v>466</v>
      </c>
      <c r="C387" s="90" t="s">
        <v>323</v>
      </c>
      <c r="D387" s="115" t="n">
        <v>18</v>
      </c>
      <c r="E387" s="115" t="n">
        <v>259</v>
      </c>
      <c r="F387" s="165" t="n">
        <v>0.36</v>
      </c>
      <c r="G387" s="140" t="n">
        <v>0</v>
      </c>
      <c r="H387" s="140" t="n">
        <v>0</v>
      </c>
      <c r="I387" s="140" t="n">
        <v>0</v>
      </c>
      <c r="J387" s="140" t="n">
        <v>0</v>
      </c>
      <c r="K387" s="140" t="n">
        <v>57.68</v>
      </c>
      <c r="L387" s="140" t="n">
        <v>64.11</v>
      </c>
      <c r="M387" s="166"/>
      <c r="N387" s="166"/>
    </row>
    <row r="388" customFormat="false" ht="12.75" hidden="false" customHeight="false" outlineLevel="0" collapsed="false">
      <c r="A388" s="90" t="s">
        <v>479</v>
      </c>
      <c r="B388" s="90" t="s">
        <v>466</v>
      </c>
      <c r="C388" s="90" t="s">
        <v>324</v>
      </c>
      <c r="D388" s="115" t="n">
        <v>121</v>
      </c>
      <c r="E388" s="115" t="n">
        <v>1340</v>
      </c>
      <c r="F388" s="165" t="n">
        <v>0.168</v>
      </c>
      <c r="G388" s="140" t="n">
        <v>0</v>
      </c>
      <c r="H388" s="140" t="n">
        <v>0</v>
      </c>
      <c r="I388" s="140" t="n">
        <v>0</v>
      </c>
      <c r="J388" s="140" t="n">
        <v>0</v>
      </c>
      <c r="K388" s="140" t="n">
        <v>68.19</v>
      </c>
      <c r="L388" s="140" t="n">
        <v>70.16</v>
      </c>
      <c r="M388" s="166"/>
      <c r="N388" s="166"/>
    </row>
    <row r="389" customFormat="false" ht="12.75" hidden="false" customHeight="false" outlineLevel="0" collapsed="false">
      <c r="A389" s="90" t="s">
        <v>479</v>
      </c>
      <c r="B389" s="90" t="s">
        <v>466</v>
      </c>
      <c r="C389" s="90" t="s">
        <v>325</v>
      </c>
      <c r="D389" s="115" t="n">
        <v>38</v>
      </c>
      <c r="E389" s="115" t="n">
        <v>658</v>
      </c>
      <c r="F389" s="165" t="n">
        <v>0.75</v>
      </c>
      <c r="G389" s="140" t="n">
        <v>0</v>
      </c>
      <c r="H389" s="140" t="n">
        <v>0</v>
      </c>
      <c r="I389" s="140" t="n">
        <v>0</v>
      </c>
      <c r="J389" s="140" t="n">
        <v>0</v>
      </c>
      <c r="K389" s="140" t="n">
        <v>45.89</v>
      </c>
      <c r="L389" s="140" t="n">
        <v>49.62</v>
      </c>
      <c r="M389" s="166"/>
      <c r="N389" s="166"/>
    </row>
    <row r="390" customFormat="false" ht="12.75" hidden="false" customHeight="false" outlineLevel="0" collapsed="false">
      <c r="A390" s="90" t="s">
        <v>479</v>
      </c>
      <c r="B390" s="90" t="s">
        <v>466</v>
      </c>
      <c r="C390" s="90" t="s">
        <v>326</v>
      </c>
      <c r="D390" s="115" t="n">
        <v>21</v>
      </c>
      <c r="E390" s="115" t="n">
        <v>598</v>
      </c>
      <c r="F390" s="165" t="n">
        <v>0.87</v>
      </c>
      <c r="G390" s="140" t="n">
        <v>0</v>
      </c>
      <c r="H390" s="140" t="n">
        <v>0</v>
      </c>
      <c r="I390" s="140" t="n">
        <v>0</v>
      </c>
      <c r="J390" s="140" t="n">
        <v>0</v>
      </c>
      <c r="K390" s="140" t="n">
        <v>59.33</v>
      </c>
      <c r="L390" s="140" t="n">
        <v>63.48</v>
      </c>
      <c r="M390" s="166"/>
      <c r="N390" s="166"/>
    </row>
    <row r="391" customFormat="false" ht="12.75" hidden="false" customHeight="false" outlineLevel="0" collapsed="false">
      <c r="A391" s="90" t="s">
        <v>479</v>
      </c>
      <c r="B391" s="90" t="s">
        <v>466</v>
      </c>
      <c r="C391" s="90" t="s">
        <v>478</v>
      </c>
      <c r="D391" s="115" t="n">
        <v>1292</v>
      </c>
      <c r="E391" s="115" t="n">
        <v>49841</v>
      </c>
      <c r="F391" s="165" t="n">
        <v>12.111</v>
      </c>
      <c r="G391" s="140" t="n">
        <v>0.3</v>
      </c>
      <c r="H391" s="140" t="n">
        <v>0.1</v>
      </c>
      <c r="I391" s="140" t="n">
        <v>0</v>
      </c>
      <c r="J391" s="140" t="n">
        <v>0</v>
      </c>
      <c r="K391" s="140" t="n">
        <v>47.14</v>
      </c>
      <c r="L391" s="140" t="n">
        <v>51.64</v>
      </c>
      <c r="M391" s="166"/>
      <c r="N391" s="166"/>
    </row>
    <row r="392" customFormat="false" ht="12.75" hidden="false" customHeight="false" outlineLevel="0" collapsed="false">
      <c r="A392" s="90" t="s">
        <v>479</v>
      </c>
      <c r="B392" s="90" t="s">
        <v>466</v>
      </c>
      <c r="C392" s="90" t="s">
        <v>328</v>
      </c>
      <c r="D392" s="115" t="n">
        <v>770</v>
      </c>
      <c r="E392" s="115" t="n">
        <v>21055</v>
      </c>
      <c r="F392" s="165" t="n">
        <v>8.38</v>
      </c>
      <c r="G392" s="140" t="n">
        <v>0</v>
      </c>
      <c r="H392" s="140" t="n">
        <v>0</v>
      </c>
      <c r="I392" s="140" t="n">
        <v>0</v>
      </c>
      <c r="J392" s="140" t="n">
        <v>0</v>
      </c>
      <c r="K392" s="140" t="n">
        <v>46.08</v>
      </c>
      <c r="L392" s="140" t="n">
        <v>49.32</v>
      </c>
      <c r="M392" s="166"/>
      <c r="N392" s="166"/>
    </row>
    <row r="393" customFormat="false" ht="12.75" hidden="false" customHeight="false" outlineLevel="0" collapsed="false">
      <c r="A393" s="90" t="s">
        <v>479</v>
      </c>
      <c r="B393" s="90" t="s">
        <v>466</v>
      </c>
      <c r="C393" s="90" t="s">
        <v>213</v>
      </c>
      <c r="D393" s="115" t="n">
        <v>152</v>
      </c>
      <c r="E393" s="115" t="n">
        <v>18680</v>
      </c>
      <c r="F393" s="165" t="n">
        <v>7.061</v>
      </c>
      <c r="G393" s="140" t="n">
        <v>0</v>
      </c>
      <c r="H393" s="140" t="n">
        <v>0</v>
      </c>
      <c r="I393" s="140" t="n">
        <v>0</v>
      </c>
      <c r="J393" s="140" t="n">
        <v>0</v>
      </c>
      <c r="K393" s="140" t="n">
        <v>76.22</v>
      </c>
      <c r="L393" s="140" t="n">
        <v>78.54</v>
      </c>
      <c r="M393" s="166"/>
      <c r="N393" s="166"/>
    </row>
    <row r="394" customFormat="false" ht="12.75" hidden="false" customHeight="false" outlineLevel="0" collapsed="false">
      <c r="A394" s="90" t="s">
        <v>479</v>
      </c>
      <c r="B394" s="90" t="s">
        <v>466</v>
      </c>
      <c r="C394" s="90" t="s">
        <v>216</v>
      </c>
      <c r="D394" s="115" t="n">
        <v>2503</v>
      </c>
      <c r="E394" s="115" t="n">
        <v>131395</v>
      </c>
      <c r="F394" s="165" t="n">
        <v>67.143</v>
      </c>
      <c r="G394" s="140" t="n">
        <v>0.5</v>
      </c>
      <c r="H394" s="140" t="n">
        <v>0.3</v>
      </c>
      <c r="I394" s="140" t="n">
        <v>0</v>
      </c>
      <c r="J394" s="140" t="n">
        <v>0</v>
      </c>
      <c r="K394" s="140" t="n">
        <v>63.8</v>
      </c>
      <c r="L394" s="140" t="n">
        <v>66.8</v>
      </c>
      <c r="M394" s="166"/>
      <c r="N394" s="166"/>
    </row>
    <row r="395" customFormat="false" ht="12.75" hidden="false" customHeight="false" outlineLevel="0" collapsed="false">
      <c r="A395" s="90" t="s">
        <v>479</v>
      </c>
      <c r="B395" s="90" t="s">
        <v>466</v>
      </c>
      <c r="C395" s="90" t="s">
        <v>219</v>
      </c>
      <c r="D395" s="115" t="n">
        <v>9</v>
      </c>
      <c r="E395" s="115" t="n">
        <v>446</v>
      </c>
      <c r="F395" s="165" t="n">
        <v>0.171</v>
      </c>
      <c r="G395" s="140" t="n">
        <v>0</v>
      </c>
      <c r="H395" s="140" t="n">
        <v>0</v>
      </c>
      <c r="I395" s="140" t="n">
        <v>0</v>
      </c>
      <c r="J395" s="140" t="n">
        <v>0</v>
      </c>
      <c r="K395" s="140" t="n">
        <v>53.93</v>
      </c>
      <c r="L395" s="140" t="n">
        <v>56.67</v>
      </c>
      <c r="M395" s="166"/>
      <c r="N395" s="166"/>
    </row>
    <row r="396" customFormat="false" ht="12.75" hidden="false" customHeight="false" outlineLevel="0" collapsed="false">
      <c r="A396" s="90" t="s">
        <v>479</v>
      </c>
      <c r="B396" s="90" t="s">
        <v>466</v>
      </c>
      <c r="C396" s="90" t="s">
        <v>225</v>
      </c>
      <c r="D396" s="115" t="n">
        <v>22</v>
      </c>
      <c r="E396" s="115" t="n">
        <v>150</v>
      </c>
      <c r="F396" s="165" t="n">
        <v>0.6</v>
      </c>
      <c r="G396" s="140" t="n">
        <v>0</v>
      </c>
      <c r="H396" s="140" t="n">
        <v>0</v>
      </c>
      <c r="I396" s="140" t="n">
        <v>0</v>
      </c>
      <c r="J396" s="140" t="n">
        <v>0</v>
      </c>
      <c r="K396" s="140" t="n">
        <v>22.35</v>
      </c>
      <c r="L396" s="140" t="n">
        <v>25.86</v>
      </c>
      <c r="M396" s="166"/>
      <c r="N396" s="166"/>
    </row>
    <row r="397" customFormat="false" ht="12.75" hidden="false" customHeight="false" outlineLevel="0" collapsed="false">
      <c r="A397" s="90" t="s">
        <v>479</v>
      </c>
      <c r="B397" s="90" t="s">
        <v>466</v>
      </c>
      <c r="C397" s="90" t="s">
        <v>222</v>
      </c>
      <c r="D397" s="115" t="n">
        <v>615</v>
      </c>
      <c r="E397" s="115" t="n">
        <v>4519</v>
      </c>
      <c r="F397" s="165" t="n">
        <v>1.767</v>
      </c>
      <c r="G397" s="140" t="n">
        <v>0</v>
      </c>
      <c r="H397" s="140" t="n">
        <v>0</v>
      </c>
      <c r="I397" s="140" t="n">
        <v>0</v>
      </c>
      <c r="J397" s="140" t="n">
        <v>0</v>
      </c>
      <c r="K397" s="140" t="n">
        <v>35.28</v>
      </c>
      <c r="L397" s="140" t="n">
        <v>40.48</v>
      </c>
      <c r="M397" s="166"/>
      <c r="N397" s="166"/>
    </row>
    <row r="398" customFormat="false" ht="12.75" hidden="false" customHeight="false" outlineLevel="0" collapsed="false">
      <c r="A398" s="90" t="s">
        <v>479</v>
      </c>
      <c r="B398" s="90" t="s">
        <v>466</v>
      </c>
      <c r="C398" s="90" t="s">
        <v>332</v>
      </c>
      <c r="D398" s="115" t="n">
        <v>4</v>
      </c>
      <c r="E398" s="115" t="n">
        <v>4</v>
      </c>
      <c r="F398" s="168" t="n">
        <v>0.1</v>
      </c>
      <c r="G398" s="169" t="n">
        <v>0</v>
      </c>
      <c r="H398" s="169" t="n">
        <v>0</v>
      </c>
      <c r="I398" s="169" t="n">
        <v>0</v>
      </c>
      <c r="J398" s="169" t="n">
        <v>0</v>
      </c>
      <c r="K398" s="140" t="n">
        <v>2.01</v>
      </c>
      <c r="L398" s="140" t="n">
        <v>2.17</v>
      </c>
      <c r="M398" s="166"/>
      <c r="N398" s="166"/>
    </row>
    <row r="399" customFormat="false" ht="12.75" hidden="false" customHeight="false" outlineLevel="0" collapsed="false">
      <c r="A399" s="90" t="s">
        <v>479</v>
      </c>
      <c r="B399" s="90" t="s">
        <v>466</v>
      </c>
      <c r="C399" s="90" t="s">
        <v>231</v>
      </c>
      <c r="D399" s="115" t="n">
        <v>2256</v>
      </c>
      <c r="E399" s="115" t="n">
        <v>1855</v>
      </c>
      <c r="F399" s="165" t="n">
        <v>0</v>
      </c>
      <c r="G399" s="140" t="n">
        <v>0</v>
      </c>
      <c r="H399" s="140" t="n">
        <v>0</v>
      </c>
      <c r="I399" s="140" t="n">
        <v>0</v>
      </c>
      <c r="J399" s="140" t="n">
        <v>0</v>
      </c>
      <c r="K399" s="140" t="n">
        <v>60.98</v>
      </c>
      <c r="L399" s="140" t="n">
        <v>87.34</v>
      </c>
      <c r="M399" s="166"/>
      <c r="N399" s="166"/>
    </row>
    <row r="400" customFormat="false" ht="12.75" hidden="false" customHeight="false" outlineLevel="0" collapsed="false">
      <c r="A400" s="90" t="s">
        <v>479</v>
      </c>
      <c r="B400" s="90" t="s">
        <v>466</v>
      </c>
      <c r="C400" s="90" t="s">
        <v>480</v>
      </c>
      <c r="D400" s="115" t="n">
        <v>26</v>
      </c>
      <c r="E400" s="115" t="n">
        <v>2983</v>
      </c>
      <c r="F400" s="165" t="n">
        <v>0.964</v>
      </c>
      <c r="G400" s="140" t="n">
        <v>0</v>
      </c>
      <c r="H400" s="140" t="n">
        <v>0</v>
      </c>
      <c r="I400" s="140" t="n">
        <v>0</v>
      </c>
      <c r="J400" s="140" t="n">
        <v>0</v>
      </c>
      <c r="K400" s="140" t="n">
        <v>70.09</v>
      </c>
      <c r="L400" s="140" t="n">
        <v>71.91</v>
      </c>
      <c r="M400" s="166"/>
      <c r="N400" s="166"/>
    </row>
    <row r="401" customFormat="false" ht="12.75" hidden="false" customHeight="false" outlineLevel="0" collapsed="false">
      <c r="A401" s="90" t="s">
        <v>479</v>
      </c>
      <c r="B401" s="90" t="s">
        <v>466</v>
      </c>
      <c r="C401" s="90" t="s">
        <v>334</v>
      </c>
      <c r="D401" s="115" t="n">
        <v>32</v>
      </c>
      <c r="E401" s="115" t="n">
        <v>1603</v>
      </c>
      <c r="F401" s="165" t="n">
        <v>0.696</v>
      </c>
      <c r="G401" s="140" t="n">
        <v>0</v>
      </c>
      <c r="H401" s="140" t="n">
        <v>0</v>
      </c>
      <c r="I401" s="140" t="n">
        <v>0</v>
      </c>
      <c r="J401" s="140" t="n">
        <v>0</v>
      </c>
      <c r="K401" s="140" t="n">
        <v>63.18</v>
      </c>
      <c r="L401" s="140" t="n">
        <v>66.82</v>
      </c>
      <c r="M401" s="166"/>
      <c r="N401" s="166"/>
    </row>
    <row r="402" customFormat="false" ht="12.75" hidden="false" customHeight="false" outlineLevel="0" collapsed="false">
      <c r="A402" s="90" t="s">
        <v>479</v>
      </c>
      <c r="B402" s="90" t="s">
        <v>466</v>
      </c>
      <c r="C402" s="90" t="s">
        <v>240</v>
      </c>
      <c r="D402" s="115" t="n">
        <v>21</v>
      </c>
      <c r="E402" s="115" t="n">
        <v>1077</v>
      </c>
      <c r="F402" s="165" t="n">
        <v>0.28</v>
      </c>
      <c r="G402" s="140" t="n">
        <v>0</v>
      </c>
      <c r="H402" s="140" t="n">
        <v>0</v>
      </c>
      <c r="I402" s="140" t="n">
        <v>0</v>
      </c>
      <c r="J402" s="140" t="n">
        <v>0</v>
      </c>
      <c r="K402" s="140" t="n">
        <v>50.49</v>
      </c>
      <c r="L402" s="140" t="n">
        <v>52.72</v>
      </c>
      <c r="M402" s="166"/>
      <c r="N402" s="166"/>
    </row>
    <row r="403" customFormat="false" ht="12.75" hidden="false" customHeight="false" outlineLevel="0" collapsed="false">
      <c r="A403" s="90" t="s">
        <v>479</v>
      </c>
      <c r="B403" s="90" t="s">
        <v>466</v>
      </c>
      <c r="C403" s="90" t="s">
        <v>243</v>
      </c>
      <c r="D403" s="115" t="n">
        <v>1</v>
      </c>
      <c r="E403" s="115" t="n">
        <v>2</v>
      </c>
      <c r="F403" s="165" t="n">
        <v>0</v>
      </c>
      <c r="G403" s="140" t="n">
        <v>0</v>
      </c>
      <c r="H403" s="140" t="n">
        <v>0</v>
      </c>
      <c r="I403" s="140" t="n">
        <v>0</v>
      </c>
      <c r="J403" s="140" t="n">
        <v>0</v>
      </c>
      <c r="K403" s="140" t="n">
        <v>14.29</v>
      </c>
      <c r="L403" s="140" t="n">
        <v>22.22</v>
      </c>
      <c r="M403" s="166"/>
      <c r="N403" s="166"/>
    </row>
    <row r="404" customFormat="false" ht="12.75" hidden="false" customHeight="false" outlineLevel="0" collapsed="false">
      <c r="A404" s="90" t="s">
        <v>479</v>
      </c>
      <c r="B404" s="90" t="s">
        <v>466</v>
      </c>
      <c r="C404" s="90" t="s">
        <v>335</v>
      </c>
      <c r="D404" s="115" t="n">
        <v>1</v>
      </c>
      <c r="E404" s="115" t="n">
        <v>2</v>
      </c>
      <c r="F404" s="165" t="n">
        <v>0</v>
      </c>
      <c r="G404" s="140" t="n">
        <v>0</v>
      </c>
      <c r="H404" s="140" t="n">
        <v>0</v>
      </c>
      <c r="I404" s="140" t="n">
        <v>0</v>
      </c>
      <c r="J404" s="140" t="n">
        <v>0</v>
      </c>
      <c r="K404" s="140" t="n">
        <v>15.38</v>
      </c>
      <c r="L404" s="140" t="n">
        <v>25</v>
      </c>
      <c r="M404" s="166"/>
      <c r="N404" s="166"/>
    </row>
    <row r="405" customFormat="false" ht="12.75" hidden="false" customHeight="false" outlineLevel="0" collapsed="false">
      <c r="A405" s="90" t="s">
        <v>479</v>
      </c>
      <c r="B405" s="90" t="s">
        <v>466</v>
      </c>
      <c r="C405" s="90" t="s">
        <v>249</v>
      </c>
      <c r="D405" s="115" t="n">
        <v>12</v>
      </c>
      <c r="E405" s="115" t="n">
        <v>1047</v>
      </c>
      <c r="F405" s="168" t="n">
        <v>0.91</v>
      </c>
      <c r="G405" s="169" t="n">
        <v>0</v>
      </c>
      <c r="H405" s="169" t="n">
        <v>0</v>
      </c>
      <c r="I405" s="169" t="n">
        <v>0</v>
      </c>
      <c r="J405" s="169" t="n">
        <v>0</v>
      </c>
      <c r="K405" s="140" t="n">
        <v>66.22</v>
      </c>
      <c r="L405" s="140" t="n">
        <v>68.7</v>
      </c>
      <c r="M405" s="166"/>
      <c r="N405" s="166"/>
    </row>
    <row r="406" customFormat="false" ht="12.75" hidden="false" customHeight="false" outlineLevel="0" collapsed="false">
      <c r="A406" s="90" t="s">
        <v>479</v>
      </c>
      <c r="B406" s="90" t="s">
        <v>466</v>
      </c>
      <c r="C406" s="90" t="s">
        <v>252</v>
      </c>
      <c r="D406" s="115" t="n">
        <v>4</v>
      </c>
      <c r="E406" s="115" t="n">
        <v>42</v>
      </c>
      <c r="F406" s="165" t="n">
        <v>0.22</v>
      </c>
      <c r="G406" s="140" t="n">
        <v>0</v>
      </c>
      <c r="H406" s="140" t="n">
        <v>0</v>
      </c>
      <c r="I406" s="140" t="n">
        <v>0</v>
      </c>
      <c r="J406" s="140" t="n">
        <v>0</v>
      </c>
      <c r="K406" s="140" t="n">
        <v>50</v>
      </c>
      <c r="L406" s="140" t="n">
        <v>64.62</v>
      </c>
      <c r="M406" s="166"/>
      <c r="N406" s="166"/>
    </row>
    <row r="407" customFormat="false" ht="12.75" hidden="false" customHeight="false" outlineLevel="0" collapsed="false">
      <c r="A407" s="90" t="s">
        <v>479</v>
      </c>
      <c r="B407" s="90" t="s">
        <v>466</v>
      </c>
      <c r="C407" s="90" t="s">
        <v>481</v>
      </c>
      <c r="D407" s="115" t="n">
        <v>8</v>
      </c>
      <c r="E407" s="115" t="n">
        <v>142</v>
      </c>
      <c r="F407" s="168" t="n">
        <v>0.5</v>
      </c>
      <c r="G407" s="169" t="n">
        <v>0</v>
      </c>
      <c r="H407" s="169" t="n">
        <v>0</v>
      </c>
      <c r="I407" s="169" t="n">
        <v>0</v>
      </c>
      <c r="J407" s="169" t="n">
        <v>0</v>
      </c>
      <c r="K407" s="140" t="n">
        <v>44.24</v>
      </c>
      <c r="L407" s="140" t="n">
        <v>50</v>
      </c>
      <c r="M407" s="166"/>
      <c r="N407" s="166"/>
    </row>
    <row r="408" customFormat="false" ht="12.75" hidden="false" customHeight="false" outlineLevel="0" collapsed="false">
      <c r="A408" s="90" t="s">
        <v>479</v>
      </c>
      <c r="B408" s="90" t="s">
        <v>466</v>
      </c>
      <c r="C408" s="90" t="s">
        <v>258</v>
      </c>
      <c r="D408" s="115" t="s">
        <v>337</v>
      </c>
      <c r="E408" s="115" t="s">
        <v>337</v>
      </c>
      <c r="F408" s="168" t="s">
        <v>337</v>
      </c>
      <c r="G408" s="169" t="s">
        <v>337</v>
      </c>
      <c r="H408" s="169" t="s">
        <v>337</v>
      </c>
      <c r="I408" s="169" t="s">
        <v>337</v>
      </c>
      <c r="J408" s="169" t="s">
        <v>337</v>
      </c>
      <c r="K408" s="169" t="s">
        <v>337</v>
      </c>
      <c r="L408" s="169" t="s">
        <v>337</v>
      </c>
      <c r="M408" s="166"/>
      <c r="N408" s="166"/>
    </row>
    <row r="409" customFormat="false" ht="12.75" hidden="false" customHeight="false" outlineLevel="0" collapsed="false">
      <c r="A409" s="90" t="s">
        <v>479</v>
      </c>
      <c r="B409" s="90" t="s">
        <v>466</v>
      </c>
      <c r="C409" s="90" t="s">
        <v>261</v>
      </c>
      <c r="D409" s="115" t="n">
        <v>1</v>
      </c>
      <c r="E409" s="115" t="n">
        <v>1</v>
      </c>
      <c r="F409" s="165" t="n">
        <v>0</v>
      </c>
      <c r="G409" s="140" t="n">
        <v>0</v>
      </c>
      <c r="H409" s="140" t="n">
        <v>0</v>
      </c>
      <c r="I409" s="140" t="n">
        <v>0</v>
      </c>
      <c r="J409" s="140" t="n">
        <v>0</v>
      </c>
      <c r="K409" s="140" t="n">
        <v>7.69</v>
      </c>
      <c r="L409" s="140" t="n">
        <v>12.5</v>
      </c>
      <c r="M409" s="166"/>
      <c r="N409" s="166"/>
    </row>
    <row r="410" customFormat="false" ht="12.75" hidden="false" customHeight="false" outlineLevel="0" collapsed="false">
      <c r="A410" s="90" t="s">
        <v>479</v>
      </c>
      <c r="B410" s="90" t="s">
        <v>466</v>
      </c>
      <c r="C410" s="90" t="s">
        <v>264</v>
      </c>
      <c r="D410" s="115" t="n">
        <v>11</v>
      </c>
      <c r="E410" s="115" t="n">
        <v>474</v>
      </c>
      <c r="F410" s="165" t="n">
        <v>0.173</v>
      </c>
      <c r="G410" s="140" t="n">
        <v>0</v>
      </c>
      <c r="H410" s="140" t="n">
        <v>0</v>
      </c>
      <c r="I410" s="140" t="n">
        <v>0</v>
      </c>
      <c r="J410" s="140" t="n">
        <v>0</v>
      </c>
      <c r="K410" s="140" t="n">
        <v>57.52</v>
      </c>
      <c r="L410" s="140" t="n">
        <v>61.4</v>
      </c>
      <c r="M410" s="166"/>
      <c r="N410" s="166"/>
    </row>
    <row r="411" customFormat="false" ht="12.75" hidden="false" customHeight="false" outlineLevel="0" collapsed="false">
      <c r="A411" s="90" t="s">
        <v>479</v>
      </c>
      <c r="B411" s="90" t="s">
        <v>466</v>
      </c>
      <c r="C411" s="90" t="s">
        <v>482</v>
      </c>
      <c r="D411" s="115" t="n">
        <v>789</v>
      </c>
      <c r="E411" s="115" t="n">
        <v>879</v>
      </c>
      <c r="F411" s="165" t="n">
        <v>0.33</v>
      </c>
      <c r="G411" s="140" t="n">
        <v>0</v>
      </c>
      <c r="H411" s="140" t="n">
        <v>0</v>
      </c>
      <c r="I411" s="140" t="n">
        <v>0</v>
      </c>
      <c r="J411" s="140" t="n">
        <v>0</v>
      </c>
      <c r="K411" s="140" t="n">
        <v>30.28</v>
      </c>
      <c r="L411" s="140" t="n">
        <v>44.57</v>
      </c>
      <c r="M411" s="166"/>
      <c r="N411" s="166"/>
    </row>
    <row r="412" customFormat="false" ht="12.75" hidden="false" customHeight="false" outlineLevel="0" collapsed="false">
      <c r="A412" s="90" t="s">
        <v>480</v>
      </c>
      <c r="B412" s="90" t="s">
        <v>466</v>
      </c>
      <c r="C412" s="90" t="s">
        <v>476</v>
      </c>
      <c r="D412" s="115" t="n">
        <v>8763</v>
      </c>
      <c r="E412" s="115" t="n">
        <v>407502</v>
      </c>
      <c r="F412" s="168" t="n">
        <v>131.641</v>
      </c>
      <c r="G412" s="169" t="n">
        <v>1.512</v>
      </c>
      <c r="H412" s="169" t="n">
        <v>0.447</v>
      </c>
      <c r="I412" s="169" t="n">
        <v>0</v>
      </c>
      <c r="J412" s="169" t="n">
        <v>0</v>
      </c>
      <c r="K412" s="140" t="n">
        <v>55.16</v>
      </c>
      <c r="L412" s="140" t="n">
        <v>61.03</v>
      </c>
      <c r="M412" s="166"/>
      <c r="N412" s="166"/>
    </row>
    <row r="413" customFormat="false" ht="12.75" hidden="false" customHeight="false" outlineLevel="0" collapsed="false">
      <c r="A413" s="90" t="s">
        <v>480</v>
      </c>
      <c r="B413" s="90" t="s">
        <v>466</v>
      </c>
      <c r="C413" s="90" t="s">
        <v>322</v>
      </c>
      <c r="D413" s="115" t="n">
        <v>385</v>
      </c>
      <c r="E413" s="115" t="n">
        <v>7756</v>
      </c>
      <c r="F413" s="165" t="n">
        <v>2.234</v>
      </c>
      <c r="G413" s="140" t="n">
        <v>0</v>
      </c>
      <c r="H413" s="140" t="n">
        <v>0</v>
      </c>
      <c r="I413" s="140" t="n">
        <v>0</v>
      </c>
      <c r="J413" s="140" t="n">
        <v>0</v>
      </c>
      <c r="K413" s="140" t="n">
        <v>34.69</v>
      </c>
      <c r="L413" s="140" t="n">
        <v>35</v>
      </c>
      <c r="M413" s="166"/>
      <c r="N413" s="166"/>
    </row>
    <row r="414" customFormat="false" ht="12.75" hidden="false" customHeight="false" outlineLevel="0" collapsed="false">
      <c r="A414" s="90" t="s">
        <v>480</v>
      </c>
      <c r="B414" s="90" t="s">
        <v>466</v>
      </c>
      <c r="C414" s="90" t="s">
        <v>323</v>
      </c>
      <c r="D414" s="115" t="n">
        <v>43</v>
      </c>
      <c r="E414" s="115" t="n">
        <v>3695</v>
      </c>
      <c r="F414" s="168" t="n">
        <v>0.772</v>
      </c>
      <c r="G414" s="169" t="n">
        <v>0.1</v>
      </c>
      <c r="H414" s="169" t="n">
        <v>0</v>
      </c>
      <c r="I414" s="169" t="n">
        <v>0</v>
      </c>
      <c r="J414" s="169" t="n">
        <v>0</v>
      </c>
      <c r="K414" s="140" t="n">
        <v>65.72</v>
      </c>
      <c r="L414" s="140" t="n">
        <v>66.02</v>
      </c>
      <c r="M414" s="166"/>
      <c r="N414" s="166"/>
    </row>
    <row r="415" customFormat="false" ht="12.75" hidden="false" customHeight="false" outlineLevel="0" collapsed="false">
      <c r="A415" s="90" t="s">
        <v>480</v>
      </c>
      <c r="B415" s="90" t="s">
        <v>466</v>
      </c>
      <c r="C415" s="90" t="s">
        <v>324</v>
      </c>
      <c r="D415" s="115" t="n">
        <v>47</v>
      </c>
      <c r="E415" s="115" t="n">
        <v>847</v>
      </c>
      <c r="F415" s="168" t="n">
        <v>0.251</v>
      </c>
      <c r="G415" s="169" t="n">
        <v>0</v>
      </c>
      <c r="H415" s="169" t="n">
        <v>0</v>
      </c>
      <c r="I415" s="169" t="n">
        <v>0</v>
      </c>
      <c r="J415" s="169" t="n">
        <v>0</v>
      </c>
      <c r="K415" s="140" t="n">
        <v>44.51</v>
      </c>
      <c r="L415" s="140" t="n">
        <v>43.19</v>
      </c>
      <c r="M415" s="166"/>
      <c r="N415" s="166"/>
    </row>
    <row r="416" customFormat="false" ht="12.75" hidden="false" customHeight="false" outlineLevel="0" collapsed="false">
      <c r="A416" s="90" t="s">
        <v>480</v>
      </c>
      <c r="B416" s="90" t="s">
        <v>466</v>
      </c>
      <c r="C416" s="90" t="s">
        <v>325</v>
      </c>
      <c r="D416" s="115" t="n">
        <v>1161</v>
      </c>
      <c r="E416" s="115" t="n">
        <v>49645</v>
      </c>
      <c r="F416" s="165" t="n">
        <v>18.865</v>
      </c>
      <c r="G416" s="140" t="n">
        <v>0.1</v>
      </c>
      <c r="H416" s="140" t="n">
        <v>0.1</v>
      </c>
      <c r="I416" s="140" t="n">
        <v>0</v>
      </c>
      <c r="J416" s="140" t="n">
        <v>0</v>
      </c>
      <c r="K416" s="140" t="n">
        <v>60.95</v>
      </c>
      <c r="L416" s="140" t="n">
        <v>60.35</v>
      </c>
      <c r="M416" s="166"/>
      <c r="N416" s="166"/>
    </row>
    <row r="417" customFormat="false" ht="12.75" hidden="false" customHeight="false" outlineLevel="0" collapsed="false">
      <c r="A417" s="90" t="s">
        <v>480</v>
      </c>
      <c r="B417" s="90" t="s">
        <v>466</v>
      </c>
      <c r="C417" s="90" t="s">
        <v>326</v>
      </c>
      <c r="D417" s="170" t="n">
        <v>1023</v>
      </c>
      <c r="E417" s="170" t="n">
        <v>62997</v>
      </c>
      <c r="F417" s="165" t="n">
        <v>22.679</v>
      </c>
      <c r="G417" s="140" t="n">
        <v>0.693</v>
      </c>
      <c r="H417" s="140" t="n">
        <v>0.249</v>
      </c>
      <c r="I417" s="140" t="n">
        <v>0</v>
      </c>
      <c r="J417" s="140" t="n">
        <v>0</v>
      </c>
      <c r="K417" s="140" t="n">
        <v>57.75</v>
      </c>
      <c r="L417" s="140" t="n">
        <v>60.39</v>
      </c>
      <c r="M417" s="166"/>
      <c r="N417" s="166"/>
    </row>
    <row r="418" customFormat="false" ht="12.75" hidden="false" customHeight="false" outlineLevel="0" collapsed="false">
      <c r="A418" s="90" t="s">
        <v>480</v>
      </c>
      <c r="B418" s="90" t="s">
        <v>466</v>
      </c>
      <c r="C418" s="90" t="s">
        <v>478</v>
      </c>
      <c r="D418" s="170" t="n">
        <v>1902</v>
      </c>
      <c r="E418" s="170" t="n">
        <v>117003</v>
      </c>
      <c r="F418" s="165" t="n">
        <v>35.452</v>
      </c>
      <c r="G418" s="140" t="n">
        <v>0.122</v>
      </c>
      <c r="H418" s="140" t="n">
        <v>0.37</v>
      </c>
      <c r="I418" s="140" t="n">
        <v>0</v>
      </c>
      <c r="J418" s="140" t="n">
        <v>0</v>
      </c>
      <c r="K418" s="140" t="n">
        <v>57.59</v>
      </c>
      <c r="L418" s="140" t="n">
        <v>65.38</v>
      </c>
      <c r="M418" s="166"/>
      <c r="N418" s="166"/>
    </row>
    <row r="419" customFormat="false" ht="12.75" hidden="false" customHeight="false" outlineLevel="0" collapsed="false">
      <c r="A419" s="90" t="s">
        <v>480</v>
      </c>
      <c r="B419" s="90" t="s">
        <v>466</v>
      </c>
      <c r="C419" s="90" t="s">
        <v>328</v>
      </c>
      <c r="D419" s="170" t="n">
        <v>557</v>
      </c>
      <c r="E419" s="170" t="n">
        <v>35830</v>
      </c>
      <c r="F419" s="165" t="n">
        <v>13.365</v>
      </c>
      <c r="G419" s="140" t="n">
        <v>0</v>
      </c>
      <c r="H419" s="140" t="n">
        <v>0</v>
      </c>
      <c r="I419" s="140" t="n">
        <v>0</v>
      </c>
      <c r="J419" s="140" t="n">
        <v>0</v>
      </c>
      <c r="K419" s="140" t="n">
        <v>62.57</v>
      </c>
      <c r="L419" s="140" t="n">
        <v>62.35</v>
      </c>
      <c r="M419" s="166"/>
      <c r="N419" s="166"/>
    </row>
    <row r="420" customFormat="false" ht="12.75" hidden="false" customHeight="false" outlineLevel="0" collapsed="false">
      <c r="A420" s="90" t="s">
        <v>480</v>
      </c>
      <c r="B420" s="90" t="s">
        <v>466</v>
      </c>
      <c r="C420" s="90" t="s">
        <v>213</v>
      </c>
      <c r="D420" s="170" t="n">
        <v>342</v>
      </c>
      <c r="E420" s="170" t="n">
        <v>18549</v>
      </c>
      <c r="F420" s="165" t="n">
        <v>4.266</v>
      </c>
      <c r="G420" s="140" t="n">
        <v>0.689</v>
      </c>
      <c r="H420" s="140" t="n">
        <v>0.158</v>
      </c>
      <c r="I420" s="140" t="n">
        <v>0</v>
      </c>
      <c r="J420" s="140" t="n">
        <v>0</v>
      </c>
      <c r="K420" s="140" t="n">
        <v>32.12</v>
      </c>
      <c r="L420" s="140" t="n">
        <v>72.87</v>
      </c>
      <c r="M420" s="166"/>
      <c r="N420" s="166"/>
    </row>
    <row r="421" customFormat="false" ht="12.75" hidden="false" customHeight="false" outlineLevel="0" collapsed="false">
      <c r="A421" s="90" t="s">
        <v>480</v>
      </c>
      <c r="B421" s="90" t="s">
        <v>466</v>
      </c>
      <c r="C421" s="90" t="s">
        <v>216</v>
      </c>
      <c r="D421" s="170" t="n">
        <v>1811</v>
      </c>
      <c r="E421" s="170" t="n">
        <v>85545</v>
      </c>
      <c r="F421" s="165" t="n">
        <v>29.256</v>
      </c>
      <c r="G421" s="140" t="n">
        <v>0.2</v>
      </c>
      <c r="H421" s="140" t="n">
        <v>0.1</v>
      </c>
      <c r="I421" s="140" t="n">
        <v>0</v>
      </c>
      <c r="J421" s="140" t="n">
        <v>0</v>
      </c>
      <c r="K421" s="140" t="n">
        <v>63.92</v>
      </c>
      <c r="L421" s="140" t="n">
        <v>64.43</v>
      </c>
      <c r="M421" s="166"/>
      <c r="N421" s="166"/>
    </row>
    <row r="422" customFormat="false" ht="12.75" hidden="false" customHeight="false" outlineLevel="0" collapsed="false">
      <c r="A422" s="90" t="s">
        <v>480</v>
      </c>
      <c r="B422" s="90" t="s">
        <v>466</v>
      </c>
      <c r="C422" s="90" t="s">
        <v>219</v>
      </c>
      <c r="D422" s="170" t="n">
        <v>30</v>
      </c>
      <c r="E422" s="170" t="n">
        <v>2550</v>
      </c>
      <c r="F422" s="165" t="n">
        <v>0.375</v>
      </c>
      <c r="G422" s="140" t="n">
        <v>0</v>
      </c>
      <c r="H422" s="140" t="n">
        <v>0</v>
      </c>
      <c r="I422" s="140" t="n">
        <v>0</v>
      </c>
      <c r="J422" s="140" t="n">
        <v>0</v>
      </c>
      <c r="K422" s="140" t="n">
        <v>55.05</v>
      </c>
      <c r="L422" s="140" t="n">
        <v>55.3</v>
      </c>
      <c r="M422" s="166"/>
      <c r="N422" s="166"/>
    </row>
    <row r="423" customFormat="false" ht="12.75" hidden="false" customHeight="false" outlineLevel="0" collapsed="false">
      <c r="A423" s="90" t="s">
        <v>480</v>
      </c>
      <c r="B423" s="90" t="s">
        <v>466</v>
      </c>
      <c r="C423" s="90" t="s">
        <v>225</v>
      </c>
      <c r="D423" s="170" t="n">
        <v>52</v>
      </c>
      <c r="E423" s="170" t="n">
        <v>6774</v>
      </c>
      <c r="F423" s="165" t="n">
        <v>0.928</v>
      </c>
      <c r="G423" s="140" t="n">
        <v>0</v>
      </c>
      <c r="H423" s="140" t="n">
        <v>0</v>
      </c>
      <c r="I423" s="140" t="n">
        <v>0</v>
      </c>
      <c r="J423" s="140" t="n">
        <v>0</v>
      </c>
      <c r="K423" s="140" t="n">
        <v>75.87</v>
      </c>
      <c r="L423" s="140" t="n">
        <v>75.88</v>
      </c>
      <c r="M423" s="166"/>
      <c r="N423" s="166"/>
    </row>
    <row r="424" customFormat="false" ht="12.75" hidden="false" customHeight="false" outlineLevel="0" collapsed="false">
      <c r="A424" s="90" t="s">
        <v>480</v>
      </c>
      <c r="B424" s="90" t="s">
        <v>466</v>
      </c>
      <c r="C424" s="90" t="s">
        <v>222</v>
      </c>
      <c r="D424" s="170" t="n">
        <v>32</v>
      </c>
      <c r="E424" s="170" t="n">
        <v>101</v>
      </c>
      <c r="F424" s="165" t="n">
        <v>0.15</v>
      </c>
      <c r="G424" s="140" t="n">
        <v>0</v>
      </c>
      <c r="H424" s="140" t="n">
        <v>0</v>
      </c>
      <c r="I424" s="140" t="n">
        <v>0</v>
      </c>
      <c r="J424" s="140" t="n">
        <v>0</v>
      </c>
      <c r="K424" s="140" t="n">
        <v>35.6</v>
      </c>
      <c r="L424" s="140" t="n">
        <v>35.56</v>
      </c>
      <c r="M424" s="166"/>
      <c r="N424" s="166"/>
    </row>
    <row r="425" customFormat="false" ht="12.75" hidden="false" customHeight="false" outlineLevel="0" collapsed="false">
      <c r="A425" s="90" t="s">
        <v>480</v>
      </c>
      <c r="B425" s="90" t="s">
        <v>466</v>
      </c>
      <c r="C425" s="90" t="s">
        <v>332</v>
      </c>
      <c r="D425" s="170" t="n">
        <v>4</v>
      </c>
      <c r="E425" s="170" t="n">
        <v>19</v>
      </c>
      <c r="F425" s="165" t="n">
        <v>0.8</v>
      </c>
      <c r="G425" s="140" t="n">
        <v>0</v>
      </c>
      <c r="H425" s="140" t="n">
        <v>0</v>
      </c>
      <c r="I425" s="140" t="n">
        <v>0</v>
      </c>
      <c r="J425" s="140" t="n">
        <v>0</v>
      </c>
      <c r="K425" s="140" t="n">
        <v>35.85</v>
      </c>
      <c r="L425" s="140" t="n">
        <v>36.54</v>
      </c>
      <c r="M425" s="166"/>
      <c r="N425" s="166"/>
    </row>
    <row r="426" customFormat="false" ht="12.75" hidden="false" customHeight="false" outlineLevel="0" collapsed="false">
      <c r="A426" s="90" t="s">
        <v>480</v>
      </c>
      <c r="B426" s="90" t="s">
        <v>466</v>
      </c>
      <c r="C426" s="90" t="s">
        <v>231</v>
      </c>
      <c r="D426" s="170" t="n">
        <v>12</v>
      </c>
      <c r="E426" s="170" t="n">
        <v>837</v>
      </c>
      <c r="F426" s="165" t="n">
        <v>0.27</v>
      </c>
      <c r="G426" s="140" t="n">
        <v>0</v>
      </c>
      <c r="H426" s="140" t="n">
        <v>0</v>
      </c>
      <c r="I426" s="140" t="n">
        <v>0</v>
      </c>
      <c r="J426" s="140" t="n">
        <v>0</v>
      </c>
      <c r="K426" s="140" t="n">
        <v>60.92</v>
      </c>
      <c r="L426" s="140" t="n">
        <v>61.09</v>
      </c>
      <c r="M426" s="166"/>
      <c r="N426" s="166"/>
    </row>
    <row r="427" customFormat="false" ht="12.75" hidden="false" customHeight="false" outlineLevel="0" collapsed="false">
      <c r="A427" s="90" t="s">
        <v>480</v>
      </c>
      <c r="B427" s="90" t="s">
        <v>466</v>
      </c>
      <c r="C427" s="90" t="s">
        <v>480</v>
      </c>
      <c r="D427" s="170" t="n">
        <v>46</v>
      </c>
      <c r="E427" s="170" t="n">
        <v>91</v>
      </c>
      <c r="F427" s="165" t="n">
        <v>0</v>
      </c>
      <c r="G427" s="140" t="n">
        <v>0</v>
      </c>
      <c r="H427" s="140" t="n">
        <v>0</v>
      </c>
      <c r="I427" s="140" t="n">
        <v>0</v>
      </c>
      <c r="J427" s="140" t="n">
        <v>0</v>
      </c>
      <c r="K427" s="140" t="n">
        <v>52</v>
      </c>
      <c r="L427" s="140" t="n">
        <v>52</v>
      </c>
      <c r="M427" s="166"/>
      <c r="N427" s="166"/>
    </row>
    <row r="428" customFormat="false" ht="12.75" hidden="false" customHeight="false" outlineLevel="0" collapsed="false">
      <c r="A428" s="90" t="s">
        <v>480</v>
      </c>
      <c r="B428" s="90" t="s">
        <v>466</v>
      </c>
      <c r="C428" s="90" t="s">
        <v>334</v>
      </c>
      <c r="D428" s="170" t="n">
        <v>750</v>
      </c>
      <c r="E428" s="170" t="n">
        <v>6936</v>
      </c>
      <c r="F428" s="165" t="n">
        <v>0.777</v>
      </c>
      <c r="G428" s="140" t="n">
        <v>0.1</v>
      </c>
      <c r="H428" s="140" t="n">
        <v>0</v>
      </c>
      <c r="I428" s="140" t="n">
        <v>0</v>
      </c>
      <c r="J428" s="140" t="n">
        <v>0</v>
      </c>
      <c r="K428" s="140" t="n">
        <v>26.89</v>
      </c>
      <c r="L428" s="140" t="n">
        <v>26.96</v>
      </c>
      <c r="M428" s="166"/>
      <c r="N428" s="166"/>
    </row>
    <row r="429" customFormat="false" ht="12.75" hidden="false" customHeight="false" outlineLevel="0" collapsed="false">
      <c r="A429" s="90" t="s">
        <v>480</v>
      </c>
      <c r="B429" s="90" t="s">
        <v>466</v>
      </c>
      <c r="C429" s="90" t="s">
        <v>240</v>
      </c>
      <c r="D429" s="170" t="n">
        <v>17</v>
      </c>
      <c r="E429" s="170" t="n">
        <v>1730</v>
      </c>
      <c r="F429" s="165" t="n">
        <v>0.176</v>
      </c>
      <c r="G429" s="140" t="n">
        <v>0</v>
      </c>
      <c r="H429" s="140" t="n">
        <v>0</v>
      </c>
      <c r="I429" s="140" t="n">
        <v>0</v>
      </c>
      <c r="J429" s="140" t="n">
        <v>0</v>
      </c>
      <c r="K429" s="140" t="n">
        <v>69.26</v>
      </c>
      <c r="L429" s="140" t="n">
        <v>69.56</v>
      </c>
      <c r="M429" s="166"/>
      <c r="N429" s="166"/>
    </row>
    <row r="430" customFormat="false" ht="12.75" hidden="false" customHeight="false" outlineLevel="0" collapsed="false">
      <c r="A430" s="90" t="s">
        <v>480</v>
      </c>
      <c r="B430" s="90" t="s">
        <v>466</v>
      </c>
      <c r="C430" s="90" t="s">
        <v>243</v>
      </c>
      <c r="D430" s="170" t="n">
        <v>1</v>
      </c>
      <c r="E430" s="170" t="n">
        <v>59</v>
      </c>
      <c r="F430" s="165" t="n">
        <v>0.21</v>
      </c>
      <c r="G430" s="140" t="n">
        <v>0</v>
      </c>
      <c r="H430" s="140" t="n">
        <v>0</v>
      </c>
      <c r="I430" s="140" t="n">
        <v>0</v>
      </c>
      <c r="J430" s="140" t="n">
        <v>0</v>
      </c>
      <c r="K430" s="140" t="n">
        <v>39.86</v>
      </c>
      <c r="L430" s="140" t="n">
        <v>39.86</v>
      </c>
      <c r="M430" s="166"/>
      <c r="N430" s="166"/>
    </row>
    <row r="431" customFormat="false" ht="12.75" hidden="false" customHeight="false" outlineLevel="0" collapsed="false">
      <c r="A431" s="90" t="s">
        <v>480</v>
      </c>
      <c r="B431" s="90" t="s">
        <v>466</v>
      </c>
      <c r="C431" s="90" t="s">
        <v>335</v>
      </c>
      <c r="D431" s="170" t="n">
        <v>428</v>
      </c>
      <c r="E431" s="170" t="n">
        <v>4254</v>
      </c>
      <c r="F431" s="165" t="n">
        <v>1.366</v>
      </c>
      <c r="G431" s="140" t="n">
        <v>0</v>
      </c>
      <c r="H431" s="140" t="n">
        <v>0</v>
      </c>
      <c r="I431" s="140" t="n">
        <v>0</v>
      </c>
      <c r="J431" s="140" t="n">
        <v>0</v>
      </c>
      <c r="K431" s="140" t="n">
        <v>49.17</v>
      </c>
      <c r="L431" s="140" t="n">
        <v>49.21</v>
      </c>
      <c r="M431" s="166"/>
      <c r="N431" s="166"/>
    </row>
    <row r="432" customFormat="false" ht="12.75" hidden="false" customHeight="false" outlineLevel="0" collapsed="false">
      <c r="A432" s="90" t="s">
        <v>480</v>
      </c>
      <c r="B432" s="90" t="s">
        <v>466</v>
      </c>
      <c r="C432" s="90" t="s">
        <v>249</v>
      </c>
      <c r="D432" s="170" t="n">
        <v>24</v>
      </c>
      <c r="E432" s="170" t="n">
        <v>1171</v>
      </c>
      <c r="F432" s="165" t="n">
        <v>0.285</v>
      </c>
      <c r="G432" s="140" t="n">
        <v>0</v>
      </c>
      <c r="H432" s="140" t="n">
        <v>0</v>
      </c>
      <c r="I432" s="140" t="n">
        <v>0</v>
      </c>
      <c r="J432" s="140" t="n">
        <v>0</v>
      </c>
      <c r="K432" s="140" t="n">
        <v>61.66</v>
      </c>
      <c r="L432" s="140" t="n">
        <v>61.7</v>
      </c>
      <c r="M432" s="166"/>
      <c r="N432" s="166"/>
    </row>
    <row r="433" customFormat="false" ht="12.75" hidden="false" customHeight="false" outlineLevel="0" collapsed="false">
      <c r="A433" s="90" t="s">
        <v>480</v>
      </c>
      <c r="B433" s="90" t="s">
        <v>466</v>
      </c>
      <c r="C433" s="90" t="s">
        <v>252</v>
      </c>
      <c r="D433" s="170" t="n">
        <v>4</v>
      </c>
      <c r="E433" s="170" t="n">
        <v>180</v>
      </c>
      <c r="F433" s="165" t="n">
        <v>0.84</v>
      </c>
      <c r="G433" s="140" t="n">
        <v>0</v>
      </c>
      <c r="H433" s="140" t="n">
        <v>0</v>
      </c>
      <c r="I433" s="140" t="n">
        <v>0</v>
      </c>
      <c r="J433" s="140" t="n">
        <v>0</v>
      </c>
      <c r="K433" s="140" t="n">
        <v>37.11</v>
      </c>
      <c r="L433" s="140" t="n">
        <v>37.04</v>
      </c>
      <c r="M433" s="166"/>
      <c r="N433" s="166"/>
    </row>
    <row r="434" customFormat="false" ht="12.75" hidden="false" customHeight="false" outlineLevel="0" collapsed="false">
      <c r="A434" s="90" t="s">
        <v>480</v>
      </c>
      <c r="B434" s="90" t="s">
        <v>466</v>
      </c>
      <c r="C434" s="90" t="s">
        <v>481</v>
      </c>
      <c r="D434" s="170" t="n">
        <v>10</v>
      </c>
      <c r="E434" s="170" t="n">
        <v>103</v>
      </c>
      <c r="F434" s="165" t="n">
        <v>0.4</v>
      </c>
      <c r="G434" s="140" t="n">
        <v>0</v>
      </c>
      <c r="H434" s="140" t="n">
        <v>0</v>
      </c>
      <c r="I434" s="140" t="n">
        <v>0</v>
      </c>
      <c r="J434" s="140" t="n">
        <v>0</v>
      </c>
      <c r="K434" s="140" t="n">
        <v>39.62</v>
      </c>
      <c r="L434" s="140" t="n">
        <v>39.62</v>
      </c>
      <c r="M434" s="166"/>
      <c r="N434" s="166"/>
    </row>
    <row r="435" customFormat="false" ht="12.75" hidden="false" customHeight="false" outlineLevel="0" collapsed="false">
      <c r="A435" s="90" t="s">
        <v>480</v>
      </c>
      <c r="B435" s="90" t="s">
        <v>466</v>
      </c>
      <c r="C435" s="90" t="s">
        <v>258</v>
      </c>
      <c r="D435" s="170" t="n">
        <v>2</v>
      </c>
      <c r="E435" s="170" t="n">
        <v>4</v>
      </c>
      <c r="F435" s="168" t="n">
        <v>0.1</v>
      </c>
      <c r="G435" s="169" t="n">
        <v>0</v>
      </c>
      <c r="H435" s="169" t="n">
        <v>0</v>
      </c>
      <c r="I435" s="169" t="n">
        <v>0</v>
      </c>
      <c r="J435" s="169" t="n">
        <v>0</v>
      </c>
      <c r="K435" s="140" t="n">
        <v>40</v>
      </c>
      <c r="L435" s="140" t="n">
        <v>40</v>
      </c>
      <c r="M435" s="166"/>
      <c r="N435" s="166"/>
    </row>
    <row r="436" customFormat="false" ht="12.75" hidden="false" customHeight="false" outlineLevel="0" collapsed="false">
      <c r="A436" s="90" t="s">
        <v>480</v>
      </c>
      <c r="B436" s="90" t="s">
        <v>466</v>
      </c>
      <c r="C436" s="90" t="s">
        <v>261</v>
      </c>
      <c r="D436" s="170" t="s">
        <v>337</v>
      </c>
      <c r="E436" s="170" t="s">
        <v>337</v>
      </c>
      <c r="F436" s="168" t="s">
        <v>337</v>
      </c>
      <c r="G436" s="169" t="s">
        <v>337</v>
      </c>
      <c r="H436" s="169" t="s">
        <v>337</v>
      </c>
      <c r="I436" s="169" t="s">
        <v>337</v>
      </c>
      <c r="J436" s="169" t="s">
        <v>337</v>
      </c>
      <c r="K436" s="169" t="s">
        <v>337</v>
      </c>
      <c r="L436" s="169" t="s">
        <v>337</v>
      </c>
      <c r="M436" s="166"/>
      <c r="N436" s="166"/>
    </row>
    <row r="437" customFormat="false" ht="12.75" hidden="false" customHeight="false" outlineLevel="0" collapsed="false">
      <c r="A437" s="90" t="s">
        <v>480</v>
      </c>
      <c r="B437" s="90" t="s">
        <v>466</v>
      </c>
      <c r="C437" s="90" t="s">
        <v>264</v>
      </c>
      <c r="D437" s="170" t="n">
        <v>8</v>
      </c>
      <c r="E437" s="170" t="n">
        <v>301</v>
      </c>
      <c r="F437" s="168" t="n">
        <v>0.84</v>
      </c>
      <c r="G437" s="169" t="n">
        <v>0</v>
      </c>
      <c r="H437" s="169" t="n">
        <v>0</v>
      </c>
      <c r="I437" s="169" t="n">
        <v>0</v>
      </c>
      <c r="J437" s="169" t="n">
        <v>0</v>
      </c>
      <c r="K437" s="140" t="n">
        <v>57.12</v>
      </c>
      <c r="L437" s="140" t="n">
        <v>57.33</v>
      </c>
      <c r="M437" s="166"/>
      <c r="N437" s="166"/>
    </row>
    <row r="438" customFormat="false" ht="12.75" hidden="false" customHeight="false" outlineLevel="0" collapsed="false">
      <c r="A438" s="90" t="s">
        <v>480</v>
      </c>
      <c r="B438" s="90" t="s">
        <v>466</v>
      </c>
      <c r="C438" s="90" t="s">
        <v>482</v>
      </c>
      <c r="D438" s="170" t="n">
        <v>72</v>
      </c>
      <c r="E438" s="170" t="n">
        <v>525</v>
      </c>
      <c r="F438" s="165" t="n">
        <v>0.72</v>
      </c>
      <c r="G438" s="140" t="n">
        <v>0.1</v>
      </c>
      <c r="H438" s="140" t="n">
        <v>0</v>
      </c>
      <c r="I438" s="140" t="n">
        <v>0</v>
      </c>
      <c r="J438" s="140" t="n">
        <v>0</v>
      </c>
      <c r="K438" s="140" t="n">
        <v>23.09</v>
      </c>
      <c r="L438" s="140" t="n">
        <v>48.21</v>
      </c>
      <c r="M438" s="166"/>
      <c r="N438" s="166"/>
    </row>
    <row r="439" customFormat="false" ht="12.75" hidden="false" customHeight="false" outlineLevel="0" collapsed="false">
      <c r="A439" s="90" t="s">
        <v>334</v>
      </c>
      <c r="B439" s="90" t="s">
        <v>466</v>
      </c>
      <c r="C439" s="90" t="s">
        <v>476</v>
      </c>
      <c r="D439" s="170" t="n">
        <v>11758</v>
      </c>
      <c r="E439" s="170" t="n">
        <v>649273</v>
      </c>
      <c r="F439" s="165" t="n">
        <v>249.701</v>
      </c>
      <c r="G439" s="140" t="n">
        <v>0.234</v>
      </c>
      <c r="H439" s="140" t="n">
        <v>0.87</v>
      </c>
      <c r="I439" s="140" t="n">
        <v>0</v>
      </c>
      <c r="J439" s="140" t="n">
        <v>0</v>
      </c>
      <c r="K439" s="140" t="n">
        <v>63.84</v>
      </c>
      <c r="L439" s="140" t="n">
        <v>65.23</v>
      </c>
      <c r="M439" s="166"/>
      <c r="N439" s="166"/>
    </row>
    <row r="440" customFormat="false" ht="12.75" hidden="false" customHeight="false" outlineLevel="0" collapsed="false">
      <c r="A440" s="90" t="s">
        <v>334</v>
      </c>
      <c r="B440" s="90" t="s">
        <v>466</v>
      </c>
      <c r="C440" s="90" t="s">
        <v>322</v>
      </c>
      <c r="D440" s="170" t="n">
        <v>1121</v>
      </c>
      <c r="E440" s="170" t="n">
        <v>46069</v>
      </c>
      <c r="F440" s="165" t="n">
        <v>17.414</v>
      </c>
      <c r="G440" s="140" t="n">
        <v>0</v>
      </c>
      <c r="H440" s="140" t="n">
        <v>0</v>
      </c>
      <c r="I440" s="140" t="n">
        <v>0</v>
      </c>
      <c r="J440" s="140" t="n">
        <v>0</v>
      </c>
      <c r="K440" s="140" t="n">
        <v>53.83</v>
      </c>
      <c r="L440" s="140" t="n">
        <v>51.24</v>
      </c>
      <c r="M440" s="166"/>
      <c r="N440" s="166"/>
    </row>
    <row r="441" customFormat="false" ht="12.75" hidden="false" customHeight="false" outlineLevel="0" collapsed="false">
      <c r="A441" s="90" t="s">
        <v>334</v>
      </c>
      <c r="B441" s="90" t="s">
        <v>466</v>
      </c>
      <c r="C441" s="90" t="s">
        <v>323</v>
      </c>
      <c r="D441" s="170" t="n">
        <v>23</v>
      </c>
      <c r="E441" s="170" t="n">
        <v>2063</v>
      </c>
      <c r="F441" s="165" t="n">
        <v>0.654</v>
      </c>
      <c r="G441" s="140" t="n">
        <v>0</v>
      </c>
      <c r="H441" s="140" t="n">
        <v>0</v>
      </c>
      <c r="I441" s="140" t="n">
        <v>0</v>
      </c>
      <c r="J441" s="140" t="n">
        <v>0</v>
      </c>
      <c r="K441" s="140" t="n">
        <v>68.68</v>
      </c>
      <c r="L441" s="140" t="n">
        <v>67.75</v>
      </c>
      <c r="M441" s="166"/>
      <c r="N441" s="166"/>
    </row>
    <row r="442" customFormat="false" ht="12.75" hidden="false" customHeight="false" outlineLevel="0" collapsed="false">
      <c r="A442" s="90" t="s">
        <v>334</v>
      </c>
      <c r="B442" s="90" t="s">
        <v>466</v>
      </c>
      <c r="C442" s="90" t="s">
        <v>324</v>
      </c>
      <c r="D442" s="170" t="n">
        <v>20</v>
      </c>
      <c r="E442" s="170" t="n">
        <v>117</v>
      </c>
      <c r="F442" s="165" t="n">
        <v>0.47</v>
      </c>
      <c r="G442" s="140" t="n">
        <v>0</v>
      </c>
      <c r="H442" s="140" t="n">
        <v>0</v>
      </c>
      <c r="I442" s="140" t="n">
        <v>0</v>
      </c>
      <c r="J442" s="140" t="n">
        <v>0</v>
      </c>
      <c r="K442" s="140" t="n">
        <v>31.2</v>
      </c>
      <c r="L442" s="140" t="n">
        <v>29.4</v>
      </c>
      <c r="M442" s="166"/>
      <c r="N442" s="166"/>
    </row>
    <row r="443" customFormat="false" ht="12.75" hidden="false" customHeight="false" outlineLevel="0" collapsed="false">
      <c r="A443" s="90" t="s">
        <v>334</v>
      </c>
      <c r="B443" s="90" t="s">
        <v>466</v>
      </c>
      <c r="C443" s="90" t="s">
        <v>325</v>
      </c>
      <c r="D443" s="170" t="n">
        <v>1567</v>
      </c>
      <c r="E443" s="170" t="n">
        <v>70668</v>
      </c>
      <c r="F443" s="165" t="n">
        <v>34.486</v>
      </c>
      <c r="G443" s="140" t="n">
        <v>0.1</v>
      </c>
      <c r="H443" s="140" t="n">
        <v>0</v>
      </c>
      <c r="I443" s="140" t="n">
        <v>0</v>
      </c>
      <c r="J443" s="140" t="n">
        <v>0</v>
      </c>
      <c r="K443" s="140" t="n">
        <v>63.75</v>
      </c>
      <c r="L443" s="140" t="n">
        <v>59.67</v>
      </c>
      <c r="M443" s="166"/>
      <c r="N443" s="166"/>
    </row>
    <row r="444" customFormat="false" ht="12.75" hidden="false" customHeight="false" outlineLevel="0" collapsed="false">
      <c r="A444" s="90" t="s">
        <v>334</v>
      </c>
      <c r="B444" s="90" t="s">
        <v>466</v>
      </c>
      <c r="C444" s="90" t="s">
        <v>326</v>
      </c>
      <c r="D444" s="170" t="n">
        <v>741</v>
      </c>
      <c r="E444" s="170" t="n">
        <v>82305</v>
      </c>
      <c r="F444" s="165" t="n">
        <v>38.107</v>
      </c>
      <c r="G444" s="140" t="n">
        <v>0.1</v>
      </c>
      <c r="H444" s="140" t="n">
        <v>0</v>
      </c>
      <c r="I444" s="140" t="n">
        <v>0</v>
      </c>
      <c r="J444" s="140" t="n">
        <v>0</v>
      </c>
      <c r="K444" s="140" t="n">
        <v>79.52</v>
      </c>
      <c r="L444" s="140" t="n">
        <v>76.08</v>
      </c>
      <c r="M444" s="166"/>
      <c r="N444" s="166"/>
    </row>
    <row r="445" customFormat="false" ht="12.75" hidden="false" customHeight="false" outlineLevel="0" collapsed="false">
      <c r="A445" s="90" t="s">
        <v>334</v>
      </c>
      <c r="B445" s="90" t="s">
        <v>466</v>
      </c>
      <c r="C445" s="90" t="s">
        <v>478</v>
      </c>
      <c r="D445" s="170" t="n">
        <v>2308</v>
      </c>
      <c r="E445" s="170" t="n">
        <v>173329</v>
      </c>
      <c r="F445" s="165" t="n">
        <v>67.425</v>
      </c>
      <c r="G445" s="140" t="n">
        <v>0.206</v>
      </c>
      <c r="H445" s="140" t="n">
        <v>0.8</v>
      </c>
      <c r="I445" s="140" t="n">
        <v>0</v>
      </c>
      <c r="J445" s="140" t="n">
        <v>0</v>
      </c>
      <c r="K445" s="140" t="n">
        <v>59.68</v>
      </c>
      <c r="L445" s="140" t="n">
        <v>70.09</v>
      </c>
      <c r="M445" s="166"/>
      <c r="N445" s="166"/>
    </row>
    <row r="446" customFormat="false" ht="12.75" hidden="false" customHeight="false" outlineLevel="0" collapsed="false">
      <c r="A446" s="90" t="s">
        <v>334</v>
      </c>
      <c r="B446" s="90" t="s">
        <v>466</v>
      </c>
      <c r="C446" s="90" t="s">
        <v>328</v>
      </c>
      <c r="D446" s="170" t="n">
        <v>718</v>
      </c>
      <c r="E446" s="170" t="n">
        <v>71217</v>
      </c>
      <c r="F446" s="165" t="n">
        <v>30.196</v>
      </c>
      <c r="G446" s="140" t="n">
        <v>0</v>
      </c>
      <c r="H446" s="140" t="n">
        <v>0</v>
      </c>
      <c r="I446" s="140" t="n">
        <v>0</v>
      </c>
      <c r="J446" s="140" t="n">
        <v>0</v>
      </c>
      <c r="K446" s="140" t="n">
        <v>76.45</v>
      </c>
      <c r="L446" s="140" t="n">
        <v>72.26</v>
      </c>
      <c r="M446" s="166"/>
      <c r="N446" s="166"/>
    </row>
    <row r="447" customFormat="false" ht="12.75" hidden="false" customHeight="false" outlineLevel="0" collapsed="false">
      <c r="A447" s="90" t="s">
        <v>334</v>
      </c>
      <c r="B447" s="90" t="s">
        <v>466</v>
      </c>
      <c r="C447" s="90" t="s">
        <v>213</v>
      </c>
      <c r="D447" s="170" t="n">
        <v>127</v>
      </c>
      <c r="E447" s="170" t="n">
        <v>17054</v>
      </c>
      <c r="F447" s="165" t="n">
        <v>4.502</v>
      </c>
      <c r="G447" s="140" t="n">
        <v>0</v>
      </c>
      <c r="H447" s="140" t="n">
        <v>0</v>
      </c>
      <c r="I447" s="140" t="n">
        <v>0</v>
      </c>
      <c r="J447" s="140" t="n">
        <v>0</v>
      </c>
      <c r="K447" s="140" t="n">
        <v>86.47</v>
      </c>
      <c r="L447" s="140" t="n">
        <v>78.63</v>
      </c>
      <c r="M447" s="166"/>
      <c r="N447" s="166"/>
    </row>
    <row r="448" customFormat="false" ht="12.75" hidden="false" customHeight="false" outlineLevel="0" collapsed="false">
      <c r="A448" s="90" t="s">
        <v>334</v>
      </c>
      <c r="B448" s="90" t="s">
        <v>466</v>
      </c>
      <c r="C448" s="90" t="s">
        <v>216</v>
      </c>
      <c r="D448" s="170" t="n">
        <v>2625</v>
      </c>
      <c r="E448" s="170" t="n">
        <v>139260</v>
      </c>
      <c r="F448" s="165" t="n">
        <v>47.209</v>
      </c>
      <c r="G448" s="140" t="n">
        <v>0.12</v>
      </c>
      <c r="H448" s="140" t="n">
        <v>0.4</v>
      </c>
      <c r="I448" s="140" t="n">
        <v>0</v>
      </c>
      <c r="J448" s="140" t="n">
        <v>0</v>
      </c>
      <c r="K448" s="140" t="n">
        <v>61.65</v>
      </c>
      <c r="L448" s="140" t="n">
        <v>63.97</v>
      </c>
      <c r="M448" s="166"/>
      <c r="N448" s="166"/>
    </row>
    <row r="449" customFormat="false" ht="12.75" hidden="false" customHeight="false" outlineLevel="0" collapsed="false">
      <c r="A449" s="90" t="s">
        <v>334</v>
      </c>
      <c r="B449" s="90" t="s">
        <v>466</v>
      </c>
      <c r="C449" s="90" t="s">
        <v>219</v>
      </c>
      <c r="D449" s="170" t="n">
        <v>9</v>
      </c>
      <c r="E449" s="170" t="n">
        <v>848</v>
      </c>
      <c r="F449" s="165" t="n">
        <v>0.139</v>
      </c>
      <c r="G449" s="140" t="n">
        <v>0</v>
      </c>
      <c r="H449" s="140" t="n">
        <v>0</v>
      </c>
      <c r="I449" s="140" t="n">
        <v>0</v>
      </c>
      <c r="J449" s="140" t="n">
        <v>0</v>
      </c>
      <c r="K449" s="140" t="n">
        <v>53.72</v>
      </c>
      <c r="L449" s="140" t="n">
        <v>57.37</v>
      </c>
      <c r="M449" s="166"/>
      <c r="N449" s="166"/>
    </row>
    <row r="450" customFormat="false" ht="12.75" hidden="false" customHeight="false" outlineLevel="0" collapsed="false">
      <c r="A450" s="90" t="s">
        <v>334</v>
      </c>
      <c r="B450" s="90" t="s">
        <v>466</v>
      </c>
      <c r="C450" s="90" t="s">
        <v>225</v>
      </c>
      <c r="D450" s="170" t="n">
        <v>25</v>
      </c>
      <c r="E450" s="170" t="n">
        <v>1663</v>
      </c>
      <c r="F450" s="165" t="n">
        <v>0.233</v>
      </c>
      <c r="G450" s="140" t="n">
        <v>0</v>
      </c>
      <c r="H450" s="140" t="n">
        <v>0</v>
      </c>
      <c r="I450" s="140" t="n">
        <v>0</v>
      </c>
      <c r="J450" s="140" t="n">
        <v>0</v>
      </c>
      <c r="K450" s="140" t="n">
        <v>78.82</v>
      </c>
      <c r="L450" s="140" t="n">
        <v>75.15</v>
      </c>
      <c r="M450" s="166"/>
      <c r="N450" s="166"/>
    </row>
    <row r="451" customFormat="false" ht="12.75" hidden="false" customHeight="false" outlineLevel="0" collapsed="false">
      <c r="A451" s="90" t="s">
        <v>334</v>
      </c>
      <c r="B451" s="90" t="s">
        <v>466</v>
      </c>
      <c r="C451" s="90" t="s">
        <v>222</v>
      </c>
      <c r="D451" s="170" t="n">
        <v>36</v>
      </c>
      <c r="E451" s="170" t="n">
        <v>381</v>
      </c>
      <c r="F451" s="165" t="n">
        <v>0.59</v>
      </c>
      <c r="G451" s="140" t="n">
        <v>0</v>
      </c>
      <c r="H451" s="140" t="n">
        <v>0</v>
      </c>
      <c r="I451" s="140" t="n">
        <v>0</v>
      </c>
      <c r="J451" s="140" t="n">
        <v>0</v>
      </c>
      <c r="K451" s="140" t="n">
        <v>72.57</v>
      </c>
      <c r="L451" s="140" t="n">
        <v>68.04</v>
      </c>
      <c r="M451" s="166"/>
      <c r="N451" s="166"/>
    </row>
    <row r="452" customFormat="false" ht="12.75" hidden="false" customHeight="false" outlineLevel="0" collapsed="false">
      <c r="A452" s="90" t="s">
        <v>334</v>
      </c>
      <c r="B452" s="90" t="s">
        <v>466</v>
      </c>
      <c r="C452" s="90" t="s">
        <v>332</v>
      </c>
      <c r="D452" s="170" t="n">
        <v>4</v>
      </c>
      <c r="E452" s="170" t="n">
        <v>0</v>
      </c>
      <c r="F452" s="165" t="n">
        <v>0</v>
      </c>
      <c r="G452" s="140" t="n">
        <v>0</v>
      </c>
      <c r="H452" s="140" t="n">
        <v>0</v>
      </c>
      <c r="I452" s="140" t="n">
        <v>0</v>
      </c>
      <c r="J452" s="140" t="n">
        <v>0</v>
      </c>
      <c r="K452" s="140" t="n">
        <v>0</v>
      </c>
      <c r="L452" s="140" t="n">
        <v>0</v>
      </c>
      <c r="M452" s="166"/>
      <c r="N452" s="166"/>
    </row>
    <row r="453" customFormat="false" ht="12.75" hidden="false" customHeight="false" outlineLevel="0" collapsed="false">
      <c r="A453" s="90" t="s">
        <v>334</v>
      </c>
      <c r="B453" s="90" t="s">
        <v>466</v>
      </c>
      <c r="C453" s="90" t="s">
        <v>231</v>
      </c>
      <c r="D453" s="170" t="n">
        <v>51</v>
      </c>
      <c r="E453" s="170" t="n">
        <v>5666</v>
      </c>
      <c r="F453" s="165" t="n">
        <v>2.459</v>
      </c>
      <c r="G453" s="140" t="n">
        <v>0</v>
      </c>
      <c r="H453" s="140" t="n">
        <v>0</v>
      </c>
      <c r="I453" s="140" t="n">
        <v>0</v>
      </c>
      <c r="J453" s="140" t="n">
        <v>0</v>
      </c>
      <c r="K453" s="140" t="n">
        <v>78.98</v>
      </c>
      <c r="L453" s="140" t="n">
        <v>78.68</v>
      </c>
      <c r="M453" s="166"/>
      <c r="N453" s="166"/>
    </row>
    <row r="454" customFormat="false" ht="12.75" hidden="false" customHeight="false" outlineLevel="0" collapsed="false">
      <c r="A454" s="90" t="s">
        <v>334</v>
      </c>
      <c r="B454" s="90" t="s">
        <v>466</v>
      </c>
      <c r="C454" s="90" t="s">
        <v>480</v>
      </c>
      <c r="D454" s="170" t="n">
        <v>1420</v>
      </c>
      <c r="E454" s="170" t="n">
        <v>27323</v>
      </c>
      <c r="F454" s="165" t="n">
        <v>3.06</v>
      </c>
      <c r="G454" s="140" t="n">
        <v>0.14</v>
      </c>
      <c r="H454" s="140" t="n">
        <v>0.2</v>
      </c>
      <c r="I454" s="140" t="n">
        <v>0</v>
      </c>
      <c r="J454" s="140" t="n">
        <v>0</v>
      </c>
      <c r="K454" s="140" t="n">
        <v>50.53</v>
      </c>
      <c r="L454" s="140" t="n">
        <v>46.88</v>
      </c>
      <c r="M454" s="166"/>
      <c r="N454" s="166"/>
    </row>
    <row r="455" customFormat="false" ht="12.75" hidden="false" customHeight="false" outlineLevel="0" collapsed="false">
      <c r="A455" s="90" t="s">
        <v>334</v>
      </c>
      <c r="B455" s="90" t="s">
        <v>466</v>
      </c>
      <c r="C455" s="90" t="s">
        <v>334</v>
      </c>
      <c r="D455" s="170" t="n">
        <v>581</v>
      </c>
      <c r="E455" s="170" t="n">
        <v>1752</v>
      </c>
      <c r="F455" s="165" t="n">
        <v>0</v>
      </c>
      <c r="G455" s="140" t="n">
        <v>0</v>
      </c>
      <c r="H455" s="140" t="n">
        <v>0</v>
      </c>
      <c r="I455" s="140" t="n">
        <v>0</v>
      </c>
      <c r="J455" s="140" t="n">
        <v>0</v>
      </c>
      <c r="K455" s="140" t="n">
        <v>79.06</v>
      </c>
      <c r="L455" s="140" t="n">
        <v>77.15</v>
      </c>
      <c r="M455" s="166"/>
      <c r="N455" s="166"/>
    </row>
    <row r="456" customFormat="false" ht="12.75" hidden="false" customHeight="false" outlineLevel="0" collapsed="false">
      <c r="A456" s="90" t="s">
        <v>334</v>
      </c>
      <c r="B456" s="90" t="s">
        <v>466</v>
      </c>
      <c r="C456" s="90" t="s">
        <v>240</v>
      </c>
      <c r="D456" s="170" t="n">
        <v>24</v>
      </c>
      <c r="E456" s="170" t="n">
        <v>1751</v>
      </c>
      <c r="F456" s="165" t="n">
        <v>0.345</v>
      </c>
      <c r="G456" s="140" t="n">
        <v>0</v>
      </c>
      <c r="H456" s="140" t="n">
        <v>0</v>
      </c>
      <c r="I456" s="140" t="n">
        <v>0</v>
      </c>
      <c r="J456" s="140" t="n">
        <v>0</v>
      </c>
      <c r="K456" s="140" t="n">
        <v>71.27</v>
      </c>
      <c r="L456" s="140" t="n">
        <v>70.75</v>
      </c>
      <c r="M456" s="166"/>
      <c r="N456" s="166"/>
    </row>
    <row r="457" customFormat="false" ht="12.75" hidden="false" customHeight="false" outlineLevel="0" collapsed="false">
      <c r="A457" s="90" t="s">
        <v>334</v>
      </c>
      <c r="B457" s="90" t="s">
        <v>466</v>
      </c>
      <c r="C457" s="90" t="s">
        <v>243</v>
      </c>
      <c r="D457" s="170" t="s">
        <v>337</v>
      </c>
      <c r="E457" s="170" t="s">
        <v>337</v>
      </c>
      <c r="F457" s="168" t="s">
        <v>337</v>
      </c>
      <c r="G457" s="169" t="s">
        <v>337</v>
      </c>
      <c r="H457" s="169" t="s">
        <v>337</v>
      </c>
      <c r="I457" s="169" t="s">
        <v>337</v>
      </c>
      <c r="J457" s="169" t="s">
        <v>337</v>
      </c>
      <c r="K457" s="169" t="s">
        <v>337</v>
      </c>
      <c r="L457" s="169" t="s">
        <v>337</v>
      </c>
      <c r="M457" s="166"/>
      <c r="N457" s="166"/>
    </row>
    <row r="458" customFormat="false" ht="12.75" hidden="false" customHeight="false" outlineLevel="0" collapsed="false">
      <c r="A458" s="90" t="s">
        <v>334</v>
      </c>
      <c r="B458" s="90" t="s">
        <v>466</v>
      </c>
      <c r="C458" s="90" t="s">
        <v>335</v>
      </c>
      <c r="D458" s="170" t="n">
        <v>42</v>
      </c>
      <c r="E458" s="170" t="n">
        <v>2720</v>
      </c>
      <c r="F458" s="165" t="n">
        <v>1.17</v>
      </c>
      <c r="G458" s="140" t="n">
        <v>0</v>
      </c>
      <c r="H458" s="140" t="n">
        <v>0</v>
      </c>
      <c r="I458" s="140" t="n">
        <v>0</v>
      </c>
      <c r="J458" s="140" t="n">
        <v>0</v>
      </c>
      <c r="K458" s="140" t="n">
        <v>68.7</v>
      </c>
      <c r="L458" s="140" t="n">
        <v>66.85</v>
      </c>
      <c r="M458" s="166"/>
      <c r="N458" s="166"/>
    </row>
    <row r="459" customFormat="false" ht="12.75" hidden="false" customHeight="false" outlineLevel="0" collapsed="false">
      <c r="A459" s="90" t="s">
        <v>334</v>
      </c>
      <c r="B459" s="90" t="s">
        <v>466</v>
      </c>
      <c r="C459" s="90" t="s">
        <v>249</v>
      </c>
      <c r="D459" s="170" t="n">
        <v>31</v>
      </c>
      <c r="E459" s="170" t="n">
        <v>1941</v>
      </c>
      <c r="F459" s="165" t="n">
        <v>0.687</v>
      </c>
      <c r="G459" s="140" t="n">
        <v>0</v>
      </c>
      <c r="H459" s="140" t="n">
        <v>0</v>
      </c>
      <c r="I459" s="140" t="n">
        <v>0</v>
      </c>
      <c r="J459" s="140" t="n">
        <v>0</v>
      </c>
      <c r="K459" s="140" t="n">
        <v>55.79</v>
      </c>
      <c r="L459" s="140" t="n">
        <v>55.73</v>
      </c>
      <c r="M459" s="166"/>
      <c r="N459" s="166"/>
    </row>
    <row r="460" customFormat="false" ht="12.75" hidden="false" customHeight="false" outlineLevel="0" collapsed="false">
      <c r="A460" s="90" t="s">
        <v>334</v>
      </c>
      <c r="B460" s="90" t="s">
        <v>466</v>
      </c>
      <c r="C460" s="90" t="s">
        <v>252</v>
      </c>
      <c r="D460" s="170" t="n">
        <v>126</v>
      </c>
      <c r="E460" s="170" t="n">
        <v>1969</v>
      </c>
      <c r="F460" s="165" t="n">
        <v>0.975</v>
      </c>
      <c r="G460" s="140" t="n">
        <v>0</v>
      </c>
      <c r="H460" s="140" t="n">
        <v>0</v>
      </c>
      <c r="I460" s="140" t="n">
        <v>0</v>
      </c>
      <c r="J460" s="140" t="n">
        <v>0</v>
      </c>
      <c r="K460" s="140" t="n">
        <v>40.69</v>
      </c>
      <c r="L460" s="140" t="n">
        <v>31.68</v>
      </c>
      <c r="M460" s="166"/>
      <c r="N460" s="166"/>
    </row>
    <row r="461" customFormat="false" ht="12.75" hidden="false" customHeight="false" outlineLevel="0" collapsed="false">
      <c r="A461" s="90" t="s">
        <v>334</v>
      </c>
      <c r="B461" s="90" t="s">
        <v>466</v>
      </c>
      <c r="C461" s="90" t="s">
        <v>481</v>
      </c>
      <c r="D461" s="170" t="n">
        <v>12</v>
      </c>
      <c r="E461" s="170" t="n">
        <v>144</v>
      </c>
      <c r="F461" s="165" t="n">
        <v>0.65</v>
      </c>
      <c r="G461" s="140" t="n">
        <v>0</v>
      </c>
      <c r="H461" s="140" t="n">
        <v>0</v>
      </c>
      <c r="I461" s="140" t="n">
        <v>0</v>
      </c>
      <c r="J461" s="140" t="n">
        <v>0</v>
      </c>
      <c r="K461" s="140" t="n">
        <v>34.53</v>
      </c>
      <c r="L461" s="140" t="n">
        <v>34.53</v>
      </c>
      <c r="M461" s="166"/>
      <c r="N461" s="166"/>
    </row>
    <row r="462" customFormat="false" ht="12.75" hidden="false" customHeight="false" outlineLevel="0" collapsed="false">
      <c r="A462" s="90" t="s">
        <v>334</v>
      </c>
      <c r="B462" s="90" t="s">
        <v>466</v>
      </c>
      <c r="C462" s="90" t="s">
        <v>258</v>
      </c>
      <c r="D462" s="170" t="s">
        <v>337</v>
      </c>
      <c r="E462" s="170" t="s">
        <v>337</v>
      </c>
      <c r="F462" s="168" t="s">
        <v>337</v>
      </c>
      <c r="G462" s="169" t="s">
        <v>337</v>
      </c>
      <c r="H462" s="169" t="s">
        <v>337</v>
      </c>
      <c r="I462" s="169" t="s">
        <v>337</v>
      </c>
      <c r="J462" s="169" t="s">
        <v>337</v>
      </c>
      <c r="K462" s="169" t="s">
        <v>337</v>
      </c>
      <c r="L462" s="169" t="s">
        <v>337</v>
      </c>
      <c r="M462" s="166"/>
      <c r="N462" s="166"/>
    </row>
    <row r="463" customFormat="false" ht="12.75" hidden="false" customHeight="false" outlineLevel="0" collapsed="false">
      <c r="A463" s="90" t="s">
        <v>334</v>
      </c>
      <c r="B463" s="90" t="s">
        <v>466</v>
      </c>
      <c r="C463" s="90" t="s">
        <v>261</v>
      </c>
      <c r="D463" s="170" t="n">
        <v>4</v>
      </c>
      <c r="E463" s="170" t="n">
        <v>689</v>
      </c>
      <c r="F463" s="168" t="n">
        <v>0.367</v>
      </c>
      <c r="G463" s="169" t="n">
        <v>0</v>
      </c>
      <c r="H463" s="169" t="n">
        <v>0</v>
      </c>
      <c r="I463" s="169" t="n">
        <v>0</v>
      </c>
      <c r="J463" s="169" t="n">
        <v>0</v>
      </c>
      <c r="K463" s="140" t="n">
        <v>97.73</v>
      </c>
      <c r="L463" s="140" t="n">
        <v>96.5</v>
      </c>
      <c r="M463" s="166"/>
      <c r="N463" s="166"/>
    </row>
    <row r="464" customFormat="false" ht="12.75" hidden="false" customHeight="false" outlineLevel="0" collapsed="false">
      <c r="A464" s="90" t="s">
        <v>334</v>
      </c>
      <c r="B464" s="90" t="s">
        <v>466</v>
      </c>
      <c r="C464" s="90" t="s">
        <v>264</v>
      </c>
      <c r="D464" s="170" t="n">
        <v>2</v>
      </c>
      <c r="E464" s="170" t="n">
        <v>168</v>
      </c>
      <c r="F464" s="168" t="n">
        <v>0.55</v>
      </c>
      <c r="G464" s="169" t="n">
        <v>0</v>
      </c>
      <c r="H464" s="169" t="n">
        <v>0</v>
      </c>
      <c r="I464" s="169" t="n">
        <v>0</v>
      </c>
      <c r="J464" s="169" t="n">
        <v>0</v>
      </c>
      <c r="K464" s="140" t="n">
        <v>50.91</v>
      </c>
      <c r="L464" s="140" t="n">
        <v>50.91</v>
      </c>
      <c r="M464" s="166"/>
      <c r="N464" s="166"/>
    </row>
    <row r="465" customFormat="false" ht="12.75" hidden="false" customHeight="false" outlineLevel="0" collapsed="false">
      <c r="A465" s="90" t="s">
        <v>334</v>
      </c>
      <c r="B465" s="90" t="s">
        <v>466</v>
      </c>
      <c r="C465" s="90" t="s">
        <v>482</v>
      </c>
      <c r="D465" s="170" t="n">
        <v>141</v>
      </c>
      <c r="E465" s="170" t="n">
        <v>176</v>
      </c>
      <c r="F465" s="165" t="n">
        <v>0.48</v>
      </c>
      <c r="G465" s="140" t="n">
        <v>0</v>
      </c>
      <c r="H465" s="140" t="n">
        <v>0</v>
      </c>
      <c r="I465" s="140" t="n">
        <v>0</v>
      </c>
      <c r="J465" s="140" t="n">
        <v>0</v>
      </c>
      <c r="K465" s="140" t="n">
        <v>55.52</v>
      </c>
      <c r="L465" s="140" t="n">
        <v>41.12</v>
      </c>
      <c r="M465" s="166"/>
      <c r="N465" s="166"/>
    </row>
    <row r="466" customFormat="false" ht="12.75" hidden="false" customHeight="false" outlineLevel="0" collapsed="false">
      <c r="A466" s="90" t="s">
        <v>240</v>
      </c>
      <c r="B466" s="90" t="s">
        <v>466</v>
      </c>
      <c r="C466" s="90" t="s">
        <v>476</v>
      </c>
      <c r="D466" s="170" t="n">
        <v>4179</v>
      </c>
      <c r="E466" s="170" t="n">
        <v>48888</v>
      </c>
      <c r="F466" s="165" t="n">
        <v>11.63</v>
      </c>
      <c r="G466" s="140" t="n">
        <v>0.69</v>
      </c>
      <c r="H466" s="140" t="n">
        <v>0.16</v>
      </c>
      <c r="I466" s="140" t="n">
        <v>0</v>
      </c>
      <c r="J466" s="140" t="n">
        <v>0</v>
      </c>
      <c r="K466" s="140" t="n">
        <v>42.43</v>
      </c>
      <c r="L466" s="140" t="n">
        <v>47.94</v>
      </c>
      <c r="M466" s="166"/>
      <c r="N466" s="166"/>
    </row>
    <row r="467" customFormat="false" ht="12.75" hidden="false" customHeight="false" outlineLevel="0" collapsed="false">
      <c r="A467" s="90" t="s">
        <v>240</v>
      </c>
      <c r="B467" s="90" t="s">
        <v>466</v>
      </c>
      <c r="C467" s="90" t="s">
        <v>322</v>
      </c>
      <c r="D467" s="170" t="n">
        <v>509</v>
      </c>
      <c r="E467" s="170" t="n">
        <v>3741</v>
      </c>
      <c r="F467" s="165" t="n">
        <v>1.13</v>
      </c>
      <c r="G467" s="140" t="n">
        <v>0</v>
      </c>
      <c r="H467" s="140" t="n">
        <v>0</v>
      </c>
      <c r="I467" s="140" t="n">
        <v>0</v>
      </c>
      <c r="J467" s="140" t="n">
        <v>0</v>
      </c>
      <c r="K467" s="140" t="n">
        <v>35.27</v>
      </c>
      <c r="L467" s="140" t="n">
        <v>37.54</v>
      </c>
      <c r="M467" s="166"/>
      <c r="N467" s="166"/>
    </row>
    <row r="468" customFormat="false" ht="12.75" hidden="false" customHeight="false" outlineLevel="0" collapsed="false">
      <c r="A468" s="90" t="s">
        <v>240</v>
      </c>
      <c r="B468" s="90" t="s">
        <v>466</v>
      </c>
      <c r="C468" s="90" t="s">
        <v>323</v>
      </c>
      <c r="D468" s="170" t="n">
        <v>21</v>
      </c>
      <c r="E468" s="170" t="n">
        <v>287</v>
      </c>
      <c r="F468" s="165" t="n">
        <v>0.53</v>
      </c>
      <c r="G468" s="140" t="n">
        <v>0.4</v>
      </c>
      <c r="H468" s="140" t="n">
        <v>0.1</v>
      </c>
      <c r="I468" s="140" t="n">
        <v>0</v>
      </c>
      <c r="J468" s="140" t="n">
        <v>0</v>
      </c>
      <c r="K468" s="140" t="n">
        <v>34.62</v>
      </c>
      <c r="L468" s="140" t="n">
        <v>38.06</v>
      </c>
      <c r="M468" s="166"/>
      <c r="N468" s="166"/>
    </row>
    <row r="469" customFormat="false" ht="12.75" hidden="false" customHeight="false" outlineLevel="0" collapsed="false">
      <c r="A469" s="90" t="s">
        <v>240</v>
      </c>
      <c r="B469" s="90" t="s">
        <v>466</v>
      </c>
      <c r="C469" s="90" t="s">
        <v>324</v>
      </c>
      <c r="D469" s="170" t="n">
        <v>79</v>
      </c>
      <c r="E469" s="170" t="n">
        <v>388</v>
      </c>
      <c r="F469" s="165" t="n">
        <v>0.106</v>
      </c>
      <c r="G469" s="140" t="n">
        <v>0</v>
      </c>
      <c r="H469" s="140" t="n">
        <v>0</v>
      </c>
      <c r="I469" s="140" t="n">
        <v>0</v>
      </c>
      <c r="J469" s="140" t="n">
        <v>0</v>
      </c>
      <c r="K469" s="140" t="n">
        <v>62.88</v>
      </c>
      <c r="L469" s="140" t="n">
        <v>67.95</v>
      </c>
      <c r="M469" s="166"/>
      <c r="N469" s="166"/>
    </row>
    <row r="470" customFormat="false" ht="12.75" hidden="false" customHeight="false" outlineLevel="0" collapsed="false">
      <c r="A470" s="90" t="s">
        <v>240</v>
      </c>
      <c r="B470" s="90" t="s">
        <v>466</v>
      </c>
      <c r="C470" s="90" t="s">
        <v>325</v>
      </c>
      <c r="D470" s="170" t="n">
        <v>33</v>
      </c>
      <c r="E470" s="170" t="n">
        <v>540</v>
      </c>
      <c r="F470" s="165" t="n">
        <v>0.159</v>
      </c>
      <c r="G470" s="140" t="n">
        <v>0</v>
      </c>
      <c r="H470" s="140" t="n">
        <v>0</v>
      </c>
      <c r="I470" s="140" t="n">
        <v>0</v>
      </c>
      <c r="J470" s="140" t="n">
        <v>0</v>
      </c>
      <c r="K470" s="140" t="n">
        <v>39.16</v>
      </c>
      <c r="L470" s="140" t="n">
        <v>42.39</v>
      </c>
      <c r="M470" s="166"/>
      <c r="N470" s="166"/>
    </row>
    <row r="471" customFormat="false" ht="12.75" hidden="false" customHeight="false" outlineLevel="0" collapsed="false">
      <c r="A471" s="90" t="s">
        <v>240</v>
      </c>
      <c r="B471" s="90" t="s">
        <v>466</v>
      </c>
      <c r="C471" s="90" t="s">
        <v>326</v>
      </c>
      <c r="D471" s="170" t="n">
        <v>522</v>
      </c>
      <c r="E471" s="170" t="n">
        <v>4549</v>
      </c>
      <c r="F471" s="165" t="n">
        <v>1.21</v>
      </c>
      <c r="G471" s="140" t="n">
        <v>0</v>
      </c>
      <c r="H471" s="140" t="n">
        <v>0</v>
      </c>
      <c r="I471" s="140" t="n">
        <v>0</v>
      </c>
      <c r="J471" s="140" t="n">
        <v>0</v>
      </c>
      <c r="K471" s="140" t="n">
        <v>37.31</v>
      </c>
      <c r="L471" s="140" t="n">
        <v>39.64</v>
      </c>
      <c r="M471" s="166"/>
      <c r="N471" s="166"/>
    </row>
    <row r="472" customFormat="false" ht="12.75" hidden="false" customHeight="false" outlineLevel="0" collapsed="false">
      <c r="A472" s="90" t="s">
        <v>240</v>
      </c>
      <c r="B472" s="90" t="s">
        <v>466</v>
      </c>
      <c r="C472" s="90" t="s">
        <v>478</v>
      </c>
      <c r="D472" s="170" t="n">
        <v>23</v>
      </c>
      <c r="E472" s="170" t="n">
        <v>947</v>
      </c>
      <c r="F472" s="165" t="n">
        <v>0.19</v>
      </c>
      <c r="G472" s="140" t="n">
        <v>0</v>
      </c>
      <c r="H472" s="140" t="n">
        <v>0</v>
      </c>
      <c r="I472" s="140" t="n">
        <v>0</v>
      </c>
      <c r="J472" s="140" t="n">
        <v>0</v>
      </c>
      <c r="K472" s="140" t="n">
        <v>52.38</v>
      </c>
      <c r="L472" s="140" t="n">
        <v>60.13</v>
      </c>
      <c r="M472" s="166"/>
      <c r="N472" s="166"/>
    </row>
    <row r="473" customFormat="false" ht="12.75" hidden="false" customHeight="false" outlineLevel="0" collapsed="false">
      <c r="A473" s="90" t="s">
        <v>240</v>
      </c>
      <c r="B473" s="90" t="s">
        <v>466</v>
      </c>
      <c r="C473" s="90" t="s">
        <v>328</v>
      </c>
      <c r="D473" s="170" t="n">
        <v>42</v>
      </c>
      <c r="E473" s="170" t="n">
        <v>2053</v>
      </c>
      <c r="F473" s="165" t="n">
        <v>0.581</v>
      </c>
      <c r="G473" s="140" t="n">
        <v>0</v>
      </c>
      <c r="H473" s="140" t="n">
        <v>0</v>
      </c>
      <c r="I473" s="140" t="n">
        <v>0</v>
      </c>
      <c r="J473" s="140" t="n">
        <v>0</v>
      </c>
      <c r="K473" s="140" t="n">
        <v>69.44</v>
      </c>
      <c r="L473" s="140" t="n">
        <v>78.96</v>
      </c>
      <c r="M473" s="166"/>
      <c r="N473" s="166"/>
    </row>
    <row r="474" customFormat="false" ht="12.75" hidden="false" customHeight="false" outlineLevel="0" collapsed="false">
      <c r="A474" s="90" t="s">
        <v>240</v>
      </c>
      <c r="B474" s="90" t="s">
        <v>466</v>
      </c>
      <c r="C474" s="90" t="s">
        <v>213</v>
      </c>
      <c r="D474" s="170" t="n">
        <v>203</v>
      </c>
      <c r="E474" s="170" t="n">
        <v>15361</v>
      </c>
      <c r="F474" s="165" t="n">
        <v>2.535</v>
      </c>
      <c r="G474" s="140" t="n">
        <v>0</v>
      </c>
      <c r="H474" s="140" t="n">
        <v>0</v>
      </c>
      <c r="I474" s="140" t="n">
        <v>0</v>
      </c>
      <c r="J474" s="140" t="n">
        <v>0</v>
      </c>
      <c r="K474" s="140" t="n">
        <v>67.7</v>
      </c>
      <c r="L474" s="140" t="n">
        <v>71.65</v>
      </c>
      <c r="M474" s="166"/>
      <c r="N474" s="166"/>
    </row>
    <row r="475" customFormat="false" ht="12.75" hidden="false" customHeight="false" outlineLevel="0" collapsed="false">
      <c r="A475" s="90" t="s">
        <v>240</v>
      </c>
      <c r="B475" s="90" t="s">
        <v>466</v>
      </c>
      <c r="C475" s="90" t="s">
        <v>216</v>
      </c>
      <c r="D475" s="170" t="n">
        <v>666</v>
      </c>
      <c r="E475" s="170" t="n">
        <v>7612</v>
      </c>
      <c r="F475" s="165" t="n">
        <v>2.261</v>
      </c>
      <c r="G475" s="140" t="n">
        <v>0</v>
      </c>
      <c r="H475" s="140" t="n">
        <v>0</v>
      </c>
      <c r="I475" s="140" t="n">
        <v>0</v>
      </c>
      <c r="J475" s="140" t="n">
        <v>0</v>
      </c>
      <c r="K475" s="140" t="n">
        <v>22.32</v>
      </c>
      <c r="L475" s="140" t="n">
        <v>29.47</v>
      </c>
      <c r="M475" s="166"/>
      <c r="N475" s="166"/>
    </row>
    <row r="476" customFormat="false" ht="12.75" hidden="false" customHeight="false" outlineLevel="0" collapsed="false">
      <c r="A476" s="90" t="s">
        <v>240</v>
      </c>
      <c r="B476" s="90" t="s">
        <v>466</v>
      </c>
      <c r="C476" s="90" t="s">
        <v>219</v>
      </c>
      <c r="D476" s="170" t="n">
        <v>18</v>
      </c>
      <c r="E476" s="170" t="n">
        <v>762</v>
      </c>
      <c r="F476" s="165" t="n">
        <v>0.183</v>
      </c>
      <c r="G476" s="140" t="n">
        <v>0.66</v>
      </c>
      <c r="H476" s="140" t="n">
        <v>0.16</v>
      </c>
      <c r="I476" s="140" t="n">
        <v>0</v>
      </c>
      <c r="J476" s="140" t="n">
        <v>0</v>
      </c>
      <c r="K476" s="140" t="n">
        <v>50.9</v>
      </c>
      <c r="L476" s="140" t="n">
        <v>41.06</v>
      </c>
      <c r="M476" s="166"/>
      <c r="N476" s="166"/>
    </row>
    <row r="477" customFormat="false" ht="12.75" hidden="false" customHeight="false" outlineLevel="0" collapsed="false">
      <c r="A477" s="90" t="s">
        <v>240</v>
      </c>
      <c r="B477" s="90" t="s">
        <v>466</v>
      </c>
      <c r="C477" s="90" t="s">
        <v>225</v>
      </c>
      <c r="D477" s="170" t="n">
        <v>37</v>
      </c>
      <c r="E477" s="170" t="n">
        <v>504</v>
      </c>
      <c r="F477" s="165" t="n">
        <v>0.119</v>
      </c>
      <c r="G477" s="140" t="n">
        <v>0</v>
      </c>
      <c r="H477" s="140" t="n">
        <v>0</v>
      </c>
      <c r="I477" s="140" t="n">
        <v>0</v>
      </c>
      <c r="J477" s="140" t="n">
        <v>0</v>
      </c>
      <c r="K477" s="140" t="n">
        <v>43.67</v>
      </c>
      <c r="L477" s="140" t="n">
        <v>46.28</v>
      </c>
      <c r="M477" s="166"/>
      <c r="N477" s="166"/>
    </row>
    <row r="478" customFormat="false" ht="12.75" hidden="false" customHeight="false" outlineLevel="0" collapsed="false">
      <c r="A478" s="90" t="s">
        <v>240</v>
      </c>
      <c r="B478" s="90" t="s">
        <v>466</v>
      </c>
      <c r="C478" s="90" t="s">
        <v>222</v>
      </c>
      <c r="D478" s="170" t="n">
        <v>46</v>
      </c>
      <c r="E478" s="170" t="n">
        <v>25</v>
      </c>
      <c r="F478" s="165" t="n">
        <v>0.6</v>
      </c>
      <c r="G478" s="140" t="n">
        <v>0</v>
      </c>
      <c r="H478" s="140" t="n">
        <v>0</v>
      </c>
      <c r="I478" s="140" t="n">
        <v>0</v>
      </c>
      <c r="J478" s="140" t="n">
        <v>0</v>
      </c>
      <c r="K478" s="140" t="n">
        <v>12.95</v>
      </c>
      <c r="L478" s="140" t="n">
        <v>15.15</v>
      </c>
      <c r="M478" s="166"/>
      <c r="N478" s="166"/>
    </row>
    <row r="479" customFormat="false" ht="12.75" hidden="false" customHeight="false" outlineLevel="0" collapsed="false">
      <c r="A479" s="90" t="s">
        <v>240</v>
      </c>
      <c r="B479" s="90" t="s">
        <v>466</v>
      </c>
      <c r="C479" s="90" t="s">
        <v>332</v>
      </c>
      <c r="D479" s="170" t="n">
        <v>28</v>
      </c>
      <c r="E479" s="170" t="n">
        <v>1098</v>
      </c>
      <c r="F479" s="165" t="n">
        <v>0.37</v>
      </c>
      <c r="G479" s="140" t="n">
        <v>0</v>
      </c>
      <c r="H479" s="140" t="n">
        <v>0</v>
      </c>
      <c r="I479" s="140" t="n">
        <v>0</v>
      </c>
      <c r="J479" s="140" t="n">
        <v>0</v>
      </c>
      <c r="K479" s="140" t="n">
        <v>46.6</v>
      </c>
      <c r="L479" s="140" t="n">
        <v>52.06</v>
      </c>
      <c r="M479" s="166"/>
      <c r="N479" s="166"/>
    </row>
    <row r="480" customFormat="false" ht="12.75" hidden="false" customHeight="false" outlineLevel="0" collapsed="false">
      <c r="A480" s="90" t="s">
        <v>240</v>
      </c>
      <c r="B480" s="90" t="s">
        <v>466</v>
      </c>
      <c r="C480" s="90" t="s">
        <v>231</v>
      </c>
      <c r="D480" s="170" t="n">
        <v>51</v>
      </c>
      <c r="E480" s="170" t="n">
        <v>635</v>
      </c>
      <c r="F480" s="165" t="n">
        <v>0.165</v>
      </c>
      <c r="G480" s="140" t="n">
        <v>0</v>
      </c>
      <c r="H480" s="140" t="n">
        <v>0</v>
      </c>
      <c r="I480" s="140" t="n">
        <v>0</v>
      </c>
      <c r="J480" s="140" t="n">
        <v>0</v>
      </c>
      <c r="K480" s="140" t="n">
        <v>43.4</v>
      </c>
      <c r="L480" s="140" t="n">
        <v>47.32</v>
      </c>
      <c r="M480" s="166"/>
      <c r="N480" s="166"/>
    </row>
    <row r="481" customFormat="false" ht="12.75" hidden="false" customHeight="false" outlineLevel="0" collapsed="false">
      <c r="A481" s="90" t="s">
        <v>240</v>
      </c>
      <c r="B481" s="90" t="s">
        <v>466</v>
      </c>
      <c r="C481" s="90" t="s">
        <v>480</v>
      </c>
      <c r="D481" s="170" t="n">
        <v>47</v>
      </c>
      <c r="E481" s="170" t="n">
        <v>829</v>
      </c>
      <c r="F481" s="165" t="n">
        <v>0.85</v>
      </c>
      <c r="G481" s="140" t="n">
        <v>0</v>
      </c>
      <c r="H481" s="140" t="n">
        <v>0</v>
      </c>
      <c r="I481" s="140" t="n">
        <v>0</v>
      </c>
      <c r="J481" s="140" t="n">
        <v>0</v>
      </c>
      <c r="K481" s="140" t="n">
        <v>50.49</v>
      </c>
      <c r="L481" s="140" t="n">
        <v>54.08</v>
      </c>
      <c r="M481" s="166"/>
      <c r="N481" s="166"/>
    </row>
    <row r="482" customFormat="false" ht="12.75" hidden="false" customHeight="false" outlineLevel="0" collapsed="false">
      <c r="A482" s="90" t="s">
        <v>240</v>
      </c>
      <c r="B482" s="90" t="s">
        <v>466</v>
      </c>
      <c r="C482" s="90" t="s">
        <v>334</v>
      </c>
      <c r="D482" s="170" t="n">
        <v>43</v>
      </c>
      <c r="E482" s="170" t="n">
        <v>652</v>
      </c>
      <c r="F482" s="165" t="n">
        <v>0.128</v>
      </c>
      <c r="G482" s="140" t="n">
        <v>0</v>
      </c>
      <c r="H482" s="140" t="n">
        <v>0</v>
      </c>
      <c r="I482" s="140" t="n">
        <v>0</v>
      </c>
      <c r="J482" s="140" t="n">
        <v>0</v>
      </c>
      <c r="K482" s="140" t="n">
        <v>43.01</v>
      </c>
      <c r="L482" s="140" t="n">
        <v>49.47</v>
      </c>
      <c r="M482" s="166"/>
      <c r="N482" s="166"/>
    </row>
    <row r="483" customFormat="false" ht="12.75" hidden="false" customHeight="false" outlineLevel="0" collapsed="false">
      <c r="A483" s="90" t="s">
        <v>240</v>
      </c>
      <c r="B483" s="90" t="s">
        <v>466</v>
      </c>
      <c r="C483" s="90" t="s">
        <v>240</v>
      </c>
      <c r="D483" s="170" t="n">
        <v>548</v>
      </c>
      <c r="E483" s="170" t="n">
        <v>119</v>
      </c>
      <c r="F483" s="165" t="n">
        <v>0</v>
      </c>
      <c r="G483" s="140" t="n">
        <v>0</v>
      </c>
      <c r="H483" s="140" t="n">
        <v>0</v>
      </c>
      <c r="I483" s="140" t="n">
        <v>0</v>
      </c>
      <c r="J483" s="140" t="n">
        <v>0</v>
      </c>
      <c r="K483" s="140" t="n">
        <v>62.96</v>
      </c>
      <c r="L483" s="140" t="n">
        <v>67.23</v>
      </c>
      <c r="M483" s="166"/>
      <c r="N483" s="166"/>
    </row>
    <row r="484" customFormat="false" ht="12.75" hidden="false" customHeight="false" outlineLevel="0" collapsed="false">
      <c r="A484" s="90" t="s">
        <v>240</v>
      </c>
      <c r="B484" s="90" t="s">
        <v>466</v>
      </c>
      <c r="C484" s="90" t="s">
        <v>243</v>
      </c>
      <c r="D484" s="170" t="n">
        <v>1</v>
      </c>
      <c r="E484" s="170" t="n">
        <v>0</v>
      </c>
      <c r="F484" s="165" t="n">
        <v>0</v>
      </c>
      <c r="G484" s="140" t="n">
        <v>0</v>
      </c>
      <c r="H484" s="140" t="n">
        <v>0</v>
      </c>
      <c r="I484" s="140" t="n">
        <v>0</v>
      </c>
      <c r="J484" s="140" t="n">
        <v>0</v>
      </c>
      <c r="K484" s="169" t="s">
        <v>337</v>
      </c>
      <c r="L484" s="169" t="s">
        <v>337</v>
      </c>
      <c r="M484" s="166"/>
      <c r="N484" s="166"/>
    </row>
    <row r="485" customFormat="false" ht="12.75" hidden="false" customHeight="false" outlineLevel="0" collapsed="false">
      <c r="A485" s="90" t="s">
        <v>240</v>
      </c>
      <c r="B485" s="90" t="s">
        <v>466</v>
      </c>
      <c r="C485" s="90" t="s">
        <v>335</v>
      </c>
      <c r="D485" s="170" t="n">
        <v>74</v>
      </c>
      <c r="E485" s="170" t="n">
        <v>2997</v>
      </c>
      <c r="F485" s="165" t="n">
        <v>0.722</v>
      </c>
      <c r="G485" s="140" t="n">
        <v>0</v>
      </c>
      <c r="H485" s="140" t="n">
        <v>0</v>
      </c>
      <c r="I485" s="140" t="n">
        <v>0</v>
      </c>
      <c r="J485" s="140" t="n">
        <v>0</v>
      </c>
      <c r="K485" s="140" t="n">
        <v>34.52</v>
      </c>
      <c r="L485" s="140" t="n">
        <v>36.36</v>
      </c>
      <c r="M485" s="166"/>
      <c r="N485" s="166"/>
    </row>
    <row r="486" customFormat="false" ht="12.75" hidden="false" customHeight="false" outlineLevel="0" collapsed="false">
      <c r="A486" s="90" t="s">
        <v>240</v>
      </c>
      <c r="B486" s="90" t="s">
        <v>466</v>
      </c>
      <c r="C486" s="90" t="s">
        <v>249</v>
      </c>
      <c r="D486" s="170" t="n">
        <v>52</v>
      </c>
      <c r="E486" s="170" t="n">
        <v>1792</v>
      </c>
      <c r="F486" s="165" t="n">
        <v>0.312</v>
      </c>
      <c r="G486" s="140" t="n">
        <v>0</v>
      </c>
      <c r="H486" s="140" t="n">
        <v>0</v>
      </c>
      <c r="I486" s="140" t="n">
        <v>0</v>
      </c>
      <c r="J486" s="140" t="n">
        <v>0</v>
      </c>
      <c r="K486" s="140" t="n">
        <v>70.5</v>
      </c>
      <c r="L486" s="140" t="n">
        <v>73.74</v>
      </c>
      <c r="M486" s="166"/>
      <c r="N486" s="166"/>
    </row>
    <row r="487" customFormat="false" ht="12.75" hidden="false" customHeight="false" outlineLevel="0" collapsed="false">
      <c r="A487" s="90" t="s">
        <v>240</v>
      </c>
      <c r="B487" s="90" t="s">
        <v>466</v>
      </c>
      <c r="C487" s="90" t="s">
        <v>252</v>
      </c>
      <c r="D487" s="170" t="n">
        <v>4</v>
      </c>
      <c r="E487" s="138" t="n">
        <v>0</v>
      </c>
      <c r="F487" s="165" t="n">
        <v>0</v>
      </c>
      <c r="G487" s="140" t="n">
        <v>0</v>
      </c>
      <c r="H487" s="140" t="n">
        <v>0</v>
      </c>
      <c r="I487" s="140" t="n">
        <v>0</v>
      </c>
      <c r="J487" s="140" t="n">
        <v>0</v>
      </c>
      <c r="K487" s="169" t="s">
        <v>337</v>
      </c>
      <c r="L487" s="169" t="s">
        <v>337</v>
      </c>
      <c r="M487" s="166"/>
      <c r="N487" s="166"/>
    </row>
    <row r="488" customFormat="false" ht="12.75" hidden="false" customHeight="false" outlineLevel="0" collapsed="false">
      <c r="A488" s="90" t="s">
        <v>240</v>
      </c>
      <c r="B488" s="90" t="s">
        <v>466</v>
      </c>
      <c r="C488" s="90" t="s">
        <v>481</v>
      </c>
      <c r="D488" s="170" t="n">
        <v>12</v>
      </c>
      <c r="E488" s="170" t="n">
        <v>6</v>
      </c>
      <c r="F488" s="165" t="n">
        <v>0.2</v>
      </c>
      <c r="G488" s="140" t="n">
        <v>0</v>
      </c>
      <c r="H488" s="140" t="n">
        <v>0</v>
      </c>
      <c r="I488" s="140" t="n">
        <v>0</v>
      </c>
      <c r="J488" s="140" t="n">
        <v>0</v>
      </c>
      <c r="K488" s="140" t="n">
        <v>9.38</v>
      </c>
      <c r="L488" s="140" t="n">
        <v>11.11</v>
      </c>
      <c r="M488" s="166"/>
      <c r="N488" s="166"/>
    </row>
    <row r="489" customFormat="false" ht="12.75" hidden="false" customHeight="false" outlineLevel="0" collapsed="false">
      <c r="A489" s="90" t="s">
        <v>240</v>
      </c>
      <c r="B489" s="90" t="s">
        <v>466</v>
      </c>
      <c r="C489" s="90" t="s">
        <v>258</v>
      </c>
      <c r="D489" s="170" t="n">
        <v>4</v>
      </c>
      <c r="E489" s="170" t="n">
        <v>0</v>
      </c>
      <c r="F489" s="165" t="n">
        <v>0</v>
      </c>
      <c r="G489" s="140" t="n">
        <v>0</v>
      </c>
      <c r="H489" s="140" t="n">
        <v>0</v>
      </c>
      <c r="I489" s="140" t="n">
        <v>0</v>
      </c>
      <c r="J489" s="140" t="n">
        <v>0</v>
      </c>
      <c r="K489" s="169" t="s">
        <v>337</v>
      </c>
      <c r="L489" s="169" t="s">
        <v>337</v>
      </c>
      <c r="M489" s="166"/>
      <c r="N489" s="166"/>
    </row>
    <row r="490" customFormat="false" ht="12.75" hidden="false" customHeight="false" outlineLevel="0" collapsed="false">
      <c r="A490" s="90" t="s">
        <v>240</v>
      </c>
      <c r="B490" s="90" t="s">
        <v>466</v>
      </c>
      <c r="C490" s="90" t="s">
        <v>261</v>
      </c>
      <c r="D490" s="170" t="s">
        <v>337</v>
      </c>
      <c r="E490" s="170" t="s">
        <v>337</v>
      </c>
      <c r="F490" s="168" t="s">
        <v>337</v>
      </c>
      <c r="G490" s="169" t="s">
        <v>337</v>
      </c>
      <c r="H490" s="169" t="s">
        <v>337</v>
      </c>
      <c r="I490" s="169" t="s">
        <v>337</v>
      </c>
      <c r="J490" s="169" t="s">
        <v>337</v>
      </c>
      <c r="K490" s="169" t="s">
        <v>337</v>
      </c>
      <c r="L490" s="169" t="s">
        <v>337</v>
      </c>
      <c r="M490" s="166"/>
      <c r="N490" s="166"/>
    </row>
    <row r="491" customFormat="false" ht="12.75" hidden="false" customHeight="false" outlineLevel="0" collapsed="false">
      <c r="A491" s="90" t="s">
        <v>240</v>
      </c>
      <c r="B491" s="90" t="s">
        <v>466</v>
      </c>
      <c r="C491" s="90" t="s">
        <v>264</v>
      </c>
      <c r="D491" s="170" t="n">
        <v>29</v>
      </c>
      <c r="E491" s="170" t="n">
        <v>3728</v>
      </c>
      <c r="F491" s="165" t="n">
        <v>1.268</v>
      </c>
      <c r="G491" s="140" t="n">
        <v>0</v>
      </c>
      <c r="H491" s="140" t="n">
        <v>0</v>
      </c>
      <c r="I491" s="140" t="n">
        <v>0</v>
      </c>
      <c r="J491" s="140" t="n">
        <v>0</v>
      </c>
      <c r="K491" s="140" t="n">
        <v>66.85</v>
      </c>
      <c r="L491" s="140" t="n">
        <v>71.29</v>
      </c>
      <c r="M491" s="166"/>
      <c r="N491" s="166"/>
    </row>
    <row r="492" customFormat="false" ht="12.75" hidden="false" customHeight="false" outlineLevel="0" collapsed="false">
      <c r="A492" s="90" t="s">
        <v>240</v>
      </c>
      <c r="B492" s="90" t="s">
        <v>466</v>
      </c>
      <c r="C492" s="90" t="s">
        <v>482</v>
      </c>
      <c r="D492" s="170" t="n">
        <v>1087</v>
      </c>
      <c r="E492" s="170" t="n">
        <v>263</v>
      </c>
      <c r="F492" s="165" t="n">
        <v>0.47</v>
      </c>
      <c r="G492" s="140" t="n">
        <v>0</v>
      </c>
      <c r="H492" s="140" t="n">
        <v>0</v>
      </c>
      <c r="I492" s="140" t="n">
        <v>0</v>
      </c>
      <c r="J492" s="140" t="n">
        <v>0</v>
      </c>
      <c r="K492" s="140" t="n">
        <v>18.76</v>
      </c>
      <c r="L492" s="140" t="n">
        <v>27.98</v>
      </c>
      <c r="M492" s="166"/>
      <c r="N492" s="166"/>
    </row>
    <row r="493" customFormat="false" ht="12.75" hidden="false" customHeight="false" outlineLevel="0" collapsed="false">
      <c r="A493" s="90" t="s">
        <v>243</v>
      </c>
      <c r="B493" s="90" t="s">
        <v>466</v>
      </c>
      <c r="C493" s="90" t="s">
        <v>476</v>
      </c>
      <c r="D493" s="170" t="n">
        <v>204</v>
      </c>
      <c r="E493" s="170" t="n">
        <v>3197</v>
      </c>
      <c r="F493" s="165" t="n">
        <v>0.805</v>
      </c>
      <c r="G493" s="140" t="n">
        <v>0.273</v>
      </c>
      <c r="H493" s="140" t="n">
        <v>0.14</v>
      </c>
      <c r="I493" s="140" t="n">
        <v>0</v>
      </c>
      <c r="J493" s="140" t="n">
        <v>0</v>
      </c>
      <c r="K493" s="140" t="n">
        <v>12.19</v>
      </c>
      <c r="L493" s="140" t="n">
        <v>14.14</v>
      </c>
      <c r="M493" s="166"/>
      <c r="N493" s="166"/>
    </row>
    <row r="494" customFormat="false" ht="12.75" hidden="false" customHeight="false" outlineLevel="0" collapsed="false">
      <c r="A494" s="90" t="s">
        <v>243</v>
      </c>
      <c r="B494" s="90" t="s">
        <v>466</v>
      </c>
      <c r="C494" s="90" t="s">
        <v>322</v>
      </c>
      <c r="D494" s="170" t="n">
        <v>16</v>
      </c>
      <c r="E494" s="138" t="n">
        <v>226</v>
      </c>
      <c r="F494" s="165" t="n">
        <v>0.94</v>
      </c>
      <c r="G494" s="140" t="n">
        <v>0</v>
      </c>
      <c r="H494" s="140" t="n">
        <v>0</v>
      </c>
      <c r="I494" s="140" t="n">
        <v>0</v>
      </c>
      <c r="J494" s="140" t="n">
        <v>0</v>
      </c>
      <c r="K494" s="140" t="n">
        <v>13.18</v>
      </c>
      <c r="L494" s="140" t="n">
        <v>15.67</v>
      </c>
      <c r="M494" s="166"/>
      <c r="N494" s="166"/>
    </row>
    <row r="495" customFormat="false" ht="12.75" hidden="false" customHeight="false" outlineLevel="0" collapsed="false">
      <c r="A495" s="90" t="s">
        <v>243</v>
      </c>
      <c r="B495" s="90" t="s">
        <v>466</v>
      </c>
      <c r="C495" s="90" t="s">
        <v>323</v>
      </c>
      <c r="D495" s="170" t="n">
        <v>7</v>
      </c>
      <c r="E495" s="170" t="n">
        <v>174</v>
      </c>
      <c r="F495" s="165" t="n">
        <v>0.51</v>
      </c>
      <c r="G495" s="140" t="n">
        <v>0</v>
      </c>
      <c r="H495" s="140" t="n">
        <v>0</v>
      </c>
      <c r="I495" s="140" t="n">
        <v>0</v>
      </c>
      <c r="J495" s="140" t="n">
        <v>0</v>
      </c>
      <c r="K495" s="140" t="n">
        <v>26.28</v>
      </c>
      <c r="L495" s="140" t="n">
        <v>34.39</v>
      </c>
      <c r="M495" s="166"/>
      <c r="N495" s="166"/>
    </row>
    <row r="496" customFormat="false" ht="12.75" hidden="false" customHeight="false" outlineLevel="0" collapsed="false">
      <c r="A496" s="90" t="s">
        <v>243</v>
      </c>
      <c r="B496" s="90" t="s">
        <v>466</v>
      </c>
      <c r="C496" s="90" t="s">
        <v>324</v>
      </c>
      <c r="D496" s="170" t="n">
        <v>5</v>
      </c>
      <c r="E496" s="170" t="n">
        <v>0</v>
      </c>
      <c r="F496" s="165" t="n">
        <v>0</v>
      </c>
      <c r="G496" s="140" t="n">
        <v>0</v>
      </c>
      <c r="H496" s="140" t="n">
        <v>0</v>
      </c>
      <c r="I496" s="140" t="n">
        <v>0</v>
      </c>
      <c r="J496" s="140" t="n">
        <v>0</v>
      </c>
      <c r="K496" s="140" t="n">
        <v>0</v>
      </c>
      <c r="L496" s="140" t="n">
        <v>0</v>
      </c>
      <c r="M496" s="166"/>
      <c r="N496" s="166"/>
    </row>
    <row r="497" customFormat="false" ht="12.75" hidden="false" customHeight="false" outlineLevel="0" collapsed="false">
      <c r="A497" s="90" t="s">
        <v>243</v>
      </c>
      <c r="B497" s="90" t="s">
        <v>466</v>
      </c>
      <c r="C497" s="90" t="s">
        <v>325</v>
      </c>
      <c r="D497" s="170" t="n">
        <v>6</v>
      </c>
      <c r="E497" s="170" t="n">
        <v>3</v>
      </c>
      <c r="F497" s="165" t="n">
        <v>0</v>
      </c>
      <c r="G497" s="140" t="n">
        <v>0</v>
      </c>
      <c r="H497" s="140" t="n">
        <v>0</v>
      </c>
      <c r="I497" s="140" t="n">
        <v>0</v>
      </c>
      <c r="J497" s="140" t="n">
        <v>0</v>
      </c>
      <c r="K497" s="140" t="n">
        <v>0.17</v>
      </c>
      <c r="L497" s="140" t="n">
        <v>1.4</v>
      </c>
      <c r="M497" s="166"/>
      <c r="N497" s="166"/>
    </row>
    <row r="498" customFormat="false" ht="12.75" hidden="false" customHeight="false" outlineLevel="0" collapsed="false">
      <c r="A498" s="90" t="s">
        <v>243</v>
      </c>
      <c r="B498" s="90" t="s">
        <v>466</v>
      </c>
      <c r="C498" s="90" t="s">
        <v>326</v>
      </c>
      <c r="D498" s="170" t="n">
        <v>8</v>
      </c>
      <c r="E498" s="170" t="n">
        <v>206</v>
      </c>
      <c r="F498" s="165" t="n">
        <v>0.17</v>
      </c>
      <c r="G498" s="140" t="n">
        <v>0</v>
      </c>
      <c r="H498" s="140" t="n">
        <v>0</v>
      </c>
      <c r="I498" s="140" t="n">
        <v>0</v>
      </c>
      <c r="J498" s="140" t="n">
        <v>0</v>
      </c>
      <c r="K498" s="140" t="n">
        <v>7.53</v>
      </c>
      <c r="L498" s="140" t="n">
        <v>35.27</v>
      </c>
      <c r="M498" s="166"/>
      <c r="N498" s="166"/>
    </row>
    <row r="499" customFormat="false" ht="12.75" hidden="false" customHeight="false" outlineLevel="0" collapsed="false">
      <c r="A499" s="90" t="s">
        <v>243</v>
      </c>
      <c r="B499" s="90" t="s">
        <v>466</v>
      </c>
      <c r="C499" s="90" t="s">
        <v>478</v>
      </c>
      <c r="D499" s="170" t="n">
        <v>30</v>
      </c>
      <c r="E499" s="170" t="n">
        <v>183</v>
      </c>
      <c r="F499" s="165" t="n">
        <v>0.13</v>
      </c>
      <c r="G499" s="140" t="n">
        <v>0.196</v>
      </c>
      <c r="H499" s="140" t="n">
        <v>0.14</v>
      </c>
      <c r="I499" s="140" t="n">
        <v>0</v>
      </c>
      <c r="J499" s="140" t="n">
        <v>0</v>
      </c>
      <c r="K499" s="140" t="n">
        <v>22.77</v>
      </c>
      <c r="L499" s="140" t="n">
        <v>6.68</v>
      </c>
      <c r="M499" s="166"/>
      <c r="N499" s="166"/>
    </row>
    <row r="500" customFormat="false" ht="12.75" hidden="false" customHeight="false" outlineLevel="0" collapsed="false">
      <c r="A500" s="90" t="s">
        <v>243</v>
      </c>
      <c r="B500" s="90" t="s">
        <v>466</v>
      </c>
      <c r="C500" s="90" t="s">
        <v>328</v>
      </c>
      <c r="D500" s="170" t="n">
        <v>23</v>
      </c>
      <c r="E500" s="170" t="n">
        <v>924</v>
      </c>
      <c r="F500" s="165" t="n">
        <v>0.188</v>
      </c>
      <c r="G500" s="140" t="n">
        <v>0</v>
      </c>
      <c r="H500" s="140" t="n">
        <v>0</v>
      </c>
      <c r="I500" s="140" t="n">
        <v>0</v>
      </c>
      <c r="J500" s="140" t="n">
        <v>0</v>
      </c>
      <c r="K500" s="140" t="n">
        <v>21.67</v>
      </c>
      <c r="L500" s="140" t="n">
        <v>27.02</v>
      </c>
      <c r="M500" s="166"/>
      <c r="N500" s="166"/>
    </row>
    <row r="501" customFormat="false" ht="12.75" hidden="false" customHeight="false" outlineLevel="0" collapsed="false">
      <c r="A501" s="90" t="s">
        <v>243</v>
      </c>
      <c r="B501" s="90" t="s">
        <v>466</v>
      </c>
      <c r="C501" s="90" t="s">
        <v>213</v>
      </c>
      <c r="D501" s="170" t="n">
        <v>3</v>
      </c>
      <c r="E501" s="170" t="n">
        <v>2</v>
      </c>
      <c r="F501" s="165" t="n">
        <v>0.1</v>
      </c>
      <c r="G501" s="140" t="n">
        <v>0</v>
      </c>
      <c r="H501" s="140" t="n">
        <v>0</v>
      </c>
      <c r="I501" s="140" t="n">
        <v>0</v>
      </c>
      <c r="J501" s="140" t="n">
        <v>0</v>
      </c>
      <c r="K501" s="140" t="n">
        <v>0.62</v>
      </c>
      <c r="L501" s="140" t="n">
        <v>0.78</v>
      </c>
      <c r="M501" s="166"/>
      <c r="N501" s="166"/>
    </row>
    <row r="502" customFormat="false" ht="12.75" hidden="false" customHeight="false" outlineLevel="0" collapsed="false">
      <c r="A502" s="90" t="s">
        <v>243</v>
      </c>
      <c r="B502" s="90" t="s">
        <v>466</v>
      </c>
      <c r="C502" s="90" t="s">
        <v>216</v>
      </c>
      <c r="D502" s="170" t="n">
        <v>35</v>
      </c>
      <c r="E502" s="170" t="n">
        <v>163</v>
      </c>
      <c r="F502" s="165" t="n">
        <v>0.6</v>
      </c>
      <c r="G502" s="140" t="n">
        <v>0</v>
      </c>
      <c r="H502" s="140" t="n">
        <v>0</v>
      </c>
      <c r="I502" s="140" t="n">
        <v>0</v>
      </c>
      <c r="J502" s="140" t="n">
        <v>0</v>
      </c>
      <c r="K502" s="140" t="n">
        <v>2.13</v>
      </c>
      <c r="L502" s="140" t="n">
        <v>3.02</v>
      </c>
      <c r="M502" s="166"/>
      <c r="N502" s="166"/>
    </row>
    <row r="503" customFormat="false" ht="12.75" hidden="false" customHeight="false" outlineLevel="0" collapsed="false">
      <c r="A503" s="90" t="s">
        <v>243</v>
      </c>
      <c r="B503" s="90" t="s">
        <v>466</v>
      </c>
      <c r="C503" s="90" t="s">
        <v>219</v>
      </c>
      <c r="D503" s="170" t="n">
        <v>2</v>
      </c>
      <c r="E503" s="170" t="n">
        <v>0</v>
      </c>
      <c r="F503" s="168" t="n">
        <v>0</v>
      </c>
      <c r="G503" s="169" t="n">
        <v>0</v>
      </c>
      <c r="H503" s="169" t="n">
        <v>0</v>
      </c>
      <c r="I503" s="169" t="n">
        <v>0</v>
      </c>
      <c r="J503" s="169" t="n">
        <v>0</v>
      </c>
      <c r="K503" s="140" t="n">
        <v>0</v>
      </c>
      <c r="L503" s="140" t="n">
        <v>0</v>
      </c>
      <c r="M503" s="166"/>
      <c r="N503" s="166"/>
    </row>
    <row r="504" customFormat="false" ht="12.75" hidden="false" customHeight="false" outlineLevel="0" collapsed="false">
      <c r="A504" s="90" t="s">
        <v>243</v>
      </c>
      <c r="B504" s="90" t="s">
        <v>466</v>
      </c>
      <c r="C504" s="90" t="s">
        <v>225</v>
      </c>
      <c r="D504" s="170" t="n">
        <v>2</v>
      </c>
      <c r="E504" s="170" t="n">
        <v>8</v>
      </c>
      <c r="F504" s="165" t="n">
        <v>0.4</v>
      </c>
      <c r="G504" s="140" t="n">
        <v>0</v>
      </c>
      <c r="H504" s="140" t="n">
        <v>0</v>
      </c>
      <c r="I504" s="140" t="n">
        <v>0</v>
      </c>
      <c r="J504" s="140" t="n">
        <v>0</v>
      </c>
      <c r="K504" s="140" t="n">
        <v>32</v>
      </c>
      <c r="L504" s="140" t="n">
        <v>32</v>
      </c>
      <c r="M504" s="166"/>
      <c r="N504" s="166"/>
    </row>
    <row r="505" customFormat="false" ht="12.75" hidden="false" customHeight="false" outlineLevel="0" collapsed="false">
      <c r="A505" s="90" t="s">
        <v>243</v>
      </c>
      <c r="B505" s="90" t="s">
        <v>466</v>
      </c>
      <c r="C505" s="90" t="s">
        <v>222</v>
      </c>
      <c r="D505" s="170" t="n">
        <v>6</v>
      </c>
      <c r="E505" s="170" t="n">
        <v>11</v>
      </c>
      <c r="F505" s="165" t="n">
        <v>0.5</v>
      </c>
      <c r="G505" s="140" t="n">
        <v>0</v>
      </c>
      <c r="H505" s="140" t="n">
        <v>0</v>
      </c>
      <c r="I505" s="140" t="n">
        <v>0</v>
      </c>
      <c r="J505" s="140" t="n">
        <v>0</v>
      </c>
      <c r="K505" s="140" t="n">
        <v>2.03</v>
      </c>
      <c r="L505" s="140" t="n">
        <v>2.61</v>
      </c>
      <c r="M505" s="166"/>
      <c r="N505" s="166"/>
    </row>
    <row r="506" customFormat="false" ht="12.75" hidden="false" customHeight="false" outlineLevel="0" collapsed="false">
      <c r="A506" s="90" t="s">
        <v>243</v>
      </c>
      <c r="B506" s="90" t="s">
        <v>466</v>
      </c>
      <c r="C506" s="90" t="s">
        <v>332</v>
      </c>
      <c r="D506" s="170" t="n">
        <v>3</v>
      </c>
      <c r="E506" s="138" t="n">
        <v>0</v>
      </c>
      <c r="F506" s="165" t="n">
        <v>0</v>
      </c>
      <c r="G506" s="140" t="n">
        <v>0</v>
      </c>
      <c r="H506" s="140" t="n">
        <v>0</v>
      </c>
      <c r="I506" s="140" t="n">
        <v>0</v>
      </c>
      <c r="J506" s="140" t="n">
        <v>0</v>
      </c>
      <c r="K506" s="140" t="n">
        <v>0</v>
      </c>
      <c r="L506" s="140" t="n">
        <v>0</v>
      </c>
      <c r="M506" s="166"/>
      <c r="N506" s="166"/>
    </row>
    <row r="507" customFormat="false" ht="12.75" hidden="false" customHeight="false" outlineLevel="0" collapsed="false">
      <c r="A507" s="90" t="s">
        <v>243</v>
      </c>
      <c r="B507" s="90" t="s">
        <v>466</v>
      </c>
      <c r="C507" s="90" t="s">
        <v>231</v>
      </c>
      <c r="D507" s="170" t="n">
        <v>2</v>
      </c>
      <c r="E507" s="170" t="n">
        <v>2</v>
      </c>
      <c r="F507" s="165" t="n">
        <v>0</v>
      </c>
      <c r="G507" s="140" t="n">
        <v>0</v>
      </c>
      <c r="H507" s="140" t="n">
        <v>0</v>
      </c>
      <c r="I507" s="140" t="n">
        <v>0</v>
      </c>
      <c r="J507" s="140" t="n">
        <v>0</v>
      </c>
      <c r="K507" s="140" t="n">
        <v>5.13</v>
      </c>
      <c r="L507" s="140" t="n">
        <v>5.13</v>
      </c>
      <c r="M507" s="166"/>
      <c r="N507" s="166"/>
    </row>
    <row r="508" customFormat="false" ht="12.75" hidden="false" customHeight="false" outlineLevel="0" collapsed="false">
      <c r="A508" s="90" t="s">
        <v>243</v>
      </c>
      <c r="B508" s="90" t="s">
        <v>466</v>
      </c>
      <c r="C508" s="90" t="s">
        <v>480</v>
      </c>
      <c r="D508" s="170" t="n">
        <v>8</v>
      </c>
      <c r="E508" s="170" t="n">
        <v>108</v>
      </c>
      <c r="F508" s="168" t="n">
        <v>0.38</v>
      </c>
      <c r="G508" s="169" t="n">
        <v>0</v>
      </c>
      <c r="H508" s="169" t="n">
        <v>0</v>
      </c>
      <c r="I508" s="169" t="n">
        <v>0</v>
      </c>
      <c r="J508" s="169" t="n">
        <v>0</v>
      </c>
      <c r="K508" s="140" t="n">
        <v>2.93</v>
      </c>
      <c r="L508" s="140" t="n">
        <v>20.57</v>
      </c>
      <c r="M508" s="166"/>
      <c r="N508" s="166"/>
    </row>
    <row r="509" customFormat="false" ht="12.75" hidden="false" customHeight="false" outlineLevel="0" collapsed="false">
      <c r="A509" s="90" t="s">
        <v>243</v>
      </c>
      <c r="B509" s="90" t="s">
        <v>466</v>
      </c>
      <c r="C509" s="90" t="s">
        <v>334</v>
      </c>
      <c r="D509" s="170" t="n">
        <v>2</v>
      </c>
      <c r="E509" s="138" t="n">
        <v>5</v>
      </c>
      <c r="F509" s="165" t="n">
        <v>0.2</v>
      </c>
      <c r="G509" s="140" t="n">
        <v>0</v>
      </c>
      <c r="H509" s="140" t="n">
        <v>0</v>
      </c>
      <c r="I509" s="140" t="n">
        <v>0</v>
      </c>
      <c r="J509" s="140" t="n">
        <v>0</v>
      </c>
      <c r="K509" s="140" t="n">
        <v>1.79</v>
      </c>
      <c r="L509" s="140" t="n">
        <v>2.13</v>
      </c>
      <c r="M509" s="166"/>
      <c r="N509" s="166"/>
    </row>
    <row r="510" customFormat="false" ht="12.75" hidden="false" customHeight="false" outlineLevel="0" collapsed="false">
      <c r="A510" s="90" t="s">
        <v>243</v>
      </c>
      <c r="B510" s="90" t="s">
        <v>466</v>
      </c>
      <c r="C510" s="90" t="s">
        <v>240</v>
      </c>
      <c r="D510" s="170" t="s">
        <v>337</v>
      </c>
      <c r="E510" s="170" t="s">
        <v>337</v>
      </c>
      <c r="F510" s="168" t="s">
        <v>337</v>
      </c>
      <c r="G510" s="169" t="s">
        <v>337</v>
      </c>
      <c r="H510" s="169" t="s">
        <v>337</v>
      </c>
      <c r="I510" s="169" t="s">
        <v>337</v>
      </c>
      <c r="J510" s="169" t="s">
        <v>337</v>
      </c>
      <c r="K510" s="169" t="s">
        <v>337</v>
      </c>
      <c r="L510" s="169" t="s">
        <v>337</v>
      </c>
      <c r="M510" s="166"/>
      <c r="N510" s="166"/>
    </row>
    <row r="511" customFormat="false" ht="12.75" hidden="false" customHeight="false" outlineLevel="0" collapsed="false">
      <c r="A511" s="90" t="s">
        <v>243</v>
      </c>
      <c r="B511" s="90" t="s">
        <v>466</v>
      </c>
      <c r="C511" s="90" t="s">
        <v>243</v>
      </c>
      <c r="D511" s="170" t="n">
        <v>3</v>
      </c>
      <c r="E511" s="138" t="n">
        <v>0</v>
      </c>
      <c r="F511" s="168" t="n">
        <v>0</v>
      </c>
      <c r="G511" s="169" t="n">
        <v>0</v>
      </c>
      <c r="H511" s="169" t="n">
        <v>0</v>
      </c>
      <c r="I511" s="169" t="n">
        <v>0</v>
      </c>
      <c r="J511" s="169" t="n">
        <v>0</v>
      </c>
      <c r="K511" s="169" t="s">
        <v>337</v>
      </c>
      <c r="L511" s="169" t="s">
        <v>337</v>
      </c>
      <c r="M511" s="166"/>
      <c r="N511" s="166"/>
    </row>
    <row r="512" customFormat="false" ht="12.75" hidden="false" customHeight="false" outlineLevel="0" collapsed="false">
      <c r="A512" s="90" t="s">
        <v>243</v>
      </c>
      <c r="B512" s="90" t="s">
        <v>466</v>
      </c>
      <c r="C512" s="90" t="s">
        <v>335</v>
      </c>
      <c r="D512" s="170" t="n">
        <v>4</v>
      </c>
      <c r="E512" s="170" t="n">
        <v>84</v>
      </c>
      <c r="F512" s="168" t="n">
        <v>0.12</v>
      </c>
      <c r="G512" s="169" t="n">
        <v>0</v>
      </c>
      <c r="H512" s="169" t="n">
        <v>0</v>
      </c>
      <c r="I512" s="169" t="n">
        <v>0</v>
      </c>
      <c r="J512" s="169" t="n">
        <v>0</v>
      </c>
      <c r="K512" s="140" t="n">
        <v>19.91</v>
      </c>
      <c r="L512" s="140" t="n">
        <v>25.23</v>
      </c>
      <c r="M512" s="166"/>
      <c r="N512" s="166"/>
    </row>
    <row r="513" customFormat="false" ht="12.75" hidden="false" customHeight="false" outlineLevel="0" collapsed="false">
      <c r="A513" s="90" t="s">
        <v>243</v>
      </c>
      <c r="B513" s="90" t="s">
        <v>466</v>
      </c>
      <c r="C513" s="90" t="s">
        <v>249</v>
      </c>
      <c r="D513" s="170" t="s">
        <v>337</v>
      </c>
      <c r="E513" s="170" t="s">
        <v>337</v>
      </c>
      <c r="F513" s="168" t="s">
        <v>337</v>
      </c>
      <c r="G513" s="169" t="s">
        <v>337</v>
      </c>
      <c r="H513" s="169" t="s">
        <v>337</v>
      </c>
      <c r="I513" s="169" t="s">
        <v>337</v>
      </c>
      <c r="J513" s="169" t="s">
        <v>337</v>
      </c>
      <c r="K513" s="169" t="s">
        <v>337</v>
      </c>
      <c r="L513" s="169" t="s">
        <v>337</v>
      </c>
      <c r="M513" s="166"/>
      <c r="N513" s="166"/>
    </row>
    <row r="514" customFormat="false" ht="12.75" hidden="false" customHeight="false" outlineLevel="0" collapsed="false">
      <c r="A514" s="90" t="s">
        <v>243</v>
      </c>
      <c r="B514" s="90" t="s">
        <v>466</v>
      </c>
      <c r="C514" s="90" t="s">
        <v>252</v>
      </c>
      <c r="D514" s="170" t="s">
        <v>337</v>
      </c>
      <c r="E514" s="138" t="s">
        <v>337</v>
      </c>
      <c r="F514" s="168" t="s">
        <v>337</v>
      </c>
      <c r="G514" s="169" t="s">
        <v>337</v>
      </c>
      <c r="H514" s="169" t="s">
        <v>337</v>
      </c>
      <c r="I514" s="169" t="s">
        <v>337</v>
      </c>
      <c r="J514" s="169" t="s">
        <v>337</v>
      </c>
      <c r="K514" s="169" t="s">
        <v>337</v>
      </c>
      <c r="L514" s="169" t="s">
        <v>337</v>
      </c>
      <c r="M514" s="166"/>
      <c r="N514" s="166"/>
    </row>
    <row r="515" customFormat="false" ht="12.75" hidden="false" customHeight="false" outlineLevel="0" collapsed="false">
      <c r="A515" s="90" t="s">
        <v>243</v>
      </c>
      <c r="B515" s="90" t="s">
        <v>466</v>
      </c>
      <c r="C515" s="90" t="s">
        <v>481</v>
      </c>
      <c r="D515" s="170" t="n">
        <v>2</v>
      </c>
      <c r="E515" s="138" t="n">
        <v>0</v>
      </c>
      <c r="F515" s="165" t="n">
        <v>0</v>
      </c>
      <c r="G515" s="140" t="n">
        <v>0</v>
      </c>
      <c r="H515" s="140" t="n">
        <v>0</v>
      </c>
      <c r="I515" s="140" t="n">
        <v>0</v>
      </c>
      <c r="J515" s="140" t="n">
        <v>0</v>
      </c>
      <c r="K515" s="140" t="n">
        <v>0</v>
      </c>
      <c r="L515" s="140" t="n">
        <v>0</v>
      </c>
      <c r="M515" s="166"/>
      <c r="N515" s="166"/>
    </row>
    <row r="516" customFormat="false" ht="12.75" hidden="false" customHeight="false" outlineLevel="0" collapsed="false">
      <c r="A516" s="90" t="s">
        <v>243</v>
      </c>
      <c r="B516" s="90" t="s">
        <v>466</v>
      </c>
      <c r="C516" s="90" t="s">
        <v>258</v>
      </c>
      <c r="D516" s="170" t="n">
        <v>1</v>
      </c>
      <c r="E516" s="138" t="n">
        <v>72</v>
      </c>
      <c r="F516" s="168" t="n">
        <v>0.33</v>
      </c>
      <c r="G516" s="169" t="n">
        <v>0</v>
      </c>
      <c r="H516" s="169" t="n">
        <v>0</v>
      </c>
      <c r="I516" s="169" t="n">
        <v>0</v>
      </c>
      <c r="J516" s="169" t="n">
        <v>0</v>
      </c>
      <c r="K516" s="140" t="n">
        <v>40.68</v>
      </c>
      <c r="L516" s="140" t="n">
        <v>66.06</v>
      </c>
      <c r="M516" s="166"/>
      <c r="N516" s="166"/>
    </row>
    <row r="517" customFormat="false" ht="12.75" hidden="false" customHeight="false" outlineLevel="0" collapsed="false">
      <c r="A517" s="90" t="s">
        <v>243</v>
      </c>
      <c r="B517" s="90" t="s">
        <v>466</v>
      </c>
      <c r="C517" s="90" t="s">
        <v>261</v>
      </c>
      <c r="D517" s="170" t="n">
        <v>1</v>
      </c>
      <c r="E517" s="138" t="n">
        <v>0</v>
      </c>
      <c r="F517" s="168" t="n">
        <v>0</v>
      </c>
      <c r="G517" s="169" t="n">
        <v>0</v>
      </c>
      <c r="H517" s="169" t="n">
        <v>0</v>
      </c>
      <c r="I517" s="169" t="n">
        <v>0</v>
      </c>
      <c r="J517" s="169" t="n">
        <v>0</v>
      </c>
      <c r="K517" s="140" t="n">
        <v>0</v>
      </c>
      <c r="L517" s="140" t="n">
        <v>0</v>
      </c>
      <c r="M517" s="166"/>
      <c r="N517" s="166"/>
    </row>
    <row r="518" customFormat="false" ht="12.75" hidden="false" customHeight="false" outlineLevel="0" collapsed="false">
      <c r="A518" s="90" t="s">
        <v>243</v>
      </c>
      <c r="B518" s="90" t="s">
        <v>466</v>
      </c>
      <c r="C518" s="90" t="s">
        <v>264</v>
      </c>
      <c r="D518" s="170" t="n">
        <v>6</v>
      </c>
      <c r="E518" s="138" t="n">
        <v>501</v>
      </c>
      <c r="F518" s="168" t="n">
        <v>0.263</v>
      </c>
      <c r="G518" s="169" t="n">
        <v>0</v>
      </c>
      <c r="H518" s="169" t="n">
        <v>0</v>
      </c>
      <c r="I518" s="169" t="n">
        <v>0</v>
      </c>
      <c r="J518" s="169" t="n">
        <v>0</v>
      </c>
      <c r="K518" s="140" t="n">
        <v>36.49</v>
      </c>
      <c r="L518" s="140" t="n">
        <v>47.99</v>
      </c>
      <c r="M518" s="166"/>
      <c r="N518" s="166"/>
    </row>
    <row r="519" customFormat="false" ht="12.75" hidden="false" customHeight="false" outlineLevel="0" collapsed="false">
      <c r="A519" s="90" t="s">
        <v>243</v>
      </c>
      <c r="B519" s="90" t="s">
        <v>466</v>
      </c>
      <c r="C519" s="90" t="s">
        <v>482</v>
      </c>
      <c r="D519" s="170" t="n">
        <v>29</v>
      </c>
      <c r="E519" s="170" t="n">
        <v>525</v>
      </c>
      <c r="F519" s="165" t="n">
        <v>0.23</v>
      </c>
      <c r="G519" s="140" t="n">
        <v>0.77</v>
      </c>
      <c r="H519" s="140" t="n">
        <v>0</v>
      </c>
      <c r="I519" s="140" t="n">
        <v>0</v>
      </c>
      <c r="J519" s="140" t="n">
        <v>0</v>
      </c>
      <c r="K519" s="140" t="n">
        <v>10.67</v>
      </c>
      <c r="L519" s="140" t="n">
        <v>12.59</v>
      </c>
      <c r="M519" s="166"/>
      <c r="N519" s="166"/>
    </row>
    <row r="520" customFormat="false" ht="12.75" hidden="false" customHeight="false" outlineLevel="0" collapsed="false">
      <c r="A520" s="90" t="s">
        <v>335</v>
      </c>
      <c r="B520" s="90" t="s">
        <v>466</v>
      </c>
      <c r="C520" s="90" t="s">
        <v>476</v>
      </c>
      <c r="D520" s="170" t="n">
        <v>4513</v>
      </c>
      <c r="E520" s="170" t="n">
        <v>97561</v>
      </c>
      <c r="F520" s="165" t="n">
        <v>38.825</v>
      </c>
      <c r="G520" s="140" t="n">
        <v>0.1</v>
      </c>
      <c r="H520" s="140" t="n">
        <v>0</v>
      </c>
      <c r="I520" s="140" t="n">
        <v>0</v>
      </c>
      <c r="J520" s="140" t="n">
        <v>0</v>
      </c>
      <c r="K520" s="140" t="n">
        <v>58.54</v>
      </c>
      <c r="L520" s="140" t="n">
        <v>62.45</v>
      </c>
      <c r="M520" s="166"/>
      <c r="N520" s="166"/>
    </row>
    <row r="521" customFormat="false" ht="12.75" hidden="false" customHeight="false" outlineLevel="0" collapsed="false">
      <c r="A521" s="90" t="s">
        <v>335</v>
      </c>
      <c r="B521" s="90" t="s">
        <v>466</v>
      </c>
      <c r="C521" s="90" t="s">
        <v>322</v>
      </c>
      <c r="D521" s="170" t="n">
        <v>7</v>
      </c>
      <c r="E521" s="170" t="n">
        <v>841</v>
      </c>
      <c r="F521" s="165" t="n">
        <v>0.238</v>
      </c>
      <c r="G521" s="140" t="n">
        <v>0</v>
      </c>
      <c r="H521" s="140" t="n">
        <v>0</v>
      </c>
      <c r="I521" s="140" t="n">
        <v>0</v>
      </c>
      <c r="J521" s="140" t="n">
        <v>0</v>
      </c>
      <c r="K521" s="140" t="n">
        <v>71.27</v>
      </c>
      <c r="L521" s="140" t="n">
        <v>71.82</v>
      </c>
      <c r="M521" s="166"/>
      <c r="N521" s="166"/>
    </row>
    <row r="522" customFormat="false" ht="12.75" hidden="false" customHeight="false" outlineLevel="0" collapsed="false">
      <c r="A522" s="90" t="s">
        <v>335</v>
      </c>
      <c r="B522" s="90" t="s">
        <v>466</v>
      </c>
      <c r="C522" s="90" t="s">
        <v>323</v>
      </c>
      <c r="D522" s="170" t="n">
        <v>9</v>
      </c>
      <c r="E522" s="170" t="n">
        <v>1134</v>
      </c>
      <c r="F522" s="165" t="n">
        <v>0.2</v>
      </c>
      <c r="G522" s="140" t="n">
        <v>0</v>
      </c>
      <c r="H522" s="140" t="n">
        <v>0</v>
      </c>
      <c r="I522" s="140" t="n">
        <v>0</v>
      </c>
      <c r="J522" s="140" t="n">
        <v>0</v>
      </c>
      <c r="K522" s="140" t="n">
        <v>70.43</v>
      </c>
      <c r="L522" s="140" t="n">
        <v>70.79</v>
      </c>
      <c r="M522" s="166"/>
      <c r="N522" s="166"/>
    </row>
    <row r="523" customFormat="false" ht="12.75" hidden="false" customHeight="false" outlineLevel="0" collapsed="false">
      <c r="A523" s="90" t="s">
        <v>335</v>
      </c>
      <c r="B523" s="90" t="s">
        <v>466</v>
      </c>
      <c r="C523" s="90" t="s">
        <v>324</v>
      </c>
      <c r="D523" s="170" t="n">
        <v>2</v>
      </c>
      <c r="E523" s="170" t="n">
        <v>50</v>
      </c>
      <c r="F523" s="165" t="n">
        <v>0.9</v>
      </c>
      <c r="G523" s="140" t="n">
        <v>0</v>
      </c>
      <c r="H523" s="140" t="n">
        <v>0</v>
      </c>
      <c r="I523" s="140" t="n">
        <v>0</v>
      </c>
      <c r="J523" s="140" t="n">
        <v>0</v>
      </c>
      <c r="K523" s="140" t="n">
        <v>18.05</v>
      </c>
      <c r="L523" s="140" t="n">
        <v>18.73</v>
      </c>
      <c r="M523" s="166"/>
      <c r="N523" s="166"/>
    </row>
    <row r="524" customFormat="false" ht="12.75" hidden="false" customHeight="false" outlineLevel="0" collapsed="false">
      <c r="A524" s="90" t="s">
        <v>335</v>
      </c>
      <c r="B524" s="90" t="s">
        <v>466</v>
      </c>
      <c r="C524" s="90" t="s">
        <v>325</v>
      </c>
      <c r="D524" s="170" t="n">
        <v>1</v>
      </c>
      <c r="E524" s="170" t="n">
        <v>87</v>
      </c>
      <c r="F524" s="165" t="n">
        <v>0.5</v>
      </c>
      <c r="G524" s="140" t="n">
        <v>0</v>
      </c>
      <c r="H524" s="140" t="n">
        <v>0</v>
      </c>
      <c r="I524" s="140" t="n">
        <v>0</v>
      </c>
      <c r="J524" s="140" t="n">
        <v>0</v>
      </c>
      <c r="K524" s="140" t="n">
        <v>58.39</v>
      </c>
      <c r="L524" s="140" t="n">
        <v>58.39</v>
      </c>
      <c r="M524" s="166"/>
      <c r="N524" s="166"/>
    </row>
    <row r="525" customFormat="false" ht="12.75" hidden="false" customHeight="false" outlineLevel="0" collapsed="false">
      <c r="A525" s="90" t="s">
        <v>335</v>
      </c>
      <c r="B525" s="90" t="s">
        <v>466</v>
      </c>
      <c r="C525" s="90" t="s">
        <v>326</v>
      </c>
      <c r="D525" s="170" t="n">
        <v>34</v>
      </c>
      <c r="E525" s="170" t="n">
        <v>472</v>
      </c>
      <c r="F525" s="165" t="n">
        <v>0.37</v>
      </c>
      <c r="G525" s="140" t="n">
        <v>0</v>
      </c>
      <c r="H525" s="140" t="n">
        <v>0</v>
      </c>
      <c r="I525" s="140" t="n">
        <v>0</v>
      </c>
      <c r="J525" s="140" t="n">
        <v>0</v>
      </c>
      <c r="K525" s="140" t="n">
        <v>48.51</v>
      </c>
      <c r="L525" s="140" t="n">
        <v>52.39</v>
      </c>
      <c r="M525" s="166"/>
      <c r="N525" s="166"/>
    </row>
    <row r="526" customFormat="false" ht="12.75" hidden="false" customHeight="false" outlineLevel="0" collapsed="false">
      <c r="A526" s="90" t="s">
        <v>335</v>
      </c>
      <c r="B526" s="90" t="s">
        <v>466</v>
      </c>
      <c r="C526" s="90" t="s">
        <v>478</v>
      </c>
      <c r="D526" s="170" t="n">
        <v>10</v>
      </c>
      <c r="E526" s="170" t="n">
        <v>470</v>
      </c>
      <c r="F526" s="165" t="n">
        <v>0.84</v>
      </c>
      <c r="G526" s="140" t="n">
        <v>0</v>
      </c>
      <c r="H526" s="140" t="n">
        <v>0</v>
      </c>
      <c r="I526" s="140" t="n">
        <v>0</v>
      </c>
      <c r="J526" s="140" t="n">
        <v>0</v>
      </c>
      <c r="K526" s="140" t="n">
        <v>58.02</v>
      </c>
      <c r="L526" s="140" t="n">
        <v>59.34</v>
      </c>
      <c r="M526" s="166"/>
      <c r="N526" s="166"/>
    </row>
    <row r="527" customFormat="false" ht="12.75" hidden="false" customHeight="false" outlineLevel="0" collapsed="false">
      <c r="A527" s="90" t="s">
        <v>335</v>
      </c>
      <c r="B527" s="90" t="s">
        <v>466</v>
      </c>
      <c r="C527" s="90" t="s">
        <v>328</v>
      </c>
      <c r="D527" s="170" t="n">
        <v>704</v>
      </c>
      <c r="E527" s="170" t="n">
        <v>6838</v>
      </c>
      <c r="F527" s="165" t="n">
        <v>2.291</v>
      </c>
      <c r="G527" s="140" t="n">
        <v>0</v>
      </c>
      <c r="H527" s="140" t="n">
        <v>0</v>
      </c>
      <c r="I527" s="140" t="n">
        <v>0</v>
      </c>
      <c r="J527" s="140" t="n">
        <v>0</v>
      </c>
      <c r="K527" s="140" t="n">
        <v>45.81</v>
      </c>
      <c r="L527" s="140" t="n">
        <v>50.99</v>
      </c>
      <c r="M527" s="166"/>
      <c r="N527" s="166"/>
    </row>
    <row r="528" customFormat="false" ht="12.75" hidden="false" customHeight="false" outlineLevel="0" collapsed="false">
      <c r="A528" s="90" t="s">
        <v>335</v>
      </c>
      <c r="B528" s="90" t="s">
        <v>466</v>
      </c>
      <c r="C528" s="90" t="s">
        <v>213</v>
      </c>
      <c r="D528" s="170" t="n">
        <v>597</v>
      </c>
      <c r="E528" s="170" t="n">
        <v>18459</v>
      </c>
      <c r="F528" s="165" t="n">
        <v>6.147</v>
      </c>
      <c r="G528" s="140" t="n">
        <v>0</v>
      </c>
      <c r="H528" s="140" t="n">
        <v>0</v>
      </c>
      <c r="I528" s="140" t="n">
        <v>0</v>
      </c>
      <c r="J528" s="140" t="n">
        <v>0</v>
      </c>
      <c r="K528" s="140" t="n">
        <v>59.25</v>
      </c>
      <c r="L528" s="140" t="n">
        <v>62.46</v>
      </c>
      <c r="M528" s="166"/>
      <c r="N528" s="166"/>
    </row>
    <row r="529" customFormat="false" ht="12.75" hidden="false" customHeight="false" outlineLevel="0" collapsed="false">
      <c r="A529" s="90" t="s">
        <v>335</v>
      </c>
      <c r="B529" s="90" t="s">
        <v>466</v>
      </c>
      <c r="C529" s="90" t="s">
        <v>216</v>
      </c>
      <c r="D529" s="170" t="n">
        <v>1196</v>
      </c>
      <c r="E529" s="170" t="n">
        <v>45026</v>
      </c>
      <c r="F529" s="165" t="n">
        <v>20.802</v>
      </c>
      <c r="G529" s="140" t="n">
        <v>0</v>
      </c>
      <c r="H529" s="140" t="n">
        <v>0</v>
      </c>
      <c r="I529" s="140" t="n">
        <v>0</v>
      </c>
      <c r="J529" s="140" t="n">
        <v>0</v>
      </c>
      <c r="K529" s="140" t="n">
        <v>66.71</v>
      </c>
      <c r="L529" s="140" t="n">
        <v>70.33</v>
      </c>
      <c r="M529" s="166"/>
      <c r="N529" s="166"/>
    </row>
    <row r="530" customFormat="false" ht="12.75" hidden="false" customHeight="false" outlineLevel="0" collapsed="false">
      <c r="A530" s="90" t="s">
        <v>335</v>
      </c>
      <c r="B530" s="90" t="s">
        <v>466</v>
      </c>
      <c r="C530" s="90" t="s">
        <v>219</v>
      </c>
      <c r="D530" s="170" t="n">
        <v>10</v>
      </c>
      <c r="E530" s="170" t="n">
        <v>990</v>
      </c>
      <c r="F530" s="165" t="n">
        <v>0.403</v>
      </c>
      <c r="G530" s="140" t="n">
        <v>0.1</v>
      </c>
      <c r="H530" s="140" t="n">
        <v>0</v>
      </c>
      <c r="I530" s="140" t="n">
        <v>0</v>
      </c>
      <c r="J530" s="140" t="n">
        <v>0</v>
      </c>
      <c r="K530" s="140" t="n">
        <v>61.42</v>
      </c>
      <c r="L530" s="140" t="n">
        <v>65.3</v>
      </c>
      <c r="M530" s="166"/>
      <c r="N530" s="166"/>
    </row>
    <row r="531" customFormat="false" ht="12.75" hidden="false" customHeight="false" outlineLevel="0" collapsed="false">
      <c r="A531" s="90" t="s">
        <v>335</v>
      </c>
      <c r="B531" s="90" t="s">
        <v>466</v>
      </c>
      <c r="C531" s="90" t="s">
        <v>225</v>
      </c>
      <c r="D531" s="170" t="s">
        <v>337</v>
      </c>
      <c r="E531" s="170" t="s">
        <v>337</v>
      </c>
      <c r="F531" s="168" t="s">
        <v>337</v>
      </c>
      <c r="G531" s="169" t="s">
        <v>337</v>
      </c>
      <c r="H531" s="169" t="s">
        <v>337</v>
      </c>
      <c r="I531" s="169" t="s">
        <v>337</v>
      </c>
      <c r="J531" s="169" t="s">
        <v>337</v>
      </c>
      <c r="K531" s="169" t="s">
        <v>337</v>
      </c>
      <c r="L531" s="169" t="s">
        <v>337</v>
      </c>
      <c r="M531" s="166"/>
      <c r="N531" s="166"/>
    </row>
    <row r="532" customFormat="false" ht="12.75" hidden="false" customHeight="false" outlineLevel="0" collapsed="false">
      <c r="A532" s="90" t="s">
        <v>335</v>
      </c>
      <c r="B532" s="90" t="s">
        <v>466</v>
      </c>
      <c r="C532" s="90" t="s">
        <v>222</v>
      </c>
      <c r="D532" s="170" t="n">
        <v>1217</v>
      </c>
      <c r="E532" s="170" t="n">
        <v>11208</v>
      </c>
      <c r="F532" s="165" t="n">
        <v>4.618</v>
      </c>
      <c r="G532" s="140" t="n">
        <v>0</v>
      </c>
      <c r="H532" s="140" t="n">
        <v>0</v>
      </c>
      <c r="I532" s="140" t="n">
        <v>0</v>
      </c>
      <c r="J532" s="140" t="n">
        <v>0</v>
      </c>
      <c r="K532" s="140" t="n">
        <v>48.01</v>
      </c>
      <c r="L532" s="140" t="n">
        <v>51.8</v>
      </c>
      <c r="M532" s="166"/>
      <c r="N532" s="166"/>
    </row>
    <row r="533" customFormat="false" ht="12.75" hidden="false" customHeight="false" outlineLevel="0" collapsed="false">
      <c r="A533" s="90" t="s">
        <v>335</v>
      </c>
      <c r="B533" s="90" t="s">
        <v>466</v>
      </c>
      <c r="C533" s="90" t="s">
        <v>332</v>
      </c>
      <c r="D533" s="170" t="s">
        <v>337</v>
      </c>
      <c r="E533" s="170" t="s">
        <v>337</v>
      </c>
      <c r="F533" s="168" t="s">
        <v>337</v>
      </c>
      <c r="G533" s="169" t="s">
        <v>337</v>
      </c>
      <c r="H533" s="169" t="s">
        <v>337</v>
      </c>
      <c r="I533" s="169" t="s">
        <v>337</v>
      </c>
      <c r="J533" s="169" t="s">
        <v>337</v>
      </c>
      <c r="K533" s="169" t="s">
        <v>337</v>
      </c>
      <c r="L533" s="169" t="s">
        <v>337</v>
      </c>
      <c r="M533" s="166"/>
      <c r="N533" s="166"/>
    </row>
    <row r="534" customFormat="false" ht="12.75" hidden="false" customHeight="false" outlineLevel="0" collapsed="false">
      <c r="A534" s="90" t="s">
        <v>335</v>
      </c>
      <c r="B534" s="90" t="s">
        <v>466</v>
      </c>
      <c r="C534" s="90" t="s">
        <v>231</v>
      </c>
      <c r="D534" s="170" t="n">
        <v>1</v>
      </c>
      <c r="E534" s="170" t="n">
        <v>130</v>
      </c>
      <c r="F534" s="165" t="n">
        <v>0.9</v>
      </c>
      <c r="G534" s="140" t="n">
        <v>0</v>
      </c>
      <c r="H534" s="140" t="n">
        <v>0</v>
      </c>
      <c r="I534" s="140" t="n">
        <v>0</v>
      </c>
      <c r="J534" s="140" t="n">
        <v>0</v>
      </c>
      <c r="K534" s="140" t="n">
        <v>72.22</v>
      </c>
      <c r="L534" s="140" t="n">
        <v>74.71</v>
      </c>
      <c r="M534" s="166"/>
      <c r="N534" s="166"/>
    </row>
    <row r="535" customFormat="false" ht="12.75" hidden="false" customHeight="false" outlineLevel="0" collapsed="false">
      <c r="A535" s="90" t="s">
        <v>335</v>
      </c>
      <c r="B535" s="90" t="s">
        <v>466</v>
      </c>
      <c r="C535" s="90" t="s">
        <v>480</v>
      </c>
      <c r="D535" s="170" t="n">
        <v>494</v>
      </c>
      <c r="E535" s="170" t="n">
        <v>4458</v>
      </c>
      <c r="F535" s="165" t="n">
        <v>1.431</v>
      </c>
      <c r="G535" s="140" t="n">
        <v>0</v>
      </c>
      <c r="H535" s="140" t="n">
        <v>0</v>
      </c>
      <c r="I535" s="140" t="n">
        <v>0</v>
      </c>
      <c r="J535" s="140" t="n">
        <v>0</v>
      </c>
      <c r="K535" s="140" t="n">
        <v>43.97</v>
      </c>
      <c r="L535" s="140" t="n">
        <v>48.97</v>
      </c>
      <c r="M535" s="166"/>
      <c r="N535" s="166"/>
    </row>
    <row r="536" customFormat="false" ht="12.75" hidden="false" customHeight="false" outlineLevel="0" collapsed="false">
      <c r="A536" s="90" t="s">
        <v>335</v>
      </c>
      <c r="B536" s="90" t="s">
        <v>466</v>
      </c>
      <c r="C536" s="90" t="s">
        <v>334</v>
      </c>
      <c r="D536" s="170" t="n">
        <v>20</v>
      </c>
      <c r="E536" s="170" t="n">
        <v>2050</v>
      </c>
      <c r="F536" s="165" t="n">
        <v>0.882</v>
      </c>
      <c r="G536" s="140" t="n">
        <v>0</v>
      </c>
      <c r="H536" s="140" t="n">
        <v>0</v>
      </c>
      <c r="I536" s="140" t="n">
        <v>0</v>
      </c>
      <c r="J536" s="140" t="n">
        <v>0</v>
      </c>
      <c r="K536" s="140" t="n">
        <v>61.71</v>
      </c>
      <c r="L536" s="140" t="n">
        <v>63.08</v>
      </c>
      <c r="M536" s="166"/>
      <c r="N536" s="166"/>
    </row>
    <row r="537" customFormat="false" ht="12.75" hidden="false" customHeight="false" outlineLevel="0" collapsed="false">
      <c r="A537" s="90" t="s">
        <v>335</v>
      </c>
      <c r="B537" s="90" t="s">
        <v>466</v>
      </c>
      <c r="C537" s="90" t="s">
        <v>240</v>
      </c>
      <c r="D537" s="170" t="n">
        <v>19</v>
      </c>
      <c r="E537" s="170" t="n">
        <v>2754</v>
      </c>
      <c r="F537" s="165" t="n">
        <v>0.664</v>
      </c>
      <c r="G537" s="140" t="n">
        <v>0</v>
      </c>
      <c r="H537" s="140" t="n">
        <v>0</v>
      </c>
      <c r="I537" s="140" t="n">
        <v>0</v>
      </c>
      <c r="J537" s="140" t="n">
        <v>0</v>
      </c>
      <c r="K537" s="140" t="n">
        <v>76.71</v>
      </c>
      <c r="L537" s="140" t="n">
        <v>79.5</v>
      </c>
      <c r="M537" s="166"/>
      <c r="N537" s="166"/>
    </row>
    <row r="538" customFormat="false" ht="12.75" hidden="false" customHeight="false" outlineLevel="0" collapsed="false">
      <c r="A538" s="90" t="s">
        <v>335</v>
      </c>
      <c r="B538" s="90" t="s">
        <v>466</v>
      </c>
      <c r="C538" s="90" t="s">
        <v>243</v>
      </c>
      <c r="D538" s="170" t="n">
        <v>1</v>
      </c>
      <c r="E538" s="170" t="n">
        <v>62</v>
      </c>
      <c r="F538" s="168" t="n">
        <v>0.9</v>
      </c>
      <c r="G538" s="169" t="n">
        <v>0</v>
      </c>
      <c r="H538" s="169" t="n">
        <v>0</v>
      </c>
      <c r="I538" s="169" t="n">
        <v>0</v>
      </c>
      <c r="J538" s="169" t="n">
        <v>0</v>
      </c>
      <c r="K538" s="140" t="n">
        <v>53.91</v>
      </c>
      <c r="L538" s="140" t="n">
        <v>63.27</v>
      </c>
      <c r="M538" s="166"/>
      <c r="N538" s="166"/>
    </row>
    <row r="539" customFormat="false" ht="12.75" hidden="false" customHeight="false" outlineLevel="0" collapsed="false">
      <c r="A539" s="90" t="s">
        <v>335</v>
      </c>
      <c r="B539" s="90" t="s">
        <v>466</v>
      </c>
      <c r="C539" s="90" t="s">
        <v>335</v>
      </c>
      <c r="D539" s="170" t="s">
        <v>337</v>
      </c>
      <c r="E539" s="170" t="s">
        <v>337</v>
      </c>
      <c r="F539" s="168" t="s">
        <v>337</v>
      </c>
      <c r="G539" s="169" t="s">
        <v>337</v>
      </c>
      <c r="H539" s="169" t="s">
        <v>337</v>
      </c>
      <c r="I539" s="169" t="s">
        <v>337</v>
      </c>
      <c r="J539" s="169" t="s">
        <v>337</v>
      </c>
      <c r="K539" s="169" t="s">
        <v>337</v>
      </c>
      <c r="L539" s="169" t="s">
        <v>337</v>
      </c>
      <c r="M539" s="166"/>
      <c r="N539" s="166"/>
    </row>
    <row r="540" customFormat="false" ht="12.75" hidden="false" customHeight="false" outlineLevel="0" collapsed="false">
      <c r="A540" s="90" t="s">
        <v>335</v>
      </c>
      <c r="B540" s="90" t="s">
        <v>466</v>
      </c>
      <c r="C540" s="90" t="s">
        <v>249</v>
      </c>
      <c r="D540" s="170" t="n">
        <v>1</v>
      </c>
      <c r="E540" s="170" t="n">
        <v>147</v>
      </c>
      <c r="F540" s="165" t="n">
        <v>0.12</v>
      </c>
      <c r="G540" s="140" t="n">
        <v>0</v>
      </c>
      <c r="H540" s="140" t="n">
        <v>0</v>
      </c>
      <c r="I540" s="140" t="n">
        <v>0</v>
      </c>
      <c r="J540" s="140" t="n">
        <v>0</v>
      </c>
      <c r="K540" s="140" t="n">
        <v>75.38</v>
      </c>
      <c r="L540" s="140" t="n">
        <v>79.03</v>
      </c>
      <c r="M540" s="166"/>
      <c r="N540" s="166"/>
    </row>
    <row r="541" customFormat="false" ht="12.75" hidden="false" customHeight="false" outlineLevel="0" collapsed="false">
      <c r="A541" s="90" t="s">
        <v>335</v>
      </c>
      <c r="B541" s="90" t="s">
        <v>466</v>
      </c>
      <c r="C541" s="90" t="s">
        <v>252</v>
      </c>
      <c r="D541" s="170" t="n">
        <v>3</v>
      </c>
      <c r="E541" s="170" t="n">
        <v>134</v>
      </c>
      <c r="F541" s="168" t="n">
        <v>0.6</v>
      </c>
      <c r="G541" s="169" t="n">
        <v>0</v>
      </c>
      <c r="H541" s="169" t="n">
        <v>0</v>
      </c>
      <c r="I541" s="169" t="n">
        <v>0</v>
      </c>
      <c r="J541" s="169" t="n">
        <v>0</v>
      </c>
      <c r="K541" s="140" t="n">
        <v>71.66</v>
      </c>
      <c r="L541" s="140" t="n">
        <v>77.46</v>
      </c>
      <c r="M541" s="166"/>
      <c r="N541" s="166"/>
    </row>
    <row r="542" customFormat="false" ht="12.75" hidden="false" customHeight="false" outlineLevel="0" collapsed="false">
      <c r="A542" s="90" t="s">
        <v>335</v>
      </c>
      <c r="B542" s="90" t="s">
        <v>466</v>
      </c>
      <c r="C542" s="90" t="s">
        <v>481</v>
      </c>
      <c r="D542" s="170" t="n">
        <v>2</v>
      </c>
      <c r="E542" s="170" t="n">
        <v>106</v>
      </c>
      <c r="F542" s="165" t="n">
        <v>0.3</v>
      </c>
      <c r="G542" s="140" t="n">
        <v>0</v>
      </c>
      <c r="H542" s="140" t="n">
        <v>0</v>
      </c>
      <c r="I542" s="140" t="n">
        <v>0</v>
      </c>
      <c r="J542" s="140" t="n">
        <v>0</v>
      </c>
      <c r="K542" s="140" t="n">
        <v>64.24</v>
      </c>
      <c r="L542" s="140" t="n">
        <v>72.6</v>
      </c>
      <c r="M542" s="166"/>
      <c r="N542" s="166"/>
    </row>
    <row r="543" customFormat="false" ht="12.75" hidden="false" customHeight="false" outlineLevel="0" collapsed="false">
      <c r="A543" s="90" t="s">
        <v>335</v>
      </c>
      <c r="B543" s="90" t="s">
        <v>466</v>
      </c>
      <c r="C543" s="90" t="s">
        <v>258</v>
      </c>
      <c r="D543" s="170" t="s">
        <v>337</v>
      </c>
      <c r="E543" s="170" t="s">
        <v>337</v>
      </c>
      <c r="F543" s="168" t="s">
        <v>337</v>
      </c>
      <c r="G543" s="169" t="s">
        <v>337</v>
      </c>
      <c r="H543" s="169" t="s">
        <v>337</v>
      </c>
      <c r="I543" s="169" t="s">
        <v>337</v>
      </c>
      <c r="J543" s="169" t="s">
        <v>337</v>
      </c>
      <c r="K543" s="169" t="s">
        <v>337</v>
      </c>
      <c r="L543" s="169" t="s">
        <v>337</v>
      </c>
      <c r="M543" s="166"/>
      <c r="N543" s="166"/>
    </row>
    <row r="544" customFormat="false" ht="12.75" hidden="false" customHeight="false" outlineLevel="0" collapsed="false">
      <c r="A544" s="90" t="s">
        <v>335</v>
      </c>
      <c r="B544" s="90" t="s">
        <v>466</v>
      </c>
      <c r="C544" s="90" t="s">
        <v>261</v>
      </c>
      <c r="D544" s="170" t="s">
        <v>337</v>
      </c>
      <c r="E544" s="170" t="s">
        <v>337</v>
      </c>
      <c r="F544" s="168" t="s">
        <v>337</v>
      </c>
      <c r="G544" s="169" t="s">
        <v>337</v>
      </c>
      <c r="H544" s="169" t="s">
        <v>337</v>
      </c>
      <c r="I544" s="169" t="s">
        <v>337</v>
      </c>
      <c r="J544" s="169" t="s">
        <v>337</v>
      </c>
      <c r="K544" s="169" t="s">
        <v>337</v>
      </c>
      <c r="L544" s="169" t="s">
        <v>337</v>
      </c>
      <c r="M544" s="166"/>
      <c r="N544" s="166"/>
    </row>
    <row r="545" customFormat="false" ht="12.75" hidden="false" customHeight="false" outlineLevel="0" collapsed="false">
      <c r="A545" s="90" t="s">
        <v>335</v>
      </c>
      <c r="B545" s="90" t="s">
        <v>466</v>
      </c>
      <c r="C545" s="90" t="s">
        <v>264</v>
      </c>
      <c r="D545" s="170" t="n">
        <v>26</v>
      </c>
      <c r="E545" s="170" t="n">
        <v>550</v>
      </c>
      <c r="F545" s="168" t="n">
        <v>0.227</v>
      </c>
      <c r="G545" s="169" t="n">
        <v>0</v>
      </c>
      <c r="H545" s="169" t="n">
        <v>0</v>
      </c>
      <c r="I545" s="169" t="n">
        <v>0</v>
      </c>
      <c r="J545" s="169" t="n">
        <v>0</v>
      </c>
      <c r="K545" s="140" t="n">
        <v>34.31</v>
      </c>
      <c r="L545" s="140" t="n">
        <v>39.65</v>
      </c>
      <c r="M545" s="166"/>
      <c r="N545" s="166"/>
    </row>
    <row r="546" customFormat="false" ht="12.75" hidden="false" customHeight="false" outlineLevel="0" collapsed="false">
      <c r="A546" s="90" t="s">
        <v>335</v>
      </c>
      <c r="B546" s="90" t="s">
        <v>466</v>
      </c>
      <c r="C546" s="90" t="s">
        <v>482</v>
      </c>
      <c r="D546" s="170" t="n">
        <v>159</v>
      </c>
      <c r="E546" s="170" t="n">
        <v>1595</v>
      </c>
      <c r="F546" s="165" t="n">
        <v>0.667</v>
      </c>
      <c r="G546" s="140" t="n">
        <v>0</v>
      </c>
      <c r="H546" s="140" t="n">
        <v>0</v>
      </c>
      <c r="I546" s="140" t="n">
        <v>0</v>
      </c>
      <c r="J546" s="140" t="n">
        <v>0</v>
      </c>
      <c r="K546" s="140" t="n">
        <v>43.93</v>
      </c>
      <c r="L546" s="140" t="n">
        <v>49.37</v>
      </c>
      <c r="M546" s="166"/>
      <c r="N546" s="166"/>
    </row>
    <row r="547" customFormat="false" ht="12.75" hidden="false" customHeight="false" outlineLevel="0" collapsed="false">
      <c r="A547" s="90" t="s">
        <v>483</v>
      </c>
      <c r="B547" s="90" t="s">
        <v>466</v>
      </c>
      <c r="C547" s="90" t="s">
        <v>476</v>
      </c>
      <c r="D547" s="170" t="n">
        <v>3612</v>
      </c>
      <c r="E547" s="170" t="n">
        <v>129639</v>
      </c>
      <c r="F547" s="165" t="n">
        <v>42.829</v>
      </c>
      <c r="G547" s="140" t="n">
        <v>0.23</v>
      </c>
      <c r="H547" s="140" t="n">
        <v>0.7</v>
      </c>
      <c r="I547" s="140" t="n">
        <v>0</v>
      </c>
      <c r="J547" s="140" t="n">
        <v>0</v>
      </c>
      <c r="K547" s="140" t="n">
        <v>58.75</v>
      </c>
      <c r="L547" s="140" t="n">
        <v>61.26</v>
      </c>
      <c r="M547" s="166"/>
      <c r="N547" s="166"/>
    </row>
    <row r="548" customFormat="false" ht="12.75" hidden="false" customHeight="false" outlineLevel="0" collapsed="false">
      <c r="A548" s="90" t="s">
        <v>483</v>
      </c>
      <c r="B548" s="90" t="s">
        <v>466</v>
      </c>
      <c r="C548" s="90" t="s">
        <v>322</v>
      </c>
      <c r="D548" s="170" t="n">
        <v>31</v>
      </c>
      <c r="E548" s="170" t="n">
        <v>2622</v>
      </c>
      <c r="F548" s="165" t="n">
        <v>0.595</v>
      </c>
      <c r="G548" s="140" t="n">
        <v>0</v>
      </c>
      <c r="H548" s="140" t="n">
        <v>0</v>
      </c>
      <c r="I548" s="140" t="n">
        <v>0</v>
      </c>
      <c r="J548" s="140" t="n">
        <v>0</v>
      </c>
      <c r="K548" s="140" t="n">
        <v>74.68</v>
      </c>
      <c r="L548" s="140" t="n">
        <v>74.68</v>
      </c>
      <c r="M548" s="166"/>
      <c r="N548" s="166"/>
    </row>
    <row r="549" customFormat="false" ht="12.75" hidden="false" customHeight="false" outlineLevel="0" collapsed="false">
      <c r="A549" s="90" t="s">
        <v>483</v>
      </c>
      <c r="B549" s="90" t="s">
        <v>466</v>
      </c>
      <c r="C549" s="90" t="s">
        <v>323</v>
      </c>
      <c r="D549" s="170" t="n">
        <v>7</v>
      </c>
      <c r="E549" s="170" t="n">
        <v>382</v>
      </c>
      <c r="F549" s="165" t="n">
        <v>0.39</v>
      </c>
      <c r="G549" s="140" t="n">
        <v>0</v>
      </c>
      <c r="H549" s="140" t="n">
        <v>0</v>
      </c>
      <c r="I549" s="140" t="n">
        <v>0</v>
      </c>
      <c r="J549" s="140" t="n">
        <v>0</v>
      </c>
      <c r="K549" s="140" t="n">
        <v>49.55</v>
      </c>
      <c r="L549" s="140" t="n">
        <v>49.55</v>
      </c>
      <c r="M549" s="166"/>
      <c r="N549" s="166"/>
    </row>
    <row r="550" customFormat="false" ht="12.75" hidden="false" customHeight="false" outlineLevel="0" collapsed="false">
      <c r="A550" s="90" t="s">
        <v>483</v>
      </c>
      <c r="B550" s="90" t="s">
        <v>466</v>
      </c>
      <c r="C550" s="90" t="s">
        <v>324</v>
      </c>
      <c r="D550" s="170" t="n">
        <v>4</v>
      </c>
      <c r="E550" s="170" t="n">
        <v>2</v>
      </c>
      <c r="F550" s="165" t="n">
        <v>0</v>
      </c>
      <c r="G550" s="140" t="n">
        <v>0</v>
      </c>
      <c r="H550" s="140" t="n">
        <v>0</v>
      </c>
      <c r="I550" s="140" t="n">
        <v>0</v>
      </c>
      <c r="J550" s="140" t="n">
        <v>0</v>
      </c>
      <c r="K550" s="140" t="n">
        <v>4.44</v>
      </c>
      <c r="L550" s="140" t="n">
        <v>4.44</v>
      </c>
      <c r="M550" s="166"/>
      <c r="N550" s="166"/>
    </row>
    <row r="551" customFormat="false" ht="12.75" hidden="false" customHeight="false" outlineLevel="0" collapsed="false">
      <c r="A551" s="90" t="s">
        <v>483</v>
      </c>
      <c r="B551" s="90" t="s">
        <v>466</v>
      </c>
      <c r="C551" s="90" t="s">
        <v>325</v>
      </c>
      <c r="D551" s="170" t="n">
        <v>19</v>
      </c>
      <c r="E551" s="170" t="n">
        <v>572</v>
      </c>
      <c r="F551" s="165" t="n">
        <v>0.83</v>
      </c>
      <c r="G551" s="140" t="n">
        <v>0</v>
      </c>
      <c r="H551" s="140" t="n">
        <v>0</v>
      </c>
      <c r="I551" s="140" t="n">
        <v>0</v>
      </c>
      <c r="J551" s="140" t="n">
        <v>0</v>
      </c>
      <c r="K551" s="140" t="n">
        <v>45.4</v>
      </c>
      <c r="L551" s="140" t="n">
        <v>45.43</v>
      </c>
      <c r="M551" s="166"/>
      <c r="N551" s="166"/>
    </row>
    <row r="552" customFormat="false" ht="12.75" hidden="false" customHeight="false" outlineLevel="0" collapsed="false">
      <c r="A552" s="90" t="s">
        <v>483</v>
      </c>
      <c r="B552" s="90" t="s">
        <v>466</v>
      </c>
      <c r="C552" s="90" t="s">
        <v>326</v>
      </c>
      <c r="D552" s="170" t="n">
        <v>21</v>
      </c>
      <c r="E552" s="170" t="n">
        <v>864</v>
      </c>
      <c r="F552" s="165" t="n">
        <v>0.126</v>
      </c>
      <c r="G552" s="140" t="n">
        <v>0</v>
      </c>
      <c r="H552" s="140" t="n">
        <v>0</v>
      </c>
      <c r="I552" s="140" t="n">
        <v>0</v>
      </c>
      <c r="J552" s="140" t="n">
        <v>0</v>
      </c>
      <c r="K552" s="140" t="n">
        <v>44.74</v>
      </c>
      <c r="L552" s="140" t="n">
        <v>44.84</v>
      </c>
      <c r="M552" s="166"/>
      <c r="N552" s="166"/>
    </row>
    <row r="553" customFormat="false" ht="12.75" hidden="false" customHeight="false" outlineLevel="0" collapsed="false">
      <c r="A553" s="90" t="s">
        <v>483</v>
      </c>
      <c r="B553" s="90" t="s">
        <v>466</v>
      </c>
      <c r="C553" s="90" t="s">
        <v>478</v>
      </c>
      <c r="D553" s="170" t="n">
        <v>1077</v>
      </c>
      <c r="E553" s="170" t="n">
        <v>26769</v>
      </c>
      <c r="F553" s="165" t="n">
        <v>5.059</v>
      </c>
      <c r="G553" s="140" t="n">
        <v>0</v>
      </c>
      <c r="H553" s="140" t="n">
        <v>0</v>
      </c>
      <c r="I553" s="140" t="n">
        <v>0</v>
      </c>
      <c r="J553" s="140" t="n">
        <v>0</v>
      </c>
      <c r="K553" s="140" t="n">
        <v>46.09</v>
      </c>
      <c r="L553" s="140" t="n">
        <v>48.21</v>
      </c>
      <c r="M553" s="166"/>
      <c r="N553" s="166"/>
    </row>
    <row r="554" customFormat="false" ht="12.75" hidden="false" customHeight="false" outlineLevel="0" collapsed="false">
      <c r="A554" s="90" t="s">
        <v>483</v>
      </c>
      <c r="B554" s="90" t="s">
        <v>466</v>
      </c>
      <c r="C554" s="90" t="s">
        <v>328</v>
      </c>
      <c r="D554" s="170" t="n">
        <v>217</v>
      </c>
      <c r="E554" s="170" t="n">
        <v>2264</v>
      </c>
      <c r="F554" s="165" t="n">
        <v>0.767</v>
      </c>
      <c r="G554" s="140" t="n">
        <v>0</v>
      </c>
      <c r="H554" s="140" t="n">
        <v>0</v>
      </c>
      <c r="I554" s="140" t="n">
        <v>0</v>
      </c>
      <c r="J554" s="140" t="n">
        <v>0</v>
      </c>
      <c r="K554" s="140" t="n">
        <v>47.79</v>
      </c>
      <c r="L554" s="140" t="n">
        <v>47.88</v>
      </c>
      <c r="M554" s="166"/>
      <c r="N554" s="166"/>
    </row>
    <row r="555" customFormat="false" ht="12.75" hidden="false" customHeight="false" outlineLevel="0" collapsed="false">
      <c r="A555" s="90" t="s">
        <v>483</v>
      </c>
      <c r="B555" s="90" t="s">
        <v>466</v>
      </c>
      <c r="C555" s="90" t="s">
        <v>213</v>
      </c>
      <c r="D555" s="170" t="n">
        <v>164</v>
      </c>
      <c r="E555" s="170" t="n">
        <v>18036</v>
      </c>
      <c r="F555" s="165" t="n">
        <v>5.357</v>
      </c>
      <c r="G555" s="140" t="n">
        <v>0</v>
      </c>
      <c r="H555" s="140" t="n">
        <v>0</v>
      </c>
      <c r="I555" s="140" t="n">
        <v>0</v>
      </c>
      <c r="J555" s="140" t="n">
        <v>0</v>
      </c>
      <c r="K555" s="140" t="n">
        <v>68.39</v>
      </c>
      <c r="L555" s="140" t="n">
        <v>68.24</v>
      </c>
      <c r="M555" s="166"/>
      <c r="N555" s="166"/>
    </row>
    <row r="556" customFormat="false" ht="12.75" hidden="false" customHeight="false" outlineLevel="0" collapsed="false">
      <c r="A556" s="90" t="s">
        <v>483</v>
      </c>
      <c r="B556" s="90" t="s">
        <v>466</v>
      </c>
      <c r="C556" s="90" t="s">
        <v>216</v>
      </c>
      <c r="D556" s="170" t="n">
        <v>1561</v>
      </c>
      <c r="E556" s="170" t="n">
        <v>65199</v>
      </c>
      <c r="F556" s="165" t="n">
        <v>28.166</v>
      </c>
      <c r="G556" s="140" t="n">
        <v>0</v>
      </c>
      <c r="H556" s="140" t="n">
        <v>0</v>
      </c>
      <c r="I556" s="140" t="n">
        <v>0</v>
      </c>
      <c r="J556" s="140" t="n">
        <v>0</v>
      </c>
      <c r="K556" s="140" t="n">
        <v>63.04</v>
      </c>
      <c r="L556" s="140" t="n">
        <v>67.19</v>
      </c>
      <c r="M556" s="166"/>
      <c r="N556" s="166"/>
    </row>
    <row r="557" customFormat="false" ht="12.75" hidden="false" customHeight="false" outlineLevel="0" collapsed="false">
      <c r="A557" s="90" t="s">
        <v>483</v>
      </c>
      <c r="B557" s="90" t="s">
        <v>466</v>
      </c>
      <c r="C557" s="90" t="s">
        <v>219</v>
      </c>
      <c r="D557" s="170" t="n">
        <v>26</v>
      </c>
      <c r="E557" s="170" t="n">
        <v>2796</v>
      </c>
      <c r="F557" s="165" t="n">
        <v>0.906</v>
      </c>
      <c r="G557" s="140" t="n">
        <v>0</v>
      </c>
      <c r="H557" s="140" t="n">
        <v>0</v>
      </c>
      <c r="I557" s="140" t="n">
        <v>0</v>
      </c>
      <c r="J557" s="140" t="n">
        <v>0</v>
      </c>
      <c r="K557" s="140" t="n">
        <v>64.45</v>
      </c>
      <c r="L557" s="140" t="n">
        <v>64.45</v>
      </c>
      <c r="M557" s="166"/>
      <c r="N557" s="166"/>
    </row>
    <row r="558" customFormat="false" ht="12.75" hidden="false" customHeight="false" outlineLevel="0" collapsed="false">
      <c r="A558" s="90" t="s">
        <v>483</v>
      </c>
      <c r="B558" s="90" t="s">
        <v>466</v>
      </c>
      <c r="C558" s="90" t="s">
        <v>225</v>
      </c>
      <c r="D558" s="170" t="n">
        <v>7</v>
      </c>
      <c r="E558" s="170" t="n">
        <v>498</v>
      </c>
      <c r="F558" s="165" t="n">
        <v>0.166</v>
      </c>
      <c r="G558" s="140" t="n">
        <v>0</v>
      </c>
      <c r="H558" s="140" t="n">
        <v>0</v>
      </c>
      <c r="I558" s="140" t="n">
        <v>0</v>
      </c>
      <c r="J558" s="140" t="n">
        <v>0</v>
      </c>
      <c r="K558" s="140" t="n">
        <v>64.26</v>
      </c>
      <c r="L558" s="140" t="n">
        <v>64.26</v>
      </c>
      <c r="M558" s="166"/>
      <c r="N558" s="166"/>
    </row>
    <row r="559" customFormat="false" ht="12.75" hidden="false" customHeight="false" outlineLevel="0" collapsed="false">
      <c r="A559" s="90" t="s">
        <v>483</v>
      </c>
      <c r="B559" s="90" t="s">
        <v>466</v>
      </c>
      <c r="C559" s="90" t="s">
        <v>222</v>
      </c>
      <c r="D559" s="170" t="n">
        <v>31</v>
      </c>
      <c r="E559" s="170" t="n">
        <v>43</v>
      </c>
      <c r="F559" s="165" t="n">
        <v>0.14</v>
      </c>
      <c r="G559" s="140" t="n">
        <v>0</v>
      </c>
      <c r="H559" s="140" t="n">
        <v>0</v>
      </c>
      <c r="I559" s="140" t="n">
        <v>0</v>
      </c>
      <c r="J559" s="140" t="n">
        <v>0</v>
      </c>
      <c r="K559" s="140" t="n">
        <v>16.93</v>
      </c>
      <c r="L559" s="140" t="n">
        <v>16.93</v>
      </c>
      <c r="M559" s="166"/>
      <c r="N559" s="166"/>
    </row>
    <row r="560" customFormat="false" ht="12.75" hidden="false" customHeight="false" outlineLevel="0" collapsed="false">
      <c r="A560" s="90" t="s">
        <v>483</v>
      </c>
      <c r="B560" s="90" t="s">
        <v>466</v>
      </c>
      <c r="C560" s="90" t="s">
        <v>332</v>
      </c>
      <c r="D560" s="170" t="n">
        <v>3</v>
      </c>
      <c r="E560" s="170" t="n">
        <v>0</v>
      </c>
      <c r="F560" s="165" t="n">
        <v>0</v>
      </c>
      <c r="G560" s="140" t="n">
        <v>0</v>
      </c>
      <c r="H560" s="140" t="n">
        <v>0</v>
      </c>
      <c r="I560" s="140" t="n">
        <v>0</v>
      </c>
      <c r="J560" s="140" t="n">
        <v>0</v>
      </c>
      <c r="K560" s="140" t="n">
        <v>0</v>
      </c>
      <c r="L560" s="140" t="n">
        <v>0</v>
      </c>
      <c r="M560" s="166"/>
      <c r="N560" s="166"/>
    </row>
    <row r="561" customFormat="false" ht="12.75" hidden="false" customHeight="false" outlineLevel="0" collapsed="false">
      <c r="A561" s="90" t="s">
        <v>483</v>
      </c>
      <c r="B561" s="90" t="s">
        <v>466</v>
      </c>
      <c r="C561" s="90" t="s">
        <v>231</v>
      </c>
      <c r="D561" s="170" t="n">
        <v>42</v>
      </c>
      <c r="E561" s="170" t="n">
        <v>5394</v>
      </c>
      <c r="F561" s="165" t="n">
        <v>0.469</v>
      </c>
      <c r="G561" s="140" t="n">
        <v>0</v>
      </c>
      <c r="H561" s="140" t="n">
        <v>0</v>
      </c>
      <c r="I561" s="140" t="n">
        <v>0</v>
      </c>
      <c r="J561" s="140" t="n">
        <v>0</v>
      </c>
      <c r="K561" s="140" t="n">
        <v>79.44</v>
      </c>
      <c r="L561" s="140" t="n">
        <v>79.44</v>
      </c>
      <c r="M561" s="166"/>
      <c r="N561" s="166"/>
    </row>
    <row r="562" customFormat="false" ht="12.75" hidden="false" customHeight="false" outlineLevel="0" collapsed="false">
      <c r="A562" s="90" t="s">
        <v>483</v>
      </c>
      <c r="B562" s="90" t="s">
        <v>466</v>
      </c>
      <c r="C562" s="90" t="s">
        <v>480</v>
      </c>
      <c r="D562" s="170" t="n">
        <v>20</v>
      </c>
      <c r="E562" s="170" t="n">
        <v>1103</v>
      </c>
      <c r="F562" s="165" t="n">
        <v>0.268</v>
      </c>
      <c r="G562" s="140" t="n">
        <v>0</v>
      </c>
      <c r="H562" s="140" t="n">
        <v>0</v>
      </c>
      <c r="I562" s="140" t="n">
        <v>0</v>
      </c>
      <c r="J562" s="140" t="n">
        <v>0</v>
      </c>
      <c r="K562" s="140" t="n">
        <v>54.93</v>
      </c>
      <c r="L562" s="140" t="n">
        <v>54.96</v>
      </c>
      <c r="M562" s="166"/>
      <c r="N562" s="166"/>
    </row>
    <row r="563" customFormat="false" ht="12.75" hidden="false" customHeight="false" outlineLevel="0" collapsed="false">
      <c r="A563" s="90" t="s">
        <v>483</v>
      </c>
      <c r="B563" s="90" t="s">
        <v>466</v>
      </c>
      <c r="C563" s="90" t="s">
        <v>334</v>
      </c>
      <c r="D563" s="170" t="n">
        <v>19</v>
      </c>
      <c r="E563" s="170" t="n">
        <v>1239</v>
      </c>
      <c r="F563" s="165" t="n">
        <v>0.439</v>
      </c>
      <c r="G563" s="140" t="n">
        <v>0</v>
      </c>
      <c r="H563" s="140" t="n">
        <v>0</v>
      </c>
      <c r="I563" s="140" t="n">
        <v>0</v>
      </c>
      <c r="J563" s="140" t="n">
        <v>0</v>
      </c>
      <c r="K563" s="140" t="n">
        <v>44.38</v>
      </c>
      <c r="L563" s="140" t="n">
        <v>44.38</v>
      </c>
      <c r="M563" s="166"/>
      <c r="N563" s="166"/>
    </row>
    <row r="564" customFormat="false" ht="12.75" hidden="false" customHeight="false" outlineLevel="0" collapsed="false">
      <c r="A564" s="90" t="s">
        <v>483</v>
      </c>
      <c r="B564" s="90" t="s">
        <v>466</v>
      </c>
      <c r="C564" s="90" t="s">
        <v>240</v>
      </c>
      <c r="D564" s="170" t="n">
        <v>8</v>
      </c>
      <c r="E564" s="170" t="n">
        <v>773</v>
      </c>
      <c r="F564" s="165" t="n">
        <v>0.135</v>
      </c>
      <c r="G564" s="140" t="n">
        <v>0</v>
      </c>
      <c r="H564" s="140" t="n">
        <v>0</v>
      </c>
      <c r="I564" s="140" t="n">
        <v>0</v>
      </c>
      <c r="J564" s="140" t="n">
        <v>0</v>
      </c>
      <c r="K564" s="140" t="n">
        <v>70.02</v>
      </c>
      <c r="L564" s="140" t="n">
        <v>70.02</v>
      </c>
      <c r="M564" s="166"/>
      <c r="N564" s="166"/>
    </row>
    <row r="565" customFormat="false" ht="12.75" hidden="false" customHeight="false" outlineLevel="0" collapsed="false">
      <c r="A565" s="90" t="s">
        <v>483</v>
      </c>
      <c r="B565" s="90" t="s">
        <v>466</v>
      </c>
      <c r="C565" s="90" t="s">
        <v>243</v>
      </c>
      <c r="D565" s="170" t="s">
        <v>337</v>
      </c>
      <c r="E565" s="170" t="s">
        <v>337</v>
      </c>
      <c r="F565" s="168" t="s">
        <v>337</v>
      </c>
      <c r="G565" s="169" t="s">
        <v>337</v>
      </c>
      <c r="H565" s="169" t="s">
        <v>337</v>
      </c>
      <c r="I565" s="169" t="s">
        <v>337</v>
      </c>
      <c r="J565" s="169" t="s">
        <v>337</v>
      </c>
      <c r="K565" s="169" t="s">
        <v>337</v>
      </c>
      <c r="L565" s="169" t="s">
        <v>337</v>
      </c>
      <c r="M565" s="166"/>
      <c r="N565" s="166"/>
    </row>
    <row r="566" customFormat="false" ht="12.75" hidden="false" customHeight="false" outlineLevel="0" collapsed="false">
      <c r="A566" s="90" t="s">
        <v>483</v>
      </c>
      <c r="B566" s="90" t="s">
        <v>466</v>
      </c>
      <c r="C566" s="90" t="s">
        <v>335</v>
      </c>
      <c r="D566" s="170" t="n">
        <v>7</v>
      </c>
      <c r="E566" s="170" t="n">
        <v>448</v>
      </c>
      <c r="F566" s="165" t="n">
        <v>0.37</v>
      </c>
      <c r="G566" s="140" t="n">
        <v>0</v>
      </c>
      <c r="H566" s="140" t="n">
        <v>0</v>
      </c>
      <c r="I566" s="140" t="n">
        <v>0</v>
      </c>
      <c r="J566" s="140" t="n">
        <v>0</v>
      </c>
      <c r="K566" s="140" t="n">
        <v>75.04</v>
      </c>
      <c r="L566" s="140" t="n">
        <v>75.04</v>
      </c>
      <c r="M566" s="166"/>
      <c r="N566" s="166"/>
    </row>
    <row r="567" customFormat="false" ht="12.75" hidden="false" customHeight="false" outlineLevel="0" collapsed="false">
      <c r="A567" s="90" t="s">
        <v>483</v>
      </c>
      <c r="B567" s="90" t="s">
        <v>466</v>
      </c>
      <c r="C567" s="90" t="s">
        <v>249</v>
      </c>
      <c r="D567" s="170" t="n">
        <v>80</v>
      </c>
      <c r="E567" s="170" t="n">
        <v>0</v>
      </c>
      <c r="F567" s="165" t="n">
        <v>0</v>
      </c>
      <c r="G567" s="140" t="n">
        <v>0</v>
      </c>
      <c r="H567" s="140" t="n">
        <v>0</v>
      </c>
      <c r="I567" s="140" t="n">
        <v>0</v>
      </c>
      <c r="J567" s="140" t="n">
        <v>0</v>
      </c>
      <c r="K567" s="169" t="s">
        <v>337</v>
      </c>
      <c r="L567" s="169" t="s">
        <v>337</v>
      </c>
      <c r="M567" s="166"/>
      <c r="N567" s="166"/>
    </row>
    <row r="568" customFormat="false" ht="12.75" hidden="false" customHeight="false" outlineLevel="0" collapsed="false">
      <c r="A568" s="90" t="s">
        <v>483</v>
      </c>
      <c r="B568" s="90" t="s">
        <v>466</v>
      </c>
      <c r="C568" s="90" t="s">
        <v>252</v>
      </c>
      <c r="D568" s="170" t="n">
        <v>5</v>
      </c>
      <c r="E568" s="170" t="n">
        <v>16</v>
      </c>
      <c r="F568" s="165" t="n">
        <v>0.7</v>
      </c>
      <c r="G568" s="140" t="n">
        <v>0</v>
      </c>
      <c r="H568" s="140" t="n">
        <v>0</v>
      </c>
      <c r="I568" s="140" t="n">
        <v>0</v>
      </c>
      <c r="J568" s="140" t="n">
        <v>0</v>
      </c>
      <c r="K568" s="140" t="n">
        <v>35.56</v>
      </c>
      <c r="L568" s="140" t="n">
        <v>35.56</v>
      </c>
      <c r="M568" s="166"/>
      <c r="N568" s="166"/>
    </row>
    <row r="569" customFormat="false" ht="12.75" hidden="false" customHeight="false" outlineLevel="0" collapsed="false">
      <c r="A569" s="90" t="s">
        <v>483</v>
      </c>
      <c r="B569" s="90" t="s">
        <v>466</v>
      </c>
      <c r="C569" s="90" t="s">
        <v>481</v>
      </c>
      <c r="D569" s="170" t="n">
        <v>99</v>
      </c>
      <c r="E569" s="170" t="n">
        <v>67</v>
      </c>
      <c r="F569" s="165" t="n">
        <v>0.2</v>
      </c>
      <c r="G569" s="140" t="n">
        <v>0.22</v>
      </c>
      <c r="H569" s="140" t="n">
        <v>0.7</v>
      </c>
      <c r="I569" s="140" t="n">
        <v>0</v>
      </c>
      <c r="J569" s="140" t="n">
        <v>0</v>
      </c>
      <c r="K569" s="140" t="n">
        <v>36.04</v>
      </c>
      <c r="L569" s="140" t="n">
        <v>23.59</v>
      </c>
      <c r="M569" s="166"/>
      <c r="N569" s="166"/>
    </row>
    <row r="570" customFormat="false" ht="12.75" hidden="false" customHeight="false" outlineLevel="0" collapsed="false">
      <c r="A570" s="90" t="s">
        <v>483</v>
      </c>
      <c r="B570" s="90" t="s">
        <v>466</v>
      </c>
      <c r="C570" s="90" t="s">
        <v>258</v>
      </c>
      <c r="D570" s="170" t="s">
        <v>337</v>
      </c>
      <c r="E570" s="170" t="s">
        <v>337</v>
      </c>
      <c r="F570" s="168" t="s">
        <v>337</v>
      </c>
      <c r="G570" s="169" t="s">
        <v>337</v>
      </c>
      <c r="H570" s="169" t="s">
        <v>337</v>
      </c>
      <c r="I570" s="169" t="s">
        <v>337</v>
      </c>
      <c r="J570" s="169" t="s">
        <v>337</v>
      </c>
      <c r="K570" s="169" t="s">
        <v>337</v>
      </c>
      <c r="L570" s="169" t="s">
        <v>337</v>
      </c>
      <c r="M570" s="166"/>
      <c r="N570" s="166"/>
    </row>
    <row r="571" customFormat="false" ht="12.75" hidden="false" customHeight="false" outlineLevel="0" collapsed="false">
      <c r="A571" s="90" t="s">
        <v>483</v>
      </c>
      <c r="B571" s="90" t="s">
        <v>466</v>
      </c>
      <c r="C571" s="90" t="s">
        <v>261</v>
      </c>
      <c r="D571" s="170" t="n">
        <v>2</v>
      </c>
      <c r="E571" s="170" t="n">
        <v>4</v>
      </c>
      <c r="F571" s="165" t="n">
        <v>0.1</v>
      </c>
      <c r="G571" s="140" t="n">
        <v>0</v>
      </c>
      <c r="H571" s="140" t="n">
        <v>0</v>
      </c>
      <c r="I571" s="140" t="n">
        <v>0</v>
      </c>
      <c r="J571" s="140" t="n">
        <v>0</v>
      </c>
      <c r="K571" s="140" t="n">
        <v>26.67</v>
      </c>
      <c r="L571" s="140" t="n">
        <v>26.67</v>
      </c>
      <c r="M571" s="166"/>
      <c r="N571" s="166"/>
    </row>
    <row r="572" customFormat="false" ht="12.75" hidden="false" customHeight="false" outlineLevel="0" collapsed="false">
      <c r="A572" s="90" t="s">
        <v>483</v>
      </c>
      <c r="B572" s="90" t="s">
        <v>466</v>
      </c>
      <c r="C572" s="90" t="s">
        <v>264</v>
      </c>
      <c r="D572" s="170" t="n">
        <v>4</v>
      </c>
      <c r="E572" s="170" t="n">
        <v>298</v>
      </c>
      <c r="F572" s="165" t="n">
        <v>0.101</v>
      </c>
      <c r="G572" s="140" t="n">
        <v>0</v>
      </c>
      <c r="H572" s="140" t="n">
        <v>0</v>
      </c>
      <c r="I572" s="140" t="n">
        <v>0</v>
      </c>
      <c r="J572" s="140" t="n">
        <v>0</v>
      </c>
      <c r="K572" s="140" t="n">
        <v>54.08</v>
      </c>
      <c r="L572" s="140" t="n">
        <v>54.08</v>
      </c>
      <c r="M572" s="166"/>
      <c r="N572" s="166"/>
    </row>
    <row r="573" customFormat="false" ht="12.75" hidden="false" customHeight="false" outlineLevel="0" collapsed="false">
      <c r="A573" s="90" t="s">
        <v>483</v>
      </c>
      <c r="B573" s="90" t="s">
        <v>466</v>
      </c>
      <c r="C573" s="90" t="s">
        <v>482</v>
      </c>
      <c r="D573" s="170" t="n">
        <v>158</v>
      </c>
      <c r="E573" s="170" t="n">
        <v>250</v>
      </c>
      <c r="F573" s="165" t="n">
        <v>0.73</v>
      </c>
      <c r="G573" s="140" t="n">
        <v>0.1</v>
      </c>
      <c r="H573" s="140" t="n">
        <v>0</v>
      </c>
      <c r="I573" s="140" t="n">
        <v>0</v>
      </c>
      <c r="J573" s="140" t="n">
        <v>0</v>
      </c>
      <c r="K573" s="140" t="n">
        <v>30.25</v>
      </c>
      <c r="L573" s="140" t="n">
        <v>30.71</v>
      </c>
      <c r="M573" s="166"/>
      <c r="N573" s="166"/>
    </row>
    <row r="574" customFormat="false" ht="12.75" hidden="false" customHeight="false" outlineLevel="0" collapsed="false">
      <c r="A574" s="90" t="s">
        <v>252</v>
      </c>
      <c r="B574" s="90" t="s">
        <v>466</v>
      </c>
      <c r="C574" s="90" t="s">
        <v>476</v>
      </c>
      <c r="D574" s="170" t="n">
        <v>2945</v>
      </c>
      <c r="E574" s="170" t="n">
        <v>92845</v>
      </c>
      <c r="F574" s="165" t="n">
        <v>37.661</v>
      </c>
      <c r="G574" s="140" t="n">
        <v>0</v>
      </c>
      <c r="H574" s="140" t="n">
        <v>0</v>
      </c>
      <c r="I574" s="140" t="n">
        <v>0</v>
      </c>
      <c r="J574" s="140" t="n">
        <v>0</v>
      </c>
      <c r="K574" s="140" t="n">
        <v>45.37</v>
      </c>
      <c r="L574" s="140" t="n">
        <v>48.8</v>
      </c>
      <c r="M574" s="166"/>
      <c r="N574" s="166"/>
    </row>
    <row r="575" customFormat="false" ht="12.75" hidden="false" customHeight="false" outlineLevel="0" collapsed="false">
      <c r="A575" s="90" t="s">
        <v>252</v>
      </c>
      <c r="B575" s="90" t="s">
        <v>466</v>
      </c>
      <c r="C575" s="90" t="s">
        <v>322</v>
      </c>
      <c r="D575" s="170" t="n">
        <v>519</v>
      </c>
      <c r="E575" s="170" t="n">
        <v>12390</v>
      </c>
      <c r="F575" s="165" t="n">
        <v>8.227</v>
      </c>
      <c r="G575" s="140" t="n">
        <v>0</v>
      </c>
      <c r="H575" s="140" t="n">
        <v>0</v>
      </c>
      <c r="I575" s="140" t="n">
        <v>0</v>
      </c>
      <c r="J575" s="140" t="n">
        <v>0</v>
      </c>
      <c r="K575" s="140" t="n">
        <v>40.87</v>
      </c>
      <c r="L575" s="140" t="n">
        <v>43.07</v>
      </c>
      <c r="M575" s="166"/>
      <c r="N575" s="166"/>
    </row>
    <row r="576" customFormat="false" ht="12.75" hidden="false" customHeight="false" outlineLevel="0" collapsed="false">
      <c r="A576" s="90" t="s">
        <v>252</v>
      </c>
      <c r="B576" s="90" t="s">
        <v>466</v>
      </c>
      <c r="C576" s="90" t="s">
        <v>323</v>
      </c>
      <c r="D576" s="170" t="n">
        <v>3</v>
      </c>
      <c r="E576" s="170" t="n">
        <v>0</v>
      </c>
      <c r="F576" s="165" t="n">
        <v>0</v>
      </c>
      <c r="G576" s="140" t="n">
        <v>0</v>
      </c>
      <c r="H576" s="140" t="n">
        <v>0</v>
      </c>
      <c r="I576" s="140" t="n">
        <v>0</v>
      </c>
      <c r="J576" s="140" t="n">
        <v>0</v>
      </c>
      <c r="K576" s="140" t="n">
        <v>0</v>
      </c>
      <c r="L576" s="140" t="n">
        <v>0</v>
      </c>
      <c r="M576" s="166"/>
      <c r="N576" s="166"/>
    </row>
    <row r="577" customFormat="false" ht="12.75" hidden="false" customHeight="false" outlineLevel="0" collapsed="false">
      <c r="A577" s="90" t="s">
        <v>252</v>
      </c>
      <c r="B577" s="90" t="s">
        <v>466</v>
      </c>
      <c r="C577" s="90" t="s">
        <v>324</v>
      </c>
      <c r="D577" s="170" t="s">
        <v>337</v>
      </c>
      <c r="E577" s="170" t="s">
        <v>337</v>
      </c>
      <c r="F577" s="168" t="s">
        <v>337</v>
      </c>
      <c r="G577" s="169" t="s">
        <v>337</v>
      </c>
      <c r="H577" s="169" t="s">
        <v>337</v>
      </c>
      <c r="I577" s="169" t="s">
        <v>337</v>
      </c>
      <c r="J577" s="169" t="s">
        <v>337</v>
      </c>
      <c r="K577" s="169" t="s">
        <v>337</v>
      </c>
      <c r="L577" s="169" t="s">
        <v>337</v>
      </c>
      <c r="M577" s="166"/>
      <c r="N577" s="166"/>
    </row>
    <row r="578" customFormat="false" ht="12.75" hidden="false" customHeight="false" outlineLevel="0" collapsed="false">
      <c r="A578" s="90" t="s">
        <v>252</v>
      </c>
      <c r="B578" s="90" t="s">
        <v>466</v>
      </c>
      <c r="C578" s="90" t="s">
        <v>325</v>
      </c>
      <c r="D578" s="170" t="n">
        <v>6</v>
      </c>
      <c r="E578" s="170" t="n">
        <v>259</v>
      </c>
      <c r="F578" s="165" t="n">
        <v>0.116</v>
      </c>
      <c r="G578" s="140" t="n">
        <v>0</v>
      </c>
      <c r="H578" s="140" t="n">
        <v>0</v>
      </c>
      <c r="I578" s="140" t="n">
        <v>0</v>
      </c>
      <c r="J578" s="140" t="n">
        <v>0</v>
      </c>
      <c r="K578" s="140" t="n">
        <v>24.71</v>
      </c>
      <c r="L578" s="140" t="n">
        <v>25.1</v>
      </c>
      <c r="M578" s="166"/>
      <c r="N578" s="166"/>
    </row>
    <row r="579" customFormat="false" ht="12.75" hidden="false" customHeight="false" outlineLevel="0" collapsed="false">
      <c r="A579" s="90" t="s">
        <v>252</v>
      </c>
      <c r="B579" s="90" t="s">
        <v>466</v>
      </c>
      <c r="C579" s="90" t="s">
        <v>326</v>
      </c>
      <c r="D579" s="170" t="n">
        <v>621</v>
      </c>
      <c r="E579" s="170" t="n">
        <v>16042</v>
      </c>
      <c r="F579" s="165" t="n">
        <v>6.337</v>
      </c>
      <c r="G579" s="140" t="n">
        <v>0</v>
      </c>
      <c r="H579" s="140" t="n">
        <v>0</v>
      </c>
      <c r="I579" s="140" t="n">
        <v>0</v>
      </c>
      <c r="J579" s="140" t="n">
        <v>0</v>
      </c>
      <c r="K579" s="140" t="n">
        <v>48.03</v>
      </c>
      <c r="L579" s="140" t="n">
        <v>50.86</v>
      </c>
      <c r="M579" s="166"/>
      <c r="N579" s="166"/>
    </row>
    <row r="580" customFormat="false" ht="12.75" hidden="false" customHeight="false" outlineLevel="0" collapsed="false">
      <c r="A580" s="90" t="s">
        <v>252</v>
      </c>
      <c r="B580" s="90" t="s">
        <v>466</v>
      </c>
      <c r="C580" s="90" t="s">
        <v>478</v>
      </c>
      <c r="D580" s="170" t="n">
        <v>1041</v>
      </c>
      <c r="E580" s="170" t="n">
        <v>43612</v>
      </c>
      <c r="F580" s="165" t="n">
        <v>11.862</v>
      </c>
      <c r="G580" s="140" t="n">
        <v>0</v>
      </c>
      <c r="H580" s="140" t="n">
        <v>0</v>
      </c>
      <c r="I580" s="140" t="n">
        <v>0</v>
      </c>
      <c r="J580" s="140" t="n">
        <v>0</v>
      </c>
      <c r="K580" s="140" t="n">
        <v>46.49</v>
      </c>
      <c r="L580" s="140" t="n">
        <v>51.25</v>
      </c>
      <c r="M580" s="166"/>
      <c r="N580" s="166"/>
    </row>
    <row r="581" customFormat="false" ht="12.75" hidden="false" customHeight="false" outlineLevel="0" collapsed="false">
      <c r="A581" s="90" t="s">
        <v>252</v>
      </c>
      <c r="B581" s="90" t="s">
        <v>466</v>
      </c>
      <c r="C581" s="90" t="s">
        <v>328</v>
      </c>
      <c r="D581" s="170" t="n">
        <v>8</v>
      </c>
      <c r="E581" s="170" t="n">
        <v>6</v>
      </c>
      <c r="F581" s="165" t="n">
        <v>0.1</v>
      </c>
      <c r="G581" s="140" t="n">
        <v>0</v>
      </c>
      <c r="H581" s="140" t="n">
        <v>0</v>
      </c>
      <c r="I581" s="140" t="n">
        <v>0</v>
      </c>
      <c r="J581" s="140" t="n">
        <v>0</v>
      </c>
      <c r="K581" s="140" t="n">
        <v>0.73</v>
      </c>
      <c r="L581" s="140" t="n">
        <v>0.75</v>
      </c>
      <c r="M581" s="166"/>
      <c r="N581" s="166"/>
    </row>
    <row r="582" customFormat="false" ht="12.75" hidden="false" customHeight="false" outlineLevel="0" collapsed="false">
      <c r="A582" s="90" t="s">
        <v>252</v>
      </c>
      <c r="B582" s="90" t="s">
        <v>466</v>
      </c>
      <c r="C582" s="90" t="s">
        <v>213</v>
      </c>
      <c r="D582" s="170" t="n">
        <v>13</v>
      </c>
      <c r="E582" s="170" t="n">
        <v>975</v>
      </c>
      <c r="F582" s="165" t="n">
        <v>0.229</v>
      </c>
      <c r="G582" s="140" t="n">
        <v>0</v>
      </c>
      <c r="H582" s="140" t="n">
        <v>0</v>
      </c>
      <c r="I582" s="140" t="n">
        <v>0</v>
      </c>
      <c r="J582" s="140" t="n">
        <v>0</v>
      </c>
      <c r="K582" s="140" t="n">
        <v>54.5</v>
      </c>
      <c r="L582" s="140" t="n">
        <v>56.16</v>
      </c>
      <c r="M582" s="166"/>
      <c r="N582" s="166"/>
    </row>
    <row r="583" customFormat="false" ht="12.75" hidden="false" customHeight="false" outlineLevel="0" collapsed="false">
      <c r="A583" s="90" t="s">
        <v>252</v>
      </c>
      <c r="B583" s="90" t="s">
        <v>466</v>
      </c>
      <c r="C583" s="90" t="s">
        <v>216</v>
      </c>
      <c r="D583" s="170" t="n">
        <v>32</v>
      </c>
      <c r="E583" s="170" t="n">
        <v>1469</v>
      </c>
      <c r="F583" s="165" t="n">
        <v>0.278</v>
      </c>
      <c r="G583" s="140" t="n">
        <v>0</v>
      </c>
      <c r="H583" s="140" t="n">
        <v>0</v>
      </c>
      <c r="I583" s="140" t="n">
        <v>0</v>
      </c>
      <c r="J583" s="140" t="n">
        <v>0</v>
      </c>
      <c r="K583" s="140" t="n">
        <v>31.76</v>
      </c>
      <c r="L583" s="140" t="n">
        <v>32.45</v>
      </c>
      <c r="M583" s="166"/>
      <c r="N583" s="166"/>
    </row>
    <row r="584" customFormat="false" ht="12.75" hidden="false" customHeight="false" outlineLevel="0" collapsed="false">
      <c r="A584" s="90" t="s">
        <v>252</v>
      </c>
      <c r="B584" s="90" t="s">
        <v>466</v>
      </c>
      <c r="C584" s="90" t="s">
        <v>219</v>
      </c>
      <c r="D584" s="170" t="n">
        <v>2</v>
      </c>
      <c r="E584" s="138" t="n">
        <v>107</v>
      </c>
      <c r="F584" s="165" t="n">
        <v>0.65</v>
      </c>
      <c r="G584" s="140" t="n">
        <v>0</v>
      </c>
      <c r="H584" s="140" t="n">
        <v>0</v>
      </c>
      <c r="I584" s="140" t="n">
        <v>0</v>
      </c>
      <c r="J584" s="140" t="n">
        <v>0</v>
      </c>
      <c r="K584" s="140" t="n">
        <v>97.27</v>
      </c>
      <c r="L584" s="140" t="n">
        <v>100</v>
      </c>
      <c r="M584" s="166"/>
      <c r="N584" s="166"/>
    </row>
    <row r="585" customFormat="false" ht="12.75" hidden="false" customHeight="false" outlineLevel="0" collapsed="false">
      <c r="A585" s="90" t="s">
        <v>252</v>
      </c>
      <c r="B585" s="90" t="s">
        <v>466</v>
      </c>
      <c r="C585" s="90" t="s">
        <v>225</v>
      </c>
      <c r="D585" s="170" t="n">
        <v>8</v>
      </c>
      <c r="E585" s="170" t="n">
        <v>57</v>
      </c>
      <c r="F585" s="165" t="n">
        <v>0.34</v>
      </c>
      <c r="G585" s="140" t="n">
        <v>0</v>
      </c>
      <c r="H585" s="140" t="n">
        <v>0</v>
      </c>
      <c r="I585" s="140" t="n">
        <v>0</v>
      </c>
      <c r="J585" s="140" t="n">
        <v>0</v>
      </c>
      <c r="K585" s="140" t="n">
        <v>5.52</v>
      </c>
      <c r="L585" s="140" t="n">
        <v>5.65</v>
      </c>
      <c r="M585" s="166"/>
      <c r="N585" s="166"/>
    </row>
    <row r="586" customFormat="false" ht="12.75" hidden="false" customHeight="false" outlineLevel="0" collapsed="false">
      <c r="A586" s="90" t="s">
        <v>252</v>
      </c>
      <c r="B586" s="90" t="s">
        <v>466</v>
      </c>
      <c r="C586" s="90" t="s">
        <v>222</v>
      </c>
      <c r="D586" s="170" t="n">
        <v>542</v>
      </c>
      <c r="E586" s="170" t="n">
        <v>15485</v>
      </c>
      <c r="F586" s="165" t="n">
        <v>9.384</v>
      </c>
      <c r="G586" s="140" t="n">
        <v>0</v>
      </c>
      <c r="H586" s="140" t="n">
        <v>0</v>
      </c>
      <c r="I586" s="169" t="n">
        <v>0</v>
      </c>
      <c r="J586" s="140" t="n">
        <v>0</v>
      </c>
      <c r="K586" s="140" t="n">
        <v>54.05</v>
      </c>
      <c r="L586" s="140" t="n">
        <v>57.3</v>
      </c>
      <c r="M586" s="166"/>
      <c r="N586" s="166"/>
    </row>
    <row r="587" customFormat="false" ht="12.75" hidden="false" customHeight="false" outlineLevel="0" collapsed="false">
      <c r="A587" s="90" t="s">
        <v>252</v>
      </c>
      <c r="B587" s="90" t="s">
        <v>466</v>
      </c>
      <c r="C587" s="90" t="s">
        <v>332</v>
      </c>
      <c r="D587" s="170" t="s">
        <v>337</v>
      </c>
      <c r="E587" s="170" t="s">
        <v>337</v>
      </c>
      <c r="F587" s="168" t="s">
        <v>337</v>
      </c>
      <c r="G587" s="169" t="s">
        <v>337</v>
      </c>
      <c r="H587" s="169" t="s">
        <v>337</v>
      </c>
      <c r="I587" s="169" t="s">
        <v>337</v>
      </c>
      <c r="J587" s="169" t="s">
        <v>337</v>
      </c>
      <c r="K587" s="169" t="s">
        <v>337</v>
      </c>
      <c r="L587" s="169" t="s">
        <v>337</v>
      </c>
      <c r="M587" s="166"/>
      <c r="N587" s="166"/>
    </row>
    <row r="588" customFormat="false" ht="12.75" hidden="false" customHeight="false" outlineLevel="0" collapsed="false">
      <c r="A588" s="90" t="s">
        <v>252</v>
      </c>
      <c r="B588" s="90" t="s">
        <v>466</v>
      </c>
      <c r="C588" s="90" t="s">
        <v>231</v>
      </c>
      <c r="D588" s="170" t="s">
        <v>337</v>
      </c>
      <c r="E588" s="170" t="s">
        <v>337</v>
      </c>
      <c r="F588" s="168" t="s">
        <v>337</v>
      </c>
      <c r="G588" s="169" t="s">
        <v>337</v>
      </c>
      <c r="H588" s="169" t="s">
        <v>337</v>
      </c>
      <c r="I588" s="169" t="s">
        <v>337</v>
      </c>
      <c r="J588" s="169" t="s">
        <v>337</v>
      </c>
      <c r="K588" s="169" t="s">
        <v>337</v>
      </c>
      <c r="L588" s="169" t="s">
        <v>337</v>
      </c>
      <c r="M588" s="166"/>
      <c r="N588" s="166"/>
    </row>
    <row r="589" customFormat="false" ht="12.75" hidden="false" customHeight="false" outlineLevel="0" collapsed="false">
      <c r="A589" s="90" t="s">
        <v>252</v>
      </c>
      <c r="B589" s="90" t="s">
        <v>466</v>
      </c>
      <c r="C589" s="90" t="s">
        <v>480</v>
      </c>
      <c r="D589" s="170" t="n">
        <v>2</v>
      </c>
      <c r="E589" s="170" t="n">
        <v>53</v>
      </c>
      <c r="F589" s="165" t="n">
        <v>0.25</v>
      </c>
      <c r="G589" s="140" t="n">
        <v>0</v>
      </c>
      <c r="H589" s="140" t="n">
        <v>0</v>
      </c>
      <c r="I589" s="140" t="n">
        <v>0</v>
      </c>
      <c r="J589" s="140" t="n">
        <v>0</v>
      </c>
      <c r="K589" s="140" t="n">
        <v>26.77</v>
      </c>
      <c r="L589" s="140" t="n">
        <v>27.04</v>
      </c>
      <c r="M589" s="166"/>
      <c r="N589" s="166"/>
    </row>
    <row r="590" customFormat="false" ht="12.75" hidden="false" customHeight="false" outlineLevel="0" collapsed="false">
      <c r="A590" s="90" t="s">
        <v>252</v>
      </c>
      <c r="B590" s="90" t="s">
        <v>466</v>
      </c>
      <c r="C590" s="90" t="s">
        <v>334</v>
      </c>
      <c r="D590" s="170" t="n">
        <v>124</v>
      </c>
      <c r="E590" s="170" t="n">
        <v>2025</v>
      </c>
      <c r="F590" s="168" t="n">
        <v>1.002</v>
      </c>
      <c r="G590" s="169" t="n">
        <v>0</v>
      </c>
      <c r="H590" s="169" t="n">
        <v>0</v>
      </c>
      <c r="I590" s="169" t="n">
        <v>0</v>
      </c>
      <c r="J590" s="169" t="n">
        <v>0</v>
      </c>
      <c r="K590" s="140" t="n">
        <v>30.36</v>
      </c>
      <c r="L590" s="140" t="n">
        <v>32.15</v>
      </c>
      <c r="M590" s="166"/>
      <c r="N590" s="166"/>
    </row>
    <row r="591" customFormat="false" ht="12.75" hidden="false" customHeight="false" outlineLevel="0" collapsed="false">
      <c r="A591" s="90" t="s">
        <v>252</v>
      </c>
      <c r="B591" s="90" t="s">
        <v>466</v>
      </c>
      <c r="C591" s="90" t="s">
        <v>240</v>
      </c>
      <c r="D591" s="170" t="s">
        <v>337</v>
      </c>
      <c r="E591" s="170" t="s">
        <v>337</v>
      </c>
      <c r="F591" s="168" t="s">
        <v>337</v>
      </c>
      <c r="G591" s="169" t="s">
        <v>337</v>
      </c>
      <c r="H591" s="169" t="s">
        <v>337</v>
      </c>
      <c r="I591" s="169" t="s">
        <v>337</v>
      </c>
      <c r="J591" s="169" t="s">
        <v>337</v>
      </c>
      <c r="K591" s="169" t="s">
        <v>337</v>
      </c>
      <c r="L591" s="169" t="s">
        <v>337</v>
      </c>
      <c r="M591" s="166"/>
      <c r="N591" s="166"/>
    </row>
    <row r="592" customFormat="false" ht="12.75" hidden="false" customHeight="false" outlineLevel="0" collapsed="false">
      <c r="A592" s="90" t="s">
        <v>252</v>
      </c>
      <c r="B592" s="90" t="s">
        <v>466</v>
      </c>
      <c r="C592" s="90" t="s">
        <v>243</v>
      </c>
      <c r="D592" s="170" t="s">
        <v>337</v>
      </c>
      <c r="E592" s="138" t="s">
        <v>337</v>
      </c>
      <c r="F592" s="168" t="s">
        <v>337</v>
      </c>
      <c r="G592" s="169" t="s">
        <v>337</v>
      </c>
      <c r="H592" s="169" t="s">
        <v>337</v>
      </c>
      <c r="I592" s="169" t="s">
        <v>337</v>
      </c>
      <c r="J592" s="169" t="s">
        <v>337</v>
      </c>
      <c r="K592" s="169" t="s">
        <v>337</v>
      </c>
      <c r="L592" s="169" t="s">
        <v>337</v>
      </c>
      <c r="M592" s="166"/>
      <c r="N592" s="166"/>
    </row>
    <row r="593" customFormat="false" ht="12.75" hidden="false" customHeight="false" outlineLevel="0" collapsed="false">
      <c r="A593" s="90" t="s">
        <v>252</v>
      </c>
      <c r="B593" s="90" t="s">
        <v>466</v>
      </c>
      <c r="C593" s="90" t="s">
        <v>335</v>
      </c>
      <c r="D593" s="170" t="n">
        <v>5</v>
      </c>
      <c r="E593" s="170" t="n">
        <v>130</v>
      </c>
      <c r="F593" s="165" t="n">
        <v>0.59</v>
      </c>
      <c r="G593" s="140" t="n">
        <v>0</v>
      </c>
      <c r="H593" s="140" t="n">
        <v>0</v>
      </c>
      <c r="I593" s="140" t="n">
        <v>0</v>
      </c>
      <c r="J593" s="140" t="n">
        <v>0</v>
      </c>
      <c r="K593" s="140" t="n">
        <v>25.74</v>
      </c>
      <c r="L593" s="140" t="n">
        <v>26.16</v>
      </c>
      <c r="M593" s="166"/>
      <c r="N593" s="166"/>
    </row>
    <row r="594" customFormat="false" ht="12.75" hidden="false" customHeight="false" outlineLevel="0" collapsed="false">
      <c r="A594" s="90" t="s">
        <v>252</v>
      </c>
      <c r="B594" s="90" t="s">
        <v>466</v>
      </c>
      <c r="C594" s="90" t="s">
        <v>249</v>
      </c>
      <c r="D594" s="170" t="s">
        <v>337</v>
      </c>
      <c r="E594" s="170" t="s">
        <v>337</v>
      </c>
      <c r="F594" s="168" t="s">
        <v>337</v>
      </c>
      <c r="G594" s="169" t="s">
        <v>337</v>
      </c>
      <c r="H594" s="169" t="s">
        <v>337</v>
      </c>
      <c r="I594" s="169" t="s">
        <v>337</v>
      </c>
      <c r="J594" s="169" t="s">
        <v>337</v>
      </c>
      <c r="K594" s="169" t="s">
        <v>337</v>
      </c>
      <c r="L594" s="169" t="s">
        <v>337</v>
      </c>
      <c r="M594" s="166"/>
      <c r="N594" s="166"/>
    </row>
    <row r="595" customFormat="false" ht="12.75" hidden="false" customHeight="false" outlineLevel="0" collapsed="false">
      <c r="A595" s="90" t="s">
        <v>252</v>
      </c>
      <c r="B595" s="90" t="s">
        <v>466</v>
      </c>
      <c r="C595" s="90" t="s">
        <v>252</v>
      </c>
      <c r="D595" s="170" t="n">
        <v>1</v>
      </c>
      <c r="E595" s="170" t="n">
        <v>51</v>
      </c>
      <c r="F595" s="165" t="n">
        <v>0</v>
      </c>
      <c r="G595" s="140" t="n">
        <v>0</v>
      </c>
      <c r="H595" s="140" t="n">
        <v>0</v>
      </c>
      <c r="I595" s="140" t="n">
        <v>0</v>
      </c>
      <c r="J595" s="140" t="n">
        <v>0</v>
      </c>
      <c r="K595" s="140" t="n">
        <v>96.23</v>
      </c>
      <c r="L595" s="140" t="n">
        <v>100</v>
      </c>
      <c r="M595" s="166"/>
      <c r="N595" s="166"/>
    </row>
    <row r="596" customFormat="false" ht="12.75" hidden="false" customHeight="false" outlineLevel="0" collapsed="false">
      <c r="A596" s="90" t="s">
        <v>252</v>
      </c>
      <c r="B596" s="90" t="s">
        <v>466</v>
      </c>
      <c r="C596" s="90" t="s">
        <v>481</v>
      </c>
      <c r="D596" s="170" t="n">
        <v>4</v>
      </c>
      <c r="E596" s="170" t="n">
        <v>144</v>
      </c>
      <c r="F596" s="165" t="n">
        <v>0.24</v>
      </c>
      <c r="G596" s="140" t="n">
        <v>0</v>
      </c>
      <c r="H596" s="140" t="n">
        <v>0</v>
      </c>
      <c r="I596" s="140" t="n">
        <v>0</v>
      </c>
      <c r="J596" s="140" t="n">
        <v>0</v>
      </c>
      <c r="K596" s="140" t="n">
        <v>20.57</v>
      </c>
      <c r="L596" s="140" t="n">
        <v>20.93</v>
      </c>
      <c r="M596" s="166"/>
      <c r="N596" s="166"/>
    </row>
    <row r="597" customFormat="false" ht="12.75" hidden="false" customHeight="false" outlineLevel="0" collapsed="false">
      <c r="A597" s="90" t="s">
        <v>252</v>
      </c>
      <c r="B597" s="90" t="s">
        <v>466</v>
      </c>
      <c r="C597" s="90" t="s">
        <v>258</v>
      </c>
      <c r="D597" s="170" t="s">
        <v>337</v>
      </c>
      <c r="E597" s="170" t="s">
        <v>337</v>
      </c>
      <c r="F597" s="168" t="s">
        <v>337</v>
      </c>
      <c r="G597" s="169" t="s">
        <v>337</v>
      </c>
      <c r="H597" s="169" t="s">
        <v>337</v>
      </c>
      <c r="I597" s="169" t="s">
        <v>337</v>
      </c>
      <c r="J597" s="169" t="s">
        <v>337</v>
      </c>
      <c r="K597" s="169" t="s">
        <v>337</v>
      </c>
      <c r="L597" s="169" t="s">
        <v>337</v>
      </c>
      <c r="M597" s="166"/>
      <c r="N597" s="166"/>
    </row>
    <row r="598" customFormat="false" ht="12.75" hidden="false" customHeight="false" outlineLevel="0" collapsed="false">
      <c r="A598" s="90" t="s">
        <v>252</v>
      </c>
      <c r="B598" s="90" t="s">
        <v>466</v>
      </c>
      <c r="C598" s="90" t="s">
        <v>261</v>
      </c>
      <c r="D598" s="170" t="s">
        <v>337</v>
      </c>
      <c r="E598" s="170" t="s">
        <v>337</v>
      </c>
      <c r="F598" s="168" t="s">
        <v>337</v>
      </c>
      <c r="G598" s="169" t="s">
        <v>337</v>
      </c>
      <c r="H598" s="169" t="s">
        <v>337</v>
      </c>
      <c r="I598" s="169" t="s">
        <v>337</v>
      </c>
      <c r="J598" s="169" t="s">
        <v>337</v>
      </c>
      <c r="K598" s="169" t="s">
        <v>337</v>
      </c>
      <c r="L598" s="169" t="s">
        <v>337</v>
      </c>
      <c r="M598" s="166"/>
      <c r="N598" s="166"/>
    </row>
    <row r="599" customFormat="false" ht="12.75" hidden="false" customHeight="false" outlineLevel="0" collapsed="false">
      <c r="A599" s="90" t="s">
        <v>252</v>
      </c>
      <c r="B599" s="90" t="s">
        <v>466</v>
      </c>
      <c r="C599" s="90" t="s">
        <v>264</v>
      </c>
      <c r="D599" s="170" t="s">
        <v>337</v>
      </c>
      <c r="E599" s="170" t="s">
        <v>337</v>
      </c>
      <c r="F599" s="168" t="s">
        <v>337</v>
      </c>
      <c r="G599" s="169" t="s">
        <v>337</v>
      </c>
      <c r="H599" s="169" t="s">
        <v>337</v>
      </c>
      <c r="I599" s="169" t="s">
        <v>337</v>
      </c>
      <c r="J599" s="169" t="s">
        <v>337</v>
      </c>
      <c r="K599" s="169" t="s">
        <v>337</v>
      </c>
      <c r="L599" s="169" t="s">
        <v>337</v>
      </c>
      <c r="M599" s="166"/>
      <c r="N599" s="166"/>
    </row>
    <row r="600" customFormat="false" ht="12.75" hidden="false" customHeight="false" outlineLevel="0" collapsed="false">
      <c r="A600" s="90" t="s">
        <v>252</v>
      </c>
      <c r="B600" s="90" t="s">
        <v>466</v>
      </c>
      <c r="C600" s="90" t="s">
        <v>482</v>
      </c>
      <c r="D600" s="170" t="n">
        <v>14</v>
      </c>
      <c r="E600" s="170" t="n">
        <v>40</v>
      </c>
      <c r="F600" s="165" t="n">
        <v>0.19</v>
      </c>
      <c r="G600" s="140" t="n">
        <v>0</v>
      </c>
      <c r="H600" s="140" t="n">
        <v>0</v>
      </c>
      <c r="I600" s="140" t="n">
        <v>0</v>
      </c>
      <c r="J600" s="140" t="n">
        <v>0</v>
      </c>
      <c r="K600" s="140" t="n">
        <v>6.61</v>
      </c>
      <c r="L600" s="140" t="n">
        <v>6.91</v>
      </c>
      <c r="M600" s="166"/>
      <c r="N600" s="166"/>
    </row>
    <row r="601" customFormat="false" ht="12.75" hidden="false" customHeight="false" outlineLevel="0" collapsed="false">
      <c r="A601" s="90" t="s">
        <v>484</v>
      </c>
      <c r="B601" s="90" t="s">
        <v>466</v>
      </c>
      <c r="C601" s="90" t="s">
        <v>476</v>
      </c>
      <c r="D601" s="170" t="n">
        <v>10780</v>
      </c>
      <c r="E601" s="170" t="n">
        <v>58349</v>
      </c>
      <c r="F601" s="165" t="n">
        <v>28.004</v>
      </c>
      <c r="G601" s="140" t="n">
        <v>0.23</v>
      </c>
      <c r="H601" s="140" t="n">
        <v>0.6</v>
      </c>
      <c r="I601" s="140" t="n">
        <v>0</v>
      </c>
      <c r="J601" s="140" t="n">
        <v>0</v>
      </c>
      <c r="K601" s="140" t="n">
        <v>60.13</v>
      </c>
      <c r="L601" s="140" t="n">
        <v>60.09</v>
      </c>
      <c r="M601" s="166"/>
      <c r="N601" s="166"/>
    </row>
    <row r="602" customFormat="false" ht="12.75" hidden="false" customHeight="false" outlineLevel="0" collapsed="false">
      <c r="A602" s="90" t="s">
        <v>484</v>
      </c>
      <c r="B602" s="90" t="s">
        <v>466</v>
      </c>
      <c r="C602" s="90" t="s">
        <v>322</v>
      </c>
      <c r="D602" s="170" t="n">
        <v>38</v>
      </c>
      <c r="E602" s="170" t="n">
        <v>400</v>
      </c>
      <c r="F602" s="165" t="n">
        <v>0.211</v>
      </c>
      <c r="G602" s="140" t="n">
        <v>0</v>
      </c>
      <c r="H602" s="140" t="n">
        <v>0</v>
      </c>
      <c r="I602" s="140" t="n">
        <v>0</v>
      </c>
      <c r="J602" s="140" t="n">
        <v>0</v>
      </c>
      <c r="K602" s="140" t="n">
        <v>45.46</v>
      </c>
      <c r="L602" s="140" t="n">
        <v>46.35</v>
      </c>
      <c r="M602" s="166"/>
      <c r="N602" s="166"/>
    </row>
    <row r="603" customFormat="false" ht="12.75" hidden="false" customHeight="false" outlineLevel="0" collapsed="false">
      <c r="A603" s="90" t="s">
        <v>484</v>
      </c>
      <c r="B603" s="90" t="s">
        <v>466</v>
      </c>
      <c r="C603" s="90" t="s">
        <v>323</v>
      </c>
      <c r="D603" s="170" t="n">
        <v>23</v>
      </c>
      <c r="E603" s="170" t="n">
        <v>200</v>
      </c>
      <c r="F603" s="165" t="n">
        <v>0.79</v>
      </c>
      <c r="G603" s="140" t="n">
        <v>0</v>
      </c>
      <c r="H603" s="140" t="n">
        <v>0</v>
      </c>
      <c r="I603" s="140" t="n">
        <v>0</v>
      </c>
      <c r="J603" s="140" t="n">
        <v>0</v>
      </c>
      <c r="K603" s="140" t="n">
        <v>34.42</v>
      </c>
      <c r="L603" s="140" t="n">
        <v>35.52</v>
      </c>
      <c r="M603" s="166"/>
      <c r="N603" s="166"/>
    </row>
    <row r="604" customFormat="false" ht="12.75" hidden="false" customHeight="false" outlineLevel="0" collapsed="false">
      <c r="A604" s="90" t="s">
        <v>484</v>
      </c>
      <c r="B604" s="90" t="s">
        <v>466</v>
      </c>
      <c r="C604" s="90" t="s">
        <v>324</v>
      </c>
      <c r="D604" s="170" t="n">
        <v>12</v>
      </c>
      <c r="E604" s="170" t="n">
        <v>697</v>
      </c>
      <c r="F604" s="165" t="n">
        <v>0.314</v>
      </c>
      <c r="G604" s="140" t="n">
        <v>0</v>
      </c>
      <c r="H604" s="140" t="n">
        <v>0</v>
      </c>
      <c r="I604" s="140" t="n">
        <v>0</v>
      </c>
      <c r="J604" s="140" t="n">
        <v>0</v>
      </c>
      <c r="K604" s="140" t="n">
        <v>60.14</v>
      </c>
      <c r="L604" s="140" t="n">
        <v>60.14</v>
      </c>
      <c r="M604" s="166"/>
      <c r="N604" s="166"/>
    </row>
    <row r="605" customFormat="false" ht="12.75" hidden="false" customHeight="false" outlineLevel="0" collapsed="false">
      <c r="A605" s="90" t="s">
        <v>484</v>
      </c>
      <c r="B605" s="90" t="s">
        <v>466</v>
      </c>
      <c r="C605" s="90" t="s">
        <v>325</v>
      </c>
      <c r="D605" s="170" t="n">
        <v>21</v>
      </c>
      <c r="E605" s="170" t="n">
        <v>181</v>
      </c>
      <c r="F605" s="165" t="n">
        <v>0.5</v>
      </c>
      <c r="G605" s="140" t="n">
        <v>0</v>
      </c>
      <c r="H605" s="140" t="n">
        <v>0</v>
      </c>
      <c r="I605" s="140" t="n">
        <v>0</v>
      </c>
      <c r="J605" s="140" t="n">
        <v>0</v>
      </c>
      <c r="K605" s="140" t="n">
        <v>45.25</v>
      </c>
      <c r="L605" s="140" t="n">
        <v>45.71</v>
      </c>
      <c r="M605" s="166"/>
      <c r="N605" s="166"/>
    </row>
    <row r="606" customFormat="false" ht="12.75" hidden="false" customHeight="false" outlineLevel="0" collapsed="false">
      <c r="A606" s="90" t="s">
        <v>484</v>
      </c>
      <c r="B606" s="90" t="s">
        <v>466</v>
      </c>
      <c r="C606" s="90" t="s">
        <v>326</v>
      </c>
      <c r="D606" s="170" t="n">
        <v>27</v>
      </c>
      <c r="E606" s="170" t="n">
        <v>238</v>
      </c>
      <c r="F606" s="165" t="n">
        <v>0.54</v>
      </c>
      <c r="G606" s="140" t="n">
        <v>0</v>
      </c>
      <c r="H606" s="140" t="n">
        <v>0</v>
      </c>
      <c r="I606" s="140" t="n">
        <v>0</v>
      </c>
      <c r="J606" s="140" t="n">
        <v>0</v>
      </c>
      <c r="K606" s="140" t="n">
        <v>50.21</v>
      </c>
      <c r="L606" s="140" t="n">
        <v>52.08</v>
      </c>
      <c r="M606" s="166"/>
      <c r="N606" s="166"/>
    </row>
    <row r="607" customFormat="false" ht="12.75" hidden="false" customHeight="false" outlineLevel="0" collapsed="false">
      <c r="A607" s="90" t="s">
        <v>484</v>
      </c>
      <c r="B607" s="90" t="s">
        <v>466</v>
      </c>
      <c r="C607" s="90" t="s">
        <v>478</v>
      </c>
      <c r="D607" s="170" t="n">
        <v>11</v>
      </c>
      <c r="E607" s="170" t="n">
        <v>108</v>
      </c>
      <c r="F607" s="165" t="n">
        <v>0.13</v>
      </c>
      <c r="G607" s="140" t="n">
        <v>0</v>
      </c>
      <c r="H607" s="140" t="n">
        <v>0</v>
      </c>
      <c r="I607" s="140" t="n">
        <v>0</v>
      </c>
      <c r="J607" s="140" t="n">
        <v>0</v>
      </c>
      <c r="K607" s="140" t="n">
        <v>54.82</v>
      </c>
      <c r="L607" s="140" t="n">
        <v>54.82</v>
      </c>
      <c r="M607" s="166"/>
      <c r="N607" s="166"/>
    </row>
    <row r="608" customFormat="false" ht="12.75" hidden="false" customHeight="false" outlineLevel="0" collapsed="false">
      <c r="A608" s="90" t="s">
        <v>484</v>
      </c>
      <c r="B608" s="90" t="s">
        <v>466</v>
      </c>
      <c r="C608" s="90" t="s">
        <v>328</v>
      </c>
      <c r="D608" s="170" t="n">
        <v>281</v>
      </c>
      <c r="E608" s="170" t="n">
        <v>3467</v>
      </c>
      <c r="F608" s="165" t="n">
        <v>0.25</v>
      </c>
      <c r="G608" s="140" t="n">
        <v>0</v>
      </c>
      <c r="H608" s="140" t="n">
        <v>0</v>
      </c>
      <c r="I608" s="140" t="n">
        <v>0</v>
      </c>
      <c r="J608" s="140" t="n">
        <v>0</v>
      </c>
      <c r="K608" s="140" t="n">
        <v>50.44</v>
      </c>
      <c r="L608" s="140" t="n">
        <v>50.44</v>
      </c>
      <c r="M608" s="166"/>
      <c r="N608" s="166"/>
    </row>
    <row r="609" customFormat="false" ht="12.75" hidden="false" customHeight="false" outlineLevel="0" collapsed="false">
      <c r="A609" s="90" t="s">
        <v>484</v>
      </c>
      <c r="B609" s="90" t="s">
        <v>466</v>
      </c>
      <c r="C609" s="90" t="s">
        <v>213</v>
      </c>
      <c r="D609" s="170" t="n">
        <v>33</v>
      </c>
      <c r="E609" s="170" t="n">
        <v>86</v>
      </c>
      <c r="F609" s="165" t="n">
        <v>0.18</v>
      </c>
      <c r="G609" s="140" t="n">
        <v>0</v>
      </c>
      <c r="H609" s="140" t="n">
        <v>0</v>
      </c>
      <c r="I609" s="140" t="n">
        <v>0</v>
      </c>
      <c r="J609" s="140" t="n">
        <v>0</v>
      </c>
      <c r="K609" s="140" t="n">
        <v>35.98</v>
      </c>
      <c r="L609" s="140" t="n">
        <v>38.74</v>
      </c>
      <c r="M609" s="166"/>
      <c r="N609" s="166"/>
    </row>
    <row r="610" customFormat="false" ht="12.75" hidden="false" customHeight="false" outlineLevel="0" collapsed="false">
      <c r="A610" s="90" t="s">
        <v>484</v>
      </c>
      <c r="B610" s="90" t="s">
        <v>466</v>
      </c>
      <c r="C610" s="90" t="s">
        <v>216</v>
      </c>
      <c r="D610" s="170" t="n">
        <v>35</v>
      </c>
      <c r="E610" s="170" t="n">
        <v>719</v>
      </c>
      <c r="F610" s="165" t="n">
        <v>0.189</v>
      </c>
      <c r="G610" s="140" t="n">
        <v>0</v>
      </c>
      <c r="H610" s="140" t="n">
        <v>0</v>
      </c>
      <c r="I610" s="140" t="n">
        <v>0</v>
      </c>
      <c r="J610" s="140" t="n">
        <v>0</v>
      </c>
      <c r="K610" s="140" t="n">
        <v>31.73</v>
      </c>
      <c r="L610" s="140" t="n">
        <v>31.73</v>
      </c>
      <c r="M610" s="166"/>
      <c r="N610" s="166"/>
    </row>
    <row r="611" customFormat="false" ht="12.75" hidden="false" customHeight="false" outlineLevel="0" collapsed="false">
      <c r="A611" s="90" t="s">
        <v>484</v>
      </c>
      <c r="B611" s="90" t="s">
        <v>466</v>
      </c>
      <c r="C611" s="90" t="s">
        <v>219</v>
      </c>
      <c r="D611" s="170" t="n">
        <v>734</v>
      </c>
      <c r="E611" s="170" t="n">
        <v>49818</v>
      </c>
      <c r="F611" s="165" t="n">
        <v>26.354</v>
      </c>
      <c r="G611" s="140" t="n">
        <v>0</v>
      </c>
      <c r="H611" s="140" t="n">
        <v>0</v>
      </c>
      <c r="I611" s="140" t="n">
        <v>0</v>
      </c>
      <c r="J611" s="140" t="n">
        <v>0</v>
      </c>
      <c r="K611" s="140" t="n">
        <v>62.13</v>
      </c>
      <c r="L611" s="140" t="n">
        <v>62.13</v>
      </c>
      <c r="M611" s="166"/>
      <c r="N611" s="166"/>
    </row>
    <row r="612" customFormat="false" ht="12.75" hidden="false" customHeight="false" outlineLevel="0" collapsed="false">
      <c r="A612" s="90" t="s">
        <v>484</v>
      </c>
      <c r="B612" s="90" t="s">
        <v>466</v>
      </c>
      <c r="C612" s="90" t="s">
        <v>225</v>
      </c>
      <c r="D612" s="170" t="n">
        <v>2</v>
      </c>
      <c r="E612" s="170" t="n">
        <v>171</v>
      </c>
      <c r="F612" s="165" t="n">
        <v>0.9</v>
      </c>
      <c r="G612" s="140" t="n">
        <v>0</v>
      </c>
      <c r="H612" s="140" t="n">
        <v>0</v>
      </c>
      <c r="I612" s="140" t="n">
        <v>0</v>
      </c>
      <c r="J612" s="140" t="n">
        <v>0</v>
      </c>
      <c r="K612" s="140" t="n">
        <v>90.48</v>
      </c>
      <c r="L612" s="140" t="n">
        <v>90.48</v>
      </c>
      <c r="M612" s="166"/>
      <c r="N612" s="166"/>
    </row>
    <row r="613" customFormat="false" ht="12.75" hidden="false" customHeight="false" outlineLevel="0" collapsed="false">
      <c r="A613" s="90" t="s">
        <v>484</v>
      </c>
      <c r="B613" s="90" t="s">
        <v>466</v>
      </c>
      <c r="C613" s="90" t="s">
        <v>222</v>
      </c>
      <c r="D613" s="170" t="n">
        <v>44</v>
      </c>
      <c r="E613" s="170" t="n">
        <v>101</v>
      </c>
      <c r="F613" s="165" t="n">
        <v>0.53</v>
      </c>
      <c r="G613" s="140" t="n">
        <v>0</v>
      </c>
      <c r="H613" s="140" t="n">
        <v>0</v>
      </c>
      <c r="I613" s="140" t="n">
        <v>0</v>
      </c>
      <c r="J613" s="140" t="n">
        <v>0</v>
      </c>
      <c r="K613" s="140" t="n">
        <v>29.88</v>
      </c>
      <c r="L613" s="140" t="n">
        <v>29.88</v>
      </c>
      <c r="M613" s="166"/>
      <c r="N613" s="166"/>
    </row>
    <row r="614" customFormat="false" ht="12.75" hidden="false" customHeight="false" outlineLevel="0" collapsed="false">
      <c r="A614" s="90" t="s">
        <v>484</v>
      </c>
      <c r="B614" s="90" t="s">
        <v>466</v>
      </c>
      <c r="C614" s="90" t="s">
        <v>332</v>
      </c>
      <c r="D614" s="170" t="n">
        <v>5</v>
      </c>
      <c r="E614" s="170" t="n">
        <v>188</v>
      </c>
      <c r="F614" s="165" t="n">
        <v>0.17</v>
      </c>
      <c r="G614" s="140" t="n">
        <v>0</v>
      </c>
      <c r="H614" s="140" t="n">
        <v>0</v>
      </c>
      <c r="I614" s="140" t="n">
        <v>0</v>
      </c>
      <c r="J614" s="140" t="n">
        <v>0</v>
      </c>
      <c r="K614" s="140" t="n">
        <v>99.47</v>
      </c>
      <c r="L614" s="140" t="n">
        <v>99.47</v>
      </c>
      <c r="M614" s="166"/>
      <c r="N614" s="166"/>
    </row>
    <row r="615" customFormat="false" ht="12.75" hidden="false" customHeight="false" outlineLevel="0" collapsed="false">
      <c r="A615" s="90" t="s">
        <v>484</v>
      </c>
      <c r="B615" s="90" t="s">
        <v>466</v>
      </c>
      <c r="C615" s="90" t="s">
        <v>231</v>
      </c>
      <c r="D615" s="170" t="n">
        <v>8</v>
      </c>
      <c r="E615" s="170" t="n">
        <v>105</v>
      </c>
      <c r="F615" s="165" t="n">
        <v>0.37</v>
      </c>
      <c r="G615" s="140" t="n">
        <v>0</v>
      </c>
      <c r="H615" s="140" t="n">
        <v>0</v>
      </c>
      <c r="I615" s="140" t="n">
        <v>0</v>
      </c>
      <c r="J615" s="140" t="n">
        <v>0</v>
      </c>
      <c r="K615" s="140" t="n">
        <v>40.08</v>
      </c>
      <c r="L615" s="140" t="n">
        <v>40.08</v>
      </c>
      <c r="M615" s="166"/>
      <c r="N615" s="166"/>
    </row>
    <row r="616" customFormat="false" ht="12.75" hidden="false" customHeight="false" outlineLevel="0" collapsed="false">
      <c r="A616" s="90" t="s">
        <v>484</v>
      </c>
      <c r="B616" s="90" t="s">
        <v>466</v>
      </c>
      <c r="C616" s="90" t="s">
        <v>480</v>
      </c>
      <c r="D616" s="170" t="n">
        <v>8</v>
      </c>
      <c r="E616" s="170" t="n">
        <v>16</v>
      </c>
      <c r="F616" s="165" t="n">
        <v>0.6</v>
      </c>
      <c r="G616" s="140" t="n">
        <v>0</v>
      </c>
      <c r="H616" s="140" t="n">
        <v>0</v>
      </c>
      <c r="I616" s="140" t="n">
        <v>0</v>
      </c>
      <c r="J616" s="140" t="n">
        <v>0</v>
      </c>
      <c r="K616" s="140" t="n">
        <v>34.78</v>
      </c>
      <c r="L616" s="140" t="n">
        <v>34.78</v>
      </c>
      <c r="M616" s="166"/>
      <c r="N616" s="166"/>
    </row>
    <row r="617" customFormat="false" ht="12.75" hidden="false" customHeight="false" outlineLevel="0" collapsed="false">
      <c r="A617" s="90" t="s">
        <v>484</v>
      </c>
      <c r="B617" s="90" t="s">
        <v>466</v>
      </c>
      <c r="C617" s="90" t="s">
        <v>334</v>
      </c>
      <c r="D617" s="170" t="n">
        <v>11</v>
      </c>
      <c r="E617" s="170" t="n">
        <v>130</v>
      </c>
      <c r="F617" s="165" t="n">
        <v>0.59</v>
      </c>
      <c r="G617" s="140" t="n">
        <v>0</v>
      </c>
      <c r="H617" s="140" t="n">
        <v>0</v>
      </c>
      <c r="I617" s="140" t="n">
        <v>0</v>
      </c>
      <c r="J617" s="140" t="n">
        <v>0</v>
      </c>
      <c r="K617" s="140" t="n">
        <v>40.76</v>
      </c>
      <c r="L617" s="140" t="n">
        <v>40.75</v>
      </c>
      <c r="M617" s="166"/>
      <c r="N617" s="166"/>
    </row>
    <row r="618" customFormat="false" ht="12.75" hidden="false" customHeight="false" outlineLevel="0" collapsed="false">
      <c r="A618" s="90" t="s">
        <v>484</v>
      </c>
      <c r="B618" s="90" t="s">
        <v>466</v>
      </c>
      <c r="C618" s="90" t="s">
        <v>240</v>
      </c>
      <c r="D618" s="170" t="n">
        <v>2</v>
      </c>
      <c r="E618" s="170" t="n">
        <v>98</v>
      </c>
      <c r="F618" s="165" t="n">
        <v>0.28</v>
      </c>
      <c r="G618" s="140" t="n">
        <v>0</v>
      </c>
      <c r="H618" s="140" t="n">
        <v>0</v>
      </c>
      <c r="I618" s="140" t="n">
        <v>0</v>
      </c>
      <c r="J618" s="140" t="n">
        <v>0</v>
      </c>
      <c r="K618" s="140" t="n">
        <v>58.33</v>
      </c>
      <c r="L618" s="140" t="n">
        <v>58.33</v>
      </c>
      <c r="M618" s="166"/>
      <c r="N618" s="166"/>
    </row>
    <row r="619" customFormat="false" ht="12.75" hidden="false" customHeight="false" outlineLevel="0" collapsed="false">
      <c r="A619" s="90" t="s">
        <v>484</v>
      </c>
      <c r="B619" s="90" t="s">
        <v>466</v>
      </c>
      <c r="C619" s="90" t="s">
        <v>243</v>
      </c>
      <c r="D619" s="170" t="n">
        <v>5</v>
      </c>
      <c r="E619" s="170" t="n">
        <v>2</v>
      </c>
      <c r="F619" s="165" t="n">
        <v>0</v>
      </c>
      <c r="G619" s="140" t="n">
        <v>0</v>
      </c>
      <c r="H619" s="140" t="n">
        <v>0</v>
      </c>
      <c r="I619" s="140" t="n">
        <v>0</v>
      </c>
      <c r="J619" s="140" t="n">
        <v>0</v>
      </c>
      <c r="K619" s="140" t="n">
        <v>22.22</v>
      </c>
      <c r="L619" s="140" t="n">
        <v>22.22</v>
      </c>
      <c r="M619" s="166"/>
      <c r="N619" s="166"/>
    </row>
    <row r="620" customFormat="false" ht="12.75" hidden="false" customHeight="false" outlineLevel="0" collapsed="false">
      <c r="A620" s="90" t="s">
        <v>484</v>
      </c>
      <c r="B620" s="90" t="s">
        <v>466</v>
      </c>
      <c r="C620" s="90" t="s">
        <v>335</v>
      </c>
      <c r="D620" s="170" t="n">
        <v>8</v>
      </c>
      <c r="E620" s="170" t="n">
        <v>54</v>
      </c>
      <c r="F620" s="165" t="n">
        <v>0.15</v>
      </c>
      <c r="G620" s="140" t="n">
        <v>0</v>
      </c>
      <c r="H620" s="140" t="n">
        <v>0</v>
      </c>
      <c r="I620" s="140" t="n">
        <v>0</v>
      </c>
      <c r="J620" s="140" t="n">
        <v>0</v>
      </c>
      <c r="K620" s="140" t="n">
        <v>61.36</v>
      </c>
      <c r="L620" s="140" t="n">
        <v>61.36</v>
      </c>
      <c r="M620" s="166"/>
      <c r="N620" s="166"/>
    </row>
    <row r="621" customFormat="false" ht="12.75" hidden="false" customHeight="false" outlineLevel="0" collapsed="false">
      <c r="A621" s="90" t="s">
        <v>484</v>
      </c>
      <c r="B621" s="90" t="s">
        <v>466</v>
      </c>
      <c r="C621" s="90" t="s">
        <v>249</v>
      </c>
      <c r="D621" s="170" t="n">
        <v>11</v>
      </c>
      <c r="E621" s="170" t="n">
        <v>168</v>
      </c>
      <c r="F621" s="165" t="n">
        <v>0.51</v>
      </c>
      <c r="G621" s="140" t="n">
        <v>0.1</v>
      </c>
      <c r="H621" s="140" t="n">
        <v>0</v>
      </c>
      <c r="I621" s="140" t="n">
        <v>0</v>
      </c>
      <c r="J621" s="140" t="n">
        <v>0</v>
      </c>
      <c r="K621" s="140" t="n">
        <v>66.61</v>
      </c>
      <c r="L621" s="140" t="n">
        <v>65.12</v>
      </c>
      <c r="M621" s="166"/>
      <c r="N621" s="166"/>
    </row>
    <row r="622" customFormat="false" ht="12.75" hidden="false" customHeight="false" outlineLevel="0" collapsed="false">
      <c r="A622" s="90" t="s">
        <v>484</v>
      </c>
      <c r="B622" s="90" t="s">
        <v>466</v>
      </c>
      <c r="C622" s="90" t="s">
        <v>252</v>
      </c>
      <c r="D622" s="170" t="n">
        <v>13</v>
      </c>
      <c r="E622" s="170" t="n">
        <v>378</v>
      </c>
      <c r="F622" s="165" t="n">
        <v>0.64</v>
      </c>
      <c r="G622" s="140" t="n">
        <v>0</v>
      </c>
      <c r="H622" s="140" t="n">
        <v>0</v>
      </c>
      <c r="I622" s="140" t="n">
        <v>0</v>
      </c>
      <c r="J622" s="140" t="n">
        <v>0</v>
      </c>
      <c r="K622" s="140" t="n">
        <v>63.64</v>
      </c>
      <c r="L622" s="140" t="n">
        <v>63.64</v>
      </c>
      <c r="M622" s="166"/>
      <c r="N622" s="166"/>
    </row>
    <row r="623" customFormat="false" ht="12.75" hidden="false" customHeight="false" outlineLevel="0" collapsed="false">
      <c r="A623" s="90" t="s">
        <v>484</v>
      </c>
      <c r="B623" s="90" t="s">
        <v>466</v>
      </c>
      <c r="C623" s="90" t="s">
        <v>481</v>
      </c>
      <c r="D623" s="170" t="n">
        <v>8244</v>
      </c>
      <c r="E623" s="170" t="n">
        <v>769</v>
      </c>
      <c r="F623" s="165" t="n">
        <v>0</v>
      </c>
      <c r="G623" s="140" t="n">
        <v>0</v>
      </c>
      <c r="H623" s="140" t="n">
        <v>0</v>
      </c>
      <c r="I623" s="140" t="n">
        <v>0</v>
      </c>
      <c r="J623" s="140" t="n">
        <v>0</v>
      </c>
      <c r="K623" s="140" t="n">
        <v>87.79</v>
      </c>
      <c r="L623" s="140" t="n">
        <v>87.79</v>
      </c>
      <c r="M623" s="166"/>
      <c r="N623" s="166"/>
    </row>
    <row r="624" customFormat="false" ht="12.75" hidden="false" customHeight="false" outlineLevel="0" collapsed="false">
      <c r="A624" s="90" t="s">
        <v>484</v>
      </c>
      <c r="B624" s="90" t="s">
        <v>466</v>
      </c>
      <c r="C624" s="90" t="s">
        <v>258</v>
      </c>
      <c r="D624" s="170" t="s">
        <v>337</v>
      </c>
      <c r="E624" s="170" t="s">
        <v>337</v>
      </c>
      <c r="F624" s="168" t="s">
        <v>337</v>
      </c>
      <c r="G624" s="169" t="s">
        <v>337</v>
      </c>
      <c r="H624" s="169" t="s">
        <v>337</v>
      </c>
      <c r="I624" s="169" t="s">
        <v>337</v>
      </c>
      <c r="J624" s="169" t="s">
        <v>337</v>
      </c>
      <c r="K624" s="169" t="s">
        <v>337</v>
      </c>
      <c r="L624" s="169" t="s">
        <v>337</v>
      </c>
      <c r="M624" s="166"/>
      <c r="N624" s="166"/>
    </row>
    <row r="625" customFormat="false" ht="12.75" hidden="false" customHeight="false" outlineLevel="0" collapsed="false">
      <c r="A625" s="90" t="s">
        <v>484</v>
      </c>
      <c r="B625" s="90" t="s">
        <v>466</v>
      </c>
      <c r="C625" s="90" t="s">
        <v>261</v>
      </c>
      <c r="D625" s="170" t="s">
        <v>337</v>
      </c>
      <c r="E625" s="170" t="s">
        <v>337</v>
      </c>
      <c r="F625" s="168" t="s">
        <v>337</v>
      </c>
      <c r="G625" s="169" t="s">
        <v>337</v>
      </c>
      <c r="H625" s="169" t="s">
        <v>337</v>
      </c>
      <c r="I625" s="169" t="s">
        <v>337</v>
      </c>
      <c r="J625" s="169" t="s">
        <v>337</v>
      </c>
      <c r="K625" s="169" t="s">
        <v>337</v>
      </c>
      <c r="L625" s="169" t="s">
        <v>337</v>
      </c>
      <c r="M625" s="166"/>
      <c r="N625" s="166"/>
    </row>
    <row r="626" customFormat="false" ht="12.75" hidden="false" customHeight="false" outlineLevel="0" collapsed="false">
      <c r="A626" s="90" t="s">
        <v>484</v>
      </c>
      <c r="B626" s="90" t="s">
        <v>466</v>
      </c>
      <c r="C626" s="90" t="s">
        <v>264</v>
      </c>
      <c r="D626" s="170" t="n">
        <v>1</v>
      </c>
      <c r="E626" s="170" t="n">
        <v>1</v>
      </c>
      <c r="F626" s="168" t="n">
        <v>0.1</v>
      </c>
      <c r="G626" s="169" t="n">
        <v>0</v>
      </c>
      <c r="H626" s="169" t="n">
        <v>0</v>
      </c>
      <c r="I626" s="169" t="n">
        <v>0</v>
      </c>
      <c r="J626" s="169" t="n">
        <v>0</v>
      </c>
      <c r="K626" s="140" t="n">
        <v>14.29</v>
      </c>
      <c r="L626" s="140" t="n">
        <v>14.29</v>
      </c>
      <c r="M626" s="166"/>
      <c r="N626" s="166"/>
    </row>
    <row r="627" customFormat="false" ht="12.75" hidden="false" customHeight="false" outlineLevel="0" collapsed="false">
      <c r="A627" s="90" t="s">
        <v>484</v>
      </c>
      <c r="B627" s="90" t="s">
        <v>466</v>
      </c>
      <c r="C627" s="90" t="s">
        <v>482</v>
      </c>
      <c r="D627" s="170" t="n">
        <v>1203</v>
      </c>
      <c r="E627" s="170" t="n">
        <v>254</v>
      </c>
      <c r="F627" s="165" t="n">
        <v>0.5</v>
      </c>
      <c r="G627" s="140" t="n">
        <v>0.21</v>
      </c>
      <c r="H627" s="140" t="n">
        <v>0.6</v>
      </c>
      <c r="I627" s="140" t="n">
        <v>0</v>
      </c>
      <c r="J627" s="140" t="n">
        <v>0</v>
      </c>
      <c r="K627" s="140" t="n">
        <v>58.4</v>
      </c>
      <c r="L627" s="140" t="n">
        <v>43.34</v>
      </c>
      <c r="M627" s="166"/>
      <c r="N627" s="166"/>
    </row>
    <row r="628" customFormat="false" ht="12.75" hidden="false" customHeight="false" outlineLevel="0" collapsed="false">
      <c r="A628" s="90" t="s">
        <v>258</v>
      </c>
      <c r="B628" s="90" t="s">
        <v>466</v>
      </c>
      <c r="C628" s="90" t="s">
        <v>476</v>
      </c>
      <c r="D628" s="170" t="n">
        <v>1089</v>
      </c>
      <c r="E628" s="170" t="n">
        <v>1480</v>
      </c>
      <c r="F628" s="165" t="n">
        <v>0.459</v>
      </c>
      <c r="G628" s="140" t="n">
        <v>0</v>
      </c>
      <c r="H628" s="140" t="n">
        <v>0</v>
      </c>
      <c r="I628" s="140" t="n">
        <v>0</v>
      </c>
      <c r="J628" s="140" t="n">
        <v>0</v>
      </c>
      <c r="K628" s="140" t="n">
        <v>25.05</v>
      </c>
      <c r="L628" s="140" t="n">
        <v>27.75</v>
      </c>
      <c r="M628" s="166"/>
      <c r="N628" s="166"/>
    </row>
    <row r="629" customFormat="false" ht="12.75" hidden="false" customHeight="false" outlineLevel="0" collapsed="false">
      <c r="A629" s="90" t="s">
        <v>258</v>
      </c>
      <c r="B629" s="90" t="s">
        <v>466</v>
      </c>
      <c r="C629" s="90" t="s">
        <v>322</v>
      </c>
      <c r="D629" s="170" t="n">
        <v>167</v>
      </c>
      <c r="E629" s="170" t="n">
        <v>32</v>
      </c>
      <c r="F629" s="165" t="n">
        <v>0.2</v>
      </c>
      <c r="G629" s="140" t="n">
        <v>0</v>
      </c>
      <c r="H629" s="140" t="n">
        <v>0</v>
      </c>
      <c r="I629" s="140" t="n">
        <v>0</v>
      </c>
      <c r="J629" s="140" t="n">
        <v>0</v>
      </c>
      <c r="K629" s="140" t="n">
        <v>9.76</v>
      </c>
      <c r="L629" s="140" t="n">
        <v>10.39</v>
      </c>
      <c r="M629" s="166"/>
      <c r="N629" s="166"/>
    </row>
    <row r="630" customFormat="false" ht="12.75" hidden="false" customHeight="false" outlineLevel="0" collapsed="false">
      <c r="A630" s="90" t="s">
        <v>258</v>
      </c>
      <c r="B630" s="90" t="s">
        <v>466</v>
      </c>
      <c r="C630" s="90" t="s">
        <v>323</v>
      </c>
      <c r="D630" s="170" t="n">
        <v>16</v>
      </c>
      <c r="E630" s="170" t="n">
        <v>8</v>
      </c>
      <c r="F630" s="165" t="n">
        <v>0.1</v>
      </c>
      <c r="G630" s="140" t="n">
        <v>0</v>
      </c>
      <c r="H630" s="140" t="n">
        <v>0</v>
      </c>
      <c r="I630" s="140" t="n">
        <v>0</v>
      </c>
      <c r="J630" s="140" t="n">
        <v>0</v>
      </c>
      <c r="K630" s="140" t="n">
        <v>9.2</v>
      </c>
      <c r="L630" s="140" t="n">
        <v>10.39</v>
      </c>
      <c r="M630" s="166"/>
      <c r="N630" s="166"/>
    </row>
    <row r="631" customFormat="false" ht="12.75" hidden="false" customHeight="false" outlineLevel="0" collapsed="false">
      <c r="A631" s="90" t="s">
        <v>258</v>
      </c>
      <c r="B631" s="90" t="s">
        <v>466</v>
      </c>
      <c r="C631" s="90" t="s">
        <v>324</v>
      </c>
      <c r="D631" s="170" t="n">
        <v>24</v>
      </c>
      <c r="E631" s="170" t="n">
        <v>20</v>
      </c>
      <c r="F631" s="165" t="n">
        <v>0.3</v>
      </c>
      <c r="G631" s="140" t="n">
        <v>0</v>
      </c>
      <c r="H631" s="140" t="n">
        <v>0</v>
      </c>
      <c r="I631" s="140" t="n">
        <v>0</v>
      </c>
      <c r="J631" s="140" t="n">
        <v>0</v>
      </c>
      <c r="K631" s="140" t="n">
        <v>7.35</v>
      </c>
      <c r="L631" s="140" t="n">
        <v>8.62</v>
      </c>
      <c r="M631" s="166"/>
      <c r="N631" s="166"/>
    </row>
    <row r="632" customFormat="false" ht="12.75" hidden="false" customHeight="false" outlineLevel="0" collapsed="false">
      <c r="A632" s="90" t="s">
        <v>258</v>
      </c>
      <c r="B632" s="90" t="s">
        <v>466</v>
      </c>
      <c r="C632" s="90" t="s">
        <v>325</v>
      </c>
      <c r="D632" s="170" t="n">
        <v>4</v>
      </c>
      <c r="E632" s="170" t="n">
        <v>2</v>
      </c>
      <c r="F632" s="165" t="n">
        <v>0.1</v>
      </c>
      <c r="G632" s="140" t="n">
        <v>0</v>
      </c>
      <c r="H632" s="140" t="n">
        <v>0</v>
      </c>
      <c r="I632" s="140" t="n">
        <v>0</v>
      </c>
      <c r="J632" s="140" t="n">
        <v>0</v>
      </c>
      <c r="K632" s="140" t="n">
        <v>25</v>
      </c>
      <c r="L632" s="140" t="n">
        <v>25</v>
      </c>
      <c r="M632" s="166"/>
      <c r="N632" s="166"/>
    </row>
    <row r="633" customFormat="false" ht="12.75" hidden="false" customHeight="false" outlineLevel="0" collapsed="false">
      <c r="A633" s="90" t="s">
        <v>258</v>
      </c>
      <c r="B633" s="90" t="s">
        <v>466</v>
      </c>
      <c r="C633" s="90" t="s">
        <v>326</v>
      </c>
      <c r="D633" s="170" t="n">
        <v>12</v>
      </c>
      <c r="E633" s="170" t="n">
        <v>50</v>
      </c>
      <c r="F633" s="165" t="n">
        <v>0.2</v>
      </c>
      <c r="G633" s="140" t="n">
        <v>0</v>
      </c>
      <c r="H633" s="140" t="n">
        <v>0</v>
      </c>
      <c r="I633" s="140" t="n">
        <v>0</v>
      </c>
      <c r="J633" s="140" t="n">
        <v>0</v>
      </c>
      <c r="K633" s="140" t="n">
        <v>24.75</v>
      </c>
      <c r="L633" s="140" t="n">
        <v>26.74</v>
      </c>
      <c r="M633" s="166"/>
      <c r="N633" s="166"/>
    </row>
    <row r="634" customFormat="false" ht="12.75" hidden="false" customHeight="false" outlineLevel="0" collapsed="false">
      <c r="A634" s="90" t="s">
        <v>258</v>
      </c>
      <c r="B634" s="90" t="s">
        <v>466</v>
      </c>
      <c r="C634" s="90" t="s">
        <v>478</v>
      </c>
      <c r="D634" s="170" t="n">
        <v>9</v>
      </c>
      <c r="E634" s="170" t="n">
        <v>39</v>
      </c>
      <c r="F634" s="165" t="n">
        <v>0.17</v>
      </c>
      <c r="G634" s="140" t="n">
        <v>0</v>
      </c>
      <c r="H634" s="140" t="n">
        <v>0</v>
      </c>
      <c r="I634" s="140" t="n">
        <v>0</v>
      </c>
      <c r="J634" s="140" t="n">
        <v>0</v>
      </c>
      <c r="K634" s="140" t="n">
        <v>26.9</v>
      </c>
      <c r="L634" s="140" t="n">
        <v>30</v>
      </c>
      <c r="M634" s="166"/>
      <c r="N634" s="166"/>
    </row>
    <row r="635" customFormat="false" ht="12.75" hidden="false" customHeight="false" outlineLevel="0" collapsed="false">
      <c r="A635" s="90" t="s">
        <v>258</v>
      </c>
      <c r="B635" s="90" t="s">
        <v>466</v>
      </c>
      <c r="C635" s="90" t="s">
        <v>328</v>
      </c>
      <c r="D635" s="170" t="n">
        <v>6</v>
      </c>
      <c r="E635" s="170" t="n">
        <v>133</v>
      </c>
      <c r="F635" s="165" t="n">
        <v>0.77</v>
      </c>
      <c r="G635" s="140" t="n">
        <v>0</v>
      </c>
      <c r="H635" s="140" t="n">
        <v>0</v>
      </c>
      <c r="I635" s="140" t="n">
        <v>0</v>
      </c>
      <c r="J635" s="140" t="n">
        <v>0</v>
      </c>
      <c r="K635" s="140" t="n">
        <v>50.76</v>
      </c>
      <c r="L635" s="140" t="n">
        <v>59.11</v>
      </c>
      <c r="M635" s="166"/>
      <c r="N635" s="166"/>
    </row>
    <row r="636" customFormat="false" ht="12.75" hidden="false" customHeight="false" outlineLevel="0" collapsed="false">
      <c r="A636" s="90" t="s">
        <v>258</v>
      </c>
      <c r="B636" s="90" t="s">
        <v>466</v>
      </c>
      <c r="C636" s="90" t="s">
        <v>213</v>
      </c>
      <c r="D636" s="170" t="n">
        <v>12</v>
      </c>
      <c r="E636" s="170" t="n">
        <v>523</v>
      </c>
      <c r="F636" s="165" t="n">
        <v>0.251</v>
      </c>
      <c r="G636" s="140" t="n">
        <v>0</v>
      </c>
      <c r="H636" s="140" t="n">
        <v>0</v>
      </c>
      <c r="I636" s="140" t="n">
        <v>0</v>
      </c>
      <c r="J636" s="140" t="n">
        <v>0</v>
      </c>
      <c r="K636" s="140" t="n">
        <v>35.95</v>
      </c>
      <c r="L636" s="140" t="n">
        <v>42.69</v>
      </c>
      <c r="M636" s="166"/>
      <c r="N636" s="166"/>
    </row>
    <row r="637" customFormat="false" ht="12.75" hidden="false" customHeight="false" outlineLevel="0" collapsed="false">
      <c r="A637" s="90" t="s">
        <v>258</v>
      </c>
      <c r="B637" s="90" t="s">
        <v>466</v>
      </c>
      <c r="C637" s="90" t="s">
        <v>216</v>
      </c>
      <c r="D637" s="170" t="n">
        <v>2</v>
      </c>
      <c r="E637" s="170" t="n">
        <v>5</v>
      </c>
      <c r="F637" s="165" t="n">
        <v>0.3</v>
      </c>
      <c r="G637" s="140" t="n">
        <v>0</v>
      </c>
      <c r="H637" s="140" t="n">
        <v>0</v>
      </c>
      <c r="I637" s="140" t="n">
        <v>0</v>
      </c>
      <c r="J637" s="140" t="n">
        <v>0</v>
      </c>
      <c r="K637" s="140" t="n">
        <v>8.62</v>
      </c>
      <c r="L637" s="140" t="n">
        <v>10.42</v>
      </c>
      <c r="M637" s="166"/>
      <c r="N637" s="166"/>
    </row>
    <row r="638" customFormat="false" ht="12.75" hidden="false" customHeight="false" outlineLevel="0" collapsed="false">
      <c r="A638" s="90" t="s">
        <v>258</v>
      </c>
      <c r="B638" s="90" t="s">
        <v>466</v>
      </c>
      <c r="C638" s="90" t="s">
        <v>219</v>
      </c>
      <c r="D638" s="170" t="n">
        <v>2</v>
      </c>
      <c r="E638" s="138" t="n">
        <v>0</v>
      </c>
      <c r="F638" s="165" t="n">
        <v>0</v>
      </c>
      <c r="G638" s="140" t="n">
        <v>0</v>
      </c>
      <c r="H638" s="140" t="n">
        <v>0</v>
      </c>
      <c r="I638" s="140" t="n">
        <v>0</v>
      </c>
      <c r="J638" s="140" t="n">
        <v>0</v>
      </c>
      <c r="K638" s="169" t="s">
        <v>337</v>
      </c>
      <c r="L638" s="169" t="s">
        <v>337</v>
      </c>
      <c r="M638" s="166"/>
      <c r="N638" s="166"/>
    </row>
    <row r="639" customFormat="false" ht="12.75" hidden="false" customHeight="false" outlineLevel="0" collapsed="false">
      <c r="A639" s="90" t="s">
        <v>258</v>
      </c>
      <c r="B639" s="90" t="s">
        <v>466</v>
      </c>
      <c r="C639" s="90" t="s">
        <v>225</v>
      </c>
      <c r="D639" s="170" t="n">
        <v>3</v>
      </c>
      <c r="E639" s="170" t="n">
        <v>4</v>
      </c>
      <c r="F639" s="165" t="n">
        <v>0.1</v>
      </c>
      <c r="G639" s="140" t="n">
        <v>0</v>
      </c>
      <c r="H639" s="140" t="n">
        <v>0</v>
      </c>
      <c r="I639" s="140" t="n">
        <v>0</v>
      </c>
      <c r="J639" s="140" t="n">
        <v>0</v>
      </c>
      <c r="K639" s="140" t="n">
        <v>5.8</v>
      </c>
      <c r="L639" s="140" t="n">
        <v>6.78</v>
      </c>
      <c r="M639" s="166"/>
      <c r="N639" s="166"/>
    </row>
    <row r="640" customFormat="false" ht="12.75" hidden="false" customHeight="false" outlineLevel="0" collapsed="false">
      <c r="A640" s="90" t="s">
        <v>258</v>
      </c>
      <c r="B640" s="90" t="s">
        <v>466</v>
      </c>
      <c r="C640" s="90" t="s">
        <v>222</v>
      </c>
      <c r="D640" s="170" t="n">
        <v>18</v>
      </c>
      <c r="E640" s="170" t="n">
        <v>21</v>
      </c>
      <c r="F640" s="165" t="n">
        <v>0.5</v>
      </c>
      <c r="G640" s="140" t="n">
        <v>0</v>
      </c>
      <c r="H640" s="140" t="n">
        <v>0</v>
      </c>
      <c r="I640" s="140" t="n">
        <v>0</v>
      </c>
      <c r="J640" s="140" t="n">
        <v>0</v>
      </c>
      <c r="K640" s="140" t="n">
        <v>12.88</v>
      </c>
      <c r="L640" s="140" t="n">
        <v>14.79</v>
      </c>
      <c r="M640" s="166"/>
      <c r="N640" s="166"/>
    </row>
    <row r="641" customFormat="false" ht="12.75" hidden="false" customHeight="false" outlineLevel="0" collapsed="false">
      <c r="A641" s="90" t="s">
        <v>258</v>
      </c>
      <c r="B641" s="90" t="s">
        <v>466</v>
      </c>
      <c r="C641" s="90" t="s">
        <v>332</v>
      </c>
      <c r="D641" s="170" t="n">
        <v>1</v>
      </c>
      <c r="E641" s="170" t="n">
        <v>0</v>
      </c>
      <c r="F641" s="165" t="n">
        <v>0</v>
      </c>
      <c r="G641" s="140" t="n">
        <v>0</v>
      </c>
      <c r="H641" s="140" t="n">
        <v>0</v>
      </c>
      <c r="I641" s="140" t="n">
        <v>0</v>
      </c>
      <c r="J641" s="140" t="n">
        <v>0</v>
      </c>
      <c r="K641" s="169" t="s">
        <v>337</v>
      </c>
      <c r="L641" s="169" t="s">
        <v>337</v>
      </c>
      <c r="M641" s="166"/>
      <c r="N641" s="166"/>
    </row>
    <row r="642" customFormat="false" ht="12.75" hidden="false" customHeight="false" outlineLevel="0" collapsed="false">
      <c r="A642" s="90" t="s">
        <v>258</v>
      </c>
      <c r="B642" s="90" t="s">
        <v>466</v>
      </c>
      <c r="C642" s="90" t="s">
        <v>231</v>
      </c>
      <c r="D642" s="170" t="n">
        <v>8</v>
      </c>
      <c r="E642" s="170" t="n">
        <v>5</v>
      </c>
      <c r="F642" s="165" t="n">
        <v>0.1</v>
      </c>
      <c r="G642" s="140" t="n">
        <v>0</v>
      </c>
      <c r="H642" s="140" t="n">
        <v>0</v>
      </c>
      <c r="I642" s="140" t="n">
        <v>0</v>
      </c>
      <c r="J642" s="140" t="n">
        <v>0</v>
      </c>
      <c r="K642" s="140" t="n">
        <v>3.33</v>
      </c>
      <c r="L642" s="140" t="n">
        <v>4.17</v>
      </c>
      <c r="M642" s="166"/>
      <c r="N642" s="166"/>
    </row>
    <row r="643" customFormat="false" ht="12.75" hidden="false" customHeight="false" outlineLevel="0" collapsed="false">
      <c r="A643" s="90" t="s">
        <v>258</v>
      </c>
      <c r="B643" s="90" t="s">
        <v>466</v>
      </c>
      <c r="C643" s="90" t="s">
        <v>480</v>
      </c>
      <c r="D643" s="170" t="n">
        <v>1</v>
      </c>
      <c r="E643" s="170" t="n">
        <v>0</v>
      </c>
      <c r="F643" s="165" t="n">
        <v>0</v>
      </c>
      <c r="G643" s="140" t="n">
        <v>0</v>
      </c>
      <c r="H643" s="140" t="n">
        <v>0</v>
      </c>
      <c r="I643" s="140" t="n">
        <v>0</v>
      </c>
      <c r="J643" s="140" t="n">
        <v>0</v>
      </c>
      <c r="K643" s="169" t="s">
        <v>337</v>
      </c>
      <c r="L643" s="169" t="s">
        <v>337</v>
      </c>
      <c r="M643" s="166"/>
      <c r="N643" s="166"/>
    </row>
    <row r="644" customFormat="false" ht="12.75" hidden="false" customHeight="false" outlineLevel="0" collapsed="false">
      <c r="A644" s="90" t="s">
        <v>258</v>
      </c>
      <c r="B644" s="90" t="s">
        <v>466</v>
      </c>
      <c r="C644" s="90" t="s">
        <v>334</v>
      </c>
      <c r="D644" s="170" t="n">
        <v>1</v>
      </c>
      <c r="E644" s="138" t="n">
        <v>2</v>
      </c>
      <c r="F644" s="165" t="n">
        <v>0.1</v>
      </c>
      <c r="G644" s="140" t="n">
        <v>0</v>
      </c>
      <c r="H644" s="140" t="n">
        <v>0</v>
      </c>
      <c r="I644" s="140" t="n">
        <v>0</v>
      </c>
      <c r="J644" s="140" t="n">
        <v>0</v>
      </c>
      <c r="K644" s="140" t="n">
        <v>10</v>
      </c>
      <c r="L644" s="140" t="n">
        <v>10</v>
      </c>
      <c r="M644" s="166"/>
      <c r="N644" s="166"/>
    </row>
    <row r="645" customFormat="false" ht="12.75" hidden="false" customHeight="false" outlineLevel="0" collapsed="false">
      <c r="A645" s="90" t="s">
        <v>258</v>
      </c>
      <c r="B645" s="90" t="s">
        <v>466</v>
      </c>
      <c r="C645" s="90" t="s">
        <v>240</v>
      </c>
      <c r="D645" s="170" t="s">
        <v>337</v>
      </c>
      <c r="E645" s="170" t="s">
        <v>337</v>
      </c>
      <c r="F645" s="168" t="s">
        <v>337</v>
      </c>
      <c r="G645" s="169" t="s">
        <v>337</v>
      </c>
      <c r="H645" s="169" t="s">
        <v>337</v>
      </c>
      <c r="I645" s="169" t="s">
        <v>337</v>
      </c>
      <c r="J645" s="169" t="s">
        <v>337</v>
      </c>
      <c r="K645" s="169" t="s">
        <v>337</v>
      </c>
      <c r="L645" s="169" t="s">
        <v>337</v>
      </c>
      <c r="M645" s="166"/>
      <c r="N645" s="166"/>
    </row>
    <row r="646" customFormat="false" ht="12.75" hidden="false" customHeight="false" outlineLevel="0" collapsed="false">
      <c r="A646" s="90" t="s">
        <v>258</v>
      </c>
      <c r="B646" s="90" t="s">
        <v>466</v>
      </c>
      <c r="C646" s="90" t="s">
        <v>243</v>
      </c>
      <c r="D646" s="170" t="n">
        <v>2</v>
      </c>
      <c r="E646" s="170" t="n">
        <v>76</v>
      </c>
      <c r="F646" s="165" t="n">
        <v>0.35</v>
      </c>
      <c r="G646" s="140" t="n">
        <v>0</v>
      </c>
      <c r="H646" s="140" t="n">
        <v>0</v>
      </c>
      <c r="I646" s="140" t="n">
        <v>0</v>
      </c>
      <c r="J646" s="140" t="n">
        <v>0</v>
      </c>
      <c r="K646" s="140" t="n">
        <v>39.18</v>
      </c>
      <c r="L646" s="140" t="n">
        <v>34.86</v>
      </c>
      <c r="M646" s="166"/>
      <c r="N646" s="166"/>
    </row>
    <row r="647" customFormat="false" ht="12.75" hidden="false" customHeight="false" outlineLevel="0" collapsed="false">
      <c r="A647" s="90" t="s">
        <v>258</v>
      </c>
      <c r="B647" s="90" t="s">
        <v>466</v>
      </c>
      <c r="C647" s="90" t="s">
        <v>335</v>
      </c>
      <c r="D647" s="170" t="n">
        <v>3</v>
      </c>
      <c r="E647" s="170" t="n">
        <v>4</v>
      </c>
      <c r="F647" s="165" t="n">
        <v>0.1</v>
      </c>
      <c r="G647" s="140" t="n">
        <v>0</v>
      </c>
      <c r="H647" s="140" t="n">
        <v>0</v>
      </c>
      <c r="I647" s="140" t="n">
        <v>0</v>
      </c>
      <c r="J647" s="140" t="n">
        <v>0</v>
      </c>
      <c r="K647" s="140" t="n">
        <v>14.29</v>
      </c>
      <c r="L647" s="140" t="n">
        <v>14.29</v>
      </c>
      <c r="M647" s="166"/>
      <c r="N647" s="166"/>
    </row>
    <row r="648" customFormat="false" ht="12.75" hidden="false" customHeight="false" outlineLevel="0" collapsed="false">
      <c r="A648" s="90" t="s">
        <v>258</v>
      </c>
      <c r="B648" s="90" t="s">
        <v>466</v>
      </c>
      <c r="C648" s="90" t="s">
        <v>249</v>
      </c>
      <c r="D648" s="170" t="n">
        <v>6</v>
      </c>
      <c r="E648" s="170" t="n">
        <v>7</v>
      </c>
      <c r="F648" s="165" t="n">
        <v>0.2</v>
      </c>
      <c r="G648" s="140" t="n">
        <v>0</v>
      </c>
      <c r="H648" s="140" t="n">
        <v>0</v>
      </c>
      <c r="I648" s="140" t="n">
        <v>0</v>
      </c>
      <c r="J648" s="140" t="n">
        <v>0</v>
      </c>
      <c r="K648" s="140" t="n">
        <v>16.67</v>
      </c>
      <c r="L648" s="140" t="n">
        <v>16.67</v>
      </c>
      <c r="M648" s="166"/>
      <c r="N648" s="166"/>
    </row>
    <row r="649" customFormat="false" ht="12.75" hidden="false" customHeight="false" outlineLevel="0" collapsed="false">
      <c r="A649" s="90" t="s">
        <v>258</v>
      </c>
      <c r="B649" s="90" t="s">
        <v>466</v>
      </c>
      <c r="C649" s="90" t="s">
        <v>252</v>
      </c>
      <c r="D649" s="170" t="n">
        <v>8</v>
      </c>
      <c r="E649" s="170" t="n">
        <v>10</v>
      </c>
      <c r="F649" s="165" t="n">
        <v>0.7</v>
      </c>
      <c r="G649" s="140" t="n">
        <v>0</v>
      </c>
      <c r="H649" s="140" t="n">
        <v>0</v>
      </c>
      <c r="I649" s="140" t="n">
        <v>0</v>
      </c>
      <c r="J649" s="140" t="n">
        <v>0</v>
      </c>
      <c r="K649" s="140" t="n">
        <v>3.07</v>
      </c>
      <c r="L649" s="140" t="n">
        <v>3.44</v>
      </c>
      <c r="M649" s="166"/>
      <c r="N649" s="166"/>
    </row>
    <row r="650" customFormat="false" ht="12.75" hidden="false" customHeight="false" outlineLevel="0" collapsed="false">
      <c r="A650" s="90" t="s">
        <v>258</v>
      </c>
      <c r="B650" s="90" t="s">
        <v>466</v>
      </c>
      <c r="C650" s="90" t="s">
        <v>481</v>
      </c>
      <c r="D650" s="170" t="s">
        <v>337</v>
      </c>
      <c r="E650" s="170" t="s">
        <v>337</v>
      </c>
      <c r="F650" s="168" t="s">
        <v>337</v>
      </c>
      <c r="G650" s="169" t="s">
        <v>337</v>
      </c>
      <c r="H650" s="169" t="s">
        <v>337</v>
      </c>
      <c r="I650" s="169" t="s">
        <v>337</v>
      </c>
      <c r="J650" s="169" t="s">
        <v>337</v>
      </c>
      <c r="K650" s="169" t="s">
        <v>337</v>
      </c>
      <c r="L650" s="169" t="s">
        <v>337</v>
      </c>
      <c r="M650" s="166"/>
      <c r="N650" s="166"/>
    </row>
    <row r="651" customFormat="false" ht="12.75" hidden="false" customHeight="false" outlineLevel="0" collapsed="false">
      <c r="A651" s="90" t="s">
        <v>258</v>
      </c>
      <c r="B651" s="90" t="s">
        <v>466</v>
      </c>
      <c r="C651" s="90" t="s">
        <v>258</v>
      </c>
      <c r="D651" s="170" t="n">
        <v>314</v>
      </c>
      <c r="E651" s="170" t="n">
        <v>330</v>
      </c>
      <c r="F651" s="165" t="n">
        <v>0</v>
      </c>
      <c r="G651" s="140" t="n">
        <v>0</v>
      </c>
      <c r="H651" s="140" t="n">
        <v>0</v>
      </c>
      <c r="I651" s="140" t="n">
        <v>0</v>
      </c>
      <c r="J651" s="140" t="n">
        <v>0</v>
      </c>
      <c r="K651" s="140" t="n">
        <v>59.35</v>
      </c>
      <c r="L651" s="140" t="n">
        <v>63.34</v>
      </c>
      <c r="M651" s="166"/>
      <c r="N651" s="166"/>
    </row>
    <row r="652" customFormat="false" ht="12.75" hidden="false" customHeight="false" outlineLevel="0" collapsed="false">
      <c r="A652" s="90" t="s">
        <v>258</v>
      </c>
      <c r="B652" s="90" t="s">
        <v>466</v>
      </c>
      <c r="C652" s="90" t="s">
        <v>261</v>
      </c>
      <c r="D652" s="170" t="n">
        <v>1</v>
      </c>
      <c r="E652" s="170" t="n">
        <v>5</v>
      </c>
      <c r="F652" s="165" t="n">
        <v>0.2</v>
      </c>
      <c r="G652" s="140" t="n">
        <v>0</v>
      </c>
      <c r="H652" s="140" t="n">
        <v>0</v>
      </c>
      <c r="I652" s="140" t="n">
        <v>0</v>
      </c>
      <c r="J652" s="140" t="n">
        <v>0</v>
      </c>
      <c r="K652" s="140" t="n">
        <v>26.32</v>
      </c>
      <c r="L652" s="140" t="n">
        <v>26.32</v>
      </c>
      <c r="M652" s="166"/>
      <c r="N652" s="166"/>
    </row>
    <row r="653" customFormat="false" ht="12.75" hidden="false" customHeight="false" outlineLevel="0" collapsed="false">
      <c r="A653" s="90" t="s">
        <v>258</v>
      </c>
      <c r="B653" s="90" t="s">
        <v>466</v>
      </c>
      <c r="C653" s="90" t="s">
        <v>264</v>
      </c>
      <c r="D653" s="170" t="n">
        <v>2</v>
      </c>
      <c r="E653" s="170" t="n">
        <v>2</v>
      </c>
      <c r="F653" s="165" t="n">
        <v>0</v>
      </c>
      <c r="G653" s="140" t="n">
        <v>0</v>
      </c>
      <c r="H653" s="140" t="n">
        <v>0</v>
      </c>
      <c r="I653" s="140" t="n">
        <v>0</v>
      </c>
      <c r="J653" s="140" t="n">
        <v>0</v>
      </c>
      <c r="K653" s="140" t="n">
        <v>20</v>
      </c>
      <c r="L653" s="140" t="n">
        <v>20</v>
      </c>
      <c r="M653" s="166"/>
      <c r="N653" s="166"/>
    </row>
    <row r="654" customFormat="false" ht="12.75" hidden="false" customHeight="false" outlineLevel="0" collapsed="false">
      <c r="A654" s="90" t="s">
        <v>258</v>
      </c>
      <c r="B654" s="90" t="s">
        <v>466</v>
      </c>
      <c r="C654" s="90" t="s">
        <v>482</v>
      </c>
      <c r="D654" s="170" t="n">
        <v>467</v>
      </c>
      <c r="E654" s="170" t="n">
        <v>202</v>
      </c>
      <c r="F654" s="165" t="n">
        <v>0.29</v>
      </c>
      <c r="G654" s="140" t="n">
        <v>0</v>
      </c>
      <c r="H654" s="140" t="n">
        <v>0</v>
      </c>
      <c r="I654" s="140" t="n">
        <v>0</v>
      </c>
      <c r="J654" s="140" t="n">
        <v>0</v>
      </c>
      <c r="K654" s="140" t="n">
        <v>13.34</v>
      </c>
      <c r="L654" s="140" t="n">
        <v>14.19</v>
      </c>
      <c r="M654" s="166"/>
      <c r="N654" s="166"/>
    </row>
    <row r="655" customFormat="false" ht="12.75" hidden="false" customHeight="false" outlineLevel="0" collapsed="false">
      <c r="A655" s="90" t="s">
        <v>261</v>
      </c>
      <c r="B655" s="90" t="s">
        <v>466</v>
      </c>
      <c r="C655" s="90" t="s">
        <v>476</v>
      </c>
      <c r="D655" s="135" t="n">
        <v>237</v>
      </c>
      <c r="E655" s="135" t="n">
        <v>392</v>
      </c>
      <c r="F655" s="165" t="n">
        <v>0.143</v>
      </c>
      <c r="G655" s="140" t="n">
        <v>0</v>
      </c>
      <c r="H655" s="140" t="n">
        <v>0</v>
      </c>
      <c r="I655" s="140" t="n">
        <v>0</v>
      </c>
      <c r="J655" s="140" t="n">
        <v>0</v>
      </c>
      <c r="K655" s="140" t="n">
        <v>52.48</v>
      </c>
      <c r="L655" s="140" t="n">
        <v>52.48</v>
      </c>
      <c r="M655" s="166"/>
      <c r="N655" s="166"/>
    </row>
    <row r="656" customFormat="false" ht="12.75" hidden="false" customHeight="false" outlineLevel="0" collapsed="false">
      <c r="A656" s="90" t="s">
        <v>261</v>
      </c>
      <c r="B656" s="90" t="s">
        <v>466</v>
      </c>
      <c r="C656" s="90" t="s">
        <v>322</v>
      </c>
      <c r="D656" s="135" t="n">
        <v>1</v>
      </c>
      <c r="E656" s="135" t="n">
        <v>0</v>
      </c>
      <c r="F656" s="165" t="n">
        <v>0</v>
      </c>
      <c r="G656" s="140" t="n">
        <v>0</v>
      </c>
      <c r="H656" s="140" t="n">
        <v>0</v>
      </c>
      <c r="I656" s="140" t="n">
        <v>0</v>
      </c>
      <c r="J656" s="140" t="n">
        <v>0</v>
      </c>
      <c r="K656" s="169" t="s">
        <v>337</v>
      </c>
      <c r="L656" s="169" t="s">
        <v>337</v>
      </c>
      <c r="M656" s="166"/>
      <c r="N656" s="166"/>
    </row>
    <row r="657" customFormat="false" ht="12.75" hidden="false" customHeight="false" outlineLevel="0" collapsed="false">
      <c r="A657" s="90" t="s">
        <v>261</v>
      </c>
      <c r="B657" s="90" t="s">
        <v>466</v>
      </c>
      <c r="C657" s="90" t="s">
        <v>323</v>
      </c>
      <c r="D657" s="135" t="n">
        <v>5</v>
      </c>
      <c r="E657" s="135" t="n">
        <v>0</v>
      </c>
      <c r="F657" s="168" t="n">
        <v>0</v>
      </c>
      <c r="G657" s="140" t="n">
        <v>0</v>
      </c>
      <c r="H657" s="140" t="n">
        <v>0</v>
      </c>
      <c r="I657" s="140" t="n">
        <v>0</v>
      </c>
      <c r="J657" s="140" t="n">
        <v>0</v>
      </c>
      <c r="K657" s="169" t="s">
        <v>337</v>
      </c>
      <c r="L657" s="169" t="s">
        <v>337</v>
      </c>
      <c r="M657" s="166"/>
      <c r="N657" s="166"/>
    </row>
    <row r="658" customFormat="false" ht="12.75" hidden="false" customHeight="false" outlineLevel="0" collapsed="false">
      <c r="A658" s="90" t="s">
        <v>261</v>
      </c>
      <c r="B658" s="90" t="s">
        <v>466</v>
      </c>
      <c r="C658" s="90" t="s">
        <v>324</v>
      </c>
      <c r="D658" s="135" t="n">
        <v>9</v>
      </c>
      <c r="E658" s="135" t="n">
        <v>0</v>
      </c>
      <c r="F658" s="165" t="n">
        <v>0</v>
      </c>
      <c r="G658" s="140" t="n">
        <v>0</v>
      </c>
      <c r="H658" s="140" t="n">
        <v>0</v>
      </c>
      <c r="I658" s="140" t="n">
        <v>0</v>
      </c>
      <c r="J658" s="140" t="n">
        <v>0</v>
      </c>
      <c r="K658" s="169" t="s">
        <v>337</v>
      </c>
      <c r="L658" s="169" t="s">
        <v>337</v>
      </c>
      <c r="M658" s="166"/>
      <c r="N658" s="166"/>
    </row>
    <row r="659" customFormat="false" ht="12.75" hidden="false" customHeight="false" outlineLevel="0" collapsed="false">
      <c r="A659" s="90" t="s">
        <v>261</v>
      </c>
      <c r="B659" s="90" t="s">
        <v>466</v>
      </c>
      <c r="C659" s="90" t="s">
        <v>325</v>
      </c>
      <c r="D659" s="135" t="n">
        <v>3</v>
      </c>
      <c r="E659" s="135" t="n">
        <v>0</v>
      </c>
      <c r="F659" s="168" t="n">
        <v>0</v>
      </c>
      <c r="G659" s="140" t="n">
        <v>0</v>
      </c>
      <c r="H659" s="140" t="n">
        <v>0</v>
      </c>
      <c r="I659" s="140" t="n">
        <v>0</v>
      </c>
      <c r="J659" s="140" t="n">
        <v>0</v>
      </c>
      <c r="K659" s="169" t="s">
        <v>337</v>
      </c>
      <c r="L659" s="169" t="s">
        <v>337</v>
      </c>
      <c r="M659" s="166"/>
      <c r="N659" s="166"/>
    </row>
    <row r="660" customFormat="false" ht="12.75" hidden="false" customHeight="false" outlineLevel="0" collapsed="false">
      <c r="A660" s="90" t="s">
        <v>261</v>
      </c>
      <c r="B660" s="90" t="s">
        <v>466</v>
      </c>
      <c r="C660" s="90" t="s">
        <v>326</v>
      </c>
      <c r="D660" s="135" t="n">
        <v>7</v>
      </c>
      <c r="E660" s="135" t="n">
        <v>0</v>
      </c>
      <c r="F660" s="165" t="n">
        <v>0</v>
      </c>
      <c r="G660" s="140" t="n">
        <v>0</v>
      </c>
      <c r="H660" s="140" t="n">
        <v>0</v>
      </c>
      <c r="I660" s="140" t="n">
        <v>0</v>
      </c>
      <c r="J660" s="140" t="n">
        <v>0</v>
      </c>
      <c r="K660" s="169" t="s">
        <v>337</v>
      </c>
      <c r="L660" s="169" t="s">
        <v>337</v>
      </c>
      <c r="M660" s="166"/>
      <c r="N660" s="166"/>
    </row>
    <row r="661" customFormat="false" ht="12.75" hidden="false" customHeight="false" outlineLevel="0" collapsed="false">
      <c r="A661" s="90" t="s">
        <v>261</v>
      </c>
      <c r="B661" s="90" t="s">
        <v>466</v>
      </c>
      <c r="C661" s="90" t="s">
        <v>478</v>
      </c>
      <c r="D661" s="135" t="s">
        <v>337</v>
      </c>
      <c r="E661" s="135" t="s">
        <v>337</v>
      </c>
      <c r="F661" s="168" t="s">
        <v>337</v>
      </c>
      <c r="G661" s="135" t="s">
        <v>337</v>
      </c>
      <c r="H661" s="135" t="s">
        <v>337</v>
      </c>
      <c r="I661" s="169" t="s">
        <v>337</v>
      </c>
      <c r="J661" s="169" t="s">
        <v>337</v>
      </c>
      <c r="K661" s="169" t="s">
        <v>337</v>
      </c>
      <c r="L661" s="169" t="s">
        <v>337</v>
      </c>
      <c r="M661" s="166"/>
      <c r="N661" s="166"/>
    </row>
    <row r="662" customFormat="false" ht="12.75" hidden="false" customHeight="false" outlineLevel="0" collapsed="false">
      <c r="A662" s="90" t="s">
        <v>261</v>
      </c>
      <c r="B662" s="90" t="s">
        <v>466</v>
      </c>
      <c r="C662" s="90" t="s">
        <v>328</v>
      </c>
      <c r="D662" s="135" t="n">
        <v>7</v>
      </c>
      <c r="E662" s="135" t="n">
        <v>238</v>
      </c>
      <c r="F662" s="165" t="n">
        <v>0.93</v>
      </c>
      <c r="G662" s="140" t="n">
        <v>0</v>
      </c>
      <c r="H662" s="140" t="n">
        <v>0</v>
      </c>
      <c r="I662" s="140" t="n">
        <v>0</v>
      </c>
      <c r="J662" s="140" t="n">
        <v>0</v>
      </c>
      <c r="K662" s="140" t="n">
        <v>47.04</v>
      </c>
      <c r="L662" s="140" t="n">
        <v>47.04</v>
      </c>
      <c r="M662" s="166"/>
      <c r="N662" s="166"/>
    </row>
    <row r="663" customFormat="false" ht="12.75" hidden="false" customHeight="false" outlineLevel="0" collapsed="false">
      <c r="A663" s="90" t="s">
        <v>261</v>
      </c>
      <c r="B663" s="90" t="s">
        <v>466</v>
      </c>
      <c r="C663" s="90" t="s">
        <v>213</v>
      </c>
      <c r="D663" s="135" t="s">
        <v>337</v>
      </c>
      <c r="E663" s="135" t="s">
        <v>337</v>
      </c>
      <c r="F663" s="168" t="s">
        <v>337</v>
      </c>
      <c r="G663" s="135" t="s">
        <v>337</v>
      </c>
      <c r="H663" s="135" t="s">
        <v>337</v>
      </c>
      <c r="I663" s="169" t="s">
        <v>337</v>
      </c>
      <c r="J663" s="169" t="s">
        <v>337</v>
      </c>
      <c r="K663" s="169" t="s">
        <v>337</v>
      </c>
      <c r="L663" s="169" t="s">
        <v>337</v>
      </c>
      <c r="M663" s="166"/>
      <c r="N663" s="166"/>
    </row>
    <row r="664" customFormat="false" ht="12.75" hidden="false" customHeight="false" outlineLevel="0" collapsed="false">
      <c r="A664" s="90" t="s">
        <v>261</v>
      </c>
      <c r="B664" s="90" t="s">
        <v>466</v>
      </c>
      <c r="C664" s="90" t="s">
        <v>216</v>
      </c>
      <c r="D664" s="135" t="n">
        <v>2</v>
      </c>
      <c r="E664" s="135" t="n">
        <v>0</v>
      </c>
      <c r="F664" s="165" t="n">
        <v>0</v>
      </c>
      <c r="G664" s="140" t="n">
        <v>0</v>
      </c>
      <c r="H664" s="140" t="n">
        <v>0</v>
      </c>
      <c r="I664" s="140" t="n">
        <v>0</v>
      </c>
      <c r="J664" s="140" t="n">
        <v>0</v>
      </c>
      <c r="K664" s="169" t="s">
        <v>337</v>
      </c>
      <c r="L664" s="169" t="s">
        <v>337</v>
      </c>
      <c r="M664" s="166"/>
      <c r="N664" s="166"/>
    </row>
    <row r="665" customFormat="false" ht="12.75" hidden="false" customHeight="false" outlineLevel="0" collapsed="false">
      <c r="A665" s="90" t="s">
        <v>261</v>
      </c>
      <c r="B665" s="90" t="s">
        <v>466</v>
      </c>
      <c r="C665" s="90" t="s">
        <v>219</v>
      </c>
      <c r="D665" s="135" t="n">
        <v>1</v>
      </c>
      <c r="E665" s="135" t="n">
        <v>0</v>
      </c>
      <c r="F665" s="165" t="n">
        <v>0</v>
      </c>
      <c r="G665" s="140" t="n">
        <v>0</v>
      </c>
      <c r="H665" s="140" t="n">
        <v>0</v>
      </c>
      <c r="I665" s="140" t="n">
        <v>0</v>
      </c>
      <c r="J665" s="140" t="n">
        <v>0</v>
      </c>
      <c r="K665" s="169" t="s">
        <v>337</v>
      </c>
      <c r="L665" s="169" t="s">
        <v>337</v>
      </c>
      <c r="M665" s="166"/>
      <c r="N665" s="166"/>
    </row>
    <row r="666" customFormat="false" ht="12.75" hidden="false" customHeight="false" outlineLevel="0" collapsed="false">
      <c r="A666" s="90" t="s">
        <v>261</v>
      </c>
      <c r="B666" s="90" t="s">
        <v>466</v>
      </c>
      <c r="C666" s="90" t="s">
        <v>225</v>
      </c>
      <c r="D666" s="135" t="s">
        <v>337</v>
      </c>
      <c r="E666" s="135" t="s">
        <v>337</v>
      </c>
      <c r="F666" s="168" t="s">
        <v>337</v>
      </c>
      <c r="G666" s="135" t="s">
        <v>337</v>
      </c>
      <c r="H666" s="135" t="s">
        <v>337</v>
      </c>
      <c r="I666" s="169" t="s">
        <v>337</v>
      </c>
      <c r="J666" s="169" t="s">
        <v>337</v>
      </c>
      <c r="K666" s="169" t="s">
        <v>337</v>
      </c>
      <c r="L666" s="169" t="s">
        <v>337</v>
      </c>
      <c r="M666" s="166"/>
      <c r="N666" s="166"/>
    </row>
    <row r="667" customFormat="false" ht="12.75" hidden="false" customHeight="false" outlineLevel="0" collapsed="false">
      <c r="A667" s="90" t="s">
        <v>261</v>
      </c>
      <c r="B667" s="90" t="s">
        <v>466</v>
      </c>
      <c r="C667" s="90" t="s">
        <v>222</v>
      </c>
      <c r="D667" s="135" t="n">
        <v>6</v>
      </c>
      <c r="E667" s="135" t="n">
        <v>0</v>
      </c>
      <c r="F667" s="165" t="n">
        <v>0</v>
      </c>
      <c r="G667" s="140" t="n">
        <v>0</v>
      </c>
      <c r="H667" s="140" t="n">
        <v>0</v>
      </c>
      <c r="I667" s="140" t="n">
        <v>0</v>
      </c>
      <c r="J667" s="140" t="n">
        <v>0</v>
      </c>
      <c r="K667" s="140" t="n">
        <v>0</v>
      </c>
      <c r="L667" s="140" t="n">
        <v>0</v>
      </c>
      <c r="M667" s="166"/>
      <c r="N667" s="166"/>
    </row>
    <row r="668" customFormat="false" ht="12.75" hidden="false" customHeight="false" outlineLevel="0" collapsed="false">
      <c r="A668" s="90" t="s">
        <v>261</v>
      </c>
      <c r="B668" s="90" t="s">
        <v>466</v>
      </c>
      <c r="C668" s="90" t="s">
        <v>332</v>
      </c>
      <c r="D668" s="135" t="n">
        <v>3</v>
      </c>
      <c r="E668" s="135" t="n">
        <v>0</v>
      </c>
      <c r="F668" s="168" t="n">
        <v>0</v>
      </c>
      <c r="G668" s="140" t="n">
        <v>0</v>
      </c>
      <c r="H668" s="140" t="n">
        <v>0</v>
      </c>
      <c r="I668" s="140" t="n">
        <v>0</v>
      </c>
      <c r="J668" s="140" t="n">
        <v>0</v>
      </c>
      <c r="K668" s="169" t="s">
        <v>337</v>
      </c>
      <c r="L668" s="169" t="s">
        <v>337</v>
      </c>
      <c r="M668" s="166"/>
      <c r="N668" s="166"/>
    </row>
    <row r="669" customFormat="false" ht="12.75" hidden="false" customHeight="false" outlineLevel="0" collapsed="false">
      <c r="A669" s="90" t="s">
        <v>261</v>
      </c>
      <c r="B669" s="90" t="s">
        <v>466</v>
      </c>
      <c r="C669" s="90" t="s">
        <v>231</v>
      </c>
      <c r="D669" s="135" t="n">
        <v>6</v>
      </c>
      <c r="E669" s="135" t="n">
        <v>0</v>
      </c>
      <c r="F669" s="165" t="n">
        <v>0</v>
      </c>
      <c r="G669" s="140" t="n">
        <v>0</v>
      </c>
      <c r="H669" s="140" t="n">
        <v>0</v>
      </c>
      <c r="I669" s="140" t="n">
        <v>0</v>
      </c>
      <c r="J669" s="140" t="n">
        <v>0</v>
      </c>
      <c r="K669" s="169" t="s">
        <v>337</v>
      </c>
      <c r="L669" s="169" t="s">
        <v>337</v>
      </c>
      <c r="M669" s="166"/>
      <c r="N669" s="166"/>
    </row>
    <row r="670" customFormat="false" ht="12.75" hidden="false" customHeight="false" outlineLevel="0" collapsed="false">
      <c r="A670" s="90" t="s">
        <v>261</v>
      </c>
      <c r="B670" s="90" t="s">
        <v>466</v>
      </c>
      <c r="C670" s="90" t="s">
        <v>480</v>
      </c>
      <c r="D670" s="135" t="n">
        <v>2</v>
      </c>
      <c r="E670" s="135" t="n">
        <v>0</v>
      </c>
      <c r="F670" s="165" t="n">
        <v>0</v>
      </c>
      <c r="G670" s="140" t="n">
        <v>0</v>
      </c>
      <c r="H670" s="140" t="n">
        <v>0</v>
      </c>
      <c r="I670" s="140" t="n">
        <v>0</v>
      </c>
      <c r="J670" s="140" t="n">
        <v>0</v>
      </c>
      <c r="K670" s="169" t="s">
        <v>337</v>
      </c>
      <c r="L670" s="169" t="s">
        <v>337</v>
      </c>
      <c r="M670" s="166"/>
      <c r="N670" s="166"/>
    </row>
    <row r="671" customFormat="false" ht="12.75" hidden="false" customHeight="false" outlineLevel="0" collapsed="false">
      <c r="A671" s="90" t="s">
        <v>261</v>
      </c>
      <c r="B671" s="90" t="s">
        <v>466</v>
      </c>
      <c r="C671" s="90" t="s">
        <v>334</v>
      </c>
      <c r="D671" s="135" t="n">
        <v>2</v>
      </c>
      <c r="E671" s="135" t="n">
        <v>93</v>
      </c>
      <c r="F671" s="165" t="n">
        <v>0.49</v>
      </c>
      <c r="G671" s="140" t="n">
        <v>0</v>
      </c>
      <c r="H671" s="140" t="n">
        <v>0</v>
      </c>
      <c r="I671" s="140" t="n">
        <v>0</v>
      </c>
      <c r="J671" s="140" t="n">
        <v>0</v>
      </c>
      <c r="K671" s="140" t="n">
        <v>55.36</v>
      </c>
      <c r="L671" s="140" t="n">
        <v>55.36</v>
      </c>
      <c r="M671" s="166"/>
      <c r="N671" s="166"/>
    </row>
    <row r="672" customFormat="false" ht="12.75" hidden="false" customHeight="false" outlineLevel="0" collapsed="false">
      <c r="A672" s="90" t="s">
        <v>261</v>
      </c>
      <c r="B672" s="90" t="s">
        <v>466</v>
      </c>
      <c r="C672" s="90" t="s">
        <v>240</v>
      </c>
      <c r="D672" s="135" t="s">
        <v>337</v>
      </c>
      <c r="E672" s="135" t="s">
        <v>337</v>
      </c>
      <c r="F672" s="168" t="s">
        <v>337</v>
      </c>
      <c r="G672" s="135" t="s">
        <v>337</v>
      </c>
      <c r="H672" s="135" t="s">
        <v>337</v>
      </c>
      <c r="I672" s="169" t="s">
        <v>337</v>
      </c>
      <c r="J672" s="169" t="s">
        <v>337</v>
      </c>
      <c r="K672" s="169" t="s">
        <v>337</v>
      </c>
      <c r="L672" s="169" t="s">
        <v>337</v>
      </c>
      <c r="M672" s="166"/>
      <c r="N672" s="166"/>
    </row>
    <row r="673" customFormat="false" ht="12.75" hidden="false" customHeight="false" outlineLevel="0" collapsed="false">
      <c r="A673" s="90" t="s">
        <v>261</v>
      </c>
      <c r="B673" s="90" t="s">
        <v>466</v>
      </c>
      <c r="C673" s="90" t="s">
        <v>243</v>
      </c>
      <c r="D673" s="135" t="s">
        <v>337</v>
      </c>
      <c r="E673" s="135" t="s">
        <v>337</v>
      </c>
      <c r="F673" s="168" t="s">
        <v>337</v>
      </c>
      <c r="G673" s="135" t="s">
        <v>337</v>
      </c>
      <c r="H673" s="135" t="s">
        <v>337</v>
      </c>
      <c r="I673" s="169" t="s">
        <v>337</v>
      </c>
      <c r="J673" s="169" t="s">
        <v>337</v>
      </c>
      <c r="K673" s="169" t="s">
        <v>337</v>
      </c>
      <c r="L673" s="169" t="s">
        <v>337</v>
      </c>
      <c r="M673" s="166"/>
      <c r="N673" s="166"/>
    </row>
    <row r="674" customFormat="false" ht="12.75" hidden="false" customHeight="false" outlineLevel="0" collapsed="false">
      <c r="A674" s="90" t="s">
        <v>261</v>
      </c>
      <c r="B674" s="90" t="s">
        <v>466</v>
      </c>
      <c r="C674" s="90" t="s">
        <v>335</v>
      </c>
      <c r="D674" s="135" t="s">
        <v>337</v>
      </c>
      <c r="E674" s="135" t="s">
        <v>337</v>
      </c>
      <c r="F674" s="168" t="s">
        <v>337</v>
      </c>
      <c r="G674" s="135" t="s">
        <v>337</v>
      </c>
      <c r="H674" s="135" t="s">
        <v>337</v>
      </c>
      <c r="I674" s="169" t="s">
        <v>337</v>
      </c>
      <c r="J674" s="169" t="s">
        <v>337</v>
      </c>
      <c r="K674" s="169" t="s">
        <v>337</v>
      </c>
      <c r="L674" s="169" t="s">
        <v>337</v>
      </c>
      <c r="M674" s="166"/>
      <c r="N674" s="166"/>
    </row>
    <row r="675" customFormat="false" ht="12.75" hidden="false" customHeight="false" outlineLevel="0" collapsed="false">
      <c r="A675" s="90" t="s">
        <v>261</v>
      </c>
      <c r="B675" s="90" t="s">
        <v>466</v>
      </c>
      <c r="C675" s="90" t="s">
        <v>249</v>
      </c>
      <c r="D675" s="135" t="n">
        <v>3</v>
      </c>
      <c r="E675" s="135" t="n">
        <v>0</v>
      </c>
      <c r="F675" s="165" t="n">
        <v>0</v>
      </c>
      <c r="G675" s="140" t="n">
        <v>0</v>
      </c>
      <c r="H675" s="140" t="n">
        <v>0</v>
      </c>
      <c r="I675" s="140" t="n">
        <v>0</v>
      </c>
      <c r="J675" s="140" t="n">
        <v>0</v>
      </c>
      <c r="K675" s="169" t="s">
        <v>337</v>
      </c>
      <c r="L675" s="169" t="s">
        <v>337</v>
      </c>
      <c r="M675" s="166"/>
      <c r="N675" s="166"/>
    </row>
    <row r="676" customFormat="false" ht="12.75" hidden="false" customHeight="false" outlineLevel="0" collapsed="false">
      <c r="A676" s="90" t="s">
        <v>261</v>
      </c>
      <c r="B676" s="90" t="s">
        <v>466</v>
      </c>
      <c r="C676" s="90" t="s">
        <v>252</v>
      </c>
      <c r="D676" s="135" t="n">
        <v>3</v>
      </c>
      <c r="E676" s="135" t="n">
        <v>0</v>
      </c>
      <c r="F676" s="165" t="n">
        <v>0</v>
      </c>
      <c r="G676" s="140" t="n">
        <v>0</v>
      </c>
      <c r="H676" s="140" t="n">
        <v>0</v>
      </c>
      <c r="I676" s="140" t="n">
        <v>0</v>
      </c>
      <c r="J676" s="140" t="n">
        <v>0</v>
      </c>
      <c r="K676" s="169" t="s">
        <v>337</v>
      </c>
      <c r="L676" s="169" t="s">
        <v>337</v>
      </c>
      <c r="M676" s="166"/>
      <c r="N676" s="166"/>
    </row>
    <row r="677" customFormat="false" ht="12.75" hidden="false" customHeight="false" outlineLevel="0" collapsed="false">
      <c r="A677" s="90" t="s">
        <v>261</v>
      </c>
      <c r="B677" s="90" t="s">
        <v>466</v>
      </c>
      <c r="C677" s="90" t="s">
        <v>481</v>
      </c>
      <c r="D677" s="135" t="n">
        <v>2</v>
      </c>
      <c r="E677" s="135" t="n">
        <v>0</v>
      </c>
      <c r="F677" s="165" t="n">
        <v>0</v>
      </c>
      <c r="G677" s="140" t="n">
        <v>0</v>
      </c>
      <c r="H677" s="140" t="n">
        <v>0</v>
      </c>
      <c r="I677" s="140" t="n">
        <v>0</v>
      </c>
      <c r="J677" s="140" t="n">
        <v>0</v>
      </c>
      <c r="K677" s="169" t="s">
        <v>337</v>
      </c>
      <c r="L677" s="169" t="s">
        <v>337</v>
      </c>
      <c r="M677" s="166"/>
      <c r="N677" s="166"/>
    </row>
    <row r="678" customFormat="false" ht="12.75" hidden="false" customHeight="false" outlineLevel="0" collapsed="false">
      <c r="A678" s="90" t="s">
        <v>261</v>
      </c>
      <c r="B678" s="90" t="s">
        <v>466</v>
      </c>
      <c r="C678" s="90" t="s">
        <v>258</v>
      </c>
      <c r="D678" s="135" t="n">
        <v>4</v>
      </c>
      <c r="E678" s="135" t="n">
        <v>0</v>
      </c>
      <c r="F678" s="165" t="n">
        <v>0</v>
      </c>
      <c r="G678" s="140" t="n">
        <v>0</v>
      </c>
      <c r="H678" s="140" t="n">
        <v>0</v>
      </c>
      <c r="I678" s="140" t="n">
        <v>0</v>
      </c>
      <c r="J678" s="140" t="n">
        <v>0</v>
      </c>
      <c r="K678" s="169" t="s">
        <v>337</v>
      </c>
      <c r="L678" s="169" t="s">
        <v>337</v>
      </c>
      <c r="M678" s="166"/>
      <c r="N678" s="166"/>
    </row>
    <row r="679" customFormat="false" ht="12.75" hidden="false" customHeight="false" outlineLevel="0" collapsed="false">
      <c r="A679" s="90" t="s">
        <v>261</v>
      </c>
      <c r="B679" s="90" t="s">
        <v>466</v>
      </c>
      <c r="C679" s="90" t="s">
        <v>261</v>
      </c>
      <c r="D679" s="135" t="n">
        <v>73</v>
      </c>
      <c r="E679" s="135" t="n">
        <v>61</v>
      </c>
      <c r="F679" s="165" t="n">
        <v>0</v>
      </c>
      <c r="G679" s="140" t="n">
        <v>0</v>
      </c>
      <c r="H679" s="140" t="n">
        <v>0</v>
      </c>
      <c r="I679" s="140" t="n">
        <v>0</v>
      </c>
      <c r="J679" s="140" t="n">
        <v>0</v>
      </c>
      <c r="K679" s="140" t="n">
        <v>92.42</v>
      </c>
      <c r="L679" s="140" t="n">
        <v>92.42</v>
      </c>
      <c r="M679" s="166"/>
      <c r="N679" s="166"/>
    </row>
    <row r="680" customFormat="false" ht="12.75" hidden="false" customHeight="false" outlineLevel="0" collapsed="false">
      <c r="A680" s="90" t="s">
        <v>261</v>
      </c>
      <c r="B680" s="90" t="s">
        <v>466</v>
      </c>
      <c r="C680" s="90" t="s">
        <v>264</v>
      </c>
      <c r="D680" s="135" t="n">
        <v>1</v>
      </c>
      <c r="E680" s="135" t="n">
        <v>0</v>
      </c>
      <c r="F680" s="165" t="n">
        <v>0</v>
      </c>
      <c r="G680" s="140" t="n">
        <v>0</v>
      </c>
      <c r="H680" s="140" t="n">
        <v>0</v>
      </c>
      <c r="I680" s="140" t="n">
        <v>0</v>
      </c>
      <c r="J680" s="140" t="n">
        <v>0</v>
      </c>
      <c r="K680" s="169" t="s">
        <v>337</v>
      </c>
      <c r="L680" s="169" t="s">
        <v>337</v>
      </c>
      <c r="M680" s="166"/>
      <c r="N680" s="166"/>
    </row>
    <row r="681" customFormat="false" ht="12.75" hidden="false" customHeight="false" outlineLevel="0" collapsed="false">
      <c r="A681" s="90" t="s">
        <v>261</v>
      </c>
      <c r="B681" s="90" t="s">
        <v>466</v>
      </c>
      <c r="C681" s="90" t="s">
        <v>482</v>
      </c>
      <c r="D681" s="135" t="n">
        <v>97</v>
      </c>
      <c r="E681" s="135" t="n">
        <v>0</v>
      </c>
      <c r="F681" s="165" t="n">
        <v>0</v>
      </c>
      <c r="G681" s="140" t="n">
        <v>0</v>
      </c>
      <c r="H681" s="140" t="n">
        <v>0</v>
      </c>
      <c r="I681" s="140" t="n">
        <v>0</v>
      </c>
      <c r="J681" s="140" t="n">
        <v>0</v>
      </c>
      <c r="K681" s="169" t="s">
        <v>337</v>
      </c>
      <c r="L681" s="169" t="s">
        <v>337</v>
      </c>
      <c r="M681" s="166"/>
      <c r="N681" s="166"/>
    </row>
    <row r="682" customFormat="false" ht="12.75" hidden="false" customHeight="false" outlineLevel="0" collapsed="false">
      <c r="A682" s="90" t="s">
        <v>264</v>
      </c>
      <c r="B682" s="90" t="s">
        <v>466</v>
      </c>
      <c r="C682" s="90" t="s">
        <v>476</v>
      </c>
      <c r="D682" s="170" t="n">
        <v>1117</v>
      </c>
      <c r="E682" s="170" t="n">
        <v>33100</v>
      </c>
      <c r="F682" s="165" t="n">
        <v>16.691</v>
      </c>
      <c r="G682" s="140" t="n">
        <v>0</v>
      </c>
      <c r="H682" s="140" t="n">
        <v>0</v>
      </c>
      <c r="I682" s="140" t="n">
        <v>0</v>
      </c>
      <c r="J682" s="140" t="n">
        <v>0</v>
      </c>
      <c r="K682" s="140" t="n">
        <v>40.79</v>
      </c>
      <c r="L682" s="140" t="n">
        <v>52.18</v>
      </c>
      <c r="M682" s="166"/>
      <c r="N682" s="166"/>
    </row>
    <row r="683" customFormat="false" ht="12.75" hidden="false" customHeight="false" outlineLevel="0" collapsed="false">
      <c r="A683" s="90" t="s">
        <v>264</v>
      </c>
      <c r="B683" s="90" t="s">
        <v>466</v>
      </c>
      <c r="C683" s="90" t="s">
        <v>322</v>
      </c>
      <c r="D683" s="170" t="n">
        <v>7</v>
      </c>
      <c r="E683" s="170" t="n">
        <v>187</v>
      </c>
      <c r="F683" s="165" t="n">
        <v>0.29</v>
      </c>
      <c r="G683" s="140" t="n">
        <v>0</v>
      </c>
      <c r="H683" s="140" t="n">
        <v>0</v>
      </c>
      <c r="I683" s="140" t="n">
        <v>0</v>
      </c>
      <c r="J683" s="140" t="n">
        <v>0</v>
      </c>
      <c r="K683" s="140" t="n">
        <v>35.82</v>
      </c>
      <c r="L683" s="140" t="n">
        <v>40.04</v>
      </c>
      <c r="M683" s="166"/>
      <c r="N683" s="166"/>
    </row>
    <row r="684" customFormat="false" ht="12.75" hidden="false" customHeight="false" outlineLevel="0" collapsed="false">
      <c r="A684" s="90" t="s">
        <v>264</v>
      </c>
      <c r="B684" s="90" t="s">
        <v>466</v>
      </c>
      <c r="C684" s="90" t="s">
        <v>323</v>
      </c>
      <c r="D684" s="170" t="n">
        <v>3</v>
      </c>
      <c r="E684" s="170" t="n">
        <v>1</v>
      </c>
      <c r="F684" s="165" t="n">
        <v>0</v>
      </c>
      <c r="G684" s="140" t="n">
        <v>0</v>
      </c>
      <c r="H684" s="140" t="n">
        <v>0</v>
      </c>
      <c r="I684" s="140" t="n">
        <v>0</v>
      </c>
      <c r="J684" s="140" t="n">
        <v>0</v>
      </c>
      <c r="K684" s="140" t="n">
        <v>0.4</v>
      </c>
      <c r="L684" s="140" t="n">
        <v>0.49</v>
      </c>
      <c r="M684" s="166"/>
      <c r="N684" s="166"/>
    </row>
    <row r="685" customFormat="false" ht="12.75" hidden="false" customHeight="false" outlineLevel="0" collapsed="false">
      <c r="A685" s="90" t="s">
        <v>264</v>
      </c>
      <c r="B685" s="90" t="s">
        <v>466</v>
      </c>
      <c r="C685" s="90" t="s">
        <v>324</v>
      </c>
      <c r="D685" s="170" t="n">
        <v>12</v>
      </c>
      <c r="E685" s="170" t="n">
        <v>289</v>
      </c>
      <c r="F685" s="165" t="n">
        <v>0.72</v>
      </c>
      <c r="G685" s="140" t="n">
        <v>0</v>
      </c>
      <c r="H685" s="140" t="n">
        <v>0</v>
      </c>
      <c r="I685" s="140" t="n">
        <v>0</v>
      </c>
      <c r="J685" s="140" t="n">
        <v>0</v>
      </c>
      <c r="K685" s="140" t="n">
        <v>24.68</v>
      </c>
      <c r="L685" s="140" t="n">
        <v>30.58</v>
      </c>
      <c r="M685" s="166"/>
      <c r="N685" s="166"/>
    </row>
    <row r="686" customFormat="false" ht="12.75" hidden="false" customHeight="false" outlineLevel="0" collapsed="false">
      <c r="A686" s="90" t="s">
        <v>264</v>
      </c>
      <c r="B686" s="90" t="s">
        <v>466</v>
      </c>
      <c r="C686" s="90" t="s">
        <v>325</v>
      </c>
      <c r="D686" s="170" t="n">
        <v>11</v>
      </c>
      <c r="E686" s="170" t="n">
        <v>284</v>
      </c>
      <c r="F686" s="165" t="n">
        <v>0.134</v>
      </c>
      <c r="G686" s="140" t="n">
        <v>0</v>
      </c>
      <c r="H686" s="140" t="n">
        <v>0</v>
      </c>
      <c r="I686" s="140" t="n">
        <v>0</v>
      </c>
      <c r="J686" s="140" t="n">
        <v>0</v>
      </c>
      <c r="K686" s="140" t="n">
        <v>42.64</v>
      </c>
      <c r="L686" s="140" t="n">
        <v>48.71</v>
      </c>
      <c r="M686" s="166"/>
      <c r="N686" s="166"/>
    </row>
    <row r="687" customFormat="false" ht="12.75" hidden="false" customHeight="false" outlineLevel="0" collapsed="false">
      <c r="A687" s="90" t="s">
        <v>264</v>
      </c>
      <c r="B687" s="90" t="s">
        <v>466</v>
      </c>
      <c r="C687" s="90" t="s">
        <v>326</v>
      </c>
      <c r="D687" s="170" t="n">
        <v>178</v>
      </c>
      <c r="E687" s="170" t="n">
        <v>2486</v>
      </c>
      <c r="F687" s="165" t="n">
        <v>1.206</v>
      </c>
      <c r="G687" s="140" t="n">
        <v>0</v>
      </c>
      <c r="H687" s="140" t="n">
        <v>0</v>
      </c>
      <c r="I687" s="140" t="n">
        <v>0</v>
      </c>
      <c r="J687" s="140" t="n">
        <v>0</v>
      </c>
      <c r="K687" s="140" t="n">
        <v>25.82</v>
      </c>
      <c r="L687" s="140" t="n">
        <v>35.94</v>
      </c>
      <c r="M687" s="166"/>
      <c r="N687" s="166"/>
    </row>
    <row r="688" customFormat="false" ht="12.75" hidden="false" customHeight="false" outlineLevel="0" collapsed="false">
      <c r="A688" s="90" t="s">
        <v>264</v>
      </c>
      <c r="B688" s="90" t="s">
        <v>466</v>
      </c>
      <c r="C688" s="90" t="s">
        <v>478</v>
      </c>
      <c r="D688" s="170" t="n">
        <v>8</v>
      </c>
      <c r="E688" s="170" t="n">
        <v>140</v>
      </c>
      <c r="F688" s="165" t="n">
        <v>0.7</v>
      </c>
      <c r="G688" s="140" t="n">
        <v>0</v>
      </c>
      <c r="H688" s="140" t="n">
        <v>0</v>
      </c>
      <c r="I688" s="140" t="n">
        <v>0</v>
      </c>
      <c r="J688" s="140" t="n">
        <v>0</v>
      </c>
      <c r="K688" s="140" t="n">
        <v>53.64</v>
      </c>
      <c r="L688" s="140" t="n">
        <v>61.67</v>
      </c>
      <c r="M688" s="166"/>
      <c r="N688" s="166"/>
    </row>
    <row r="689" customFormat="false" ht="12.75" hidden="false" customHeight="false" outlineLevel="0" collapsed="false">
      <c r="A689" s="90" t="s">
        <v>264</v>
      </c>
      <c r="B689" s="90" t="s">
        <v>466</v>
      </c>
      <c r="C689" s="90" t="s">
        <v>328</v>
      </c>
      <c r="D689" s="170" t="n">
        <v>9</v>
      </c>
      <c r="E689" s="170" t="n">
        <v>384</v>
      </c>
      <c r="F689" s="165" t="n">
        <v>0.238</v>
      </c>
      <c r="G689" s="140" t="n">
        <v>0</v>
      </c>
      <c r="H689" s="140" t="n">
        <v>0</v>
      </c>
      <c r="I689" s="140" t="n">
        <v>0</v>
      </c>
      <c r="J689" s="140" t="n">
        <v>0</v>
      </c>
      <c r="K689" s="140" t="n">
        <v>56.55</v>
      </c>
      <c r="L689" s="140" t="n">
        <v>66.67</v>
      </c>
      <c r="M689" s="166"/>
      <c r="N689" s="166"/>
    </row>
    <row r="690" customFormat="false" ht="12.75" hidden="false" customHeight="false" outlineLevel="0" collapsed="false">
      <c r="A690" s="90" t="s">
        <v>264</v>
      </c>
      <c r="B690" s="90" t="s">
        <v>466</v>
      </c>
      <c r="C690" s="90" t="s">
        <v>213</v>
      </c>
      <c r="D690" s="170" t="n">
        <v>135</v>
      </c>
      <c r="E690" s="170" t="n">
        <v>14333</v>
      </c>
      <c r="F690" s="165" t="n">
        <v>7.152</v>
      </c>
      <c r="G690" s="140" t="n">
        <v>0</v>
      </c>
      <c r="H690" s="140" t="n">
        <v>0</v>
      </c>
      <c r="I690" s="140" t="n">
        <v>0</v>
      </c>
      <c r="J690" s="140" t="n">
        <v>0</v>
      </c>
      <c r="K690" s="140" t="n">
        <v>48.51</v>
      </c>
      <c r="L690" s="140" t="n">
        <v>58.65</v>
      </c>
      <c r="M690" s="166"/>
      <c r="N690" s="166"/>
    </row>
    <row r="691" customFormat="false" ht="12.75" hidden="false" customHeight="false" outlineLevel="0" collapsed="false">
      <c r="A691" s="90" t="s">
        <v>264</v>
      </c>
      <c r="B691" s="90" t="s">
        <v>466</v>
      </c>
      <c r="C691" s="90" t="s">
        <v>216</v>
      </c>
      <c r="D691" s="170" t="n">
        <v>548</v>
      </c>
      <c r="E691" s="170" t="n">
        <v>9110</v>
      </c>
      <c r="F691" s="165" t="n">
        <v>5.639</v>
      </c>
      <c r="G691" s="140" t="n">
        <v>0</v>
      </c>
      <c r="H691" s="140" t="n">
        <v>0</v>
      </c>
      <c r="I691" s="140" t="n">
        <v>0</v>
      </c>
      <c r="J691" s="140" t="n">
        <v>0</v>
      </c>
      <c r="K691" s="140" t="n">
        <v>35.72</v>
      </c>
      <c r="L691" s="140" t="n">
        <v>48.27</v>
      </c>
      <c r="M691" s="166"/>
      <c r="N691" s="166"/>
    </row>
    <row r="692" customFormat="false" ht="12.75" hidden="false" customHeight="false" outlineLevel="0" collapsed="false">
      <c r="A692" s="90" t="s">
        <v>264</v>
      </c>
      <c r="B692" s="90" t="s">
        <v>466</v>
      </c>
      <c r="C692" s="90" t="s">
        <v>219</v>
      </c>
      <c r="D692" s="170" t="n">
        <v>6</v>
      </c>
      <c r="E692" s="170" t="n">
        <v>192</v>
      </c>
      <c r="F692" s="165" t="n">
        <v>0.32</v>
      </c>
      <c r="G692" s="140" t="n">
        <v>0</v>
      </c>
      <c r="H692" s="140" t="n">
        <v>0</v>
      </c>
      <c r="I692" s="140" t="n">
        <v>0</v>
      </c>
      <c r="J692" s="140" t="n">
        <v>0</v>
      </c>
      <c r="K692" s="140" t="n">
        <v>34.29</v>
      </c>
      <c r="L692" s="140" t="n">
        <v>41.92</v>
      </c>
      <c r="M692" s="166"/>
      <c r="N692" s="166"/>
    </row>
    <row r="693" customFormat="false" ht="12.75" hidden="false" customHeight="false" outlineLevel="0" collapsed="false">
      <c r="A693" s="90" t="s">
        <v>264</v>
      </c>
      <c r="B693" s="90" t="s">
        <v>466</v>
      </c>
      <c r="C693" s="90" t="s">
        <v>225</v>
      </c>
      <c r="D693" s="170" t="n">
        <v>1</v>
      </c>
      <c r="E693" s="170" t="n">
        <v>164</v>
      </c>
      <c r="F693" s="165" t="n">
        <v>0.31</v>
      </c>
      <c r="G693" s="140" t="n">
        <v>0</v>
      </c>
      <c r="H693" s="140" t="n">
        <v>0</v>
      </c>
      <c r="I693" s="140" t="n">
        <v>0</v>
      </c>
      <c r="J693" s="140" t="n">
        <v>0</v>
      </c>
      <c r="K693" s="140" t="n">
        <v>83.25</v>
      </c>
      <c r="L693" s="140" t="n">
        <v>94.8</v>
      </c>
      <c r="M693" s="166"/>
      <c r="N693" s="166"/>
    </row>
    <row r="694" customFormat="false" ht="12.75" hidden="false" customHeight="false" outlineLevel="0" collapsed="false">
      <c r="A694" s="90" t="s">
        <v>264</v>
      </c>
      <c r="B694" s="90" t="s">
        <v>466</v>
      </c>
      <c r="C694" s="90" t="s">
        <v>222</v>
      </c>
      <c r="D694" s="170" t="n">
        <v>19</v>
      </c>
      <c r="E694" s="170" t="n">
        <v>95</v>
      </c>
      <c r="F694" s="165" t="n">
        <v>0.17</v>
      </c>
      <c r="G694" s="140" t="n">
        <v>0</v>
      </c>
      <c r="H694" s="140" t="n">
        <v>0</v>
      </c>
      <c r="I694" s="140" t="n">
        <v>0</v>
      </c>
      <c r="J694" s="140" t="n">
        <v>0</v>
      </c>
      <c r="K694" s="140" t="n">
        <v>20</v>
      </c>
      <c r="L694" s="140" t="n">
        <v>33.69</v>
      </c>
      <c r="M694" s="166"/>
      <c r="N694" s="166"/>
    </row>
    <row r="695" customFormat="false" ht="12.75" hidden="false" customHeight="false" outlineLevel="0" collapsed="false">
      <c r="A695" s="90" t="s">
        <v>264</v>
      </c>
      <c r="B695" s="90" t="s">
        <v>466</v>
      </c>
      <c r="C695" s="90" t="s">
        <v>332</v>
      </c>
      <c r="D695" s="170" t="n">
        <v>2</v>
      </c>
      <c r="E695" s="170" t="n">
        <v>28</v>
      </c>
      <c r="F695" s="165" t="n">
        <v>0.18</v>
      </c>
      <c r="G695" s="140" t="n">
        <v>0</v>
      </c>
      <c r="H695" s="140" t="n">
        <v>0</v>
      </c>
      <c r="I695" s="140" t="n">
        <v>0</v>
      </c>
      <c r="J695" s="140" t="n">
        <v>0</v>
      </c>
      <c r="K695" s="140" t="n">
        <v>17.39</v>
      </c>
      <c r="L695" s="140" t="n">
        <v>32.56</v>
      </c>
      <c r="M695" s="166"/>
      <c r="N695" s="166"/>
    </row>
    <row r="696" customFormat="false" ht="12.75" hidden="false" customHeight="false" outlineLevel="0" collapsed="false">
      <c r="A696" s="90" t="s">
        <v>264</v>
      </c>
      <c r="B696" s="90" t="s">
        <v>466</v>
      </c>
      <c r="C696" s="90" t="s">
        <v>231</v>
      </c>
      <c r="D696" s="170" t="n">
        <v>10</v>
      </c>
      <c r="E696" s="170" t="n">
        <v>223</v>
      </c>
      <c r="F696" s="165" t="n">
        <v>0.81</v>
      </c>
      <c r="G696" s="140" t="n">
        <v>0</v>
      </c>
      <c r="H696" s="140" t="n">
        <v>0</v>
      </c>
      <c r="I696" s="140" t="n">
        <v>0</v>
      </c>
      <c r="J696" s="140" t="n">
        <v>0</v>
      </c>
      <c r="K696" s="140" t="n">
        <v>37.93</v>
      </c>
      <c r="L696" s="140" t="n">
        <v>48.69</v>
      </c>
      <c r="M696" s="166"/>
      <c r="N696" s="166"/>
    </row>
    <row r="697" customFormat="false" ht="12.75" hidden="false" customHeight="false" outlineLevel="0" collapsed="false">
      <c r="A697" s="90" t="s">
        <v>264</v>
      </c>
      <c r="B697" s="90" t="s">
        <v>466</v>
      </c>
      <c r="C697" s="90" t="s">
        <v>480</v>
      </c>
      <c r="D697" s="170" t="n">
        <v>12</v>
      </c>
      <c r="E697" s="170" t="n">
        <v>202</v>
      </c>
      <c r="F697" s="165" t="n">
        <v>0.56</v>
      </c>
      <c r="G697" s="140" t="n">
        <v>0</v>
      </c>
      <c r="H697" s="140" t="n">
        <v>0</v>
      </c>
      <c r="I697" s="140" t="n">
        <v>0</v>
      </c>
      <c r="J697" s="140" t="n">
        <v>0</v>
      </c>
      <c r="K697" s="140" t="n">
        <v>32.37</v>
      </c>
      <c r="L697" s="140" t="n">
        <v>40.89</v>
      </c>
      <c r="M697" s="166"/>
      <c r="N697" s="166"/>
    </row>
    <row r="698" customFormat="false" ht="12.75" hidden="false" customHeight="false" outlineLevel="0" collapsed="false">
      <c r="A698" s="90" t="s">
        <v>264</v>
      </c>
      <c r="B698" s="90" t="s">
        <v>466</v>
      </c>
      <c r="C698" s="90" t="s">
        <v>334</v>
      </c>
      <c r="D698" s="170" t="n">
        <v>3</v>
      </c>
      <c r="E698" s="170" t="n">
        <v>170</v>
      </c>
      <c r="F698" s="165" t="n">
        <v>0.56</v>
      </c>
      <c r="G698" s="140" t="n">
        <v>0</v>
      </c>
      <c r="H698" s="140" t="n">
        <v>0</v>
      </c>
      <c r="I698" s="140" t="n">
        <v>0</v>
      </c>
      <c r="J698" s="140" t="n">
        <v>0</v>
      </c>
      <c r="K698" s="140" t="n">
        <v>35.64</v>
      </c>
      <c r="L698" s="140" t="n">
        <v>46.83</v>
      </c>
      <c r="M698" s="166"/>
      <c r="N698" s="166"/>
    </row>
    <row r="699" customFormat="false" ht="12.75" hidden="false" customHeight="false" outlineLevel="0" collapsed="false">
      <c r="A699" s="90" t="s">
        <v>264</v>
      </c>
      <c r="B699" s="90" t="s">
        <v>466</v>
      </c>
      <c r="C699" s="90" t="s">
        <v>240</v>
      </c>
      <c r="D699" s="170" t="n">
        <v>9</v>
      </c>
      <c r="E699" s="170" t="n">
        <v>1031</v>
      </c>
      <c r="F699" s="165" t="n">
        <v>0.351</v>
      </c>
      <c r="G699" s="140" t="n">
        <v>0</v>
      </c>
      <c r="H699" s="140" t="n">
        <v>0</v>
      </c>
      <c r="I699" s="140" t="n">
        <v>0</v>
      </c>
      <c r="J699" s="140" t="n">
        <v>0</v>
      </c>
      <c r="K699" s="140" t="n">
        <v>59.18</v>
      </c>
      <c r="L699" s="140" t="n">
        <v>61.52</v>
      </c>
      <c r="M699" s="166"/>
      <c r="N699" s="166"/>
    </row>
    <row r="700" customFormat="false" ht="12.75" hidden="false" customHeight="false" outlineLevel="0" collapsed="false">
      <c r="A700" s="90" t="s">
        <v>264</v>
      </c>
      <c r="B700" s="90" t="s">
        <v>466</v>
      </c>
      <c r="C700" s="90" t="s">
        <v>243</v>
      </c>
      <c r="D700" s="170" t="n">
        <v>5</v>
      </c>
      <c r="E700" s="170" t="n">
        <v>504</v>
      </c>
      <c r="F700" s="165" t="n">
        <v>0.264</v>
      </c>
      <c r="G700" s="140" t="n">
        <v>0</v>
      </c>
      <c r="H700" s="140" t="n">
        <v>0</v>
      </c>
      <c r="I700" s="140" t="n">
        <v>0</v>
      </c>
      <c r="J700" s="140" t="n">
        <v>0</v>
      </c>
      <c r="K700" s="140" t="n">
        <v>49.22</v>
      </c>
      <c r="L700" s="140" t="n">
        <v>77.18</v>
      </c>
      <c r="M700" s="166"/>
      <c r="N700" s="166"/>
    </row>
    <row r="701" customFormat="false" ht="12.75" hidden="false" customHeight="false" outlineLevel="0" collapsed="false">
      <c r="A701" s="90" t="s">
        <v>264</v>
      </c>
      <c r="B701" s="90" t="s">
        <v>466</v>
      </c>
      <c r="C701" s="90" t="s">
        <v>335</v>
      </c>
      <c r="D701" s="170" t="n">
        <v>34</v>
      </c>
      <c r="E701" s="170" t="n">
        <v>1044</v>
      </c>
      <c r="F701" s="165" t="n">
        <v>0.43</v>
      </c>
      <c r="G701" s="140" t="n">
        <v>0</v>
      </c>
      <c r="H701" s="140" t="n">
        <v>0</v>
      </c>
      <c r="I701" s="140" t="n">
        <v>0</v>
      </c>
      <c r="J701" s="140" t="n">
        <v>0</v>
      </c>
      <c r="K701" s="140" t="n">
        <v>38.62</v>
      </c>
      <c r="L701" s="140" t="n">
        <v>49.69</v>
      </c>
      <c r="M701" s="166"/>
      <c r="N701" s="166"/>
    </row>
    <row r="702" customFormat="false" ht="12.75" hidden="false" customHeight="false" outlineLevel="0" collapsed="false">
      <c r="A702" s="90" t="s">
        <v>264</v>
      </c>
      <c r="B702" s="90" t="s">
        <v>466</v>
      </c>
      <c r="C702" s="90" t="s">
        <v>249</v>
      </c>
      <c r="D702" s="170" t="n">
        <v>19</v>
      </c>
      <c r="E702" s="170" t="n">
        <v>1858</v>
      </c>
      <c r="F702" s="165" t="n">
        <v>0.632</v>
      </c>
      <c r="G702" s="140" t="n">
        <v>0</v>
      </c>
      <c r="H702" s="140" t="n">
        <v>0</v>
      </c>
      <c r="I702" s="140" t="n">
        <v>0</v>
      </c>
      <c r="J702" s="140" t="n">
        <v>0</v>
      </c>
      <c r="K702" s="140" t="n">
        <v>65.54</v>
      </c>
      <c r="L702" s="140" t="n">
        <v>79.2</v>
      </c>
      <c r="M702" s="166"/>
      <c r="N702" s="166"/>
    </row>
    <row r="703" customFormat="false" ht="12.75" hidden="false" customHeight="false" outlineLevel="0" collapsed="false">
      <c r="A703" s="90" t="s">
        <v>264</v>
      </c>
      <c r="B703" s="90" t="s">
        <v>466</v>
      </c>
      <c r="C703" s="90" t="s">
        <v>252</v>
      </c>
      <c r="D703" s="170" t="n">
        <v>14</v>
      </c>
      <c r="E703" s="170" t="n">
        <v>62</v>
      </c>
      <c r="F703" s="165" t="n">
        <v>0.45</v>
      </c>
      <c r="G703" s="140" t="n">
        <v>0</v>
      </c>
      <c r="H703" s="140" t="n">
        <v>0</v>
      </c>
      <c r="I703" s="140" t="n">
        <v>0</v>
      </c>
      <c r="J703" s="140" t="n">
        <v>0</v>
      </c>
      <c r="K703" s="140" t="n">
        <v>27.31</v>
      </c>
      <c r="L703" s="140" t="n">
        <v>40.26</v>
      </c>
      <c r="M703" s="166"/>
      <c r="N703" s="166"/>
    </row>
    <row r="704" customFormat="false" ht="12.75" hidden="false" customHeight="false" outlineLevel="0" collapsed="false">
      <c r="A704" s="90" t="s">
        <v>264</v>
      </c>
      <c r="B704" s="90" t="s">
        <v>466</v>
      </c>
      <c r="C704" s="90" t="s">
        <v>481</v>
      </c>
      <c r="D704" s="170" t="s">
        <v>337</v>
      </c>
      <c r="E704" s="170" t="s">
        <v>337</v>
      </c>
      <c r="F704" s="168" t="s">
        <v>337</v>
      </c>
      <c r="G704" s="140" t="s">
        <v>337</v>
      </c>
      <c r="H704" s="140" t="s">
        <v>337</v>
      </c>
      <c r="I704" s="169" t="s">
        <v>337</v>
      </c>
      <c r="J704" s="169" t="s">
        <v>337</v>
      </c>
      <c r="K704" s="169" t="s">
        <v>337</v>
      </c>
      <c r="L704" s="169" t="s">
        <v>337</v>
      </c>
      <c r="M704" s="166"/>
      <c r="N704" s="166"/>
    </row>
    <row r="705" customFormat="false" ht="12.75" hidden="false" customHeight="false" outlineLevel="0" collapsed="false">
      <c r="A705" s="90" t="s">
        <v>264</v>
      </c>
      <c r="B705" s="90" t="s">
        <v>466</v>
      </c>
      <c r="C705" s="90" t="s">
        <v>258</v>
      </c>
      <c r="D705" s="170" t="n">
        <v>1</v>
      </c>
      <c r="E705" s="170" t="n">
        <v>2</v>
      </c>
      <c r="F705" s="165" t="n">
        <v>0</v>
      </c>
      <c r="G705" s="140" t="n">
        <v>0</v>
      </c>
      <c r="H705" s="140" t="n">
        <v>0</v>
      </c>
      <c r="I705" s="140" t="n">
        <v>0</v>
      </c>
      <c r="J705" s="140" t="n">
        <v>0</v>
      </c>
      <c r="K705" s="169" t="s">
        <v>337</v>
      </c>
      <c r="L705" s="169" t="s">
        <v>337</v>
      </c>
      <c r="M705" s="166"/>
      <c r="N705" s="166"/>
    </row>
    <row r="706" customFormat="false" ht="12.75" hidden="false" customHeight="false" outlineLevel="0" collapsed="false">
      <c r="A706" s="90" t="s">
        <v>264</v>
      </c>
      <c r="B706" s="90" t="s">
        <v>466</v>
      </c>
      <c r="C706" s="90" t="s">
        <v>261</v>
      </c>
      <c r="D706" s="170" t="s">
        <v>337</v>
      </c>
      <c r="E706" s="170" t="s">
        <v>337</v>
      </c>
      <c r="F706" s="168" t="s">
        <v>337</v>
      </c>
      <c r="G706" s="140" t="s">
        <v>337</v>
      </c>
      <c r="H706" s="140" t="s">
        <v>337</v>
      </c>
      <c r="I706" s="169" t="s">
        <v>337</v>
      </c>
      <c r="J706" s="169" t="s">
        <v>337</v>
      </c>
      <c r="K706" s="169" t="s">
        <v>337</v>
      </c>
      <c r="L706" s="169" t="s">
        <v>337</v>
      </c>
      <c r="M706" s="166"/>
      <c r="N706" s="166"/>
    </row>
    <row r="707" customFormat="false" ht="12.75" hidden="false" customHeight="false" outlineLevel="0" collapsed="false">
      <c r="A707" s="90" t="s">
        <v>264</v>
      </c>
      <c r="B707" s="90" t="s">
        <v>466</v>
      </c>
      <c r="C707" s="90" t="s">
        <v>264</v>
      </c>
      <c r="D707" s="170" t="n">
        <v>2</v>
      </c>
      <c r="E707" s="170" t="n">
        <v>0</v>
      </c>
      <c r="F707" s="165" t="n">
        <v>0</v>
      </c>
      <c r="G707" s="140" t="n">
        <v>0</v>
      </c>
      <c r="H707" s="140" t="n">
        <v>0</v>
      </c>
      <c r="I707" s="140" t="n">
        <v>0</v>
      </c>
      <c r="J707" s="140" t="n">
        <v>0</v>
      </c>
      <c r="K707" s="169" t="s">
        <v>337</v>
      </c>
      <c r="L707" s="169" t="s">
        <v>337</v>
      </c>
      <c r="M707" s="166"/>
      <c r="N707" s="166"/>
    </row>
    <row r="708" customFormat="false" ht="12.75" hidden="false" customHeight="false" outlineLevel="0" collapsed="false">
      <c r="A708" s="90" t="s">
        <v>264</v>
      </c>
      <c r="B708" s="90" t="s">
        <v>466</v>
      </c>
      <c r="C708" s="90" t="s">
        <v>482</v>
      </c>
      <c r="D708" s="170" t="n">
        <v>69</v>
      </c>
      <c r="E708" s="170" t="n">
        <v>311</v>
      </c>
      <c r="F708" s="165" t="n">
        <v>0.138</v>
      </c>
      <c r="G708" s="140" t="n">
        <v>0</v>
      </c>
      <c r="H708" s="140" t="n">
        <v>0</v>
      </c>
      <c r="I708" s="140" t="n">
        <v>0</v>
      </c>
      <c r="J708" s="140" t="n">
        <v>0</v>
      </c>
      <c r="K708" s="140" t="n">
        <v>23.98</v>
      </c>
      <c r="L708" s="140" t="n">
        <v>32.36</v>
      </c>
      <c r="M708" s="166"/>
      <c r="N708" s="166"/>
    </row>
    <row r="709" customFormat="false" ht="12.75" hidden="false" customHeight="false" outlineLevel="0" collapsed="false">
      <c r="B709" s="90"/>
    </row>
  </sheetData>
  <mergeCells count="8">
    <mergeCell ref="A1:L1"/>
    <mergeCell ref="A2:L2"/>
    <mergeCell ref="A3:L3"/>
    <mergeCell ref="A5:C5"/>
    <mergeCell ref="E5:F5"/>
    <mergeCell ref="G5:H5"/>
    <mergeCell ref="I5:J5"/>
    <mergeCell ref="K5:L5"/>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11.41796875" defaultRowHeight="11.25" zeroHeight="false" outlineLevelRow="0" outlineLevelCol="0"/>
  <cols>
    <col collapsed="false" customWidth="true" hidden="false" outlineLevel="0" max="1" min="1" style="90" width="14.56"/>
    <col collapsed="false" customWidth="true" hidden="false" outlineLevel="0" max="2" min="2" style="90" width="1.85"/>
    <col collapsed="false" customWidth="true" hidden="false" outlineLevel="0" max="3" min="3" style="90" width="19.99"/>
    <col collapsed="false" customWidth="true" hidden="false" outlineLevel="0" max="4" min="4" style="90" width="6.99"/>
    <col collapsed="false" customWidth="true" hidden="false" outlineLevel="0" max="5" min="5" style="90" width="7.42"/>
    <col collapsed="false" customWidth="true" hidden="false" outlineLevel="0" max="6" min="6" style="90" width="8.28"/>
    <col collapsed="false" customWidth="true" hidden="false" outlineLevel="0" max="8" min="7" style="90" width="6.56"/>
    <col collapsed="false" customWidth="true" hidden="false" outlineLevel="0" max="9" min="9" style="90" width="5.99"/>
    <col collapsed="false" customWidth="true" hidden="false" outlineLevel="0" max="10" min="10" style="90" width="5.71"/>
    <col collapsed="false" customWidth="true" hidden="false" outlineLevel="0" max="11" min="11" style="90" width="5.99"/>
    <col collapsed="false" customWidth="true" hidden="false" outlineLevel="0" max="12" min="12" style="90" width="7.14"/>
    <col collapsed="false" customWidth="false" hidden="false" outlineLevel="0" max="257" min="13" style="90" width="11.42"/>
  </cols>
  <sheetData>
    <row r="1" customFormat="false" ht="11.25" hidden="false" customHeight="false" outlineLevel="0" collapsed="false">
      <c r="A1" s="89" t="s">
        <v>426</v>
      </c>
      <c r="B1" s="89"/>
      <c r="C1" s="89"/>
      <c r="D1" s="89"/>
      <c r="E1" s="89"/>
      <c r="F1" s="89"/>
      <c r="G1" s="89"/>
      <c r="H1" s="89"/>
      <c r="I1" s="89"/>
      <c r="J1" s="89"/>
      <c r="K1" s="89"/>
      <c r="L1" s="89"/>
    </row>
    <row r="2" customFormat="false" ht="11.25" hidden="false" customHeight="false" outlineLevel="0" collapsed="false">
      <c r="A2" s="89" t="s">
        <v>458</v>
      </c>
      <c r="B2" s="89"/>
      <c r="C2" s="89"/>
      <c r="D2" s="89"/>
      <c r="E2" s="89"/>
      <c r="F2" s="89"/>
      <c r="G2" s="89"/>
      <c r="H2" s="89"/>
      <c r="I2" s="89"/>
      <c r="J2" s="89"/>
      <c r="K2" s="89"/>
      <c r="L2" s="89"/>
    </row>
    <row r="3" customFormat="false" ht="11.25" hidden="false" customHeight="false" outlineLevel="0" collapsed="false">
      <c r="A3" s="89" t="s">
        <v>485</v>
      </c>
      <c r="B3" s="89"/>
      <c r="C3" s="89"/>
      <c r="D3" s="89"/>
      <c r="E3" s="89"/>
      <c r="F3" s="89"/>
      <c r="G3" s="89"/>
      <c r="H3" s="89"/>
      <c r="I3" s="89"/>
      <c r="J3" s="89"/>
      <c r="K3" s="89"/>
      <c r="L3" s="89"/>
    </row>
    <row r="4" customFormat="false" ht="6.75" hidden="false" customHeight="true" outlineLevel="0" collapsed="false">
      <c r="B4" s="107"/>
    </row>
    <row r="5" customFormat="false" ht="11.25" hidden="false" customHeight="false" outlineLevel="0" collapsed="false">
      <c r="A5" s="97" t="s">
        <v>460</v>
      </c>
      <c r="B5" s="97"/>
      <c r="C5" s="97"/>
      <c r="D5" s="155" t="s">
        <v>461</v>
      </c>
      <c r="E5" s="94" t="s">
        <v>486</v>
      </c>
      <c r="F5" s="94"/>
      <c r="G5" s="94" t="s">
        <v>277</v>
      </c>
      <c r="H5" s="94"/>
      <c r="I5" s="94" t="s">
        <v>278</v>
      </c>
      <c r="J5" s="94"/>
      <c r="K5" s="94" t="s">
        <v>450</v>
      </c>
      <c r="L5" s="94"/>
    </row>
    <row r="6" customFormat="false" ht="56.25" hidden="false" customHeight="false" outlineLevel="0" collapsed="false">
      <c r="A6" s="111" t="s">
        <v>465</v>
      </c>
      <c r="B6" s="161" t="s">
        <v>466</v>
      </c>
      <c r="C6" s="162" t="s">
        <v>467</v>
      </c>
      <c r="D6" s="114" t="s">
        <v>286</v>
      </c>
      <c r="E6" s="120" t="s">
        <v>487</v>
      </c>
      <c r="F6" s="120" t="s">
        <v>488</v>
      </c>
      <c r="G6" s="120" t="s">
        <v>489</v>
      </c>
      <c r="H6" s="120" t="s">
        <v>490</v>
      </c>
      <c r="I6" s="120" t="s">
        <v>491</v>
      </c>
      <c r="J6" s="120" t="s">
        <v>492</v>
      </c>
      <c r="K6" s="120" t="s">
        <v>493</v>
      </c>
      <c r="L6" s="120" t="s">
        <v>475</v>
      </c>
    </row>
    <row r="7" customFormat="false" ht="15" hidden="false" customHeight="true" outlineLevel="0" collapsed="false">
      <c r="A7" s="90" t="s">
        <v>494</v>
      </c>
      <c r="B7" s="164" t="s">
        <v>466</v>
      </c>
      <c r="C7" s="90" t="s">
        <v>495</v>
      </c>
      <c r="D7" s="103" t="n">
        <v>708207</v>
      </c>
      <c r="E7" s="165" t="n">
        <v>66279.077</v>
      </c>
      <c r="F7" s="165" t="n">
        <v>165824.16</v>
      </c>
      <c r="G7" s="165" t="n">
        <v>1599.965</v>
      </c>
      <c r="H7" s="165" t="n">
        <v>7763.979</v>
      </c>
      <c r="I7" s="165" t="n">
        <v>45.805</v>
      </c>
      <c r="J7" s="165" t="n">
        <v>204.49</v>
      </c>
      <c r="K7" s="140" t="n">
        <v>66.66</v>
      </c>
      <c r="L7" s="140" t="n">
        <v>73.1723418562267</v>
      </c>
    </row>
    <row r="8" customFormat="false" ht="11.25" hidden="false" customHeight="false" outlineLevel="0" collapsed="false">
      <c r="A8" s="90" t="s">
        <v>494</v>
      </c>
      <c r="B8" s="164" t="s">
        <v>466</v>
      </c>
      <c r="C8" s="90" t="s">
        <v>496</v>
      </c>
      <c r="D8" s="103" t="n">
        <v>622719</v>
      </c>
      <c r="E8" s="165" t="n">
        <v>51067.477</v>
      </c>
      <c r="F8" s="165" t="n">
        <v>64271.227</v>
      </c>
      <c r="G8" s="165" t="n">
        <v>516.187</v>
      </c>
      <c r="H8" s="165" t="n">
        <v>560.749</v>
      </c>
      <c r="I8" s="165" t="n">
        <v>19.65</v>
      </c>
      <c r="J8" s="165" t="n">
        <v>20.062</v>
      </c>
      <c r="K8" s="140" t="n">
        <v>65.99</v>
      </c>
      <c r="L8" s="140" t="n">
        <v>71.5164061727576</v>
      </c>
    </row>
    <row r="9" customFormat="false" ht="11.25" hidden="false" customHeight="false" outlineLevel="0" collapsed="false">
      <c r="A9" s="90" t="s">
        <v>494</v>
      </c>
      <c r="B9" s="164" t="s">
        <v>466</v>
      </c>
      <c r="C9" s="90" t="s">
        <v>497</v>
      </c>
      <c r="D9" s="103" t="n">
        <v>497064</v>
      </c>
      <c r="E9" s="165" t="n">
        <v>40053.931</v>
      </c>
      <c r="F9" s="165" t="n">
        <v>46678.291</v>
      </c>
      <c r="G9" s="165" t="n">
        <v>396.788</v>
      </c>
      <c r="H9" s="165" t="n">
        <v>330.773</v>
      </c>
      <c r="I9" s="165" t="n">
        <v>15.993</v>
      </c>
      <c r="J9" s="165" t="n">
        <v>15.384</v>
      </c>
      <c r="K9" s="140" t="n">
        <v>66.34</v>
      </c>
      <c r="L9" s="140" t="n">
        <v>71.7790656838362</v>
      </c>
    </row>
    <row r="10" customFormat="false" ht="11.25" hidden="false" customHeight="false" outlineLevel="0" collapsed="false">
      <c r="A10" s="90" t="s">
        <v>494</v>
      </c>
      <c r="B10" s="164" t="s">
        <v>466</v>
      </c>
      <c r="C10" s="90" t="s">
        <v>498</v>
      </c>
      <c r="D10" s="103" t="n">
        <v>16776</v>
      </c>
      <c r="E10" s="165" t="n">
        <v>626.484</v>
      </c>
      <c r="F10" s="165" t="n">
        <v>293.33</v>
      </c>
      <c r="G10" s="165" t="n">
        <v>41.442</v>
      </c>
      <c r="H10" s="165" t="n">
        <v>16.308</v>
      </c>
      <c r="I10" s="165" t="n">
        <v>0.478</v>
      </c>
      <c r="J10" s="165" t="n">
        <v>0.145</v>
      </c>
      <c r="K10" s="140" t="n">
        <v>56.07</v>
      </c>
      <c r="L10" s="140" t="n">
        <v>57.284088789405</v>
      </c>
    </row>
    <row r="11" customFormat="false" ht="11.25" hidden="false" customHeight="false" outlineLevel="0" collapsed="false">
      <c r="A11" s="90" t="s">
        <v>494</v>
      </c>
      <c r="B11" s="164" t="s">
        <v>466</v>
      </c>
      <c r="C11" s="90" t="s">
        <v>499</v>
      </c>
      <c r="D11" s="103" t="n">
        <v>15103</v>
      </c>
      <c r="E11" s="165" t="n">
        <v>621.275</v>
      </c>
      <c r="F11" s="165" t="n">
        <v>291.706</v>
      </c>
      <c r="G11" s="165" t="n">
        <v>29.848</v>
      </c>
      <c r="H11" s="165" t="n">
        <v>11.137</v>
      </c>
      <c r="I11" s="165" t="n">
        <v>0.478</v>
      </c>
      <c r="J11" s="165" t="n">
        <v>0.145</v>
      </c>
      <c r="K11" s="140" t="n">
        <v>54.77</v>
      </c>
      <c r="L11" s="140" t="n">
        <v>57.787701411684</v>
      </c>
    </row>
    <row r="12" customFormat="false" ht="11.25" hidden="false" customHeight="false" outlineLevel="0" collapsed="false">
      <c r="A12" s="90" t="s">
        <v>494</v>
      </c>
      <c r="B12" s="164" t="s">
        <v>466</v>
      </c>
      <c r="C12" s="90" t="s">
        <v>500</v>
      </c>
      <c r="D12" s="103" t="n">
        <v>1448</v>
      </c>
      <c r="E12" s="165" t="n">
        <v>0.491</v>
      </c>
      <c r="F12" s="165" t="n">
        <v>0.276</v>
      </c>
      <c r="G12" s="165" t="n">
        <v>11.591</v>
      </c>
      <c r="H12" s="165" t="n">
        <v>5.17</v>
      </c>
      <c r="I12" s="165" t="n">
        <v>0</v>
      </c>
      <c r="J12" s="165" t="n">
        <v>0</v>
      </c>
      <c r="K12" s="140" t="n">
        <v>70.49</v>
      </c>
      <c r="L12" s="140" t="n">
        <v>4.596517506085</v>
      </c>
    </row>
    <row r="13" customFormat="false" ht="11.25" hidden="false" customHeight="false" outlineLevel="0" collapsed="false">
      <c r="A13" s="90" t="s">
        <v>494</v>
      </c>
      <c r="B13" s="164" t="s">
        <v>466</v>
      </c>
      <c r="C13" s="90" t="s">
        <v>501</v>
      </c>
      <c r="D13" s="103" t="n">
        <v>16828</v>
      </c>
      <c r="E13" s="165" t="n">
        <v>1010.998</v>
      </c>
      <c r="F13" s="165" t="n">
        <v>625.184</v>
      </c>
      <c r="G13" s="165" t="n">
        <v>7.188</v>
      </c>
      <c r="H13" s="165" t="n">
        <v>4.654</v>
      </c>
      <c r="I13" s="165" t="n">
        <v>0.674</v>
      </c>
      <c r="J13" s="165" t="n">
        <v>0.459</v>
      </c>
      <c r="K13" s="140" t="n">
        <v>58.03</v>
      </c>
      <c r="L13" s="140" t="n">
        <v>62.5271276118734</v>
      </c>
    </row>
    <row r="14" customFormat="false" ht="11.25" hidden="false" customHeight="false" outlineLevel="0" collapsed="false">
      <c r="A14" s="90" t="s">
        <v>494</v>
      </c>
      <c r="B14" s="164" t="s">
        <v>466</v>
      </c>
      <c r="C14" s="90" t="s">
        <v>502</v>
      </c>
      <c r="D14" s="103" t="n">
        <v>14411</v>
      </c>
      <c r="E14" s="165" t="n">
        <v>944.225</v>
      </c>
      <c r="F14" s="165" t="n">
        <v>574.613</v>
      </c>
      <c r="G14" s="165" t="n">
        <v>6.965</v>
      </c>
      <c r="H14" s="165" t="n">
        <v>4.501</v>
      </c>
      <c r="I14" s="165" t="n">
        <v>0.674</v>
      </c>
      <c r="J14" s="165" t="n">
        <v>0.459</v>
      </c>
      <c r="K14" s="140" t="n">
        <v>58.32</v>
      </c>
      <c r="L14" s="140" t="n">
        <v>62.8214758331343</v>
      </c>
    </row>
    <row r="15" customFormat="false" ht="11.25" hidden="false" customHeight="false" outlineLevel="0" collapsed="false">
      <c r="A15" s="90" t="s">
        <v>494</v>
      </c>
      <c r="B15" s="164" t="s">
        <v>466</v>
      </c>
      <c r="C15" s="90" t="s">
        <v>503</v>
      </c>
      <c r="D15" s="103" t="n">
        <v>2114</v>
      </c>
      <c r="E15" s="165" t="n">
        <v>64.229</v>
      </c>
      <c r="F15" s="165" t="n">
        <v>44.326</v>
      </c>
      <c r="G15" s="165" t="n">
        <v>0</v>
      </c>
      <c r="H15" s="165" t="n">
        <v>0</v>
      </c>
      <c r="I15" s="165" t="n">
        <v>0</v>
      </c>
      <c r="J15" s="165" t="n">
        <v>0</v>
      </c>
      <c r="K15" s="140" t="n">
        <v>53.99</v>
      </c>
      <c r="L15" s="140" t="n">
        <v>58.6121934971665</v>
      </c>
    </row>
    <row r="16" customFormat="false" ht="11.25" hidden="false" customHeight="false" outlineLevel="0" collapsed="false">
      <c r="A16" s="90" t="s">
        <v>494</v>
      </c>
      <c r="B16" s="164" t="s">
        <v>466</v>
      </c>
      <c r="C16" s="90" t="s">
        <v>504</v>
      </c>
      <c r="D16" s="103" t="n">
        <v>1302</v>
      </c>
      <c r="E16" s="165" t="n">
        <v>103.552</v>
      </c>
      <c r="F16" s="165" t="n">
        <v>102.116</v>
      </c>
      <c r="G16" s="165" t="n">
        <v>0.325</v>
      </c>
      <c r="H16" s="165" t="n">
        <v>0.377</v>
      </c>
      <c r="I16" s="165" t="n">
        <v>0.087</v>
      </c>
      <c r="J16" s="165" t="n">
        <v>0.102</v>
      </c>
      <c r="K16" s="140" t="n">
        <v>64.56</v>
      </c>
      <c r="L16" s="140" t="n">
        <v>68.3669494602714</v>
      </c>
    </row>
    <row r="17" customFormat="false" ht="11.25" hidden="false" customHeight="false" outlineLevel="0" collapsed="false">
      <c r="A17" s="90" t="s">
        <v>494</v>
      </c>
      <c r="B17" s="164" t="s">
        <v>466</v>
      </c>
      <c r="C17" s="90" t="s">
        <v>505</v>
      </c>
      <c r="D17" s="103" t="n">
        <v>1301</v>
      </c>
      <c r="E17" s="165" t="n">
        <v>103.552</v>
      </c>
      <c r="F17" s="165" t="n">
        <v>102.116</v>
      </c>
      <c r="G17" s="165" t="n">
        <v>0.325</v>
      </c>
      <c r="H17" s="165" t="n">
        <v>0.377</v>
      </c>
      <c r="I17" s="165" t="n">
        <v>0.087</v>
      </c>
      <c r="J17" s="165" t="n">
        <v>0.102</v>
      </c>
      <c r="K17" s="140" t="n">
        <v>64.56</v>
      </c>
      <c r="L17" s="140" t="n">
        <v>68.3669494602714</v>
      </c>
    </row>
    <row r="18" customFormat="false" ht="11.25" hidden="false" customHeight="false" outlineLevel="0" collapsed="false">
      <c r="A18" s="90" t="s">
        <v>494</v>
      </c>
      <c r="B18" s="164" t="s">
        <v>466</v>
      </c>
      <c r="C18" s="90" t="s">
        <v>506</v>
      </c>
      <c r="D18" s="103" t="n">
        <v>8495</v>
      </c>
      <c r="E18" s="165" t="n">
        <v>654.04</v>
      </c>
      <c r="F18" s="165" t="n">
        <v>982.178</v>
      </c>
      <c r="G18" s="165" t="n">
        <v>5.673</v>
      </c>
      <c r="H18" s="165" t="n">
        <v>8.837</v>
      </c>
      <c r="I18" s="165" t="n">
        <v>0.564</v>
      </c>
      <c r="J18" s="165" t="n">
        <v>0.893</v>
      </c>
      <c r="K18" s="140" t="n">
        <v>61.06</v>
      </c>
      <c r="L18" s="140" t="n">
        <v>68.5129103321416</v>
      </c>
    </row>
    <row r="19" customFormat="false" ht="11.25" hidden="false" customHeight="false" outlineLevel="0" collapsed="false">
      <c r="A19" s="90" t="s">
        <v>494</v>
      </c>
      <c r="B19" s="164" t="s">
        <v>466</v>
      </c>
      <c r="C19" s="90" t="s">
        <v>507</v>
      </c>
      <c r="D19" s="103" t="n">
        <v>8002</v>
      </c>
      <c r="E19" s="165" t="n">
        <v>600.029</v>
      </c>
      <c r="F19" s="165" t="n">
        <v>895.765</v>
      </c>
      <c r="G19" s="165" t="n">
        <v>5.662</v>
      </c>
      <c r="H19" s="165" t="n">
        <v>8.821</v>
      </c>
      <c r="I19" s="165" t="n">
        <v>0.564</v>
      </c>
      <c r="J19" s="165" t="n">
        <v>0.893</v>
      </c>
      <c r="K19" s="140" t="n">
        <v>60.78</v>
      </c>
      <c r="L19" s="140" t="n">
        <v>67.8828037410668</v>
      </c>
    </row>
    <row r="20" customFormat="false" ht="11.25" hidden="false" customHeight="false" outlineLevel="0" collapsed="false">
      <c r="A20" s="90" t="s">
        <v>494</v>
      </c>
      <c r="B20" s="164" t="s">
        <v>466</v>
      </c>
      <c r="C20" s="90" t="s">
        <v>508</v>
      </c>
      <c r="D20" s="103" t="n">
        <v>62442</v>
      </c>
      <c r="E20" s="165" t="n">
        <v>3414.531</v>
      </c>
      <c r="F20" s="165" t="n">
        <v>2208.379</v>
      </c>
      <c r="G20" s="165" t="n">
        <v>46.694</v>
      </c>
      <c r="H20" s="165" t="n">
        <v>23.441</v>
      </c>
      <c r="I20" s="165" t="n">
        <v>1.23</v>
      </c>
      <c r="J20" s="165" t="n">
        <v>0.553</v>
      </c>
      <c r="K20" s="140" t="n">
        <v>57.3</v>
      </c>
      <c r="L20" s="140" t="n">
        <v>64.5287732028394</v>
      </c>
    </row>
    <row r="21" customFormat="false" ht="11.25" hidden="false" customHeight="false" outlineLevel="0" collapsed="false">
      <c r="A21" s="90" t="s">
        <v>494</v>
      </c>
      <c r="B21" s="164" t="s">
        <v>466</v>
      </c>
      <c r="C21" s="90" t="s">
        <v>509</v>
      </c>
      <c r="D21" s="103" t="n">
        <v>2288</v>
      </c>
      <c r="E21" s="165" t="n">
        <v>228.665</v>
      </c>
      <c r="F21" s="165" t="n">
        <v>169.97</v>
      </c>
      <c r="G21" s="165" t="n">
        <v>0.032</v>
      </c>
      <c r="H21" s="165" t="n">
        <v>0.015</v>
      </c>
      <c r="I21" s="165" t="n">
        <v>0.001</v>
      </c>
      <c r="J21" s="165" t="n">
        <v>0.001</v>
      </c>
      <c r="K21" s="140" t="n">
        <v>71.64</v>
      </c>
      <c r="L21" s="140" t="n">
        <v>75.1606488405345</v>
      </c>
    </row>
    <row r="22" customFormat="false" ht="11.25" hidden="false" customHeight="false" outlineLevel="0" collapsed="false">
      <c r="A22" s="90" t="s">
        <v>494</v>
      </c>
      <c r="B22" s="164" t="s">
        <v>466</v>
      </c>
      <c r="C22" s="90" t="s">
        <v>510</v>
      </c>
      <c r="D22" s="103" t="n">
        <v>34330</v>
      </c>
      <c r="E22" s="165" t="n">
        <v>2012.727</v>
      </c>
      <c r="F22" s="165" t="n">
        <v>1155.013</v>
      </c>
      <c r="G22" s="165" t="n">
        <v>35.474</v>
      </c>
      <c r="H22" s="165" t="n">
        <v>15.924</v>
      </c>
      <c r="I22" s="165" t="n">
        <v>1.222</v>
      </c>
      <c r="J22" s="165" t="n">
        <v>0.548</v>
      </c>
      <c r="K22" s="140" t="n">
        <v>55.31</v>
      </c>
      <c r="L22" s="140" t="n">
        <v>63.8468419600118</v>
      </c>
    </row>
    <row r="23" customFormat="false" ht="11.25" hidden="false" customHeight="false" outlineLevel="0" collapsed="false">
      <c r="A23" s="90" t="s">
        <v>494</v>
      </c>
      <c r="B23" s="164" t="s">
        <v>466</v>
      </c>
      <c r="C23" s="90" t="s">
        <v>511</v>
      </c>
      <c r="D23" s="103" t="n">
        <v>1009</v>
      </c>
      <c r="E23" s="165" t="n">
        <v>38.829</v>
      </c>
      <c r="F23" s="165" t="n">
        <v>35.754</v>
      </c>
      <c r="G23" s="165" t="n">
        <v>0.084</v>
      </c>
      <c r="H23" s="165" t="n">
        <v>0.049</v>
      </c>
      <c r="I23" s="165" t="n">
        <v>0</v>
      </c>
      <c r="J23" s="165" t="n">
        <v>0</v>
      </c>
      <c r="K23" s="140" t="n">
        <v>75.2</v>
      </c>
      <c r="L23" s="140" t="n">
        <v>75.7683376587898</v>
      </c>
    </row>
    <row r="24" customFormat="false" ht="11.25" hidden="false" customHeight="false" outlineLevel="0" collapsed="false">
      <c r="A24" s="90" t="s">
        <v>494</v>
      </c>
      <c r="B24" s="164" t="s">
        <v>466</v>
      </c>
      <c r="C24" s="90" t="s">
        <v>512</v>
      </c>
      <c r="D24" s="103" t="n">
        <v>7382</v>
      </c>
      <c r="E24" s="165" t="n">
        <v>269.557</v>
      </c>
      <c r="F24" s="165" t="n">
        <v>151.811</v>
      </c>
      <c r="G24" s="165" t="n">
        <v>6.131</v>
      </c>
      <c r="H24" s="165" t="n">
        <v>3.605</v>
      </c>
      <c r="I24" s="165" t="n">
        <v>0</v>
      </c>
      <c r="J24" s="165" t="n">
        <v>0</v>
      </c>
      <c r="K24" s="140" t="n">
        <v>55.25</v>
      </c>
      <c r="L24" s="140" t="n">
        <v>59.0247106867972</v>
      </c>
    </row>
    <row r="25" customFormat="false" ht="11.25" hidden="false" customHeight="false" outlineLevel="0" collapsed="false">
      <c r="A25" s="90" t="s">
        <v>494</v>
      </c>
      <c r="B25" s="164" t="s">
        <v>466</v>
      </c>
      <c r="C25" s="90" t="s">
        <v>513</v>
      </c>
      <c r="D25" s="103" t="n">
        <v>3610</v>
      </c>
      <c r="E25" s="165" t="n">
        <v>180.597</v>
      </c>
      <c r="F25" s="165" t="n">
        <v>138.95</v>
      </c>
      <c r="G25" s="165" t="n">
        <v>0.215</v>
      </c>
      <c r="H25" s="165" t="n">
        <v>0.167</v>
      </c>
      <c r="I25" s="165" t="n">
        <v>0</v>
      </c>
      <c r="J25" s="165" t="n">
        <v>0</v>
      </c>
      <c r="K25" s="140" t="n">
        <v>60.44</v>
      </c>
      <c r="L25" s="140" t="n">
        <v>63.421220826105</v>
      </c>
    </row>
    <row r="26" customFormat="false" ht="11.25" hidden="false" customHeight="false" outlineLevel="0" collapsed="false">
      <c r="A26" s="90" t="s">
        <v>494</v>
      </c>
      <c r="B26" s="164" t="s">
        <v>466</v>
      </c>
      <c r="C26" s="90" t="s">
        <v>514</v>
      </c>
      <c r="D26" s="103" t="n">
        <v>6538</v>
      </c>
      <c r="E26" s="165" t="n">
        <v>416.818</v>
      </c>
      <c r="F26" s="165" t="n">
        <v>319.3</v>
      </c>
      <c r="G26" s="165" t="n">
        <v>0.276</v>
      </c>
      <c r="H26" s="165" t="n">
        <v>0.198</v>
      </c>
      <c r="I26" s="165" t="n">
        <v>0.007</v>
      </c>
      <c r="J26" s="165" t="n">
        <v>0.005</v>
      </c>
      <c r="K26" s="140" t="n">
        <v>60.48</v>
      </c>
      <c r="L26" s="140" t="n">
        <v>66.43608432938</v>
      </c>
    </row>
    <row r="27" customFormat="false" ht="11.25" hidden="false" customHeight="false" outlineLevel="0" collapsed="false">
      <c r="A27" s="90" t="s">
        <v>494</v>
      </c>
      <c r="B27" s="164" t="s">
        <v>466</v>
      </c>
      <c r="C27" s="90" t="s">
        <v>515</v>
      </c>
      <c r="D27" s="103" t="n">
        <v>3643</v>
      </c>
      <c r="E27" s="165" t="n">
        <v>164.926</v>
      </c>
      <c r="F27" s="165" t="n">
        <v>163.376</v>
      </c>
      <c r="G27" s="165" t="n">
        <v>1.512</v>
      </c>
      <c r="H27" s="165" t="n">
        <v>1.386</v>
      </c>
      <c r="I27" s="165" t="n">
        <v>0</v>
      </c>
      <c r="J27" s="165" t="n">
        <v>0</v>
      </c>
      <c r="K27" s="140" t="n">
        <v>63.9</v>
      </c>
      <c r="L27" s="140" t="n">
        <v>68.0721971594966</v>
      </c>
    </row>
    <row r="28" customFormat="false" ht="11.25" hidden="false" customHeight="false" outlineLevel="0" collapsed="false">
      <c r="A28" s="90" t="s">
        <v>494</v>
      </c>
      <c r="B28" s="164" t="s">
        <v>466</v>
      </c>
      <c r="C28" s="90" t="s">
        <v>516</v>
      </c>
      <c r="D28" s="103" t="n">
        <v>16396</v>
      </c>
      <c r="E28" s="165" t="n">
        <v>2368.319</v>
      </c>
      <c r="F28" s="165" t="n">
        <v>4337.111</v>
      </c>
      <c r="G28" s="165" t="n">
        <v>12.329</v>
      </c>
      <c r="H28" s="165" t="n">
        <v>21.982</v>
      </c>
      <c r="I28" s="165" t="n">
        <v>1.242</v>
      </c>
      <c r="J28" s="165" t="n">
        <v>2.172</v>
      </c>
      <c r="K28" s="140" t="n">
        <v>77.44</v>
      </c>
      <c r="L28" s="140" t="n">
        <v>82.5675826436197</v>
      </c>
    </row>
    <row r="29" customFormat="false" ht="11.25" hidden="false" customHeight="false" outlineLevel="0" collapsed="false">
      <c r="A29" s="90" t="s">
        <v>494</v>
      </c>
      <c r="B29" s="164" t="s">
        <v>466</v>
      </c>
      <c r="C29" s="90" t="s">
        <v>517</v>
      </c>
      <c r="D29" s="103" t="n">
        <v>4319</v>
      </c>
      <c r="E29" s="165" t="n">
        <v>563.799</v>
      </c>
      <c r="F29" s="165" t="n">
        <v>969.41</v>
      </c>
      <c r="G29" s="165" t="n">
        <v>10.981</v>
      </c>
      <c r="H29" s="165" t="n">
        <v>19.621</v>
      </c>
      <c r="I29" s="165" t="n">
        <v>0.933</v>
      </c>
      <c r="J29" s="165" t="n">
        <v>1.684</v>
      </c>
      <c r="K29" s="140" t="n">
        <v>71.12</v>
      </c>
      <c r="L29" s="140" t="n">
        <v>77.3653205699082</v>
      </c>
    </row>
    <row r="30" customFormat="false" ht="11.25" hidden="false" customHeight="false" outlineLevel="0" collapsed="false">
      <c r="A30" s="90" t="s">
        <v>494</v>
      </c>
      <c r="B30" s="164" t="s">
        <v>466</v>
      </c>
      <c r="C30" s="90" t="s">
        <v>518</v>
      </c>
      <c r="D30" s="103" t="n">
        <v>2815</v>
      </c>
      <c r="E30" s="165" t="n">
        <v>488.388</v>
      </c>
      <c r="F30" s="165" t="n">
        <v>1032.122</v>
      </c>
      <c r="G30" s="165" t="n">
        <v>0.108</v>
      </c>
      <c r="H30" s="165" t="n">
        <v>0.239</v>
      </c>
      <c r="I30" s="165" t="n">
        <v>0</v>
      </c>
      <c r="J30" s="165" t="n">
        <v>0</v>
      </c>
      <c r="K30" s="140" t="n">
        <v>87.9</v>
      </c>
      <c r="L30" s="140" t="n">
        <v>89.9160468370278</v>
      </c>
    </row>
    <row r="31" customFormat="false" ht="11.25" hidden="false" customHeight="false" outlineLevel="0" collapsed="false">
      <c r="A31" s="90" t="s">
        <v>494</v>
      </c>
      <c r="B31" s="164" t="s">
        <v>466</v>
      </c>
      <c r="C31" s="90" t="s">
        <v>519</v>
      </c>
      <c r="D31" s="103" t="n">
        <v>1405</v>
      </c>
      <c r="E31" s="165" t="n">
        <v>247.914</v>
      </c>
      <c r="F31" s="165" t="n">
        <v>533.071</v>
      </c>
      <c r="G31" s="165" t="n">
        <v>0.103</v>
      </c>
      <c r="H31" s="165" t="n">
        <v>0.235</v>
      </c>
      <c r="I31" s="165" t="n">
        <v>0</v>
      </c>
      <c r="J31" s="165" t="n">
        <v>0</v>
      </c>
      <c r="K31" s="140" t="n">
        <v>85.47</v>
      </c>
      <c r="L31" s="140" t="n">
        <v>88.4241838434349</v>
      </c>
    </row>
    <row r="32" customFormat="false" ht="11.25" hidden="false" customHeight="false" outlineLevel="0" collapsed="false">
      <c r="A32" s="90" t="s">
        <v>494</v>
      </c>
      <c r="B32" s="164" t="s">
        <v>466</v>
      </c>
      <c r="C32" s="90" t="s">
        <v>520</v>
      </c>
      <c r="D32" s="103" t="n">
        <v>4671</v>
      </c>
      <c r="E32" s="165" t="n">
        <v>563.66</v>
      </c>
      <c r="F32" s="165" t="n">
        <v>882.497</v>
      </c>
      <c r="G32" s="165" t="n">
        <v>1.068</v>
      </c>
      <c r="H32" s="165" t="n">
        <v>1.753</v>
      </c>
      <c r="I32" s="165" t="n">
        <v>0.308</v>
      </c>
      <c r="J32" s="165" t="n">
        <v>0.486</v>
      </c>
      <c r="K32" s="140" t="n">
        <v>72.75</v>
      </c>
      <c r="L32" s="140" t="n">
        <v>77.4573178105384</v>
      </c>
    </row>
    <row r="33" customFormat="false" ht="11.25" hidden="false" customHeight="false" outlineLevel="0" collapsed="false">
      <c r="A33" s="90" t="s">
        <v>494</v>
      </c>
      <c r="B33" s="164" t="s">
        <v>466</v>
      </c>
      <c r="C33" s="90" t="s">
        <v>521</v>
      </c>
      <c r="D33" s="103" t="n">
        <v>6360</v>
      </c>
      <c r="E33" s="165" t="n">
        <v>720.995</v>
      </c>
      <c r="F33" s="165" t="n">
        <v>825.114</v>
      </c>
      <c r="G33" s="165" t="n">
        <v>8.75</v>
      </c>
      <c r="H33" s="165" t="n">
        <v>8.582</v>
      </c>
      <c r="I33" s="165" t="n">
        <v>0.923</v>
      </c>
      <c r="J33" s="165" t="n">
        <v>0.992</v>
      </c>
      <c r="K33" s="140" t="n">
        <v>66.22</v>
      </c>
      <c r="L33" s="140" t="n">
        <v>70.6877940647332</v>
      </c>
    </row>
    <row r="34" customFormat="false" ht="11.25" hidden="false" customHeight="false" outlineLevel="0" collapsed="false">
      <c r="A34" s="90" t="s">
        <v>494</v>
      </c>
      <c r="B34" s="164" t="s">
        <v>466</v>
      </c>
      <c r="C34" s="90" t="s">
        <v>522</v>
      </c>
      <c r="D34" s="103" t="n">
        <v>5427</v>
      </c>
      <c r="E34" s="165" t="n">
        <v>618.414</v>
      </c>
      <c r="F34" s="165" t="n">
        <v>697.87</v>
      </c>
      <c r="G34" s="165" t="n">
        <v>8.502</v>
      </c>
      <c r="H34" s="165" t="n">
        <v>8.28</v>
      </c>
      <c r="I34" s="165" t="n">
        <v>0.923</v>
      </c>
      <c r="J34" s="165" t="n">
        <v>0.992</v>
      </c>
      <c r="K34" s="140" t="n">
        <v>68.15</v>
      </c>
      <c r="L34" s="140" t="n">
        <v>72.0465822336498</v>
      </c>
    </row>
    <row r="35" customFormat="false" ht="11.25" hidden="false" customHeight="false" outlineLevel="0" collapsed="false">
      <c r="A35" s="90" t="s">
        <v>494</v>
      </c>
      <c r="B35" s="164" t="s">
        <v>466</v>
      </c>
      <c r="C35" s="90" t="s">
        <v>523</v>
      </c>
      <c r="D35" s="103" t="n">
        <v>71414</v>
      </c>
      <c r="E35" s="165" t="n">
        <v>5330.192</v>
      </c>
      <c r="F35" s="165" t="n">
        <v>4309.967</v>
      </c>
      <c r="G35" s="165" t="n">
        <v>38.622</v>
      </c>
      <c r="H35" s="165" t="n">
        <v>24.69</v>
      </c>
      <c r="I35" s="165" t="n">
        <v>1.724</v>
      </c>
      <c r="J35" s="165" t="n">
        <v>1.106</v>
      </c>
      <c r="K35" s="140" t="n">
        <v>64.28</v>
      </c>
      <c r="L35" s="140" t="n">
        <v>69.8054136142632</v>
      </c>
    </row>
    <row r="36" customFormat="false" ht="11.25" hidden="false" customHeight="false" outlineLevel="0" collapsed="false">
      <c r="A36" s="90" t="s">
        <v>494</v>
      </c>
      <c r="B36" s="164" t="s">
        <v>466</v>
      </c>
      <c r="C36" s="90" t="s">
        <v>524</v>
      </c>
      <c r="D36" s="103" t="n">
        <v>10569</v>
      </c>
      <c r="E36" s="165" t="n">
        <v>991.936</v>
      </c>
      <c r="F36" s="165" t="n">
        <v>954.595</v>
      </c>
      <c r="G36" s="165" t="n">
        <v>2.629</v>
      </c>
      <c r="H36" s="165" t="n">
        <v>2.467</v>
      </c>
      <c r="I36" s="165" t="n">
        <v>0.452</v>
      </c>
      <c r="J36" s="165" t="n">
        <v>0.434</v>
      </c>
      <c r="K36" s="140" t="n">
        <v>64.67</v>
      </c>
      <c r="L36" s="140" t="n">
        <v>70.4537528632562</v>
      </c>
    </row>
    <row r="37" customFormat="false" ht="11.25" hidden="false" customHeight="false" outlineLevel="0" collapsed="false">
      <c r="A37" s="90" t="s">
        <v>494</v>
      </c>
      <c r="B37" s="164" t="s">
        <v>466</v>
      </c>
      <c r="C37" s="90" t="s">
        <v>525</v>
      </c>
      <c r="D37" s="103" t="n">
        <v>2733</v>
      </c>
      <c r="E37" s="165" t="n">
        <v>354.09</v>
      </c>
      <c r="F37" s="165" t="n">
        <v>381.287</v>
      </c>
      <c r="G37" s="165" t="n">
        <v>0.054</v>
      </c>
      <c r="H37" s="165" t="n">
        <v>0.059</v>
      </c>
      <c r="I37" s="165" t="n">
        <v>0</v>
      </c>
      <c r="J37" s="165" t="n">
        <v>0</v>
      </c>
      <c r="K37" s="140" t="n">
        <v>73.55</v>
      </c>
      <c r="L37" s="140" t="n">
        <v>77.8625349907534</v>
      </c>
    </row>
    <row r="38" customFormat="false" ht="11.25" hidden="false" customHeight="false" outlineLevel="0" collapsed="false">
      <c r="A38" s="90" t="s">
        <v>494</v>
      </c>
      <c r="B38" s="164" t="s">
        <v>466</v>
      </c>
      <c r="C38" s="90" t="s">
        <v>526</v>
      </c>
      <c r="D38" s="103" t="n">
        <v>3557</v>
      </c>
      <c r="E38" s="165" t="n">
        <v>284.017</v>
      </c>
      <c r="F38" s="165" t="n">
        <v>191.057</v>
      </c>
      <c r="G38" s="165" t="n">
        <v>18.777</v>
      </c>
      <c r="H38" s="165" t="n">
        <v>11.389</v>
      </c>
      <c r="I38" s="165" t="n">
        <v>0</v>
      </c>
      <c r="J38" s="165" t="n">
        <v>0</v>
      </c>
      <c r="K38" s="140" t="n">
        <v>55.36</v>
      </c>
      <c r="L38" s="140" t="n">
        <v>64.7924370763935</v>
      </c>
    </row>
    <row r="39" customFormat="false" ht="11.25" hidden="false" customHeight="false" outlineLevel="0" collapsed="false">
      <c r="A39" s="90" t="s">
        <v>494</v>
      </c>
      <c r="B39" s="164" t="s">
        <v>466</v>
      </c>
      <c r="C39" s="90" t="s">
        <v>527</v>
      </c>
      <c r="D39" s="103" t="n">
        <v>1888</v>
      </c>
      <c r="E39" s="165" t="n">
        <v>92.221</v>
      </c>
      <c r="F39" s="165" t="n">
        <v>47.545</v>
      </c>
      <c r="G39" s="165" t="n">
        <v>0.484</v>
      </c>
      <c r="H39" s="165" t="n">
        <v>0.239</v>
      </c>
      <c r="I39" s="165" t="n">
        <v>0.107</v>
      </c>
      <c r="J39" s="165" t="n">
        <v>0.054</v>
      </c>
      <c r="K39" s="140" t="n">
        <v>57.35</v>
      </c>
      <c r="L39" s="140" t="n">
        <v>62.9383181141913</v>
      </c>
    </row>
    <row r="40" customFormat="false" ht="11.25" hidden="false" customHeight="false" outlineLevel="0" collapsed="false">
      <c r="A40" s="90" t="s">
        <v>494</v>
      </c>
      <c r="B40" s="164" t="s">
        <v>466</v>
      </c>
      <c r="C40" s="90" t="s">
        <v>528</v>
      </c>
      <c r="D40" s="103" t="n">
        <v>15533</v>
      </c>
      <c r="E40" s="165" t="n">
        <v>866.864</v>
      </c>
      <c r="F40" s="165" t="n">
        <v>500.469</v>
      </c>
      <c r="G40" s="165" t="n">
        <v>5.81</v>
      </c>
      <c r="H40" s="165" t="n">
        <v>3.066</v>
      </c>
      <c r="I40" s="165" t="n">
        <v>0.822</v>
      </c>
      <c r="J40" s="165" t="n">
        <v>0.418</v>
      </c>
      <c r="K40" s="140" t="n">
        <v>59.69</v>
      </c>
      <c r="L40" s="140" t="n">
        <v>65.4239449960189</v>
      </c>
    </row>
    <row r="41" customFormat="false" ht="11.25" hidden="false" customHeight="false" outlineLevel="0" collapsed="false">
      <c r="A41" s="90" t="s">
        <v>494</v>
      </c>
      <c r="B41" s="164" t="s">
        <v>466</v>
      </c>
      <c r="C41" s="90" t="s">
        <v>529</v>
      </c>
      <c r="D41" s="103" t="n">
        <v>5503</v>
      </c>
      <c r="E41" s="165" t="n">
        <v>470.964</v>
      </c>
      <c r="F41" s="165" t="n">
        <v>270.437</v>
      </c>
      <c r="G41" s="165" t="n">
        <v>1.382</v>
      </c>
      <c r="H41" s="165" t="n">
        <v>0.815</v>
      </c>
      <c r="I41" s="165" t="n">
        <v>0.342</v>
      </c>
      <c r="J41" s="165" t="n">
        <v>0.199</v>
      </c>
      <c r="K41" s="140" t="n">
        <v>67.68</v>
      </c>
      <c r="L41" s="140" t="n">
        <v>70.7529227246915</v>
      </c>
    </row>
    <row r="42" customFormat="false" ht="11.25" hidden="false" customHeight="false" outlineLevel="0" collapsed="false">
      <c r="A42" s="90" t="s">
        <v>494</v>
      </c>
      <c r="B42" s="164" t="s">
        <v>466</v>
      </c>
      <c r="C42" s="90" t="s">
        <v>530</v>
      </c>
      <c r="D42" s="103" t="n">
        <v>3896</v>
      </c>
      <c r="E42" s="165" t="n">
        <v>241.969</v>
      </c>
      <c r="F42" s="165" t="n">
        <v>145.316</v>
      </c>
      <c r="G42" s="165" t="n">
        <v>0.683</v>
      </c>
      <c r="H42" s="165" t="n">
        <v>0.441</v>
      </c>
      <c r="I42" s="165" t="n">
        <v>0</v>
      </c>
      <c r="J42" s="165" t="n">
        <v>0</v>
      </c>
      <c r="K42" s="140" t="n">
        <v>61.83</v>
      </c>
      <c r="L42" s="140" t="n">
        <v>66.8179006550098</v>
      </c>
    </row>
    <row r="43" customFormat="false" ht="11.25" hidden="false" customHeight="false" outlineLevel="0" collapsed="false">
      <c r="A43" s="90" t="s">
        <v>494</v>
      </c>
      <c r="B43" s="164" t="s">
        <v>466</v>
      </c>
      <c r="C43" s="90" t="s">
        <v>531</v>
      </c>
      <c r="D43" s="103" t="n">
        <v>1055</v>
      </c>
      <c r="E43" s="165" t="n">
        <v>102.815</v>
      </c>
      <c r="F43" s="165" t="n">
        <v>114.229</v>
      </c>
      <c r="G43" s="165" t="n">
        <v>0.002</v>
      </c>
      <c r="H43" s="165" t="n">
        <v>0.002</v>
      </c>
      <c r="I43" s="165" t="n">
        <v>0</v>
      </c>
      <c r="J43" s="165" t="n">
        <v>0</v>
      </c>
      <c r="K43" s="140" t="n">
        <v>71.04</v>
      </c>
      <c r="L43" s="140" t="n">
        <v>75.3952540185381</v>
      </c>
    </row>
    <row r="44" customFormat="false" ht="11.25" hidden="false" customHeight="false" outlineLevel="0" collapsed="false">
      <c r="A44" s="90" t="s">
        <v>494</v>
      </c>
      <c r="B44" s="164" t="s">
        <v>466</v>
      </c>
      <c r="C44" s="90" t="s">
        <v>532</v>
      </c>
      <c r="D44" s="103" t="n">
        <v>2589</v>
      </c>
      <c r="E44" s="165" t="n">
        <v>156.54</v>
      </c>
      <c r="F44" s="165" t="n">
        <v>97.794</v>
      </c>
      <c r="G44" s="165" t="n">
        <v>0.067</v>
      </c>
      <c r="H44" s="165" t="n">
        <v>0.046</v>
      </c>
      <c r="I44" s="165" t="n">
        <v>0</v>
      </c>
      <c r="J44" s="165" t="n">
        <v>0</v>
      </c>
      <c r="K44" s="140" t="n">
        <v>67.26</v>
      </c>
      <c r="L44" s="140" t="n">
        <v>74.138625115442</v>
      </c>
    </row>
    <row r="45" customFormat="false" ht="11.25" hidden="false" customHeight="false" outlineLevel="0" collapsed="false">
      <c r="A45" s="90" t="s">
        <v>494</v>
      </c>
      <c r="B45" s="164" t="s">
        <v>466</v>
      </c>
      <c r="C45" s="90" t="s">
        <v>533</v>
      </c>
      <c r="D45" s="103" t="n">
        <v>1452</v>
      </c>
      <c r="E45" s="165" t="n">
        <v>55.592</v>
      </c>
      <c r="F45" s="165" t="n">
        <v>28.21</v>
      </c>
      <c r="G45" s="165" t="n">
        <v>0.025</v>
      </c>
      <c r="H45" s="165" t="n">
        <v>0.012</v>
      </c>
      <c r="I45" s="165" t="n">
        <v>0</v>
      </c>
      <c r="J45" s="165" t="n">
        <v>0</v>
      </c>
      <c r="K45" s="140" t="n">
        <v>62.18</v>
      </c>
      <c r="L45" s="140" t="n">
        <v>62.5120881592264</v>
      </c>
    </row>
    <row r="46" customFormat="false" ht="11.25" hidden="false" customHeight="false" outlineLevel="0" collapsed="false">
      <c r="A46" s="90" t="s">
        <v>494</v>
      </c>
      <c r="B46" s="164" t="s">
        <v>466</v>
      </c>
      <c r="C46" s="90" t="s">
        <v>534</v>
      </c>
      <c r="D46" s="103" t="n">
        <v>3015</v>
      </c>
      <c r="E46" s="165" t="n">
        <v>294.561</v>
      </c>
      <c r="F46" s="165" t="n">
        <v>298.906</v>
      </c>
      <c r="G46" s="165" t="n">
        <v>0.238</v>
      </c>
      <c r="H46" s="165" t="n">
        <v>0.204</v>
      </c>
      <c r="I46" s="165" t="n">
        <v>0</v>
      </c>
      <c r="J46" s="165" t="n">
        <v>0</v>
      </c>
      <c r="K46" s="140" t="n">
        <v>71.71</v>
      </c>
      <c r="L46" s="140" t="n">
        <v>74.4006243811756</v>
      </c>
    </row>
    <row r="47" customFormat="false" ht="11.25" hidden="false" customHeight="false" outlineLevel="0" collapsed="false">
      <c r="A47" s="90" t="s">
        <v>494</v>
      </c>
      <c r="B47" s="164" t="s">
        <v>466</v>
      </c>
      <c r="C47" s="90" t="s">
        <v>535</v>
      </c>
      <c r="D47" s="103" t="n">
        <v>1403</v>
      </c>
      <c r="E47" s="165" t="n">
        <v>150.547</v>
      </c>
      <c r="F47" s="165" t="n">
        <v>161.899</v>
      </c>
      <c r="G47" s="165" t="n">
        <v>0</v>
      </c>
      <c r="H47" s="165" t="n">
        <v>0</v>
      </c>
      <c r="I47" s="165" t="n">
        <v>0</v>
      </c>
      <c r="J47" s="165" t="n">
        <v>0</v>
      </c>
      <c r="K47" s="140" t="n">
        <v>76.35</v>
      </c>
      <c r="L47" s="140" t="n">
        <v>77.4773430222684</v>
      </c>
    </row>
    <row r="48" customFormat="false" ht="11.25" hidden="false" customHeight="false" outlineLevel="0" collapsed="false">
      <c r="A48" s="90" t="s">
        <v>494</v>
      </c>
      <c r="B48" s="164" t="s">
        <v>466</v>
      </c>
      <c r="C48" s="90" t="s">
        <v>536</v>
      </c>
      <c r="D48" s="103" t="n">
        <v>3531</v>
      </c>
      <c r="E48" s="165" t="n">
        <v>285.124</v>
      </c>
      <c r="F48" s="165" t="n">
        <v>225.49</v>
      </c>
      <c r="G48" s="165" t="n">
        <v>0.021</v>
      </c>
      <c r="H48" s="165" t="n">
        <v>0.014</v>
      </c>
      <c r="I48" s="165" t="n">
        <v>0</v>
      </c>
      <c r="J48" s="165" t="n">
        <v>0</v>
      </c>
      <c r="K48" s="140" t="n">
        <v>64.46</v>
      </c>
      <c r="L48" s="140" t="n">
        <v>69.6419760926593</v>
      </c>
    </row>
    <row r="49" customFormat="false" ht="11.25" hidden="false" customHeight="false" outlineLevel="0" collapsed="false">
      <c r="A49" s="90" t="s">
        <v>494</v>
      </c>
      <c r="B49" s="164" t="s">
        <v>466</v>
      </c>
      <c r="C49" s="90" t="s">
        <v>537</v>
      </c>
      <c r="D49" s="103" t="n">
        <v>4462</v>
      </c>
      <c r="E49" s="165" t="n">
        <v>197.696</v>
      </c>
      <c r="F49" s="165" t="n">
        <v>102.835</v>
      </c>
      <c r="G49" s="165" t="n">
        <v>0.573</v>
      </c>
      <c r="H49" s="165" t="n">
        <v>0.311</v>
      </c>
      <c r="I49" s="165" t="n">
        <v>0</v>
      </c>
      <c r="J49" s="165" t="n">
        <v>0</v>
      </c>
      <c r="K49" s="140" t="n">
        <v>56.08</v>
      </c>
      <c r="L49" s="140" t="n">
        <v>61.0001511921035</v>
      </c>
    </row>
    <row r="50" customFormat="false" ht="11.25" hidden="false" customHeight="false" outlineLevel="0" collapsed="false">
      <c r="A50" s="90" t="s">
        <v>494</v>
      </c>
      <c r="B50" s="164" t="s">
        <v>466</v>
      </c>
      <c r="C50" s="90" t="s">
        <v>538</v>
      </c>
      <c r="D50" s="103" t="n">
        <v>1205</v>
      </c>
      <c r="E50" s="165" t="n">
        <v>42.977</v>
      </c>
      <c r="F50" s="165" t="n">
        <v>13.972</v>
      </c>
      <c r="G50" s="165" t="n">
        <v>0.017</v>
      </c>
      <c r="H50" s="165" t="n">
        <v>0.005</v>
      </c>
      <c r="I50" s="165" t="n">
        <v>0</v>
      </c>
      <c r="J50" s="165" t="n">
        <v>0</v>
      </c>
      <c r="K50" s="140" t="n">
        <v>60.85</v>
      </c>
      <c r="L50" s="140" t="n">
        <v>62.4638460532244</v>
      </c>
    </row>
    <row r="51" customFormat="false" ht="11.25" hidden="false" customHeight="false" outlineLevel="0" collapsed="false">
      <c r="A51" s="90" t="s">
        <v>494</v>
      </c>
      <c r="B51" s="164" t="s">
        <v>466</v>
      </c>
      <c r="C51" s="90" t="s">
        <v>539</v>
      </c>
      <c r="D51" s="103" t="n">
        <v>2551</v>
      </c>
      <c r="E51" s="165" t="n">
        <v>125.083</v>
      </c>
      <c r="F51" s="165" t="n">
        <v>61.062</v>
      </c>
      <c r="G51" s="165" t="n">
        <v>0.049</v>
      </c>
      <c r="H51" s="165" t="n">
        <v>0.02</v>
      </c>
      <c r="I51" s="165" t="n">
        <v>0</v>
      </c>
      <c r="J51" s="165" t="n">
        <v>0</v>
      </c>
      <c r="K51" s="140" t="n">
        <v>59.66</v>
      </c>
      <c r="L51" s="140" t="n">
        <v>63.1642999979801</v>
      </c>
    </row>
    <row r="52" customFormat="false" ht="11.25" hidden="false" customHeight="false" outlineLevel="0" collapsed="false">
      <c r="A52" s="90" t="s">
        <v>494</v>
      </c>
      <c r="B52" s="164" t="s">
        <v>466</v>
      </c>
      <c r="C52" s="90" t="s">
        <v>540</v>
      </c>
      <c r="D52" s="103" t="n">
        <v>2072</v>
      </c>
      <c r="E52" s="165" t="n">
        <v>180.187</v>
      </c>
      <c r="F52" s="165" t="n">
        <v>202.165</v>
      </c>
      <c r="G52" s="165" t="n">
        <v>0.298</v>
      </c>
      <c r="H52" s="165" t="n">
        <v>0.355</v>
      </c>
      <c r="I52" s="165" t="n">
        <v>0.074</v>
      </c>
      <c r="J52" s="165" t="n">
        <v>0.095</v>
      </c>
      <c r="K52" s="140" t="n">
        <v>60.13</v>
      </c>
      <c r="L52" s="140" t="n">
        <v>68.4660893619123</v>
      </c>
    </row>
    <row r="53" customFormat="false" ht="11.25" hidden="false" customHeight="false" outlineLevel="0" collapsed="false">
      <c r="A53" s="90" t="s">
        <v>494</v>
      </c>
      <c r="B53" s="164" t="s">
        <v>466</v>
      </c>
      <c r="C53" s="90" t="s">
        <v>541</v>
      </c>
      <c r="D53" s="103" t="n">
        <v>2067</v>
      </c>
      <c r="E53" s="165" t="n">
        <v>180.187</v>
      </c>
      <c r="F53" s="165" t="n">
        <v>202.165</v>
      </c>
      <c r="G53" s="165" t="n">
        <v>0.298</v>
      </c>
      <c r="H53" s="165" t="n">
        <v>0.355</v>
      </c>
      <c r="I53" s="165" t="n">
        <v>0.074</v>
      </c>
      <c r="J53" s="165" t="n">
        <v>0.095</v>
      </c>
      <c r="K53" s="140" t="n">
        <v>60.13</v>
      </c>
      <c r="L53" s="140" t="n">
        <v>68.4660893619123</v>
      </c>
    </row>
    <row r="54" customFormat="false" ht="11.25" hidden="false" customHeight="false" outlineLevel="0" collapsed="false">
      <c r="A54" s="90" t="s">
        <v>494</v>
      </c>
      <c r="B54" s="164" t="s">
        <v>466</v>
      </c>
      <c r="C54" s="90" t="s">
        <v>542</v>
      </c>
      <c r="D54" s="103" t="n">
        <v>2600</v>
      </c>
      <c r="E54" s="165" t="n">
        <v>111.324</v>
      </c>
      <c r="F54" s="165" t="n">
        <v>127.248</v>
      </c>
      <c r="G54" s="165" t="n">
        <v>0.276</v>
      </c>
      <c r="H54" s="165" t="n">
        <v>0.335</v>
      </c>
      <c r="I54" s="165" t="n">
        <v>0.002</v>
      </c>
      <c r="J54" s="165" t="n">
        <v>0.003</v>
      </c>
      <c r="K54" s="140" t="n">
        <v>58.33</v>
      </c>
      <c r="L54" s="140" t="n">
        <v>65.8129965947787</v>
      </c>
    </row>
    <row r="55" customFormat="false" ht="11.25" hidden="false" customHeight="false" outlineLevel="0" collapsed="false">
      <c r="A55" s="90" t="s">
        <v>494</v>
      </c>
      <c r="B55" s="164" t="s">
        <v>466</v>
      </c>
      <c r="C55" s="90" t="s">
        <v>543</v>
      </c>
      <c r="D55" s="103" t="n">
        <v>1969</v>
      </c>
      <c r="E55" s="165" t="n">
        <v>93.178</v>
      </c>
      <c r="F55" s="165" t="n">
        <v>109.216</v>
      </c>
      <c r="G55" s="165" t="n">
        <v>0.263</v>
      </c>
      <c r="H55" s="165" t="n">
        <v>0.325</v>
      </c>
      <c r="I55" s="165" t="n">
        <v>0.002</v>
      </c>
      <c r="J55" s="165" t="n">
        <v>0.003</v>
      </c>
      <c r="K55" s="140" t="n">
        <v>61.65</v>
      </c>
      <c r="L55" s="140" t="n">
        <v>68.6444673640784</v>
      </c>
    </row>
    <row r="56" customFormat="false" ht="11.25" hidden="false" customHeight="false" outlineLevel="0" collapsed="false">
      <c r="A56" s="90" t="s">
        <v>494</v>
      </c>
      <c r="B56" s="164" t="s">
        <v>466</v>
      </c>
      <c r="C56" s="90" t="s">
        <v>544</v>
      </c>
      <c r="D56" s="103" t="n">
        <v>3152</v>
      </c>
      <c r="E56" s="165" t="n">
        <v>95.826</v>
      </c>
      <c r="F56" s="165" t="n">
        <v>21.206</v>
      </c>
      <c r="G56" s="165" t="n">
        <v>0.84</v>
      </c>
      <c r="H56" s="165" t="n">
        <v>0.117</v>
      </c>
      <c r="I56" s="165" t="n">
        <v>0.001</v>
      </c>
      <c r="J56" s="165" t="n">
        <v>0</v>
      </c>
      <c r="K56" s="140" t="n">
        <v>42.54</v>
      </c>
      <c r="L56" s="140" t="n">
        <v>44.0704936579623</v>
      </c>
    </row>
    <row r="57" customFormat="false" ht="11.25" hidden="false" customHeight="false" outlineLevel="0" collapsed="false">
      <c r="A57" s="90" t="s">
        <v>494</v>
      </c>
      <c r="B57" s="164" t="s">
        <v>466</v>
      </c>
      <c r="C57" s="90" t="s">
        <v>545</v>
      </c>
      <c r="D57" s="103" t="n">
        <v>3145</v>
      </c>
      <c r="E57" s="165" t="n">
        <v>95.826</v>
      </c>
      <c r="F57" s="165" t="n">
        <v>21.206</v>
      </c>
      <c r="G57" s="165" t="n">
        <v>0.84</v>
      </c>
      <c r="H57" s="165" t="n">
        <v>0.117</v>
      </c>
      <c r="I57" s="165" t="n">
        <v>0.001</v>
      </c>
      <c r="J57" s="165" t="n">
        <v>0</v>
      </c>
      <c r="K57" s="140" t="n">
        <v>42.54</v>
      </c>
      <c r="L57" s="140" t="n">
        <v>44.0704936579623</v>
      </c>
    </row>
    <row r="58" customFormat="false" ht="11.25" hidden="false" customHeight="false" outlineLevel="0" collapsed="false">
      <c r="A58" s="90" t="s">
        <v>494</v>
      </c>
      <c r="B58" s="164" t="s">
        <v>466</v>
      </c>
      <c r="C58" s="90" t="s">
        <v>546</v>
      </c>
      <c r="D58" s="103" t="n">
        <v>1522</v>
      </c>
      <c r="E58" s="165" t="n">
        <v>180.216</v>
      </c>
      <c r="F58" s="165" t="n">
        <v>299.247</v>
      </c>
      <c r="G58" s="165" t="n">
        <v>2.755</v>
      </c>
      <c r="H58" s="165" t="n">
        <v>4.604</v>
      </c>
      <c r="I58" s="165" t="n">
        <v>0.175</v>
      </c>
      <c r="J58" s="165" t="n">
        <v>0.287</v>
      </c>
      <c r="K58" s="140" t="n">
        <v>74.16</v>
      </c>
      <c r="L58" s="140" t="n">
        <v>79.5546746361425</v>
      </c>
    </row>
    <row r="59" customFormat="false" ht="11.25" hidden="false" customHeight="false" outlineLevel="0" collapsed="false">
      <c r="A59" s="90" t="s">
        <v>494</v>
      </c>
      <c r="B59" s="164" t="s">
        <v>466</v>
      </c>
      <c r="C59" s="90" t="s">
        <v>547</v>
      </c>
      <c r="D59" s="103" t="n">
        <v>1522</v>
      </c>
      <c r="E59" s="165" t="n">
        <v>180.216</v>
      </c>
      <c r="F59" s="165" t="n">
        <v>299.247</v>
      </c>
      <c r="G59" s="165" t="n">
        <v>2.755</v>
      </c>
      <c r="H59" s="165" t="n">
        <v>4.604</v>
      </c>
      <c r="I59" s="165" t="n">
        <v>0.175</v>
      </c>
      <c r="J59" s="165" t="n">
        <v>0.287</v>
      </c>
      <c r="K59" s="140" t="n">
        <v>74.16</v>
      </c>
      <c r="L59" s="140" t="n">
        <v>79.5546746361425</v>
      </c>
    </row>
    <row r="60" customFormat="false" ht="11.25" hidden="false" customHeight="false" outlineLevel="0" collapsed="false">
      <c r="A60" s="90" t="s">
        <v>494</v>
      </c>
      <c r="B60" s="164" t="s">
        <v>466</v>
      </c>
      <c r="C60" s="90" t="s">
        <v>548</v>
      </c>
      <c r="D60" s="103" t="n">
        <v>24986</v>
      </c>
      <c r="E60" s="165" t="n">
        <v>1361.533</v>
      </c>
      <c r="F60" s="165" t="n">
        <v>631.569</v>
      </c>
      <c r="G60" s="165" t="n">
        <v>1.608</v>
      </c>
      <c r="H60" s="165" t="n">
        <v>0.606</v>
      </c>
      <c r="I60" s="165" t="n">
        <v>0.381</v>
      </c>
      <c r="J60" s="165" t="n">
        <v>0.141</v>
      </c>
      <c r="K60" s="140" t="n">
        <v>58.9</v>
      </c>
      <c r="L60" s="140" t="n">
        <v>66.1886839782057</v>
      </c>
    </row>
    <row r="61" customFormat="false" ht="11.25" hidden="false" customHeight="false" outlineLevel="0" collapsed="false">
      <c r="A61" s="90" t="s">
        <v>494</v>
      </c>
      <c r="B61" s="164" t="s">
        <v>466</v>
      </c>
      <c r="C61" s="90" t="s">
        <v>549</v>
      </c>
      <c r="D61" s="103" t="n">
        <v>23279</v>
      </c>
      <c r="E61" s="165" t="n">
        <v>1288.703</v>
      </c>
      <c r="F61" s="165" t="n">
        <v>592.926</v>
      </c>
      <c r="G61" s="165" t="n">
        <v>1.591</v>
      </c>
      <c r="H61" s="165" t="n">
        <v>0.593</v>
      </c>
      <c r="I61" s="165" t="n">
        <v>0.381</v>
      </c>
      <c r="J61" s="165" t="n">
        <v>0.141</v>
      </c>
      <c r="K61" s="140" t="n">
        <v>59</v>
      </c>
      <c r="L61" s="140" t="n">
        <v>66.6545464325651</v>
      </c>
    </row>
    <row r="62" customFormat="false" ht="11.25" hidden="false" customHeight="false" outlineLevel="0" collapsed="false">
      <c r="A62" s="90" t="s">
        <v>494</v>
      </c>
      <c r="B62" s="164" t="s">
        <v>466</v>
      </c>
      <c r="C62" s="90" t="s">
        <v>550</v>
      </c>
      <c r="D62" s="103" t="n">
        <v>21332</v>
      </c>
      <c r="E62" s="165" t="n">
        <v>1164.324</v>
      </c>
      <c r="F62" s="165" t="n">
        <v>901.378</v>
      </c>
      <c r="G62" s="165" t="n">
        <v>13.025</v>
      </c>
      <c r="H62" s="165" t="n">
        <v>9.915</v>
      </c>
      <c r="I62" s="165" t="n">
        <v>0.756</v>
      </c>
      <c r="J62" s="165" t="n">
        <v>0.678</v>
      </c>
      <c r="K62" s="140" t="n">
        <v>61.31</v>
      </c>
      <c r="L62" s="140" t="n">
        <v>64.601617698137</v>
      </c>
    </row>
    <row r="63" customFormat="false" ht="11.25" hidden="false" customHeight="false" outlineLevel="0" collapsed="false">
      <c r="A63" s="90" t="s">
        <v>494</v>
      </c>
      <c r="B63" s="164" t="s">
        <v>466</v>
      </c>
      <c r="C63" s="90" t="s">
        <v>551</v>
      </c>
      <c r="D63" s="103" t="n">
        <v>8571</v>
      </c>
      <c r="E63" s="165" t="n">
        <v>423.4</v>
      </c>
      <c r="F63" s="165" t="n">
        <v>366.101</v>
      </c>
      <c r="G63" s="165" t="n">
        <v>9.704</v>
      </c>
      <c r="H63" s="165" t="n">
        <v>7.927</v>
      </c>
      <c r="I63" s="165" t="n">
        <v>0.754</v>
      </c>
      <c r="J63" s="165" t="n">
        <v>0.677</v>
      </c>
      <c r="K63" s="140" t="n">
        <v>60.63</v>
      </c>
      <c r="L63" s="140" t="n">
        <v>62.6285038088899</v>
      </c>
    </row>
    <row r="64" customFormat="false" ht="11.25" hidden="false" customHeight="false" outlineLevel="0" collapsed="false">
      <c r="A64" s="90" t="s">
        <v>494</v>
      </c>
      <c r="B64" s="164" t="s">
        <v>466</v>
      </c>
      <c r="C64" s="90" t="s">
        <v>552</v>
      </c>
      <c r="D64" s="103" t="n">
        <v>2962</v>
      </c>
      <c r="E64" s="165" t="n">
        <v>171.504</v>
      </c>
      <c r="F64" s="165" t="n">
        <v>134.087</v>
      </c>
      <c r="G64" s="165" t="n">
        <v>0.791</v>
      </c>
      <c r="H64" s="165" t="n">
        <v>0.432</v>
      </c>
      <c r="I64" s="165" t="n">
        <v>0</v>
      </c>
      <c r="J64" s="165" t="n">
        <v>0</v>
      </c>
      <c r="K64" s="140" t="n">
        <v>61.12</v>
      </c>
      <c r="L64" s="140" t="n">
        <v>64.8486773447071</v>
      </c>
    </row>
    <row r="65" customFormat="false" ht="11.25" hidden="false" customHeight="false" outlineLevel="0" collapsed="false">
      <c r="A65" s="90" t="s">
        <v>494</v>
      </c>
      <c r="B65" s="164" t="s">
        <v>466</v>
      </c>
      <c r="C65" s="90" t="s">
        <v>553</v>
      </c>
      <c r="D65" s="103" t="n">
        <v>2575</v>
      </c>
      <c r="E65" s="165" t="n">
        <v>204.863</v>
      </c>
      <c r="F65" s="165" t="n">
        <v>149.864</v>
      </c>
      <c r="G65" s="165" t="n">
        <v>0.043</v>
      </c>
      <c r="H65" s="165" t="n">
        <v>0.035</v>
      </c>
      <c r="I65" s="165" t="n">
        <v>0</v>
      </c>
      <c r="J65" s="165" t="n">
        <v>0</v>
      </c>
      <c r="K65" s="140" t="n">
        <v>68.22</v>
      </c>
      <c r="L65" s="140" t="n">
        <v>72.7406039732278</v>
      </c>
    </row>
    <row r="66" customFormat="false" ht="11.25" hidden="false" customHeight="false" outlineLevel="0" collapsed="false">
      <c r="A66" s="90" t="s">
        <v>494</v>
      </c>
      <c r="B66" s="164" t="s">
        <v>466</v>
      </c>
      <c r="C66" s="90" t="s">
        <v>554</v>
      </c>
      <c r="D66" s="103" t="n">
        <v>3127</v>
      </c>
      <c r="E66" s="165" t="n">
        <v>218.061</v>
      </c>
      <c r="F66" s="165" t="n">
        <v>173.797</v>
      </c>
      <c r="G66" s="165" t="n">
        <v>2.438</v>
      </c>
      <c r="H66" s="165" t="n">
        <v>1.496</v>
      </c>
      <c r="I66" s="165" t="n">
        <v>0.001</v>
      </c>
      <c r="J66" s="165" t="n">
        <v>0.001</v>
      </c>
      <c r="K66" s="140" t="n">
        <v>61.29</v>
      </c>
      <c r="L66" s="140" t="n">
        <v>64.412371986684</v>
      </c>
    </row>
    <row r="67" customFormat="false" ht="11.25" hidden="false" customHeight="false" outlineLevel="0" collapsed="false">
      <c r="A67" s="90" t="s">
        <v>494</v>
      </c>
      <c r="B67" s="164" t="s">
        <v>466</v>
      </c>
      <c r="C67" s="90" t="s">
        <v>555</v>
      </c>
      <c r="D67" s="103" t="n">
        <v>1656</v>
      </c>
      <c r="E67" s="165" t="n">
        <v>84.106</v>
      </c>
      <c r="F67" s="165" t="n">
        <v>39.873</v>
      </c>
      <c r="G67" s="165" t="n">
        <v>0.018</v>
      </c>
      <c r="H67" s="165" t="n">
        <v>0.007</v>
      </c>
      <c r="I67" s="165" t="n">
        <v>0</v>
      </c>
      <c r="J67" s="165" t="n">
        <v>0</v>
      </c>
      <c r="K67" s="140" t="n">
        <v>60.7</v>
      </c>
      <c r="L67" s="140" t="n">
        <v>66.2340628273076</v>
      </c>
    </row>
    <row r="68" customFormat="false" ht="11.25" hidden="false" customHeight="false" outlineLevel="0" collapsed="false">
      <c r="A68" s="90" t="s">
        <v>494</v>
      </c>
      <c r="B68" s="164" t="s">
        <v>466</v>
      </c>
      <c r="C68" s="90" t="s">
        <v>556</v>
      </c>
      <c r="D68" s="103" t="n">
        <v>2304</v>
      </c>
      <c r="E68" s="165" t="n">
        <v>60.708</v>
      </c>
      <c r="F68" s="165" t="n">
        <v>36.005</v>
      </c>
      <c r="G68" s="165" t="n">
        <v>0.031</v>
      </c>
      <c r="H68" s="165" t="n">
        <v>0.019</v>
      </c>
      <c r="I68" s="165" t="n">
        <v>0</v>
      </c>
      <c r="J68" s="165" t="n">
        <v>0</v>
      </c>
      <c r="K68" s="140" t="n">
        <v>51.99</v>
      </c>
      <c r="L68" s="140" t="n">
        <v>55.7952299986214</v>
      </c>
    </row>
    <row r="69" customFormat="false" ht="11.25" hidden="false" customHeight="false" outlineLevel="0" collapsed="false">
      <c r="A69" s="90" t="s">
        <v>494</v>
      </c>
      <c r="B69" s="164" t="s">
        <v>466</v>
      </c>
      <c r="C69" s="90" t="s">
        <v>557</v>
      </c>
      <c r="D69" s="103" t="n">
        <v>9496</v>
      </c>
      <c r="E69" s="165" t="n">
        <v>1143.215</v>
      </c>
      <c r="F69" s="165" t="n">
        <v>2346.014</v>
      </c>
      <c r="G69" s="165" t="n">
        <v>10.923</v>
      </c>
      <c r="H69" s="165" t="n">
        <v>18.625</v>
      </c>
      <c r="I69" s="165" t="n">
        <v>0.669</v>
      </c>
      <c r="J69" s="165" t="n">
        <v>1.251</v>
      </c>
      <c r="K69" s="140" t="n">
        <v>71.57</v>
      </c>
      <c r="L69" s="140" t="n">
        <v>76.3392752805425</v>
      </c>
    </row>
    <row r="70" customFormat="false" ht="11.25" hidden="false" customHeight="false" outlineLevel="0" collapsed="false">
      <c r="A70" s="90" t="s">
        <v>494</v>
      </c>
      <c r="B70" s="164" t="s">
        <v>466</v>
      </c>
      <c r="C70" s="90" t="s">
        <v>558</v>
      </c>
      <c r="D70" s="103" t="n">
        <v>4671</v>
      </c>
      <c r="E70" s="165" t="n">
        <v>507.251</v>
      </c>
      <c r="F70" s="165" t="n">
        <v>962.579</v>
      </c>
      <c r="G70" s="165" t="n">
        <v>2.932</v>
      </c>
      <c r="H70" s="165" t="n">
        <v>5.548</v>
      </c>
      <c r="I70" s="165" t="n">
        <v>0.669</v>
      </c>
      <c r="J70" s="165" t="n">
        <v>1.251</v>
      </c>
      <c r="K70" s="140" t="n">
        <v>66.39</v>
      </c>
      <c r="L70" s="140" t="n">
        <v>71.0872651392103</v>
      </c>
    </row>
    <row r="71" customFormat="false" ht="11.25" hidden="false" customHeight="false" outlineLevel="0" collapsed="false">
      <c r="A71" s="90" t="s">
        <v>494</v>
      </c>
      <c r="B71" s="164" t="s">
        <v>466</v>
      </c>
      <c r="C71" s="90" t="s">
        <v>559</v>
      </c>
      <c r="D71" s="103" t="n">
        <v>1761</v>
      </c>
      <c r="E71" s="165" t="n">
        <v>276.585</v>
      </c>
      <c r="F71" s="165" t="n">
        <v>590.657</v>
      </c>
      <c r="G71" s="165" t="n">
        <v>0.102</v>
      </c>
      <c r="H71" s="165" t="n">
        <v>0.206</v>
      </c>
      <c r="I71" s="165" t="n">
        <v>0</v>
      </c>
      <c r="J71" s="165" t="n">
        <v>0</v>
      </c>
      <c r="K71" s="140" t="n">
        <v>81.64</v>
      </c>
      <c r="L71" s="140" t="n">
        <v>85.439049554865</v>
      </c>
    </row>
    <row r="72" customFormat="false" ht="11.25" hidden="false" customHeight="false" outlineLevel="0" collapsed="false">
      <c r="A72" s="90" t="s">
        <v>494</v>
      </c>
      <c r="B72" s="164" t="s">
        <v>466</v>
      </c>
      <c r="C72" s="90" t="s">
        <v>560</v>
      </c>
      <c r="D72" s="103" t="n">
        <v>2033</v>
      </c>
      <c r="E72" s="165" t="n">
        <v>201.013</v>
      </c>
      <c r="F72" s="165" t="n">
        <v>328.704</v>
      </c>
      <c r="G72" s="165" t="n">
        <v>7.828</v>
      </c>
      <c r="H72" s="165" t="n">
        <v>12.699</v>
      </c>
      <c r="I72" s="165" t="n">
        <v>0</v>
      </c>
      <c r="J72" s="165" t="n">
        <v>0</v>
      </c>
      <c r="K72" s="140" t="n">
        <v>69.14</v>
      </c>
      <c r="L72" s="140" t="n">
        <v>74.5201914414832</v>
      </c>
    </row>
    <row r="73" customFormat="false" ht="11.25" hidden="false" customHeight="false" outlineLevel="0" collapsed="false">
      <c r="A73" s="90" t="s">
        <v>494</v>
      </c>
      <c r="B73" s="164" t="s">
        <v>466</v>
      </c>
      <c r="C73" s="90" t="s">
        <v>561</v>
      </c>
      <c r="D73" s="103" t="n">
        <v>15681</v>
      </c>
      <c r="E73" s="165" t="n">
        <v>1089.579</v>
      </c>
      <c r="F73" s="165" t="n">
        <v>1205.375</v>
      </c>
      <c r="G73" s="165" t="n">
        <v>36.039</v>
      </c>
      <c r="H73" s="165" t="n">
        <v>32.158</v>
      </c>
      <c r="I73" s="165" t="n">
        <v>0.88</v>
      </c>
      <c r="J73" s="165" t="n">
        <v>1.106</v>
      </c>
      <c r="K73" s="140" t="n">
        <v>66.21</v>
      </c>
      <c r="L73" s="140" t="n">
        <v>70.4029769350854</v>
      </c>
    </row>
    <row r="74" customFormat="false" ht="11.25" hidden="false" customHeight="false" outlineLevel="0" collapsed="false">
      <c r="A74" s="90" t="s">
        <v>494</v>
      </c>
      <c r="B74" s="164" t="s">
        <v>466</v>
      </c>
      <c r="C74" s="90" t="s">
        <v>562</v>
      </c>
      <c r="D74" s="103" t="n">
        <v>8072</v>
      </c>
      <c r="E74" s="165" t="n">
        <v>613.378</v>
      </c>
      <c r="F74" s="165" t="n">
        <v>734.727</v>
      </c>
      <c r="G74" s="165" t="n">
        <v>11.209</v>
      </c>
      <c r="H74" s="165" t="n">
        <v>13.969</v>
      </c>
      <c r="I74" s="165" t="n">
        <v>0.88</v>
      </c>
      <c r="J74" s="165" t="n">
        <v>1.105</v>
      </c>
      <c r="K74" s="140" t="n">
        <v>67.53</v>
      </c>
      <c r="L74" s="140" t="n">
        <v>72.1124025083883</v>
      </c>
    </row>
    <row r="75" customFormat="false" ht="11.25" hidden="false" customHeight="false" outlineLevel="0" collapsed="false">
      <c r="A75" s="90" t="s">
        <v>494</v>
      </c>
      <c r="B75" s="164" t="s">
        <v>466</v>
      </c>
      <c r="C75" s="90" t="s">
        <v>563</v>
      </c>
      <c r="D75" s="103" t="n">
        <v>4339</v>
      </c>
      <c r="E75" s="165" t="n">
        <v>208.73</v>
      </c>
      <c r="F75" s="165" t="n">
        <v>186.885</v>
      </c>
      <c r="G75" s="165" t="n">
        <v>7.621</v>
      </c>
      <c r="H75" s="165" t="n">
        <v>6.706</v>
      </c>
      <c r="I75" s="165" t="n">
        <v>0.001</v>
      </c>
      <c r="J75" s="165" t="n">
        <v>0</v>
      </c>
      <c r="K75" s="140" t="n">
        <v>56.46</v>
      </c>
      <c r="L75" s="140" t="n">
        <v>65.5826813711629</v>
      </c>
    </row>
    <row r="76" customFormat="false" ht="11.25" hidden="false" customHeight="false" outlineLevel="0" collapsed="false">
      <c r="A76" s="90" t="s">
        <v>494</v>
      </c>
      <c r="B76" s="164" t="s">
        <v>466</v>
      </c>
      <c r="C76" s="90" t="s">
        <v>564</v>
      </c>
      <c r="D76" s="103" t="n">
        <v>1736</v>
      </c>
      <c r="E76" s="165" t="n">
        <v>97.731</v>
      </c>
      <c r="F76" s="165" t="n">
        <v>61.765</v>
      </c>
      <c r="G76" s="165" t="n">
        <v>0.004</v>
      </c>
      <c r="H76" s="165" t="n">
        <v>0.003</v>
      </c>
      <c r="I76" s="165" t="n">
        <v>0</v>
      </c>
      <c r="J76" s="165" t="n">
        <v>0</v>
      </c>
      <c r="K76" s="140" t="n">
        <v>55.03</v>
      </c>
      <c r="L76" s="140" t="n">
        <v>59.3716017957706</v>
      </c>
    </row>
    <row r="77" customFormat="false" ht="11.25" hidden="false" customHeight="false" outlineLevel="0" collapsed="false">
      <c r="A77" s="90" t="s">
        <v>494</v>
      </c>
      <c r="B77" s="164" t="s">
        <v>466</v>
      </c>
      <c r="C77" s="90" t="s">
        <v>565</v>
      </c>
      <c r="D77" s="103" t="n">
        <v>1642</v>
      </c>
      <c r="E77" s="165" t="n">
        <v>94.908</v>
      </c>
      <c r="F77" s="165" t="n">
        <v>60.139</v>
      </c>
      <c r="G77" s="165" t="n">
        <v>0.004</v>
      </c>
      <c r="H77" s="165" t="n">
        <v>0.003</v>
      </c>
      <c r="I77" s="165" t="n">
        <v>0</v>
      </c>
      <c r="J77" s="165" t="n">
        <v>0</v>
      </c>
      <c r="K77" s="140" t="n">
        <v>55</v>
      </c>
      <c r="L77" s="140" t="n">
        <v>59.4170235143866</v>
      </c>
    </row>
    <row r="78" customFormat="false" ht="11.25" hidden="false" customHeight="false" outlineLevel="0" collapsed="false">
      <c r="A78" s="90" t="s">
        <v>494</v>
      </c>
      <c r="B78" s="164" t="s">
        <v>466</v>
      </c>
      <c r="C78" s="90" t="s">
        <v>566</v>
      </c>
      <c r="D78" s="103" t="n">
        <v>2713</v>
      </c>
      <c r="E78" s="165" t="n">
        <v>101.612</v>
      </c>
      <c r="F78" s="165" t="n">
        <v>53.027</v>
      </c>
      <c r="G78" s="165" t="n">
        <v>1.784</v>
      </c>
      <c r="H78" s="165" t="n">
        <v>1.219</v>
      </c>
      <c r="I78" s="165" t="n">
        <v>0.077</v>
      </c>
      <c r="J78" s="165" t="n">
        <v>0.046</v>
      </c>
      <c r="K78" s="140" t="n">
        <v>51.78</v>
      </c>
      <c r="L78" s="140" t="n">
        <v>55.1552687144803</v>
      </c>
    </row>
    <row r="79" customFormat="false" ht="11.25" hidden="false" customHeight="false" outlineLevel="0" collapsed="false">
      <c r="A79" s="90" t="s">
        <v>494</v>
      </c>
      <c r="B79" s="164" t="s">
        <v>466</v>
      </c>
      <c r="C79" s="90" t="s">
        <v>567</v>
      </c>
      <c r="D79" s="103" t="n">
        <v>2703</v>
      </c>
      <c r="E79" s="165" t="n">
        <v>101.601</v>
      </c>
      <c r="F79" s="165" t="n">
        <v>53.019</v>
      </c>
      <c r="G79" s="165" t="n">
        <v>1.784</v>
      </c>
      <c r="H79" s="165" t="n">
        <v>1.219</v>
      </c>
      <c r="I79" s="165" t="n">
        <v>0.077</v>
      </c>
      <c r="J79" s="165" t="n">
        <v>0.046</v>
      </c>
      <c r="K79" s="140" t="n">
        <v>51.79</v>
      </c>
      <c r="L79" s="140" t="n">
        <v>55.1684630630142</v>
      </c>
    </row>
    <row r="80" customFormat="false" ht="11.25" hidden="false" customHeight="false" outlineLevel="0" collapsed="false">
      <c r="A80" s="90" t="s">
        <v>494</v>
      </c>
      <c r="B80" s="164" t="s">
        <v>466</v>
      </c>
      <c r="C80" s="90" t="s">
        <v>568</v>
      </c>
      <c r="D80" s="103" t="n">
        <v>76794</v>
      </c>
      <c r="E80" s="165" t="n">
        <v>10606.113</v>
      </c>
      <c r="F80" s="165" t="n">
        <v>19918.338</v>
      </c>
      <c r="G80" s="165" t="n">
        <v>46.356</v>
      </c>
      <c r="H80" s="165" t="n">
        <v>67.417</v>
      </c>
      <c r="I80" s="165" t="n">
        <v>1.745</v>
      </c>
      <c r="J80" s="165" t="n">
        <v>2.471</v>
      </c>
      <c r="K80" s="140" t="n">
        <v>78.44</v>
      </c>
      <c r="L80" s="140" t="n">
        <v>82.3523241183985</v>
      </c>
    </row>
    <row r="81" customFormat="false" ht="11.25" hidden="false" customHeight="false" outlineLevel="0" collapsed="false">
      <c r="A81" s="90" t="s">
        <v>494</v>
      </c>
      <c r="B81" s="164" t="s">
        <v>466</v>
      </c>
      <c r="C81" s="90" t="s">
        <v>569</v>
      </c>
      <c r="D81" s="103" t="n">
        <v>11170</v>
      </c>
      <c r="E81" s="165" t="n">
        <v>1048.395</v>
      </c>
      <c r="F81" s="165" t="n">
        <v>1578.954</v>
      </c>
      <c r="G81" s="165" t="n">
        <v>21.578</v>
      </c>
      <c r="H81" s="165" t="n">
        <v>30.776</v>
      </c>
      <c r="I81" s="165" t="n">
        <v>1.733</v>
      </c>
      <c r="J81" s="165" t="n">
        <v>2.457</v>
      </c>
      <c r="K81" s="140" t="n">
        <v>63.2</v>
      </c>
      <c r="L81" s="140" t="n">
        <v>68.2234360724354</v>
      </c>
    </row>
    <row r="82" customFormat="false" ht="11.25" hidden="false" customHeight="false" outlineLevel="0" collapsed="false">
      <c r="A82" s="90" t="s">
        <v>494</v>
      </c>
      <c r="B82" s="164" t="s">
        <v>466</v>
      </c>
      <c r="C82" s="90" t="s">
        <v>570</v>
      </c>
      <c r="D82" s="103" t="n">
        <v>3852</v>
      </c>
      <c r="E82" s="165" t="n">
        <v>569.503</v>
      </c>
      <c r="F82" s="165" t="n">
        <v>1100.325</v>
      </c>
      <c r="G82" s="165" t="n">
        <v>1.056</v>
      </c>
      <c r="H82" s="165" t="n">
        <v>1.932</v>
      </c>
      <c r="I82" s="165" t="n">
        <v>0</v>
      </c>
      <c r="J82" s="165" t="n">
        <v>0</v>
      </c>
      <c r="K82" s="140" t="n">
        <v>80.45</v>
      </c>
      <c r="L82" s="140" t="n">
        <v>83.597138776391</v>
      </c>
    </row>
    <row r="83" customFormat="false" ht="11.25" hidden="false" customHeight="false" outlineLevel="0" collapsed="false">
      <c r="A83" s="90" t="s">
        <v>494</v>
      </c>
      <c r="B83" s="164" t="s">
        <v>466</v>
      </c>
      <c r="C83" s="90" t="s">
        <v>571</v>
      </c>
      <c r="D83" s="103" t="n">
        <v>2527</v>
      </c>
      <c r="E83" s="165" t="n">
        <v>337.616</v>
      </c>
      <c r="F83" s="165" t="n">
        <v>548.79</v>
      </c>
      <c r="G83" s="165" t="n">
        <v>0.131</v>
      </c>
      <c r="H83" s="165" t="n">
        <v>0.21</v>
      </c>
      <c r="I83" s="165" t="n">
        <v>0</v>
      </c>
      <c r="J83" s="165" t="n">
        <v>0</v>
      </c>
      <c r="K83" s="140" t="n">
        <v>72.87</v>
      </c>
      <c r="L83" s="140" t="n">
        <v>76.7350946415259</v>
      </c>
    </row>
    <row r="84" customFormat="false" ht="11.25" hidden="false" customHeight="false" outlineLevel="0" collapsed="false">
      <c r="A84" s="90" t="s">
        <v>494</v>
      </c>
      <c r="B84" s="164" t="s">
        <v>466</v>
      </c>
      <c r="C84" s="90" t="s">
        <v>572</v>
      </c>
      <c r="D84" s="103" t="n">
        <v>11065</v>
      </c>
      <c r="E84" s="165" t="n">
        <v>1046.711</v>
      </c>
      <c r="F84" s="165" t="n">
        <v>1227.391</v>
      </c>
      <c r="G84" s="165" t="n">
        <v>14.96</v>
      </c>
      <c r="H84" s="165" t="n">
        <v>16.769</v>
      </c>
      <c r="I84" s="165" t="n">
        <v>0.009</v>
      </c>
      <c r="J84" s="165" t="n">
        <v>0.009</v>
      </c>
      <c r="K84" s="140" t="n">
        <v>71.53</v>
      </c>
      <c r="L84" s="140" t="n">
        <v>75.830874367811</v>
      </c>
    </row>
    <row r="85" customFormat="false" ht="11.25" hidden="false" customHeight="false" outlineLevel="0" collapsed="false">
      <c r="A85" s="90" t="s">
        <v>494</v>
      </c>
      <c r="B85" s="164" t="s">
        <v>466</v>
      </c>
      <c r="C85" s="90" t="s">
        <v>573</v>
      </c>
      <c r="D85" s="103" t="n">
        <v>1837</v>
      </c>
      <c r="E85" s="165" t="n">
        <v>127.336</v>
      </c>
      <c r="F85" s="165" t="n">
        <v>152.717</v>
      </c>
      <c r="G85" s="165" t="n">
        <v>0.812</v>
      </c>
      <c r="H85" s="165" t="n">
        <v>0.978</v>
      </c>
      <c r="I85" s="165" t="n">
        <v>0</v>
      </c>
      <c r="J85" s="165" t="n">
        <v>0</v>
      </c>
      <c r="K85" s="140" t="n">
        <v>68</v>
      </c>
      <c r="L85" s="140" t="n">
        <v>72.1618052918808</v>
      </c>
    </row>
    <row r="86" customFormat="false" ht="11.25" hidden="false" customHeight="false" outlineLevel="0" collapsed="false">
      <c r="A86" s="90" t="s">
        <v>494</v>
      </c>
      <c r="B86" s="164" t="s">
        <v>466</v>
      </c>
      <c r="C86" s="90" t="s">
        <v>574</v>
      </c>
      <c r="D86" s="103" t="n">
        <v>1439</v>
      </c>
      <c r="E86" s="165" t="n">
        <v>210.723</v>
      </c>
      <c r="F86" s="165" t="n">
        <v>210.149</v>
      </c>
      <c r="G86" s="165" t="n">
        <v>0.004</v>
      </c>
      <c r="H86" s="165" t="n">
        <v>0.004</v>
      </c>
      <c r="I86" s="165" t="n">
        <v>0</v>
      </c>
      <c r="J86" s="165" t="n">
        <v>0</v>
      </c>
      <c r="K86" s="140" t="n">
        <v>71.47</v>
      </c>
      <c r="L86" s="140" t="n">
        <v>77.8480521639544</v>
      </c>
    </row>
    <row r="87" customFormat="false" ht="11.25" hidden="false" customHeight="false" outlineLevel="0" collapsed="false">
      <c r="A87" s="90" t="s">
        <v>494</v>
      </c>
      <c r="B87" s="164" t="s">
        <v>466</v>
      </c>
      <c r="C87" s="90" t="s">
        <v>575</v>
      </c>
      <c r="D87" s="103" t="n">
        <v>1333</v>
      </c>
      <c r="E87" s="165" t="n">
        <v>129.223</v>
      </c>
      <c r="F87" s="165" t="n">
        <v>169.104</v>
      </c>
      <c r="G87" s="165" t="n">
        <v>0.095</v>
      </c>
      <c r="H87" s="165" t="n">
        <v>0.121</v>
      </c>
      <c r="I87" s="165" t="n">
        <v>0</v>
      </c>
      <c r="J87" s="165" t="n">
        <v>0</v>
      </c>
      <c r="K87" s="140" t="n">
        <v>61.71</v>
      </c>
      <c r="L87" s="140" t="n">
        <v>71.2522055580062</v>
      </c>
    </row>
    <row r="88" customFormat="false" ht="11.25" hidden="false" customHeight="false" outlineLevel="0" collapsed="false">
      <c r="A88" s="90" t="s">
        <v>494</v>
      </c>
      <c r="B88" s="164" t="s">
        <v>466</v>
      </c>
      <c r="C88" s="90" t="s">
        <v>576</v>
      </c>
      <c r="D88" s="103" t="n">
        <v>1220</v>
      </c>
      <c r="E88" s="165" t="n">
        <v>190.036</v>
      </c>
      <c r="F88" s="165" t="n">
        <v>368.177</v>
      </c>
      <c r="G88" s="165" t="n">
        <v>0.004</v>
      </c>
      <c r="H88" s="165" t="n">
        <v>0.009</v>
      </c>
      <c r="I88" s="165" t="n">
        <v>0</v>
      </c>
      <c r="J88" s="165" t="n">
        <v>0</v>
      </c>
      <c r="K88" s="140" t="n">
        <v>77.63</v>
      </c>
      <c r="L88" s="140" t="n">
        <v>82.6200372154496</v>
      </c>
    </row>
    <row r="89" customFormat="false" ht="11.25" hidden="false" customHeight="false" outlineLevel="0" collapsed="false">
      <c r="A89" s="90" t="s">
        <v>494</v>
      </c>
      <c r="B89" s="164" t="s">
        <v>466</v>
      </c>
      <c r="C89" s="90" t="s">
        <v>577</v>
      </c>
      <c r="D89" s="103" t="n">
        <v>1788</v>
      </c>
      <c r="E89" s="165" t="n">
        <v>275.253</v>
      </c>
      <c r="F89" s="165" t="n">
        <v>407.54</v>
      </c>
      <c r="G89" s="165" t="n">
        <v>0.089</v>
      </c>
      <c r="H89" s="165" t="n">
        <v>0.129</v>
      </c>
      <c r="I89" s="165" t="n">
        <v>0</v>
      </c>
      <c r="J89" s="165" t="n">
        <v>0</v>
      </c>
      <c r="K89" s="140" t="n">
        <v>83</v>
      </c>
      <c r="L89" s="140" t="n">
        <v>86.5992128288139</v>
      </c>
    </row>
    <row r="90" customFormat="false" ht="11.25" hidden="false" customHeight="false" outlineLevel="0" collapsed="false">
      <c r="A90" s="90" t="s">
        <v>494</v>
      </c>
      <c r="B90" s="164" t="s">
        <v>466</v>
      </c>
      <c r="C90" s="90" t="s">
        <v>578</v>
      </c>
      <c r="D90" s="103" t="n">
        <v>23588</v>
      </c>
      <c r="E90" s="165" t="n">
        <v>3787.224</v>
      </c>
      <c r="F90" s="165" t="n">
        <v>5242.51</v>
      </c>
      <c r="G90" s="165" t="n">
        <v>1.344</v>
      </c>
      <c r="H90" s="165" t="n">
        <v>1.783</v>
      </c>
      <c r="I90" s="165" t="n">
        <v>0.002</v>
      </c>
      <c r="J90" s="165" t="n">
        <v>0.003</v>
      </c>
      <c r="K90" s="140" t="n">
        <v>84.04</v>
      </c>
      <c r="L90" s="140" t="n">
        <v>86.0953444428481</v>
      </c>
    </row>
    <row r="91" customFormat="false" ht="11.25" hidden="false" customHeight="false" outlineLevel="0" collapsed="false">
      <c r="A91" s="90" t="s">
        <v>494</v>
      </c>
      <c r="B91" s="164" t="s">
        <v>466</v>
      </c>
      <c r="C91" s="90" t="s">
        <v>579</v>
      </c>
      <c r="D91" s="103" t="n">
        <v>2158</v>
      </c>
      <c r="E91" s="165" t="n">
        <v>374.141</v>
      </c>
      <c r="F91" s="165" t="n">
        <v>1162.11</v>
      </c>
      <c r="G91" s="165" t="n">
        <v>0.258</v>
      </c>
      <c r="H91" s="165" t="n">
        <v>0.778</v>
      </c>
      <c r="I91" s="165" t="n">
        <v>0</v>
      </c>
      <c r="J91" s="165" t="n">
        <v>0</v>
      </c>
      <c r="K91" s="140" t="n">
        <v>87.2</v>
      </c>
      <c r="L91" s="140" t="n">
        <v>88.6445107316576</v>
      </c>
    </row>
    <row r="92" customFormat="false" ht="11.25" hidden="false" customHeight="false" outlineLevel="0" collapsed="false">
      <c r="A92" s="90" t="s">
        <v>494</v>
      </c>
      <c r="B92" s="164" t="s">
        <v>466</v>
      </c>
      <c r="C92" s="90" t="s">
        <v>580</v>
      </c>
      <c r="D92" s="103" t="n">
        <v>3480</v>
      </c>
      <c r="E92" s="165" t="n">
        <v>643.584</v>
      </c>
      <c r="F92" s="165" t="n">
        <v>2065.411</v>
      </c>
      <c r="G92" s="165" t="n">
        <v>0.289</v>
      </c>
      <c r="H92" s="165" t="n">
        <v>0.909</v>
      </c>
      <c r="I92" s="165" t="n">
        <v>0</v>
      </c>
      <c r="J92" s="165" t="n">
        <v>0</v>
      </c>
      <c r="K92" s="140" t="n">
        <v>89.43</v>
      </c>
      <c r="L92" s="140" t="n">
        <v>92.2785746649155</v>
      </c>
    </row>
    <row r="93" customFormat="false" ht="11.25" hidden="false" customHeight="false" outlineLevel="0" collapsed="false">
      <c r="A93" s="90" t="s">
        <v>494</v>
      </c>
      <c r="B93" s="164" t="s">
        <v>466</v>
      </c>
      <c r="C93" s="90" t="s">
        <v>581</v>
      </c>
      <c r="D93" s="103" t="n">
        <v>4200</v>
      </c>
      <c r="E93" s="165" t="n">
        <v>741.111</v>
      </c>
      <c r="F93" s="165" t="n">
        <v>2442.372</v>
      </c>
      <c r="G93" s="165" t="n">
        <v>1.2</v>
      </c>
      <c r="H93" s="165" t="n">
        <v>3.859</v>
      </c>
      <c r="I93" s="165" t="n">
        <v>0</v>
      </c>
      <c r="J93" s="165" t="n">
        <v>0</v>
      </c>
      <c r="K93" s="140" t="n">
        <v>89.72</v>
      </c>
      <c r="L93" s="140" t="n">
        <v>90.2905311480043</v>
      </c>
    </row>
    <row r="94" customFormat="false" ht="11.25" hidden="false" customHeight="false" outlineLevel="0" collapsed="false">
      <c r="A94" s="90" t="s">
        <v>494</v>
      </c>
      <c r="B94" s="164" t="s">
        <v>466</v>
      </c>
      <c r="C94" s="90" t="s">
        <v>582</v>
      </c>
      <c r="D94" s="103" t="n">
        <v>4230</v>
      </c>
      <c r="E94" s="165" t="n">
        <v>748.739</v>
      </c>
      <c r="F94" s="165" t="n">
        <v>2466.121</v>
      </c>
      <c r="G94" s="165" t="n">
        <v>1.264</v>
      </c>
      <c r="H94" s="165" t="n">
        <v>4.052</v>
      </c>
      <c r="I94" s="165" t="n">
        <v>0</v>
      </c>
      <c r="J94" s="165" t="n">
        <v>0</v>
      </c>
      <c r="K94" s="140" t="n">
        <v>88.16</v>
      </c>
      <c r="L94" s="140" t="n">
        <v>88.3297961571993</v>
      </c>
    </row>
    <row r="95" customFormat="false" ht="11.25" hidden="false" customHeight="false" outlineLevel="0" collapsed="false">
      <c r="A95" s="90" t="s">
        <v>494</v>
      </c>
      <c r="B95" s="164" t="s">
        <v>466</v>
      </c>
      <c r="C95" s="90" t="s">
        <v>583</v>
      </c>
      <c r="D95" s="103" t="n">
        <v>11884</v>
      </c>
      <c r="E95" s="165" t="n">
        <v>559.246</v>
      </c>
      <c r="F95" s="165" t="n">
        <v>234.807</v>
      </c>
      <c r="G95" s="165" t="n">
        <v>6.75</v>
      </c>
      <c r="H95" s="165" t="n">
        <v>2.514</v>
      </c>
      <c r="I95" s="165" t="n">
        <v>0.181</v>
      </c>
      <c r="J95" s="165" t="n">
        <v>0.074</v>
      </c>
      <c r="K95" s="140" t="n">
        <v>56.23</v>
      </c>
      <c r="L95" s="140" t="n">
        <v>60.3878020626483</v>
      </c>
    </row>
    <row r="96" customFormat="false" ht="11.25" hidden="false" customHeight="false" outlineLevel="0" collapsed="false">
      <c r="A96" s="90" t="s">
        <v>494</v>
      </c>
      <c r="B96" s="164" t="s">
        <v>466</v>
      </c>
      <c r="C96" s="90" t="s">
        <v>584</v>
      </c>
      <c r="D96" s="103" t="n">
        <v>11201</v>
      </c>
      <c r="E96" s="165" t="n">
        <v>554.44</v>
      </c>
      <c r="F96" s="165" t="n">
        <v>232.96</v>
      </c>
      <c r="G96" s="165" t="n">
        <v>6.546</v>
      </c>
      <c r="H96" s="165" t="n">
        <v>2.421</v>
      </c>
      <c r="I96" s="165" t="n">
        <v>0.181</v>
      </c>
      <c r="J96" s="165" t="n">
        <v>0.074</v>
      </c>
      <c r="K96" s="140" t="n">
        <v>56.65</v>
      </c>
      <c r="L96" s="140" t="n">
        <v>60.9568791977668</v>
      </c>
    </row>
    <row r="97" customFormat="false" ht="11.25" hidden="false" customHeight="false" outlineLevel="0" collapsed="false">
      <c r="A97" s="90" t="s">
        <v>494</v>
      </c>
      <c r="B97" s="164" t="s">
        <v>466</v>
      </c>
      <c r="C97" s="90" t="s">
        <v>585</v>
      </c>
      <c r="D97" s="103" t="n">
        <v>11138</v>
      </c>
      <c r="E97" s="165" t="n">
        <v>755.848</v>
      </c>
      <c r="F97" s="165" t="n">
        <v>601.567</v>
      </c>
      <c r="G97" s="165" t="n">
        <v>4.336</v>
      </c>
      <c r="H97" s="165" t="n">
        <v>3.172</v>
      </c>
      <c r="I97" s="165" t="n">
        <v>0.459</v>
      </c>
      <c r="J97" s="165" t="n">
        <v>0.383</v>
      </c>
      <c r="K97" s="140" t="n">
        <v>63.62</v>
      </c>
      <c r="L97" s="140" t="n">
        <v>67.7976318081479</v>
      </c>
    </row>
    <row r="98" customFormat="false" ht="11.25" hidden="false" customHeight="false" outlineLevel="0" collapsed="false">
      <c r="A98" s="90" t="s">
        <v>494</v>
      </c>
      <c r="B98" s="164" t="s">
        <v>466</v>
      </c>
      <c r="C98" s="90" t="s">
        <v>586</v>
      </c>
      <c r="D98" s="103" t="n">
        <v>10892</v>
      </c>
      <c r="E98" s="165" t="n">
        <v>746.68</v>
      </c>
      <c r="F98" s="165" t="n">
        <v>595.046</v>
      </c>
      <c r="G98" s="165" t="n">
        <v>4.335</v>
      </c>
      <c r="H98" s="165" t="n">
        <v>3.172</v>
      </c>
      <c r="I98" s="165" t="n">
        <v>0.459</v>
      </c>
      <c r="J98" s="165" t="n">
        <v>0.383</v>
      </c>
      <c r="K98" s="140" t="n">
        <v>63.84</v>
      </c>
      <c r="L98" s="140" t="n">
        <v>68.0251409142962</v>
      </c>
    </row>
    <row r="99" customFormat="false" ht="11.25" hidden="false" customHeight="false" outlineLevel="0" collapsed="false">
      <c r="A99" s="90" t="s">
        <v>494</v>
      </c>
      <c r="B99" s="164" t="s">
        <v>466</v>
      </c>
      <c r="C99" s="90" t="s">
        <v>587</v>
      </c>
      <c r="D99" s="103" t="n">
        <v>71452</v>
      </c>
      <c r="E99" s="165" t="n">
        <v>5721.623</v>
      </c>
      <c r="F99" s="165" t="n">
        <v>4433.567</v>
      </c>
      <c r="G99" s="165" t="n">
        <v>94.532</v>
      </c>
      <c r="H99" s="165" t="n">
        <v>67.526</v>
      </c>
      <c r="I99" s="165" t="n">
        <v>2.561</v>
      </c>
      <c r="J99" s="165" t="n">
        <v>1.67</v>
      </c>
      <c r="K99" s="140" t="n">
        <v>63.08</v>
      </c>
      <c r="L99" s="140" t="n">
        <v>68.9725700846422</v>
      </c>
    </row>
    <row r="100" customFormat="false" ht="11.25" hidden="false" customHeight="false" outlineLevel="0" collapsed="false">
      <c r="A100" s="90" t="s">
        <v>494</v>
      </c>
      <c r="B100" s="164" t="s">
        <v>466</v>
      </c>
      <c r="C100" s="90" t="s">
        <v>588</v>
      </c>
      <c r="D100" s="103" t="n">
        <v>22551</v>
      </c>
      <c r="E100" s="165" t="n">
        <v>2210.183</v>
      </c>
      <c r="F100" s="165" t="n">
        <v>1624.228</v>
      </c>
      <c r="G100" s="165" t="n">
        <v>14.411</v>
      </c>
      <c r="H100" s="165" t="n">
        <v>9.485</v>
      </c>
      <c r="I100" s="165" t="n">
        <v>2.552</v>
      </c>
      <c r="J100" s="165" t="n">
        <v>1.664</v>
      </c>
      <c r="K100" s="140" t="n">
        <v>60.02</v>
      </c>
      <c r="L100" s="140" t="n">
        <v>69.2212409557879</v>
      </c>
    </row>
    <row r="101" customFormat="false" ht="11.25" hidden="false" customHeight="false" outlineLevel="0" collapsed="false">
      <c r="A101" s="90" t="s">
        <v>494</v>
      </c>
      <c r="B101" s="164" t="s">
        <v>466</v>
      </c>
      <c r="C101" s="90" t="s">
        <v>589</v>
      </c>
      <c r="D101" s="103" t="n">
        <v>2170</v>
      </c>
      <c r="E101" s="165" t="n">
        <v>222.792</v>
      </c>
      <c r="F101" s="165" t="n">
        <v>169.339</v>
      </c>
      <c r="G101" s="165" t="n">
        <v>0.026</v>
      </c>
      <c r="H101" s="165" t="n">
        <v>0.015</v>
      </c>
      <c r="I101" s="165" t="n">
        <v>0</v>
      </c>
      <c r="J101" s="165" t="n">
        <v>0</v>
      </c>
      <c r="K101" s="140" t="n">
        <v>61.3</v>
      </c>
      <c r="L101" s="140" t="n">
        <v>71.7558923751796</v>
      </c>
    </row>
    <row r="102" customFormat="false" ht="11.25" hidden="false" customHeight="false" outlineLevel="0" collapsed="false">
      <c r="A102" s="90" t="s">
        <v>494</v>
      </c>
      <c r="B102" s="164" t="s">
        <v>466</v>
      </c>
      <c r="C102" s="90" t="s">
        <v>590</v>
      </c>
      <c r="D102" s="103" t="n">
        <v>12776</v>
      </c>
      <c r="E102" s="165" t="n">
        <v>1435.33</v>
      </c>
      <c r="F102" s="165" t="n">
        <v>1010.166</v>
      </c>
      <c r="G102" s="165" t="n">
        <v>10.183</v>
      </c>
      <c r="H102" s="165" t="n">
        <v>5.263</v>
      </c>
      <c r="I102" s="165" t="n">
        <v>0</v>
      </c>
      <c r="J102" s="165" t="n">
        <v>0</v>
      </c>
      <c r="K102" s="140" t="n">
        <v>68.74</v>
      </c>
      <c r="L102" s="140" t="n">
        <v>71.5721101488358</v>
      </c>
    </row>
    <row r="103" customFormat="false" ht="11.25" hidden="false" customHeight="false" outlineLevel="0" collapsed="false">
      <c r="A103" s="90" t="s">
        <v>494</v>
      </c>
      <c r="B103" s="164" t="s">
        <v>466</v>
      </c>
      <c r="C103" s="90" t="s">
        <v>591</v>
      </c>
      <c r="D103" s="103" t="n">
        <v>3541</v>
      </c>
      <c r="E103" s="165" t="n">
        <v>122.156</v>
      </c>
      <c r="F103" s="165" t="n">
        <v>78.202</v>
      </c>
      <c r="G103" s="165" t="n">
        <v>0.001</v>
      </c>
      <c r="H103" s="165" t="n">
        <v>0.001</v>
      </c>
      <c r="I103" s="165" t="n">
        <v>0</v>
      </c>
      <c r="J103" s="165" t="n">
        <v>0</v>
      </c>
      <c r="K103" s="140" t="n">
        <v>52.46</v>
      </c>
      <c r="L103" s="140" t="n">
        <v>57.2730639935861</v>
      </c>
    </row>
    <row r="104" customFormat="false" ht="11.25" hidden="false" customHeight="false" outlineLevel="0" collapsed="false">
      <c r="A104" s="90" t="s">
        <v>494</v>
      </c>
      <c r="B104" s="164" t="s">
        <v>466</v>
      </c>
      <c r="C104" s="90" t="s">
        <v>592</v>
      </c>
      <c r="D104" s="103" t="n">
        <v>2572</v>
      </c>
      <c r="E104" s="165" t="n">
        <v>227.214</v>
      </c>
      <c r="F104" s="165" t="n">
        <v>171.796</v>
      </c>
      <c r="G104" s="165" t="n">
        <v>2.67</v>
      </c>
      <c r="H104" s="165" t="n">
        <v>1.64</v>
      </c>
      <c r="I104" s="165" t="n">
        <v>0</v>
      </c>
      <c r="J104" s="165" t="n">
        <v>0</v>
      </c>
      <c r="K104" s="140" t="n">
        <v>71.27</v>
      </c>
      <c r="L104" s="140" t="n">
        <v>74.3267821626714</v>
      </c>
    </row>
    <row r="105" customFormat="false" ht="11.25" hidden="false" customHeight="false" outlineLevel="0" collapsed="false">
      <c r="A105" s="90" t="s">
        <v>494</v>
      </c>
      <c r="B105" s="164" t="s">
        <v>466</v>
      </c>
      <c r="C105" s="90" t="s">
        <v>593</v>
      </c>
      <c r="D105" s="103" t="n">
        <v>8289</v>
      </c>
      <c r="E105" s="165" t="n">
        <v>367.744</v>
      </c>
      <c r="F105" s="165" t="n">
        <v>349.17</v>
      </c>
      <c r="G105" s="165" t="n">
        <v>0.384</v>
      </c>
      <c r="H105" s="165" t="n">
        <v>0.368</v>
      </c>
      <c r="I105" s="165" t="n">
        <v>0</v>
      </c>
      <c r="J105" s="165" t="n">
        <v>0</v>
      </c>
      <c r="K105" s="140" t="n">
        <v>56.73</v>
      </c>
      <c r="L105" s="140" t="n">
        <v>60.3438713255685</v>
      </c>
    </row>
    <row r="106" customFormat="false" ht="11.25" hidden="false" customHeight="false" outlineLevel="0" collapsed="false">
      <c r="A106" s="90" t="s">
        <v>494</v>
      </c>
      <c r="B106" s="164" t="s">
        <v>466</v>
      </c>
      <c r="C106" s="90" t="s">
        <v>594</v>
      </c>
      <c r="D106" s="103" t="n">
        <v>1918</v>
      </c>
      <c r="E106" s="165" t="n">
        <v>107.829</v>
      </c>
      <c r="F106" s="165" t="n">
        <v>106.686</v>
      </c>
      <c r="G106" s="165" t="n">
        <v>0</v>
      </c>
      <c r="H106" s="165" t="n">
        <v>0</v>
      </c>
      <c r="I106" s="165" t="n">
        <v>0</v>
      </c>
      <c r="J106" s="165" t="n">
        <v>0</v>
      </c>
      <c r="K106" s="140" t="n">
        <v>63.76</v>
      </c>
      <c r="L106" s="140" t="n">
        <v>68.5568780041199</v>
      </c>
    </row>
    <row r="107" customFormat="false" ht="11.25" hidden="false" customHeight="false" outlineLevel="0" collapsed="false">
      <c r="A107" s="90" t="s">
        <v>494</v>
      </c>
      <c r="B107" s="164" t="s">
        <v>466</v>
      </c>
      <c r="C107" s="90" t="s">
        <v>595</v>
      </c>
      <c r="D107" s="103" t="n">
        <v>1417</v>
      </c>
      <c r="E107" s="165" t="n">
        <v>117.555</v>
      </c>
      <c r="F107" s="165" t="n">
        <v>117.667</v>
      </c>
      <c r="G107" s="165" t="n">
        <v>0.295</v>
      </c>
      <c r="H107" s="165" t="n">
        <v>0.278</v>
      </c>
      <c r="I107" s="165" t="n">
        <v>0</v>
      </c>
      <c r="J107" s="165" t="n">
        <v>0</v>
      </c>
      <c r="K107" s="140" t="n">
        <v>63.68</v>
      </c>
      <c r="L107" s="140" t="n">
        <v>72.6576551519534</v>
      </c>
    </row>
    <row r="108" customFormat="false" ht="11.25" hidden="false" customHeight="false" outlineLevel="0" collapsed="false">
      <c r="A108" s="90" t="s">
        <v>494</v>
      </c>
      <c r="B108" s="164" t="s">
        <v>466</v>
      </c>
      <c r="C108" s="90" t="s">
        <v>596</v>
      </c>
      <c r="D108" s="103" t="n">
        <v>2261</v>
      </c>
      <c r="E108" s="165" t="n">
        <v>78.622</v>
      </c>
      <c r="F108" s="165" t="n">
        <v>62.421</v>
      </c>
      <c r="G108" s="165" t="n">
        <v>46.254</v>
      </c>
      <c r="H108" s="165" t="n">
        <v>29.704</v>
      </c>
      <c r="I108" s="165" t="n">
        <v>0.005</v>
      </c>
      <c r="J108" s="165" t="n">
        <v>0.003</v>
      </c>
      <c r="K108" s="140" t="n">
        <v>65.96</v>
      </c>
      <c r="L108" s="140" t="n">
        <v>77.4478899877852</v>
      </c>
    </row>
    <row r="109" customFormat="false" ht="11.25" hidden="false" customHeight="false" outlineLevel="0" collapsed="false">
      <c r="A109" s="90" t="s">
        <v>494</v>
      </c>
      <c r="B109" s="164" t="s">
        <v>466</v>
      </c>
      <c r="C109" s="90" t="s">
        <v>597</v>
      </c>
      <c r="D109" s="103" t="n">
        <v>8262</v>
      </c>
      <c r="E109" s="165" t="n">
        <v>488.744</v>
      </c>
      <c r="F109" s="165" t="n">
        <v>418.562</v>
      </c>
      <c r="G109" s="165" t="n">
        <v>0.885</v>
      </c>
      <c r="H109" s="165" t="n">
        <v>0.755</v>
      </c>
      <c r="I109" s="165" t="n">
        <v>0</v>
      </c>
      <c r="J109" s="165" t="n">
        <v>0</v>
      </c>
      <c r="K109" s="140" t="n">
        <v>63</v>
      </c>
      <c r="L109" s="140" t="n">
        <v>67.3057405099462</v>
      </c>
    </row>
    <row r="110" customFormat="false" ht="11.25" hidden="false" customHeight="false" outlineLevel="0" collapsed="false">
      <c r="A110" s="90" t="s">
        <v>494</v>
      </c>
      <c r="B110" s="164" t="s">
        <v>466</v>
      </c>
      <c r="C110" s="90" t="s">
        <v>598</v>
      </c>
      <c r="D110" s="103" t="n">
        <v>1317</v>
      </c>
      <c r="E110" s="165" t="n">
        <v>180.978</v>
      </c>
      <c r="F110" s="165" t="n">
        <v>469.164</v>
      </c>
      <c r="G110" s="165" t="n">
        <v>1.069</v>
      </c>
      <c r="H110" s="165" t="n">
        <v>2.819</v>
      </c>
      <c r="I110" s="165" t="n">
        <v>0.037</v>
      </c>
      <c r="J110" s="165" t="n">
        <v>0.096</v>
      </c>
      <c r="K110" s="140" t="n">
        <v>75.33</v>
      </c>
      <c r="L110" s="140" t="n">
        <v>76.9313824677147</v>
      </c>
    </row>
    <row r="111" customFormat="false" ht="11.25" hidden="false" customHeight="false" outlineLevel="0" collapsed="false">
      <c r="A111" s="90" t="s">
        <v>494</v>
      </c>
      <c r="B111" s="164" t="s">
        <v>466</v>
      </c>
      <c r="C111" s="90" t="s">
        <v>599</v>
      </c>
      <c r="D111" s="103" t="n">
        <v>7865</v>
      </c>
      <c r="E111" s="165" t="n">
        <v>604.229</v>
      </c>
      <c r="F111" s="165" t="n">
        <v>633.65</v>
      </c>
      <c r="G111" s="165" t="n">
        <v>3.138</v>
      </c>
      <c r="H111" s="165" t="n">
        <v>3.476</v>
      </c>
      <c r="I111" s="165" t="n">
        <v>0.654</v>
      </c>
      <c r="J111" s="165" t="n">
        <v>0.728</v>
      </c>
      <c r="K111" s="140" t="n">
        <v>58.34</v>
      </c>
      <c r="L111" s="140" t="n">
        <v>65.0697942893819</v>
      </c>
    </row>
    <row r="112" customFormat="false" ht="11.25" hidden="false" customHeight="false" outlineLevel="0" collapsed="false">
      <c r="A112" s="90" t="s">
        <v>494</v>
      </c>
      <c r="B112" s="164" t="s">
        <v>466</v>
      </c>
      <c r="C112" s="90" t="s">
        <v>600</v>
      </c>
      <c r="D112" s="103" t="n">
        <v>6301</v>
      </c>
      <c r="E112" s="165" t="n">
        <v>490.737</v>
      </c>
      <c r="F112" s="165" t="n">
        <v>518.9</v>
      </c>
      <c r="G112" s="165" t="n">
        <v>3.126</v>
      </c>
      <c r="H112" s="165" t="n">
        <v>3.463</v>
      </c>
      <c r="I112" s="165" t="n">
        <v>0.654</v>
      </c>
      <c r="J112" s="165" t="n">
        <v>0.728</v>
      </c>
      <c r="K112" s="140" t="n">
        <v>59.12</v>
      </c>
      <c r="L112" s="140" t="n">
        <v>65.9024952963912</v>
      </c>
    </row>
    <row r="113" customFormat="false" ht="11.25" hidden="false" customHeight="false" outlineLevel="0" collapsed="false">
      <c r="A113" s="90" t="s">
        <v>494</v>
      </c>
      <c r="B113" s="164" t="s">
        <v>466</v>
      </c>
      <c r="C113" s="90" t="s">
        <v>601</v>
      </c>
      <c r="D113" s="103" t="n">
        <v>40747</v>
      </c>
      <c r="E113" s="165" t="n">
        <v>2374.434</v>
      </c>
      <c r="F113" s="165" t="n">
        <v>1136.949</v>
      </c>
      <c r="G113" s="165" t="n">
        <v>8.929</v>
      </c>
      <c r="H113" s="165" t="n">
        <v>3.848</v>
      </c>
      <c r="I113" s="165" t="n">
        <v>0.893</v>
      </c>
      <c r="J113" s="165" t="n">
        <v>0.303</v>
      </c>
      <c r="K113" s="140" t="n">
        <v>58.09</v>
      </c>
      <c r="L113" s="140" t="n">
        <v>64.2631829793776</v>
      </c>
    </row>
    <row r="114" customFormat="false" ht="11.25" hidden="false" customHeight="false" outlineLevel="0" collapsed="false">
      <c r="A114" s="90" t="s">
        <v>494</v>
      </c>
      <c r="B114" s="164" t="s">
        <v>466</v>
      </c>
      <c r="C114" s="90" t="s">
        <v>602</v>
      </c>
      <c r="D114" s="103" t="n">
        <v>26219</v>
      </c>
      <c r="E114" s="165" t="n">
        <v>1635.069</v>
      </c>
      <c r="F114" s="165" t="n">
        <v>748.832</v>
      </c>
      <c r="G114" s="165" t="n">
        <v>4.202</v>
      </c>
      <c r="H114" s="165" t="n">
        <v>1.718</v>
      </c>
      <c r="I114" s="165" t="n">
        <v>0.617</v>
      </c>
      <c r="J114" s="165" t="n">
        <v>0.177</v>
      </c>
      <c r="K114" s="140" t="n">
        <v>58.69</v>
      </c>
      <c r="L114" s="140" t="n">
        <v>64.3249820605786</v>
      </c>
    </row>
    <row r="115" customFormat="false" ht="11.25" hidden="false" customHeight="false" outlineLevel="0" collapsed="false">
      <c r="A115" s="90" t="s">
        <v>494</v>
      </c>
      <c r="B115" s="164" t="s">
        <v>466</v>
      </c>
      <c r="C115" s="90" t="s">
        <v>603</v>
      </c>
      <c r="D115" s="103" t="n">
        <v>5590</v>
      </c>
      <c r="E115" s="165" t="n">
        <v>335.719</v>
      </c>
      <c r="F115" s="165" t="n">
        <v>177.707</v>
      </c>
      <c r="G115" s="165" t="n">
        <v>1.627</v>
      </c>
      <c r="H115" s="165" t="n">
        <v>0.591</v>
      </c>
      <c r="I115" s="165" t="n">
        <v>0</v>
      </c>
      <c r="J115" s="165" t="n">
        <v>0</v>
      </c>
      <c r="K115" s="140" t="n">
        <v>59.35</v>
      </c>
      <c r="L115" s="140" t="n">
        <v>64.4279060484343</v>
      </c>
    </row>
    <row r="116" customFormat="false" ht="11.25" hidden="false" customHeight="false" outlineLevel="0" collapsed="false">
      <c r="A116" s="90" t="s">
        <v>494</v>
      </c>
      <c r="B116" s="164" t="s">
        <v>466</v>
      </c>
      <c r="C116" s="90" t="s">
        <v>604</v>
      </c>
      <c r="D116" s="103" t="n">
        <v>7385</v>
      </c>
      <c r="E116" s="165" t="n">
        <v>380.945</v>
      </c>
      <c r="F116" s="165" t="n">
        <v>202.12</v>
      </c>
      <c r="G116" s="165" t="n">
        <v>3.1</v>
      </c>
      <c r="H116" s="165" t="n">
        <v>1.539</v>
      </c>
      <c r="I116" s="165" t="n">
        <v>0.277</v>
      </c>
      <c r="J116" s="165" t="n">
        <v>0.126</v>
      </c>
      <c r="K116" s="140" t="n">
        <v>55.68</v>
      </c>
      <c r="L116" s="140" t="n">
        <v>65.0893185138356</v>
      </c>
    </row>
    <row r="117" customFormat="false" ht="11.25" hidden="false" customHeight="false" outlineLevel="0" collapsed="false">
      <c r="A117" s="90" t="s">
        <v>494</v>
      </c>
      <c r="B117" s="164" t="s">
        <v>466</v>
      </c>
      <c r="C117" s="90" t="s">
        <v>605</v>
      </c>
      <c r="D117" s="103" t="n">
        <v>5845</v>
      </c>
      <c r="E117" s="165" t="n">
        <v>616.552</v>
      </c>
      <c r="F117" s="165" t="n">
        <v>946.187</v>
      </c>
      <c r="G117" s="165" t="n">
        <v>1.311</v>
      </c>
      <c r="H117" s="165" t="n">
        <v>1.891</v>
      </c>
      <c r="I117" s="165" t="n">
        <v>0.197</v>
      </c>
      <c r="J117" s="165" t="n">
        <v>0.275</v>
      </c>
      <c r="K117" s="140" t="n">
        <v>72.17</v>
      </c>
      <c r="L117" s="140" t="n">
        <v>76.6611626148888</v>
      </c>
    </row>
    <row r="118" customFormat="false" ht="11.25" hidden="false" customHeight="false" outlineLevel="0" collapsed="false">
      <c r="A118" s="90" t="s">
        <v>494</v>
      </c>
      <c r="B118" s="164" t="s">
        <v>466</v>
      </c>
      <c r="C118" s="90" t="s">
        <v>606</v>
      </c>
      <c r="D118" s="103" t="n">
        <v>2861</v>
      </c>
      <c r="E118" s="165" t="n">
        <v>180.645</v>
      </c>
      <c r="F118" s="165" t="n">
        <v>234.94</v>
      </c>
      <c r="G118" s="165" t="n">
        <v>0.787</v>
      </c>
      <c r="H118" s="165" t="n">
        <v>0.98</v>
      </c>
      <c r="I118" s="165" t="n">
        <v>0.197</v>
      </c>
      <c r="J118" s="165" t="n">
        <v>0.275</v>
      </c>
      <c r="K118" s="140" t="n">
        <v>58.57</v>
      </c>
      <c r="L118" s="140" t="n">
        <v>61.4119182874219</v>
      </c>
    </row>
    <row r="119" customFormat="false" ht="11.25" hidden="false" customHeight="false" outlineLevel="0" collapsed="false">
      <c r="A119" s="90" t="s">
        <v>494</v>
      </c>
      <c r="B119" s="164" t="s">
        <v>466</v>
      </c>
      <c r="C119" s="90" t="s">
        <v>607</v>
      </c>
      <c r="D119" s="103" t="n">
        <v>1472</v>
      </c>
      <c r="E119" s="165" t="n">
        <v>219.054</v>
      </c>
      <c r="F119" s="165" t="n">
        <v>359.688</v>
      </c>
      <c r="G119" s="165" t="n">
        <v>0.437</v>
      </c>
      <c r="H119" s="165" t="n">
        <v>0.761</v>
      </c>
      <c r="I119" s="165" t="n">
        <v>0</v>
      </c>
      <c r="J119" s="165" t="n">
        <v>0</v>
      </c>
      <c r="K119" s="140" t="n">
        <v>81.3</v>
      </c>
      <c r="L119" s="140" t="n">
        <v>85.7038897626705</v>
      </c>
    </row>
    <row r="120" customFormat="false" ht="11.25" hidden="false" customHeight="false" outlineLevel="0" collapsed="false">
      <c r="A120" s="90" t="s">
        <v>494</v>
      </c>
      <c r="B120" s="164" t="s">
        <v>466</v>
      </c>
      <c r="C120" s="90" t="s">
        <v>608</v>
      </c>
      <c r="D120" s="103" t="n">
        <v>1490</v>
      </c>
      <c r="E120" s="165" t="n">
        <v>216.552</v>
      </c>
      <c r="F120" s="165" t="n">
        <v>351.133</v>
      </c>
      <c r="G120" s="165" t="n">
        <v>0.078</v>
      </c>
      <c r="H120" s="165" t="n">
        <v>0.137</v>
      </c>
      <c r="I120" s="165" t="n">
        <v>0</v>
      </c>
      <c r="J120" s="165" t="n">
        <v>0</v>
      </c>
      <c r="K120" s="140" t="n">
        <v>79.55</v>
      </c>
      <c r="L120" s="140" t="n">
        <v>85.4585635359116</v>
      </c>
    </row>
    <row r="121" customFormat="false" ht="11.25" hidden="false" customHeight="false" outlineLevel="0" collapsed="false">
      <c r="A121" s="90" t="s">
        <v>494</v>
      </c>
      <c r="B121" s="164" t="s">
        <v>466</v>
      </c>
      <c r="C121" s="90" t="s">
        <v>609</v>
      </c>
      <c r="D121" s="103" t="n">
        <v>3971</v>
      </c>
      <c r="E121" s="165" t="n">
        <v>290.12</v>
      </c>
      <c r="F121" s="165" t="n">
        <v>321.298</v>
      </c>
      <c r="G121" s="165" t="n">
        <v>0.676</v>
      </c>
      <c r="H121" s="165" t="n">
        <v>0.706</v>
      </c>
      <c r="I121" s="165" t="n">
        <v>0.06</v>
      </c>
      <c r="J121" s="165" t="n">
        <v>0.063</v>
      </c>
      <c r="K121" s="140" t="n">
        <v>60.74</v>
      </c>
      <c r="L121" s="140" t="n">
        <v>65.7348266337977</v>
      </c>
    </row>
    <row r="122" customFormat="false" ht="11.25" hidden="false" customHeight="false" outlineLevel="0" collapsed="false">
      <c r="A122" s="90" t="s">
        <v>494</v>
      </c>
      <c r="B122" s="164" t="s">
        <v>466</v>
      </c>
      <c r="C122" s="90" t="s">
        <v>610</v>
      </c>
      <c r="D122" s="103" t="n">
        <v>2734</v>
      </c>
      <c r="E122" s="165" t="n">
        <v>156.995</v>
      </c>
      <c r="F122" s="165" t="n">
        <v>153.218</v>
      </c>
      <c r="G122" s="165" t="n">
        <v>0.606</v>
      </c>
      <c r="H122" s="165" t="n">
        <v>0.619</v>
      </c>
      <c r="I122" s="165" t="n">
        <v>0.059</v>
      </c>
      <c r="J122" s="165" t="n">
        <v>0.062</v>
      </c>
      <c r="K122" s="140" t="n">
        <v>54.08</v>
      </c>
      <c r="L122" s="140" t="n">
        <v>57.9584679280111</v>
      </c>
    </row>
    <row r="123" customFormat="false" ht="11.25" hidden="false" customHeight="false" outlineLevel="0" collapsed="false">
      <c r="A123" s="90" t="s">
        <v>494</v>
      </c>
      <c r="B123" s="164" t="s">
        <v>466</v>
      </c>
      <c r="C123" s="90" t="s">
        <v>611</v>
      </c>
      <c r="D123" s="103" t="n">
        <v>6322</v>
      </c>
      <c r="E123" s="165" t="n">
        <v>509.315</v>
      </c>
      <c r="F123" s="165" t="n">
        <v>420.833</v>
      </c>
      <c r="G123" s="165" t="n">
        <v>0.497</v>
      </c>
      <c r="H123" s="165" t="n">
        <v>0.373</v>
      </c>
      <c r="I123" s="165" t="n">
        <v>0.212</v>
      </c>
      <c r="J123" s="165" t="n">
        <v>0.156</v>
      </c>
      <c r="K123" s="140" t="n">
        <v>61.89</v>
      </c>
      <c r="L123" s="140" t="n">
        <v>66.9101003293514</v>
      </c>
    </row>
    <row r="124" customFormat="false" ht="11.25" hidden="false" customHeight="false" outlineLevel="0" collapsed="false">
      <c r="A124" s="90" t="s">
        <v>494</v>
      </c>
      <c r="B124" s="164" t="s">
        <v>466</v>
      </c>
      <c r="C124" s="90" t="s">
        <v>612</v>
      </c>
      <c r="D124" s="103" t="n">
        <v>3703</v>
      </c>
      <c r="E124" s="165" t="n">
        <v>256.617</v>
      </c>
      <c r="F124" s="165" t="n">
        <v>175.954</v>
      </c>
      <c r="G124" s="165" t="n">
        <v>0.451</v>
      </c>
      <c r="H124" s="165" t="n">
        <v>0.329</v>
      </c>
      <c r="I124" s="165" t="n">
        <v>0.212</v>
      </c>
      <c r="J124" s="165" t="n">
        <v>0.156</v>
      </c>
      <c r="K124" s="140" t="n">
        <v>58.38</v>
      </c>
      <c r="L124" s="140" t="n">
        <v>64.0381807973049</v>
      </c>
    </row>
    <row r="125" customFormat="false" ht="11.25" hidden="false" customHeight="false" outlineLevel="0" collapsed="false">
      <c r="A125" s="90" t="s">
        <v>494</v>
      </c>
      <c r="B125" s="164" t="s">
        <v>466</v>
      </c>
      <c r="C125" s="90" t="s">
        <v>613</v>
      </c>
      <c r="D125" s="103" t="n">
        <v>1309</v>
      </c>
      <c r="E125" s="165" t="n">
        <v>132.9</v>
      </c>
      <c r="F125" s="165" t="n">
        <v>129.589</v>
      </c>
      <c r="G125" s="165" t="n">
        <v>0.036</v>
      </c>
      <c r="H125" s="165" t="n">
        <v>0.033</v>
      </c>
      <c r="I125" s="165" t="n">
        <v>0</v>
      </c>
      <c r="J125" s="165" t="n">
        <v>0</v>
      </c>
      <c r="K125" s="140" t="n">
        <v>65.91</v>
      </c>
      <c r="L125" s="140" t="n">
        <v>70.5987346411895</v>
      </c>
    </row>
    <row r="126" customFormat="false" ht="11.25" hidden="false" customHeight="false" outlineLevel="0" collapsed="false">
      <c r="A126" s="90" t="s">
        <v>494</v>
      </c>
      <c r="B126" s="164" t="s">
        <v>466</v>
      </c>
      <c r="C126" s="90" t="s">
        <v>614</v>
      </c>
      <c r="D126" s="103" t="n">
        <v>5459</v>
      </c>
      <c r="E126" s="165" t="n">
        <v>297.856</v>
      </c>
      <c r="F126" s="165" t="n">
        <v>372.111</v>
      </c>
      <c r="G126" s="165" t="n">
        <v>1.43</v>
      </c>
      <c r="H126" s="165" t="n">
        <v>1.894</v>
      </c>
      <c r="I126" s="165" t="n">
        <v>0.216</v>
      </c>
      <c r="J126" s="165" t="n">
        <v>0.312</v>
      </c>
      <c r="K126" s="140" t="n">
        <v>60.7</v>
      </c>
      <c r="L126" s="140" t="n">
        <v>66.5885698444919</v>
      </c>
    </row>
    <row r="127" customFormat="false" ht="11.25" hidden="false" customHeight="false" outlineLevel="0" collapsed="false">
      <c r="A127" s="90" t="s">
        <v>494</v>
      </c>
      <c r="B127" s="164" t="s">
        <v>466</v>
      </c>
      <c r="C127" s="90" t="s">
        <v>615</v>
      </c>
      <c r="D127" s="103" t="n">
        <v>2790</v>
      </c>
      <c r="E127" s="165" t="n">
        <v>209.185</v>
      </c>
      <c r="F127" s="165" t="n">
        <v>276.328</v>
      </c>
      <c r="G127" s="165" t="n">
        <v>1.369</v>
      </c>
      <c r="H127" s="165" t="n">
        <v>1.837</v>
      </c>
      <c r="I127" s="165" t="n">
        <v>0.215</v>
      </c>
      <c r="J127" s="165" t="n">
        <v>0.311</v>
      </c>
      <c r="K127" s="140" t="n">
        <v>63.62</v>
      </c>
      <c r="L127" s="140" t="n">
        <v>70.7600143424462</v>
      </c>
    </row>
    <row r="128" customFormat="false" ht="11.25" hidden="false" customHeight="false" outlineLevel="0" collapsed="false">
      <c r="A128" s="90" t="s">
        <v>494</v>
      </c>
      <c r="B128" s="164" t="s">
        <v>466</v>
      </c>
      <c r="C128" s="90" t="s">
        <v>616</v>
      </c>
      <c r="D128" s="103" t="n">
        <v>1760</v>
      </c>
      <c r="E128" s="165" t="n">
        <v>51.874</v>
      </c>
      <c r="F128" s="165" t="n">
        <v>47.423</v>
      </c>
      <c r="G128" s="165" t="n">
        <v>0.041</v>
      </c>
      <c r="H128" s="165" t="n">
        <v>0.036</v>
      </c>
      <c r="I128" s="165" t="n">
        <v>0.001</v>
      </c>
      <c r="J128" s="165" t="n">
        <v>0.001</v>
      </c>
      <c r="K128" s="140" t="n">
        <v>54.49</v>
      </c>
      <c r="L128" s="140" t="n">
        <v>58.3765656474719</v>
      </c>
    </row>
    <row r="129" customFormat="false" ht="11.25" hidden="false" customHeight="false" outlineLevel="0" collapsed="false">
      <c r="A129" s="90" t="s">
        <v>494</v>
      </c>
      <c r="B129" s="164" t="s">
        <v>466</v>
      </c>
      <c r="C129" s="90" t="s">
        <v>617</v>
      </c>
      <c r="D129" s="103" t="n">
        <v>15341</v>
      </c>
      <c r="E129" s="165" t="n">
        <v>1183.303</v>
      </c>
      <c r="F129" s="165" t="n">
        <v>2246.585</v>
      </c>
      <c r="G129" s="165" t="n">
        <v>50.326</v>
      </c>
      <c r="H129" s="165" t="n">
        <v>101.788</v>
      </c>
      <c r="I129" s="165" t="n">
        <v>0.797</v>
      </c>
      <c r="J129" s="165" t="n">
        <v>1.609</v>
      </c>
      <c r="K129" s="140" t="n">
        <v>58.07</v>
      </c>
      <c r="L129" s="140" t="n">
        <v>61.1143620194287</v>
      </c>
    </row>
    <row r="130" customFormat="false" ht="11.25" hidden="false" customHeight="false" outlineLevel="0" collapsed="false">
      <c r="A130" s="90" t="s">
        <v>494</v>
      </c>
      <c r="B130" s="164" t="s">
        <v>466</v>
      </c>
      <c r="C130" s="90" t="s">
        <v>618</v>
      </c>
      <c r="D130" s="103" t="n">
        <v>2495</v>
      </c>
      <c r="E130" s="165" t="n">
        <v>183.397</v>
      </c>
      <c r="F130" s="165" t="n">
        <v>352.663</v>
      </c>
      <c r="G130" s="165" t="n">
        <v>2.488</v>
      </c>
      <c r="H130" s="165" t="n">
        <v>4.91</v>
      </c>
      <c r="I130" s="165" t="n">
        <v>0</v>
      </c>
      <c r="J130" s="165" t="n">
        <v>0.001</v>
      </c>
      <c r="K130" s="140" t="n">
        <v>51.29</v>
      </c>
      <c r="L130" s="140" t="n">
        <v>57.818558989136</v>
      </c>
    </row>
    <row r="131" customFormat="false" ht="11.25" hidden="false" customHeight="false" outlineLevel="0" collapsed="false">
      <c r="A131" s="90" t="s">
        <v>494</v>
      </c>
      <c r="B131" s="164" t="s">
        <v>466</v>
      </c>
      <c r="C131" s="90" t="s">
        <v>619</v>
      </c>
      <c r="D131" s="103" t="n">
        <v>7770</v>
      </c>
      <c r="E131" s="165" t="n">
        <v>593.175</v>
      </c>
      <c r="F131" s="165" t="n">
        <v>1149.237</v>
      </c>
      <c r="G131" s="165" t="n">
        <v>45.796</v>
      </c>
      <c r="H131" s="165" t="n">
        <v>93.242</v>
      </c>
      <c r="I131" s="165" t="n">
        <v>0.786</v>
      </c>
      <c r="J131" s="165" t="n">
        <v>1.588</v>
      </c>
      <c r="K131" s="140" t="n">
        <v>59.48</v>
      </c>
      <c r="L131" s="140" t="n">
        <v>59.8606757719547</v>
      </c>
    </row>
    <row r="132" customFormat="false" ht="11.25" hidden="false" customHeight="false" outlineLevel="0" collapsed="false">
      <c r="A132" s="90" t="s">
        <v>494</v>
      </c>
      <c r="B132" s="164" t="s">
        <v>466</v>
      </c>
      <c r="C132" s="90" t="s">
        <v>620</v>
      </c>
      <c r="D132" s="103" t="n">
        <v>2829</v>
      </c>
      <c r="E132" s="165" t="n">
        <v>267.607</v>
      </c>
      <c r="F132" s="165" t="n">
        <v>449.547</v>
      </c>
      <c r="G132" s="165" t="n">
        <v>1.713</v>
      </c>
      <c r="H132" s="165" t="n">
        <v>2.956</v>
      </c>
      <c r="I132" s="165" t="n">
        <v>0.011</v>
      </c>
      <c r="J132" s="165" t="n">
        <v>0.02</v>
      </c>
      <c r="K132" s="140" t="n">
        <v>59.5</v>
      </c>
      <c r="L132" s="140" t="n">
        <v>66.485550454157</v>
      </c>
    </row>
    <row r="133" customFormat="false" ht="11.25" hidden="false" customHeight="false" outlineLevel="0" collapsed="false">
      <c r="A133" s="90" t="s">
        <v>494</v>
      </c>
      <c r="B133" s="164" t="s">
        <v>466</v>
      </c>
      <c r="C133" s="90" t="s">
        <v>621</v>
      </c>
      <c r="D133" s="103" t="n">
        <v>32934</v>
      </c>
      <c r="E133" s="165" t="n">
        <v>4658.615</v>
      </c>
      <c r="F133" s="165" t="n">
        <v>10644.034</v>
      </c>
      <c r="G133" s="165" t="n">
        <v>39.954</v>
      </c>
      <c r="H133" s="165" t="n">
        <v>79.975</v>
      </c>
      <c r="I133" s="165" t="n">
        <v>0.257</v>
      </c>
      <c r="J133" s="165" t="n">
        <v>0.479</v>
      </c>
      <c r="K133" s="140" t="n">
        <v>74.76</v>
      </c>
      <c r="L133" s="140" t="n">
        <v>80.3398281354739</v>
      </c>
    </row>
    <row r="134" customFormat="false" ht="11.25" hidden="false" customHeight="false" outlineLevel="0" collapsed="false">
      <c r="A134" s="90" t="s">
        <v>494</v>
      </c>
      <c r="B134" s="164" t="s">
        <v>466</v>
      </c>
      <c r="C134" s="90" t="s">
        <v>622</v>
      </c>
      <c r="D134" s="103" t="n">
        <v>2452</v>
      </c>
      <c r="E134" s="165" t="n">
        <v>287.727</v>
      </c>
      <c r="F134" s="165" t="n">
        <v>622.285</v>
      </c>
      <c r="G134" s="165" t="n">
        <v>0.648</v>
      </c>
      <c r="H134" s="165" t="n">
        <v>1.336</v>
      </c>
      <c r="I134" s="165" t="n">
        <v>0</v>
      </c>
      <c r="J134" s="165" t="n">
        <v>0.001</v>
      </c>
      <c r="K134" s="140" t="n">
        <v>65.52</v>
      </c>
      <c r="L134" s="140" t="n">
        <v>72.3235629020217</v>
      </c>
    </row>
    <row r="135" customFormat="false" ht="11.25" hidden="false" customHeight="false" outlineLevel="0" collapsed="false">
      <c r="A135" s="90" t="s">
        <v>494</v>
      </c>
      <c r="B135" s="164" t="s">
        <v>466</v>
      </c>
      <c r="C135" s="90" t="s">
        <v>623</v>
      </c>
      <c r="D135" s="103" t="n">
        <v>12928</v>
      </c>
      <c r="E135" s="165" t="n">
        <v>2209.532</v>
      </c>
      <c r="F135" s="165" t="n">
        <v>5861.435</v>
      </c>
      <c r="G135" s="165" t="n">
        <v>0.491</v>
      </c>
      <c r="H135" s="165" t="n">
        <v>1.335</v>
      </c>
      <c r="I135" s="165" t="n">
        <v>0.001</v>
      </c>
      <c r="J135" s="165" t="n">
        <v>0.003</v>
      </c>
      <c r="K135" s="140" t="n">
        <v>83.41</v>
      </c>
      <c r="L135" s="140" t="n">
        <v>87.0661287125709</v>
      </c>
    </row>
    <row r="136" customFormat="false" ht="11.25" hidden="false" customHeight="false" outlineLevel="0" collapsed="false">
      <c r="A136" s="90" t="s">
        <v>494</v>
      </c>
      <c r="B136" s="164" t="s">
        <v>466</v>
      </c>
      <c r="C136" s="90" t="s">
        <v>624</v>
      </c>
      <c r="D136" s="103" t="n">
        <v>10866</v>
      </c>
      <c r="E136" s="165" t="n">
        <v>1251.263</v>
      </c>
      <c r="F136" s="165" t="n">
        <v>2301.582</v>
      </c>
      <c r="G136" s="165" t="n">
        <v>34.124</v>
      </c>
      <c r="H136" s="165" t="n">
        <v>65.739</v>
      </c>
      <c r="I136" s="165" t="n">
        <v>0.255</v>
      </c>
      <c r="J136" s="165" t="n">
        <v>0.474</v>
      </c>
      <c r="K136" s="140" t="n">
        <v>67.9</v>
      </c>
      <c r="L136" s="140" t="n">
        <v>73.3418753872206</v>
      </c>
    </row>
    <row r="137" customFormat="false" ht="11.25" hidden="false" customHeight="false" outlineLevel="0" collapsed="false">
      <c r="A137" s="90" t="s">
        <v>494</v>
      </c>
      <c r="B137" s="164" t="s">
        <v>466</v>
      </c>
      <c r="C137" s="90" t="s">
        <v>625</v>
      </c>
      <c r="D137" s="103" t="n">
        <v>2703</v>
      </c>
      <c r="E137" s="165" t="n">
        <v>365.719</v>
      </c>
      <c r="F137" s="165" t="n">
        <v>705.463</v>
      </c>
      <c r="G137" s="165" t="n">
        <v>0.49</v>
      </c>
      <c r="H137" s="165" t="n">
        <v>0.841</v>
      </c>
      <c r="I137" s="165" t="n">
        <v>0</v>
      </c>
      <c r="J137" s="165" t="n">
        <v>0</v>
      </c>
      <c r="K137" s="140" t="n">
        <v>72.64</v>
      </c>
      <c r="L137" s="140" t="n">
        <v>76.8094544018751</v>
      </c>
    </row>
    <row r="138" customFormat="false" ht="11.25" hidden="false" customHeight="false" outlineLevel="0" collapsed="false">
      <c r="A138" s="90" t="s">
        <v>494</v>
      </c>
      <c r="B138" s="164" t="s">
        <v>466</v>
      </c>
      <c r="C138" s="90" t="s">
        <v>626</v>
      </c>
      <c r="D138" s="103" t="n">
        <v>1089</v>
      </c>
      <c r="E138" s="165" t="n">
        <v>122.151</v>
      </c>
      <c r="F138" s="165" t="n">
        <v>221.453</v>
      </c>
      <c r="G138" s="165" t="n">
        <v>0.231</v>
      </c>
      <c r="H138" s="165" t="n">
        <v>0.44</v>
      </c>
      <c r="I138" s="165" t="n">
        <v>0</v>
      </c>
      <c r="J138" s="165" t="n">
        <v>0</v>
      </c>
      <c r="K138" s="140" t="n">
        <v>68.27</v>
      </c>
      <c r="L138" s="140" t="n">
        <v>74.5518685114772</v>
      </c>
    </row>
    <row r="139" customFormat="false" ht="11.25" hidden="false" customHeight="false" outlineLevel="0" collapsed="false">
      <c r="A139" s="90" t="s">
        <v>494</v>
      </c>
      <c r="B139" s="164" t="s">
        <v>466</v>
      </c>
      <c r="C139" s="90" t="s">
        <v>627</v>
      </c>
      <c r="D139" s="103" t="n">
        <v>2998</v>
      </c>
      <c r="E139" s="165" t="n">
        <v>192.958</v>
      </c>
      <c r="F139" s="165" t="n">
        <v>304.945</v>
      </c>
      <c r="G139" s="165" t="n">
        <v>1.273</v>
      </c>
      <c r="H139" s="165" t="n">
        <v>1.927</v>
      </c>
      <c r="I139" s="165" t="n">
        <v>0.143</v>
      </c>
      <c r="J139" s="165" t="n">
        <v>0.227</v>
      </c>
      <c r="K139" s="140" t="n">
        <v>53.01</v>
      </c>
      <c r="L139" s="140" t="n">
        <v>57.5545619681383</v>
      </c>
    </row>
    <row r="140" customFormat="false" ht="11.25" hidden="false" customHeight="false" outlineLevel="0" collapsed="false">
      <c r="A140" s="90" t="s">
        <v>494</v>
      </c>
      <c r="B140" s="164" t="s">
        <v>466</v>
      </c>
      <c r="C140" s="90" t="s">
        <v>628</v>
      </c>
      <c r="D140" s="103" t="n">
        <v>2187</v>
      </c>
      <c r="E140" s="165" t="n">
        <v>149.321</v>
      </c>
      <c r="F140" s="165" t="n">
        <v>230.624</v>
      </c>
      <c r="G140" s="165" t="n">
        <v>1.046</v>
      </c>
      <c r="H140" s="165" t="n">
        <v>1.581</v>
      </c>
      <c r="I140" s="165" t="n">
        <v>0.126</v>
      </c>
      <c r="J140" s="165" t="n">
        <v>0.208</v>
      </c>
      <c r="K140" s="140" t="n">
        <v>54.26</v>
      </c>
      <c r="L140" s="140" t="n">
        <v>58.7006686925312</v>
      </c>
    </row>
    <row r="141" customFormat="false" ht="11.25" hidden="false" customHeight="false" outlineLevel="0" collapsed="false">
      <c r="A141" s="90" t="s">
        <v>494</v>
      </c>
      <c r="B141" s="164" t="s">
        <v>466</v>
      </c>
      <c r="C141" s="90" t="s">
        <v>629</v>
      </c>
      <c r="D141" s="103" t="n">
        <v>18044</v>
      </c>
      <c r="E141" s="165" t="n">
        <v>2694.075</v>
      </c>
      <c r="F141" s="165" t="n">
        <v>10942.971</v>
      </c>
      <c r="G141" s="165" t="n">
        <v>95.288</v>
      </c>
      <c r="H141" s="165" t="n">
        <v>526.688</v>
      </c>
      <c r="I141" s="165" t="n">
        <v>2.276</v>
      </c>
      <c r="J141" s="165" t="n">
        <v>12.597</v>
      </c>
      <c r="K141" s="140" t="n">
        <v>74.93</v>
      </c>
      <c r="L141" s="140" t="n">
        <v>81.1034518883874</v>
      </c>
    </row>
    <row r="142" customFormat="false" ht="11.25" hidden="false" customHeight="false" outlineLevel="0" collapsed="false">
      <c r="A142" s="90" t="s">
        <v>494</v>
      </c>
      <c r="B142" s="164" t="s">
        <v>466</v>
      </c>
      <c r="C142" s="90" t="s">
        <v>630</v>
      </c>
      <c r="D142" s="103" t="n">
        <v>6960</v>
      </c>
      <c r="E142" s="165" t="n">
        <v>1084.429</v>
      </c>
      <c r="F142" s="165" t="n">
        <v>3469.379</v>
      </c>
      <c r="G142" s="165" t="n">
        <v>13.819</v>
      </c>
      <c r="H142" s="165" t="n">
        <v>40.823</v>
      </c>
      <c r="I142" s="165" t="n">
        <v>0.342</v>
      </c>
      <c r="J142" s="165" t="n">
        <v>1</v>
      </c>
      <c r="K142" s="140" t="n">
        <v>76.92</v>
      </c>
      <c r="L142" s="140" t="n">
        <v>82.9537761547164</v>
      </c>
    </row>
    <row r="143" customFormat="false" ht="11.25" hidden="false" customHeight="false" outlineLevel="0" collapsed="false">
      <c r="A143" s="90" t="s">
        <v>494</v>
      </c>
      <c r="B143" s="164" t="s">
        <v>466</v>
      </c>
      <c r="C143" s="90" t="s">
        <v>631</v>
      </c>
      <c r="D143" s="103" t="n">
        <v>1728</v>
      </c>
      <c r="E143" s="165" t="n">
        <v>203.643</v>
      </c>
      <c r="F143" s="165" t="n">
        <v>586.349</v>
      </c>
      <c r="G143" s="165" t="n">
        <v>13.726</v>
      </c>
      <c r="H143" s="165" t="n">
        <v>40.509</v>
      </c>
      <c r="I143" s="165" t="n">
        <v>0.342</v>
      </c>
      <c r="J143" s="165" t="n">
        <v>1</v>
      </c>
      <c r="K143" s="140" t="n">
        <v>65.72</v>
      </c>
      <c r="L143" s="140" t="n">
        <v>70.6098347468499</v>
      </c>
    </row>
    <row r="144" customFormat="false" ht="11.25" hidden="false" customHeight="false" outlineLevel="0" collapsed="false">
      <c r="A144" s="90" t="s">
        <v>494</v>
      </c>
      <c r="B144" s="164" t="s">
        <v>466</v>
      </c>
      <c r="C144" s="90" t="s">
        <v>632</v>
      </c>
      <c r="D144" s="103" t="n">
        <v>3451</v>
      </c>
      <c r="E144" s="165" t="n">
        <v>607.993</v>
      </c>
      <c r="F144" s="165" t="n">
        <v>1992.841</v>
      </c>
      <c r="G144" s="165" t="n">
        <v>0.061</v>
      </c>
      <c r="H144" s="165" t="n">
        <v>0.205</v>
      </c>
      <c r="I144" s="165" t="n">
        <v>0</v>
      </c>
      <c r="J144" s="165" t="n">
        <v>0</v>
      </c>
      <c r="K144" s="140" t="n">
        <v>85.21</v>
      </c>
      <c r="L144" s="140" t="n">
        <v>89.12906124615</v>
      </c>
    </row>
    <row r="145" customFormat="false" ht="11.25" hidden="false" customHeight="false" outlineLevel="0" collapsed="false">
      <c r="A145" s="90" t="s">
        <v>494</v>
      </c>
      <c r="B145" s="164" t="s">
        <v>466</v>
      </c>
      <c r="C145" s="90" t="s">
        <v>633</v>
      </c>
      <c r="D145" s="103" t="n">
        <v>1543</v>
      </c>
      <c r="E145" s="165" t="n">
        <v>177.664</v>
      </c>
      <c r="F145" s="165" t="n">
        <v>431.064</v>
      </c>
      <c r="G145" s="165" t="n">
        <v>0.377</v>
      </c>
      <c r="H145" s="165" t="n">
        <v>0.877</v>
      </c>
      <c r="I145" s="165" t="n">
        <v>0.082</v>
      </c>
      <c r="J145" s="165" t="n">
        <v>0.186</v>
      </c>
      <c r="K145" s="140" t="n">
        <v>69.86</v>
      </c>
      <c r="L145" s="140" t="n">
        <v>73.2493083814683</v>
      </c>
    </row>
    <row r="146" customFormat="false" ht="11.25" hidden="false" customHeight="false" outlineLevel="0" collapsed="false">
      <c r="A146" s="90" t="s">
        <v>494</v>
      </c>
      <c r="B146" s="164" t="s">
        <v>466</v>
      </c>
      <c r="C146" s="90" t="s">
        <v>634</v>
      </c>
      <c r="D146" s="103" t="n">
        <v>4542</v>
      </c>
      <c r="E146" s="165" t="n">
        <v>625.21</v>
      </c>
      <c r="F146" s="165" t="n">
        <v>1143.873</v>
      </c>
      <c r="G146" s="165" t="n">
        <v>0.72</v>
      </c>
      <c r="H146" s="165" t="n">
        <v>1.135</v>
      </c>
      <c r="I146" s="165" t="n">
        <v>0.104</v>
      </c>
      <c r="J146" s="165" t="n">
        <v>0.154</v>
      </c>
      <c r="K146" s="140" t="n">
        <v>77.84</v>
      </c>
      <c r="L146" s="140" t="n">
        <v>83.8178612844627</v>
      </c>
    </row>
    <row r="147" customFormat="false" ht="11.25" hidden="false" customHeight="false" outlineLevel="0" collapsed="false">
      <c r="A147" s="90" t="s">
        <v>494</v>
      </c>
      <c r="B147" s="164" t="s">
        <v>466</v>
      </c>
      <c r="C147" s="90" t="s">
        <v>635</v>
      </c>
      <c r="D147" s="103" t="n">
        <v>2757</v>
      </c>
      <c r="E147" s="165" t="n">
        <v>414.269</v>
      </c>
      <c r="F147" s="165" t="n">
        <v>777.2</v>
      </c>
      <c r="G147" s="165" t="n">
        <v>0.121</v>
      </c>
      <c r="H147" s="165" t="n">
        <v>0.221</v>
      </c>
      <c r="I147" s="165" t="n">
        <v>0</v>
      </c>
      <c r="J147" s="165" t="n">
        <v>0.001</v>
      </c>
      <c r="K147" s="140" t="n">
        <v>82.21</v>
      </c>
      <c r="L147" s="140" t="n">
        <v>88.0570936646438</v>
      </c>
    </row>
    <row r="148" customFormat="false" ht="11.25" hidden="false" customHeight="false" outlineLevel="0" collapsed="false">
      <c r="A148" s="90" t="s">
        <v>494</v>
      </c>
      <c r="B148" s="164" t="s">
        <v>466</v>
      </c>
      <c r="C148" s="90" t="s">
        <v>636</v>
      </c>
      <c r="D148" s="103" t="n">
        <v>1376</v>
      </c>
      <c r="E148" s="165" t="n">
        <v>375.48</v>
      </c>
      <c r="F148" s="165" t="n">
        <v>3370.705</v>
      </c>
      <c r="G148" s="165" t="n">
        <v>14.968</v>
      </c>
      <c r="H148" s="165" t="n">
        <v>134.179</v>
      </c>
      <c r="I148" s="165" t="n">
        <v>0.74</v>
      </c>
      <c r="J148" s="165" t="n">
        <v>6.427</v>
      </c>
      <c r="K148" s="140" t="n">
        <v>76.27</v>
      </c>
      <c r="L148" s="140" t="n">
        <v>85.6616833474399</v>
      </c>
    </row>
    <row r="149" customFormat="false" ht="11.25" hidden="false" customHeight="false" outlineLevel="0" collapsed="false">
      <c r="A149" s="90" t="s">
        <v>494</v>
      </c>
      <c r="B149" s="164" t="s">
        <v>466</v>
      </c>
      <c r="C149" s="90" t="s">
        <v>637</v>
      </c>
      <c r="D149" s="103" t="n">
        <v>32526</v>
      </c>
      <c r="E149" s="165" t="n">
        <v>6515.371</v>
      </c>
      <c r="F149" s="165" t="n">
        <v>48309.717</v>
      </c>
      <c r="G149" s="165" t="n">
        <v>376.929</v>
      </c>
      <c r="H149" s="165" t="n">
        <v>2677.322</v>
      </c>
      <c r="I149" s="165" t="n">
        <v>14.994</v>
      </c>
      <c r="J149" s="165" t="n">
        <v>107.785</v>
      </c>
      <c r="K149" s="140" t="n">
        <v>71.64</v>
      </c>
      <c r="L149" s="140" t="n">
        <v>82.7535747762669</v>
      </c>
    </row>
    <row r="150" customFormat="false" ht="11.25" hidden="false" customHeight="false" outlineLevel="0" collapsed="false">
      <c r="A150" s="90" t="s">
        <v>494</v>
      </c>
      <c r="B150" s="164" t="s">
        <v>466</v>
      </c>
      <c r="C150" s="90" t="s">
        <v>638</v>
      </c>
      <c r="D150" s="103" t="n">
        <v>3677</v>
      </c>
      <c r="E150" s="165" t="n">
        <v>781.493</v>
      </c>
      <c r="F150" s="165" t="n">
        <v>5249.958</v>
      </c>
      <c r="G150" s="165" t="n">
        <v>43.649</v>
      </c>
      <c r="H150" s="165" t="n">
        <v>275.747</v>
      </c>
      <c r="I150" s="165" t="n">
        <v>1.224</v>
      </c>
      <c r="J150" s="165" t="n">
        <v>7.792</v>
      </c>
      <c r="K150" s="140" t="n">
        <v>73.33</v>
      </c>
      <c r="L150" s="140" t="n">
        <v>87.7258976129137</v>
      </c>
    </row>
    <row r="151" customFormat="false" ht="11.25" hidden="false" customHeight="false" outlineLevel="0" collapsed="false">
      <c r="A151" s="90" t="s">
        <v>494</v>
      </c>
      <c r="B151" s="164" t="s">
        <v>466</v>
      </c>
      <c r="C151" s="90" t="s">
        <v>639</v>
      </c>
      <c r="D151" s="103" t="n">
        <v>1721</v>
      </c>
      <c r="E151" s="165" t="n">
        <v>346.491</v>
      </c>
      <c r="F151" s="165" t="n">
        <v>2207.706</v>
      </c>
      <c r="G151" s="165" t="n">
        <v>28.279</v>
      </c>
      <c r="H151" s="165" t="n">
        <v>179.216</v>
      </c>
      <c r="I151" s="165" t="n">
        <v>1.173</v>
      </c>
      <c r="J151" s="165" t="n">
        <v>7.419</v>
      </c>
      <c r="K151" s="140" t="n">
        <v>75.37</v>
      </c>
      <c r="L151" s="140" t="n">
        <v>88.6367996807458</v>
      </c>
    </row>
    <row r="152" customFormat="false" ht="11.25" hidden="false" customHeight="false" outlineLevel="0" collapsed="false">
      <c r="A152" s="90" t="s">
        <v>494</v>
      </c>
      <c r="B152" s="164" t="s">
        <v>466</v>
      </c>
      <c r="C152" s="90" t="s">
        <v>640</v>
      </c>
      <c r="D152" s="103" t="n">
        <v>12012</v>
      </c>
      <c r="E152" s="165" t="n">
        <v>2128.856</v>
      </c>
      <c r="F152" s="165" t="n">
        <v>13534.576</v>
      </c>
      <c r="G152" s="165" t="n">
        <v>123.271</v>
      </c>
      <c r="H152" s="165" t="n">
        <v>776.991</v>
      </c>
      <c r="I152" s="165" t="n">
        <v>7.001</v>
      </c>
      <c r="J152" s="165" t="n">
        <v>43.561</v>
      </c>
      <c r="K152" s="140" t="n">
        <v>69.75</v>
      </c>
      <c r="L152" s="140" t="n">
        <v>79.4566277057764</v>
      </c>
    </row>
    <row r="153" customFormat="false" ht="11.25" hidden="false" customHeight="false" outlineLevel="0" collapsed="false">
      <c r="A153" s="90" t="s">
        <v>494</v>
      </c>
      <c r="B153" s="164" t="s">
        <v>466</v>
      </c>
      <c r="C153" s="90" t="s">
        <v>641</v>
      </c>
      <c r="D153" s="103" t="n">
        <v>2951</v>
      </c>
      <c r="E153" s="165" t="n">
        <v>587.31</v>
      </c>
      <c r="F153" s="165" t="n">
        <v>3648.812</v>
      </c>
      <c r="G153" s="165" t="n">
        <v>35.901</v>
      </c>
      <c r="H153" s="165" t="n">
        <v>222.372</v>
      </c>
      <c r="I153" s="165" t="n">
        <v>5.669</v>
      </c>
      <c r="J153" s="165" t="n">
        <v>35.167</v>
      </c>
      <c r="K153" s="140" t="n">
        <v>69.81</v>
      </c>
      <c r="L153" s="140" t="n">
        <v>76.6643170426065</v>
      </c>
    </row>
    <row r="154" customFormat="false" ht="11.25" hidden="false" customHeight="false" outlineLevel="0" collapsed="false">
      <c r="A154" s="90" t="s">
        <v>494</v>
      </c>
      <c r="B154" s="164" t="s">
        <v>466</v>
      </c>
      <c r="C154" s="90" t="s">
        <v>642</v>
      </c>
      <c r="D154" s="103" t="n">
        <v>2749</v>
      </c>
      <c r="E154" s="165" t="n">
        <v>328.637</v>
      </c>
      <c r="F154" s="165" t="n">
        <v>2041.427</v>
      </c>
      <c r="G154" s="165" t="n">
        <v>21.889</v>
      </c>
      <c r="H154" s="165" t="n">
        <v>134.147</v>
      </c>
      <c r="I154" s="165" t="n">
        <v>0.941</v>
      </c>
      <c r="J154" s="165" t="n">
        <v>5.836</v>
      </c>
      <c r="K154" s="140" t="n">
        <v>76.18</v>
      </c>
      <c r="L154" s="140" t="n">
        <v>77.7529881609206</v>
      </c>
    </row>
    <row r="155" customFormat="false" ht="11.25" hidden="false" customHeight="false" outlineLevel="0" collapsed="false">
      <c r="A155" s="90" t="s">
        <v>494</v>
      </c>
      <c r="B155" s="164" t="s">
        <v>466</v>
      </c>
      <c r="C155" s="90" t="s">
        <v>643</v>
      </c>
      <c r="D155" s="103" t="n">
        <v>1523</v>
      </c>
      <c r="E155" s="165" t="n">
        <v>240.236</v>
      </c>
      <c r="F155" s="165" t="n">
        <v>1539.744</v>
      </c>
      <c r="G155" s="165" t="n">
        <v>27.633</v>
      </c>
      <c r="H155" s="165" t="n">
        <v>173.191</v>
      </c>
      <c r="I155" s="165" t="n">
        <v>0.01</v>
      </c>
      <c r="J155" s="165" t="n">
        <v>0.065</v>
      </c>
      <c r="K155" s="140" t="n">
        <v>77.54</v>
      </c>
      <c r="L155" s="140" t="n">
        <v>80.5393517587266</v>
      </c>
    </row>
    <row r="156" customFormat="false" ht="11.25" hidden="false" customHeight="false" outlineLevel="0" collapsed="false">
      <c r="A156" s="90" t="s">
        <v>494</v>
      </c>
      <c r="B156" s="164" t="s">
        <v>466</v>
      </c>
      <c r="C156" s="90" t="s">
        <v>644</v>
      </c>
      <c r="D156" s="103" t="n">
        <v>2266</v>
      </c>
      <c r="E156" s="165" t="n">
        <v>526.186</v>
      </c>
      <c r="F156" s="165" t="n">
        <v>3481.055</v>
      </c>
      <c r="G156" s="165" t="n">
        <v>19.767</v>
      </c>
      <c r="H156" s="165" t="n">
        <v>130.983</v>
      </c>
      <c r="I156" s="165" t="n">
        <v>0.372</v>
      </c>
      <c r="J156" s="165" t="n">
        <v>2.433</v>
      </c>
      <c r="K156" s="140" t="n">
        <v>64.87</v>
      </c>
      <c r="L156" s="140" t="n">
        <v>85.7268073653376</v>
      </c>
    </row>
    <row r="157" customFormat="false" ht="11.25" hidden="false" customHeight="false" outlineLevel="0" collapsed="false">
      <c r="A157" s="90" t="s">
        <v>494</v>
      </c>
      <c r="B157" s="164" t="s">
        <v>466</v>
      </c>
      <c r="C157" s="90" t="s">
        <v>645</v>
      </c>
      <c r="D157" s="103" t="n">
        <v>4806</v>
      </c>
      <c r="E157" s="165" t="n">
        <v>816.207</v>
      </c>
      <c r="F157" s="165" t="n">
        <v>6110.683</v>
      </c>
      <c r="G157" s="165" t="n">
        <v>76.565</v>
      </c>
      <c r="H157" s="165" t="n">
        <v>568.087</v>
      </c>
      <c r="I157" s="165" t="n">
        <v>0.742</v>
      </c>
      <c r="J157" s="165" t="n">
        <v>5.753</v>
      </c>
      <c r="K157" s="140" t="n">
        <v>71.32</v>
      </c>
      <c r="L157" s="140" t="n">
        <v>78.4757829964185</v>
      </c>
    </row>
    <row r="158" customFormat="false" ht="11.25" hidden="false" customHeight="false" outlineLevel="0" collapsed="false">
      <c r="A158" s="90" t="s">
        <v>494</v>
      </c>
      <c r="B158" s="164" t="s">
        <v>466</v>
      </c>
      <c r="C158" s="90" t="s">
        <v>646</v>
      </c>
      <c r="D158" s="103" t="n">
        <v>2406</v>
      </c>
      <c r="E158" s="165" t="n">
        <v>423.472</v>
      </c>
      <c r="F158" s="165" t="n">
        <v>3154.472</v>
      </c>
      <c r="G158" s="165" t="n">
        <v>25.24</v>
      </c>
      <c r="H158" s="165" t="n">
        <v>187.509</v>
      </c>
      <c r="I158" s="165" t="n">
        <v>0</v>
      </c>
      <c r="J158" s="165" t="n">
        <v>0</v>
      </c>
      <c r="K158" s="140" t="n">
        <v>65.99</v>
      </c>
      <c r="L158" s="140" t="n">
        <v>76.9114252347906</v>
      </c>
    </row>
    <row r="159" customFormat="false" ht="11.25" hidden="false" customHeight="false" outlineLevel="0" collapsed="false">
      <c r="A159" s="90" t="s">
        <v>494</v>
      </c>
      <c r="B159" s="164" t="s">
        <v>466</v>
      </c>
      <c r="C159" s="90" t="s">
        <v>647</v>
      </c>
      <c r="D159" s="103" t="n">
        <v>3450</v>
      </c>
      <c r="E159" s="165" t="n">
        <v>622.839</v>
      </c>
      <c r="F159" s="165" t="n">
        <v>4374.829</v>
      </c>
      <c r="G159" s="165" t="n">
        <v>59.321</v>
      </c>
      <c r="H159" s="165" t="n">
        <v>415.427</v>
      </c>
      <c r="I159" s="165" t="n">
        <v>1.86</v>
      </c>
      <c r="J159" s="165" t="n">
        <v>12.953</v>
      </c>
      <c r="K159" s="140" t="n">
        <v>72.19</v>
      </c>
      <c r="L159" s="140" t="n">
        <v>84.0813059055724</v>
      </c>
    </row>
    <row r="160" customFormat="false" ht="11.25" hidden="false" customHeight="false" outlineLevel="0" collapsed="false">
      <c r="A160" s="90" t="s">
        <v>494</v>
      </c>
      <c r="B160" s="164" t="s">
        <v>466</v>
      </c>
      <c r="C160" s="90" t="s">
        <v>648</v>
      </c>
      <c r="D160" s="103" t="n">
        <v>3432</v>
      </c>
      <c r="E160" s="165" t="n">
        <v>621.513</v>
      </c>
      <c r="F160" s="165" t="n">
        <v>4365.434</v>
      </c>
      <c r="G160" s="165" t="n">
        <v>59.308</v>
      </c>
      <c r="H160" s="165" t="n">
        <v>415.34</v>
      </c>
      <c r="I160" s="165" t="n">
        <v>1.86</v>
      </c>
      <c r="J160" s="165" t="n">
        <v>12.953</v>
      </c>
      <c r="K160" s="140" t="n">
        <v>72.38</v>
      </c>
      <c r="L160" s="140" t="n">
        <v>84.3409937508906</v>
      </c>
    </row>
    <row r="161" customFormat="false" ht="11.25" hidden="false" customHeight="false" outlineLevel="0" collapsed="false">
      <c r="A161" s="90" t="s">
        <v>494</v>
      </c>
      <c r="B161" s="164" t="s">
        <v>466</v>
      </c>
      <c r="C161" s="90" t="s">
        <v>649</v>
      </c>
      <c r="D161" s="103" t="n">
        <v>1202</v>
      </c>
      <c r="E161" s="165" t="n">
        <v>237.615</v>
      </c>
      <c r="F161" s="165" t="n">
        <v>1970.284</v>
      </c>
      <c r="G161" s="165" t="n">
        <v>17.848</v>
      </c>
      <c r="H161" s="165" t="n">
        <v>147.861</v>
      </c>
      <c r="I161" s="165" t="n">
        <v>0.782</v>
      </c>
      <c r="J161" s="165" t="n">
        <v>6.45</v>
      </c>
      <c r="K161" s="140" t="n">
        <v>76.37</v>
      </c>
      <c r="L161" s="140" t="n">
        <v>87.2391435242977</v>
      </c>
    </row>
    <row r="162" customFormat="false" ht="11.25" hidden="false" customHeight="false" outlineLevel="0" collapsed="false">
      <c r="A162" s="90" t="s">
        <v>494</v>
      </c>
      <c r="B162" s="164" t="s">
        <v>466</v>
      </c>
      <c r="C162" s="90" t="s">
        <v>650</v>
      </c>
      <c r="D162" s="103" t="n">
        <v>2798</v>
      </c>
      <c r="E162" s="165" t="n">
        <v>817.412</v>
      </c>
      <c r="F162" s="165" t="n">
        <v>7455.414</v>
      </c>
      <c r="G162" s="165" t="n">
        <v>19.253</v>
      </c>
      <c r="H162" s="165" t="n">
        <v>176.999</v>
      </c>
      <c r="I162" s="165" t="n">
        <v>1.414</v>
      </c>
      <c r="J162" s="165" t="n">
        <v>12.935</v>
      </c>
      <c r="K162" s="140" t="n">
        <v>67.69</v>
      </c>
      <c r="L162" s="140" t="n">
        <v>86.3934894044285</v>
      </c>
    </row>
    <row r="163" customFormat="false" ht="11.25" hidden="false" customHeight="false" outlineLevel="0" collapsed="false">
      <c r="A163" s="90" t="s">
        <v>494</v>
      </c>
      <c r="B163" s="164" t="s">
        <v>466</v>
      </c>
      <c r="C163" s="90" t="s">
        <v>651</v>
      </c>
      <c r="D163" s="103" t="n">
        <v>1214</v>
      </c>
      <c r="E163" s="165" t="n">
        <v>314.714</v>
      </c>
      <c r="F163" s="165" t="n">
        <v>2946.703</v>
      </c>
      <c r="G163" s="165" t="n">
        <v>10.467</v>
      </c>
      <c r="H163" s="165" t="n">
        <v>98.385</v>
      </c>
      <c r="I163" s="165" t="n">
        <v>0.024</v>
      </c>
      <c r="J163" s="165" t="n">
        <v>0.227</v>
      </c>
      <c r="K163" s="140" t="n">
        <v>64.3</v>
      </c>
      <c r="L163" s="140" t="n">
        <v>79.519819692345</v>
      </c>
    </row>
    <row r="164" customFormat="false" ht="11.25" hidden="false" customHeight="false" outlineLevel="0" collapsed="false">
      <c r="A164" s="90" t="s">
        <v>494</v>
      </c>
      <c r="B164" s="164" t="s">
        <v>466</v>
      </c>
      <c r="C164" s="90" t="s">
        <v>652</v>
      </c>
      <c r="D164" s="103" t="n">
        <v>1070</v>
      </c>
      <c r="E164" s="165" t="n">
        <v>345.265</v>
      </c>
      <c r="F164" s="165" t="n">
        <v>3186.121</v>
      </c>
      <c r="G164" s="165" t="n">
        <v>5.979</v>
      </c>
      <c r="H164" s="165" t="n">
        <v>55.322</v>
      </c>
      <c r="I164" s="165" t="n">
        <v>1.39</v>
      </c>
      <c r="J164" s="165" t="n">
        <v>12.709</v>
      </c>
      <c r="K164" s="140" t="n">
        <v>66.5</v>
      </c>
      <c r="L164" s="140" t="n">
        <v>92.131842209894</v>
      </c>
    </row>
    <row r="165" customFormat="false" ht="11.25" hidden="false" customHeight="false" outlineLevel="0" collapsed="false">
      <c r="A165" s="90" t="s">
        <v>494</v>
      </c>
      <c r="B165" s="164" t="s">
        <v>466</v>
      </c>
      <c r="C165" s="90" t="s">
        <v>653</v>
      </c>
      <c r="D165" s="103" t="n">
        <v>1348</v>
      </c>
      <c r="E165" s="165" t="n">
        <v>331.152</v>
      </c>
      <c r="F165" s="165" t="n">
        <v>3212.085</v>
      </c>
      <c r="G165" s="165" t="n">
        <v>14.14</v>
      </c>
      <c r="H165" s="165" t="n">
        <v>134.389</v>
      </c>
      <c r="I165" s="165" t="n">
        <v>1.321</v>
      </c>
      <c r="J165" s="165" t="n">
        <v>12.935</v>
      </c>
      <c r="K165" s="140" t="n">
        <v>74</v>
      </c>
      <c r="L165" s="140" t="n">
        <v>84.7783845226301</v>
      </c>
    </row>
    <row r="166" customFormat="false" ht="11.25" hidden="false" customHeight="false" outlineLevel="0" collapsed="false">
      <c r="A166" s="90" t="s">
        <v>494</v>
      </c>
      <c r="B166" s="164" t="s">
        <v>466</v>
      </c>
      <c r="C166" s="90" t="s">
        <v>654</v>
      </c>
      <c r="D166" s="103" t="n">
        <v>1001</v>
      </c>
      <c r="E166" s="165" t="n">
        <v>271.972</v>
      </c>
      <c r="F166" s="165" t="n">
        <v>2671.429</v>
      </c>
      <c r="G166" s="165" t="n">
        <v>8.991</v>
      </c>
      <c r="H166" s="165" t="n">
        <v>88.328</v>
      </c>
      <c r="I166" s="165" t="n">
        <v>1.215</v>
      </c>
      <c r="J166" s="165" t="n">
        <v>11.932</v>
      </c>
      <c r="K166" s="140" t="n">
        <v>77.85</v>
      </c>
      <c r="L166" s="140" t="n">
        <v>87.3308993760978</v>
      </c>
    </row>
    <row r="167" customFormat="false" ht="11.25" hidden="false" customHeight="false" outlineLevel="0" collapsed="false">
      <c r="A167" s="90" t="s">
        <v>494</v>
      </c>
      <c r="B167" s="164" t="s">
        <v>466</v>
      </c>
      <c r="C167" s="90" t="s">
        <v>655</v>
      </c>
      <c r="D167" s="103" t="n">
        <v>34910</v>
      </c>
      <c r="E167" s="165" t="n">
        <v>6001.881</v>
      </c>
      <c r="F167" s="165" t="n">
        <v>42296.433</v>
      </c>
      <c r="G167" s="165" t="n">
        <v>611.43</v>
      </c>
      <c r="H167" s="165" t="n">
        <v>3996.888</v>
      </c>
      <c r="I167" s="165" t="n">
        <v>8.884</v>
      </c>
      <c r="J167" s="165" t="n">
        <v>64.046</v>
      </c>
      <c r="K167" s="140" t="n">
        <v>63.72</v>
      </c>
      <c r="L167" s="140" t="n">
        <v>75.235894024344</v>
      </c>
    </row>
    <row r="168" customFormat="false" ht="11.25" hidden="false" customHeight="false" outlineLevel="0" collapsed="false">
      <c r="A168" s="90" t="s">
        <v>494</v>
      </c>
      <c r="B168" s="164" t="s">
        <v>466</v>
      </c>
      <c r="C168" s="90" t="s">
        <v>656</v>
      </c>
      <c r="D168" s="103" t="n">
        <v>1282</v>
      </c>
      <c r="E168" s="165" t="n">
        <v>93.992</v>
      </c>
      <c r="F168" s="165" t="n">
        <v>426.74</v>
      </c>
      <c r="G168" s="165" t="n">
        <v>35.416</v>
      </c>
      <c r="H168" s="165" t="n">
        <v>158.694</v>
      </c>
      <c r="I168" s="165" t="n">
        <v>0.404</v>
      </c>
      <c r="J168" s="165" t="n">
        <v>1.842</v>
      </c>
      <c r="K168" s="140" t="n">
        <v>64.95</v>
      </c>
      <c r="L168" s="140" t="n">
        <v>67.4662819325711</v>
      </c>
    </row>
    <row r="169" customFormat="false" ht="11.25" hidden="false" customHeight="false" outlineLevel="0" collapsed="false">
      <c r="A169" s="90" t="s">
        <v>494</v>
      </c>
      <c r="B169" s="164" t="s">
        <v>466</v>
      </c>
      <c r="C169" s="90" t="s">
        <v>657</v>
      </c>
      <c r="D169" s="103" t="n">
        <v>1104</v>
      </c>
      <c r="E169" s="165" t="n">
        <v>170.994</v>
      </c>
      <c r="F169" s="165" t="n">
        <v>647.724</v>
      </c>
      <c r="G169" s="165" t="n">
        <v>6.345</v>
      </c>
      <c r="H169" s="165" t="n">
        <v>23.857</v>
      </c>
      <c r="I169" s="165" t="n">
        <v>0.757</v>
      </c>
      <c r="J169" s="165" t="n">
        <v>2.854</v>
      </c>
      <c r="K169" s="140" t="n">
        <v>59.92</v>
      </c>
      <c r="L169" s="140" t="n">
        <v>67.3117272165427</v>
      </c>
    </row>
    <row r="170" customFormat="false" ht="11.25" hidden="false" customHeight="false" outlineLevel="0" collapsed="false">
      <c r="A170" s="90" t="s">
        <v>494</v>
      </c>
      <c r="B170" s="164" t="s">
        <v>466</v>
      </c>
      <c r="C170" s="90" t="s">
        <v>658</v>
      </c>
      <c r="D170" s="103" t="n">
        <v>1102</v>
      </c>
      <c r="E170" s="165" t="n">
        <v>170.993</v>
      </c>
      <c r="F170" s="165" t="n">
        <v>647.721</v>
      </c>
      <c r="G170" s="165" t="n">
        <v>6.345</v>
      </c>
      <c r="H170" s="165" t="n">
        <v>23.857</v>
      </c>
      <c r="I170" s="165" t="n">
        <v>0.757</v>
      </c>
      <c r="J170" s="165" t="n">
        <v>2.854</v>
      </c>
      <c r="K170" s="140" t="n">
        <v>59.92</v>
      </c>
      <c r="L170" s="140" t="n">
        <v>67.3134534002559</v>
      </c>
    </row>
    <row r="171" customFormat="false" ht="11.25" hidden="false" customHeight="false" outlineLevel="0" collapsed="false">
      <c r="A171" s="90" t="s">
        <v>494</v>
      </c>
      <c r="B171" s="164" t="s">
        <v>466</v>
      </c>
      <c r="C171" s="90" t="s">
        <v>659</v>
      </c>
      <c r="D171" s="103" t="n">
        <v>1988</v>
      </c>
      <c r="E171" s="165" t="n">
        <v>345.77</v>
      </c>
      <c r="F171" s="165" t="n">
        <v>997.648</v>
      </c>
      <c r="G171" s="165" t="n">
        <v>7.005</v>
      </c>
      <c r="H171" s="165" t="n">
        <v>20.65</v>
      </c>
      <c r="I171" s="165" t="n">
        <v>0.63</v>
      </c>
      <c r="J171" s="165" t="n">
        <v>1.86</v>
      </c>
      <c r="K171" s="140" t="n">
        <v>69.88</v>
      </c>
      <c r="L171" s="140" t="n">
        <v>73.1624228215469</v>
      </c>
    </row>
    <row r="172" customFormat="false" ht="11.25" hidden="false" customHeight="false" outlineLevel="0" collapsed="false">
      <c r="A172" s="90" t="s">
        <v>494</v>
      </c>
      <c r="B172" s="164" t="s">
        <v>466</v>
      </c>
      <c r="C172" s="90" t="s">
        <v>660</v>
      </c>
      <c r="D172" s="103" t="n">
        <v>1984</v>
      </c>
      <c r="E172" s="165" t="n">
        <v>345.765</v>
      </c>
      <c r="F172" s="165" t="n">
        <v>997.634</v>
      </c>
      <c r="G172" s="165" t="n">
        <v>7.005</v>
      </c>
      <c r="H172" s="165" t="n">
        <v>20.65</v>
      </c>
      <c r="I172" s="165" t="n">
        <v>0.63</v>
      </c>
      <c r="J172" s="165" t="n">
        <v>1.86</v>
      </c>
      <c r="K172" s="140" t="n">
        <v>69.88</v>
      </c>
      <c r="L172" s="140" t="n">
        <v>73.1650803458447</v>
      </c>
    </row>
    <row r="173" customFormat="false" ht="11.25" hidden="false" customHeight="false" outlineLevel="0" collapsed="false">
      <c r="A173" s="90" t="s">
        <v>494</v>
      </c>
      <c r="B173" s="164" t="s">
        <v>466</v>
      </c>
      <c r="C173" s="90" t="s">
        <v>661</v>
      </c>
      <c r="D173" s="103" t="n">
        <v>1499</v>
      </c>
      <c r="E173" s="165" t="n">
        <v>209.358</v>
      </c>
      <c r="F173" s="165" t="n">
        <v>834.243</v>
      </c>
      <c r="G173" s="165" t="n">
        <v>12.005</v>
      </c>
      <c r="H173" s="165" t="n">
        <v>48.401</v>
      </c>
      <c r="I173" s="165" t="n">
        <v>0.365</v>
      </c>
      <c r="J173" s="165" t="n">
        <v>1.466</v>
      </c>
      <c r="K173" s="140" t="n">
        <v>43.04</v>
      </c>
      <c r="L173" s="140" t="n">
        <v>52.0497132216385</v>
      </c>
    </row>
    <row r="174" customFormat="false" ht="11.25" hidden="false" customHeight="false" outlineLevel="0" collapsed="false">
      <c r="A174" s="90" t="s">
        <v>494</v>
      </c>
      <c r="B174" s="164" t="s">
        <v>466</v>
      </c>
      <c r="C174" s="90" t="s">
        <v>662</v>
      </c>
      <c r="D174" s="103" t="n">
        <v>1499</v>
      </c>
      <c r="E174" s="165" t="n">
        <v>209.358</v>
      </c>
      <c r="F174" s="165" t="n">
        <v>834.243</v>
      </c>
      <c r="G174" s="165" t="n">
        <v>12.005</v>
      </c>
      <c r="H174" s="165" t="n">
        <v>48.401</v>
      </c>
      <c r="I174" s="165" t="n">
        <v>0.365</v>
      </c>
      <c r="J174" s="165" t="n">
        <v>1.466</v>
      </c>
      <c r="K174" s="140" t="n">
        <v>43.04</v>
      </c>
      <c r="L174" s="140" t="n">
        <v>52.0497132216385</v>
      </c>
    </row>
    <row r="175" customFormat="false" ht="11.25" hidden="false" customHeight="false" outlineLevel="0" collapsed="false">
      <c r="A175" s="90" t="s">
        <v>494</v>
      </c>
      <c r="B175" s="164" t="s">
        <v>466</v>
      </c>
      <c r="C175" s="90" t="s">
        <v>663</v>
      </c>
      <c r="D175" s="103" t="n">
        <v>5528</v>
      </c>
      <c r="E175" s="165" t="n">
        <v>682.318</v>
      </c>
      <c r="F175" s="165" t="n">
        <v>3270.408</v>
      </c>
      <c r="G175" s="165" t="n">
        <v>155.59</v>
      </c>
      <c r="H175" s="165" t="n">
        <v>752.199</v>
      </c>
      <c r="I175" s="165" t="n">
        <v>0.541</v>
      </c>
      <c r="J175" s="165" t="n">
        <v>2.619</v>
      </c>
      <c r="K175" s="140" t="n">
        <v>68.65</v>
      </c>
      <c r="L175" s="140" t="n">
        <v>68.0081890743236</v>
      </c>
    </row>
    <row r="176" customFormat="false" ht="11.25" hidden="false" customHeight="false" outlineLevel="0" collapsed="false">
      <c r="A176" s="90" t="s">
        <v>494</v>
      </c>
      <c r="B176" s="164" t="s">
        <v>466</v>
      </c>
      <c r="C176" s="90" t="s">
        <v>664</v>
      </c>
      <c r="D176" s="103" t="n">
        <v>4378</v>
      </c>
      <c r="E176" s="165" t="n">
        <v>594.497</v>
      </c>
      <c r="F176" s="165" t="n">
        <v>2853.755</v>
      </c>
      <c r="G176" s="165" t="n">
        <v>124.142</v>
      </c>
      <c r="H176" s="165" t="n">
        <v>599.978</v>
      </c>
      <c r="I176" s="165" t="n">
        <v>0.538</v>
      </c>
      <c r="J176" s="165" t="n">
        <v>2.603</v>
      </c>
      <c r="K176" s="140" t="n">
        <v>70.42</v>
      </c>
      <c r="L176" s="140" t="n">
        <v>71.6244186887063</v>
      </c>
    </row>
    <row r="177" customFormat="false" ht="11.25" hidden="false" customHeight="false" outlineLevel="0" collapsed="false">
      <c r="A177" s="90" t="s">
        <v>494</v>
      </c>
      <c r="B177" s="164" t="s">
        <v>466</v>
      </c>
      <c r="C177" s="90" t="s">
        <v>665</v>
      </c>
      <c r="D177" s="103" t="n">
        <v>3672</v>
      </c>
      <c r="E177" s="165" t="n">
        <v>680.807</v>
      </c>
      <c r="F177" s="165" t="n">
        <v>4577.697</v>
      </c>
      <c r="G177" s="165" t="n">
        <v>78.559</v>
      </c>
      <c r="H177" s="165" t="n">
        <v>528.637</v>
      </c>
      <c r="I177" s="165" t="n">
        <v>0.418</v>
      </c>
      <c r="J177" s="165" t="n">
        <v>2.624</v>
      </c>
      <c r="K177" s="140" t="n">
        <v>66.34</v>
      </c>
      <c r="L177" s="140" t="n">
        <v>77.1235958620127</v>
      </c>
    </row>
    <row r="178" customFormat="false" ht="11.25" hidden="false" customHeight="false" outlineLevel="0" collapsed="false">
      <c r="A178" s="90" t="s">
        <v>494</v>
      </c>
      <c r="B178" s="164" t="s">
        <v>466</v>
      </c>
      <c r="C178" s="90" t="s">
        <v>666</v>
      </c>
      <c r="D178" s="103" t="n">
        <v>1185</v>
      </c>
      <c r="E178" s="165" t="n">
        <v>213.142</v>
      </c>
      <c r="F178" s="165" t="n">
        <v>1289.763</v>
      </c>
      <c r="G178" s="165" t="n">
        <v>23.728</v>
      </c>
      <c r="H178" s="165" t="n">
        <v>144.674</v>
      </c>
      <c r="I178" s="165" t="n">
        <v>0.286</v>
      </c>
      <c r="J178" s="165" t="n">
        <v>1.75</v>
      </c>
      <c r="K178" s="140" t="n">
        <v>61.89</v>
      </c>
      <c r="L178" s="140" t="n">
        <v>79.1687250441081</v>
      </c>
    </row>
    <row r="179" customFormat="false" ht="11.25" hidden="false" customHeight="false" outlineLevel="0" collapsed="false">
      <c r="A179" s="90" t="s">
        <v>494</v>
      </c>
      <c r="B179" s="164" t="s">
        <v>466</v>
      </c>
      <c r="C179" s="90" t="s">
        <v>667</v>
      </c>
      <c r="D179" s="103" t="n">
        <v>1090</v>
      </c>
      <c r="E179" s="165" t="n">
        <v>207.797</v>
      </c>
      <c r="F179" s="165" t="n">
        <v>1364.359</v>
      </c>
      <c r="G179" s="165" t="n">
        <v>27.727</v>
      </c>
      <c r="H179" s="165" t="n">
        <v>182.561</v>
      </c>
      <c r="I179" s="165" t="n">
        <v>0.122</v>
      </c>
      <c r="J179" s="165" t="n">
        <v>0.804</v>
      </c>
      <c r="K179" s="140" t="n">
        <v>62.89</v>
      </c>
      <c r="L179" s="140" t="n">
        <v>72.7435350787833</v>
      </c>
    </row>
    <row r="180" customFormat="false" ht="11.25" hidden="false" customHeight="false" outlineLevel="0" collapsed="false">
      <c r="A180" s="90" t="s">
        <v>494</v>
      </c>
      <c r="B180" s="164" t="s">
        <v>466</v>
      </c>
      <c r="C180" s="90" t="s">
        <v>668</v>
      </c>
      <c r="D180" s="103" t="n">
        <v>3573</v>
      </c>
      <c r="E180" s="165" t="n">
        <v>777.631</v>
      </c>
      <c r="F180" s="165" t="n">
        <v>6504.991</v>
      </c>
      <c r="G180" s="165" t="n">
        <v>52.631</v>
      </c>
      <c r="H180" s="165" t="n">
        <v>429.949</v>
      </c>
      <c r="I180" s="165" t="n">
        <v>0.566</v>
      </c>
      <c r="J180" s="165" t="n">
        <v>4.592</v>
      </c>
      <c r="K180" s="140" t="n">
        <v>62.28</v>
      </c>
      <c r="L180" s="140" t="n">
        <v>81.6191990595694</v>
      </c>
    </row>
    <row r="181" customFormat="false" ht="11.25" hidden="false" customHeight="false" outlineLevel="0" collapsed="false">
      <c r="A181" s="90" t="s">
        <v>494</v>
      </c>
      <c r="B181" s="164" t="s">
        <v>466</v>
      </c>
      <c r="C181" s="90" t="s">
        <v>669</v>
      </c>
      <c r="D181" s="103" t="n">
        <v>1749</v>
      </c>
      <c r="E181" s="165" t="n">
        <v>351.853</v>
      </c>
      <c r="F181" s="165" t="n">
        <v>2732.698</v>
      </c>
      <c r="G181" s="165" t="n">
        <v>31.265</v>
      </c>
      <c r="H181" s="165" t="n">
        <v>243.213</v>
      </c>
      <c r="I181" s="165" t="n">
        <v>0.411</v>
      </c>
      <c r="J181" s="165" t="n">
        <v>3.198</v>
      </c>
      <c r="K181" s="140" t="n">
        <v>59.47</v>
      </c>
      <c r="L181" s="140" t="n">
        <v>81.3625127471089</v>
      </c>
    </row>
    <row r="182" customFormat="false" ht="11.25" hidden="false" customHeight="false" outlineLevel="0" collapsed="false">
      <c r="A182" s="90" t="s">
        <v>494</v>
      </c>
      <c r="B182" s="164" t="s">
        <v>466</v>
      </c>
      <c r="C182" s="90" t="s">
        <v>670</v>
      </c>
      <c r="D182" s="103" t="n">
        <v>1341</v>
      </c>
      <c r="E182" s="165" t="n">
        <v>311.18</v>
      </c>
      <c r="F182" s="165" t="n">
        <v>2737.603</v>
      </c>
      <c r="G182" s="165" t="n">
        <v>17.514</v>
      </c>
      <c r="H182" s="165" t="n">
        <v>154.097</v>
      </c>
      <c r="I182" s="165" t="n">
        <v>0.018</v>
      </c>
      <c r="J182" s="165" t="n">
        <v>0.162</v>
      </c>
      <c r="K182" s="140" t="n">
        <v>69.1</v>
      </c>
      <c r="L182" s="140" t="n">
        <v>79.5763158298512</v>
      </c>
    </row>
    <row r="183" customFormat="false" ht="11.25" hidden="false" customHeight="false" outlineLevel="0" collapsed="false">
      <c r="A183" s="90" t="s">
        <v>494</v>
      </c>
      <c r="B183" s="164" t="s">
        <v>466</v>
      </c>
      <c r="C183" s="90" t="s">
        <v>671</v>
      </c>
      <c r="D183" s="103" t="n">
        <v>1636</v>
      </c>
      <c r="E183" s="165" t="n">
        <v>313.076</v>
      </c>
      <c r="F183" s="165" t="n">
        <v>2861.519</v>
      </c>
      <c r="G183" s="165" t="n">
        <v>35.548</v>
      </c>
      <c r="H183" s="165" t="n">
        <v>326.131</v>
      </c>
      <c r="I183" s="165" t="n">
        <v>0.267</v>
      </c>
      <c r="J183" s="165" t="n">
        <v>2.443</v>
      </c>
      <c r="K183" s="140" t="n">
        <v>77.08</v>
      </c>
      <c r="L183" s="140" t="n">
        <v>84.8545626036709</v>
      </c>
    </row>
    <row r="184" customFormat="false" ht="11.25" hidden="false" customHeight="false" outlineLevel="0" collapsed="false">
      <c r="A184" s="90" t="s">
        <v>494</v>
      </c>
      <c r="B184" s="164" t="s">
        <v>466</v>
      </c>
      <c r="C184" s="90" t="s">
        <v>672</v>
      </c>
      <c r="D184" s="103" t="n">
        <v>1636</v>
      </c>
      <c r="E184" s="165" t="n">
        <v>313.076</v>
      </c>
      <c r="F184" s="165" t="n">
        <v>2861.519</v>
      </c>
      <c r="G184" s="165" t="n">
        <v>35.548</v>
      </c>
      <c r="H184" s="165" t="n">
        <v>326.131</v>
      </c>
      <c r="I184" s="165" t="n">
        <v>0.267</v>
      </c>
      <c r="J184" s="165" t="n">
        <v>2.443</v>
      </c>
      <c r="K184" s="140" t="n">
        <v>77.08</v>
      </c>
      <c r="L184" s="140" t="n">
        <v>84.8545626036709</v>
      </c>
    </row>
    <row r="185" customFormat="false" ht="11.25" hidden="false" customHeight="false" outlineLevel="0" collapsed="false">
      <c r="A185" s="90" t="s">
        <v>494</v>
      </c>
      <c r="B185" s="164" t="s">
        <v>466</v>
      </c>
      <c r="C185" s="90" t="s">
        <v>673</v>
      </c>
      <c r="D185" s="103" t="n">
        <v>2396</v>
      </c>
      <c r="E185" s="165" t="n">
        <v>527.202</v>
      </c>
      <c r="F185" s="165" t="n">
        <v>4914.9</v>
      </c>
      <c r="G185" s="165" t="n">
        <v>41.659</v>
      </c>
      <c r="H185" s="165" t="n">
        <v>389.238</v>
      </c>
      <c r="I185" s="165" t="n">
        <v>1.513</v>
      </c>
      <c r="J185" s="165" t="n">
        <v>14.159</v>
      </c>
      <c r="K185" s="140" t="n">
        <v>68.13</v>
      </c>
      <c r="L185" s="140" t="n">
        <v>82.8980885710512</v>
      </c>
    </row>
    <row r="186" customFormat="false" ht="11.25" hidden="false" customHeight="false" outlineLevel="0" collapsed="false">
      <c r="A186" s="90" t="s">
        <v>494</v>
      </c>
      <c r="B186" s="164" t="s">
        <v>466</v>
      </c>
      <c r="C186" s="90" t="s">
        <v>674</v>
      </c>
      <c r="D186" s="103" t="n">
        <v>1677</v>
      </c>
      <c r="E186" s="165" t="n">
        <v>353.758</v>
      </c>
      <c r="F186" s="165" t="n">
        <v>3311.749</v>
      </c>
      <c r="G186" s="165" t="n">
        <v>35.085</v>
      </c>
      <c r="H186" s="165" t="n">
        <v>328.462</v>
      </c>
      <c r="I186" s="165" t="n">
        <v>1.475</v>
      </c>
      <c r="J186" s="165" t="n">
        <v>13.812</v>
      </c>
      <c r="K186" s="140" t="n">
        <v>65.25</v>
      </c>
      <c r="L186" s="140" t="n">
        <v>82.3811874732194</v>
      </c>
    </row>
    <row r="187" customFormat="false" ht="11.25" hidden="false" customHeight="false" outlineLevel="0" collapsed="false">
      <c r="A187" s="90" t="s">
        <v>494</v>
      </c>
      <c r="B187" s="164" t="s">
        <v>466</v>
      </c>
      <c r="C187" s="90" t="s">
        <v>675</v>
      </c>
      <c r="D187" s="103" t="n">
        <v>1595</v>
      </c>
      <c r="E187" s="165" t="n">
        <v>254.537</v>
      </c>
      <c r="F187" s="165" t="n">
        <v>2176.291</v>
      </c>
      <c r="G187" s="165" t="n">
        <v>56.976</v>
      </c>
      <c r="H187" s="165" t="n">
        <v>487.149</v>
      </c>
      <c r="I187" s="165" t="n">
        <v>0.54</v>
      </c>
      <c r="J187" s="165" t="n">
        <v>4.617</v>
      </c>
      <c r="K187" s="140" t="n">
        <v>58.41</v>
      </c>
      <c r="L187" s="140" t="n">
        <v>81.9759615074943</v>
      </c>
    </row>
    <row r="188" customFormat="false" ht="11.25" hidden="false" customHeight="false" outlineLevel="0" collapsed="false">
      <c r="A188" s="90" t="s">
        <v>494</v>
      </c>
      <c r="B188" s="164" t="s">
        <v>466</v>
      </c>
      <c r="C188" s="90" t="s">
        <v>676</v>
      </c>
      <c r="D188" s="103" t="n">
        <v>1595</v>
      </c>
      <c r="E188" s="165" t="n">
        <v>254.537</v>
      </c>
      <c r="F188" s="165" t="n">
        <v>2176.291</v>
      </c>
      <c r="G188" s="165" t="n">
        <v>56.976</v>
      </c>
      <c r="H188" s="165" t="n">
        <v>487.149</v>
      </c>
      <c r="I188" s="165" t="n">
        <v>0.54</v>
      </c>
      <c r="J188" s="165" t="n">
        <v>4.617</v>
      </c>
      <c r="K188" s="140" t="n">
        <v>58.41</v>
      </c>
      <c r="L188" s="140" t="n">
        <v>81.9759615074943</v>
      </c>
    </row>
    <row r="189" customFormat="false" ht="11.25" hidden="false" customHeight="false" outlineLevel="0" collapsed="false">
      <c r="A189" s="90" t="s">
        <v>494</v>
      </c>
      <c r="B189" s="164" t="s">
        <v>466</v>
      </c>
      <c r="C189" s="90" t="s">
        <v>677</v>
      </c>
      <c r="D189" s="103" t="n">
        <v>1482</v>
      </c>
      <c r="E189" s="165" t="n">
        <v>474.823</v>
      </c>
      <c r="F189" s="165" t="n">
        <v>4877.382</v>
      </c>
      <c r="G189" s="165" t="n">
        <v>13.837</v>
      </c>
      <c r="H189" s="165" t="n">
        <v>142.133</v>
      </c>
      <c r="I189" s="165" t="n">
        <v>1.338</v>
      </c>
      <c r="J189" s="165" t="n">
        <v>13.741</v>
      </c>
      <c r="K189" s="140" t="n">
        <v>60.67</v>
      </c>
      <c r="L189" s="140" t="n">
        <v>84.3171934460231</v>
      </c>
    </row>
    <row r="190" customFormat="false" ht="11.25" hidden="false" customHeight="false" outlineLevel="0" collapsed="false">
      <c r="A190" s="90" t="s">
        <v>494</v>
      </c>
      <c r="B190" s="164" t="s">
        <v>466</v>
      </c>
      <c r="C190" s="90" t="s">
        <v>678</v>
      </c>
      <c r="D190" s="103" t="n">
        <v>1482</v>
      </c>
      <c r="E190" s="165" t="n">
        <v>474.823</v>
      </c>
      <c r="F190" s="165" t="n">
        <v>4877.382</v>
      </c>
      <c r="G190" s="165" t="n">
        <v>13.837</v>
      </c>
      <c r="H190" s="165" t="n">
        <v>142.133</v>
      </c>
      <c r="I190" s="165" t="n">
        <v>1.338</v>
      </c>
      <c r="J190" s="165" t="n">
        <v>13.741</v>
      </c>
      <c r="K190" s="140" t="n">
        <v>60.67</v>
      </c>
      <c r="L190" s="140" t="n">
        <v>84.3171934460231</v>
      </c>
    </row>
    <row r="191" customFormat="false" ht="11.25" hidden="false" customHeight="false" outlineLevel="0" collapsed="false">
      <c r="A191" s="90" t="s">
        <v>494</v>
      </c>
      <c r="B191" s="164" t="s">
        <v>466</v>
      </c>
      <c r="C191" s="90" t="s">
        <v>679</v>
      </c>
      <c r="D191" s="103" t="n">
        <v>1967</v>
      </c>
      <c r="E191" s="165" t="n">
        <v>581.373</v>
      </c>
      <c r="F191" s="165" t="n">
        <v>5193.343</v>
      </c>
      <c r="G191" s="165" t="n">
        <v>15.066</v>
      </c>
      <c r="H191" s="165" t="n">
        <v>134.414</v>
      </c>
      <c r="I191" s="165" t="n">
        <v>0.55</v>
      </c>
      <c r="J191" s="165" t="n">
        <v>4.93</v>
      </c>
      <c r="K191" s="140" t="n">
        <v>59.56</v>
      </c>
      <c r="L191" s="140" t="n">
        <v>85.6150090935197</v>
      </c>
    </row>
    <row r="192" customFormat="false" ht="11.25" hidden="false" customHeight="false" outlineLevel="0" collapsed="false">
      <c r="A192" s="90" t="s">
        <v>494</v>
      </c>
      <c r="B192" s="164" t="s">
        <v>466</v>
      </c>
      <c r="C192" s="90" t="s">
        <v>680</v>
      </c>
      <c r="D192" s="103" t="n">
        <v>1896</v>
      </c>
      <c r="E192" s="165" t="n">
        <v>564.576</v>
      </c>
      <c r="F192" s="165" t="n">
        <v>5039.667</v>
      </c>
      <c r="G192" s="165" t="n">
        <v>15.058</v>
      </c>
      <c r="H192" s="165" t="n">
        <v>134.341</v>
      </c>
      <c r="I192" s="165" t="n">
        <v>0.55</v>
      </c>
      <c r="J192" s="165" t="n">
        <v>4.93</v>
      </c>
      <c r="K192" s="140" t="n">
        <v>59.38</v>
      </c>
      <c r="L192" s="140" t="n">
        <v>85.7172788541393</v>
      </c>
    </row>
    <row r="193" customFormat="false" ht="11.25" hidden="false" customHeight="false" outlineLevel="0" collapsed="false">
      <c r="A193" s="90" t="s">
        <v>681</v>
      </c>
      <c r="B193" s="164" t="s">
        <v>466</v>
      </c>
      <c r="C193" s="90" t="s">
        <v>495</v>
      </c>
      <c r="D193" s="103" t="n">
        <v>42089</v>
      </c>
      <c r="E193" s="165" t="n">
        <v>3479.531</v>
      </c>
      <c r="F193" s="165" t="n">
        <v>5244.229</v>
      </c>
      <c r="G193" s="165" t="n">
        <v>8.554</v>
      </c>
      <c r="H193" s="165" t="n">
        <v>25.693</v>
      </c>
      <c r="I193" s="165" t="n">
        <v>0.071</v>
      </c>
      <c r="J193" s="165" t="n">
        <v>0.402</v>
      </c>
      <c r="K193" s="140" t="n">
        <v>61.31</v>
      </c>
      <c r="L193" s="140" t="n">
        <v>72.2009290690033</v>
      </c>
    </row>
    <row r="194" customFormat="false" ht="11.25" hidden="false" customHeight="false" outlineLevel="0" collapsed="false">
      <c r="A194" s="90" t="s">
        <v>681</v>
      </c>
      <c r="B194" s="164" t="s">
        <v>466</v>
      </c>
      <c r="C194" s="90" t="s">
        <v>496</v>
      </c>
      <c r="D194" s="103" t="n">
        <v>40796</v>
      </c>
      <c r="E194" s="165" t="n">
        <v>3281.155</v>
      </c>
      <c r="F194" s="165" t="n">
        <v>4366.815</v>
      </c>
      <c r="G194" s="165" t="n">
        <v>4.422</v>
      </c>
      <c r="H194" s="165" t="n">
        <v>5.263</v>
      </c>
      <c r="I194" s="165" t="n">
        <v>0.005</v>
      </c>
      <c r="J194" s="165" t="n">
        <v>0.004</v>
      </c>
      <c r="K194" s="140" t="n">
        <v>61.06</v>
      </c>
      <c r="L194" s="140" t="n">
        <v>72.268714146797</v>
      </c>
    </row>
    <row r="195" customFormat="false" ht="11.25" hidden="false" customHeight="false" outlineLevel="0" collapsed="false">
      <c r="A195" s="90" t="s">
        <v>681</v>
      </c>
      <c r="B195" s="164" t="s">
        <v>466</v>
      </c>
      <c r="C195" s="90" t="s">
        <v>497</v>
      </c>
      <c r="D195" s="103" t="n">
        <v>32927</v>
      </c>
      <c r="E195" s="165" t="n">
        <v>2506.275</v>
      </c>
      <c r="F195" s="165" t="n">
        <v>3224.844</v>
      </c>
      <c r="G195" s="165" t="n">
        <v>2.823</v>
      </c>
      <c r="H195" s="165" t="n">
        <v>2.867</v>
      </c>
      <c r="I195" s="165" t="n">
        <v>0.003</v>
      </c>
      <c r="J195" s="165" t="n">
        <v>0.002</v>
      </c>
      <c r="K195" s="140" t="n">
        <v>61.07</v>
      </c>
      <c r="L195" s="140" t="n">
        <v>72.2115456646133</v>
      </c>
    </row>
    <row r="196" customFormat="false" ht="11.25" hidden="false" customHeight="false" outlineLevel="0" collapsed="false">
      <c r="A196" s="90" t="s">
        <v>681</v>
      </c>
      <c r="B196" s="164" t="s">
        <v>466</v>
      </c>
      <c r="C196" s="90" t="s">
        <v>498</v>
      </c>
      <c r="D196" s="103" t="n">
        <v>1595</v>
      </c>
      <c r="E196" s="165" t="n">
        <v>62.039</v>
      </c>
      <c r="F196" s="165" t="n">
        <v>29.781</v>
      </c>
      <c r="G196" s="165" t="n">
        <v>0.076</v>
      </c>
      <c r="H196" s="165" t="n">
        <v>0.036</v>
      </c>
      <c r="I196" s="165" t="n">
        <v>0</v>
      </c>
      <c r="J196" s="165" t="n">
        <v>0</v>
      </c>
      <c r="K196" s="140" t="n">
        <v>51.82</v>
      </c>
      <c r="L196" s="140" t="n">
        <v>58.0672032946462</v>
      </c>
    </row>
    <row r="197" customFormat="false" ht="11.25" hidden="false" customHeight="false" outlineLevel="0" collapsed="false">
      <c r="A197" s="90" t="s">
        <v>681</v>
      </c>
      <c r="B197" s="164" t="s">
        <v>466</v>
      </c>
      <c r="C197" s="90" t="s">
        <v>499</v>
      </c>
      <c r="D197" s="103" t="n">
        <v>1594</v>
      </c>
      <c r="E197" s="165" t="n">
        <v>61.991</v>
      </c>
      <c r="F197" s="165" t="n">
        <v>29.756</v>
      </c>
      <c r="G197" s="165" t="n">
        <v>0.076</v>
      </c>
      <c r="H197" s="165" t="n">
        <v>0.036</v>
      </c>
      <c r="I197" s="165" t="n">
        <v>0</v>
      </c>
      <c r="J197" s="165" t="n">
        <v>0</v>
      </c>
      <c r="K197" s="140" t="n">
        <v>51.81</v>
      </c>
      <c r="L197" s="140" t="n">
        <v>58.0494428317258</v>
      </c>
    </row>
    <row r="198" customFormat="false" ht="11.25" hidden="false" customHeight="false" outlineLevel="0" collapsed="false">
      <c r="A198" s="90" t="s">
        <v>681</v>
      </c>
      <c r="B198" s="164" t="s">
        <v>466</v>
      </c>
      <c r="C198" s="90" t="s">
        <v>501</v>
      </c>
      <c r="D198" s="103" t="n">
        <v>1491</v>
      </c>
      <c r="E198" s="165" t="n">
        <v>68.982</v>
      </c>
      <c r="F198" s="165" t="n">
        <v>19.405</v>
      </c>
      <c r="G198" s="165" t="n">
        <v>0.103</v>
      </c>
      <c r="H198" s="165" t="n">
        <v>0.029</v>
      </c>
      <c r="I198" s="165" t="n">
        <v>0.001</v>
      </c>
      <c r="J198" s="165" t="n">
        <v>0</v>
      </c>
      <c r="K198" s="140" t="n">
        <v>70.33</v>
      </c>
      <c r="L198" s="140" t="n">
        <v>78.7708540303518</v>
      </c>
    </row>
    <row r="199" customFormat="false" ht="11.25" hidden="false" customHeight="false" outlineLevel="0" collapsed="false">
      <c r="A199" s="90" t="s">
        <v>681</v>
      </c>
      <c r="B199" s="164" t="s">
        <v>466</v>
      </c>
      <c r="C199" s="90" t="s">
        <v>502</v>
      </c>
      <c r="D199" s="103" t="n">
        <v>1488</v>
      </c>
      <c r="E199" s="165" t="n">
        <v>68.949</v>
      </c>
      <c r="F199" s="165" t="n">
        <v>19.375</v>
      </c>
      <c r="G199" s="165" t="n">
        <v>0.103</v>
      </c>
      <c r="H199" s="165" t="n">
        <v>0.029</v>
      </c>
      <c r="I199" s="165" t="n">
        <v>0.001</v>
      </c>
      <c r="J199" s="165" t="n">
        <v>0</v>
      </c>
      <c r="K199" s="140" t="n">
        <v>70.33</v>
      </c>
      <c r="L199" s="140" t="n">
        <v>78.7862513426423</v>
      </c>
    </row>
    <row r="200" customFormat="false" ht="11.25" hidden="false" customHeight="false" outlineLevel="0" collapsed="false">
      <c r="A200" s="90" t="s">
        <v>681</v>
      </c>
      <c r="B200" s="164" t="s">
        <v>466</v>
      </c>
      <c r="C200" s="90" t="s">
        <v>506</v>
      </c>
      <c r="D200" s="103" t="n">
        <v>1037</v>
      </c>
      <c r="E200" s="165" t="n">
        <v>56.367</v>
      </c>
      <c r="F200" s="165" t="n">
        <v>68.509</v>
      </c>
      <c r="G200" s="165" t="n">
        <v>0.245</v>
      </c>
      <c r="H200" s="165" t="n">
        <v>0.298</v>
      </c>
      <c r="I200" s="165" t="n">
        <v>0</v>
      </c>
      <c r="J200" s="165" t="n">
        <v>0</v>
      </c>
      <c r="K200" s="140" t="n">
        <v>54.3</v>
      </c>
      <c r="L200" s="140" t="n">
        <v>63.9879668520831</v>
      </c>
    </row>
    <row r="201" customFormat="false" ht="11.25" hidden="false" customHeight="false" outlineLevel="0" collapsed="false">
      <c r="A201" s="90" t="s">
        <v>681</v>
      </c>
      <c r="B201" s="164" t="s">
        <v>466</v>
      </c>
      <c r="C201" s="90" t="s">
        <v>507</v>
      </c>
      <c r="D201" s="103" t="n">
        <v>1031</v>
      </c>
      <c r="E201" s="165" t="n">
        <v>56.087</v>
      </c>
      <c r="F201" s="165" t="n">
        <v>68.202</v>
      </c>
      <c r="G201" s="165" t="n">
        <v>0.245</v>
      </c>
      <c r="H201" s="165" t="n">
        <v>0.298</v>
      </c>
      <c r="I201" s="165" t="n">
        <v>0</v>
      </c>
      <c r="J201" s="165" t="n">
        <v>0</v>
      </c>
      <c r="K201" s="140" t="n">
        <v>54.46</v>
      </c>
      <c r="L201" s="140" t="n">
        <v>64.1463470424082</v>
      </c>
    </row>
    <row r="202" customFormat="false" ht="11.25" hidden="false" customHeight="false" outlineLevel="0" collapsed="false">
      <c r="A202" s="90" t="s">
        <v>681</v>
      </c>
      <c r="B202" s="164" t="s">
        <v>466</v>
      </c>
      <c r="C202" s="90" t="s">
        <v>508</v>
      </c>
      <c r="D202" s="103" t="n">
        <v>3182</v>
      </c>
      <c r="E202" s="165" t="n">
        <v>236.993</v>
      </c>
      <c r="F202" s="165" t="n">
        <v>192.193</v>
      </c>
      <c r="G202" s="165" t="n">
        <v>0.86</v>
      </c>
      <c r="H202" s="165" t="n">
        <v>0.625</v>
      </c>
      <c r="I202" s="165" t="n">
        <v>0</v>
      </c>
      <c r="J202" s="165" t="n">
        <v>0</v>
      </c>
      <c r="K202" s="140" t="n">
        <v>56.06</v>
      </c>
      <c r="L202" s="140" t="n">
        <v>70.9997783063806</v>
      </c>
    </row>
    <row r="203" customFormat="false" ht="11.25" hidden="false" customHeight="false" outlineLevel="0" collapsed="false">
      <c r="A203" s="90" t="s">
        <v>681</v>
      </c>
      <c r="B203" s="164" t="s">
        <v>466</v>
      </c>
      <c r="C203" s="90" t="s">
        <v>510</v>
      </c>
      <c r="D203" s="103" t="n">
        <v>2565</v>
      </c>
      <c r="E203" s="165" t="n">
        <v>191.521</v>
      </c>
      <c r="F203" s="165" t="n">
        <v>139.236</v>
      </c>
      <c r="G203" s="165" t="n">
        <v>0.86</v>
      </c>
      <c r="H203" s="165" t="n">
        <v>0.625</v>
      </c>
      <c r="I203" s="165" t="n">
        <v>0</v>
      </c>
      <c r="J203" s="165" t="n">
        <v>0</v>
      </c>
      <c r="K203" s="140" t="n">
        <v>54.95</v>
      </c>
      <c r="L203" s="140" t="n">
        <v>70.1765764181259</v>
      </c>
    </row>
    <row r="204" customFormat="false" ht="11.25" hidden="false" customHeight="false" outlineLevel="0" collapsed="false">
      <c r="A204" s="90" t="s">
        <v>681</v>
      </c>
      <c r="B204" s="164" t="s">
        <v>466</v>
      </c>
      <c r="C204" s="90" t="s">
        <v>523</v>
      </c>
      <c r="D204" s="103" t="n">
        <v>1898</v>
      </c>
      <c r="E204" s="165" t="n">
        <v>139.734</v>
      </c>
      <c r="F204" s="165" t="n">
        <v>161.873</v>
      </c>
      <c r="G204" s="165" t="n">
        <v>0.001</v>
      </c>
      <c r="H204" s="165" t="n">
        <v>0.002</v>
      </c>
      <c r="I204" s="165" t="n">
        <v>0</v>
      </c>
      <c r="J204" s="165" t="n">
        <v>0</v>
      </c>
      <c r="K204" s="140" t="n">
        <v>59.09</v>
      </c>
      <c r="L204" s="140" t="n">
        <v>67.7379948227218</v>
      </c>
    </row>
    <row r="205" customFormat="false" ht="11.25" hidden="false" customHeight="false" outlineLevel="0" collapsed="false">
      <c r="A205" s="90" t="s">
        <v>681</v>
      </c>
      <c r="B205" s="164" t="s">
        <v>466</v>
      </c>
      <c r="C205" s="90" t="s">
        <v>548</v>
      </c>
      <c r="D205" s="103" t="n">
        <v>3022</v>
      </c>
      <c r="E205" s="165" t="n">
        <v>139.366</v>
      </c>
      <c r="F205" s="165" t="n">
        <v>53.166</v>
      </c>
      <c r="G205" s="165" t="n">
        <v>0.017</v>
      </c>
      <c r="H205" s="165" t="n">
        <v>0.006</v>
      </c>
      <c r="I205" s="165" t="n">
        <v>0</v>
      </c>
      <c r="J205" s="165" t="n">
        <v>0</v>
      </c>
      <c r="K205" s="140" t="n">
        <v>53.07</v>
      </c>
      <c r="L205" s="140" t="n">
        <v>66.1471064259983</v>
      </c>
    </row>
    <row r="206" customFormat="false" ht="11.25" hidden="false" customHeight="false" outlineLevel="0" collapsed="false">
      <c r="A206" s="90" t="s">
        <v>681</v>
      </c>
      <c r="B206" s="164" t="s">
        <v>466</v>
      </c>
      <c r="C206" s="90" t="s">
        <v>549</v>
      </c>
      <c r="D206" s="103" t="n">
        <v>2528</v>
      </c>
      <c r="E206" s="165" t="n">
        <v>129.991</v>
      </c>
      <c r="F206" s="165" t="n">
        <v>49.267</v>
      </c>
      <c r="G206" s="165" t="n">
        <v>0.016</v>
      </c>
      <c r="H206" s="165" t="n">
        <v>0.006</v>
      </c>
      <c r="I206" s="165" t="n">
        <v>0</v>
      </c>
      <c r="J206" s="165" t="n">
        <v>0</v>
      </c>
      <c r="K206" s="140" t="n">
        <v>55.43</v>
      </c>
      <c r="L206" s="140" t="n">
        <v>70.1887668599691</v>
      </c>
    </row>
    <row r="207" customFormat="false" ht="11.25" hidden="false" customHeight="false" outlineLevel="0" collapsed="false">
      <c r="A207" s="90" t="s">
        <v>681</v>
      </c>
      <c r="B207" s="164" t="s">
        <v>466</v>
      </c>
      <c r="C207" s="90" t="s">
        <v>550</v>
      </c>
      <c r="D207" s="103" t="n">
        <v>1217</v>
      </c>
      <c r="E207" s="165" t="n">
        <v>53.422</v>
      </c>
      <c r="F207" s="165" t="n">
        <v>39.131</v>
      </c>
      <c r="G207" s="165" t="n">
        <v>0.087</v>
      </c>
      <c r="H207" s="165" t="n">
        <v>0.064</v>
      </c>
      <c r="I207" s="165" t="n">
        <v>0</v>
      </c>
      <c r="J207" s="165" t="n">
        <v>0</v>
      </c>
      <c r="K207" s="140" t="n">
        <v>46.15</v>
      </c>
      <c r="L207" s="140" t="n">
        <v>57.4454815260871</v>
      </c>
    </row>
    <row r="208" customFormat="false" ht="11.25" hidden="false" customHeight="false" outlineLevel="0" collapsed="false">
      <c r="A208" s="90" t="s">
        <v>681</v>
      </c>
      <c r="B208" s="164" t="s">
        <v>466</v>
      </c>
      <c r="C208" s="90" t="s">
        <v>561</v>
      </c>
      <c r="D208" s="103" t="n">
        <v>1253</v>
      </c>
      <c r="E208" s="165" t="n">
        <v>49.668</v>
      </c>
      <c r="F208" s="165" t="n">
        <v>39.308</v>
      </c>
      <c r="G208" s="165" t="n">
        <v>0.024</v>
      </c>
      <c r="H208" s="165" t="n">
        <v>0.021</v>
      </c>
      <c r="I208" s="165" t="n">
        <v>0.001</v>
      </c>
      <c r="J208" s="165" t="n">
        <v>0</v>
      </c>
      <c r="K208" s="140" t="n">
        <v>58.13</v>
      </c>
      <c r="L208" s="140" t="n">
        <v>64.877997805528</v>
      </c>
    </row>
    <row r="209" customFormat="false" ht="11.25" hidden="false" customHeight="false" outlineLevel="0" collapsed="false">
      <c r="A209" s="90" t="s">
        <v>681</v>
      </c>
      <c r="B209" s="164" t="s">
        <v>466</v>
      </c>
      <c r="C209" s="90" t="s">
        <v>568</v>
      </c>
      <c r="D209" s="103" t="n">
        <v>4876</v>
      </c>
      <c r="E209" s="165" t="n">
        <v>741.931</v>
      </c>
      <c r="F209" s="165" t="n">
        <v>1666.287</v>
      </c>
      <c r="G209" s="165" t="n">
        <v>0.354</v>
      </c>
      <c r="H209" s="165" t="n">
        <v>0.869</v>
      </c>
      <c r="I209" s="165" t="n">
        <v>0</v>
      </c>
      <c r="J209" s="165" t="n">
        <v>0</v>
      </c>
      <c r="K209" s="140" t="n">
        <v>80.73</v>
      </c>
      <c r="L209" s="140" t="n">
        <v>85.616083473059</v>
      </c>
    </row>
    <row r="210" customFormat="false" ht="11.25" hidden="false" customHeight="false" outlineLevel="0" collapsed="false">
      <c r="A210" s="90" t="s">
        <v>681</v>
      </c>
      <c r="B210" s="164" t="s">
        <v>466</v>
      </c>
      <c r="C210" s="90" t="s">
        <v>578</v>
      </c>
      <c r="D210" s="103" t="n">
        <v>1772</v>
      </c>
      <c r="E210" s="165" t="n">
        <v>302.248</v>
      </c>
      <c r="F210" s="165" t="n">
        <v>500.523</v>
      </c>
      <c r="G210" s="165" t="n">
        <v>0.126</v>
      </c>
      <c r="H210" s="165" t="n">
        <v>0.209</v>
      </c>
      <c r="I210" s="165" t="n">
        <v>0</v>
      </c>
      <c r="J210" s="165" t="n">
        <v>0</v>
      </c>
      <c r="K210" s="140" t="n">
        <v>83.25</v>
      </c>
      <c r="L210" s="140" t="n">
        <v>88.3213427855085</v>
      </c>
    </row>
    <row r="211" customFormat="false" ht="11.25" hidden="false" customHeight="false" outlineLevel="0" collapsed="false">
      <c r="A211" s="90" t="s">
        <v>681</v>
      </c>
      <c r="B211" s="164" t="s">
        <v>466</v>
      </c>
      <c r="C211" s="90" t="s">
        <v>583</v>
      </c>
      <c r="D211" s="103" t="n">
        <v>1178</v>
      </c>
      <c r="E211" s="165" t="n">
        <v>37.194</v>
      </c>
      <c r="F211" s="165" t="n">
        <v>18.202</v>
      </c>
      <c r="G211" s="165" t="n">
        <v>0.082</v>
      </c>
      <c r="H211" s="165" t="n">
        <v>0.04</v>
      </c>
      <c r="I211" s="165" t="n">
        <v>0</v>
      </c>
      <c r="J211" s="165" t="n">
        <v>0</v>
      </c>
      <c r="K211" s="140" t="n">
        <v>56.31</v>
      </c>
      <c r="L211" s="140" t="n">
        <v>57.910224671867</v>
      </c>
    </row>
    <row r="212" customFormat="false" ht="11.25" hidden="false" customHeight="false" outlineLevel="0" collapsed="false">
      <c r="A212" s="90" t="s">
        <v>681</v>
      </c>
      <c r="B212" s="164" t="s">
        <v>466</v>
      </c>
      <c r="C212" s="90" t="s">
        <v>584</v>
      </c>
      <c r="D212" s="103" t="n">
        <v>1176</v>
      </c>
      <c r="E212" s="165" t="n">
        <v>37.128</v>
      </c>
      <c r="F212" s="165" t="n">
        <v>18.156</v>
      </c>
      <c r="G212" s="165" t="n">
        <v>0.082</v>
      </c>
      <c r="H212" s="165" t="n">
        <v>0.04</v>
      </c>
      <c r="I212" s="165" t="n">
        <v>0</v>
      </c>
      <c r="J212" s="165" t="n">
        <v>0</v>
      </c>
      <c r="K212" s="140" t="n">
        <v>56.29</v>
      </c>
      <c r="L212" s="140" t="n">
        <v>57.8840697203081</v>
      </c>
    </row>
    <row r="213" customFormat="false" ht="11.25" hidden="false" customHeight="false" outlineLevel="0" collapsed="false">
      <c r="A213" s="90" t="s">
        <v>681</v>
      </c>
      <c r="B213" s="164" t="s">
        <v>466</v>
      </c>
      <c r="C213" s="90" t="s">
        <v>585</v>
      </c>
      <c r="D213" s="103" t="n">
        <v>1464</v>
      </c>
      <c r="E213" s="165" t="n">
        <v>69.694</v>
      </c>
      <c r="F213" s="165" t="n">
        <v>65.932</v>
      </c>
      <c r="G213" s="165" t="n">
        <v>0.021</v>
      </c>
      <c r="H213" s="165" t="n">
        <v>0.02</v>
      </c>
      <c r="I213" s="165" t="n">
        <v>0</v>
      </c>
      <c r="J213" s="165" t="n">
        <v>0</v>
      </c>
      <c r="K213" s="140" t="n">
        <v>51.68</v>
      </c>
      <c r="L213" s="140" t="n">
        <v>66.045638906789</v>
      </c>
    </row>
    <row r="214" customFormat="false" ht="11.25" hidden="false" customHeight="false" outlineLevel="0" collapsed="false">
      <c r="A214" s="90" t="s">
        <v>681</v>
      </c>
      <c r="B214" s="164" t="s">
        <v>466</v>
      </c>
      <c r="C214" s="90" t="s">
        <v>586</v>
      </c>
      <c r="D214" s="103" t="n">
        <v>1463</v>
      </c>
      <c r="E214" s="165" t="n">
        <v>69.678</v>
      </c>
      <c r="F214" s="165" t="n">
        <v>65.915</v>
      </c>
      <c r="G214" s="165" t="n">
        <v>0.021</v>
      </c>
      <c r="H214" s="165" t="n">
        <v>0.02</v>
      </c>
      <c r="I214" s="165" t="n">
        <v>0</v>
      </c>
      <c r="J214" s="165" t="n">
        <v>0</v>
      </c>
      <c r="K214" s="140" t="n">
        <v>51.68</v>
      </c>
      <c r="L214" s="140" t="n">
        <v>66.0555155284214</v>
      </c>
    </row>
    <row r="215" customFormat="false" ht="11.25" hidden="false" customHeight="false" outlineLevel="0" collapsed="false">
      <c r="A215" s="90" t="s">
        <v>681</v>
      </c>
      <c r="B215" s="164" t="s">
        <v>466</v>
      </c>
      <c r="C215" s="90" t="s">
        <v>587</v>
      </c>
      <c r="D215" s="103" t="n">
        <v>5587</v>
      </c>
      <c r="E215" s="165" t="n">
        <v>396.296</v>
      </c>
      <c r="F215" s="165" t="n">
        <v>306.368</v>
      </c>
      <c r="G215" s="165" t="n">
        <v>0.608</v>
      </c>
      <c r="H215" s="165" t="n">
        <v>0.465</v>
      </c>
      <c r="I215" s="165" t="n">
        <v>0.001</v>
      </c>
      <c r="J215" s="165" t="n">
        <v>0.001</v>
      </c>
      <c r="K215" s="140" t="n">
        <v>49.55</v>
      </c>
      <c r="L215" s="140" t="n">
        <v>66.7042579728636</v>
      </c>
    </row>
    <row r="216" customFormat="false" ht="11.25" hidden="false" customHeight="false" outlineLevel="0" collapsed="false">
      <c r="A216" s="90" t="s">
        <v>681</v>
      </c>
      <c r="B216" s="164" t="s">
        <v>466</v>
      </c>
      <c r="C216" s="90" t="s">
        <v>588</v>
      </c>
      <c r="D216" s="103" t="n">
        <v>2501</v>
      </c>
      <c r="E216" s="165" t="n">
        <v>228.654</v>
      </c>
      <c r="F216" s="165" t="n">
        <v>170.347</v>
      </c>
      <c r="G216" s="165" t="n">
        <v>0.237</v>
      </c>
      <c r="H216" s="165" t="n">
        <v>0.177</v>
      </c>
      <c r="I216" s="165" t="n">
        <v>0</v>
      </c>
      <c r="J216" s="165" t="n">
        <v>0</v>
      </c>
      <c r="K216" s="140" t="n">
        <v>49.28</v>
      </c>
      <c r="L216" s="140" t="n">
        <v>70.584421998864</v>
      </c>
    </row>
    <row r="217" customFormat="false" ht="11.25" hidden="false" customHeight="false" outlineLevel="0" collapsed="false">
      <c r="A217" s="90" t="s">
        <v>681</v>
      </c>
      <c r="B217" s="164" t="s">
        <v>466</v>
      </c>
      <c r="C217" s="90" t="s">
        <v>599</v>
      </c>
      <c r="D217" s="103" t="n">
        <v>1033</v>
      </c>
      <c r="E217" s="165" t="n">
        <v>59.668</v>
      </c>
      <c r="F217" s="165" t="n">
        <v>43.495</v>
      </c>
      <c r="G217" s="165" t="n">
        <v>0.014</v>
      </c>
      <c r="H217" s="165" t="n">
        <v>0.01</v>
      </c>
      <c r="I217" s="165" t="n">
        <v>0.001</v>
      </c>
      <c r="J217" s="165" t="n">
        <v>0</v>
      </c>
      <c r="K217" s="140" t="n">
        <v>58.46</v>
      </c>
      <c r="L217" s="140" t="n">
        <v>66.9096291644707</v>
      </c>
    </row>
    <row r="218" customFormat="false" ht="11.25" hidden="false" customHeight="false" outlineLevel="0" collapsed="false">
      <c r="A218" s="90" t="s">
        <v>681</v>
      </c>
      <c r="B218" s="164" t="s">
        <v>466</v>
      </c>
      <c r="C218" s="90" t="s">
        <v>601</v>
      </c>
      <c r="D218" s="103" t="n">
        <v>3428</v>
      </c>
      <c r="E218" s="165" t="n">
        <v>309.845</v>
      </c>
      <c r="F218" s="165" t="n">
        <v>215.29</v>
      </c>
      <c r="G218" s="165" t="n">
        <v>0.504</v>
      </c>
      <c r="H218" s="165" t="n">
        <v>0.349</v>
      </c>
      <c r="I218" s="165" t="n">
        <v>0.002</v>
      </c>
      <c r="J218" s="165" t="n">
        <v>0.002</v>
      </c>
      <c r="K218" s="140" t="n">
        <v>61.07</v>
      </c>
      <c r="L218" s="140" t="n">
        <v>72.6573290467514</v>
      </c>
    </row>
    <row r="219" customFormat="false" ht="11.25" hidden="false" customHeight="false" outlineLevel="0" collapsed="false">
      <c r="A219" s="90" t="s">
        <v>681</v>
      </c>
      <c r="B219" s="164" t="s">
        <v>466</v>
      </c>
      <c r="C219" s="90" t="s">
        <v>602</v>
      </c>
      <c r="D219" s="103" t="n">
        <v>2795</v>
      </c>
      <c r="E219" s="165" t="n">
        <v>237.972</v>
      </c>
      <c r="F219" s="165" t="n">
        <v>164.915</v>
      </c>
      <c r="G219" s="165" t="n">
        <v>0.504</v>
      </c>
      <c r="H219" s="165" t="n">
        <v>0.349</v>
      </c>
      <c r="I219" s="165" t="n">
        <v>0.002</v>
      </c>
      <c r="J219" s="165" t="n">
        <v>0.002</v>
      </c>
      <c r="K219" s="140" t="n">
        <v>59.37</v>
      </c>
      <c r="L219" s="140" t="n">
        <v>70.8771031085351</v>
      </c>
    </row>
    <row r="220" customFormat="false" ht="11.25" hidden="false" customHeight="false" outlineLevel="0" collapsed="false">
      <c r="A220" s="90" t="s">
        <v>681</v>
      </c>
      <c r="B220" s="164" t="s">
        <v>466</v>
      </c>
      <c r="C220" s="90" t="s">
        <v>621</v>
      </c>
      <c r="D220" s="103" t="n">
        <v>2160</v>
      </c>
      <c r="E220" s="165" t="n">
        <v>289.749</v>
      </c>
      <c r="F220" s="165" t="n">
        <v>703.618</v>
      </c>
      <c r="G220" s="165" t="n">
        <v>0.68</v>
      </c>
      <c r="H220" s="165" t="n">
        <v>1.358</v>
      </c>
      <c r="I220" s="165" t="n">
        <v>0</v>
      </c>
      <c r="J220" s="165" t="n">
        <v>0</v>
      </c>
      <c r="K220" s="140" t="n">
        <v>67.59</v>
      </c>
      <c r="L220" s="140" t="n">
        <v>76.1873834835174</v>
      </c>
    </row>
    <row r="221" customFormat="false" ht="11.25" hidden="false" customHeight="false" outlineLevel="0" collapsed="false">
      <c r="A221" s="90" t="s">
        <v>682</v>
      </c>
      <c r="B221" s="164" t="s">
        <v>466</v>
      </c>
      <c r="C221" s="90" t="s">
        <v>495</v>
      </c>
      <c r="D221" s="103" t="n">
        <v>25912</v>
      </c>
      <c r="E221" s="165" t="n">
        <v>2223.544</v>
      </c>
      <c r="F221" s="165" t="n">
        <v>3646.203</v>
      </c>
      <c r="G221" s="165" t="n">
        <v>3.561</v>
      </c>
      <c r="H221" s="165" t="n">
        <v>6.112</v>
      </c>
      <c r="I221" s="165" t="n">
        <v>0.001</v>
      </c>
      <c r="J221" s="165" t="n">
        <v>0.001</v>
      </c>
      <c r="K221" s="140" t="n">
        <v>68.38</v>
      </c>
      <c r="L221" s="140" t="n">
        <v>72.9555621322355</v>
      </c>
    </row>
    <row r="222" customFormat="false" ht="11.25" hidden="false" customHeight="false" outlineLevel="0" collapsed="false">
      <c r="A222" s="90" t="s">
        <v>682</v>
      </c>
      <c r="B222" s="164" t="s">
        <v>466</v>
      </c>
      <c r="C222" s="90" t="s">
        <v>496</v>
      </c>
      <c r="D222" s="103" t="n">
        <v>24897</v>
      </c>
      <c r="E222" s="165" t="n">
        <v>2079.16</v>
      </c>
      <c r="F222" s="165" t="n">
        <v>3157.375</v>
      </c>
      <c r="G222" s="165" t="n">
        <v>2.886</v>
      </c>
      <c r="H222" s="165" t="n">
        <v>2.465</v>
      </c>
      <c r="I222" s="165" t="n">
        <v>0.001</v>
      </c>
      <c r="J222" s="165" t="n">
        <v>0.001</v>
      </c>
      <c r="K222" s="140" t="n">
        <v>68.06</v>
      </c>
      <c r="L222" s="140" t="n">
        <v>72.7604608297834</v>
      </c>
    </row>
    <row r="223" customFormat="false" ht="11.25" hidden="false" customHeight="false" outlineLevel="0" collapsed="false">
      <c r="A223" s="90" t="s">
        <v>682</v>
      </c>
      <c r="B223" s="164" t="s">
        <v>466</v>
      </c>
      <c r="C223" s="90" t="s">
        <v>497</v>
      </c>
      <c r="D223" s="103" t="n">
        <v>19520</v>
      </c>
      <c r="E223" s="165" t="n">
        <v>1490.752</v>
      </c>
      <c r="F223" s="165" t="n">
        <v>2096.28</v>
      </c>
      <c r="G223" s="165" t="n">
        <v>2.186</v>
      </c>
      <c r="H223" s="165" t="n">
        <v>1.346</v>
      </c>
      <c r="I223" s="165" t="n">
        <v>0</v>
      </c>
      <c r="J223" s="165" t="n">
        <v>0</v>
      </c>
      <c r="K223" s="140" t="n">
        <v>68.53</v>
      </c>
      <c r="L223" s="140" t="n">
        <v>72.9066419659018</v>
      </c>
    </row>
    <row r="224" customFormat="false" ht="11.25" hidden="false" customHeight="false" outlineLevel="0" collapsed="false">
      <c r="A224" s="90" t="s">
        <v>682</v>
      </c>
      <c r="B224" s="164" t="s">
        <v>466</v>
      </c>
      <c r="C224" s="90" t="s">
        <v>501</v>
      </c>
      <c r="D224" s="103" t="n">
        <v>1069</v>
      </c>
      <c r="E224" s="165" t="n">
        <v>42.099</v>
      </c>
      <c r="F224" s="165" t="n">
        <v>18.583</v>
      </c>
      <c r="G224" s="165" t="n">
        <v>0.031</v>
      </c>
      <c r="H224" s="165" t="n">
        <v>0.012</v>
      </c>
      <c r="I224" s="165" t="n">
        <v>0</v>
      </c>
      <c r="J224" s="165" t="n">
        <v>0</v>
      </c>
      <c r="K224" s="140" t="n">
        <v>52.4</v>
      </c>
      <c r="L224" s="140" t="n">
        <v>56.6097865988947</v>
      </c>
    </row>
    <row r="225" customFormat="false" ht="11.25" hidden="false" customHeight="false" outlineLevel="0" collapsed="false">
      <c r="A225" s="90" t="s">
        <v>682</v>
      </c>
      <c r="B225" s="164" t="s">
        <v>466</v>
      </c>
      <c r="C225" s="90" t="s">
        <v>502</v>
      </c>
      <c r="D225" s="103" t="n">
        <v>1065</v>
      </c>
      <c r="E225" s="165" t="n">
        <v>41.641</v>
      </c>
      <c r="F225" s="165" t="n">
        <v>16.74</v>
      </c>
      <c r="G225" s="165" t="n">
        <v>0.031</v>
      </c>
      <c r="H225" s="165" t="n">
        <v>0.012</v>
      </c>
      <c r="I225" s="165" t="n">
        <v>0</v>
      </c>
      <c r="J225" s="165" t="n">
        <v>0</v>
      </c>
      <c r="K225" s="140" t="n">
        <v>52.3</v>
      </c>
      <c r="L225" s="140" t="n">
        <v>56.4623728813559</v>
      </c>
    </row>
    <row r="226" customFormat="false" ht="11.25" hidden="false" customHeight="false" outlineLevel="0" collapsed="false">
      <c r="A226" s="90" t="s">
        <v>682</v>
      </c>
      <c r="B226" s="164" t="s">
        <v>466</v>
      </c>
      <c r="C226" s="90" t="s">
        <v>508</v>
      </c>
      <c r="D226" s="103" t="n">
        <v>3103</v>
      </c>
      <c r="E226" s="165" t="n">
        <v>129.895</v>
      </c>
      <c r="F226" s="165" t="n">
        <v>86.097</v>
      </c>
      <c r="G226" s="165" t="n">
        <v>0.044</v>
      </c>
      <c r="H226" s="165" t="n">
        <v>0.038</v>
      </c>
      <c r="I226" s="165" t="n">
        <v>0</v>
      </c>
      <c r="J226" s="165" t="n">
        <v>0</v>
      </c>
      <c r="K226" s="140" t="n">
        <v>60.68</v>
      </c>
      <c r="L226" s="140" t="n">
        <v>64.9673150310845</v>
      </c>
    </row>
    <row r="227" customFormat="false" ht="11.25" hidden="false" customHeight="false" outlineLevel="0" collapsed="false">
      <c r="A227" s="90" t="s">
        <v>682</v>
      </c>
      <c r="B227" s="164" t="s">
        <v>466</v>
      </c>
      <c r="C227" s="90" t="s">
        <v>510</v>
      </c>
      <c r="D227" s="103" t="n">
        <v>2653</v>
      </c>
      <c r="E227" s="165" t="n">
        <v>88.775</v>
      </c>
      <c r="F227" s="165" t="n">
        <v>56.106</v>
      </c>
      <c r="G227" s="165" t="n">
        <v>0.023</v>
      </c>
      <c r="H227" s="165" t="n">
        <v>0.015</v>
      </c>
      <c r="I227" s="165" t="n">
        <v>0</v>
      </c>
      <c r="J227" s="165" t="n">
        <v>0</v>
      </c>
      <c r="K227" s="140" t="n">
        <v>57.55</v>
      </c>
      <c r="L227" s="140" t="n">
        <v>62.6269823353462</v>
      </c>
    </row>
    <row r="228" customFormat="false" ht="11.25" hidden="false" customHeight="false" outlineLevel="0" collapsed="false">
      <c r="A228" s="90" t="s">
        <v>682</v>
      </c>
      <c r="B228" s="164" t="s">
        <v>466</v>
      </c>
      <c r="C228" s="90" t="s">
        <v>523</v>
      </c>
      <c r="D228" s="103" t="n">
        <v>1438</v>
      </c>
      <c r="E228" s="165" t="n">
        <v>141.897</v>
      </c>
      <c r="F228" s="165" t="n">
        <v>155.281</v>
      </c>
      <c r="G228" s="165" t="n">
        <v>0.007</v>
      </c>
      <c r="H228" s="165" t="n">
        <v>0.006</v>
      </c>
      <c r="I228" s="165" t="n">
        <v>0</v>
      </c>
      <c r="J228" s="165" t="n">
        <v>0</v>
      </c>
      <c r="K228" s="140" t="n">
        <v>71.8</v>
      </c>
      <c r="L228" s="140" t="n">
        <v>73.9771234333618</v>
      </c>
    </row>
    <row r="229" customFormat="false" ht="11.25" hidden="false" customHeight="false" outlineLevel="0" collapsed="false">
      <c r="A229" s="90" t="s">
        <v>682</v>
      </c>
      <c r="B229" s="164" t="s">
        <v>466</v>
      </c>
      <c r="C229" s="90" t="s">
        <v>548</v>
      </c>
      <c r="D229" s="103" t="n">
        <v>1464</v>
      </c>
      <c r="E229" s="165" t="n">
        <v>70.001</v>
      </c>
      <c r="F229" s="165" t="n">
        <v>23.458</v>
      </c>
      <c r="G229" s="165" t="n">
        <v>0</v>
      </c>
      <c r="H229" s="165" t="n">
        <v>0</v>
      </c>
      <c r="I229" s="165" t="n">
        <v>0</v>
      </c>
      <c r="J229" s="165" t="n">
        <v>0</v>
      </c>
      <c r="K229" s="140" t="n">
        <v>59.13</v>
      </c>
      <c r="L229" s="140" t="n">
        <v>71.7105802327487</v>
      </c>
    </row>
    <row r="230" customFormat="false" ht="11.25" hidden="false" customHeight="false" outlineLevel="0" collapsed="false">
      <c r="A230" s="90" t="s">
        <v>682</v>
      </c>
      <c r="B230" s="164" t="s">
        <v>466</v>
      </c>
      <c r="C230" s="90" t="s">
        <v>549</v>
      </c>
      <c r="D230" s="103" t="n">
        <v>1457</v>
      </c>
      <c r="E230" s="165" t="n">
        <v>69.533</v>
      </c>
      <c r="F230" s="165" t="n">
        <v>23.294</v>
      </c>
      <c r="G230" s="165" t="n">
        <v>0</v>
      </c>
      <c r="H230" s="165" t="n">
        <v>0</v>
      </c>
      <c r="I230" s="165" t="n">
        <v>0</v>
      </c>
      <c r="J230" s="165" t="n">
        <v>0</v>
      </c>
      <c r="K230" s="140" t="n">
        <v>59.1</v>
      </c>
      <c r="L230" s="140" t="n">
        <v>71.7493370205653</v>
      </c>
    </row>
    <row r="231" customFormat="false" ht="11.25" hidden="false" customHeight="false" outlineLevel="0" collapsed="false">
      <c r="A231" s="90" t="s">
        <v>682</v>
      </c>
      <c r="B231" s="164" t="s">
        <v>466</v>
      </c>
      <c r="C231" s="90" t="s">
        <v>568</v>
      </c>
      <c r="D231" s="103" t="n">
        <v>3871</v>
      </c>
      <c r="E231" s="165" t="n">
        <v>550.896</v>
      </c>
      <c r="F231" s="165" t="n">
        <v>1223.747</v>
      </c>
      <c r="G231" s="165" t="n">
        <v>0.083</v>
      </c>
      <c r="H231" s="165" t="n">
        <v>0.235</v>
      </c>
      <c r="I231" s="165" t="n">
        <v>0</v>
      </c>
      <c r="J231" s="165" t="n">
        <v>0</v>
      </c>
      <c r="K231" s="140" t="n">
        <v>83.17</v>
      </c>
      <c r="L231" s="140" t="n">
        <v>86.0119159141155</v>
      </c>
    </row>
    <row r="232" customFormat="false" ht="11.25" hidden="false" customHeight="false" outlineLevel="0" collapsed="false">
      <c r="A232" s="90" t="s">
        <v>682</v>
      </c>
      <c r="B232" s="164" t="s">
        <v>466</v>
      </c>
      <c r="C232" s="90" t="s">
        <v>578</v>
      </c>
      <c r="D232" s="103" t="n">
        <v>1579</v>
      </c>
      <c r="E232" s="165" t="n">
        <v>254.804</v>
      </c>
      <c r="F232" s="165" t="n">
        <v>389.595</v>
      </c>
      <c r="G232" s="165" t="n">
        <v>0.014</v>
      </c>
      <c r="H232" s="165" t="n">
        <v>0.022</v>
      </c>
      <c r="I232" s="165" t="n">
        <v>0</v>
      </c>
      <c r="J232" s="165" t="n">
        <v>0</v>
      </c>
      <c r="K232" s="140" t="n">
        <v>85.29</v>
      </c>
      <c r="L232" s="140" t="n">
        <v>87.6485581900926</v>
      </c>
    </row>
    <row r="233" customFormat="false" ht="11.25" hidden="false" customHeight="false" outlineLevel="0" collapsed="false">
      <c r="A233" s="90" t="s">
        <v>682</v>
      </c>
      <c r="B233" s="164" t="s">
        <v>466</v>
      </c>
      <c r="C233" s="90" t="s">
        <v>587</v>
      </c>
      <c r="D233" s="103" t="n">
        <v>3186</v>
      </c>
      <c r="E233" s="165" t="n">
        <v>190.289</v>
      </c>
      <c r="F233" s="165" t="n">
        <v>141.44</v>
      </c>
      <c r="G233" s="165" t="n">
        <v>0.6</v>
      </c>
      <c r="H233" s="165" t="n">
        <v>0.458</v>
      </c>
      <c r="I233" s="165" t="n">
        <v>0</v>
      </c>
      <c r="J233" s="165" t="n">
        <v>0</v>
      </c>
      <c r="K233" s="140" t="n">
        <v>52.31</v>
      </c>
      <c r="L233" s="140" t="n">
        <v>56.8762011794349</v>
      </c>
    </row>
    <row r="234" customFormat="false" ht="11.25" hidden="false" customHeight="false" outlineLevel="0" collapsed="false">
      <c r="A234" s="90" t="s">
        <v>682</v>
      </c>
      <c r="B234" s="164" t="s">
        <v>466</v>
      </c>
      <c r="C234" s="90" t="s">
        <v>601</v>
      </c>
      <c r="D234" s="103" t="n">
        <v>1893</v>
      </c>
      <c r="E234" s="165" t="n">
        <v>133.292</v>
      </c>
      <c r="F234" s="165" t="n">
        <v>74.912</v>
      </c>
      <c r="G234" s="165" t="n">
        <v>0.084</v>
      </c>
      <c r="H234" s="165" t="n">
        <v>0.047</v>
      </c>
      <c r="I234" s="165" t="n">
        <v>0</v>
      </c>
      <c r="J234" s="165" t="n">
        <v>0</v>
      </c>
      <c r="K234" s="140" t="n">
        <v>55.53</v>
      </c>
      <c r="L234" s="140" t="n">
        <v>61.146204625004</v>
      </c>
    </row>
    <row r="235" customFormat="false" ht="11.25" hidden="false" customHeight="false" outlineLevel="0" collapsed="false">
      <c r="A235" s="90" t="s">
        <v>682</v>
      </c>
      <c r="B235" s="164" t="s">
        <v>466</v>
      </c>
      <c r="C235" s="90" t="s">
        <v>602</v>
      </c>
      <c r="D235" s="103" t="n">
        <v>1886</v>
      </c>
      <c r="E235" s="165" t="n">
        <v>133.03</v>
      </c>
      <c r="F235" s="165" t="n">
        <v>74.763</v>
      </c>
      <c r="G235" s="165" t="n">
        <v>0.084</v>
      </c>
      <c r="H235" s="165" t="n">
        <v>0.047</v>
      </c>
      <c r="I235" s="165" t="n">
        <v>0</v>
      </c>
      <c r="J235" s="165" t="n">
        <v>0</v>
      </c>
      <c r="K235" s="140" t="n">
        <v>55.56</v>
      </c>
      <c r="L235" s="140" t="n">
        <v>61.1843164309532</v>
      </c>
    </row>
    <row r="236" customFormat="false" ht="11.25" hidden="false" customHeight="false" outlineLevel="0" collapsed="false">
      <c r="A236" s="90" t="s">
        <v>682</v>
      </c>
      <c r="B236" s="164" t="s">
        <v>466</v>
      </c>
      <c r="C236" s="90" t="s">
        <v>621</v>
      </c>
      <c r="D236" s="103" t="n">
        <v>2209</v>
      </c>
      <c r="E236" s="165" t="n">
        <v>324.89</v>
      </c>
      <c r="F236" s="165" t="n">
        <v>780.346</v>
      </c>
      <c r="G236" s="165" t="n">
        <v>0.287</v>
      </c>
      <c r="H236" s="165" t="n">
        <v>0.568</v>
      </c>
      <c r="I236" s="165" t="n">
        <v>0</v>
      </c>
      <c r="J236" s="165" t="n">
        <v>0</v>
      </c>
      <c r="K236" s="140" t="n">
        <v>76.2</v>
      </c>
      <c r="L236" s="140" t="n">
        <v>80.0472068849123</v>
      </c>
    </row>
    <row r="237" customFormat="false" ht="11.25" hidden="false" customHeight="false" outlineLevel="0" collapsed="false">
      <c r="A237" s="90" t="s">
        <v>683</v>
      </c>
      <c r="B237" s="164" t="s">
        <v>466</v>
      </c>
      <c r="C237" s="90" t="s">
        <v>495</v>
      </c>
      <c r="D237" s="103" t="n">
        <v>6644</v>
      </c>
      <c r="E237" s="165" t="n">
        <v>414.595</v>
      </c>
      <c r="F237" s="165" t="n">
        <v>696.1</v>
      </c>
      <c r="G237" s="165" t="n">
        <v>0.034</v>
      </c>
      <c r="H237" s="165" t="n">
        <v>0.073</v>
      </c>
      <c r="I237" s="165" t="n">
        <v>0</v>
      </c>
      <c r="J237" s="165" t="n">
        <v>0</v>
      </c>
      <c r="K237" s="140" t="n">
        <v>77.38</v>
      </c>
      <c r="L237" s="140" t="n">
        <v>77.3203855249122</v>
      </c>
    </row>
    <row r="238" customFormat="false" ht="11.25" hidden="false" customHeight="false" outlineLevel="0" collapsed="false">
      <c r="A238" s="90" t="s">
        <v>683</v>
      </c>
      <c r="B238" s="164" t="s">
        <v>466</v>
      </c>
      <c r="C238" s="90" t="s">
        <v>496</v>
      </c>
      <c r="D238" s="103" t="n">
        <v>6589</v>
      </c>
      <c r="E238" s="165" t="n">
        <v>409.669</v>
      </c>
      <c r="F238" s="165" t="n">
        <v>682.197</v>
      </c>
      <c r="G238" s="165" t="n">
        <v>0.031</v>
      </c>
      <c r="H238" s="165" t="n">
        <v>0.058</v>
      </c>
      <c r="I238" s="165" t="n">
        <v>0</v>
      </c>
      <c r="J238" s="165" t="n">
        <v>0</v>
      </c>
      <c r="K238" s="140" t="n">
        <v>77.36</v>
      </c>
      <c r="L238" s="140" t="n">
        <v>77.2979337229026</v>
      </c>
    </row>
    <row r="239" customFormat="false" ht="11.25" hidden="false" customHeight="false" outlineLevel="0" collapsed="false">
      <c r="A239" s="90" t="s">
        <v>683</v>
      </c>
      <c r="B239" s="164" t="s">
        <v>466</v>
      </c>
      <c r="C239" s="90" t="s">
        <v>497</v>
      </c>
      <c r="D239" s="103" t="n">
        <v>5813</v>
      </c>
      <c r="E239" s="165" t="n">
        <v>340.14</v>
      </c>
      <c r="F239" s="165" t="n">
        <v>508.181</v>
      </c>
      <c r="G239" s="165" t="n">
        <v>0.031</v>
      </c>
      <c r="H239" s="165" t="n">
        <v>0.058</v>
      </c>
      <c r="I239" s="165" t="n">
        <v>0</v>
      </c>
      <c r="J239" s="165" t="n">
        <v>0</v>
      </c>
      <c r="K239" s="140" t="n">
        <v>76.47</v>
      </c>
      <c r="L239" s="140" t="n">
        <v>76.3832591897275</v>
      </c>
    </row>
    <row r="240" customFormat="false" ht="11.25" hidden="false" customHeight="false" outlineLevel="0" collapsed="false">
      <c r="A240" s="90" t="s">
        <v>683</v>
      </c>
      <c r="B240" s="164" t="s">
        <v>466</v>
      </c>
      <c r="C240" s="90" t="s">
        <v>508</v>
      </c>
      <c r="D240" s="103" t="n">
        <v>1513</v>
      </c>
      <c r="E240" s="165" t="n">
        <v>47.327</v>
      </c>
      <c r="F240" s="165" t="n">
        <v>34.16</v>
      </c>
      <c r="G240" s="165" t="n">
        <v>0.011</v>
      </c>
      <c r="H240" s="165" t="n">
        <v>0.007</v>
      </c>
      <c r="I240" s="165" t="n">
        <v>0</v>
      </c>
      <c r="J240" s="165" t="n">
        <v>0</v>
      </c>
      <c r="K240" s="140" t="n">
        <v>63.42</v>
      </c>
      <c r="L240" s="140" t="n">
        <v>63.3120184075342</v>
      </c>
    </row>
    <row r="241" customFormat="false" ht="11.25" hidden="false" customHeight="false" outlineLevel="0" collapsed="false">
      <c r="A241" s="90" t="s">
        <v>683</v>
      </c>
      <c r="B241" s="164" t="s">
        <v>466</v>
      </c>
      <c r="C241" s="90" t="s">
        <v>510</v>
      </c>
      <c r="D241" s="103" t="n">
        <v>1234</v>
      </c>
      <c r="E241" s="165" t="n">
        <v>38.827</v>
      </c>
      <c r="F241" s="165" t="n">
        <v>24.267</v>
      </c>
      <c r="G241" s="165" t="n">
        <v>0.011</v>
      </c>
      <c r="H241" s="165" t="n">
        <v>0.007</v>
      </c>
      <c r="I241" s="165" t="n">
        <v>0</v>
      </c>
      <c r="J241" s="165" t="n">
        <v>0</v>
      </c>
      <c r="K241" s="140" t="n">
        <v>62.46</v>
      </c>
      <c r="L241" s="140" t="n">
        <v>62.3256336581216</v>
      </c>
    </row>
    <row r="242" customFormat="false" ht="11.25" hidden="false" customHeight="false" outlineLevel="0" collapsed="false">
      <c r="A242" s="90" t="s">
        <v>683</v>
      </c>
      <c r="B242" s="164" t="s">
        <v>466</v>
      </c>
      <c r="C242" s="90" t="s">
        <v>548</v>
      </c>
      <c r="D242" s="103" t="n">
        <v>1367</v>
      </c>
      <c r="E242" s="165" t="n">
        <v>51.439</v>
      </c>
      <c r="F242" s="165" t="n">
        <v>14.615</v>
      </c>
      <c r="G242" s="165" t="n">
        <v>0</v>
      </c>
      <c r="H242" s="165" t="n">
        <v>0</v>
      </c>
      <c r="I242" s="165" t="n">
        <v>0</v>
      </c>
      <c r="J242" s="165" t="n">
        <v>0</v>
      </c>
      <c r="K242" s="140" t="n">
        <v>70.63</v>
      </c>
      <c r="L242" s="140" t="n">
        <v>70.6453517915757</v>
      </c>
    </row>
    <row r="243" customFormat="false" ht="11.25" hidden="false" customHeight="false" outlineLevel="0" collapsed="false">
      <c r="A243" s="90" t="s">
        <v>683</v>
      </c>
      <c r="B243" s="164" t="s">
        <v>466</v>
      </c>
      <c r="C243" s="90" t="s">
        <v>549</v>
      </c>
      <c r="D243" s="103" t="n">
        <v>1314</v>
      </c>
      <c r="E243" s="165" t="n">
        <v>51.39</v>
      </c>
      <c r="F243" s="165" t="n">
        <v>14.595</v>
      </c>
      <c r="G243" s="165" t="n">
        <v>0</v>
      </c>
      <c r="H243" s="165" t="n">
        <v>0</v>
      </c>
      <c r="I243" s="165" t="n">
        <v>0</v>
      </c>
      <c r="J243" s="165" t="n">
        <v>0</v>
      </c>
      <c r="K243" s="140" t="n">
        <v>70.69</v>
      </c>
      <c r="L243" s="140" t="n">
        <v>70.7023457384605</v>
      </c>
    </row>
    <row r="244" customFormat="false" ht="11.25" hidden="false" customHeight="false" outlineLevel="0" collapsed="false">
      <c r="A244" s="90" t="s">
        <v>684</v>
      </c>
      <c r="B244" s="164" t="s">
        <v>466</v>
      </c>
      <c r="C244" s="90" t="s">
        <v>495</v>
      </c>
      <c r="D244" s="103" t="n">
        <v>75182</v>
      </c>
      <c r="E244" s="165" t="n">
        <v>6356.867</v>
      </c>
      <c r="F244" s="165" t="n">
        <v>12421.75</v>
      </c>
      <c r="G244" s="165" t="n">
        <v>25.298</v>
      </c>
      <c r="H244" s="165" t="n">
        <v>101.292</v>
      </c>
      <c r="I244" s="165" t="n">
        <v>0.056</v>
      </c>
      <c r="J244" s="165" t="n">
        <v>0.058</v>
      </c>
      <c r="K244" s="140" t="n">
        <v>63.12</v>
      </c>
      <c r="L244" s="140" t="n">
        <v>70.6229962930206</v>
      </c>
    </row>
    <row r="245" customFormat="false" ht="11.25" hidden="false" customHeight="false" outlineLevel="0" collapsed="false">
      <c r="A245" s="90" t="s">
        <v>684</v>
      </c>
      <c r="B245" s="164" t="s">
        <v>466</v>
      </c>
      <c r="C245" s="90" t="s">
        <v>496</v>
      </c>
      <c r="D245" s="103" t="n">
        <v>70145</v>
      </c>
      <c r="E245" s="165" t="n">
        <v>5527.483</v>
      </c>
      <c r="F245" s="165" t="n">
        <v>7958.872</v>
      </c>
      <c r="G245" s="165" t="n">
        <v>10.997</v>
      </c>
      <c r="H245" s="165" t="n">
        <v>16.59</v>
      </c>
      <c r="I245" s="165" t="n">
        <v>0.055</v>
      </c>
      <c r="J245" s="165" t="n">
        <v>0.053</v>
      </c>
      <c r="K245" s="140" t="n">
        <v>62.45</v>
      </c>
      <c r="L245" s="140" t="n">
        <v>70.14056072015</v>
      </c>
    </row>
    <row r="246" customFormat="false" ht="11.25" hidden="false" customHeight="false" outlineLevel="0" collapsed="false">
      <c r="A246" s="90" t="s">
        <v>684</v>
      </c>
      <c r="B246" s="164" t="s">
        <v>466</v>
      </c>
      <c r="C246" s="90" t="s">
        <v>497</v>
      </c>
      <c r="D246" s="103" t="n">
        <v>55373</v>
      </c>
      <c r="E246" s="165" t="n">
        <v>4122.787</v>
      </c>
      <c r="F246" s="165" t="n">
        <v>5371.58</v>
      </c>
      <c r="G246" s="165" t="n">
        <v>8.69</v>
      </c>
      <c r="H246" s="165" t="n">
        <v>11.96</v>
      </c>
      <c r="I246" s="165" t="n">
        <v>0.052</v>
      </c>
      <c r="J246" s="165" t="n">
        <v>0.048</v>
      </c>
      <c r="K246" s="140" t="n">
        <v>61.66</v>
      </c>
      <c r="L246" s="140" t="n">
        <v>69.1858868937741</v>
      </c>
    </row>
    <row r="247" customFormat="false" ht="11.25" hidden="false" customHeight="false" outlineLevel="0" collapsed="false">
      <c r="A247" s="90" t="s">
        <v>684</v>
      </c>
      <c r="B247" s="164" t="s">
        <v>466</v>
      </c>
      <c r="C247" s="90" t="s">
        <v>501</v>
      </c>
      <c r="D247" s="103" t="n">
        <v>2221</v>
      </c>
      <c r="E247" s="165" t="n">
        <v>131.206</v>
      </c>
      <c r="F247" s="165" t="n">
        <v>80.935</v>
      </c>
      <c r="G247" s="165" t="n">
        <v>0.376</v>
      </c>
      <c r="H247" s="165" t="n">
        <v>0.233</v>
      </c>
      <c r="I247" s="165" t="n">
        <v>0</v>
      </c>
      <c r="J247" s="165" t="n">
        <v>0</v>
      </c>
      <c r="K247" s="140" t="n">
        <v>50.38</v>
      </c>
      <c r="L247" s="140" t="n">
        <v>54.4389353359749</v>
      </c>
    </row>
    <row r="248" customFormat="false" ht="11.25" hidden="false" customHeight="false" outlineLevel="0" collapsed="false">
      <c r="A248" s="90" t="s">
        <v>684</v>
      </c>
      <c r="B248" s="164" t="s">
        <v>466</v>
      </c>
      <c r="C248" s="90" t="s">
        <v>502</v>
      </c>
      <c r="D248" s="103" t="n">
        <v>1859</v>
      </c>
      <c r="E248" s="165" t="n">
        <v>127.352</v>
      </c>
      <c r="F248" s="165" t="n">
        <v>78.831</v>
      </c>
      <c r="G248" s="165" t="n">
        <v>0.376</v>
      </c>
      <c r="H248" s="165" t="n">
        <v>0.233</v>
      </c>
      <c r="I248" s="165" t="n">
        <v>0</v>
      </c>
      <c r="J248" s="165" t="n">
        <v>0</v>
      </c>
      <c r="K248" s="140" t="n">
        <v>50.35</v>
      </c>
      <c r="L248" s="140" t="n">
        <v>54.445337483113</v>
      </c>
    </row>
    <row r="249" customFormat="false" ht="11.25" hidden="false" customHeight="false" outlineLevel="0" collapsed="false">
      <c r="A249" s="90" t="s">
        <v>684</v>
      </c>
      <c r="B249" s="164" t="s">
        <v>466</v>
      </c>
      <c r="C249" s="90" t="s">
        <v>506</v>
      </c>
      <c r="D249" s="103" t="n">
        <v>1078</v>
      </c>
      <c r="E249" s="165" t="n">
        <v>75.471</v>
      </c>
      <c r="F249" s="165" t="n">
        <v>117.282</v>
      </c>
      <c r="G249" s="165" t="n">
        <v>0.447</v>
      </c>
      <c r="H249" s="165" t="n">
        <v>0.694</v>
      </c>
      <c r="I249" s="165" t="n">
        <v>0</v>
      </c>
      <c r="J249" s="165" t="n">
        <v>0</v>
      </c>
      <c r="K249" s="140" t="n">
        <v>57.28</v>
      </c>
      <c r="L249" s="140" t="n">
        <v>67.133072407045</v>
      </c>
    </row>
    <row r="250" customFormat="false" ht="11.25" hidden="false" customHeight="false" outlineLevel="0" collapsed="false">
      <c r="A250" s="90" t="s">
        <v>684</v>
      </c>
      <c r="B250" s="164" t="s">
        <v>466</v>
      </c>
      <c r="C250" s="90" t="s">
        <v>507</v>
      </c>
      <c r="D250" s="103" t="n">
        <v>1074</v>
      </c>
      <c r="E250" s="165" t="n">
        <v>75.465</v>
      </c>
      <c r="F250" s="165" t="n">
        <v>117.273</v>
      </c>
      <c r="G250" s="165" t="n">
        <v>0.447</v>
      </c>
      <c r="H250" s="165" t="n">
        <v>0.694</v>
      </c>
      <c r="I250" s="165" t="n">
        <v>0</v>
      </c>
      <c r="J250" s="165" t="n">
        <v>0</v>
      </c>
      <c r="K250" s="140" t="n">
        <v>57.32</v>
      </c>
      <c r="L250" s="140" t="n">
        <v>67.1875</v>
      </c>
    </row>
    <row r="251" customFormat="false" ht="11.25" hidden="false" customHeight="false" outlineLevel="0" collapsed="false">
      <c r="A251" s="90" t="s">
        <v>684</v>
      </c>
      <c r="B251" s="164" t="s">
        <v>466</v>
      </c>
      <c r="C251" s="90" t="s">
        <v>508</v>
      </c>
      <c r="D251" s="103" t="n">
        <v>7409</v>
      </c>
      <c r="E251" s="165" t="n">
        <v>327.707</v>
      </c>
      <c r="F251" s="165" t="n">
        <v>160.262</v>
      </c>
      <c r="G251" s="165" t="n">
        <v>1.289</v>
      </c>
      <c r="H251" s="165" t="n">
        <v>0.511</v>
      </c>
      <c r="I251" s="165" t="n">
        <v>0.001</v>
      </c>
      <c r="J251" s="165" t="n">
        <v>0</v>
      </c>
      <c r="K251" s="140" t="n">
        <v>46.93</v>
      </c>
      <c r="L251" s="140" t="n">
        <v>56.1094084410581</v>
      </c>
    </row>
    <row r="252" customFormat="false" ht="11.25" hidden="false" customHeight="false" outlineLevel="0" collapsed="false">
      <c r="A252" s="90" t="s">
        <v>684</v>
      </c>
      <c r="B252" s="164" t="s">
        <v>466</v>
      </c>
      <c r="C252" s="90" t="s">
        <v>510</v>
      </c>
      <c r="D252" s="103" t="n">
        <v>4240</v>
      </c>
      <c r="E252" s="165" t="n">
        <v>230.005</v>
      </c>
      <c r="F252" s="165" t="n">
        <v>90.622</v>
      </c>
      <c r="G252" s="165" t="n">
        <v>1.275</v>
      </c>
      <c r="H252" s="165" t="n">
        <v>0.502</v>
      </c>
      <c r="I252" s="165" t="n">
        <v>0.001</v>
      </c>
      <c r="J252" s="165" t="n">
        <v>0</v>
      </c>
      <c r="K252" s="140" t="n">
        <v>47.22</v>
      </c>
      <c r="L252" s="140" t="n">
        <v>57.6275985097326</v>
      </c>
    </row>
    <row r="253" customFormat="false" ht="11.25" hidden="false" customHeight="false" outlineLevel="0" collapsed="false">
      <c r="A253" s="90" t="s">
        <v>684</v>
      </c>
      <c r="B253" s="164" t="s">
        <v>466</v>
      </c>
      <c r="C253" s="90" t="s">
        <v>512</v>
      </c>
      <c r="D253" s="103" t="n">
        <v>1634</v>
      </c>
      <c r="E253" s="165" t="n">
        <v>47.076</v>
      </c>
      <c r="F253" s="165" t="n">
        <v>29.611</v>
      </c>
      <c r="G253" s="165" t="n">
        <v>0.012</v>
      </c>
      <c r="H253" s="165" t="n">
        <v>0.008</v>
      </c>
      <c r="I253" s="165" t="n">
        <v>0</v>
      </c>
      <c r="J253" s="165" t="n">
        <v>0</v>
      </c>
      <c r="K253" s="140" t="n">
        <v>49.29</v>
      </c>
      <c r="L253" s="140" t="n">
        <v>58.3620540031242</v>
      </c>
    </row>
    <row r="254" customFormat="false" ht="11.25" hidden="false" customHeight="false" outlineLevel="0" collapsed="false">
      <c r="A254" s="90" t="s">
        <v>684</v>
      </c>
      <c r="B254" s="164" t="s">
        <v>466</v>
      </c>
      <c r="C254" s="90" t="s">
        <v>516</v>
      </c>
      <c r="D254" s="103" t="n">
        <v>2404</v>
      </c>
      <c r="E254" s="165" t="n">
        <v>358.623</v>
      </c>
      <c r="F254" s="165" t="n">
        <v>721.982</v>
      </c>
      <c r="G254" s="165" t="n">
        <v>0.91</v>
      </c>
      <c r="H254" s="165" t="n">
        <v>1.75</v>
      </c>
      <c r="I254" s="165" t="n">
        <v>0</v>
      </c>
      <c r="J254" s="165" t="n">
        <v>0</v>
      </c>
      <c r="K254" s="140" t="n">
        <v>73.69</v>
      </c>
      <c r="L254" s="140" t="n">
        <v>80.3599158358934</v>
      </c>
    </row>
    <row r="255" customFormat="false" ht="11.25" hidden="false" customHeight="false" outlineLevel="0" collapsed="false">
      <c r="A255" s="90" t="s">
        <v>684</v>
      </c>
      <c r="B255" s="164" t="s">
        <v>466</v>
      </c>
      <c r="C255" s="90" t="s">
        <v>523</v>
      </c>
      <c r="D255" s="103" t="n">
        <v>6051</v>
      </c>
      <c r="E255" s="165" t="n">
        <v>330.156</v>
      </c>
      <c r="F255" s="165" t="n">
        <v>312.919</v>
      </c>
      <c r="G255" s="165" t="n">
        <v>0.709</v>
      </c>
      <c r="H255" s="165" t="n">
        <v>0.496</v>
      </c>
      <c r="I255" s="165" t="n">
        <v>0</v>
      </c>
      <c r="J255" s="165" t="n">
        <v>0</v>
      </c>
      <c r="K255" s="140" t="n">
        <v>54.02</v>
      </c>
      <c r="L255" s="140" t="n">
        <v>62.5406795906847</v>
      </c>
    </row>
    <row r="256" customFormat="false" ht="11.25" hidden="false" customHeight="false" outlineLevel="0" collapsed="false">
      <c r="A256" s="90" t="s">
        <v>684</v>
      </c>
      <c r="B256" s="164" t="s">
        <v>466</v>
      </c>
      <c r="C256" s="90" t="s">
        <v>524</v>
      </c>
      <c r="D256" s="103" t="n">
        <v>1328</v>
      </c>
      <c r="E256" s="165" t="n">
        <v>90.553</v>
      </c>
      <c r="F256" s="165" t="n">
        <v>102.868</v>
      </c>
      <c r="G256" s="165" t="n">
        <v>0.018</v>
      </c>
      <c r="H256" s="165" t="n">
        <v>0.02</v>
      </c>
      <c r="I256" s="165" t="n">
        <v>0</v>
      </c>
      <c r="J256" s="165" t="n">
        <v>0</v>
      </c>
      <c r="K256" s="140" t="n">
        <v>59.44</v>
      </c>
      <c r="L256" s="140" t="n">
        <v>64.2716710080843</v>
      </c>
    </row>
    <row r="257" customFormat="false" ht="11.25" hidden="false" customHeight="false" outlineLevel="0" collapsed="false">
      <c r="A257" s="90" t="s">
        <v>684</v>
      </c>
      <c r="B257" s="164" t="s">
        <v>466</v>
      </c>
      <c r="C257" s="90" t="s">
        <v>528</v>
      </c>
      <c r="D257" s="103" t="n">
        <v>2874</v>
      </c>
      <c r="E257" s="165" t="n">
        <v>98.957</v>
      </c>
      <c r="F257" s="165" t="n">
        <v>66.4</v>
      </c>
      <c r="G257" s="165" t="n">
        <v>0.664</v>
      </c>
      <c r="H257" s="165" t="n">
        <v>0.446</v>
      </c>
      <c r="I257" s="165" t="n">
        <v>0</v>
      </c>
      <c r="J257" s="165" t="n">
        <v>0</v>
      </c>
      <c r="K257" s="140" t="n">
        <v>44.94</v>
      </c>
      <c r="L257" s="140" t="n">
        <v>59.4897290538225</v>
      </c>
    </row>
    <row r="258" customFormat="false" ht="11.25" hidden="false" customHeight="false" outlineLevel="0" collapsed="false">
      <c r="A258" s="90" t="s">
        <v>684</v>
      </c>
      <c r="B258" s="164" t="s">
        <v>466</v>
      </c>
      <c r="C258" s="90" t="s">
        <v>548</v>
      </c>
      <c r="D258" s="103" t="n">
        <v>2038</v>
      </c>
      <c r="E258" s="165" t="n">
        <v>71.056</v>
      </c>
      <c r="F258" s="165" t="n">
        <v>12.695</v>
      </c>
      <c r="G258" s="165" t="n">
        <v>0.096</v>
      </c>
      <c r="H258" s="165" t="n">
        <v>0.017</v>
      </c>
      <c r="I258" s="165" t="n">
        <v>0</v>
      </c>
      <c r="J258" s="165" t="n">
        <v>0</v>
      </c>
      <c r="K258" s="140" t="n">
        <v>55.2</v>
      </c>
      <c r="L258" s="140" t="n">
        <v>65.7426768564608</v>
      </c>
    </row>
    <row r="259" customFormat="false" ht="11.25" hidden="false" customHeight="false" outlineLevel="0" collapsed="false">
      <c r="A259" s="90" t="s">
        <v>684</v>
      </c>
      <c r="B259" s="164" t="s">
        <v>466</v>
      </c>
      <c r="C259" s="90" t="s">
        <v>549</v>
      </c>
      <c r="D259" s="103" t="n">
        <v>1982</v>
      </c>
      <c r="E259" s="165" t="n">
        <v>70.743</v>
      </c>
      <c r="F259" s="165" t="n">
        <v>12.663</v>
      </c>
      <c r="G259" s="165" t="n">
        <v>0.096</v>
      </c>
      <c r="H259" s="165" t="n">
        <v>0.017</v>
      </c>
      <c r="I259" s="165" t="n">
        <v>0</v>
      </c>
      <c r="J259" s="165" t="n">
        <v>0</v>
      </c>
      <c r="K259" s="140" t="n">
        <v>55.81</v>
      </c>
      <c r="L259" s="140" t="n">
        <v>66.5334298908086</v>
      </c>
    </row>
    <row r="260" customFormat="false" ht="11.25" hidden="false" customHeight="false" outlineLevel="0" collapsed="false">
      <c r="A260" s="90" t="s">
        <v>684</v>
      </c>
      <c r="B260" s="164" t="s">
        <v>466</v>
      </c>
      <c r="C260" s="90" t="s">
        <v>550</v>
      </c>
      <c r="D260" s="103" t="n">
        <v>1489</v>
      </c>
      <c r="E260" s="165" t="n">
        <v>42.692</v>
      </c>
      <c r="F260" s="165" t="n">
        <v>41.146</v>
      </c>
      <c r="G260" s="165" t="n">
        <v>0.017</v>
      </c>
      <c r="H260" s="165" t="n">
        <v>0.017</v>
      </c>
      <c r="I260" s="165" t="n">
        <v>0</v>
      </c>
      <c r="J260" s="165" t="n">
        <v>0</v>
      </c>
      <c r="K260" s="140" t="n">
        <v>55.36</v>
      </c>
      <c r="L260" s="140" t="n">
        <v>57.5239840465668</v>
      </c>
    </row>
    <row r="261" customFormat="false" ht="11.25" hidden="false" customHeight="false" outlineLevel="0" collapsed="false">
      <c r="A261" s="90" t="s">
        <v>684</v>
      </c>
      <c r="B261" s="164" t="s">
        <v>466</v>
      </c>
      <c r="C261" s="90" t="s">
        <v>551</v>
      </c>
      <c r="D261" s="103" t="n">
        <v>1232</v>
      </c>
      <c r="E261" s="165" t="n">
        <v>36.287</v>
      </c>
      <c r="F261" s="165" t="n">
        <v>35.598</v>
      </c>
      <c r="G261" s="165" t="n">
        <v>0.016</v>
      </c>
      <c r="H261" s="165" t="n">
        <v>0.015</v>
      </c>
      <c r="I261" s="165" t="n">
        <v>0</v>
      </c>
      <c r="J261" s="165" t="n">
        <v>0</v>
      </c>
      <c r="K261" s="140" t="n">
        <v>55.52</v>
      </c>
      <c r="L261" s="140" t="n">
        <v>58.0870817992637</v>
      </c>
    </row>
    <row r="262" customFormat="false" ht="11.25" hidden="false" customHeight="false" outlineLevel="0" collapsed="false">
      <c r="A262" s="90" t="s">
        <v>684</v>
      </c>
      <c r="B262" s="164" t="s">
        <v>466</v>
      </c>
      <c r="C262" s="90" t="s">
        <v>561</v>
      </c>
      <c r="D262" s="103" t="n">
        <v>1605</v>
      </c>
      <c r="E262" s="165" t="n">
        <v>53.956</v>
      </c>
      <c r="F262" s="165" t="n">
        <v>57.803</v>
      </c>
      <c r="G262" s="165" t="n">
        <v>0.033</v>
      </c>
      <c r="H262" s="165" t="n">
        <v>0.039</v>
      </c>
      <c r="I262" s="165" t="n">
        <v>0</v>
      </c>
      <c r="J262" s="165" t="n">
        <v>0</v>
      </c>
      <c r="K262" s="140" t="n">
        <v>63.99</v>
      </c>
      <c r="L262" s="140" t="n">
        <v>64.5870241800335</v>
      </c>
    </row>
    <row r="263" customFormat="false" ht="11.25" hidden="false" customHeight="false" outlineLevel="0" collapsed="false">
      <c r="A263" s="90" t="s">
        <v>684</v>
      </c>
      <c r="B263" s="164" t="s">
        <v>466</v>
      </c>
      <c r="C263" s="90" t="s">
        <v>562</v>
      </c>
      <c r="D263" s="103" t="n">
        <v>1030</v>
      </c>
      <c r="E263" s="165" t="n">
        <v>36.843</v>
      </c>
      <c r="F263" s="165" t="n">
        <v>44.212</v>
      </c>
      <c r="G263" s="165" t="n">
        <v>0.031</v>
      </c>
      <c r="H263" s="165" t="n">
        <v>0.037</v>
      </c>
      <c r="I263" s="165" t="n">
        <v>0</v>
      </c>
      <c r="J263" s="165" t="n">
        <v>0</v>
      </c>
      <c r="K263" s="140" t="n">
        <v>65.52</v>
      </c>
      <c r="L263" s="140" t="n">
        <v>65.9193787908608</v>
      </c>
    </row>
    <row r="264" customFormat="false" ht="11.25" hidden="false" customHeight="false" outlineLevel="0" collapsed="false">
      <c r="A264" s="90" t="s">
        <v>684</v>
      </c>
      <c r="B264" s="164" t="s">
        <v>466</v>
      </c>
      <c r="C264" s="90" t="s">
        <v>568</v>
      </c>
      <c r="D264" s="103" t="n">
        <v>11005</v>
      </c>
      <c r="E264" s="165" t="n">
        <v>1514.199</v>
      </c>
      <c r="F264" s="165" t="n">
        <v>2837.74</v>
      </c>
      <c r="G264" s="165" t="n">
        <v>2.625</v>
      </c>
      <c r="H264" s="165" t="n">
        <v>6.143</v>
      </c>
      <c r="I264" s="165" t="n">
        <v>0.001</v>
      </c>
      <c r="J264" s="165" t="n">
        <v>0.001</v>
      </c>
      <c r="K264" s="140" t="n">
        <v>73.61</v>
      </c>
      <c r="L264" s="140" t="n">
        <v>80.4550265562336</v>
      </c>
    </row>
    <row r="265" customFormat="false" ht="11.25" hidden="false" customHeight="false" outlineLevel="0" collapsed="false">
      <c r="A265" s="90" t="s">
        <v>684</v>
      </c>
      <c r="B265" s="164" t="s">
        <v>466</v>
      </c>
      <c r="C265" s="90" t="s">
        <v>569</v>
      </c>
      <c r="D265" s="103" t="n">
        <v>1652</v>
      </c>
      <c r="E265" s="165" t="n">
        <v>136.768</v>
      </c>
      <c r="F265" s="165" t="n">
        <v>196.809</v>
      </c>
      <c r="G265" s="165" t="n">
        <v>0.385</v>
      </c>
      <c r="H265" s="165" t="n">
        <v>0.555</v>
      </c>
      <c r="I265" s="165" t="n">
        <v>0</v>
      </c>
      <c r="J265" s="165" t="n">
        <v>0</v>
      </c>
      <c r="K265" s="140" t="n">
        <v>45.39</v>
      </c>
      <c r="L265" s="140" t="n">
        <v>60.8328218266571</v>
      </c>
    </row>
    <row r="266" customFormat="false" ht="11.25" hidden="false" customHeight="false" outlineLevel="0" collapsed="false">
      <c r="A266" s="90" t="s">
        <v>684</v>
      </c>
      <c r="B266" s="164" t="s">
        <v>466</v>
      </c>
      <c r="C266" s="90" t="s">
        <v>572</v>
      </c>
      <c r="D266" s="103" t="n">
        <v>1605</v>
      </c>
      <c r="E266" s="165" t="n">
        <v>120.024</v>
      </c>
      <c r="F266" s="165" t="n">
        <v>139.828</v>
      </c>
      <c r="G266" s="165" t="n">
        <v>0.056</v>
      </c>
      <c r="H266" s="165" t="n">
        <v>0.066</v>
      </c>
      <c r="I266" s="165" t="n">
        <v>0</v>
      </c>
      <c r="J266" s="165" t="n">
        <v>0</v>
      </c>
      <c r="K266" s="140" t="n">
        <v>68.65</v>
      </c>
      <c r="L266" s="140" t="n">
        <v>72.3110198032329</v>
      </c>
    </row>
    <row r="267" customFormat="false" ht="11.25" hidden="false" customHeight="false" outlineLevel="0" collapsed="false">
      <c r="A267" s="90" t="s">
        <v>684</v>
      </c>
      <c r="B267" s="164" t="s">
        <v>466</v>
      </c>
      <c r="C267" s="90" t="s">
        <v>578</v>
      </c>
      <c r="D267" s="103" t="n">
        <v>3021</v>
      </c>
      <c r="E267" s="165" t="n">
        <v>509.41</v>
      </c>
      <c r="F267" s="165" t="n">
        <v>683.119</v>
      </c>
      <c r="G267" s="165" t="n">
        <v>0.514</v>
      </c>
      <c r="H267" s="165" t="n">
        <v>0.689</v>
      </c>
      <c r="I267" s="165" t="n">
        <v>0</v>
      </c>
      <c r="J267" s="165" t="n">
        <v>0</v>
      </c>
      <c r="K267" s="140" t="n">
        <v>79.92</v>
      </c>
      <c r="L267" s="140" t="n">
        <v>84.8834167320693</v>
      </c>
    </row>
    <row r="268" customFormat="false" ht="11.25" hidden="false" customHeight="false" outlineLevel="0" collapsed="false">
      <c r="A268" s="90" t="s">
        <v>684</v>
      </c>
      <c r="B268" s="164" t="s">
        <v>466</v>
      </c>
      <c r="C268" s="90" t="s">
        <v>583</v>
      </c>
      <c r="D268" s="103" t="n">
        <v>1490</v>
      </c>
      <c r="E268" s="165" t="n">
        <v>64.147</v>
      </c>
      <c r="F268" s="165" t="n">
        <v>34.914</v>
      </c>
      <c r="G268" s="165" t="n">
        <v>0.094</v>
      </c>
      <c r="H268" s="165" t="n">
        <v>0.051</v>
      </c>
      <c r="I268" s="165" t="n">
        <v>0</v>
      </c>
      <c r="J268" s="165" t="n">
        <v>0</v>
      </c>
      <c r="K268" s="140" t="n">
        <v>41.59</v>
      </c>
      <c r="L268" s="140" t="n">
        <v>54.9429560093189</v>
      </c>
    </row>
    <row r="269" customFormat="false" ht="11.25" hidden="false" customHeight="false" outlineLevel="0" collapsed="false">
      <c r="A269" s="90" t="s">
        <v>684</v>
      </c>
      <c r="B269" s="164" t="s">
        <v>466</v>
      </c>
      <c r="C269" s="90" t="s">
        <v>584</v>
      </c>
      <c r="D269" s="103" t="n">
        <v>1471</v>
      </c>
      <c r="E269" s="165" t="n">
        <v>64.065</v>
      </c>
      <c r="F269" s="165" t="n">
        <v>34.851</v>
      </c>
      <c r="G269" s="165" t="n">
        <v>0.094</v>
      </c>
      <c r="H269" s="165" t="n">
        <v>0.051</v>
      </c>
      <c r="I269" s="165" t="n">
        <v>0</v>
      </c>
      <c r="J269" s="165" t="n">
        <v>0</v>
      </c>
      <c r="K269" s="140" t="n">
        <v>41.65</v>
      </c>
      <c r="L269" s="140" t="n">
        <v>55.0561604633775</v>
      </c>
    </row>
    <row r="270" customFormat="false" ht="11.25" hidden="false" customHeight="false" outlineLevel="0" collapsed="false">
      <c r="A270" s="90" t="s">
        <v>684</v>
      </c>
      <c r="B270" s="164" t="s">
        <v>466</v>
      </c>
      <c r="C270" s="90" t="s">
        <v>587</v>
      </c>
      <c r="D270" s="103" t="n">
        <v>10759</v>
      </c>
      <c r="E270" s="165" t="n">
        <v>572.116</v>
      </c>
      <c r="F270" s="165" t="n">
        <v>317.673</v>
      </c>
      <c r="G270" s="165" t="n">
        <v>0.746</v>
      </c>
      <c r="H270" s="165" t="n">
        <v>0.394</v>
      </c>
      <c r="I270" s="165" t="n">
        <v>0</v>
      </c>
      <c r="J270" s="165" t="n">
        <v>0</v>
      </c>
      <c r="K270" s="140" t="n">
        <v>53.57</v>
      </c>
      <c r="L270" s="140" t="n">
        <v>60.2534978383701</v>
      </c>
    </row>
    <row r="271" customFormat="false" ht="11.25" hidden="false" customHeight="false" outlineLevel="0" collapsed="false">
      <c r="A271" s="90" t="s">
        <v>684</v>
      </c>
      <c r="B271" s="164" t="s">
        <v>466</v>
      </c>
      <c r="C271" s="90" t="s">
        <v>588</v>
      </c>
      <c r="D271" s="103" t="n">
        <v>3551</v>
      </c>
      <c r="E271" s="165" t="n">
        <v>297.968</v>
      </c>
      <c r="F271" s="165" t="n">
        <v>149.58</v>
      </c>
      <c r="G271" s="165" t="n">
        <v>0.509</v>
      </c>
      <c r="H271" s="165" t="n">
        <v>0.255</v>
      </c>
      <c r="I271" s="165" t="n">
        <v>0</v>
      </c>
      <c r="J271" s="165" t="n">
        <v>0</v>
      </c>
      <c r="K271" s="140" t="n">
        <v>52.17</v>
      </c>
      <c r="L271" s="140" t="n">
        <v>63.605993267287</v>
      </c>
    </row>
    <row r="272" customFormat="false" ht="11.25" hidden="false" customHeight="false" outlineLevel="0" collapsed="false">
      <c r="A272" s="90" t="s">
        <v>684</v>
      </c>
      <c r="B272" s="164" t="s">
        <v>466</v>
      </c>
      <c r="C272" s="90" t="s">
        <v>590</v>
      </c>
      <c r="D272" s="103" t="n">
        <v>1195</v>
      </c>
      <c r="E272" s="165" t="n">
        <v>87.971</v>
      </c>
      <c r="F272" s="165" t="n">
        <v>42.314</v>
      </c>
      <c r="G272" s="165" t="n">
        <v>0.081</v>
      </c>
      <c r="H272" s="165" t="n">
        <v>0.039</v>
      </c>
      <c r="I272" s="165" t="n">
        <v>0</v>
      </c>
      <c r="J272" s="165" t="n">
        <v>0</v>
      </c>
      <c r="K272" s="140" t="n">
        <v>59.16</v>
      </c>
      <c r="L272" s="140" t="n">
        <v>62.5642739796172</v>
      </c>
    </row>
    <row r="273" customFormat="false" ht="11.25" hidden="false" customHeight="false" outlineLevel="0" collapsed="false">
      <c r="A273" s="90" t="s">
        <v>684</v>
      </c>
      <c r="B273" s="164" t="s">
        <v>466</v>
      </c>
      <c r="C273" s="90" t="s">
        <v>593</v>
      </c>
      <c r="D273" s="103" t="n">
        <v>2187</v>
      </c>
      <c r="E273" s="165" t="n">
        <v>71.76</v>
      </c>
      <c r="F273" s="165" t="n">
        <v>53.964</v>
      </c>
      <c r="G273" s="165" t="n">
        <v>0.018</v>
      </c>
      <c r="H273" s="165" t="n">
        <v>0.013</v>
      </c>
      <c r="I273" s="165" t="n">
        <v>0</v>
      </c>
      <c r="J273" s="165" t="n">
        <v>0</v>
      </c>
      <c r="K273" s="140" t="n">
        <v>51.58</v>
      </c>
      <c r="L273" s="140" t="n">
        <v>52.0346897931955</v>
      </c>
    </row>
    <row r="274" customFormat="false" ht="11.25" hidden="false" customHeight="false" outlineLevel="0" collapsed="false">
      <c r="A274" s="90" t="s">
        <v>684</v>
      </c>
      <c r="B274" s="164" t="s">
        <v>466</v>
      </c>
      <c r="C274" s="90" t="s">
        <v>597</v>
      </c>
      <c r="D274" s="103" t="n">
        <v>2026</v>
      </c>
      <c r="E274" s="165" t="n">
        <v>60.95</v>
      </c>
      <c r="F274" s="165" t="n">
        <v>39.922</v>
      </c>
      <c r="G274" s="165" t="n">
        <v>0.014</v>
      </c>
      <c r="H274" s="165" t="n">
        <v>0.009</v>
      </c>
      <c r="I274" s="165" t="n">
        <v>0</v>
      </c>
      <c r="J274" s="165" t="n">
        <v>0</v>
      </c>
      <c r="K274" s="140" t="n">
        <v>60.03</v>
      </c>
      <c r="L274" s="140" t="n">
        <v>61.2636699903506</v>
      </c>
    </row>
    <row r="275" customFormat="false" ht="11.25" hidden="false" customHeight="false" outlineLevel="0" collapsed="false">
      <c r="A275" s="90" t="s">
        <v>684</v>
      </c>
      <c r="B275" s="164" t="s">
        <v>466</v>
      </c>
      <c r="C275" s="90" t="s">
        <v>601</v>
      </c>
      <c r="D275" s="103" t="n">
        <v>4937</v>
      </c>
      <c r="E275" s="165" t="n">
        <v>282.239</v>
      </c>
      <c r="F275" s="165" t="n">
        <v>127.475</v>
      </c>
      <c r="G275" s="165" t="n">
        <v>0.086</v>
      </c>
      <c r="H275" s="165" t="n">
        <v>0.038</v>
      </c>
      <c r="I275" s="165" t="n">
        <v>0</v>
      </c>
      <c r="J275" s="165" t="n">
        <v>0</v>
      </c>
      <c r="K275" s="140" t="n">
        <v>60.13</v>
      </c>
      <c r="L275" s="140" t="n">
        <v>64.6388329058263</v>
      </c>
    </row>
    <row r="276" customFormat="false" ht="11.25" hidden="false" customHeight="false" outlineLevel="0" collapsed="false">
      <c r="A276" s="90" t="s">
        <v>684</v>
      </c>
      <c r="B276" s="164" t="s">
        <v>466</v>
      </c>
      <c r="C276" s="90" t="s">
        <v>602</v>
      </c>
      <c r="D276" s="103" t="n">
        <v>3763</v>
      </c>
      <c r="E276" s="165" t="n">
        <v>253.195</v>
      </c>
      <c r="F276" s="165" t="n">
        <v>112.672</v>
      </c>
      <c r="G276" s="165" t="n">
        <v>0.085</v>
      </c>
      <c r="H276" s="165" t="n">
        <v>0.038</v>
      </c>
      <c r="I276" s="165" t="n">
        <v>0</v>
      </c>
      <c r="J276" s="165" t="n">
        <v>0</v>
      </c>
      <c r="K276" s="140" t="n">
        <v>62.33</v>
      </c>
      <c r="L276" s="140" t="n">
        <v>67.7909149812313</v>
      </c>
    </row>
    <row r="277" customFormat="false" ht="11.25" hidden="false" customHeight="false" outlineLevel="0" collapsed="false">
      <c r="A277" s="90" t="s">
        <v>684</v>
      </c>
      <c r="B277" s="164" t="s">
        <v>466</v>
      </c>
      <c r="C277" s="90" t="s">
        <v>617</v>
      </c>
      <c r="D277" s="103" t="n">
        <v>1715</v>
      </c>
      <c r="E277" s="165" t="n">
        <v>125.423</v>
      </c>
      <c r="F277" s="165" t="n">
        <v>254.103</v>
      </c>
      <c r="G277" s="165" t="n">
        <v>0.497</v>
      </c>
      <c r="H277" s="165" t="n">
        <v>0.998</v>
      </c>
      <c r="I277" s="165" t="n">
        <v>0.002</v>
      </c>
      <c r="J277" s="165" t="n">
        <v>0.004</v>
      </c>
      <c r="K277" s="140" t="n">
        <v>50.67</v>
      </c>
      <c r="L277" s="140" t="n">
        <v>60.0262267464955</v>
      </c>
    </row>
    <row r="278" customFormat="false" ht="11.25" hidden="false" customHeight="false" outlineLevel="0" collapsed="false">
      <c r="A278" s="90" t="s">
        <v>684</v>
      </c>
      <c r="B278" s="164" t="s">
        <v>466</v>
      </c>
      <c r="C278" s="90" t="s">
        <v>619</v>
      </c>
      <c r="D278" s="103" t="n">
        <v>1122</v>
      </c>
      <c r="E278" s="165" t="n">
        <v>82.211</v>
      </c>
      <c r="F278" s="165" t="n">
        <v>169.93</v>
      </c>
      <c r="G278" s="165" t="n">
        <v>0.404</v>
      </c>
      <c r="H278" s="165" t="n">
        <v>0.834</v>
      </c>
      <c r="I278" s="165" t="n">
        <v>0.002</v>
      </c>
      <c r="J278" s="165" t="n">
        <v>0.004</v>
      </c>
      <c r="K278" s="140" t="n">
        <v>54.56</v>
      </c>
      <c r="L278" s="140" t="n">
        <v>62.5430781988178</v>
      </c>
    </row>
    <row r="279" customFormat="false" ht="11.25" hidden="false" customHeight="false" outlineLevel="0" collapsed="false">
      <c r="A279" s="90" t="s">
        <v>684</v>
      </c>
      <c r="B279" s="164" t="s">
        <v>466</v>
      </c>
      <c r="C279" s="90" t="s">
        <v>621</v>
      </c>
      <c r="D279" s="103" t="n">
        <v>4611</v>
      </c>
      <c r="E279" s="165" t="n">
        <v>747.399</v>
      </c>
      <c r="F279" s="165" t="n">
        <v>1836.288</v>
      </c>
      <c r="G279" s="165" t="n">
        <v>1.583</v>
      </c>
      <c r="H279" s="165" t="n">
        <v>3.395</v>
      </c>
      <c r="I279" s="165" t="n">
        <v>0</v>
      </c>
      <c r="J279" s="165" t="n">
        <v>0</v>
      </c>
      <c r="K279" s="140" t="n">
        <v>71.61</v>
      </c>
      <c r="L279" s="140" t="n">
        <v>82.5114013598833</v>
      </c>
    </row>
    <row r="280" customFormat="false" ht="11.25" hidden="false" customHeight="false" outlineLevel="0" collapsed="false">
      <c r="A280" s="90" t="s">
        <v>684</v>
      </c>
      <c r="B280" s="164" t="s">
        <v>466</v>
      </c>
      <c r="C280" s="90" t="s">
        <v>623</v>
      </c>
      <c r="D280" s="103" t="n">
        <v>1657</v>
      </c>
      <c r="E280" s="165" t="n">
        <v>312.924</v>
      </c>
      <c r="F280" s="165" t="n">
        <v>891.208</v>
      </c>
      <c r="G280" s="165" t="n">
        <v>0.198</v>
      </c>
      <c r="H280" s="165" t="n">
        <v>0.563</v>
      </c>
      <c r="I280" s="165" t="n">
        <v>0</v>
      </c>
      <c r="J280" s="165" t="n">
        <v>0</v>
      </c>
      <c r="K280" s="140" t="n">
        <v>81.23</v>
      </c>
      <c r="L280" s="140" t="n">
        <v>88.5682424132641</v>
      </c>
    </row>
    <row r="281" customFormat="false" ht="11.25" hidden="false" customHeight="false" outlineLevel="0" collapsed="false">
      <c r="A281" s="90" t="s">
        <v>684</v>
      </c>
      <c r="B281" s="164" t="s">
        <v>466</v>
      </c>
      <c r="C281" s="90" t="s">
        <v>624</v>
      </c>
      <c r="D281" s="103" t="n">
        <v>1488</v>
      </c>
      <c r="E281" s="165" t="n">
        <v>214.594</v>
      </c>
      <c r="F281" s="165" t="n">
        <v>436.699</v>
      </c>
      <c r="G281" s="165" t="n">
        <v>1.328</v>
      </c>
      <c r="H281" s="165" t="n">
        <v>2.702</v>
      </c>
      <c r="I281" s="165" t="n">
        <v>0</v>
      </c>
      <c r="J281" s="165" t="n">
        <v>0</v>
      </c>
      <c r="K281" s="140" t="n">
        <v>66.15</v>
      </c>
      <c r="L281" s="140" t="n">
        <v>77.8106530331049</v>
      </c>
    </row>
    <row r="282" customFormat="false" ht="11.25" hidden="false" customHeight="false" outlineLevel="0" collapsed="false">
      <c r="A282" s="90" t="s">
        <v>684</v>
      </c>
      <c r="B282" s="164" t="s">
        <v>466</v>
      </c>
      <c r="C282" s="90" t="s">
        <v>629</v>
      </c>
      <c r="D282" s="103" t="n">
        <v>1944</v>
      </c>
      <c r="E282" s="165" t="n">
        <v>306.253</v>
      </c>
      <c r="F282" s="165" t="n">
        <v>1020.442</v>
      </c>
      <c r="G282" s="165" t="n">
        <v>0.598</v>
      </c>
      <c r="H282" s="165" t="n">
        <v>2.913</v>
      </c>
      <c r="I282" s="165" t="n">
        <v>0</v>
      </c>
      <c r="J282" s="165" t="n">
        <v>0</v>
      </c>
      <c r="K282" s="140" t="n">
        <v>72.2</v>
      </c>
      <c r="L282" s="140" t="n">
        <v>80.6765435741269</v>
      </c>
    </row>
    <row r="283" customFormat="false" ht="11.25" hidden="false" customHeight="false" outlineLevel="0" collapsed="false">
      <c r="A283" s="90" t="s">
        <v>684</v>
      </c>
      <c r="B283" s="164" t="s">
        <v>466</v>
      </c>
      <c r="C283" s="90" t="s">
        <v>637</v>
      </c>
      <c r="D283" s="103" t="n">
        <v>1928</v>
      </c>
      <c r="E283" s="165" t="n">
        <v>319.686</v>
      </c>
      <c r="F283" s="165" t="n">
        <v>2297.955</v>
      </c>
      <c r="G283" s="165" t="n">
        <v>6.21</v>
      </c>
      <c r="H283" s="165" t="n">
        <v>43.456</v>
      </c>
      <c r="I283" s="165" t="n">
        <v>0</v>
      </c>
      <c r="J283" s="165" t="n">
        <v>0.002</v>
      </c>
      <c r="K283" s="140" t="n">
        <v>69.78</v>
      </c>
      <c r="L283" s="140" t="n">
        <v>73.5703551645337</v>
      </c>
    </row>
    <row r="284" customFormat="false" ht="11.25" hidden="false" customHeight="false" outlineLevel="0" collapsed="false">
      <c r="A284" s="90" t="s">
        <v>684</v>
      </c>
      <c r="B284" s="164" t="s">
        <v>466</v>
      </c>
      <c r="C284" s="90" t="s">
        <v>655</v>
      </c>
      <c r="D284" s="103" t="n">
        <v>1164</v>
      </c>
      <c r="E284" s="165" t="n">
        <v>203.445</v>
      </c>
      <c r="F284" s="165" t="n">
        <v>1144.481</v>
      </c>
      <c r="G284" s="165" t="n">
        <v>7.493</v>
      </c>
      <c r="H284" s="165" t="n">
        <v>38.332</v>
      </c>
      <c r="I284" s="165" t="n">
        <v>0.001</v>
      </c>
      <c r="J284" s="165" t="n">
        <v>0.003</v>
      </c>
      <c r="K284" s="140" t="n">
        <v>59.77</v>
      </c>
      <c r="L284" s="140" t="n">
        <v>66.4002323820465</v>
      </c>
    </row>
    <row r="285" customFormat="false" ht="11.25" hidden="false" customHeight="false" outlineLevel="0" collapsed="false">
      <c r="A285" s="90" t="s">
        <v>685</v>
      </c>
      <c r="B285" s="164" t="s">
        <v>466</v>
      </c>
      <c r="C285" s="90" t="s">
        <v>495</v>
      </c>
      <c r="D285" s="103" t="n">
        <v>42968</v>
      </c>
      <c r="E285" s="165" t="n">
        <v>3167.082</v>
      </c>
      <c r="F285" s="165" t="n">
        <v>4430.497</v>
      </c>
      <c r="G285" s="165" t="n">
        <v>337.652</v>
      </c>
      <c r="H285" s="165" t="n">
        <v>950.504</v>
      </c>
      <c r="I285" s="165" t="n">
        <v>0.014</v>
      </c>
      <c r="J285" s="165" t="n">
        <v>0.059</v>
      </c>
      <c r="K285" s="140" t="n">
        <v>75.65</v>
      </c>
      <c r="L285" s="140" t="n">
        <v>75.1486502422752</v>
      </c>
    </row>
    <row r="286" customFormat="false" ht="11.25" hidden="false" customHeight="false" outlineLevel="0" collapsed="false">
      <c r="A286" s="90" t="s">
        <v>685</v>
      </c>
      <c r="B286" s="164" t="s">
        <v>466</v>
      </c>
      <c r="C286" s="90" t="s">
        <v>496</v>
      </c>
      <c r="D286" s="103" t="n">
        <v>39669</v>
      </c>
      <c r="E286" s="165" t="n">
        <v>3026.959</v>
      </c>
      <c r="F286" s="165" t="n">
        <v>3752.851</v>
      </c>
      <c r="G286" s="165" t="n">
        <v>220.169</v>
      </c>
      <c r="H286" s="165" t="n">
        <v>191.705</v>
      </c>
      <c r="I286" s="165" t="n">
        <v>0.005</v>
      </c>
      <c r="J286" s="165" t="n">
        <v>0.004</v>
      </c>
      <c r="K286" s="140" t="n">
        <v>73.69</v>
      </c>
      <c r="L286" s="140" t="n">
        <v>75.4363692958105</v>
      </c>
    </row>
    <row r="287" customFormat="false" ht="11.25" hidden="false" customHeight="false" outlineLevel="0" collapsed="false">
      <c r="A287" s="90" t="s">
        <v>685</v>
      </c>
      <c r="B287" s="164" t="s">
        <v>466</v>
      </c>
      <c r="C287" s="90" t="s">
        <v>497</v>
      </c>
      <c r="D287" s="103" t="n">
        <v>32453</v>
      </c>
      <c r="E287" s="165" t="n">
        <v>2428.4</v>
      </c>
      <c r="F287" s="165" t="n">
        <v>2691.636</v>
      </c>
      <c r="G287" s="165" t="n">
        <v>196.24</v>
      </c>
      <c r="H287" s="165" t="n">
        <v>151.08</v>
      </c>
      <c r="I287" s="165" t="n">
        <v>0.005</v>
      </c>
      <c r="J287" s="165" t="n">
        <v>0.003</v>
      </c>
      <c r="K287" s="140" t="n">
        <v>73.83</v>
      </c>
      <c r="L287" s="140" t="n">
        <v>75.7279506739239</v>
      </c>
    </row>
    <row r="288" customFormat="false" ht="11.25" hidden="false" customHeight="false" outlineLevel="0" collapsed="false">
      <c r="A288" s="90" t="s">
        <v>685</v>
      </c>
      <c r="B288" s="164" t="s">
        <v>466</v>
      </c>
      <c r="C288" s="90" t="s">
        <v>508</v>
      </c>
      <c r="D288" s="103" t="n">
        <v>3047</v>
      </c>
      <c r="E288" s="165" t="n">
        <v>139.759</v>
      </c>
      <c r="F288" s="165" t="n">
        <v>78.074</v>
      </c>
      <c r="G288" s="165" t="n">
        <v>22.246</v>
      </c>
      <c r="H288" s="165" t="n">
        <v>11.557</v>
      </c>
      <c r="I288" s="165" t="n">
        <v>0</v>
      </c>
      <c r="J288" s="165" t="n">
        <v>0</v>
      </c>
      <c r="K288" s="140" t="n">
        <v>74.17</v>
      </c>
      <c r="L288" s="140" t="n">
        <v>67.3287502950712</v>
      </c>
    </row>
    <row r="289" customFormat="false" ht="11.25" hidden="false" customHeight="false" outlineLevel="0" collapsed="false">
      <c r="A289" s="90" t="s">
        <v>685</v>
      </c>
      <c r="B289" s="164" t="s">
        <v>466</v>
      </c>
      <c r="C289" s="90" t="s">
        <v>510</v>
      </c>
      <c r="D289" s="103" t="n">
        <v>1736</v>
      </c>
      <c r="E289" s="165" t="n">
        <v>84.516</v>
      </c>
      <c r="F289" s="165" t="n">
        <v>32.961</v>
      </c>
      <c r="G289" s="165" t="n">
        <v>11.932</v>
      </c>
      <c r="H289" s="165" t="n">
        <v>4.654</v>
      </c>
      <c r="I289" s="165" t="n">
        <v>0</v>
      </c>
      <c r="J289" s="165" t="n">
        <v>0</v>
      </c>
      <c r="K289" s="140" t="n">
        <v>78.66</v>
      </c>
      <c r="L289" s="140" t="n">
        <v>64.6206073951739</v>
      </c>
    </row>
    <row r="290" customFormat="false" ht="11.25" hidden="false" customHeight="false" outlineLevel="0" collapsed="false">
      <c r="A290" s="90" t="s">
        <v>685</v>
      </c>
      <c r="B290" s="164" t="s">
        <v>466</v>
      </c>
      <c r="C290" s="90" t="s">
        <v>523</v>
      </c>
      <c r="D290" s="103" t="n">
        <v>4971</v>
      </c>
      <c r="E290" s="165" t="n">
        <v>430.83</v>
      </c>
      <c r="F290" s="165" t="n">
        <v>430.882</v>
      </c>
      <c r="G290" s="165" t="n">
        <v>26.391</v>
      </c>
      <c r="H290" s="165" t="n">
        <v>16.87</v>
      </c>
      <c r="I290" s="165" t="n">
        <v>0</v>
      </c>
      <c r="J290" s="165" t="n">
        <v>0</v>
      </c>
      <c r="K290" s="140" t="n">
        <v>67.6</v>
      </c>
      <c r="L290" s="140" t="n">
        <v>74.5276181019615</v>
      </c>
    </row>
    <row r="291" customFormat="false" ht="11.25" hidden="false" customHeight="false" outlineLevel="0" collapsed="false">
      <c r="A291" s="90" t="s">
        <v>685</v>
      </c>
      <c r="B291" s="164" t="s">
        <v>466</v>
      </c>
      <c r="C291" s="90" t="s">
        <v>548</v>
      </c>
      <c r="D291" s="103" t="n">
        <v>1109</v>
      </c>
      <c r="E291" s="165" t="n">
        <v>35.27</v>
      </c>
      <c r="F291" s="165" t="n">
        <v>8.016</v>
      </c>
      <c r="G291" s="165" t="n">
        <v>0.018</v>
      </c>
      <c r="H291" s="165" t="n">
        <v>0.004</v>
      </c>
      <c r="I291" s="165" t="n">
        <v>0</v>
      </c>
      <c r="J291" s="165" t="n">
        <v>0</v>
      </c>
      <c r="K291" s="140" t="n">
        <v>56.49</v>
      </c>
      <c r="L291" s="140" t="n">
        <v>61.8913085440539</v>
      </c>
    </row>
    <row r="292" customFormat="false" ht="11.25" hidden="false" customHeight="false" outlineLevel="0" collapsed="false">
      <c r="A292" s="90" t="s">
        <v>685</v>
      </c>
      <c r="B292" s="164" t="s">
        <v>466</v>
      </c>
      <c r="C292" s="90" t="s">
        <v>549</v>
      </c>
      <c r="D292" s="103" t="n">
        <v>1061</v>
      </c>
      <c r="E292" s="165" t="n">
        <v>34.385</v>
      </c>
      <c r="F292" s="165" t="n">
        <v>7.909</v>
      </c>
      <c r="G292" s="165" t="n">
        <v>0.018</v>
      </c>
      <c r="H292" s="165" t="n">
        <v>0.004</v>
      </c>
      <c r="I292" s="165" t="n">
        <v>0</v>
      </c>
      <c r="J292" s="165" t="n">
        <v>0</v>
      </c>
      <c r="K292" s="140" t="n">
        <v>58.55</v>
      </c>
      <c r="L292" s="140" t="n">
        <v>64.5364114114114</v>
      </c>
    </row>
    <row r="293" customFormat="false" ht="11.25" hidden="false" customHeight="false" outlineLevel="0" collapsed="false">
      <c r="A293" s="90" t="s">
        <v>685</v>
      </c>
      <c r="B293" s="164" t="s">
        <v>466</v>
      </c>
      <c r="C293" s="90" t="s">
        <v>550</v>
      </c>
      <c r="D293" s="103" t="n">
        <v>1495</v>
      </c>
      <c r="E293" s="165" t="n">
        <v>108.668</v>
      </c>
      <c r="F293" s="165" t="n">
        <v>97.445</v>
      </c>
      <c r="G293" s="165" t="n">
        <v>5.446</v>
      </c>
      <c r="H293" s="165" t="n">
        <v>5.189</v>
      </c>
      <c r="I293" s="165" t="n">
        <v>0</v>
      </c>
      <c r="J293" s="165" t="n">
        <v>0</v>
      </c>
      <c r="K293" s="140" t="n">
        <v>72.49</v>
      </c>
      <c r="L293" s="140" t="n">
        <v>67.9884629582126</v>
      </c>
    </row>
    <row r="294" customFormat="false" ht="11.25" hidden="false" customHeight="false" outlineLevel="0" collapsed="false">
      <c r="A294" s="90" t="s">
        <v>685</v>
      </c>
      <c r="B294" s="164" t="s">
        <v>466</v>
      </c>
      <c r="C294" s="90" t="s">
        <v>561</v>
      </c>
      <c r="D294" s="103" t="n">
        <v>1554</v>
      </c>
      <c r="E294" s="165" t="n">
        <v>47.413</v>
      </c>
      <c r="F294" s="165" t="n">
        <v>53.205</v>
      </c>
      <c r="G294" s="165" t="n">
        <v>25.3</v>
      </c>
      <c r="H294" s="165" t="n">
        <v>21.347</v>
      </c>
      <c r="I294" s="165" t="n">
        <v>0</v>
      </c>
      <c r="J294" s="165" t="n">
        <v>0</v>
      </c>
      <c r="K294" s="140" t="n">
        <v>80.96</v>
      </c>
      <c r="L294" s="140" t="n">
        <v>75.5080265001911</v>
      </c>
    </row>
    <row r="295" customFormat="false" ht="11.25" hidden="false" customHeight="false" outlineLevel="0" collapsed="false">
      <c r="A295" s="90" t="s">
        <v>685</v>
      </c>
      <c r="B295" s="164" t="s">
        <v>466</v>
      </c>
      <c r="C295" s="90" t="s">
        <v>568</v>
      </c>
      <c r="D295" s="103" t="n">
        <v>5660</v>
      </c>
      <c r="E295" s="165" t="n">
        <v>684.072</v>
      </c>
      <c r="F295" s="165" t="n">
        <v>1139.318</v>
      </c>
      <c r="G295" s="165" t="n">
        <v>23.044</v>
      </c>
      <c r="H295" s="165" t="n">
        <v>29.67</v>
      </c>
      <c r="I295" s="165" t="n">
        <v>0</v>
      </c>
      <c r="J295" s="165" t="n">
        <v>0</v>
      </c>
      <c r="K295" s="140" t="n">
        <v>81.4</v>
      </c>
      <c r="L295" s="140" t="n">
        <v>82.8124205556564</v>
      </c>
    </row>
    <row r="296" customFormat="false" ht="11.25" hidden="false" customHeight="false" outlineLevel="0" collapsed="false">
      <c r="A296" s="90" t="s">
        <v>685</v>
      </c>
      <c r="B296" s="164" t="s">
        <v>466</v>
      </c>
      <c r="C296" s="90" t="s">
        <v>578</v>
      </c>
      <c r="D296" s="103" t="n">
        <v>2060</v>
      </c>
      <c r="E296" s="165" t="n">
        <v>318.233</v>
      </c>
      <c r="F296" s="165" t="n">
        <v>414.658</v>
      </c>
      <c r="G296" s="165" t="n">
        <v>0.045</v>
      </c>
      <c r="H296" s="165" t="n">
        <v>0.059</v>
      </c>
      <c r="I296" s="165" t="n">
        <v>0</v>
      </c>
      <c r="J296" s="165" t="n">
        <v>0</v>
      </c>
      <c r="K296" s="140" t="n">
        <v>83.4</v>
      </c>
      <c r="L296" s="140" t="n">
        <v>83.3153559778198</v>
      </c>
    </row>
    <row r="297" customFormat="false" ht="11.25" hidden="false" customHeight="false" outlineLevel="0" collapsed="false">
      <c r="A297" s="90" t="s">
        <v>685</v>
      </c>
      <c r="B297" s="164" t="s">
        <v>466</v>
      </c>
      <c r="C297" s="90" t="s">
        <v>587</v>
      </c>
      <c r="D297" s="103" t="n">
        <v>6319</v>
      </c>
      <c r="E297" s="165" t="n">
        <v>411.029</v>
      </c>
      <c r="F297" s="165" t="n">
        <v>246.447</v>
      </c>
      <c r="G297" s="165" t="n">
        <v>51.829</v>
      </c>
      <c r="H297" s="165" t="n">
        <v>31.066</v>
      </c>
      <c r="I297" s="165" t="n">
        <v>0.005</v>
      </c>
      <c r="J297" s="165" t="n">
        <v>0.003</v>
      </c>
      <c r="K297" s="140" t="n">
        <v>72.87</v>
      </c>
      <c r="L297" s="140" t="n">
        <v>72.9633824218584</v>
      </c>
    </row>
    <row r="298" customFormat="false" ht="11.25" hidden="false" customHeight="false" outlineLevel="0" collapsed="false">
      <c r="A298" s="90" t="s">
        <v>685</v>
      </c>
      <c r="B298" s="164" t="s">
        <v>466</v>
      </c>
      <c r="C298" s="90" t="s">
        <v>588</v>
      </c>
      <c r="D298" s="103" t="n">
        <v>1251</v>
      </c>
      <c r="E298" s="165" t="n">
        <v>77.793</v>
      </c>
      <c r="F298" s="165" t="n">
        <v>41.541</v>
      </c>
      <c r="G298" s="165" t="n">
        <v>0.111</v>
      </c>
      <c r="H298" s="165" t="n">
        <v>0.059</v>
      </c>
      <c r="I298" s="165" t="n">
        <v>0</v>
      </c>
      <c r="J298" s="165" t="n">
        <v>0</v>
      </c>
      <c r="K298" s="140" t="n">
        <v>62.8</v>
      </c>
      <c r="L298" s="140" t="n">
        <v>68.470109843684</v>
      </c>
    </row>
    <row r="299" customFormat="false" ht="11.25" hidden="false" customHeight="false" outlineLevel="0" collapsed="false">
      <c r="A299" s="90" t="s">
        <v>685</v>
      </c>
      <c r="B299" s="164" t="s">
        <v>466</v>
      </c>
      <c r="C299" s="90" t="s">
        <v>590</v>
      </c>
      <c r="D299" s="103" t="n">
        <v>1421</v>
      </c>
      <c r="E299" s="165" t="n">
        <v>111.296</v>
      </c>
      <c r="F299" s="165" t="n">
        <v>57.206</v>
      </c>
      <c r="G299" s="165" t="n">
        <v>9.929</v>
      </c>
      <c r="H299" s="165" t="n">
        <v>5.103</v>
      </c>
      <c r="I299" s="165" t="n">
        <v>0</v>
      </c>
      <c r="J299" s="165" t="n">
        <v>0</v>
      </c>
      <c r="K299" s="140" t="n">
        <v>80.31</v>
      </c>
      <c r="L299" s="140" t="n">
        <v>70.0724044575962</v>
      </c>
    </row>
    <row r="300" customFormat="false" ht="11.25" hidden="false" customHeight="false" outlineLevel="0" collapsed="false">
      <c r="A300" s="90" t="s">
        <v>685</v>
      </c>
      <c r="B300" s="164" t="s">
        <v>466</v>
      </c>
      <c r="C300" s="90" t="s">
        <v>596</v>
      </c>
      <c r="D300" s="103" t="n">
        <v>1630</v>
      </c>
      <c r="E300" s="165" t="n">
        <v>42.633</v>
      </c>
      <c r="F300" s="165" t="n">
        <v>26.432</v>
      </c>
      <c r="G300" s="165" t="n">
        <v>40.5</v>
      </c>
      <c r="H300" s="165" t="n">
        <v>25.11</v>
      </c>
      <c r="I300" s="165" t="n">
        <v>0.005</v>
      </c>
      <c r="J300" s="165" t="n">
        <v>0.003</v>
      </c>
      <c r="K300" s="140" t="n">
        <v>71.85</v>
      </c>
      <c r="L300" s="140" t="n">
        <v>80.8300470195662</v>
      </c>
    </row>
    <row r="301" customFormat="false" ht="11.25" hidden="false" customHeight="false" outlineLevel="0" collapsed="false">
      <c r="A301" s="90" t="s">
        <v>685</v>
      </c>
      <c r="B301" s="164" t="s">
        <v>466</v>
      </c>
      <c r="C301" s="90" t="s">
        <v>601</v>
      </c>
      <c r="D301" s="103" t="n">
        <v>2360</v>
      </c>
      <c r="E301" s="165" t="n">
        <v>87.519</v>
      </c>
      <c r="F301" s="165" t="n">
        <v>35.083</v>
      </c>
      <c r="G301" s="165" t="n">
        <v>4.775</v>
      </c>
      <c r="H301" s="165" t="n">
        <v>2.075</v>
      </c>
      <c r="I301" s="165" t="n">
        <v>0</v>
      </c>
      <c r="J301" s="165" t="n">
        <v>0</v>
      </c>
      <c r="K301" s="140" t="n">
        <v>57.84</v>
      </c>
      <c r="L301" s="140" t="n">
        <v>60.4901750723997</v>
      </c>
    </row>
    <row r="302" customFormat="false" ht="11.25" hidden="false" customHeight="false" outlineLevel="0" collapsed="false">
      <c r="A302" s="90" t="s">
        <v>685</v>
      </c>
      <c r="B302" s="164" t="s">
        <v>466</v>
      </c>
      <c r="C302" s="90" t="s">
        <v>602</v>
      </c>
      <c r="D302" s="103" t="n">
        <v>1194</v>
      </c>
      <c r="E302" s="165" t="n">
        <v>81.941</v>
      </c>
      <c r="F302" s="165" t="n">
        <v>32.203</v>
      </c>
      <c r="G302" s="165" t="n">
        <v>1.235</v>
      </c>
      <c r="H302" s="165" t="n">
        <v>0.485</v>
      </c>
      <c r="I302" s="165" t="n">
        <v>0</v>
      </c>
      <c r="J302" s="165" t="n">
        <v>0</v>
      </c>
      <c r="K302" s="140" t="n">
        <v>67.39</v>
      </c>
      <c r="L302" s="140" t="n">
        <v>65.98194658056</v>
      </c>
    </row>
    <row r="303" customFormat="false" ht="11.25" hidden="false" customHeight="false" outlineLevel="0" collapsed="false">
      <c r="A303" s="90" t="s">
        <v>685</v>
      </c>
      <c r="B303" s="164" t="s">
        <v>466</v>
      </c>
      <c r="C303" s="90" t="s">
        <v>621</v>
      </c>
      <c r="D303" s="103" t="n">
        <v>2925</v>
      </c>
      <c r="E303" s="165" t="n">
        <v>324.204</v>
      </c>
      <c r="F303" s="165" t="n">
        <v>768.7</v>
      </c>
      <c r="G303" s="165" t="n">
        <v>17.48</v>
      </c>
      <c r="H303" s="165" t="n">
        <v>34.842</v>
      </c>
      <c r="I303" s="165" t="n">
        <v>0</v>
      </c>
      <c r="J303" s="165" t="n">
        <v>0</v>
      </c>
      <c r="K303" s="140" t="n">
        <v>79.08</v>
      </c>
      <c r="L303" s="140" t="n">
        <v>78.8886617805939</v>
      </c>
    </row>
    <row r="304" customFormat="false" ht="11.25" hidden="false" customHeight="false" outlineLevel="0" collapsed="false">
      <c r="A304" s="90" t="s">
        <v>685</v>
      </c>
      <c r="B304" s="164" t="s">
        <v>466</v>
      </c>
      <c r="C304" s="90" t="s">
        <v>624</v>
      </c>
      <c r="D304" s="103" t="n">
        <v>1119</v>
      </c>
      <c r="E304" s="165" t="n">
        <v>65.47</v>
      </c>
      <c r="F304" s="165" t="n">
        <v>130.351</v>
      </c>
      <c r="G304" s="165" t="n">
        <v>17.364</v>
      </c>
      <c r="H304" s="165" t="n">
        <v>34.571</v>
      </c>
      <c r="I304" s="165" t="n">
        <v>0</v>
      </c>
      <c r="J304" s="165" t="n">
        <v>0</v>
      </c>
      <c r="K304" s="140" t="n">
        <v>76.69</v>
      </c>
      <c r="L304" s="140" t="n">
        <v>68.5836999790488</v>
      </c>
    </row>
    <row r="305" customFormat="false" ht="11.25" hidden="false" customHeight="false" outlineLevel="0" collapsed="false">
      <c r="A305" s="90" t="s">
        <v>685</v>
      </c>
      <c r="B305" s="164" t="s">
        <v>466</v>
      </c>
      <c r="C305" s="90" t="s">
        <v>637</v>
      </c>
      <c r="D305" s="103" t="n">
        <v>1592</v>
      </c>
      <c r="E305" s="165" t="n">
        <v>69.603</v>
      </c>
      <c r="F305" s="165" t="n">
        <v>454.254</v>
      </c>
      <c r="G305" s="165" t="n">
        <v>58.313</v>
      </c>
      <c r="H305" s="165" t="n">
        <v>385.241</v>
      </c>
      <c r="I305" s="165" t="n">
        <v>0.009</v>
      </c>
      <c r="J305" s="165" t="n">
        <v>0.055</v>
      </c>
      <c r="K305" s="140" t="n">
        <v>91.67</v>
      </c>
      <c r="L305" s="140" t="n">
        <v>67.8193510669395</v>
      </c>
    </row>
    <row r="306" customFormat="false" ht="11.25" hidden="false" customHeight="false" outlineLevel="0" collapsed="false">
      <c r="A306" s="90" t="s">
        <v>685</v>
      </c>
      <c r="B306" s="164" t="s">
        <v>466</v>
      </c>
      <c r="C306" s="90" t="s">
        <v>655</v>
      </c>
      <c r="D306" s="103" t="n">
        <v>1386</v>
      </c>
      <c r="E306" s="165" t="n">
        <v>25.847</v>
      </c>
      <c r="F306" s="165" t="n">
        <v>110.444</v>
      </c>
      <c r="G306" s="165" t="n">
        <v>58.186</v>
      </c>
      <c r="H306" s="165" t="n">
        <v>365.273</v>
      </c>
      <c r="I306" s="165" t="n">
        <v>0</v>
      </c>
      <c r="J306" s="165" t="n">
        <v>0</v>
      </c>
      <c r="K306" s="140" t="n">
        <v>78.1</v>
      </c>
      <c r="L306" s="140" t="n">
        <v>57.513183952293</v>
      </c>
    </row>
    <row r="307" customFormat="false" ht="11.25" hidden="false" customHeight="false" outlineLevel="0" collapsed="false">
      <c r="A307" s="90" t="s">
        <v>686</v>
      </c>
      <c r="B307" s="164" t="s">
        <v>466</v>
      </c>
      <c r="C307" s="90" t="s">
        <v>495</v>
      </c>
      <c r="D307" s="103" t="n">
        <v>201447</v>
      </c>
      <c r="E307" s="165" t="n">
        <v>23087.682</v>
      </c>
      <c r="F307" s="165" t="n">
        <v>89899.526</v>
      </c>
      <c r="G307" s="165" t="n">
        <v>1020.733</v>
      </c>
      <c r="H307" s="165" t="n">
        <v>5859.147</v>
      </c>
      <c r="I307" s="165" t="n">
        <v>44.927</v>
      </c>
      <c r="J307" s="165" t="n">
        <v>200.138</v>
      </c>
      <c r="K307" s="140" t="n">
        <v>65.82</v>
      </c>
      <c r="L307" s="140" t="n">
        <v>74.059027924019</v>
      </c>
    </row>
    <row r="308" customFormat="false" ht="11.25" hidden="false" customHeight="false" outlineLevel="0" collapsed="false">
      <c r="A308" s="90" t="s">
        <v>686</v>
      </c>
      <c r="B308" s="164" t="s">
        <v>466</v>
      </c>
      <c r="C308" s="90" t="s">
        <v>496</v>
      </c>
      <c r="D308" s="103" t="n">
        <v>147591</v>
      </c>
      <c r="E308" s="165" t="n">
        <v>12575.279</v>
      </c>
      <c r="F308" s="165" t="n">
        <v>14357.425</v>
      </c>
      <c r="G308" s="165" t="n">
        <v>180.907</v>
      </c>
      <c r="H308" s="165" t="n">
        <v>212.529</v>
      </c>
      <c r="I308" s="165" t="n">
        <v>19.349</v>
      </c>
      <c r="J308" s="165" t="n">
        <v>19.662</v>
      </c>
      <c r="K308" s="140" t="n">
        <v>62.81</v>
      </c>
      <c r="L308" s="140" t="n">
        <v>69.0897616244585</v>
      </c>
    </row>
    <row r="309" customFormat="false" ht="11.25" hidden="false" customHeight="false" outlineLevel="0" collapsed="false">
      <c r="A309" s="90" t="s">
        <v>686</v>
      </c>
      <c r="B309" s="164" t="s">
        <v>466</v>
      </c>
      <c r="C309" s="90" t="s">
        <v>497</v>
      </c>
      <c r="D309" s="103" t="n">
        <v>115825</v>
      </c>
      <c r="E309" s="165" t="n">
        <v>9760.761</v>
      </c>
      <c r="F309" s="165" t="n">
        <v>10135.855</v>
      </c>
      <c r="G309" s="165" t="n">
        <v>133.698</v>
      </c>
      <c r="H309" s="165" t="n">
        <v>125.623</v>
      </c>
      <c r="I309" s="165" t="n">
        <v>15.771</v>
      </c>
      <c r="J309" s="165" t="n">
        <v>15.092</v>
      </c>
      <c r="K309" s="140" t="n">
        <v>63.44</v>
      </c>
      <c r="L309" s="140" t="n">
        <v>69.7101313062217</v>
      </c>
    </row>
    <row r="310" customFormat="false" ht="11.25" hidden="false" customHeight="false" outlineLevel="0" collapsed="false">
      <c r="A310" s="90" t="s">
        <v>686</v>
      </c>
      <c r="B310" s="164" t="s">
        <v>466</v>
      </c>
      <c r="C310" s="90" t="s">
        <v>498</v>
      </c>
      <c r="D310" s="103" t="n">
        <v>3753</v>
      </c>
      <c r="E310" s="165" t="n">
        <v>225.827</v>
      </c>
      <c r="F310" s="165" t="n">
        <v>68.43</v>
      </c>
      <c r="G310" s="165" t="n">
        <v>6.672</v>
      </c>
      <c r="H310" s="165" t="n">
        <v>1.98</v>
      </c>
      <c r="I310" s="165" t="n">
        <v>0.478</v>
      </c>
      <c r="J310" s="165" t="n">
        <v>0.145</v>
      </c>
      <c r="K310" s="140" t="n">
        <v>53.47</v>
      </c>
      <c r="L310" s="140" t="n">
        <v>59.1309470817732</v>
      </c>
    </row>
    <row r="311" customFormat="false" ht="11.25" hidden="false" customHeight="false" outlineLevel="0" collapsed="false">
      <c r="A311" s="90" t="s">
        <v>686</v>
      </c>
      <c r="B311" s="164" t="s">
        <v>466</v>
      </c>
      <c r="C311" s="90" t="s">
        <v>499</v>
      </c>
      <c r="D311" s="103" t="n">
        <v>3689</v>
      </c>
      <c r="E311" s="165" t="n">
        <v>225.716</v>
      </c>
      <c r="F311" s="165" t="n">
        <v>68.392</v>
      </c>
      <c r="G311" s="165" t="n">
        <v>6.098</v>
      </c>
      <c r="H311" s="165" t="n">
        <v>1.848</v>
      </c>
      <c r="I311" s="165" t="n">
        <v>0.478</v>
      </c>
      <c r="J311" s="165" t="n">
        <v>0.145</v>
      </c>
      <c r="K311" s="140" t="n">
        <v>53.31</v>
      </c>
      <c r="L311" s="140" t="n">
        <v>59.1503601967521</v>
      </c>
    </row>
    <row r="312" customFormat="false" ht="11.25" hidden="false" customHeight="false" outlineLevel="0" collapsed="false">
      <c r="A312" s="90" t="s">
        <v>686</v>
      </c>
      <c r="B312" s="164" t="s">
        <v>466</v>
      </c>
      <c r="C312" s="90" t="s">
        <v>501</v>
      </c>
      <c r="D312" s="103" t="n">
        <v>3861</v>
      </c>
      <c r="E312" s="165" t="n">
        <v>341.669</v>
      </c>
      <c r="F312" s="165" t="n">
        <v>233.819</v>
      </c>
      <c r="G312" s="165" t="n">
        <v>1.77</v>
      </c>
      <c r="H312" s="165" t="n">
        <v>1.214</v>
      </c>
      <c r="I312" s="165" t="n">
        <v>0.671</v>
      </c>
      <c r="J312" s="165" t="n">
        <v>0.457</v>
      </c>
      <c r="K312" s="140" t="n">
        <v>64.98</v>
      </c>
      <c r="L312" s="140" t="n">
        <v>69.1100440143694</v>
      </c>
    </row>
    <row r="313" customFormat="false" ht="11.25" hidden="false" customHeight="false" outlineLevel="0" collapsed="false">
      <c r="A313" s="90" t="s">
        <v>686</v>
      </c>
      <c r="B313" s="164" t="s">
        <v>466</v>
      </c>
      <c r="C313" s="90" t="s">
        <v>502</v>
      </c>
      <c r="D313" s="103" t="n">
        <v>2790</v>
      </c>
      <c r="E313" s="165" t="n">
        <v>300.813</v>
      </c>
      <c r="F313" s="165" t="n">
        <v>204.854</v>
      </c>
      <c r="G313" s="165" t="n">
        <v>1.767</v>
      </c>
      <c r="H313" s="165" t="n">
        <v>1.203</v>
      </c>
      <c r="I313" s="165" t="n">
        <v>0.671</v>
      </c>
      <c r="J313" s="165" t="n">
        <v>0.457</v>
      </c>
      <c r="K313" s="140" t="n">
        <v>65.54</v>
      </c>
      <c r="L313" s="140" t="n">
        <v>70.3004935778787</v>
      </c>
    </row>
    <row r="314" customFormat="false" ht="11.25" hidden="false" customHeight="false" outlineLevel="0" collapsed="false">
      <c r="A314" s="90" t="s">
        <v>686</v>
      </c>
      <c r="B314" s="164" t="s">
        <v>466</v>
      </c>
      <c r="C314" s="90" t="s">
        <v>503</v>
      </c>
      <c r="D314" s="103" t="n">
        <v>1052</v>
      </c>
      <c r="E314" s="165" t="n">
        <v>39.999</v>
      </c>
      <c r="F314" s="165" t="n">
        <v>25.479</v>
      </c>
      <c r="G314" s="165" t="n">
        <v>0</v>
      </c>
      <c r="H314" s="165" t="n">
        <v>0</v>
      </c>
      <c r="I314" s="165" t="n">
        <v>0</v>
      </c>
      <c r="J314" s="165" t="n">
        <v>0</v>
      </c>
      <c r="K314" s="140" t="n">
        <v>60.65</v>
      </c>
      <c r="L314" s="140" t="n">
        <v>61.1231662591687</v>
      </c>
    </row>
    <row r="315" customFormat="false" ht="11.25" hidden="false" customHeight="false" outlineLevel="0" collapsed="false">
      <c r="A315" s="90" t="s">
        <v>686</v>
      </c>
      <c r="B315" s="164" t="s">
        <v>466</v>
      </c>
      <c r="C315" s="90" t="s">
        <v>506</v>
      </c>
      <c r="D315" s="103" t="n">
        <v>2495</v>
      </c>
      <c r="E315" s="165" t="n">
        <v>217.954</v>
      </c>
      <c r="F315" s="165" t="n">
        <v>344.804</v>
      </c>
      <c r="G315" s="165" t="n">
        <v>1.767</v>
      </c>
      <c r="H315" s="165" t="n">
        <v>2.796</v>
      </c>
      <c r="I315" s="165" t="n">
        <v>0.564</v>
      </c>
      <c r="J315" s="165" t="n">
        <v>0.892</v>
      </c>
      <c r="K315" s="140" t="n">
        <v>62.66</v>
      </c>
      <c r="L315" s="140" t="n">
        <v>67.0980731400214</v>
      </c>
    </row>
    <row r="316" customFormat="false" ht="11.25" hidden="false" customHeight="false" outlineLevel="0" collapsed="false">
      <c r="A316" s="90" t="s">
        <v>686</v>
      </c>
      <c r="B316" s="164" t="s">
        <v>466</v>
      </c>
      <c r="C316" s="90" t="s">
        <v>507</v>
      </c>
      <c r="D316" s="103" t="n">
        <v>2491</v>
      </c>
      <c r="E316" s="165" t="n">
        <v>217.948</v>
      </c>
      <c r="F316" s="165" t="n">
        <v>344.794</v>
      </c>
      <c r="G316" s="165" t="n">
        <v>1.767</v>
      </c>
      <c r="H316" s="165" t="n">
        <v>2.796</v>
      </c>
      <c r="I316" s="165" t="n">
        <v>0.564</v>
      </c>
      <c r="J316" s="165" t="n">
        <v>0.892</v>
      </c>
      <c r="K316" s="140" t="n">
        <v>62.67</v>
      </c>
      <c r="L316" s="140" t="n">
        <v>67.1030431409254</v>
      </c>
    </row>
    <row r="317" customFormat="false" ht="11.25" hidden="false" customHeight="false" outlineLevel="0" collapsed="false">
      <c r="A317" s="90" t="s">
        <v>686</v>
      </c>
      <c r="B317" s="164" t="s">
        <v>466</v>
      </c>
      <c r="C317" s="90" t="s">
        <v>508</v>
      </c>
      <c r="D317" s="103" t="n">
        <v>14146</v>
      </c>
      <c r="E317" s="165" t="n">
        <v>870.921</v>
      </c>
      <c r="F317" s="165" t="n">
        <v>487.008</v>
      </c>
      <c r="G317" s="165" t="n">
        <v>19.224</v>
      </c>
      <c r="H317" s="165" t="n">
        <v>8.795</v>
      </c>
      <c r="I317" s="165" t="n">
        <v>1.227</v>
      </c>
      <c r="J317" s="165" t="n">
        <v>0.551</v>
      </c>
      <c r="K317" s="140" t="n">
        <v>50.46</v>
      </c>
      <c r="L317" s="140" t="n">
        <v>62.0745175602716</v>
      </c>
    </row>
    <row r="318" customFormat="false" ht="11.25" hidden="false" customHeight="false" outlineLevel="0" collapsed="false">
      <c r="A318" s="90" t="s">
        <v>686</v>
      </c>
      <c r="B318" s="164" t="s">
        <v>466</v>
      </c>
      <c r="C318" s="90" t="s">
        <v>510</v>
      </c>
      <c r="D318" s="103" t="n">
        <v>7234</v>
      </c>
      <c r="E318" s="165" t="n">
        <v>481.287</v>
      </c>
      <c r="F318" s="165" t="n">
        <v>215.617</v>
      </c>
      <c r="G318" s="165" t="n">
        <v>18.379</v>
      </c>
      <c r="H318" s="165" t="n">
        <v>8.234</v>
      </c>
      <c r="I318" s="165" t="n">
        <v>1.22</v>
      </c>
      <c r="J318" s="165" t="n">
        <v>0.546</v>
      </c>
      <c r="K318" s="140" t="n">
        <v>47.3</v>
      </c>
      <c r="L318" s="140" t="n">
        <v>60.6891742619503</v>
      </c>
    </row>
    <row r="319" customFormat="false" ht="11.25" hidden="false" customHeight="false" outlineLevel="0" collapsed="false">
      <c r="A319" s="90" t="s">
        <v>686</v>
      </c>
      <c r="B319" s="164" t="s">
        <v>466</v>
      </c>
      <c r="C319" s="90" t="s">
        <v>512</v>
      </c>
      <c r="D319" s="103" t="n">
        <v>2495</v>
      </c>
      <c r="E319" s="165" t="n">
        <v>123.939</v>
      </c>
      <c r="F319" s="165" t="n">
        <v>67.051</v>
      </c>
      <c r="G319" s="165" t="n">
        <v>0.285</v>
      </c>
      <c r="H319" s="165" t="n">
        <v>0.154</v>
      </c>
      <c r="I319" s="165" t="n">
        <v>0</v>
      </c>
      <c r="J319" s="165" t="n">
        <v>0</v>
      </c>
      <c r="K319" s="140" t="n">
        <v>52.87</v>
      </c>
      <c r="L319" s="140" t="n">
        <v>58.969991388047</v>
      </c>
    </row>
    <row r="320" customFormat="false" ht="11.25" hidden="false" customHeight="false" outlineLevel="0" collapsed="false">
      <c r="A320" s="90" t="s">
        <v>686</v>
      </c>
      <c r="B320" s="164" t="s">
        <v>466</v>
      </c>
      <c r="C320" s="90" t="s">
        <v>513</v>
      </c>
      <c r="D320" s="103" t="n">
        <v>1353</v>
      </c>
      <c r="E320" s="165" t="n">
        <v>78.18</v>
      </c>
      <c r="F320" s="165" t="n">
        <v>60.511</v>
      </c>
      <c r="G320" s="165" t="n">
        <v>0.21</v>
      </c>
      <c r="H320" s="165" t="n">
        <v>0.163</v>
      </c>
      <c r="I320" s="165" t="n">
        <v>0</v>
      </c>
      <c r="J320" s="165" t="n">
        <v>0</v>
      </c>
      <c r="K320" s="140" t="n">
        <v>56.68</v>
      </c>
      <c r="L320" s="140" t="n">
        <v>61.2825597892971</v>
      </c>
    </row>
    <row r="321" customFormat="false" ht="11.25" hidden="false" customHeight="false" outlineLevel="0" collapsed="false">
      <c r="A321" s="90" t="s">
        <v>686</v>
      </c>
      <c r="B321" s="164" t="s">
        <v>466</v>
      </c>
      <c r="C321" s="90" t="s">
        <v>514</v>
      </c>
      <c r="D321" s="103" t="n">
        <v>1671</v>
      </c>
      <c r="E321" s="165" t="n">
        <v>125.208</v>
      </c>
      <c r="F321" s="165" t="n">
        <v>89.273</v>
      </c>
      <c r="G321" s="165" t="n">
        <v>0.259</v>
      </c>
      <c r="H321" s="165" t="n">
        <v>0.184</v>
      </c>
      <c r="I321" s="165" t="n">
        <v>0.006</v>
      </c>
      <c r="J321" s="165" t="n">
        <v>0.004</v>
      </c>
      <c r="K321" s="140" t="n">
        <v>57.7</v>
      </c>
      <c r="L321" s="140" t="n">
        <v>69.0494179153041</v>
      </c>
    </row>
    <row r="322" customFormat="false" ht="11.25" hidden="false" customHeight="false" outlineLevel="0" collapsed="false">
      <c r="A322" s="90" t="s">
        <v>686</v>
      </c>
      <c r="B322" s="164" t="s">
        <v>466</v>
      </c>
      <c r="C322" s="90" t="s">
        <v>515</v>
      </c>
      <c r="D322" s="103" t="n">
        <v>1136</v>
      </c>
      <c r="E322" s="165" t="n">
        <v>55.665</v>
      </c>
      <c r="F322" s="165" t="n">
        <v>49.765</v>
      </c>
      <c r="G322" s="165" t="n">
        <v>0.043</v>
      </c>
      <c r="H322" s="165" t="n">
        <v>0.038</v>
      </c>
      <c r="I322" s="165" t="n">
        <v>0</v>
      </c>
      <c r="J322" s="165" t="n">
        <v>0</v>
      </c>
      <c r="K322" s="140" t="n">
        <v>66.9</v>
      </c>
      <c r="L322" s="140" t="n">
        <v>69.4111925781835</v>
      </c>
    </row>
    <row r="323" customFormat="false" ht="11.25" hidden="false" customHeight="false" outlineLevel="0" collapsed="false">
      <c r="A323" s="90" t="s">
        <v>686</v>
      </c>
      <c r="B323" s="164" t="s">
        <v>466</v>
      </c>
      <c r="C323" s="90" t="s">
        <v>516</v>
      </c>
      <c r="D323" s="103" t="n">
        <v>3449</v>
      </c>
      <c r="E323" s="165" t="n">
        <v>506.309</v>
      </c>
      <c r="F323" s="165" t="n">
        <v>931.011</v>
      </c>
      <c r="G323" s="165" t="n">
        <v>9.984</v>
      </c>
      <c r="H323" s="165" t="n">
        <v>17.991</v>
      </c>
      <c r="I323" s="165" t="n">
        <v>1.116</v>
      </c>
      <c r="J323" s="165" t="n">
        <v>1.964</v>
      </c>
      <c r="K323" s="140" t="n">
        <v>73.87</v>
      </c>
      <c r="L323" s="140" t="n">
        <v>80.5770314185952</v>
      </c>
    </row>
    <row r="324" customFormat="false" ht="11.25" hidden="false" customHeight="false" outlineLevel="0" collapsed="false">
      <c r="A324" s="90" t="s">
        <v>686</v>
      </c>
      <c r="B324" s="164" t="s">
        <v>466</v>
      </c>
      <c r="C324" s="90" t="s">
        <v>517</v>
      </c>
      <c r="D324" s="103" t="n">
        <v>1689</v>
      </c>
      <c r="E324" s="165" t="n">
        <v>237.522</v>
      </c>
      <c r="F324" s="165" t="n">
        <v>429.202</v>
      </c>
      <c r="G324" s="165" t="n">
        <v>9.485</v>
      </c>
      <c r="H324" s="165" t="n">
        <v>17.139</v>
      </c>
      <c r="I324" s="165" t="n">
        <v>0.865</v>
      </c>
      <c r="J324" s="165" t="n">
        <v>1.563</v>
      </c>
      <c r="K324" s="140" t="n">
        <v>69.74</v>
      </c>
      <c r="L324" s="140" t="n">
        <v>76.3549743471049</v>
      </c>
    </row>
    <row r="325" customFormat="false" ht="11.25" hidden="false" customHeight="false" outlineLevel="0" collapsed="false">
      <c r="A325" s="90" t="s">
        <v>686</v>
      </c>
      <c r="B325" s="164" t="s">
        <v>466</v>
      </c>
      <c r="C325" s="90" t="s">
        <v>521</v>
      </c>
      <c r="D325" s="103" t="n">
        <v>1809</v>
      </c>
      <c r="E325" s="165" t="n">
        <v>188.062</v>
      </c>
      <c r="F325" s="165" t="n">
        <v>203.86</v>
      </c>
      <c r="G325" s="165" t="n">
        <v>0.852</v>
      </c>
      <c r="H325" s="165" t="n">
        <v>0.924</v>
      </c>
      <c r="I325" s="165" t="n">
        <v>0.874</v>
      </c>
      <c r="J325" s="165" t="n">
        <v>0.947</v>
      </c>
      <c r="K325" s="140" t="n">
        <v>68.77</v>
      </c>
      <c r="L325" s="140" t="n">
        <v>70.9879548997626</v>
      </c>
    </row>
    <row r="326" customFormat="false" ht="11.25" hidden="false" customHeight="false" outlineLevel="0" collapsed="false">
      <c r="A326" s="90" t="s">
        <v>686</v>
      </c>
      <c r="B326" s="164" t="s">
        <v>466</v>
      </c>
      <c r="C326" s="90" t="s">
        <v>522</v>
      </c>
      <c r="D326" s="103" t="n">
        <v>1803</v>
      </c>
      <c r="E326" s="165" t="n">
        <v>188.056</v>
      </c>
      <c r="F326" s="165" t="n">
        <v>203.853</v>
      </c>
      <c r="G326" s="165" t="n">
        <v>0.852</v>
      </c>
      <c r="H326" s="165" t="n">
        <v>0.924</v>
      </c>
      <c r="I326" s="165" t="n">
        <v>0.874</v>
      </c>
      <c r="J326" s="165" t="n">
        <v>0.947</v>
      </c>
      <c r="K326" s="140" t="n">
        <v>69.04</v>
      </c>
      <c r="L326" s="140" t="n">
        <v>71.0009665337683</v>
      </c>
    </row>
    <row r="327" customFormat="false" ht="11.25" hidden="false" customHeight="false" outlineLevel="0" collapsed="false">
      <c r="A327" s="90" t="s">
        <v>686</v>
      </c>
      <c r="B327" s="164" t="s">
        <v>466</v>
      </c>
      <c r="C327" s="90" t="s">
        <v>523</v>
      </c>
      <c r="D327" s="103" t="n">
        <v>16413</v>
      </c>
      <c r="E327" s="165" t="n">
        <v>1318.382</v>
      </c>
      <c r="F327" s="165" t="n">
        <v>930.911</v>
      </c>
      <c r="G327" s="165" t="n">
        <v>10.512</v>
      </c>
      <c r="H327" s="165" t="n">
        <v>6.629</v>
      </c>
      <c r="I327" s="165" t="n">
        <v>1.723</v>
      </c>
      <c r="J327" s="165" t="n">
        <v>1.105</v>
      </c>
      <c r="K327" s="140" t="n">
        <v>62.55</v>
      </c>
      <c r="L327" s="140" t="n">
        <v>69.5148970813257</v>
      </c>
    </row>
    <row r="328" customFormat="false" ht="11.25" hidden="false" customHeight="false" outlineLevel="0" collapsed="false">
      <c r="A328" s="90" t="s">
        <v>686</v>
      </c>
      <c r="B328" s="164" t="s">
        <v>466</v>
      </c>
      <c r="C328" s="90" t="s">
        <v>524</v>
      </c>
      <c r="D328" s="103" t="n">
        <v>3241</v>
      </c>
      <c r="E328" s="165" t="n">
        <v>353.317</v>
      </c>
      <c r="F328" s="165" t="n">
        <v>339.184</v>
      </c>
      <c r="G328" s="165" t="n">
        <v>2.342</v>
      </c>
      <c r="H328" s="165" t="n">
        <v>2.248</v>
      </c>
      <c r="I328" s="165" t="n">
        <v>0.451</v>
      </c>
      <c r="J328" s="165" t="n">
        <v>0.433</v>
      </c>
      <c r="K328" s="140" t="n">
        <v>62.37</v>
      </c>
      <c r="L328" s="140" t="n">
        <v>69.8536564148392</v>
      </c>
    </row>
    <row r="329" customFormat="false" ht="11.25" hidden="false" customHeight="false" outlineLevel="0" collapsed="false">
      <c r="A329" s="90" t="s">
        <v>686</v>
      </c>
      <c r="B329" s="164" t="s">
        <v>466</v>
      </c>
      <c r="C329" s="90" t="s">
        <v>527</v>
      </c>
      <c r="D329" s="103" t="n">
        <v>1445</v>
      </c>
      <c r="E329" s="165" t="n">
        <v>89.291</v>
      </c>
      <c r="F329" s="165" t="n">
        <v>45.36</v>
      </c>
      <c r="G329" s="165" t="n">
        <v>0.423</v>
      </c>
      <c r="H329" s="165" t="n">
        <v>0.215</v>
      </c>
      <c r="I329" s="165" t="n">
        <v>0.107</v>
      </c>
      <c r="J329" s="165" t="n">
        <v>0.054</v>
      </c>
      <c r="K329" s="140" t="n">
        <v>60.52</v>
      </c>
      <c r="L329" s="140" t="n">
        <v>67.1810459630881</v>
      </c>
    </row>
    <row r="330" customFormat="false" ht="11.25" hidden="false" customHeight="false" outlineLevel="0" collapsed="false">
      <c r="A330" s="90" t="s">
        <v>686</v>
      </c>
      <c r="B330" s="164" t="s">
        <v>466</v>
      </c>
      <c r="C330" s="90" t="s">
        <v>528</v>
      </c>
      <c r="D330" s="103" t="n">
        <v>3231</v>
      </c>
      <c r="E330" s="165" t="n">
        <v>239.187</v>
      </c>
      <c r="F330" s="165" t="n">
        <v>121.507</v>
      </c>
      <c r="G330" s="165" t="n">
        <v>5.093</v>
      </c>
      <c r="H330" s="165" t="n">
        <v>2.587</v>
      </c>
      <c r="I330" s="165" t="n">
        <v>0.822</v>
      </c>
      <c r="J330" s="165" t="n">
        <v>0.418</v>
      </c>
      <c r="K330" s="140" t="n">
        <v>62.22</v>
      </c>
      <c r="L330" s="140" t="n">
        <v>70.9175005559262</v>
      </c>
    </row>
    <row r="331" customFormat="false" ht="11.25" hidden="false" customHeight="false" outlineLevel="0" collapsed="false">
      <c r="A331" s="90" t="s">
        <v>686</v>
      </c>
      <c r="B331" s="164" t="s">
        <v>466</v>
      </c>
      <c r="C331" s="90" t="s">
        <v>529</v>
      </c>
      <c r="D331" s="103" t="n">
        <v>1865</v>
      </c>
      <c r="E331" s="165" t="n">
        <v>201.081</v>
      </c>
      <c r="F331" s="165" t="n">
        <v>117.029</v>
      </c>
      <c r="G331" s="165" t="n">
        <v>1.293</v>
      </c>
      <c r="H331" s="165" t="n">
        <v>0.752</v>
      </c>
      <c r="I331" s="165" t="n">
        <v>0.342</v>
      </c>
      <c r="J331" s="165" t="n">
        <v>0.199</v>
      </c>
      <c r="K331" s="140" t="n">
        <v>67.99</v>
      </c>
      <c r="L331" s="140" t="n">
        <v>72.2995663773452</v>
      </c>
    </row>
    <row r="332" customFormat="false" ht="11.25" hidden="false" customHeight="false" outlineLevel="0" collapsed="false">
      <c r="A332" s="90" t="s">
        <v>686</v>
      </c>
      <c r="B332" s="164" t="s">
        <v>466</v>
      </c>
      <c r="C332" s="90" t="s">
        <v>530</v>
      </c>
      <c r="D332" s="103" t="n">
        <v>1645</v>
      </c>
      <c r="E332" s="165" t="n">
        <v>111.483</v>
      </c>
      <c r="F332" s="165" t="n">
        <v>71.795</v>
      </c>
      <c r="G332" s="165" t="n">
        <v>0.674</v>
      </c>
      <c r="H332" s="165" t="n">
        <v>0.434</v>
      </c>
      <c r="I332" s="165" t="n">
        <v>0</v>
      </c>
      <c r="J332" s="165" t="n">
        <v>0</v>
      </c>
      <c r="K332" s="140" t="n">
        <v>59.82</v>
      </c>
      <c r="L332" s="140" t="n">
        <v>66.5681427343078</v>
      </c>
    </row>
    <row r="333" customFormat="false" ht="11.25" hidden="false" customHeight="false" outlineLevel="0" collapsed="false">
      <c r="A333" s="90" t="s">
        <v>686</v>
      </c>
      <c r="B333" s="164" t="s">
        <v>466</v>
      </c>
      <c r="C333" s="90" t="s">
        <v>532</v>
      </c>
      <c r="D333" s="103" t="n">
        <v>1334</v>
      </c>
      <c r="E333" s="165" t="n">
        <v>87.334</v>
      </c>
      <c r="F333" s="165" t="n">
        <v>62.706</v>
      </c>
      <c r="G333" s="165" t="n">
        <v>0.057</v>
      </c>
      <c r="H333" s="165" t="n">
        <v>0.041</v>
      </c>
      <c r="I333" s="165" t="n">
        <v>0</v>
      </c>
      <c r="J333" s="165" t="n">
        <v>0</v>
      </c>
      <c r="K333" s="140" t="n">
        <v>68.12</v>
      </c>
      <c r="L333" s="140" t="n">
        <v>75.9624249804297</v>
      </c>
    </row>
    <row r="334" customFormat="false" ht="11.25" hidden="false" customHeight="false" outlineLevel="0" collapsed="false">
      <c r="A334" s="90" t="s">
        <v>686</v>
      </c>
      <c r="B334" s="164" t="s">
        <v>466</v>
      </c>
      <c r="C334" s="90" t="s">
        <v>537</v>
      </c>
      <c r="D334" s="103" t="n">
        <v>1721</v>
      </c>
      <c r="E334" s="165" t="n">
        <v>110.362</v>
      </c>
      <c r="F334" s="165" t="n">
        <v>59.485</v>
      </c>
      <c r="G334" s="165" t="n">
        <v>0.554</v>
      </c>
      <c r="H334" s="165" t="n">
        <v>0.299</v>
      </c>
      <c r="I334" s="165" t="n">
        <v>0</v>
      </c>
      <c r="J334" s="165" t="n">
        <v>0</v>
      </c>
      <c r="K334" s="140" t="n">
        <v>56.08</v>
      </c>
      <c r="L334" s="140" t="n">
        <v>63.5784404092543</v>
      </c>
    </row>
    <row r="335" customFormat="false" ht="11.25" hidden="false" customHeight="false" outlineLevel="0" collapsed="false">
      <c r="A335" s="90" t="s">
        <v>686</v>
      </c>
      <c r="B335" s="164" t="s">
        <v>466</v>
      </c>
      <c r="C335" s="90" t="s">
        <v>539</v>
      </c>
      <c r="D335" s="103" t="n">
        <v>1038</v>
      </c>
      <c r="E335" s="165" t="n">
        <v>53.598</v>
      </c>
      <c r="F335" s="165" t="n">
        <v>30.604</v>
      </c>
      <c r="G335" s="165" t="n">
        <v>0.018</v>
      </c>
      <c r="H335" s="165" t="n">
        <v>0.01</v>
      </c>
      <c r="I335" s="165" t="n">
        <v>0</v>
      </c>
      <c r="J335" s="165" t="n">
        <v>0</v>
      </c>
      <c r="K335" s="140" t="n">
        <v>56.52</v>
      </c>
      <c r="L335" s="140" t="n">
        <v>60.8480445024692</v>
      </c>
    </row>
    <row r="336" customFormat="false" ht="11.25" hidden="false" customHeight="false" outlineLevel="0" collapsed="false">
      <c r="A336" s="90" t="s">
        <v>686</v>
      </c>
      <c r="B336" s="164" t="s">
        <v>466</v>
      </c>
      <c r="C336" s="90" t="s">
        <v>544</v>
      </c>
      <c r="D336" s="103" t="n">
        <v>1471</v>
      </c>
      <c r="E336" s="165" t="n">
        <v>63.667</v>
      </c>
      <c r="F336" s="165" t="n">
        <v>11.014</v>
      </c>
      <c r="G336" s="165" t="n">
        <v>0.057</v>
      </c>
      <c r="H336" s="165" t="n">
        <v>0.01</v>
      </c>
      <c r="I336" s="165" t="n">
        <v>0.001</v>
      </c>
      <c r="J336" s="165" t="n">
        <v>0</v>
      </c>
      <c r="K336" s="140" t="n">
        <v>45.23</v>
      </c>
      <c r="L336" s="140" t="n">
        <v>48.6668908899115</v>
      </c>
    </row>
    <row r="337" customFormat="false" ht="11.25" hidden="false" customHeight="false" outlineLevel="0" collapsed="false">
      <c r="A337" s="90" t="s">
        <v>686</v>
      </c>
      <c r="B337" s="164" t="s">
        <v>466</v>
      </c>
      <c r="C337" s="90" t="s">
        <v>545</v>
      </c>
      <c r="D337" s="103" t="n">
        <v>1471</v>
      </c>
      <c r="E337" s="165" t="n">
        <v>63.667</v>
      </c>
      <c r="F337" s="165" t="n">
        <v>11.014</v>
      </c>
      <c r="G337" s="165" t="n">
        <v>0.057</v>
      </c>
      <c r="H337" s="165" t="n">
        <v>0.01</v>
      </c>
      <c r="I337" s="165" t="n">
        <v>0.001</v>
      </c>
      <c r="J337" s="165" t="n">
        <v>0</v>
      </c>
      <c r="K337" s="140" t="n">
        <v>45.23</v>
      </c>
      <c r="L337" s="140" t="n">
        <v>48.6668908899115</v>
      </c>
    </row>
    <row r="338" customFormat="false" ht="11.25" hidden="false" customHeight="false" outlineLevel="0" collapsed="false">
      <c r="A338" s="90" t="s">
        <v>686</v>
      </c>
      <c r="B338" s="164" t="s">
        <v>466</v>
      </c>
      <c r="C338" s="90" t="s">
        <v>548</v>
      </c>
      <c r="D338" s="103" t="n">
        <v>4481</v>
      </c>
      <c r="E338" s="165" t="n">
        <v>294.51</v>
      </c>
      <c r="F338" s="165" t="n">
        <v>107.785</v>
      </c>
      <c r="G338" s="165" t="n">
        <v>1.347</v>
      </c>
      <c r="H338" s="165" t="n">
        <v>0.499</v>
      </c>
      <c r="I338" s="165" t="n">
        <v>0.373</v>
      </c>
      <c r="J338" s="165" t="n">
        <v>0.136</v>
      </c>
      <c r="K338" s="140" t="n">
        <v>54.92</v>
      </c>
      <c r="L338" s="140" t="n">
        <v>64.1147887875859</v>
      </c>
    </row>
    <row r="339" customFormat="false" ht="11.25" hidden="false" customHeight="false" outlineLevel="0" collapsed="false">
      <c r="A339" s="90" t="s">
        <v>686</v>
      </c>
      <c r="B339" s="164" t="s">
        <v>466</v>
      </c>
      <c r="C339" s="90" t="s">
        <v>549</v>
      </c>
      <c r="D339" s="103" t="n">
        <v>4412</v>
      </c>
      <c r="E339" s="165" t="n">
        <v>294.389</v>
      </c>
      <c r="F339" s="165" t="n">
        <v>107.746</v>
      </c>
      <c r="G339" s="165" t="n">
        <v>1.331</v>
      </c>
      <c r="H339" s="165" t="n">
        <v>0.487</v>
      </c>
      <c r="I339" s="165" t="n">
        <v>0.373</v>
      </c>
      <c r="J339" s="165" t="n">
        <v>0.136</v>
      </c>
      <c r="K339" s="140" t="n">
        <v>55.02</v>
      </c>
      <c r="L339" s="140" t="n">
        <v>64.1848610511536</v>
      </c>
    </row>
    <row r="340" customFormat="false" ht="11.25" hidden="false" customHeight="false" outlineLevel="0" collapsed="false">
      <c r="A340" s="90" t="s">
        <v>686</v>
      </c>
      <c r="B340" s="164" t="s">
        <v>466</v>
      </c>
      <c r="C340" s="90" t="s">
        <v>550</v>
      </c>
      <c r="D340" s="103" t="n">
        <v>5333</v>
      </c>
      <c r="E340" s="165" t="n">
        <v>295.553</v>
      </c>
      <c r="F340" s="165" t="n">
        <v>238.591</v>
      </c>
      <c r="G340" s="165" t="n">
        <v>1.513</v>
      </c>
      <c r="H340" s="165" t="n">
        <v>1.314</v>
      </c>
      <c r="I340" s="165" t="n">
        <v>0.756</v>
      </c>
      <c r="J340" s="165" t="n">
        <v>0.678</v>
      </c>
      <c r="K340" s="140" t="n">
        <v>60.77</v>
      </c>
      <c r="L340" s="140" t="n">
        <v>64.1917632085348</v>
      </c>
    </row>
    <row r="341" customFormat="false" ht="11.25" hidden="false" customHeight="false" outlineLevel="0" collapsed="false">
      <c r="A341" s="90" t="s">
        <v>686</v>
      </c>
      <c r="B341" s="164" t="s">
        <v>466</v>
      </c>
      <c r="C341" s="90" t="s">
        <v>551</v>
      </c>
      <c r="D341" s="103" t="n">
        <v>2143</v>
      </c>
      <c r="E341" s="165" t="n">
        <v>143.568</v>
      </c>
      <c r="F341" s="165" t="n">
        <v>128.924</v>
      </c>
      <c r="G341" s="165" t="n">
        <v>1.237</v>
      </c>
      <c r="H341" s="165" t="n">
        <v>1.111</v>
      </c>
      <c r="I341" s="165" t="n">
        <v>0.754</v>
      </c>
      <c r="J341" s="165" t="n">
        <v>0.677</v>
      </c>
      <c r="K341" s="140" t="n">
        <v>61.97</v>
      </c>
      <c r="L341" s="140" t="n">
        <v>64.6033388831391</v>
      </c>
    </row>
    <row r="342" customFormat="false" ht="11.25" hidden="false" customHeight="false" outlineLevel="0" collapsed="false">
      <c r="A342" s="90" t="s">
        <v>686</v>
      </c>
      <c r="B342" s="164" t="s">
        <v>466</v>
      </c>
      <c r="C342" s="90" t="s">
        <v>554</v>
      </c>
      <c r="D342" s="103" t="n">
        <v>1039</v>
      </c>
      <c r="E342" s="165" t="n">
        <v>63.259</v>
      </c>
      <c r="F342" s="165" t="n">
        <v>47.191</v>
      </c>
      <c r="G342" s="165" t="n">
        <v>0.168</v>
      </c>
      <c r="H342" s="165" t="n">
        <v>0.126</v>
      </c>
      <c r="I342" s="165" t="n">
        <v>0.001</v>
      </c>
      <c r="J342" s="165" t="n">
        <v>0.001</v>
      </c>
      <c r="K342" s="140" t="n">
        <v>52.52</v>
      </c>
      <c r="L342" s="140" t="n">
        <v>59.868638974854</v>
      </c>
    </row>
    <row r="343" customFormat="false" ht="11.25" hidden="false" customHeight="false" outlineLevel="0" collapsed="false">
      <c r="A343" s="90" t="s">
        <v>686</v>
      </c>
      <c r="B343" s="164" t="s">
        <v>466</v>
      </c>
      <c r="C343" s="90" t="s">
        <v>557</v>
      </c>
      <c r="D343" s="103" t="n">
        <v>3795</v>
      </c>
      <c r="E343" s="165" t="n">
        <v>443.065</v>
      </c>
      <c r="F343" s="165" t="n">
        <v>838.847</v>
      </c>
      <c r="G343" s="165" t="n">
        <v>3.262</v>
      </c>
      <c r="H343" s="165" t="n">
        <v>5.874</v>
      </c>
      <c r="I343" s="165" t="n">
        <v>0.668</v>
      </c>
      <c r="J343" s="165" t="n">
        <v>1.249</v>
      </c>
      <c r="K343" s="140" t="n">
        <v>69.94</v>
      </c>
      <c r="L343" s="140" t="n">
        <v>72.7460648182354</v>
      </c>
    </row>
    <row r="344" customFormat="false" ht="11.25" hidden="false" customHeight="false" outlineLevel="0" collapsed="false">
      <c r="A344" s="90" t="s">
        <v>686</v>
      </c>
      <c r="B344" s="164" t="s">
        <v>466</v>
      </c>
      <c r="C344" s="90" t="s">
        <v>558</v>
      </c>
      <c r="D344" s="103" t="n">
        <v>2186</v>
      </c>
      <c r="E344" s="165" t="n">
        <v>247.821</v>
      </c>
      <c r="F344" s="165" t="n">
        <v>463.425</v>
      </c>
      <c r="G344" s="165" t="n">
        <v>2.163</v>
      </c>
      <c r="H344" s="165" t="n">
        <v>4.045</v>
      </c>
      <c r="I344" s="165" t="n">
        <v>0.668</v>
      </c>
      <c r="J344" s="165" t="n">
        <v>1.249</v>
      </c>
      <c r="K344" s="140" t="n">
        <v>68.25</v>
      </c>
      <c r="L344" s="140" t="n">
        <v>70.8057976977209</v>
      </c>
    </row>
    <row r="345" customFormat="false" ht="11.25" hidden="false" customHeight="false" outlineLevel="0" collapsed="false">
      <c r="A345" s="90" t="s">
        <v>686</v>
      </c>
      <c r="B345" s="164" t="s">
        <v>466</v>
      </c>
      <c r="C345" s="90" t="s">
        <v>560</v>
      </c>
      <c r="D345" s="103" t="n">
        <v>1084</v>
      </c>
      <c r="E345" s="165" t="n">
        <v>113.626</v>
      </c>
      <c r="F345" s="165" t="n">
        <v>187.369</v>
      </c>
      <c r="G345" s="165" t="n">
        <v>1.064</v>
      </c>
      <c r="H345" s="165" t="n">
        <v>1.755</v>
      </c>
      <c r="I345" s="165" t="n">
        <v>0</v>
      </c>
      <c r="J345" s="165" t="n">
        <v>0</v>
      </c>
      <c r="K345" s="140" t="n">
        <v>69.28</v>
      </c>
      <c r="L345" s="140" t="n">
        <v>71.2956397884209</v>
      </c>
    </row>
    <row r="346" customFormat="false" ht="11.25" hidden="false" customHeight="false" outlineLevel="0" collapsed="false">
      <c r="A346" s="90" t="s">
        <v>686</v>
      </c>
      <c r="B346" s="164" t="s">
        <v>466</v>
      </c>
      <c r="C346" s="90" t="s">
        <v>561</v>
      </c>
      <c r="D346" s="103" t="n">
        <v>4375</v>
      </c>
      <c r="E346" s="165" t="n">
        <v>369.85</v>
      </c>
      <c r="F346" s="165" t="n">
        <v>419.191</v>
      </c>
      <c r="G346" s="165" t="n">
        <v>8.373</v>
      </c>
      <c r="H346" s="165" t="n">
        <v>7.863</v>
      </c>
      <c r="I346" s="165" t="n">
        <v>0.879</v>
      </c>
      <c r="J346" s="165" t="n">
        <v>1.105</v>
      </c>
      <c r="K346" s="140" t="n">
        <v>62.15</v>
      </c>
      <c r="L346" s="140" t="n">
        <v>69.8054092822226</v>
      </c>
    </row>
    <row r="347" customFormat="false" ht="11.25" hidden="false" customHeight="false" outlineLevel="0" collapsed="false">
      <c r="A347" s="90" t="s">
        <v>686</v>
      </c>
      <c r="B347" s="164" t="s">
        <v>466</v>
      </c>
      <c r="C347" s="90" t="s">
        <v>562</v>
      </c>
      <c r="D347" s="103" t="n">
        <v>2362</v>
      </c>
      <c r="E347" s="165" t="n">
        <v>246.641</v>
      </c>
      <c r="F347" s="165" t="n">
        <v>310.028</v>
      </c>
      <c r="G347" s="165" t="n">
        <v>1.252</v>
      </c>
      <c r="H347" s="165" t="n">
        <v>1.574</v>
      </c>
      <c r="I347" s="165" t="n">
        <v>0.878</v>
      </c>
      <c r="J347" s="165" t="n">
        <v>1.104</v>
      </c>
      <c r="K347" s="140" t="n">
        <v>70.22</v>
      </c>
      <c r="L347" s="140" t="n">
        <v>72.9625071737497</v>
      </c>
    </row>
    <row r="348" customFormat="false" ht="11.25" hidden="false" customHeight="false" outlineLevel="0" collapsed="false">
      <c r="A348" s="90" t="s">
        <v>686</v>
      </c>
      <c r="B348" s="164" t="s">
        <v>466</v>
      </c>
      <c r="C348" s="90" t="s">
        <v>563</v>
      </c>
      <c r="D348" s="103" t="n">
        <v>1769</v>
      </c>
      <c r="E348" s="165" t="n">
        <v>118.806</v>
      </c>
      <c r="F348" s="165" t="n">
        <v>105.025</v>
      </c>
      <c r="G348" s="165" t="n">
        <v>7.09</v>
      </c>
      <c r="H348" s="165" t="n">
        <v>6.267</v>
      </c>
      <c r="I348" s="165" t="n">
        <v>0.001</v>
      </c>
      <c r="J348" s="165" t="n">
        <v>0</v>
      </c>
      <c r="K348" s="140" t="n">
        <v>53.74</v>
      </c>
      <c r="L348" s="140" t="n">
        <v>64.1089148980946</v>
      </c>
    </row>
    <row r="349" customFormat="false" ht="11.25" hidden="false" customHeight="false" outlineLevel="0" collapsed="false">
      <c r="A349" s="90" t="s">
        <v>686</v>
      </c>
      <c r="B349" s="164" t="s">
        <v>466</v>
      </c>
      <c r="C349" s="90" t="s">
        <v>566</v>
      </c>
      <c r="D349" s="103" t="n">
        <v>1485</v>
      </c>
      <c r="E349" s="165" t="n">
        <v>61.824</v>
      </c>
      <c r="F349" s="165" t="n">
        <v>37.713</v>
      </c>
      <c r="G349" s="165" t="n">
        <v>0.763</v>
      </c>
      <c r="H349" s="165" t="n">
        <v>0.465</v>
      </c>
      <c r="I349" s="165" t="n">
        <v>0.072</v>
      </c>
      <c r="J349" s="165" t="n">
        <v>0.044</v>
      </c>
      <c r="K349" s="140" t="n">
        <v>53.89</v>
      </c>
      <c r="L349" s="140" t="n">
        <v>55.5946225439504</v>
      </c>
    </row>
    <row r="350" customFormat="false" ht="11.25" hidden="false" customHeight="false" outlineLevel="0" collapsed="false">
      <c r="A350" s="90" t="s">
        <v>686</v>
      </c>
      <c r="B350" s="164" t="s">
        <v>466</v>
      </c>
      <c r="C350" s="90" t="s">
        <v>567</v>
      </c>
      <c r="D350" s="103" t="n">
        <v>1485</v>
      </c>
      <c r="E350" s="165" t="n">
        <v>61.824</v>
      </c>
      <c r="F350" s="165" t="n">
        <v>37.713</v>
      </c>
      <c r="G350" s="165" t="n">
        <v>0.763</v>
      </c>
      <c r="H350" s="165" t="n">
        <v>0.465</v>
      </c>
      <c r="I350" s="165" t="n">
        <v>0.072</v>
      </c>
      <c r="J350" s="165" t="n">
        <v>0.044</v>
      </c>
      <c r="K350" s="140" t="n">
        <v>53.89</v>
      </c>
      <c r="L350" s="140" t="n">
        <v>55.5946225439504</v>
      </c>
    </row>
    <row r="351" customFormat="false" ht="11.25" hidden="false" customHeight="false" outlineLevel="0" collapsed="false">
      <c r="A351" s="90" t="s">
        <v>686</v>
      </c>
      <c r="B351" s="164" t="s">
        <v>466</v>
      </c>
      <c r="C351" s="90" t="s">
        <v>568</v>
      </c>
      <c r="D351" s="103" t="n">
        <v>14165</v>
      </c>
      <c r="E351" s="165" t="n">
        <v>1876.174</v>
      </c>
      <c r="F351" s="165" t="n">
        <v>3190.934</v>
      </c>
      <c r="G351" s="165" t="n">
        <v>16.935</v>
      </c>
      <c r="H351" s="165" t="n">
        <v>25.04</v>
      </c>
      <c r="I351" s="165" t="n">
        <v>1.734</v>
      </c>
      <c r="J351" s="165" t="n">
        <v>2.454</v>
      </c>
      <c r="K351" s="140" t="n">
        <v>73.38</v>
      </c>
      <c r="L351" s="140" t="n">
        <v>77.887744113503</v>
      </c>
    </row>
    <row r="352" customFormat="false" ht="11.25" hidden="false" customHeight="false" outlineLevel="0" collapsed="false">
      <c r="A352" s="90" t="s">
        <v>686</v>
      </c>
      <c r="B352" s="164" t="s">
        <v>466</v>
      </c>
      <c r="C352" s="90" t="s">
        <v>569</v>
      </c>
      <c r="D352" s="103" t="n">
        <v>4225</v>
      </c>
      <c r="E352" s="165" t="n">
        <v>408.991</v>
      </c>
      <c r="F352" s="165" t="n">
        <v>579.54</v>
      </c>
      <c r="G352" s="165" t="n">
        <v>10.101</v>
      </c>
      <c r="H352" s="165" t="n">
        <v>14.313</v>
      </c>
      <c r="I352" s="165" t="n">
        <v>1.723</v>
      </c>
      <c r="J352" s="165" t="n">
        <v>2.442</v>
      </c>
      <c r="K352" s="140" t="n">
        <v>60.46</v>
      </c>
      <c r="L352" s="140" t="n">
        <v>64.6672095247883</v>
      </c>
    </row>
    <row r="353" customFormat="false" ht="11.25" hidden="false" customHeight="false" outlineLevel="0" collapsed="false">
      <c r="A353" s="90" t="s">
        <v>686</v>
      </c>
      <c r="B353" s="164" t="s">
        <v>466</v>
      </c>
      <c r="C353" s="90" t="s">
        <v>572</v>
      </c>
      <c r="D353" s="103" t="n">
        <v>2830</v>
      </c>
      <c r="E353" s="165" t="n">
        <v>347.385</v>
      </c>
      <c r="F353" s="165" t="n">
        <v>378.302</v>
      </c>
      <c r="G353" s="165" t="n">
        <v>3.481</v>
      </c>
      <c r="H353" s="165" t="n">
        <v>3.79</v>
      </c>
      <c r="I353" s="165" t="n">
        <v>0.009</v>
      </c>
      <c r="J353" s="165" t="n">
        <v>0.009</v>
      </c>
      <c r="K353" s="140" t="n">
        <v>69.66</v>
      </c>
      <c r="L353" s="140" t="n">
        <v>75.0155479351478</v>
      </c>
    </row>
    <row r="354" customFormat="false" ht="11.25" hidden="false" customHeight="false" outlineLevel="0" collapsed="false">
      <c r="A354" s="90" t="s">
        <v>686</v>
      </c>
      <c r="B354" s="164" t="s">
        <v>466</v>
      </c>
      <c r="C354" s="90" t="s">
        <v>573</v>
      </c>
      <c r="D354" s="103" t="n">
        <v>1066</v>
      </c>
      <c r="E354" s="165" t="n">
        <v>90.948</v>
      </c>
      <c r="F354" s="165" t="n">
        <v>109.592</v>
      </c>
      <c r="G354" s="165" t="n">
        <v>0.81</v>
      </c>
      <c r="H354" s="165" t="n">
        <v>0.976</v>
      </c>
      <c r="I354" s="165" t="n">
        <v>0</v>
      </c>
      <c r="J354" s="165" t="n">
        <v>0</v>
      </c>
      <c r="K354" s="140" t="n">
        <v>67.29</v>
      </c>
      <c r="L354" s="140" t="n">
        <v>72.7234927234927</v>
      </c>
    </row>
    <row r="355" customFormat="false" ht="11.25" hidden="false" customHeight="false" outlineLevel="0" collapsed="false">
      <c r="A355" s="90" t="s">
        <v>686</v>
      </c>
      <c r="B355" s="164" t="s">
        <v>466</v>
      </c>
      <c r="C355" s="90" t="s">
        <v>578</v>
      </c>
      <c r="D355" s="103" t="n">
        <v>2300</v>
      </c>
      <c r="E355" s="165" t="n">
        <v>382.997</v>
      </c>
      <c r="F355" s="165" t="n">
        <v>478.363</v>
      </c>
      <c r="G355" s="165" t="n">
        <v>0.451</v>
      </c>
      <c r="H355" s="165" t="n">
        <v>0.564</v>
      </c>
      <c r="I355" s="165" t="n">
        <v>0.002</v>
      </c>
      <c r="J355" s="165" t="n">
        <v>0.002</v>
      </c>
      <c r="K355" s="140" t="n">
        <v>82.62</v>
      </c>
      <c r="L355" s="140" t="n">
        <v>84.6617372370879</v>
      </c>
    </row>
    <row r="356" customFormat="false" ht="11.25" hidden="false" customHeight="false" outlineLevel="0" collapsed="false">
      <c r="A356" s="90" t="s">
        <v>686</v>
      </c>
      <c r="B356" s="164" t="s">
        <v>466</v>
      </c>
      <c r="C356" s="90" t="s">
        <v>583</v>
      </c>
      <c r="D356" s="103" t="n">
        <v>2444</v>
      </c>
      <c r="E356" s="165" t="n">
        <v>213.064</v>
      </c>
      <c r="F356" s="165" t="n">
        <v>87.145</v>
      </c>
      <c r="G356" s="165" t="n">
        <v>3.178</v>
      </c>
      <c r="H356" s="165" t="n">
        <v>1.3</v>
      </c>
      <c r="I356" s="165" t="n">
        <v>0.181</v>
      </c>
      <c r="J356" s="165" t="n">
        <v>0.074</v>
      </c>
      <c r="K356" s="140" t="n">
        <v>61.18</v>
      </c>
      <c r="L356" s="140" t="n">
        <v>65.4172551427694</v>
      </c>
    </row>
    <row r="357" customFormat="false" ht="11.25" hidden="false" customHeight="false" outlineLevel="0" collapsed="false">
      <c r="A357" s="90" t="s">
        <v>686</v>
      </c>
      <c r="B357" s="164" t="s">
        <v>466</v>
      </c>
      <c r="C357" s="90" t="s">
        <v>584</v>
      </c>
      <c r="D357" s="103" t="n">
        <v>2437</v>
      </c>
      <c r="E357" s="165" t="n">
        <v>213.053</v>
      </c>
      <c r="F357" s="165" t="n">
        <v>87.139</v>
      </c>
      <c r="G357" s="165" t="n">
        <v>3.178</v>
      </c>
      <c r="H357" s="165" t="n">
        <v>1.3</v>
      </c>
      <c r="I357" s="165" t="n">
        <v>0.181</v>
      </c>
      <c r="J357" s="165" t="n">
        <v>0.074</v>
      </c>
      <c r="K357" s="140" t="n">
        <v>61.2</v>
      </c>
      <c r="L357" s="140" t="n">
        <v>65.4299490203304</v>
      </c>
    </row>
    <row r="358" customFormat="false" ht="11.25" hidden="false" customHeight="false" outlineLevel="0" collapsed="false">
      <c r="A358" s="90" t="s">
        <v>686</v>
      </c>
      <c r="B358" s="164" t="s">
        <v>466</v>
      </c>
      <c r="C358" s="90" t="s">
        <v>585</v>
      </c>
      <c r="D358" s="103" t="n">
        <v>2562</v>
      </c>
      <c r="E358" s="165" t="n">
        <v>213.879</v>
      </c>
      <c r="F358" s="165" t="n">
        <v>178.432</v>
      </c>
      <c r="G358" s="165" t="n">
        <v>1.736</v>
      </c>
      <c r="H358" s="165" t="n">
        <v>1.45</v>
      </c>
      <c r="I358" s="165" t="n">
        <v>0.458</v>
      </c>
      <c r="J358" s="165" t="n">
        <v>0.383</v>
      </c>
      <c r="K358" s="140" t="n">
        <v>62.71</v>
      </c>
      <c r="L358" s="140" t="n">
        <v>65.851676011195</v>
      </c>
    </row>
    <row r="359" customFormat="false" ht="11.25" hidden="false" customHeight="false" outlineLevel="0" collapsed="false">
      <c r="A359" s="90" t="s">
        <v>686</v>
      </c>
      <c r="B359" s="164" t="s">
        <v>466</v>
      </c>
      <c r="C359" s="90" t="s">
        <v>586</v>
      </c>
      <c r="D359" s="103" t="n">
        <v>2533</v>
      </c>
      <c r="E359" s="165" t="n">
        <v>212.394</v>
      </c>
      <c r="F359" s="165" t="n">
        <v>177.349</v>
      </c>
      <c r="G359" s="165" t="n">
        <v>1.736</v>
      </c>
      <c r="H359" s="165" t="n">
        <v>1.45</v>
      </c>
      <c r="I359" s="165" t="n">
        <v>0.458</v>
      </c>
      <c r="J359" s="165" t="n">
        <v>0.383</v>
      </c>
      <c r="K359" s="140" t="n">
        <v>62.64</v>
      </c>
      <c r="L359" s="140" t="n">
        <v>65.7798727724336</v>
      </c>
    </row>
    <row r="360" customFormat="false" ht="11.25" hidden="false" customHeight="false" outlineLevel="0" collapsed="false">
      <c r="A360" s="90" t="s">
        <v>686</v>
      </c>
      <c r="B360" s="164" t="s">
        <v>466</v>
      </c>
      <c r="C360" s="90" t="s">
        <v>587</v>
      </c>
      <c r="D360" s="103" t="n">
        <v>15464</v>
      </c>
      <c r="E360" s="165" t="n">
        <v>1257.958</v>
      </c>
      <c r="F360" s="165" t="n">
        <v>925.222</v>
      </c>
      <c r="G360" s="165" t="n">
        <v>38.125</v>
      </c>
      <c r="H360" s="165" t="n">
        <v>32.653</v>
      </c>
      <c r="I360" s="165" t="n">
        <v>2.554</v>
      </c>
      <c r="J360" s="165" t="n">
        <v>1.665</v>
      </c>
      <c r="K360" s="140" t="n">
        <v>62.72</v>
      </c>
      <c r="L360" s="140" t="n">
        <v>67.3699871146581</v>
      </c>
    </row>
    <row r="361" customFormat="false" ht="11.25" hidden="false" customHeight="false" outlineLevel="0" collapsed="false">
      <c r="A361" s="90" t="s">
        <v>686</v>
      </c>
      <c r="B361" s="164" t="s">
        <v>466</v>
      </c>
      <c r="C361" s="90" t="s">
        <v>588</v>
      </c>
      <c r="D361" s="103" t="n">
        <v>6242</v>
      </c>
      <c r="E361" s="165" t="n">
        <v>751.278</v>
      </c>
      <c r="F361" s="165" t="n">
        <v>489.833</v>
      </c>
      <c r="G361" s="165" t="n">
        <v>12.957</v>
      </c>
      <c r="H361" s="165" t="n">
        <v>8.448</v>
      </c>
      <c r="I361" s="165" t="n">
        <v>2.552</v>
      </c>
      <c r="J361" s="165" t="n">
        <v>1.664</v>
      </c>
      <c r="K361" s="140" t="n">
        <v>63.41</v>
      </c>
      <c r="L361" s="140" t="n">
        <v>67.7129600253807</v>
      </c>
    </row>
    <row r="362" customFormat="false" ht="11.25" hidden="false" customHeight="false" outlineLevel="0" collapsed="false">
      <c r="A362" s="90" t="s">
        <v>686</v>
      </c>
      <c r="B362" s="164" t="s">
        <v>466</v>
      </c>
      <c r="C362" s="90" t="s">
        <v>591</v>
      </c>
      <c r="D362" s="103" t="n">
        <v>1622</v>
      </c>
      <c r="E362" s="165" t="n">
        <v>83.077</v>
      </c>
      <c r="F362" s="165" t="n">
        <v>52.588</v>
      </c>
      <c r="G362" s="165" t="n">
        <v>0.001</v>
      </c>
      <c r="H362" s="165" t="n">
        <v>0.001</v>
      </c>
      <c r="I362" s="165" t="n">
        <v>0</v>
      </c>
      <c r="J362" s="165" t="n">
        <v>0</v>
      </c>
      <c r="K362" s="140" t="n">
        <v>55.11</v>
      </c>
      <c r="L362" s="140" t="n">
        <v>60.4240308386065</v>
      </c>
    </row>
    <row r="363" customFormat="false" ht="11.25" hidden="false" customHeight="false" outlineLevel="0" collapsed="false">
      <c r="A363" s="90" t="s">
        <v>686</v>
      </c>
      <c r="B363" s="164" t="s">
        <v>466</v>
      </c>
      <c r="C363" s="90" t="s">
        <v>593</v>
      </c>
      <c r="D363" s="103" t="n">
        <v>2659</v>
      </c>
      <c r="E363" s="165" t="n">
        <v>142.211</v>
      </c>
      <c r="F363" s="165" t="n">
        <v>131.687</v>
      </c>
      <c r="G363" s="165" t="n">
        <v>0.308</v>
      </c>
      <c r="H363" s="165" t="n">
        <v>0.285</v>
      </c>
      <c r="I363" s="165" t="n">
        <v>0</v>
      </c>
      <c r="J363" s="165" t="n">
        <v>0</v>
      </c>
      <c r="K363" s="140" t="n">
        <v>57.95</v>
      </c>
      <c r="L363" s="140" t="n">
        <v>63.77003309328</v>
      </c>
    </row>
    <row r="364" customFormat="false" ht="11.25" hidden="false" customHeight="false" outlineLevel="0" collapsed="false">
      <c r="A364" s="90" t="s">
        <v>686</v>
      </c>
      <c r="B364" s="164" t="s">
        <v>466</v>
      </c>
      <c r="C364" s="90" t="s">
        <v>595</v>
      </c>
      <c r="D364" s="103" t="n">
        <v>1089</v>
      </c>
      <c r="E364" s="165" t="n">
        <v>90.055</v>
      </c>
      <c r="F364" s="165" t="n">
        <v>92.847</v>
      </c>
      <c r="G364" s="165" t="n">
        <v>0.104</v>
      </c>
      <c r="H364" s="165" t="n">
        <v>0.107</v>
      </c>
      <c r="I364" s="165" t="n">
        <v>0</v>
      </c>
      <c r="J364" s="165" t="n">
        <v>0</v>
      </c>
      <c r="K364" s="140" t="n">
        <v>62.41</v>
      </c>
      <c r="L364" s="140" t="n">
        <v>73.1286440485278</v>
      </c>
    </row>
    <row r="365" customFormat="false" ht="11.25" hidden="false" customHeight="false" outlineLevel="0" collapsed="false">
      <c r="A365" s="90" t="s">
        <v>686</v>
      </c>
      <c r="B365" s="164" t="s">
        <v>466</v>
      </c>
      <c r="C365" s="90" t="s">
        <v>597</v>
      </c>
      <c r="D365" s="103" t="n">
        <v>2423</v>
      </c>
      <c r="E365" s="165" t="n">
        <v>177.039</v>
      </c>
      <c r="F365" s="165" t="n">
        <v>146.942</v>
      </c>
      <c r="G365" s="165" t="n">
        <v>0.783</v>
      </c>
      <c r="H365" s="165" t="n">
        <v>0.65</v>
      </c>
      <c r="I365" s="165" t="n">
        <v>0</v>
      </c>
      <c r="J365" s="165" t="n">
        <v>0</v>
      </c>
      <c r="K365" s="140" t="n">
        <v>65.3</v>
      </c>
      <c r="L365" s="140" t="n">
        <v>70.4349694252261</v>
      </c>
    </row>
    <row r="366" customFormat="false" ht="11.25" hidden="false" customHeight="false" outlineLevel="0" collapsed="false">
      <c r="A366" s="90" t="s">
        <v>686</v>
      </c>
      <c r="B366" s="164" t="s">
        <v>466</v>
      </c>
      <c r="C366" s="90" t="s">
        <v>599</v>
      </c>
      <c r="D366" s="103" t="n">
        <v>2889</v>
      </c>
      <c r="E366" s="165" t="n">
        <v>221.465</v>
      </c>
      <c r="F366" s="165" t="n">
        <v>243.099</v>
      </c>
      <c r="G366" s="165" t="n">
        <v>1.967</v>
      </c>
      <c r="H366" s="165" t="n">
        <v>2.176</v>
      </c>
      <c r="I366" s="165" t="n">
        <v>0.624</v>
      </c>
      <c r="J366" s="165" t="n">
        <v>0.69</v>
      </c>
      <c r="K366" s="140" t="n">
        <v>59.34</v>
      </c>
      <c r="L366" s="140" t="n">
        <v>65.4238599974004</v>
      </c>
    </row>
    <row r="367" customFormat="false" ht="11.25" hidden="false" customHeight="false" outlineLevel="0" collapsed="false">
      <c r="A367" s="90" t="s">
        <v>686</v>
      </c>
      <c r="B367" s="164" t="s">
        <v>466</v>
      </c>
      <c r="C367" s="90" t="s">
        <v>600</v>
      </c>
      <c r="D367" s="103" t="n">
        <v>2157</v>
      </c>
      <c r="E367" s="165" t="n">
        <v>184.287</v>
      </c>
      <c r="F367" s="165" t="n">
        <v>203.821</v>
      </c>
      <c r="G367" s="165" t="n">
        <v>1.967</v>
      </c>
      <c r="H367" s="165" t="n">
        <v>2.176</v>
      </c>
      <c r="I367" s="165" t="n">
        <v>0.624</v>
      </c>
      <c r="J367" s="165" t="n">
        <v>0.69</v>
      </c>
      <c r="K367" s="140" t="n">
        <v>58.63</v>
      </c>
      <c r="L367" s="140" t="n">
        <v>64.907615471855</v>
      </c>
    </row>
    <row r="368" customFormat="false" ht="11.25" hidden="false" customHeight="false" outlineLevel="0" collapsed="false">
      <c r="A368" s="90" t="s">
        <v>686</v>
      </c>
      <c r="B368" s="164" t="s">
        <v>466</v>
      </c>
      <c r="C368" s="90" t="s">
        <v>601</v>
      </c>
      <c r="D368" s="103" t="n">
        <v>8877</v>
      </c>
      <c r="E368" s="165" t="n">
        <v>577.214</v>
      </c>
      <c r="F368" s="165" t="n">
        <v>197.59</v>
      </c>
      <c r="G368" s="165" t="n">
        <v>2.832</v>
      </c>
      <c r="H368" s="165" t="n">
        <v>1.006</v>
      </c>
      <c r="I368" s="165" t="n">
        <v>0.881</v>
      </c>
      <c r="J368" s="165" t="n">
        <v>0.299</v>
      </c>
      <c r="K368" s="140" t="n">
        <v>50.6</v>
      </c>
      <c r="L368" s="140" t="n">
        <v>59.8573496654624</v>
      </c>
    </row>
    <row r="369" customFormat="false" ht="11.25" hidden="false" customHeight="false" outlineLevel="0" collapsed="false">
      <c r="A369" s="90" t="s">
        <v>686</v>
      </c>
      <c r="B369" s="164" t="s">
        <v>466</v>
      </c>
      <c r="C369" s="90" t="s">
        <v>602</v>
      </c>
      <c r="D369" s="103" t="n">
        <v>4607</v>
      </c>
      <c r="E369" s="165" t="n">
        <v>311.72</v>
      </c>
      <c r="F369" s="165" t="n">
        <v>88.84</v>
      </c>
      <c r="G369" s="165" t="n">
        <v>1.677</v>
      </c>
      <c r="H369" s="165" t="n">
        <v>0.478</v>
      </c>
      <c r="I369" s="165" t="n">
        <v>0.604</v>
      </c>
      <c r="J369" s="165" t="n">
        <v>0.172</v>
      </c>
      <c r="K369" s="140" t="n">
        <v>50.64</v>
      </c>
      <c r="L369" s="140" t="n">
        <v>58.8035555287264</v>
      </c>
    </row>
    <row r="370" customFormat="false" ht="11.25" hidden="false" customHeight="false" outlineLevel="0" collapsed="false">
      <c r="A370" s="90" t="s">
        <v>686</v>
      </c>
      <c r="B370" s="164" t="s">
        <v>466</v>
      </c>
      <c r="C370" s="90" t="s">
        <v>603</v>
      </c>
      <c r="D370" s="103" t="n">
        <v>1594</v>
      </c>
      <c r="E370" s="165" t="n">
        <v>70.212</v>
      </c>
      <c r="F370" s="165" t="n">
        <v>19.519</v>
      </c>
      <c r="G370" s="165" t="n">
        <v>0.001</v>
      </c>
      <c r="H370" s="165" t="n">
        <v>0</v>
      </c>
      <c r="I370" s="165" t="n">
        <v>0</v>
      </c>
      <c r="J370" s="165" t="n">
        <v>0</v>
      </c>
      <c r="K370" s="140" t="n">
        <v>44.05</v>
      </c>
      <c r="L370" s="140" t="n">
        <v>51.923503571904</v>
      </c>
    </row>
    <row r="371" customFormat="false" ht="11.25" hidden="false" customHeight="false" outlineLevel="0" collapsed="false">
      <c r="A371" s="90" t="s">
        <v>686</v>
      </c>
      <c r="B371" s="164" t="s">
        <v>466</v>
      </c>
      <c r="C371" s="90" t="s">
        <v>604</v>
      </c>
      <c r="D371" s="103" t="n">
        <v>2620</v>
      </c>
      <c r="E371" s="165" t="n">
        <v>195.124</v>
      </c>
      <c r="F371" s="165" t="n">
        <v>89.172</v>
      </c>
      <c r="G371" s="165" t="n">
        <v>1.154</v>
      </c>
      <c r="H371" s="165" t="n">
        <v>0.527</v>
      </c>
      <c r="I371" s="165" t="n">
        <v>0.277</v>
      </c>
      <c r="J371" s="165" t="n">
        <v>0.126</v>
      </c>
      <c r="K371" s="140" t="n">
        <v>53.25</v>
      </c>
      <c r="L371" s="140" t="n">
        <v>65.3913952693419</v>
      </c>
    </row>
    <row r="372" customFormat="false" ht="11.25" hidden="false" customHeight="false" outlineLevel="0" collapsed="false">
      <c r="A372" s="90" t="s">
        <v>686</v>
      </c>
      <c r="B372" s="164" t="s">
        <v>466</v>
      </c>
      <c r="C372" s="90" t="s">
        <v>605</v>
      </c>
      <c r="D372" s="103" t="n">
        <v>1206</v>
      </c>
      <c r="E372" s="165" t="n">
        <v>111.544</v>
      </c>
      <c r="F372" s="165" t="n">
        <v>165.068</v>
      </c>
      <c r="G372" s="165" t="n">
        <v>0.373</v>
      </c>
      <c r="H372" s="165" t="n">
        <v>0.522</v>
      </c>
      <c r="I372" s="165" t="n">
        <v>0.197</v>
      </c>
      <c r="J372" s="165" t="n">
        <v>0.275</v>
      </c>
      <c r="K372" s="140" t="n">
        <v>64.17</v>
      </c>
      <c r="L372" s="140" t="n">
        <v>68.3962350921299</v>
      </c>
    </row>
    <row r="373" customFormat="false" ht="11.25" hidden="false" customHeight="false" outlineLevel="0" collapsed="false">
      <c r="A373" s="90" t="s">
        <v>686</v>
      </c>
      <c r="B373" s="164" t="s">
        <v>466</v>
      </c>
      <c r="C373" s="90" t="s">
        <v>611</v>
      </c>
      <c r="D373" s="103" t="n">
        <v>2028</v>
      </c>
      <c r="E373" s="165" t="n">
        <v>178.599</v>
      </c>
      <c r="F373" s="165" t="n">
        <v>147.348</v>
      </c>
      <c r="G373" s="165" t="n">
        <v>0.485</v>
      </c>
      <c r="H373" s="165" t="n">
        <v>0.366</v>
      </c>
      <c r="I373" s="165" t="n">
        <v>0.212</v>
      </c>
      <c r="J373" s="165" t="n">
        <v>0.155</v>
      </c>
      <c r="K373" s="140" t="n">
        <v>57.76</v>
      </c>
      <c r="L373" s="140" t="n">
        <v>62.6436761451125</v>
      </c>
    </row>
    <row r="374" customFormat="false" ht="11.25" hidden="false" customHeight="false" outlineLevel="0" collapsed="false">
      <c r="A374" s="90" t="s">
        <v>686</v>
      </c>
      <c r="B374" s="164" t="s">
        <v>466</v>
      </c>
      <c r="C374" s="90" t="s">
        <v>612</v>
      </c>
      <c r="D374" s="103" t="n">
        <v>1349</v>
      </c>
      <c r="E374" s="165" t="n">
        <v>117.263</v>
      </c>
      <c r="F374" s="165" t="n">
        <v>86.071</v>
      </c>
      <c r="G374" s="165" t="n">
        <v>0.442</v>
      </c>
      <c r="H374" s="165" t="n">
        <v>0.325</v>
      </c>
      <c r="I374" s="165" t="n">
        <v>0.211</v>
      </c>
      <c r="J374" s="165" t="n">
        <v>0.155</v>
      </c>
      <c r="K374" s="140" t="n">
        <v>58.26</v>
      </c>
      <c r="L374" s="140" t="n">
        <v>62.3712820731033</v>
      </c>
    </row>
    <row r="375" customFormat="false" ht="11.25" hidden="false" customHeight="false" outlineLevel="0" collapsed="false">
      <c r="A375" s="90" t="s">
        <v>686</v>
      </c>
      <c r="B375" s="164" t="s">
        <v>466</v>
      </c>
      <c r="C375" s="90" t="s">
        <v>614</v>
      </c>
      <c r="D375" s="103" t="n">
        <v>1417</v>
      </c>
      <c r="E375" s="165" t="n">
        <v>107.823</v>
      </c>
      <c r="F375" s="165" t="n">
        <v>154.646</v>
      </c>
      <c r="G375" s="165" t="n">
        <v>0.739</v>
      </c>
      <c r="H375" s="165" t="n">
        <v>1.07</v>
      </c>
      <c r="I375" s="165" t="n">
        <v>0.214</v>
      </c>
      <c r="J375" s="165" t="n">
        <v>0.31</v>
      </c>
      <c r="K375" s="140" t="n">
        <v>66.12</v>
      </c>
      <c r="L375" s="140" t="n">
        <v>72.4008729226121</v>
      </c>
    </row>
    <row r="376" customFormat="false" ht="11.25" hidden="false" customHeight="false" outlineLevel="0" collapsed="false">
      <c r="A376" s="90" t="s">
        <v>686</v>
      </c>
      <c r="B376" s="164" t="s">
        <v>466</v>
      </c>
      <c r="C376" s="90" t="s">
        <v>615</v>
      </c>
      <c r="D376" s="103" t="n">
        <v>1091</v>
      </c>
      <c r="E376" s="165" t="n">
        <v>95.802</v>
      </c>
      <c r="F376" s="165" t="n">
        <v>139.009</v>
      </c>
      <c r="G376" s="165" t="n">
        <v>0.733</v>
      </c>
      <c r="H376" s="165" t="n">
        <v>1.063</v>
      </c>
      <c r="I376" s="165" t="n">
        <v>0.214</v>
      </c>
      <c r="J376" s="165" t="n">
        <v>0.31</v>
      </c>
      <c r="K376" s="140" t="n">
        <v>67.47</v>
      </c>
      <c r="L376" s="140" t="n">
        <v>74.3769700169247</v>
      </c>
    </row>
    <row r="377" customFormat="false" ht="11.25" hidden="false" customHeight="false" outlineLevel="0" collapsed="false">
      <c r="A377" s="90" t="s">
        <v>686</v>
      </c>
      <c r="B377" s="164" t="s">
        <v>466</v>
      </c>
      <c r="C377" s="90" t="s">
        <v>617</v>
      </c>
      <c r="D377" s="103" t="n">
        <v>6194</v>
      </c>
      <c r="E377" s="165" t="n">
        <v>538.992</v>
      </c>
      <c r="F377" s="165" t="n">
        <v>1078.277</v>
      </c>
      <c r="G377" s="165" t="n">
        <v>25.131</v>
      </c>
      <c r="H377" s="165" t="n">
        <v>50.535</v>
      </c>
      <c r="I377" s="165" t="n">
        <v>0.775</v>
      </c>
      <c r="J377" s="165" t="n">
        <v>1.565</v>
      </c>
      <c r="K377" s="140" t="n">
        <v>60.19</v>
      </c>
      <c r="L377" s="140" t="n">
        <v>63.6149151454136</v>
      </c>
    </row>
    <row r="378" customFormat="false" ht="11.25" hidden="false" customHeight="false" outlineLevel="0" collapsed="false">
      <c r="A378" s="90" t="s">
        <v>686</v>
      </c>
      <c r="B378" s="164" t="s">
        <v>466</v>
      </c>
      <c r="C378" s="90" t="s">
        <v>619</v>
      </c>
      <c r="D378" s="103" t="n">
        <v>3186</v>
      </c>
      <c r="E378" s="165" t="n">
        <v>276.933</v>
      </c>
      <c r="F378" s="165" t="n">
        <v>560.512</v>
      </c>
      <c r="G378" s="165" t="n">
        <v>22.811</v>
      </c>
      <c r="H378" s="165" t="n">
        <v>46.17</v>
      </c>
      <c r="I378" s="165" t="n">
        <v>0.763</v>
      </c>
      <c r="J378" s="165" t="n">
        <v>1.545</v>
      </c>
      <c r="K378" s="140" t="n">
        <v>61.17</v>
      </c>
      <c r="L378" s="140" t="n">
        <v>63.1984317520014</v>
      </c>
    </row>
    <row r="379" customFormat="false" ht="11.25" hidden="false" customHeight="false" outlineLevel="0" collapsed="false">
      <c r="A379" s="90" t="s">
        <v>686</v>
      </c>
      <c r="B379" s="164" t="s">
        <v>466</v>
      </c>
      <c r="C379" s="90" t="s">
        <v>620</v>
      </c>
      <c r="D379" s="103" t="n">
        <v>1365</v>
      </c>
      <c r="E379" s="165" t="n">
        <v>142.9</v>
      </c>
      <c r="F379" s="165" t="n">
        <v>250.218</v>
      </c>
      <c r="G379" s="165" t="n">
        <v>1.352</v>
      </c>
      <c r="H379" s="165" t="n">
        <v>2.367</v>
      </c>
      <c r="I379" s="165" t="n">
        <v>0.011</v>
      </c>
      <c r="J379" s="165" t="n">
        <v>0.02</v>
      </c>
      <c r="K379" s="140" t="n">
        <v>64.11</v>
      </c>
      <c r="L379" s="140" t="n">
        <v>67.1831952684977</v>
      </c>
    </row>
    <row r="380" customFormat="false" ht="11.25" hidden="false" customHeight="false" outlineLevel="0" collapsed="false">
      <c r="A380" s="90" t="s">
        <v>686</v>
      </c>
      <c r="B380" s="164" t="s">
        <v>466</v>
      </c>
      <c r="C380" s="90" t="s">
        <v>621</v>
      </c>
      <c r="D380" s="103" t="n">
        <v>5491</v>
      </c>
      <c r="E380" s="165" t="n">
        <v>771.166</v>
      </c>
      <c r="F380" s="165" t="n">
        <v>1700.446</v>
      </c>
      <c r="G380" s="165" t="n">
        <v>12.187</v>
      </c>
      <c r="H380" s="165" t="n">
        <v>22.903</v>
      </c>
      <c r="I380" s="165" t="n">
        <v>0.253</v>
      </c>
      <c r="J380" s="165" t="n">
        <v>0.472</v>
      </c>
      <c r="K380" s="140" t="n">
        <v>72.34</v>
      </c>
      <c r="L380" s="140" t="n">
        <v>79.7984668747258</v>
      </c>
    </row>
    <row r="381" customFormat="false" ht="11.25" hidden="false" customHeight="false" outlineLevel="0" collapsed="false">
      <c r="A381" s="90" t="s">
        <v>686</v>
      </c>
      <c r="B381" s="164" t="s">
        <v>466</v>
      </c>
      <c r="C381" s="90" t="s">
        <v>623</v>
      </c>
      <c r="D381" s="103" t="n">
        <v>1481</v>
      </c>
      <c r="E381" s="165" t="n">
        <v>269.368</v>
      </c>
      <c r="F381" s="165" t="n">
        <v>721.906</v>
      </c>
      <c r="G381" s="165" t="n">
        <v>0.202</v>
      </c>
      <c r="H381" s="165" t="n">
        <v>0.541</v>
      </c>
      <c r="I381" s="165" t="n">
        <v>0.001</v>
      </c>
      <c r="J381" s="165" t="n">
        <v>0.003</v>
      </c>
      <c r="K381" s="140" t="n">
        <v>81.82</v>
      </c>
      <c r="L381" s="140" t="n">
        <v>87.6572176103249</v>
      </c>
    </row>
    <row r="382" customFormat="false" ht="11.25" hidden="false" customHeight="false" outlineLevel="0" collapsed="false">
      <c r="A382" s="90" t="s">
        <v>686</v>
      </c>
      <c r="B382" s="164" t="s">
        <v>466</v>
      </c>
      <c r="C382" s="90" t="s">
        <v>624</v>
      </c>
      <c r="D382" s="103" t="n">
        <v>2780</v>
      </c>
      <c r="E382" s="165" t="n">
        <v>330.11</v>
      </c>
      <c r="F382" s="165" t="n">
        <v>614.665</v>
      </c>
      <c r="G382" s="165" t="n">
        <v>11.836</v>
      </c>
      <c r="H382" s="165" t="n">
        <v>22.038</v>
      </c>
      <c r="I382" s="165" t="n">
        <v>0.251</v>
      </c>
      <c r="J382" s="165" t="n">
        <v>0.468</v>
      </c>
      <c r="K382" s="140" t="n">
        <v>67.95</v>
      </c>
      <c r="L382" s="140" t="n">
        <v>75.1130871658581</v>
      </c>
    </row>
    <row r="383" customFormat="false" ht="11.25" hidden="false" customHeight="false" outlineLevel="0" collapsed="false">
      <c r="A383" s="90" t="s">
        <v>686</v>
      </c>
      <c r="B383" s="164" t="s">
        <v>466</v>
      </c>
      <c r="C383" s="90" t="s">
        <v>629</v>
      </c>
      <c r="D383" s="103" t="n">
        <v>8092</v>
      </c>
      <c r="E383" s="165" t="n">
        <v>1188.858</v>
      </c>
      <c r="F383" s="165" t="n">
        <v>6276.527</v>
      </c>
      <c r="G383" s="165" t="n">
        <v>84.277</v>
      </c>
      <c r="H383" s="165" t="n">
        <v>481.395</v>
      </c>
      <c r="I383" s="165" t="n">
        <v>2.275</v>
      </c>
      <c r="J383" s="165" t="n">
        <v>12.591</v>
      </c>
      <c r="K383" s="140" t="n">
        <v>73.41</v>
      </c>
      <c r="L383" s="140" t="n">
        <v>77.9801451561593</v>
      </c>
    </row>
    <row r="384" customFormat="false" ht="11.25" hidden="false" customHeight="false" outlineLevel="0" collapsed="false">
      <c r="A384" s="90" t="s">
        <v>686</v>
      </c>
      <c r="B384" s="164" t="s">
        <v>466</v>
      </c>
      <c r="C384" s="90" t="s">
        <v>630</v>
      </c>
      <c r="D384" s="103" t="n">
        <v>2040</v>
      </c>
      <c r="E384" s="165" t="n">
        <v>311.247</v>
      </c>
      <c r="F384" s="165" t="n">
        <v>970.383</v>
      </c>
      <c r="G384" s="165" t="n">
        <v>7.215</v>
      </c>
      <c r="H384" s="165" t="n">
        <v>21.085</v>
      </c>
      <c r="I384" s="165" t="n">
        <v>0.342</v>
      </c>
      <c r="J384" s="165" t="n">
        <v>0.999</v>
      </c>
      <c r="K384" s="140" t="n">
        <v>72.04</v>
      </c>
      <c r="L384" s="140" t="n">
        <v>76.9599952525425</v>
      </c>
    </row>
    <row r="385" customFormat="false" ht="11.25" hidden="false" customHeight="false" outlineLevel="0" collapsed="false">
      <c r="A385" s="90" t="s">
        <v>686</v>
      </c>
      <c r="B385" s="164" t="s">
        <v>466</v>
      </c>
      <c r="C385" s="90" t="s">
        <v>631</v>
      </c>
      <c r="D385" s="103" t="n">
        <v>1104</v>
      </c>
      <c r="E385" s="165" t="n">
        <v>157.797</v>
      </c>
      <c r="F385" s="165" t="n">
        <v>461.083</v>
      </c>
      <c r="G385" s="165" t="n">
        <v>7.205</v>
      </c>
      <c r="H385" s="165" t="n">
        <v>21.054</v>
      </c>
      <c r="I385" s="165" t="n">
        <v>0.342</v>
      </c>
      <c r="J385" s="165" t="n">
        <v>0.999</v>
      </c>
      <c r="K385" s="140" t="n">
        <v>68.11</v>
      </c>
      <c r="L385" s="140" t="n">
        <v>70.6402961755924</v>
      </c>
    </row>
    <row r="386" customFormat="false" ht="11.25" hidden="false" customHeight="false" outlineLevel="0" collapsed="false">
      <c r="A386" s="90" t="s">
        <v>686</v>
      </c>
      <c r="B386" s="164" t="s">
        <v>466</v>
      </c>
      <c r="C386" s="90" t="s">
        <v>634</v>
      </c>
      <c r="D386" s="103" t="n">
        <v>1108</v>
      </c>
      <c r="E386" s="165" t="n">
        <v>126.013</v>
      </c>
      <c r="F386" s="165" t="n">
        <v>210.89</v>
      </c>
      <c r="G386" s="165" t="n">
        <v>0.522</v>
      </c>
      <c r="H386" s="165" t="n">
        <v>0.781</v>
      </c>
      <c r="I386" s="165" t="n">
        <v>0.104</v>
      </c>
      <c r="J386" s="165" t="n">
        <v>0.154</v>
      </c>
      <c r="K386" s="140" t="n">
        <v>72.93</v>
      </c>
      <c r="L386" s="140" t="n">
        <v>77.7829216201869</v>
      </c>
    </row>
    <row r="387" customFormat="false" ht="11.25" hidden="false" customHeight="false" outlineLevel="0" collapsed="false">
      <c r="A387" s="90" t="s">
        <v>686</v>
      </c>
      <c r="B387" s="164" t="s">
        <v>466</v>
      </c>
      <c r="C387" s="90" t="s">
        <v>636</v>
      </c>
      <c r="D387" s="103" t="n">
        <v>1262</v>
      </c>
      <c r="E387" s="165" t="n">
        <v>353.426</v>
      </c>
      <c r="F387" s="165" t="n">
        <v>3165.289</v>
      </c>
      <c r="G387" s="165" t="n">
        <v>13.56</v>
      </c>
      <c r="H387" s="165" t="n">
        <v>121.72</v>
      </c>
      <c r="I387" s="165" t="n">
        <v>0.74</v>
      </c>
      <c r="J387" s="165" t="n">
        <v>6.427</v>
      </c>
      <c r="K387" s="140" t="n">
        <v>77.18</v>
      </c>
      <c r="L387" s="140" t="n">
        <v>86.9464460118036</v>
      </c>
    </row>
    <row r="388" customFormat="false" ht="11.25" hidden="false" customHeight="false" outlineLevel="0" collapsed="false">
      <c r="A388" s="90" t="s">
        <v>686</v>
      </c>
      <c r="B388" s="164" t="s">
        <v>466</v>
      </c>
      <c r="C388" s="90" t="s">
        <v>637</v>
      </c>
      <c r="D388" s="103" t="n">
        <v>21152</v>
      </c>
      <c r="E388" s="165" t="n">
        <v>4760.325</v>
      </c>
      <c r="F388" s="165" t="n">
        <v>35456.682</v>
      </c>
      <c r="G388" s="165" t="n">
        <v>269.647</v>
      </c>
      <c r="H388" s="165" t="n">
        <v>1933.784</v>
      </c>
      <c r="I388" s="165" t="n">
        <v>14.432</v>
      </c>
      <c r="J388" s="165" t="n">
        <v>103.946</v>
      </c>
      <c r="K388" s="140" t="n">
        <v>71.59</v>
      </c>
      <c r="L388" s="140" t="n">
        <v>84.7735694056692</v>
      </c>
    </row>
    <row r="389" customFormat="false" ht="11.25" hidden="false" customHeight="false" outlineLevel="0" collapsed="false">
      <c r="A389" s="90" t="s">
        <v>686</v>
      </c>
      <c r="B389" s="164" t="s">
        <v>466</v>
      </c>
      <c r="C389" s="90" t="s">
        <v>638</v>
      </c>
      <c r="D389" s="103" t="n">
        <v>2865</v>
      </c>
      <c r="E389" s="165" t="n">
        <v>632.658</v>
      </c>
      <c r="F389" s="165" t="n">
        <v>4273.083</v>
      </c>
      <c r="G389" s="165" t="n">
        <v>39.539</v>
      </c>
      <c r="H389" s="165" t="n">
        <v>250.884</v>
      </c>
      <c r="I389" s="165" t="n">
        <v>1.212</v>
      </c>
      <c r="J389" s="165" t="n">
        <v>7.715</v>
      </c>
      <c r="K389" s="140" t="n">
        <v>75.13</v>
      </c>
      <c r="L389" s="140" t="n">
        <v>89.1882861939999</v>
      </c>
    </row>
    <row r="390" customFormat="false" ht="11.25" hidden="false" customHeight="false" outlineLevel="0" collapsed="false">
      <c r="A390" s="90" t="s">
        <v>686</v>
      </c>
      <c r="B390" s="164" t="s">
        <v>466</v>
      </c>
      <c r="C390" s="90" t="s">
        <v>639</v>
      </c>
      <c r="D390" s="103" t="n">
        <v>1325</v>
      </c>
      <c r="E390" s="165" t="n">
        <v>271.675</v>
      </c>
      <c r="F390" s="165" t="n">
        <v>1718.344</v>
      </c>
      <c r="G390" s="165" t="n">
        <v>26.839</v>
      </c>
      <c r="H390" s="165" t="n">
        <v>169.759</v>
      </c>
      <c r="I390" s="165" t="n">
        <v>1.173</v>
      </c>
      <c r="J390" s="165" t="n">
        <v>7.419</v>
      </c>
      <c r="K390" s="140" t="n">
        <v>77.76</v>
      </c>
      <c r="L390" s="140" t="n">
        <v>90.0027165630839</v>
      </c>
    </row>
    <row r="391" customFormat="false" ht="11.25" hidden="false" customHeight="false" outlineLevel="0" collapsed="false">
      <c r="A391" s="90" t="s">
        <v>686</v>
      </c>
      <c r="B391" s="164" t="s">
        <v>466</v>
      </c>
      <c r="C391" s="90" t="s">
        <v>640</v>
      </c>
      <c r="D391" s="103" t="n">
        <v>6800</v>
      </c>
      <c r="E391" s="165" t="n">
        <v>1493.696</v>
      </c>
      <c r="F391" s="165" t="n">
        <v>9485.262</v>
      </c>
      <c r="G391" s="165" t="n">
        <v>71.793</v>
      </c>
      <c r="H391" s="165" t="n">
        <v>454.805</v>
      </c>
      <c r="I391" s="165" t="n">
        <v>6.518</v>
      </c>
      <c r="J391" s="165" t="n">
        <v>40.463</v>
      </c>
      <c r="K391" s="140" t="n">
        <v>68.65</v>
      </c>
      <c r="L391" s="140" t="n">
        <v>81.5533895769499</v>
      </c>
    </row>
    <row r="392" customFormat="false" ht="11.25" hidden="false" customHeight="false" outlineLevel="0" collapsed="false">
      <c r="A392" s="90" t="s">
        <v>686</v>
      </c>
      <c r="B392" s="164" t="s">
        <v>466</v>
      </c>
      <c r="C392" s="90" t="s">
        <v>641</v>
      </c>
      <c r="D392" s="103" t="n">
        <v>1825</v>
      </c>
      <c r="E392" s="165" t="n">
        <v>381.95</v>
      </c>
      <c r="F392" s="165" t="n">
        <v>2361.979</v>
      </c>
      <c r="G392" s="165" t="n">
        <v>24.153</v>
      </c>
      <c r="H392" s="165" t="n">
        <v>149.359</v>
      </c>
      <c r="I392" s="165" t="n">
        <v>5.193</v>
      </c>
      <c r="J392" s="165" t="n">
        <v>32.112</v>
      </c>
      <c r="K392" s="140" t="n">
        <v>66.97</v>
      </c>
      <c r="L392" s="140" t="n">
        <v>78.2267644287879</v>
      </c>
    </row>
    <row r="393" customFormat="false" ht="11.25" hidden="false" customHeight="false" outlineLevel="0" collapsed="false">
      <c r="A393" s="90" t="s">
        <v>686</v>
      </c>
      <c r="B393" s="164" t="s">
        <v>466</v>
      </c>
      <c r="C393" s="90" t="s">
        <v>644</v>
      </c>
      <c r="D393" s="103" t="n">
        <v>1582</v>
      </c>
      <c r="E393" s="165" t="n">
        <v>396.18</v>
      </c>
      <c r="F393" s="165" t="n">
        <v>2592.206</v>
      </c>
      <c r="G393" s="165" t="n">
        <v>14.154</v>
      </c>
      <c r="H393" s="165" t="n">
        <v>92.609</v>
      </c>
      <c r="I393" s="165" t="n">
        <v>0.371</v>
      </c>
      <c r="J393" s="165" t="n">
        <v>2.424</v>
      </c>
      <c r="K393" s="140" t="n">
        <v>62.92</v>
      </c>
      <c r="L393" s="140" t="n">
        <v>85.9836531658427</v>
      </c>
    </row>
    <row r="394" customFormat="false" ht="11.25" hidden="false" customHeight="false" outlineLevel="0" collapsed="false">
      <c r="A394" s="90" t="s">
        <v>686</v>
      </c>
      <c r="B394" s="164" t="s">
        <v>466</v>
      </c>
      <c r="C394" s="90" t="s">
        <v>645</v>
      </c>
      <c r="D394" s="103" t="n">
        <v>2396</v>
      </c>
      <c r="E394" s="165" t="n">
        <v>454.652</v>
      </c>
      <c r="F394" s="165" t="n">
        <v>3393.895</v>
      </c>
      <c r="G394" s="165" t="n">
        <v>41.433</v>
      </c>
      <c r="H394" s="165" t="n">
        <v>310.151</v>
      </c>
      <c r="I394" s="165" t="n">
        <v>0.742</v>
      </c>
      <c r="J394" s="165" t="n">
        <v>5.753</v>
      </c>
      <c r="K394" s="140" t="n">
        <v>71.61</v>
      </c>
      <c r="L394" s="140" t="n">
        <v>82.8215114563333</v>
      </c>
    </row>
    <row r="395" customFormat="false" ht="11.25" hidden="false" customHeight="false" outlineLevel="0" collapsed="false">
      <c r="A395" s="90" t="s">
        <v>686</v>
      </c>
      <c r="B395" s="164" t="s">
        <v>466</v>
      </c>
      <c r="C395" s="90" t="s">
        <v>646</v>
      </c>
      <c r="D395" s="103" t="n">
        <v>1155</v>
      </c>
      <c r="E395" s="165" t="n">
        <v>205.466</v>
      </c>
      <c r="F395" s="165" t="n">
        <v>1521.065</v>
      </c>
      <c r="G395" s="165" t="n">
        <v>20.023</v>
      </c>
      <c r="H395" s="165" t="n">
        <v>148.229</v>
      </c>
      <c r="I395" s="165" t="n">
        <v>0</v>
      </c>
      <c r="J395" s="165" t="n">
        <v>0</v>
      </c>
      <c r="K395" s="140" t="n">
        <v>73.23</v>
      </c>
      <c r="L395" s="140" t="n">
        <v>80.5180656791285</v>
      </c>
    </row>
    <row r="396" customFormat="false" ht="11.25" hidden="false" customHeight="false" outlineLevel="0" collapsed="false">
      <c r="A396" s="90" t="s">
        <v>686</v>
      </c>
      <c r="B396" s="164" t="s">
        <v>466</v>
      </c>
      <c r="C396" s="90" t="s">
        <v>647</v>
      </c>
      <c r="D396" s="103" t="n">
        <v>2453</v>
      </c>
      <c r="E396" s="165" t="n">
        <v>484.951</v>
      </c>
      <c r="F396" s="165" t="n">
        <v>3377.251</v>
      </c>
      <c r="G396" s="165" t="n">
        <v>51.571</v>
      </c>
      <c r="H396" s="165" t="n">
        <v>359.14</v>
      </c>
      <c r="I396" s="165" t="n">
        <v>1.86</v>
      </c>
      <c r="J396" s="165" t="n">
        <v>12.951</v>
      </c>
      <c r="K396" s="140" t="n">
        <v>71.16</v>
      </c>
      <c r="L396" s="140" t="n">
        <v>85.0855415408531</v>
      </c>
    </row>
    <row r="397" customFormat="false" ht="11.25" hidden="false" customHeight="false" outlineLevel="0" collapsed="false">
      <c r="A397" s="90" t="s">
        <v>686</v>
      </c>
      <c r="B397" s="164" t="s">
        <v>466</v>
      </c>
      <c r="C397" s="90" t="s">
        <v>648</v>
      </c>
      <c r="D397" s="103" t="n">
        <v>2451</v>
      </c>
      <c r="E397" s="165" t="n">
        <v>484.247</v>
      </c>
      <c r="F397" s="165" t="n">
        <v>3372.296</v>
      </c>
      <c r="G397" s="165" t="n">
        <v>51.558</v>
      </c>
      <c r="H397" s="165" t="n">
        <v>359.053</v>
      </c>
      <c r="I397" s="165" t="n">
        <v>1.86</v>
      </c>
      <c r="J397" s="165" t="n">
        <v>12.951</v>
      </c>
      <c r="K397" s="140" t="n">
        <v>71.16</v>
      </c>
      <c r="L397" s="140" t="n">
        <v>85.0784553838261</v>
      </c>
    </row>
    <row r="398" customFormat="false" ht="11.25" hidden="false" customHeight="false" outlineLevel="0" collapsed="false">
      <c r="A398" s="90" t="s">
        <v>686</v>
      </c>
      <c r="B398" s="164" t="s">
        <v>466</v>
      </c>
      <c r="C398" s="90" t="s">
        <v>649</v>
      </c>
      <c r="D398" s="103" t="n">
        <v>1189</v>
      </c>
      <c r="E398" s="165" t="n">
        <v>235.679</v>
      </c>
      <c r="F398" s="165" t="n">
        <v>1954.418</v>
      </c>
      <c r="G398" s="165" t="n">
        <v>17.848</v>
      </c>
      <c r="H398" s="165" t="n">
        <v>147.861</v>
      </c>
      <c r="I398" s="165" t="n">
        <v>0.782</v>
      </c>
      <c r="J398" s="165" t="n">
        <v>6.45</v>
      </c>
      <c r="K398" s="140" t="n">
        <v>76.89</v>
      </c>
      <c r="L398" s="140" t="n">
        <v>87.9441913227134</v>
      </c>
    </row>
    <row r="399" customFormat="false" ht="11.25" hidden="false" customHeight="false" outlineLevel="0" collapsed="false">
      <c r="A399" s="90" t="s">
        <v>686</v>
      </c>
      <c r="B399" s="164" t="s">
        <v>466</v>
      </c>
      <c r="C399" s="90" t="s">
        <v>650</v>
      </c>
      <c r="D399" s="103" t="n">
        <v>2056</v>
      </c>
      <c r="E399" s="165" t="n">
        <v>630.388</v>
      </c>
      <c r="F399" s="165" t="n">
        <v>5688.144</v>
      </c>
      <c r="G399" s="165" t="n">
        <v>13.395</v>
      </c>
      <c r="H399" s="165" t="n">
        <v>121.337</v>
      </c>
      <c r="I399" s="165" t="n">
        <v>1.413</v>
      </c>
      <c r="J399" s="165" t="n">
        <v>12.918</v>
      </c>
      <c r="K399" s="140" t="n">
        <v>65.12</v>
      </c>
      <c r="L399" s="140" t="n">
        <v>85.2879537942633</v>
      </c>
    </row>
    <row r="400" customFormat="false" ht="11.25" hidden="false" customHeight="false" outlineLevel="0" collapsed="false">
      <c r="A400" s="90" t="s">
        <v>686</v>
      </c>
      <c r="B400" s="164" t="s">
        <v>466</v>
      </c>
      <c r="C400" s="90" t="s">
        <v>653</v>
      </c>
      <c r="D400" s="103" t="n">
        <v>1134</v>
      </c>
      <c r="E400" s="165" t="n">
        <v>290.357</v>
      </c>
      <c r="F400" s="165" t="n">
        <v>2813.888</v>
      </c>
      <c r="G400" s="165" t="n">
        <v>12.497</v>
      </c>
      <c r="H400" s="165" t="n">
        <v>118.355</v>
      </c>
      <c r="I400" s="165" t="n">
        <v>1.256</v>
      </c>
      <c r="J400" s="165" t="n">
        <v>12.293</v>
      </c>
      <c r="K400" s="140" t="n">
        <v>74.7</v>
      </c>
      <c r="L400" s="140" t="n">
        <v>85.9138426395789</v>
      </c>
    </row>
    <row r="401" customFormat="false" ht="11.25" hidden="false" customHeight="false" outlineLevel="0" collapsed="false">
      <c r="A401" s="90" t="s">
        <v>686</v>
      </c>
      <c r="B401" s="164" t="s">
        <v>466</v>
      </c>
      <c r="C401" s="90" t="s">
        <v>655</v>
      </c>
      <c r="D401" s="103" t="n">
        <v>24611</v>
      </c>
      <c r="E401" s="165" t="n">
        <v>4563.22</v>
      </c>
      <c r="F401" s="165" t="n">
        <v>33808.892</v>
      </c>
      <c r="G401" s="165" t="n">
        <v>485.788</v>
      </c>
      <c r="H401" s="165" t="n">
        <v>3229.354</v>
      </c>
      <c r="I401" s="165" t="n">
        <v>8.871</v>
      </c>
      <c r="J401" s="165" t="n">
        <v>63.938</v>
      </c>
      <c r="K401" s="140" t="n">
        <v>64.95</v>
      </c>
      <c r="L401" s="140" t="n">
        <v>78.2252920364389</v>
      </c>
    </row>
    <row r="402" customFormat="false" ht="11.25" hidden="false" customHeight="false" outlineLevel="0" collapsed="false">
      <c r="A402" s="90" t="s">
        <v>686</v>
      </c>
      <c r="B402" s="164" t="s">
        <v>466</v>
      </c>
      <c r="C402" s="90" t="s">
        <v>656</v>
      </c>
      <c r="D402" s="103" t="n">
        <v>1094</v>
      </c>
      <c r="E402" s="165" t="n">
        <v>78.164</v>
      </c>
      <c r="F402" s="165" t="n">
        <v>365.024</v>
      </c>
      <c r="G402" s="165" t="n">
        <v>34.012</v>
      </c>
      <c r="H402" s="165" t="n">
        <v>152.506</v>
      </c>
      <c r="I402" s="165" t="n">
        <v>0.404</v>
      </c>
      <c r="J402" s="165" t="n">
        <v>1.842</v>
      </c>
      <c r="K402" s="140" t="n">
        <v>65.03</v>
      </c>
      <c r="L402" s="140" t="n">
        <v>69.3558118899734</v>
      </c>
    </row>
    <row r="403" customFormat="false" ht="11.25" hidden="false" customHeight="false" outlineLevel="0" collapsed="false">
      <c r="A403" s="90" t="s">
        <v>686</v>
      </c>
      <c r="B403" s="164" t="s">
        <v>466</v>
      </c>
      <c r="C403" s="90" t="s">
        <v>659</v>
      </c>
      <c r="D403" s="103" t="n">
        <v>1100</v>
      </c>
      <c r="E403" s="165" t="n">
        <v>223.892</v>
      </c>
      <c r="F403" s="165" t="n">
        <v>660.705</v>
      </c>
      <c r="G403" s="165" t="n">
        <v>6.861</v>
      </c>
      <c r="H403" s="165" t="n">
        <v>20.246</v>
      </c>
      <c r="I403" s="165" t="n">
        <v>0.63</v>
      </c>
      <c r="J403" s="165" t="n">
        <v>1.86</v>
      </c>
      <c r="K403" s="140" t="n">
        <v>72.61</v>
      </c>
      <c r="L403" s="140" t="n">
        <v>73.0358080710877</v>
      </c>
    </row>
    <row r="404" customFormat="false" ht="11.25" hidden="false" customHeight="false" outlineLevel="0" collapsed="false">
      <c r="A404" s="90" t="s">
        <v>686</v>
      </c>
      <c r="B404" s="164" t="s">
        <v>466</v>
      </c>
      <c r="C404" s="90" t="s">
        <v>660</v>
      </c>
      <c r="D404" s="103" t="n">
        <v>1100</v>
      </c>
      <c r="E404" s="165" t="n">
        <v>223.892</v>
      </c>
      <c r="F404" s="165" t="n">
        <v>660.705</v>
      </c>
      <c r="G404" s="165" t="n">
        <v>6.861</v>
      </c>
      <c r="H404" s="165" t="n">
        <v>20.246</v>
      </c>
      <c r="I404" s="165" t="n">
        <v>0.63</v>
      </c>
      <c r="J404" s="165" t="n">
        <v>1.86</v>
      </c>
      <c r="K404" s="140" t="n">
        <v>72.61</v>
      </c>
      <c r="L404" s="140" t="n">
        <v>73.0358080710877</v>
      </c>
    </row>
    <row r="405" customFormat="false" ht="11.25" hidden="false" customHeight="false" outlineLevel="0" collapsed="false">
      <c r="A405" s="90" t="s">
        <v>686</v>
      </c>
      <c r="B405" s="164" t="s">
        <v>466</v>
      </c>
      <c r="C405" s="90" t="s">
        <v>663</v>
      </c>
      <c r="D405" s="103" t="n">
        <v>2845</v>
      </c>
      <c r="E405" s="165" t="n">
        <v>321.081</v>
      </c>
      <c r="F405" s="165" t="n">
        <v>1555.586</v>
      </c>
      <c r="G405" s="165" t="n">
        <v>111.694</v>
      </c>
      <c r="H405" s="165" t="n">
        <v>541.097</v>
      </c>
      <c r="I405" s="165" t="n">
        <v>0.54</v>
      </c>
      <c r="J405" s="165" t="n">
        <v>2.615</v>
      </c>
      <c r="K405" s="140" t="n">
        <v>71.26</v>
      </c>
      <c r="L405" s="140" t="n">
        <v>72.0431072588118</v>
      </c>
    </row>
    <row r="406" customFormat="false" ht="11.25" hidden="false" customHeight="false" outlineLevel="0" collapsed="false">
      <c r="A406" s="90" t="s">
        <v>686</v>
      </c>
      <c r="B406" s="164" t="s">
        <v>466</v>
      </c>
      <c r="C406" s="90" t="s">
        <v>664</v>
      </c>
      <c r="D406" s="103" t="n">
        <v>2075</v>
      </c>
      <c r="E406" s="165" t="n">
        <v>269.452</v>
      </c>
      <c r="F406" s="165" t="n">
        <v>1304.687</v>
      </c>
      <c r="G406" s="165" t="n">
        <v>85.765</v>
      </c>
      <c r="H406" s="165" t="n">
        <v>415.275</v>
      </c>
      <c r="I406" s="165" t="n">
        <v>0.537</v>
      </c>
      <c r="J406" s="165" t="n">
        <v>2.6</v>
      </c>
      <c r="K406" s="140" t="n">
        <v>72.62</v>
      </c>
      <c r="L406" s="140" t="n">
        <v>77.938922024054</v>
      </c>
    </row>
    <row r="407" customFormat="false" ht="11.25" hidden="false" customHeight="false" outlineLevel="0" collapsed="false">
      <c r="A407" s="90" t="s">
        <v>686</v>
      </c>
      <c r="B407" s="164" t="s">
        <v>466</v>
      </c>
      <c r="C407" s="90" t="s">
        <v>665</v>
      </c>
      <c r="D407" s="103" t="n">
        <v>3160</v>
      </c>
      <c r="E407" s="165" t="n">
        <v>609.197</v>
      </c>
      <c r="F407" s="165" t="n">
        <v>4150.951</v>
      </c>
      <c r="G407" s="165" t="n">
        <v>67.458</v>
      </c>
      <c r="H407" s="165" t="n">
        <v>456.885</v>
      </c>
      <c r="I407" s="165" t="n">
        <v>0.418</v>
      </c>
      <c r="J407" s="165" t="n">
        <v>2.624</v>
      </c>
      <c r="K407" s="140" t="n">
        <v>65.49</v>
      </c>
      <c r="L407" s="140" t="n">
        <v>76.5824113521539</v>
      </c>
    </row>
    <row r="408" customFormat="false" ht="11.25" hidden="false" customHeight="false" outlineLevel="0" collapsed="false">
      <c r="A408" s="90" t="s">
        <v>686</v>
      </c>
      <c r="B408" s="164" t="s">
        <v>466</v>
      </c>
      <c r="C408" s="90" t="s">
        <v>668</v>
      </c>
      <c r="D408" s="103" t="n">
        <v>2683</v>
      </c>
      <c r="E408" s="165" t="n">
        <v>589.255</v>
      </c>
      <c r="F408" s="165" t="n">
        <v>4958.687</v>
      </c>
      <c r="G408" s="165" t="n">
        <v>44.325</v>
      </c>
      <c r="H408" s="165" t="n">
        <v>360.529</v>
      </c>
      <c r="I408" s="165" t="n">
        <v>0.562</v>
      </c>
      <c r="J408" s="165" t="n">
        <v>4.561</v>
      </c>
      <c r="K408" s="140" t="n">
        <v>61.57</v>
      </c>
      <c r="L408" s="140" t="n">
        <v>82.9961167865529</v>
      </c>
    </row>
    <row r="409" customFormat="false" ht="11.25" hidden="false" customHeight="false" outlineLevel="0" collapsed="false">
      <c r="A409" s="90" t="s">
        <v>686</v>
      </c>
      <c r="B409" s="164" t="s">
        <v>466</v>
      </c>
      <c r="C409" s="90" t="s">
        <v>669</v>
      </c>
      <c r="D409" s="103" t="n">
        <v>1252</v>
      </c>
      <c r="E409" s="165" t="n">
        <v>254.272</v>
      </c>
      <c r="F409" s="165" t="n">
        <v>1979.762</v>
      </c>
      <c r="G409" s="165" t="n">
        <v>28.153</v>
      </c>
      <c r="H409" s="165" t="n">
        <v>219.199</v>
      </c>
      <c r="I409" s="165" t="n">
        <v>0.407</v>
      </c>
      <c r="J409" s="165" t="n">
        <v>3.172</v>
      </c>
      <c r="K409" s="140" t="n">
        <v>59.8</v>
      </c>
      <c r="L409" s="140" t="n">
        <v>83.4140884621315</v>
      </c>
    </row>
    <row r="410" customFormat="false" ht="11.25" hidden="false" customHeight="false" outlineLevel="0" collapsed="false">
      <c r="A410" s="90" t="s">
        <v>686</v>
      </c>
      <c r="B410" s="164" t="s">
        <v>466</v>
      </c>
      <c r="C410" s="90" t="s">
        <v>673</v>
      </c>
      <c r="D410" s="103" t="n">
        <v>2074</v>
      </c>
      <c r="E410" s="165" t="n">
        <v>462.906</v>
      </c>
      <c r="F410" s="165" t="n">
        <v>4313.177</v>
      </c>
      <c r="G410" s="165" t="n">
        <v>38.917</v>
      </c>
      <c r="H410" s="165" t="n">
        <v>363.571</v>
      </c>
      <c r="I410" s="165" t="n">
        <v>1.508</v>
      </c>
      <c r="J410" s="165" t="n">
        <v>14.112</v>
      </c>
      <c r="K410" s="140" t="n">
        <v>67.73</v>
      </c>
      <c r="L410" s="140" t="n">
        <v>82.1381549763117</v>
      </c>
    </row>
    <row r="411" customFormat="false" ht="11.25" hidden="false" customHeight="false" outlineLevel="0" collapsed="false">
      <c r="A411" s="90" t="s">
        <v>686</v>
      </c>
      <c r="B411" s="164" t="s">
        <v>466</v>
      </c>
      <c r="C411" s="90" t="s">
        <v>674</v>
      </c>
      <c r="D411" s="103" t="n">
        <v>1359</v>
      </c>
      <c r="E411" s="165" t="n">
        <v>290.05</v>
      </c>
      <c r="F411" s="165" t="n">
        <v>2715.448</v>
      </c>
      <c r="G411" s="165" t="n">
        <v>32.355</v>
      </c>
      <c r="H411" s="165" t="n">
        <v>302.912</v>
      </c>
      <c r="I411" s="165" t="n">
        <v>1.47</v>
      </c>
      <c r="J411" s="165" t="n">
        <v>13.766</v>
      </c>
      <c r="K411" s="140" t="n">
        <v>64.28</v>
      </c>
      <c r="L411" s="140" t="n">
        <v>80.9991901477282</v>
      </c>
    </row>
    <row r="412" customFormat="false" ht="11.25" hidden="false" customHeight="false" outlineLevel="0" collapsed="false">
      <c r="A412" s="90" t="s">
        <v>686</v>
      </c>
      <c r="B412" s="164" t="s">
        <v>466</v>
      </c>
      <c r="C412" s="90" t="s">
        <v>675</v>
      </c>
      <c r="D412" s="103" t="n">
        <v>1595</v>
      </c>
      <c r="E412" s="165" t="n">
        <v>254.537</v>
      </c>
      <c r="F412" s="165" t="n">
        <v>2176.291</v>
      </c>
      <c r="G412" s="165" t="n">
        <v>56.976</v>
      </c>
      <c r="H412" s="165" t="n">
        <v>487.149</v>
      </c>
      <c r="I412" s="165" t="n">
        <v>0.54</v>
      </c>
      <c r="J412" s="165" t="n">
        <v>4.617</v>
      </c>
      <c r="K412" s="140" t="n">
        <v>58.41</v>
      </c>
      <c r="L412" s="140" t="n">
        <v>81.9759615074943</v>
      </c>
    </row>
    <row r="413" customFormat="false" ht="11.25" hidden="false" customHeight="false" outlineLevel="0" collapsed="false">
      <c r="A413" s="90" t="s">
        <v>686</v>
      </c>
      <c r="B413" s="164" t="s">
        <v>466</v>
      </c>
      <c r="C413" s="90" t="s">
        <v>676</v>
      </c>
      <c r="D413" s="103" t="n">
        <v>1595</v>
      </c>
      <c r="E413" s="165" t="n">
        <v>254.537</v>
      </c>
      <c r="F413" s="165" t="n">
        <v>2176.291</v>
      </c>
      <c r="G413" s="165" t="n">
        <v>56.976</v>
      </c>
      <c r="H413" s="165" t="n">
        <v>487.149</v>
      </c>
      <c r="I413" s="165" t="n">
        <v>0.54</v>
      </c>
      <c r="J413" s="165" t="n">
        <v>4.617</v>
      </c>
      <c r="K413" s="140" t="n">
        <v>58.41</v>
      </c>
      <c r="L413" s="140" t="n">
        <v>81.9759615074943</v>
      </c>
    </row>
    <row r="414" customFormat="false" ht="11.25" hidden="false" customHeight="false" outlineLevel="0" collapsed="false">
      <c r="A414" s="90" t="s">
        <v>686</v>
      </c>
      <c r="B414" s="164" t="s">
        <v>466</v>
      </c>
      <c r="C414" s="90" t="s">
        <v>677</v>
      </c>
      <c r="D414" s="103" t="n">
        <v>1480</v>
      </c>
      <c r="E414" s="165" t="n">
        <v>474.823</v>
      </c>
      <c r="F414" s="165" t="n">
        <v>4877.382</v>
      </c>
      <c r="G414" s="165" t="n">
        <v>13.837</v>
      </c>
      <c r="H414" s="165" t="n">
        <v>142.133</v>
      </c>
      <c r="I414" s="165" t="n">
        <v>1.338</v>
      </c>
      <c r="J414" s="165" t="n">
        <v>13.741</v>
      </c>
      <c r="K414" s="140" t="n">
        <v>60.77</v>
      </c>
      <c r="L414" s="140" t="n">
        <v>84.3171934460231</v>
      </c>
    </row>
    <row r="415" customFormat="false" ht="11.25" hidden="false" customHeight="false" outlineLevel="0" collapsed="false">
      <c r="A415" s="90" t="s">
        <v>686</v>
      </c>
      <c r="B415" s="164" t="s">
        <v>466</v>
      </c>
      <c r="C415" s="90" t="s">
        <v>678</v>
      </c>
      <c r="D415" s="103" t="n">
        <v>1480</v>
      </c>
      <c r="E415" s="165" t="n">
        <v>474.823</v>
      </c>
      <c r="F415" s="165" t="n">
        <v>4877.382</v>
      </c>
      <c r="G415" s="165" t="n">
        <v>13.837</v>
      </c>
      <c r="H415" s="165" t="n">
        <v>142.133</v>
      </c>
      <c r="I415" s="165" t="n">
        <v>1.338</v>
      </c>
      <c r="J415" s="165" t="n">
        <v>13.741</v>
      </c>
      <c r="K415" s="140" t="n">
        <v>60.77</v>
      </c>
      <c r="L415" s="140" t="n">
        <v>84.3171934460231</v>
      </c>
    </row>
    <row r="416" customFormat="false" ht="11.25" hidden="false" customHeight="false" outlineLevel="0" collapsed="false">
      <c r="A416" s="90" t="s">
        <v>686</v>
      </c>
      <c r="B416" s="164" t="s">
        <v>466</v>
      </c>
      <c r="C416" s="90" t="s">
        <v>679</v>
      </c>
      <c r="D416" s="103" t="n">
        <v>1367</v>
      </c>
      <c r="E416" s="165" t="n">
        <v>412.982</v>
      </c>
      <c r="F416" s="165" t="n">
        <v>3704.322</v>
      </c>
      <c r="G416" s="165" t="n">
        <v>11.391</v>
      </c>
      <c r="H416" s="165" t="n">
        <v>102.121</v>
      </c>
      <c r="I416" s="165" t="n">
        <v>0.548</v>
      </c>
      <c r="J416" s="165" t="n">
        <v>4.917</v>
      </c>
      <c r="K416" s="140" t="n">
        <v>61.02</v>
      </c>
      <c r="L416" s="140" t="n">
        <v>87.4282073049133</v>
      </c>
    </row>
    <row r="417" customFormat="false" ht="11.25" hidden="false" customHeight="false" outlineLevel="0" collapsed="false">
      <c r="A417" s="90" t="s">
        <v>686</v>
      </c>
      <c r="B417" s="164" t="s">
        <v>466</v>
      </c>
      <c r="C417" s="90" t="s">
        <v>680</v>
      </c>
      <c r="D417" s="103" t="n">
        <v>1341</v>
      </c>
      <c r="E417" s="165" t="n">
        <v>406.859</v>
      </c>
      <c r="F417" s="165" t="n">
        <v>3647.491</v>
      </c>
      <c r="G417" s="165" t="n">
        <v>11.388</v>
      </c>
      <c r="H417" s="165" t="n">
        <v>102.093</v>
      </c>
      <c r="I417" s="165" t="n">
        <v>0.548</v>
      </c>
      <c r="J417" s="165" t="n">
        <v>4.917</v>
      </c>
      <c r="K417" s="140" t="n">
        <v>60.82</v>
      </c>
      <c r="L417" s="140" t="n">
        <v>87.4264299819715</v>
      </c>
    </row>
    <row r="418" customFormat="false" ht="11.25" hidden="false" customHeight="false" outlineLevel="0" collapsed="false">
      <c r="A418" s="90" t="s">
        <v>687</v>
      </c>
      <c r="B418" s="164" t="s">
        <v>466</v>
      </c>
      <c r="C418" s="90" t="s">
        <v>495</v>
      </c>
      <c r="D418" s="103" t="n">
        <v>43143</v>
      </c>
      <c r="E418" s="165" t="n">
        <v>3481.417</v>
      </c>
      <c r="F418" s="165" t="n">
        <v>5213.186</v>
      </c>
      <c r="G418" s="165" t="n">
        <v>10.302</v>
      </c>
      <c r="H418" s="165" t="n">
        <v>17.995</v>
      </c>
      <c r="I418" s="165" t="n">
        <v>0.038</v>
      </c>
      <c r="J418" s="165" t="n">
        <v>0.056</v>
      </c>
      <c r="K418" s="140" t="n">
        <v>72.93</v>
      </c>
      <c r="L418" s="140" t="n">
        <v>74.4355516861022</v>
      </c>
    </row>
    <row r="419" customFormat="false" ht="11.25" hidden="false" customHeight="false" outlineLevel="0" collapsed="false">
      <c r="A419" s="90" t="s">
        <v>687</v>
      </c>
      <c r="B419" s="164" t="s">
        <v>466</v>
      </c>
      <c r="C419" s="90" t="s">
        <v>496</v>
      </c>
      <c r="D419" s="103" t="n">
        <v>41287</v>
      </c>
      <c r="E419" s="165" t="n">
        <v>3213.845</v>
      </c>
      <c r="F419" s="165" t="n">
        <v>4188.233</v>
      </c>
      <c r="G419" s="165" t="n">
        <v>8.425</v>
      </c>
      <c r="H419" s="165" t="n">
        <v>5.168</v>
      </c>
      <c r="I419" s="165" t="n">
        <v>0.038</v>
      </c>
      <c r="J419" s="165" t="n">
        <v>0.056</v>
      </c>
      <c r="K419" s="140" t="n">
        <v>72.79</v>
      </c>
      <c r="L419" s="140" t="n">
        <v>73.5446260519345</v>
      </c>
    </row>
    <row r="420" customFormat="false" ht="11.25" hidden="false" customHeight="false" outlineLevel="0" collapsed="false">
      <c r="A420" s="90" t="s">
        <v>687</v>
      </c>
      <c r="B420" s="164" t="s">
        <v>466</v>
      </c>
      <c r="C420" s="90" t="s">
        <v>497</v>
      </c>
      <c r="D420" s="103" t="n">
        <v>33657</v>
      </c>
      <c r="E420" s="165" t="n">
        <v>2503.108</v>
      </c>
      <c r="F420" s="165" t="n">
        <v>2959.679</v>
      </c>
      <c r="G420" s="165" t="n">
        <v>7.754</v>
      </c>
      <c r="H420" s="165" t="n">
        <v>3.961</v>
      </c>
      <c r="I420" s="165" t="n">
        <v>0.037</v>
      </c>
      <c r="J420" s="165" t="n">
        <v>0.055</v>
      </c>
      <c r="K420" s="140" t="n">
        <v>72.44</v>
      </c>
      <c r="L420" s="140" t="n">
        <v>73.1807061531121</v>
      </c>
    </row>
    <row r="421" customFormat="false" ht="11.25" hidden="false" customHeight="false" outlineLevel="0" collapsed="false">
      <c r="A421" s="90" t="s">
        <v>687</v>
      </c>
      <c r="B421" s="164" t="s">
        <v>466</v>
      </c>
      <c r="C421" s="90" t="s">
        <v>498</v>
      </c>
      <c r="D421" s="103" t="n">
        <v>1262</v>
      </c>
      <c r="E421" s="165" t="n">
        <v>24.634</v>
      </c>
      <c r="F421" s="165" t="n">
        <v>10.299</v>
      </c>
      <c r="G421" s="165" t="n">
        <v>6.059</v>
      </c>
      <c r="H421" s="165" t="n">
        <v>2.533</v>
      </c>
      <c r="I421" s="165" t="n">
        <v>0</v>
      </c>
      <c r="J421" s="165" t="n">
        <v>0</v>
      </c>
      <c r="K421" s="140" t="n">
        <v>71.76</v>
      </c>
      <c r="L421" s="140" t="n">
        <v>53.4093619235523</v>
      </c>
    </row>
    <row r="422" customFormat="false" ht="11.25" hidden="false" customHeight="false" outlineLevel="0" collapsed="false">
      <c r="A422" s="90" t="s">
        <v>687</v>
      </c>
      <c r="B422" s="164" t="s">
        <v>466</v>
      </c>
      <c r="C422" s="90" t="s">
        <v>499</v>
      </c>
      <c r="D422" s="103" t="n">
        <v>1224</v>
      </c>
      <c r="E422" s="165" t="n">
        <v>24.489</v>
      </c>
      <c r="F422" s="165" t="n">
        <v>10.236</v>
      </c>
      <c r="G422" s="165" t="n">
        <v>6.059</v>
      </c>
      <c r="H422" s="165" t="n">
        <v>2.533</v>
      </c>
      <c r="I422" s="165" t="n">
        <v>0</v>
      </c>
      <c r="J422" s="165" t="n">
        <v>0</v>
      </c>
      <c r="K422" s="140" t="n">
        <v>71.79</v>
      </c>
      <c r="L422" s="140" t="n">
        <v>53.3111285266458</v>
      </c>
    </row>
    <row r="423" customFormat="false" ht="11.25" hidden="false" customHeight="false" outlineLevel="0" collapsed="false">
      <c r="A423" s="90" t="s">
        <v>687</v>
      </c>
      <c r="B423" s="164" t="s">
        <v>466</v>
      </c>
      <c r="C423" s="90" t="s">
        <v>501</v>
      </c>
      <c r="D423" s="103" t="n">
        <v>1127</v>
      </c>
      <c r="E423" s="165" t="n">
        <v>61.128</v>
      </c>
      <c r="F423" s="165" t="n">
        <v>49.235</v>
      </c>
      <c r="G423" s="165" t="n">
        <v>0.081</v>
      </c>
      <c r="H423" s="165" t="n">
        <v>0.065</v>
      </c>
      <c r="I423" s="165" t="n">
        <v>0.001</v>
      </c>
      <c r="J423" s="165" t="n">
        <v>0</v>
      </c>
      <c r="K423" s="140" t="n">
        <v>53.85</v>
      </c>
      <c r="L423" s="140" t="n">
        <v>54.1247930298657</v>
      </c>
    </row>
    <row r="424" customFormat="false" ht="11.25" hidden="false" customHeight="false" outlineLevel="0" collapsed="false">
      <c r="A424" s="90" t="s">
        <v>687</v>
      </c>
      <c r="B424" s="164" t="s">
        <v>466</v>
      </c>
      <c r="C424" s="90" t="s">
        <v>502</v>
      </c>
      <c r="D424" s="103" t="n">
        <v>1103</v>
      </c>
      <c r="E424" s="165" t="n">
        <v>60.92</v>
      </c>
      <c r="F424" s="165" t="n">
        <v>49.041</v>
      </c>
      <c r="G424" s="165" t="n">
        <v>0.081</v>
      </c>
      <c r="H424" s="165" t="n">
        <v>0.065</v>
      </c>
      <c r="I424" s="165" t="n">
        <v>0.001</v>
      </c>
      <c r="J424" s="165" t="n">
        <v>0</v>
      </c>
      <c r="K424" s="140" t="n">
        <v>53.81</v>
      </c>
      <c r="L424" s="140" t="n">
        <v>54.0559725993363</v>
      </c>
    </row>
    <row r="425" customFormat="false" ht="11.25" hidden="false" customHeight="false" outlineLevel="0" collapsed="false">
      <c r="A425" s="90" t="s">
        <v>687</v>
      </c>
      <c r="B425" s="164" t="s">
        <v>466</v>
      </c>
      <c r="C425" s="90" t="s">
        <v>508</v>
      </c>
      <c r="D425" s="103" t="n">
        <v>5276</v>
      </c>
      <c r="E425" s="165" t="n">
        <v>282.099</v>
      </c>
      <c r="F425" s="165" t="n">
        <v>141.103</v>
      </c>
      <c r="G425" s="165" t="n">
        <v>1.011</v>
      </c>
      <c r="H425" s="165" t="n">
        <v>0.497</v>
      </c>
      <c r="I425" s="165" t="n">
        <v>0</v>
      </c>
      <c r="J425" s="165" t="n">
        <v>0</v>
      </c>
      <c r="K425" s="140" t="n">
        <v>60.24</v>
      </c>
      <c r="L425" s="140" t="n">
        <v>61.3165387875758</v>
      </c>
    </row>
    <row r="426" customFormat="false" ht="11.25" hidden="false" customHeight="false" outlineLevel="0" collapsed="false">
      <c r="A426" s="90" t="s">
        <v>687</v>
      </c>
      <c r="B426" s="164" t="s">
        <v>466</v>
      </c>
      <c r="C426" s="90" t="s">
        <v>510</v>
      </c>
      <c r="D426" s="103" t="n">
        <v>3377</v>
      </c>
      <c r="E426" s="165" t="n">
        <v>197.659</v>
      </c>
      <c r="F426" s="165" t="n">
        <v>96.853</v>
      </c>
      <c r="G426" s="165" t="n">
        <v>1.008</v>
      </c>
      <c r="H426" s="165" t="n">
        <v>0.494</v>
      </c>
      <c r="I426" s="165" t="n">
        <v>0</v>
      </c>
      <c r="J426" s="165" t="n">
        <v>0</v>
      </c>
      <c r="K426" s="140" t="n">
        <v>60.34</v>
      </c>
      <c r="L426" s="140" t="n">
        <v>61.5813840459604</v>
      </c>
    </row>
    <row r="427" customFormat="false" ht="11.25" hidden="false" customHeight="false" outlineLevel="0" collapsed="false">
      <c r="A427" s="90" t="s">
        <v>687</v>
      </c>
      <c r="B427" s="164" t="s">
        <v>466</v>
      </c>
      <c r="C427" s="90" t="s">
        <v>516</v>
      </c>
      <c r="D427" s="103" t="n">
        <v>1794</v>
      </c>
      <c r="E427" s="165" t="n">
        <v>241.543</v>
      </c>
      <c r="F427" s="165" t="n">
        <v>404.199</v>
      </c>
      <c r="G427" s="165" t="n">
        <v>0.181</v>
      </c>
      <c r="H427" s="165" t="n">
        <v>0.268</v>
      </c>
      <c r="I427" s="165" t="n">
        <v>0.036</v>
      </c>
      <c r="J427" s="165" t="n">
        <v>0.054</v>
      </c>
      <c r="K427" s="140" t="n">
        <v>81.65</v>
      </c>
      <c r="L427" s="140" t="n">
        <v>81.7758623024525</v>
      </c>
    </row>
    <row r="428" customFormat="false" ht="11.25" hidden="false" customHeight="false" outlineLevel="0" collapsed="false">
      <c r="A428" s="90" t="s">
        <v>687</v>
      </c>
      <c r="B428" s="164" t="s">
        <v>466</v>
      </c>
      <c r="C428" s="90" t="s">
        <v>520</v>
      </c>
      <c r="D428" s="103" t="n">
        <v>1003</v>
      </c>
      <c r="E428" s="165" t="n">
        <v>117.702</v>
      </c>
      <c r="F428" s="165" t="n">
        <v>173.61</v>
      </c>
      <c r="G428" s="165" t="n">
        <v>0.178</v>
      </c>
      <c r="H428" s="165" t="n">
        <v>0.262</v>
      </c>
      <c r="I428" s="165" t="n">
        <v>0.036</v>
      </c>
      <c r="J428" s="165" t="n">
        <v>0.054</v>
      </c>
      <c r="K428" s="140" t="n">
        <v>76.59</v>
      </c>
      <c r="L428" s="140" t="n">
        <v>76.6214236890929</v>
      </c>
    </row>
    <row r="429" customFormat="false" ht="11.25" hidden="false" customHeight="false" outlineLevel="0" collapsed="false">
      <c r="A429" s="90" t="s">
        <v>687</v>
      </c>
      <c r="B429" s="164" t="s">
        <v>466</v>
      </c>
      <c r="C429" s="90" t="s">
        <v>523</v>
      </c>
      <c r="D429" s="103" t="n">
        <v>5046</v>
      </c>
      <c r="E429" s="165" t="n">
        <v>325.252</v>
      </c>
      <c r="F429" s="165" t="n">
        <v>242.636</v>
      </c>
      <c r="G429" s="165" t="n">
        <v>0.006</v>
      </c>
      <c r="H429" s="165" t="n">
        <v>0.003</v>
      </c>
      <c r="I429" s="165" t="n">
        <v>0</v>
      </c>
      <c r="J429" s="165" t="n">
        <v>0</v>
      </c>
      <c r="K429" s="140" t="n">
        <v>70.29</v>
      </c>
      <c r="L429" s="140" t="n">
        <v>71.121159972973</v>
      </c>
    </row>
    <row r="430" customFormat="false" ht="11.25" hidden="false" customHeight="false" outlineLevel="0" collapsed="false">
      <c r="A430" s="90" t="s">
        <v>687</v>
      </c>
      <c r="B430" s="164" t="s">
        <v>466</v>
      </c>
      <c r="C430" s="90" t="s">
        <v>528</v>
      </c>
      <c r="D430" s="103" t="n">
        <v>2224</v>
      </c>
      <c r="E430" s="165" t="n">
        <v>84.494</v>
      </c>
      <c r="F430" s="165" t="n">
        <v>30.164</v>
      </c>
      <c r="G430" s="165" t="n">
        <v>0.003</v>
      </c>
      <c r="H430" s="165" t="n">
        <v>0.001</v>
      </c>
      <c r="I430" s="165" t="n">
        <v>0</v>
      </c>
      <c r="J430" s="165" t="n">
        <v>0</v>
      </c>
      <c r="K430" s="140" t="n">
        <v>60.63</v>
      </c>
      <c r="L430" s="140" t="n">
        <v>61.3916922786291</v>
      </c>
    </row>
    <row r="431" customFormat="false" ht="11.25" hidden="false" customHeight="false" outlineLevel="0" collapsed="false">
      <c r="A431" s="90" t="s">
        <v>687</v>
      </c>
      <c r="B431" s="164" t="s">
        <v>466</v>
      </c>
      <c r="C431" s="90" t="s">
        <v>548</v>
      </c>
      <c r="D431" s="103" t="n">
        <v>1697</v>
      </c>
      <c r="E431" s="165" t="n">
        <v>95.431</v>
      </c>
      <c r="F431" s="165" t="n">
        <v>48.624</v>
      </c>
      <c r="G431" s="165" t="n">
        <v>0.002</v>
      </c>
      <c r="H431" s="165" t="n">
        <v>0.001</v>
      </c>
      <c r="I431" s="165" t="n">
        <v>0</v>
      </c>
      <c r="J431" s="165" t="n">
        <v>0</v>
      </c>
      <c r="K431" s="140" t="n">
        <v>64.81</v>
      </c>
      <c r="L431" s="140" t="n">
        <v>65.1241665927377</v>
      </c>
    </row>
    <row r="432" customFormat="false" ht="11.25" hidden="false" customHeight="false" outlineLevel="0" collapsed="false">
      <c r="A432" s="90" t="s">
        <v>687</v>
      </c>
      <c r="B432" s="164" t="s">
        <v>466</v>
      </c>
      <c r="C432" s="90" t="s">
        <v>549</v>
      </c>
      <c r="D432" s="103" t="n">
        <v>1616</v>
      </c>
      <c r="E432" s="165" t="n">
        <v>94.79</v>
      </c>
      <c r="F432" s="165" t="n">
        <v>48.343</v>
      </c>
      <c r="G432" s="165" t="n">
        <v>0.002</v>
      </c>
      <c r="H432" s="165" t="n">
        <v>0.001</v>
      </c>
      <c r="I432" s="165" t="n">
        <v>0</v>
      </c>
      <c r="J432" s="165" t="n">
        <v>0</v>
      </c>
      <c r="K432" s="140" t="n">
        <v>64.82</v>
      </c>
      <c r="L432" s="140" t="n">
        <v>65.0972097271535</v>
      </c>
    </row>
    <row r="433" customFormat="false" ht="11.25" hidden="false" customHeight="false" outlineLevel="0" collapsed="false">
      <c r="A433" s="90" t="s">
        <v>687</v>
      </c>
      <c r="B433" s="164" t="s">
        <v>466</v>
      </c>
      <c r="C433" s="90" t="s">
        <v>568</v>
      </c>
      <c r="D433" s="103" t="n">
        <v>5811</v>
      </c>
      <c r="E433" s="165" t="n">
        <v>748.668</v>
      </c>
      <c r="F433" s="165" t="n">
        <v>1367.482</v>
      </c>
      <c r="G433" s="165" t="n">
        <v>0.125</v>
      </c>
      <c r="H433" s="165" t="n">
        <v>0.35</v>
      </c>
      <c r="I433" s="165" t="n">
        <v>0</v>
      </c>
      <c r="J433" s="165" t="n">
        <v>0</v>
      </c>
      <c r="K433" s="140" t="n">
        <v>85.52</v>
      </c>
      <c r="L433" s="140" t="n">
        <v>85.7326406026162</v>
      </c>
    </row>
    <row r="434" customFormat="false" ht="11.25" hidden="false" customHeight="false" outlineLevel="0" collapsed="false">
      <c r="A434" s="90" t="s">
        <v>687</v>
      </c>
      <c r="B434" s="164" t="s">
        <v>466</v>
      </c>
      <c r="C434" s="90" t="s">
        <v>572</v>
      </c>
      <c r="D434" s="103" t="n">
        <v>1323</v>
      </c>
      <c r="E434" s="165" t="n">
        <v>77.467</v>
      </c>
      <c r="F434" s="165" t="n">
        <v>76.847</v>
      </c>
      <c r="G434" s="165" t="n">
        <v>0.001</v>
      </c>
      <c r="H434" s="165" t="n">
        <v>0.001</v>
      </c>
      <c r="I434" s="165" t="n">
        <v>0</v>
      </c>
      <c r="J434" s="165" t="n">
        <v>0</v>
      </c>
      <c r="K434" s="140" t="n">
        <v>75.85</v>
      </c>
      <c r="L434" s="140" t="n">
        <v>77.6712754544452</v>
      </c>
    </row>
    <row r="435" customFormat="false" ht="11.25" hidden="false" customHeight="false" outlineLevel="0" collapsed="false">
      <c r="A435" s="90" t="s">
        <v>687</v>
      </c>
      <c r="B435" s="164" t="s">
        <v>466</v>
      </c>
      <c r="C435" s="90" t="s">
        <v>578</v>
      </c>
      <c r="D435" s="103" t="n">
        <v>1884</v>
      </c>
      <c r="E435" s="165" t="n">
        <v>296.21</v>
      </c>
      <c r="F435" s="165" t="n">
        <v>336.791</v>
      </c>
      <c r="G435" s="165" t="n">
        <v>0.013</v>
      </c>
      <c r="H435" s="165" t="n">
        <v>0.015</v>
      </c>
      <c r="I435" s="165" t="n">
        <v>0</v>
      </c>
      <c r="J435" s="165" t="n">
        <v>0</v>
      </c>
      <c r="K435" s="140" t="n">
        <v>86.73</v>
      </c>
      <c r="L435" s="140" t="n">
        <v>86.6729479511699</v>
      </c>
    </row>
    <row r="436" customFormat="false" ht="11.25" hidden="false" customHeight="false" outlineLevel="0" collapsed="false">
      <c r="A436" s="90" t="s">
        <v>687</v>
      </c>
      <c r="B436" s="164" t="s">
        <v>466</v>
      </c>
      <c r="C436" s="90" t="s">
        <v>587</v>
      </c>
      <c r="D436" s="103" t="n">
        <v>3969</v>
      </c>
      <c r="E436" s="165" t="n">
        <v>260.828</v>
      </c>
      <c r="F436" s="165" t="n">
        <v>208.074</v>
      </c>
      <c r="G436" s="165" t="n">
        <v>0.124</v>
      </c>
      <c r="H436" s="165" t="n">
        <v>0.105</v>
      </c>
      <c r="I436" s="165" t="n">
        <v>0</v>
      </c>
      <c r="J436" s="165" t="n">
        <v>0</v>
      </c>
      <c r="K436" s="140" t="n">
        <v>69.15</v>
      </c>
      <c r="L436" s="140" t="n">
        <v>71.3518186195124</v>
      </c>
    </row>
    <row r="437" customFormat="false" ht="11.25" hidden="false" customHeight="false" outlineLevel="0" collapsed="false">
      <c r="A437" s="90" t="s">
        <v>687</v>
      </c>
      <c r="B437" s="164" t="s">
        <v>466</v>
      </c>
      <c r="C437" s="90" t="s">
        <v>588</v>
      </c>
      <c r="D437" s="103" t="n">
        <v>1753</v>
      </c>
      <c r="E437" s="165" t="n">
        <v>126.242</v>
      </c>
      <c r="F437" s="165" t="n">
        <v>95.186</v>
      </c>
      <c r="G437" s="165" t="n">
        <v>0.025</v>
      </c>
      <c r="H437" s="165" t="n">
        <v>0.019</v>
      </c>
      <c r="I437" s="165" t="n">
        <v>0</v>
      </c>
      <c r="J437" s="165" t="n">
        <v>0</v>
      </c>
      <c r="K437" s="140" t="n">
        <v>69.39</v>
      </c>
      <c r="L437" s="140" t="n">
        <v>72.4163645541737</v>
      </c>
    </row>
    <row r="438" customFormat="false" ht="11.25" hidden="false" customHeight="false" outlineLevel="0" collapsed="false">
      <c r="A438" s="90" t="s">
        <v>687</v>
      </c>
      <c r="B438" s="164" t="s">
        <v>466</v>
      </c>
      <c r="C438" s="90" t="s">
        <v>601</v>
      </c>
      <c r="D438" s="103" t="n">
        <v>2425</v>
      </c>
      <c r="E438" s="165" t="n">
        <v>77.846</v>
      </c>
      <c r="F438" s="165" t="n">
        <v>11.74</v>
      </c>
      <c r="G438" s="165" t="n">
        <v>0.032</v>
      </c>
      <c r="H438" s="165" t="n">
        <v>0.005</v>
      </c>
      <c r="I438" s="165" t="n">
        <v>0</v>
      </c>
      <c r="J438" s="165" t="n">
        <v>0</v>
      </c>
      <c r="K438" s="140" t="n">
        <v>50.8</v>
      </c>
      <c r="L438" s="140" t="n">
        <v>51.1149340757472</v>
      </c>
    </row>
    <row r="439" customFormat="false" ht="11.25" hidden="false" customHeight="false" outlineLevel="0" collapsed="false">
      <c r="A439" s="90" t="s">
        <v>687</v>
      </c>
      <c r="B439" s="164" t="s">
        <v>466</v>
      </c>
      <c r="C439" s="90" t="s">
        <v>602</v>
      </c>
      <c r="D439" s="103" t="n">
        <v>2110</v>
      </c>
      <c r="E439" s="165" t="n">
        <v>74.327</v>
      </c>
      <c r="F439" s="165" t="n">
        <v>10.852</v>
      </c>
      <c r="G439" s="165" t="n">
        <v>0.031</v>
      </c>
      <c r="H439" s="165" t="n">
        <v>0.005</v>
      </c>
      <c r="I439" s="165" t="n">
        <v>0</v>
      </c>
      <c r="J439" s="165" t="n">
        <v>0</v>
      </c>
      <c r="K439" s="140" t="n">
        <v>51.16</v>
      </c>
      <c r="L439" s="140" t="n">
        <v>51.2890048165169</v>
      </c>
    </row>
    <row r="440" customFormat="false" ht="11.25" hidden="false" customHeight="false" outlineLevel="0" collapsed="false">
      <c r="A440" s="90" t="s">
        <v>687</v>
      </c>
      <c r="B440" s="164" t="s">
        <v>466</v>
      </c>
      <c r="C440" s="90" t="s">
        <v>621</v>
      </c>
      <c r="D440" s="103" t="n">
        <v>3333</v>
      </c>
      <c r="E440" s="165" t="n">
        <v>486.895</v>
      </c>
      <c r="F440" s="165" t="n">
        <v>1047.803</v>
      </c>
      <c r="G440" s="165" t="n">
        <v>0.583</v>
      </c>
      <c r="H440" s="165" t="n">
        <v>1.037</v>
      </c>
      <c r="I440" s="165" t="n">
        <v>0.001</v>
      </c>
      <c r="J440" s="165" t="n">
        <v>0.001</v>
      </c>
      <c r="K440" s="140" t="n">
        <v>80.2</v>
      </c>
      <c r="L440" s="140" t="n">
        <v>80.9151869178293</v>
      </c>
    </row>
    <row r="441" customFormat="false" ht="11.25" hidden="false" customHeight="false" outlineLevel="0" collapsed="false">
      <c r="A441" s="90" t="s">
        <v>687</v>
      </c>
      <c r="B441" s="164" t="s">
        <v>466</v>
      </c>
      <c r="C441" s="90" t="s">
        <v>623</v>
      </c>
      <c r="D441" s="103" t="n">
        <v>1122</v>
      </c>
      <c r="E441" s="165" t="n">
        <v>198.568</v>
      </c>
      <c r="F441" s="165" t="n">
        <v>512.504</v>
      </c>
      <c r="G441" s="165" t="n">
        <v>0.007</v>
      </c>
      <c r="H441" s="165" t="n">
        <v>0.019</v>
      </c>
      <c r="I441" s="165" t="n">
        <v>0</v>
      </c>
      <c r="J441" s="165" t="n">
        <v>0</v>
      </c>
      <c r="K441" s="140" t="n">
        <v>88.46</v>
      </c>
      <c r="L441" s="140" t="n">
        <v>89.1695032467241</v>
      </c>
    </row>
    <row r="442" customFormat="false" ht="11.25" hidden="false" customHeight="false" outlineLevel="0" collapsed="false">
      <c r="A442" s="90" t="s">
        <v>687</v>
      </c>
      <c r="B442" s="164" t="s">
        <v>466</v>
      </c>
      <c r="C442" s="90" t="s">
        <v>624</v>
      </c>
      <c r="D442" s="103" t="n">
        <v>1052</v>
      </c>
      <c r="E442" s="165" t="n">
        <v>132.963</v>
      </c>
      <c r="F442" s="165" t="n">
        <v>233.882</v>
      </c>
      <c r="G442" s="165" t="n">
        <v>0.546</v>
      </c>
      <c r="H442" s="165" t="n">
        <v>0.96</v>
      </c>
      <c r="I442" s="165" t="n">
        <v>0</v>
      </c>
      <c r="J442" s="165" t="n">
        <v>0.001</v>
      </c>
      <c r="K442" s="140" t="n">
        <v>75.48</v>
      </c>
      <c r="L442" s="140" t="n">
        <v>75.5729225872457</v>
      </c>
    </row>
    <row r="443" customFormat="false" ht="11.25" hidden="false" customHeight="false" outlineLevel="0" collapsed="false">
      <c r="A443" s="90" t="s">
        <v>687</v>
      </c>
      <c r="B443" s="164" t="s">
        <v>466</v>
      </c>
      <c r="C443" s="90" t="s">
        <v>629</v>
      </c>
      <c r="D443" s="103" t="n">
        <v>1191</v>
      </c>
      <c r="E443" s="165" t="n">
        <v>196.798</v>
      </c>
      <c r="F443" s="165" t="n">
        <v>510.259</v>
      </c>
      <c r="G443" s="165" t="n">
        <v>0.124</v>
      </c>
      <c r="H443" s="165" t="n">
        <v>0.443</v>
      </c>
      <c r="I443" s="165" t="n">
        <v>0</v>
      </c>
      <c r="J443" s="165" t="n">
        <v>0</v>
      </c>
      <c r="K443" s="140" t="n">
        <v>89.01</v>
      </c>
      <c r="L443" s="140" t="n">
        <v>89.3796949796078</v>
      </c>
    </row>
    <row r="444" customFormat="false" ht="11.25" hidden="false" customHeight="false" outlineLevel="0" collapsed="false">
      <c r="A444" s="90" t="s">
        <v>688</v>
      </c>
      <c r="B444" s="164" t="s">
        <v>466</v>
      </c>
      <c r="C444" s="90" t="s">
        <v>495</v>
      </c>
      <c r="D444" s="103" t="n">
        <v>15395</v>
      </c>
      <c r="E444" s="165" t="n">
        <v>1327.623</v>
      </c>
      <c r="F444" s="165" t="n">
        <v>2155.931</v>
      </c>
      <c r="G444" s="165" t="n">
        <v>6.611</v>
      </c>
      <c r="H444" s="165" t="n">
        <v>3.842</v>
      </c>
      <c r="I444" s="165" t="n">
        <v>0</v>
      </c>
      <c r="J444" s="165" t="n">
        <v>0</v>
      </c>
      <c r="K444" s="140" t="n">
        <v>77.04</v>
      </c>
      <c r="L444" s="140" t="n">
        <v>76.4778295327422</v>
      </c>
    </row>
    <row r="445" customFormat="false" ht="11.25" hidden="false" customHeight="false" outlineLevel="0" collapsed="false">
      <c r="A445" s="90" t="s">
        <v>688</v>
      </c>
      <c r="B445" s="164" t="s">
        <v>466</v>
      </c>
      <c r="C445" s="90" t="s">
        <v>496</v>
      </c>
      <c r="D445" s="103" t="n">
        <v>14564</v>
      </c>
      <c r="E445" s="165" t="n">
        <v>1190.069</v>
      </c>
      <c r="F445" s="165" t="n">
        <v>1789.065</v>
      </c>
      <c r="G445" s="165" t="n">
        <v>6.604</v>
      </c>
      <c r="H445" s="165" t="n">
        <v>3.829</v>
      </c>
      <c r="I445" s="165" t="n">
        <v>0</v>
      </c>
      <c r="J445" s="165" t="n">
        <v>0</v>
      </c>
      <c r="K445" s="140" t="n">
        <v>75.86</v>
      </c>
      <c r="L445" s="140" t="n">
        <v>75.1869139393511</v>
      </c>
    </row>
    <row r="446" customFormat="false" ht="11.25" hidden="false" customHeight="false" outlineLevel="0" collapsed="false">
      <c r="A446" s="90" t="s">
        <v>688</v>
      </c>
      <c r="B446" s="164" t="s">
        <v>466</v>
      </c>
      <c r="C446" s="90" t="s">
        <v>497</v>
      </c>
      <c r="D446" s="103" t="n">
        <v>11634</v>
      </c>
      <c r="E446" s="165" t="n">
        <v>937.294</v>
      </c>
      <c r="F446" s="165" t="n">
        <v>1337.549</v>
      </c>
      <c r="G446" s="165" t="n">
        <v>6.309</v>
      </c>
      <c r="H446" s="165" t="n">
        <v>3.328</v>
      </c>
      <c r="I446" s="165" t="n">
        <v>0</v>
      </c>
      <c r="J446" s="165" t="n">
        <v>0</v>
      </c>
      <c r="K446" s="140" t="n">
        <v>75.5</v>
      </c>
      <c r="L446" s="140" t="n">
        <v>74.6078545308662</v>
      </c>
    </row>
    <row r="447" customFormat="false" ht="11.25" hidden="false" customHeight="false" outlineLevel="0" collapsed="false">
      <c r="A447" s="90" t="s">
        <v>688</v>
      </c>
      <c r="B447" s="164" t="s">
        <v>466</v>
      </c>
      <c r="C447" s="90" t="s">
        <v>508</v>
      </c>
      <c r="D447" s="103" t="n">
        <v>2571</v>
      </c>
      <c r="E447" s="165" t="n">
        <v>95.826</v>
      </c>
      <c r="F447" s="165" t="n">
        <v>60.143</v>
      </c>
      <c r="G447" s="165" t="n">
        <v>0.011</v>
      </c>
      <c r="H447" s="165" t="n">
        <v>0.007</v>
      </c>
      <c r="I447" s="165" t="n">
        <v>0</v>
      </c>
      <c r="J447" s="165" t="n">
        <v>0</v>
      </c>
      <c r="K447" s="140" t="n">
        <v>61.33</v>
      </c>
      <c r="L447" s="140" t="n">
        <v>61.5587218788946</v>
      </c>
    </row>
    <row r="448" customFormat="false" ht="11.25" hidden="false" customHeight="false" outlineLevel="0" collapsed="false">
      <c r="A448" s="90" t="s">
        <v>688</v>
      </c>
      <c r="B448" s="164" t="s">
        <v>466</v>
      </c>
      <c r="C448" s="90" t="s">
        <v>510</v>
      </c>
      <c r="D448" s="103" t="n">
        <v>2467</v>
      </c>
      <c r="E448" s="165" t="n">
        <v>94.005</v>
      </c>
      <c r="F448" s="165" t="n">
        <v>58.471</v>
      </c>
      <c r="G448" s="165" t="n">
        <v>0.01</v>
      </c>
      <c r="H448" s="165" t="n">
        <v>0.006</v>
      </c>
      <c r="I448" s="165" t="n">
        <v>0</v>
      </c>
      <c r="J448" s="165" t="n">
        <v>0</v>
      </c>
      <c r="K448" s="140" t="n">
        <v>61.17</v>
      </c>
      <c r="L448" s="140" t="n">
        <v>61.4066603085847</v>
      </c>
    </row>
    <row r="449" customFormat="false" ht="11.25" hidden="false" customHeight="false" outlineLevel="0" collapsed="false">
      <c r="A449" s="90" t="s">
        <v>688</v>
      </c>
      <c r="B449" s="164" t="s">
        <v>466</v>
      </c>
      <c r="C449" s="90" t="s">
        <v>548</v>
      </c>
      <c r="D449" s="103" t="n">
        <v>1229</v>
      </c>
      <c r="E449" s="165" t="n">
        <v>64.024</v>
      </c>
      <c r="F449" s="165" t="n">
        <v>34.754</v>
      </c>
      <c r="G449" s="165" t="n">
        <v>0.001</v>
      </c>
      <c r="H449" s="165" t="n">
        <v>0.001</v>
      </c>
      <c r="I449" s="165" t="n">
        <v>0</v>
      </c>
      <c r="J449" s="165" t="n">
        <v>0</v>
      </c>
      <c r="K449" s="140" t="n">
        <v>68.19</v>
      </c>
      <c r="L449" s="140" t="n">
        <v>68.1737352656182</v>
      </c>
    </row>
    <row r="450" customFormat="false" ht="11.25" hidden="false" customHeight="false" outlineLevel="0" collapsed="false">
      <c r="A450" s="90" t="s">
        <v>688</v>
      </c>
      <c r="B450" s="164" t="s">
        <v>466</v>
      </c>
      <c r="C450" s="90" t="s">
        <v>549</v>
      </c>
      <c r="D450" s="103" t="n">
        <v>1197</v>
      </c>
      <c r="E450" s="165" t="n">
        <v>63.444</v>
      </c>
      <c r="F450" s="165" t="n">
        <v>34.387</v>
      </c>
      <c r="G450" s="165" t="n">
        <v>0.001</v>
      </c>
      <c r="H450" s="165" t="n">
        <v>0.001</v>
      </c>
      <c r="I450" s="165" t="n">
        <v>0</v>
      </c>
      <c r="J450" s="165" t="n">
        <v>0</v>
      </c>
      <c r="K450" s="140" t="n">
        <v>68.07</v>
      </c>
      <c r="L450" s="140" t="n">
        <v>68.0583565758421</v>
      </c>
    </row>
    <row r="451" customFormat="false" ht="11.25" hidden="false" customHeight="false" outlineLevel="0" collapsed="false">
      <c r="A451" s="90" t="s">
        <v>688</v>
      </c>
      <c r="B451" s="164" t="s">
        <v>466</v>
      </c>
      <c r="C451" s="90" t="s">
        <v>568</v>
      </c>
      <c r="D451" s="103" t="n">
        <v>2173</v>
      </c>
      <c r="E451" s="165" t="n">
        <v>359.693</v>
      </c>
      <c r="F451" s="165" t="n">
        <v>772.497</v>
      </c>
      <c r="G451" s="165" t="n">
        <v>0.049</v>
      </c>
      <c r="H451" s="165" t="n">
        <v>0.139</v>
      </c>
      <c r="I451" s="165" t="n">
        <v>0</v>
      </c>
      <c r="J451" s="165" t="n">
        <v>0</v>
      </c>
      <c r="K451" s="140" t="n">
        <v>90</v>
      </c>
      <c r="L451" s="140" t="n">
        <v>89.999524597096</v>
      </c>
    </row>
    <row r="452" customFormat="false" ht="11.25" hidden="false" customHeight="false" outlineLevel="0" collapsed="false">
      <c r="A452" s="90" t="s">
        <v>688</v>
      </c>
      <c r="B452" s="164" t="s">
        <v>466</v>
      </c>
      <c r="C452" s="90" t="s">
        <v>578</v>
      </c>
      <c r="D452" s="103" t="n">
        <v>1070</v>
      </c>
      <c r="E452" s="165" t="n">
        <v>174.572</v>
      </c>
      <c r="F452" s="165" t="n">
        <v>224.15</v>
      </c>
      <c r="G452" s="165" t="n">
        <v>0.004</v>
      </c>
      <c r="H452" s="165" t="n">
        <v>0.005</v>
      </c>
      <c r="I452" s="165" t="n">
        <v>0</v>
      </c>
      <c r="J452" s="165" t="n">
        <v>0</v>
      </c>
      <c r="K452" s="140" t="n">
        <v>89.42</v>
      </c>
      <c r="L452" s="140" t="n">
        <v>89.4177184068186</v>
      </c>
    </row>
    <row r="453" customFormat="false" ht="11.25" hidden="false" customHeight="false" outlineLevel="0" collapsed="false">
      <c r="A453" s="90" t="s">
        <v>688</v>
      </c>
      <c r="B453" s="164" t="s">
        <v>466</v>
      </c>
      <c r="C453" s="90" t="s">
        <v>601</v>
      </c>
      <c r="D453" s="103" t="n">
        <v>1449</v>
      </c>
      <c r="E453" s="165" t="n">
        <v>50.77</v>
      </c>
      <c r="F453" s="165" t="n">
        <v>14.904</v>
      </c>
      <c r="G453" s="165" t="n">
        <v>0.018</v>
      </c>
      <c r="H453" s="165" t="n">
        <v>0.005</v>
      </c>
      <c r="I453" s="165" t="n">
        <v>0</v>
      </c>
      <c r="J453" s="165" t="n">
        <v>0</v>
      </c>
      <c r="K453" s="140" t="n">
        <v>69.57</v>
      </c>
      <c r="L453" s="140" t="n">
        <v>69.5079543276471</v>
      </c>
    </row>
    <row r="454" customFormat="false" ht="11.25" hidden="false" customHeight="false" outlineLevel="0" collapsed="false">
      <c r="A454" s="90" t="s">
        <v>688</v>
      </c>
      <c r="B454" s="164" t="s">
        <v>466</v>
      </c>
      <c r="C454" s="90" t="s">
        <v>602</v>
      </c>
      <c r="D454" s="103" t="n">
        <v>1409</v>
      </c>
      <c r="E454" s="165" t="n">
        <v>50.424</v>
      </c>
      <c r="F454" s="165" t="n">
        <v>14.774</v>
      </c>
      <c r="G454" s="165" t="n">
        <v>0.018</v>
      </c>
      <c r="H454" s="165" t="n">
        <v>0.005</v>
      </c>
      <c r="I454" s="165" t="n">
        <v>0</v>
      </c>
      <c r="J454" s="165" t="n">
        <v>0</v>
      </c>
      <c r="K454" s="140" t="n">
        <v>69.81</v>
      </c>
      <c r="L454" s="140" t="n">
        <v>69.7388802832485</v>
      </c>
    </row>
    <row r="455" customFormat="false" ht="11.25" hidden="false" customHeight="false" outlineLevel="0" collapsed="false">
      <c r="A455" s="90" t="s">
        <v>688</v>
      </c>
      <c r="B455" s="164" t="s">
        <v>466</v>
      </c>
      <c r="C455" s="90" t="s">
        <v>621</v>
      </c>
      <c r="D455" s="103" t="n">
        <v>1278</v>
      </c>
      <c r="E455" s="165" t="n">
        <v>183.841</v>
      </c>
      <c r="F455" s="165" t="n">
        <v>411.28</v>
      </c>
      <c r="G455" s="165" t="n">
        <v>0.19</v>
      </c>
      <c r="H455" s="165" t="n">
        <v>0.339</v>
      </c>
      <c r="I455" s="165" t="n">
        <v>0</v>
      </c>
      <c r="J455" s="165" t="n">
        <v>0</v>
      </c>
      <c r="K455" s="140" t="n">
        <v>79.96</v>
      </c>
      <c r="L455" s="140" t="n">
        <v>80.203911577239</v>
      </c>
    </row>
    <row r="456" customFormat="false" ht="11.25" hidden="false" customHeight="false" outlineLevel="0" collapsed="false">
      <c r="A456" s="90" t="s">
        <v>689</v>
      </c>
      <c r="B456" s="164" t="s">
        <v>466</v>
      </c>
      <c r="C456" s="90" t="s">
        <v>495</v>
      </c>
      <c r="D456" s="103" t="n">
        <v>135443</v>
      </c>
      <c r="E456" s="165" t="n">
        <v>10667.446</v>
      </c>
      <c r="F456" s="165" t="n">
        <v>24233.659</v>
      </c>
      <c r="G456" s="165" t="n">
        <v>104.51</v>
      </c>
      <c r="H456" s="165" t="n">
        <v>585.84</v>
      </c>
      <c r="I456" s="165" t="n">
        <v>0.61</v>
      </c>
      <c r="J456" s="165" t="n">
        <v>3.621</v>
      </c>
      <c r="K456" s="140" t="n">
        <v>64.12</v>
      </c>
      <c r="L456" s="140" t="n">
        <v>72.2288524969338</v>
      </c>
    </row>
    <row r="457" customFormat="false" ht="11.25" hidden="false" customHeight="false" outlineLevel="0" collapsed="false">
      <c r="A457" s="90" t="s">
        <v>689</v>
      </c>
      <c r="B457" s="164" t="s">
        <v>466</v>
      </c>
      <c r="C457" s="90" t="s">
        <v>496</v>
      </c>
      <c r="D457" s="103" t="n">
        <v>123053</v>
      </c>
      <c r="E457" s="165" t="n">
        <v>8406.19</v>
      </c>
      <c r="F457" s="165" t="n">
        <v>9318.394</v>
      </c>
      <c r="G457" s="165" t="n">
        <v>23.583</v>
      </c>
      <c r="H457" s="165" t="n">
        <v>25.452</v>
      </c>
      <c r="I457" s="165" t="n">
        <v>0.111</v>
      </c>
      <c r="J457" s="165" t="n">
        <v>0.143</v>
      </c>
      <c r="K457" s="140" t="n">
        <v>62.92</v>
      </c>
      <c r="L457" s="140" t="n">
        <v>70.3237714908888</v>
      </c>
    </row>
    <row r="458" customFormat="false" ht="11.25" hidden="false" customHeight="false" outlineLevel="0" collapsed="false">
      <c r="A458" s="90" t="s">
        <v>689</v>
      </c>
      <c r="B458" s="164" t="s">
        <v>466</v>
      </c>
      <c r="C458" s="90" t="s">
        <v>497</v>
      </c>
      <c r="D458" s="103" t="n">
        <v>97185</v>
      </c>
      <c r="E458" s="165" t="n">
        <v>6612.831</v>
      </c>
      <c r="F458" s="165" t="n">
        <v>6950.812</v>
      </c>
      <c r="G458" s="165" t="n">
        <v>18.864</v>
      </c>
      <c r="H458" s="165" t="n">
        <v>18.297</v>
      </c>
      <c r="I458" s="165" t="n">
        <v>0.04</v>
      </c>
      <c r="J458" s="165" t="n">
        <v>0.046</v>
      </c>
      <c r="K458" s="140" t="n">
        <v>63.52</v>
      </c>
      <c r="L458" s="140" t="n">
        <v>71.0911856717445</v>
      </c>
    </row>
    <row r="459" customFormat="false" ht="11.25" hidden="false" customHeight="false" outlineLevel="0" collapsed="false">
      <c r="A459" s="90" t="s">
        <v>689</v>
      </c>
      <c r="B459" s="164" t="s">
        <v>466</v>
      </c>
      <c r="C459" s="90" t="s">
        <v>498</v>
      </c>
      <c r="D459" s="103" t="n">
        <v>4122</v>
      </c>
      <c r="E459" s="165" t="n">
        <v>173.278</v>
      </c>
      <c r="F459" s="165" t="n">
        <v>103.451</v>
      </c>
      <c r="G459" s="165" t="n">
        <v>7.504</v>
      </c>
      <c r="H459" s="165" t="n">
        <v>4.263</v>
      </c>
      <c r="I459" s="165" t="n">
        <v>0</v>
      </c>
      <c r="J459" s="165" t="n">
        <v>0</v>
      </c>
      <c r="K459" s="140" t="n">
        <v>54.22</v>
      </c>
      <c r="L459" s="140" t="n">
        <v>60.0781496492974</v>
      </c>
    </row>
    <row r="460" customFormat="false" ht="11.25" hidden="false" customHeight="false" outlineLevel="0" collapsed="false">
      <c r="A460" s="90" t="s">
        <v>689</v>
      </c>
      <c r="B460" s="164" t="s">
        <v>466</v>
      </c>
      <c r="C460" s="90" t="s">
        <v>499</v>
      </c>
      <c r="D460" s="103" t="n">
        <v>3698</v>
      </c>
      <c r="E460" s="165" t="n">
        <v>172.992</v>
      </c>
      <c r="F460" s="165" t="n">
        <v>103.276</v>
      </c>
      <c r="G460" s="165" t="n">
        <v>4.537</v>
      </c>
      <c r="H460" s="165" t="n">
        <v>2.709</v>
      </c>
      <c r="I460" s="165" t="n">
        <v>0</v>
      </c>
      <c r="J460" s="165" t="n">
        <v>0</v>
      </c>
      <c r="K460" s="140" t="n">
        <v>52.97</v>
      </c>
      <c r="L460" s="140" t="n">
        <v>60.1215693497882</v>
      </c>
    </row>
    <row r="461" customFormat="false" ht="11.25" hidden="false" customHeight="false" outlineLevel="0" collapsed="false">
      <c r="A461" s="90" t="s">
        <v>689</v>
      </c>
      <c r="B461" s="164" t="s">
        <v>466</v>
      </c>
      <c r="C461" s="90" t="s">
        <v>501</v>
      </c>
      <c r="D461" s="103" t="n">
        <v>3035</v>
      </c>
      <c r="E461" s="165" t="n">
        <v>188.998</v>
      </c>
      <c r="F461" s="165" t="n">
        <v>153.664</v>
      </c>
      <c r="G461" s="165" t="n">
        <v>0.245</v>
      </c>
      <c r="H461" s="165" t="n">
        <v>0.198</v>
      </c>
      <c r="I461" s="165" t="n">
        <v>0.002</v>
      </c>
      <c r="J461" s="165" t="n">
        <v>0.001</v>
      </c>
      <c r="K461" s="140" t="n">
        <v>51.21</v>
      </c>
      <c r="L461" s="140" t="n">
        <v>60.5609477087532</v>
      </c>
    </row>
    <row r="462" customFormat="false" ht="11.25" hidden="false" customHeight="false" outlineLevel="0" collapsed="false">
      <c r="A462" s="90" t="s">
        <v>689</v>
      </c>
      <c r="B462" s="164" t="s">
        <v>466</v>
      </c>
      <c r="C462" s="90" t="s">
        <v>502</v>
      </c>
      <c r="D462" s="103" t="n">
        <v>2379</v>
      </c>
      <c r="E462" s="165" t="n">
        <v>169.939</v>
      </c>
      <c r="F462" s="165" t="n">
        <v>137.651</v>
      </c>
      <c r="G462" s="165" t="n">
        <v>0.245</v>
      </c>
      <c r="H462" s="165" t="n">
        <v>0.198</v>
      </c>
      <c r="I462" s="165" t="n">
        <v>0.002</v>
      </c>
      <c r="J462" s="165" t="n">
        <v>0.001</v>
      </c>
      <c r="K462" s="140" t="n">
        <v>51.64</v>
      </c>
      <c r="L462" s="140" t="n">
        <v>60.7552080540272</v>
      </c>
    </row>
    <row r="463" customFormat="false" ht="11.25" hidden="false" customHeight="false" outlineLevel="0" collapsed="false">
      <c r="A463" s="90" t="s">
        <v>689</v>
      </c>
      <c r="B463" s="164" t="s">
        <v>466</v>
      </c>
      <c r="C463" s="90" t="s">
        <v>506</v>
      </c>
      <c r="D463" s="103" t="n">
        <v>1350</v>
      </c>
      <c r="E463" s="165" t="n">
        <v>124.711</v>
      </c>
      <c r="F463" s="165" t="n">
        <v>200.66</v>
      </c>
      <c r="G463" s="165" t="n">
        <v>0.517</v>
      </c>
      <c r="H463" s="165" t="n">
        <v>0.832</v>
      </c>
      <c r="I463" s="165" t="n">
        <v>0</v>
      </c>
      <c r="J463" s="165" t="n">
        <v>0.001</v>
      </c>
      <c r="K463" s="140" t="n">
        <v>63.66</v>
      </c>
      <c r="L463" s="140" t="n">
        <v>74.276950565813</v>
      </c>
    </row>
    <row r="464" customFormat="false" ht="11.25" hidden="false" customHeight="false" outlineLevel="0" collapsed="false">
      <c r="A464" s="90" t="s">
        <v>689</v>
      </c>
      <c r="B464" s="164" t="s">
        <v>466</v>
      </c>
      <c r="C464" s="90" t="s">
        <v>507</v>
      </c>
      <c r="D464" s="103" t="n">
        <v>1346</v>
      </c>
      <c r="E464" s="165" t="n">
        <v>124.711</v>
      </c>
      <c r="F464" s="165" t="n">
        <v>200.66</v>
      </c>
      <c r="G464" s="165" t="n">
        <v>0.517</v>
      </c>
      <c r="H464" s="165" t="n">
        <v>0.832</v>
      </c>
      <c r="I464" s="165" t="n">
        <v>0</v>
      </c>
      <c r="J464" s="165" t="n">
        <v>0.001</v>
      </c>
      <c r="K464" s="140" t="n">
        <v>63.66</v>
      </c>
      <c r="L464" s="140" t="n">
        <v>74.276950565813</v>
      </c>
    </row>
    <row r="465" customFormat="false" ht="11.25" hidden="false" customHeight="false" outlineLevel="0" collapsed="false">
      <c r="A465" s="90" t="s">
        <v>689</v>
      </c>
      <c r="B465" s="164" t="s">
        <v>466</v>
      </c>
      <c r="C465" s="90" t="s">
        <v>508</v>
      </c>
      <c r="D465" s="103" t="n">
        <v>15324</v>
      </c>
      <c r="E465" s="165" t="n">
        <v>784.339</v>
      </c>
      <c r="F465" s="165" t="n">
        <v>552.341</v>
      </c>
      <c r="G465" s="165" t="n">
        <v>1.65</v>
      </c>
      <c r="H465" s="165" t="n">
        <v>1.128</v>
      </c>
      <c r="I465" s="165" t="n">
        <v>0.002</v>
      </c>
      <c r="J465" s="165" t="n">
        <v>0.002</v>
      </c>
      <c r="K465" s="140" t="n">
        <v>58.86</v>
      </c>
      <c r="L465" s="140" t="n">
        <v>66.4381583238392</v>
      </c>
    </row>
    <row r="466" customFormat="false" ht="11.25" hidden="false" customHeight="false" outlineLevel="0" collapsed="false">
      <c r="A466" s="90" t="s">
        <v>689</v>
      </c>
      <c r="B466" s="164" t="s">
        <v>466</v>
      </c>
      <c r="C466" s="90" t="s">
        <v>510</v>
      </c>
      <c r="D466" s="103" t="n">
        <v>5132</v>
      </c>
      <c r="E466" s="165" t="n">
        <v>358.846</v>
      </c>
      <c r="F466" s="165" t="n">
        <v>245.092</v>
      </c>
      <c r="G466" s="165" t="n">
        <v>1.635</v>
      </c>
      <c r="H466" s="165" t="n">
        <v>1.117</v>
      </c>
      <c r="I466" s="165" t="n">
        <v>0.001</v>
      </c>
      <c r="J466" s="165" t="n">
        <v>0.001</v>
      </c>
      <c r="K466" s="140" t="n">
        <v>57.57</v>
      </c>
      <c r="L466" s="140" t="n">
        <v>69.0703453267044</v>
      </c>
    </row>
    <row r="467" customFormat="false" ht="11.25" hidden="false" customHeight="false" outlineLevel="0" collapsed="false">
      <c r="A467" s="90" t="s">
        <v>689</v>
      </c>
      <c r="B467" s="164" t="s">
        <v>466</v>
      </c>
      <c r="C467" s="90" t="s">
        <v>512</v>
      </c>
      <c r="D467" s="103" t="n">
        <v>2251</v>
      </c>
      <c r="E467" s="165" t="n">
        <v>78.482</v>
      </c>
      <c r="F467" s="165" t="n">
        <v>45.833</v>
      </c>
      <c r="G467" s="165" t="n">
        <v>0</v>
      </c>
      <c r="H467" s="165" t="n">
        <v>0</v>
      </c>
      <c r="I467" s="165" t="n">
        <v>0</v>
      </c>
      <c r="J467" s="165" t="n">
        <v>0</v>
      </c>
      <c r="K467" s="140" t="n">
        <v>53.87</v>
      </c>
      <c r="L467" s="140" t="n">
        <v>60.634295206088</v>
      </c>
    </row>
    <row r="468" customFormat="false" ht="11.25" hidden="false" customHeight="false" outlineLevel="0" collapsed="false">
      <c r="A468" s="90" t="s">
        <v>689</v>
      </c>
      <c r="B468" s="164" t="s">
        <v>466</v>
      </c>
      <c r="C468" s="90" t="s">
        <v>513</v>
      </c>
      <c r="D468" s="103" t="n">
        <v>1779</v>
      </c>
      <c r="E468" s="165" t="n">
        <v>75.888</v>
      </c>
      <c r="F468" s="165" t="n">
        <v>56.537</v>
      </c>
      <c r="G468" s="165" t="n">
        <v>0.005</v>
      </c>
      <c r="H468" s="165" t="n">
        <v>0.003</v>
      </c>
      <c r="I468" s="165" t="n">
        <v>0</v>
      </c>
      <c r="J468" s="165" t="n">
        <v>0</v>
      </c>
      <c r="K468" s="140" t="n">
        <v>64.83</v>
      </c>
      <c r="L468" s="140" t="n">
        <v>65.8561349613392</v>
      </c>
    </row>
    <row r="469" customFormat="false" ht="11.25" hidden="false" customHeight="false" outlineLevel="0" collapsed="false">
      <c r="A469" s="90" t="s">
        <v>689</v>
      </c>
      <c r="B469" s="164" t="s">
        <v>466</v>
      </c>
      <c r="C469" s="90" t="s">
        <v>514</v>
      </c>
      <c r="D469" s="103" t="n">
        <v>2210</v>
      </c>
      <c r="E469" s="165" t="n">
        <v>111.729</v>
      </c>
      <c r="F469" s="165" t="n">
        <v>70.166</v>
      </c>
      <c r="G469" s="165" t="n">
        <v>0.003</v>
      </c>
      <c r="H469" s="165" t="n">
        <v>0.002</v>
      </c>
      <c r="I469" s="165" t="n">
        <v>0.001</v>
      </c>
      <c r="J469" s="165" t="n">
        <v>0.001</v>
      </c>
      <c r="K469" s="140" t="n">
        <v>59.31</v>
      </c>
      <c r="L469" s="140" t="n">
        <v>64.3448263946879</v>
      </c>
    </row>
    <row r="470" customFormat="false" ht="11.25" hidden="false" customHeight="false" outlineLevel="0" collapsed="false">
      <c r="A470" s="90" t="s">
        <v>689</v>
      </c>
      <c r="B470" s="164" t="s">
        <v>466</v>
      </c>
      <c r="C470" s="90" t="s">
        <v>515</v>
      </c>
      <c r="D470" s="103" t="n">
        <v>1643</v>
      </c>
      <c r="E470" s="165" t="n">
        <v>70.936</v>
      </c>
      <c r="F470" s="165" t="n">
        <v>68.028</v>
      </c>
      <c r="G470" s="165" t="n">
        <v>0.002</v>
      </c>
      <c r="H470" s="165" t="n">
        <v>0.002</v>
      </c>
      <c r="I470" s="165" t="n">
        <v>0</v>
      </c>
      <c r="J470" s="165" t="n">
        <v>0</v>
      </c>
      <c r="K470" s="140" t="n">
        <v>67.34</v>
      </c>
      <c r="L470" s="140" t="n">
        <v>68.6805313504512</v>
      </c>
    </row>
    <row r="471" customFormat="false" ht="11.25" hidden="false" customHeight="false" outlineLevel="0" collapsed="false">
      <c r="A471" s="90" t="s">
        <v>689</v>
      </c>
      <c r="B471" s="164" t="s">
        <v>466</v>
      </c>
      <c r="C471" s="90" t="s">
        <v>516</v>
      </c>
      <c r="D471" s="103" t="n">
        <v>3464</v>
      </c>
      <c r="E471" s="165" t="n">
        <v>463.593</v>
      </c>
      <c r="F471" s="165" t="n">
        <v>711.924</v>
      </c>
      <c r="G471" s="165" t="n">
        <v>1.048</v>
      </c>
      <c r="H471" s="165" t="n">
        <v>1.576</v>
      </c>
      <c r="I471" s="165" t="n">
        <v>0.013</v>
      </c>
      <c r="J471" s="165" t="n">
        <v>0.019</v>
      </c>
      <c r="K471" s="140" t="n">
        <v>72.42</v>
      </c>
      <c r="L471" s="140" t="n">
        <v>81.8849001681527</v>
      </c>
    </row>
    <row r="472" customFormat="false" ht="11.25" hidden="false" customHeight="false" outlineLevel="0" collapsed="false">
      <c r="A472" s="90" t="s">
        <v>689</v>
      </c>
      <c r="B472" s="164" t="s">
        <v>466</v>
      </c>
      <c r="C472" s="90" t="s">
        <v>517</v>
      </c>
      <c r="D472" s="103" t="n">
        <v>1484</v>
      </c>
      <c r="E472" s="165" t="n">
        <v>192.758</v>
      </c>
      <c r="F472" s="165" t="n">
        <v>290.872</v>
      </c>
      <c r="G472" s="165" t="n">
        <v>1.004</v>
      </c>
      <c r="H472" s="165" t="n">
        <v>1.515</v>
      </c>
      <c r="I472" s="165" t="n">
        <v>0.011</v>
      </c>
      <c r="J472" s="165" t="n">
        <v>0.016</v>
      </c>
      <c r="K472" s="140" t="n">
        <v>71.99</v>
      </c>
      <c r="L472" s="140" t="n">
        <v>81.1230072555258</v>
      </c>
    </row>
    <row r="473" customFormat="false" ht="11.25" hidden="false" customHeight="false" outlineLevel="0" collapsed="false">
      <c r="A473" s="90" t="s">
        <v>689</v>
      </c>
      <c r="B473" s="164" t="s">
        <v>466</v>
      </c>
      <c r="C473" s="90" t="s">
        <v>523</v>
      </c>
      <c r="D473" s="103" t="n">
        <v>23318</v>
      </c>
      <c r="E473" s="165" t="n">
        <v>1261.259</v>
      </c>
      <c r="F473" s="165" t="n">
        <v>761.04</v>
      </c>
      <c r="G473" s="165" t="n">
        <v>0.617</v>
      </c>
      <c r="H473" s="165" t="n">
        <v>0.446</v>
      </c>
      <c r="I473" s="165" t="n">
        <v>0.001</v>
      </c>
      <c r="J473" s="165" t="n">
        <v>0</v>
      </c>
      <c r="K473" s="140" t="n">
        <v>64.26</v>
      </c>
      <c r="L473" s="140" t="n">
        <v>68.0005736538678</v>
      </c>
    </row>
    <row r="474" customFormat="false" ht="11.25" hidden="false" customHeight="false" outlineLevel="0" collapsed="false">
      <c r="A474" s="90" t="s">
        <v>689</v>
      </c>
      <c r="B474" s="164" t="s">
        <v>466</v>
      </c>
      <c r="C474" s="90" t="s">
        <v>524</v>
      </c>
      <c r="D474" s="103" t="n">
        <v>3522</v>
      </c>
      <c r="E474" s="165" t="n">
        <v>253.337</v>
      </c>
      <c r="F474" s="165" t="n">
        <v>185.443</v>
      </c>
      <c r="G474" s="165" t="n">
        <v>0.265</v>
      </c>
      <c r="H474" s="165" t="n">
        <v>0.194</v>
      </c>
      <c r="I474" s="165" t="n">
        <v>0.001</v>
      </c>
      <c r="J474" s="165" t="n">
        <v>0</v>
      </c>
      <c r="K474" s="140" t="n">
        <v>63.7</v>
      </c>
      <c r="L474" s="140" t="n">
        <v>69.9789237581453</v>
      </c>
    </row>
    <row r="475" customFormat="false" ht="11.25" hidden="false" customHeight="false" outlineLevel="0" collapsed="false">
      <c r="A475" s="90" t="s">
        <v>689</v>
      </c>
      <c r="B475" s="164" t="s">
        <v>466</v>
      </c>
      <c r="C475" s="90" t="s">
        <v>528</v>
      </c>
      <c r="D475" s="103" t="n">
        <v>3330</v>
      </c>
      <c r="E475" s="165" t="n">
        <v>150.025</v>
      </c>
      <c r="F475" s="165" t="n">
        <v>56.409</v>
      </c>
      <c r="G475" s="165" t="n">
        <v>0.01</v>
      </c>
      <c r="H475" s="165" t="n">
        <v>0.004</v>
      </c>
      <c r="I475" s="165" t="n">
        <v>0</v>
      </c>
      <c r="J475" s="165" t="n">
        <v>0</v>
      </c>
      <c r="K475" s="140" t="n">
        <v>61.07</v>
      </c>
      <c r="L475" s="140" t="n">
        <v>66.0481190429021</v>
      </c>
    </row>
    <row r="476" customFormat="false" ht="11.25" hidden="false" customHeight="false" outlineLevel="0" collapsed="false">
      <c r="A476" s="90" t="s">
        <v>689</v>
      </c>
      <c r="B476" s="164" t="s">
        <v>466</v>
      </c>
      <c r="C476" s="90" t="s">
        <v>529</v>
      </c>
      <c r="D476" s="103" t="n">
        <v>2019</v>
      </c>
      <c r="E476" s="165" t="n">
        <v>109.263</v>
      </c>
      <c r="F476" s="165" t="n">
        <v>35.51</v>
      </c>
      <c r="G476" s="165" t="n">
        <v>0.002</v>
      </c>
      <c r="H476" s="165" t="n">
        <v>0.001</v>
      </c>
      <c r="I476" s="165" t="n">
        <v>0</v>
      </c>
      <c r="J476" s="165" t="n">
        <v>0</v>
      </c>
      <c r="K476" s="140" t="n">
        <v>65.57</v>
      </c>
      <c r="L476" s="140" t="n">
        <v>66.6546692369635</v>
      </c>
    </row>
    <row r="477" customFormat="false" ht="11.25" hidden="false" customHeight="false" outlineLevel="0" collapsed="false">
      <c r="A477" s="90" t="s">
        <v>689</v>
      </c>
      <c r="B477" s="164" t="s">
        <v>466</v>
      </c>
      <c r="C477" s="90" t="s">
        <v>530</v>
      </c>
      <c r="D477" s="103" t="n">
        <v>1611</v>
      </c>
      <c r="E477" s="165" t="n">
        <v>71.371</v>
      </c>
      <c r="F477" s="165" t="n">
        <v>30.404</v>
      </c>
      <c r="G477" s="165" t="n">
        <v>0.002</v>
      </c>
      <c r="H477" s="165" t="n">
        <v>0.001</v>
      </c>
      <c r="I477" s="165" t="n">
        <v>0</v>
      </c>
      <c r="J477" s="165" t="n">
        <v>0</v>
      </c>
      <c r="K477" s="140" t="n">
        <v>62.85</v>
      </c>
      <c r="L477" s="140" t="n">
        <v>65.464168111316</v>
      </c>
    </row>
    <row r="478" customFormat="false" ht="11.25" hidden="false" customHeight="false" outlineLevel="0" collapsed="false">
      <c r="A478" s="90" t="s">
        <v>689</v>
      </c>
      <c r="B478" s="164" t="s">
        <v>466</v>
      </c>
      <c r="C478" s="90" t="s">
        <v>532</v>
      </c>
      <c r="D478" s="103" t="n">
        <v>1190</v>
      </c>
      <c r="E478" s="165" t="n">
        <v>68.835</v>
      </c>
      <c r="F478" s="165" t="n">
        <v>34.831</v>
      </c>
      <c r="G478" s="165" t="n">
        <v>0.01</v>
      </c>
      <c r="H478" s="165" t="n">
        <v>0.005</v>
      </c>
      <c r="I478" s="165" t="n">
        <v>0</v>
      </c>
      <c r="J478" s="165" t="n">
        <v>0</v>
      </c>
      <c r="K478" s="140" t="n">
        <v>66.39</v>
      </c>
      <c r="L478" s="140" t="n">
        <v>72.147281702984</v>
      </c>
    </row>
    <row r="479" customFormat="false" ht="11.25" hidden="false" customHeight="false" outlineLevel="0" collapsed="false">
      <c r="A479" s="90" t="s">
        <v>689</v>
      </c>
      <c r="B479" s="164" t="s">
        <v>466</v>
      </c>
      <c r="C479" s="90" t="s">
        <v>533</v>
      </c>
      <c r="D479" s="103" t="n">
        <v>1276</v>
      </c>
      <c r="E479" s="165" t="n">
        <v>46.607</v>
      </c>
      <c r="F479" s="165" t="n">
        <v>21.532</v>
      </c>
      <c r="G479" s="165" t="n">
        <v>0.025</v>
      </c>
      <c r="H479" s="165" t="n">
        <v>0.012</v>
      </c>
      <c r="I479" s="165" t="n">
        <v>0</v>
      </c>
      <c r="J479" s="165" t="n">
        <v>0</v>
      </c>
      <c r="K479" s="140" t="n">
        <v>61.72</v>
      </c>
      <c r="L479" s="140" t="n">
        <v>61.9370357081157</v>
      </c>
    </row>
    <row r="480" customFormat="false" ht="11.25" hidden="false" customHeight="false" outlineLevel="0" collapsed="false">
      <c r="A480" s="90" t="s">
        <v>689</v>
      </c>
      <c r="B480" s="164" t="s">
        <v>466</v>
      </c>
      <c r="C480" s="90" t="s">
        <v>534</v>
      </c>
      <c r="D480" s="103" t="n">
        <v>1817</v>
      </c>
      <c r="E480" s="165" t="n">
        <v>156.758</v>
      </c>
      <c r="F480" s="165" t="n">
        <v>133.715</v>
      </c>
      <c r="G480" s="165" t="n">
        <v>0.236</v>
      </c>
      <c r="H480" s="165" t="n">
        <v>0.202</v>
      </c>
      <c r="I480" s="165" t="n">
        <v>0</v>
      </c>
      <c r="J480" s="165" t="n">
        <v>0</v>
      </c>
      <c r="K480" s="140" t="n">
        <v>68.11</v>
      </c>
      <c r="L480" s="140" t="n">
        <v>71.6919347831058</v>
      </c>
    </row>
    <row r="481" customFormat="false" ht="11.25" hidden="false" customHeight="false" outlineLevel="0" collapsed="false">
      <c r="A481" s="90" t="s">
        <v>689</v>
      </c>
      <c r="B481" s="164" t="s">
        <v>466</v>
      </c>
      <c r="C481" s="90" t="s">
        <v>536</v>
      </c>
      <c r="D481" s="103" t="n">
        <v>1360</v>
      </c>
      <c r="E481" s="165" t="n">
        <v>62.561</v>
      </c>
      <c r="F481" s="165" t="n">
        <v>33.095</v>
      </c>
      <c r="G481" s="165" t="n">
        <v>0.006</v>
      </c>
      <c r="H481" s="165" t="n">
        <v>0.003</v>
      </c>
      <c r="I481" s="165" t="n">
        <v>0</v>
      </c>
      <c r="J481" s="165" t="n">
        <v>0</v>
      </c>
      <c r="K481" s="140" t="n">
        <v>62.31</v>
      </c>
      <c r="L481" s="140" t="n">
        <v>64.0278787010409</v>
      </c>
    </row>
    <row r="482" customFormat="false" ht="11.25" hidden="false" customHeight="false" outlineLevel="0" collapsed="false">
      <c r="A482" s="90" t="s">
        <v>689</v>
      </c>
      <c r="B482" s="164" t="s">
        <v>466</v>
      </c>
      <c r="C482" s="90" t="s">
        <v>537</v>
      </c>
      <c r="D482" s="103" t="n">
        <v>1667</v>
      </c>
      <c r="E482" s="165" t="n">
        <v>60.337</v>
      </c>
      <c r="F482" s="165" t="n">
        <v>28.358</v>
      </c>
      <c r="G482" s="165" t="n">
        <v>0.005</v>
      </c>
      <c r="H482" s="165" t="n">
        <v>0.003</v>
      </c>
      <c r="I482" s="165" t="n">
        <v>0</v>
      </c>
      <c r="J482" s="165" t="n">
        <v>0</v>
      </c>
      <c r="K482" s="140" t="n">
        <v>57.11</v>
      </c>
      <c r="L482" s="140" t="n">
        <v>59.7561700273343</v>
      </c>
    </row>
    <row r="483" customFormat="false" ht="11.25" hidden="false" customHeight="false" outlineLevel="0" collapsed="false">
      <c r="A483" s="90" t="s">
        <v>689</v>
      </c>
      <c r="B483" s="164" t="s">
        <v>466</v>
      </c>
      <c r="C483" s="90" t="s">
        <v>538</v>
      </c>
      <c r="D483" s="103" t="n">
        <v>1164</v>
      </c>
      <c r="E483" s="165" t="n">
        <v>40.747</v>
      </c>
      <c r="F483" s="165" t="n">
        <v>12.509</v>
      </c>
      <c r="G483" s="165" t="n">
        <v>0.017</v>
      </c>
      <c r="H483" s="165" t="n">
        <v>0.005</v>
      </c>
      <c r="I483" s="165" t="n">
        <v>0</v>
      </c>
      <c r="J483" s="165" t="n">
        <v>0</v>
      </c>
      <c r="K483" s="140" t="n">
        <v>63.85</v>
      </c>
      <c r="L483" s="140" t="n">
        <v>64.6808578186263</v>
      </c>
    </row>
    <row r="484" customFormat="false" ht="11.25" hidden="false" customHeight="false" outlineLevel="0" collapsed="false">
      <c r="A484" s="90" t="s">
        <v>689</v>
      </c>
      <c r="B484" s="164" t="s">
        <v>466</v>
      </c>
      <c r="C484" s="90" t="s">
        <v>539</v>
      </c>
      <c r="D484" s="103" t="n">
        <v>1304</v>
      </c>
      <c r="E484" s="165" t="n">
        <v>51.927</v>
      </c>
      <c r="F484" s="165" t="n">
        <v>17.032</v>
      </c>
      <c r="G484" s="165" t="n">
        <v>0.03</v>
      </c>
      <c r="H484" s="165" t="n">
        <v>0.01</v>
      </c>
      <c r="I484" s="165" t="n">
        <v>0</v>
      </c>
      <c r="J484" s="165" t="n">
        <v>0</v>
      </c>
      <c r="K484" s="140" t="n">
        <v>62.89</v>
      </c>
      <c r="L484" s="140" t="n">
        <v>65.5412228000202</v>
      </c>
    </row>
    <row r="485" customFormat="false" ht="11.25" hidden="false" customHeight="false" outlineLevel="0" collapsed="false">
      <c r="A485" s="90" t="s">
        <v>689</v>
      </c>
      <c r="B485" s="164" t="s">
        <v>466</v>
      </c>
      <c r="C485" s="90" t="s">
        <v>548</v>
      </c>
      <c r="D485" s="103" t="n">
        <v>4076</v>
      </c>
      <c r="E485" s="165" t="n">
        <v>254.483</v>
      </c>
      <c r="F485" s="165" t="n">
        <v>168.977</v>
      </c>
      <c r="G485" s="165" t="n">
        <v>0.047</v>
      </c>
      <c r="H485" s="165" t="n">
        <v>0.031</v>
      </c>
      <c r="I485" s="165" t="n">
        <v>0</v>
      </c>
      <c r="J485" s="165" t="n">
        <v>0</v>
      </c>
      <c r="K485" s="140" t="n">
        <v>60.23</v>
      </c>
      <c r="L485" s="140" t="n">
        <v>71.6413582645024</v>
      </c>
    </row>
    <row r="486" customFormat="false" ht="11.25" hidden="false" customHeight="false" outlineLevel="0" collapsed="false">
      <c r="A486" s="90" t="s">
        <v>689</v>
      </c>
      <c r="B486" s="164" t="s">
        <v>466</v>
      </c>
      <c r="C486" s="90" t="s">
        <v>549</v>
      </c>
      <c r="D486" s="103" t="n">
        <v>4047</v>
      </c>
      <c r="E486" s="165" t="n">
        <v>254.232</v>
      </c>
      <c r="F486" s="165" t="n">
        <v>168.81</v>
      </c>
      <c r="G486" s="165" t="n">
        <v>0.047</v>
      </c>
      <c r="H486" s="165" t="n">
        <v>0.031</v>
      </c>
      <c r="I486" s="165" t="n">
        <v>0</v>
      </c>
      <c r="J486" s="165" t="n">
        <v>0</v>
      </c>
      <c r="K486" s="140" t="n">
        <v>60.22</v>
      </c>
      <c r="L486" s="140" t="n">
        <v>71.6273592214957</v>
      </c>
    </row>
    <row r="487" customFormat="false" ht="11.25" hidden="false" customHeight="false" outlineLevel="0" collapsed="false">
      <c r="A487" s="90" t="s">
        <v>689</v>
      </c>
      <c r="B487" s="164" t="s">
        <v>466</v>
      </c>
      <c r="C487" s="90" t="s">
        <v>550</v>
      </c>
      <c r="D487" s="103" t="n">
        <v>6020</v>
      </c>
      <c r="E487" s="165" t="n">
        <v>248.618</v>
      </c>
      <c r="F487" s="165" t="n">
        <v>167.816</v>
      </c>
      <c r="G487" s="165" t="n">
        <v>0.058</v>
      </c>
      <c r="H487" s="165" t="n">
        <v>0.043</v>
      </c>
      <c r="I487" s="165" t="n">
        <v>0</v>
      </c>
      <c r="J487" s="165" t="n">
        <v>0</v>
      </c>
      <c r="K487" s="140" t="n">
        <v>59.58</v>
      </c>
      <c r="L487" s="140" t="n">
        <v>64.8036742013512</v>
      </c>
    </row>
    <row r="488" customFormat="false" ht="11.25" hidden="false" customHeight="false" outlineLevel="0" collapsed="false">
      <c r="A488" s="90" t="s">
        <v>689</v>
      </c>
      <c r="B488" s="164" t="s">
        <v>466</v>
      </c>
      <c r="C488" s="90" t="s">
        <v>551</v>
      </c>
      <c r="D488" s="103" t="n">
        <v>1970</v>
      </c>
      <c r="E488" s="165" t="n">
        <v>80.978</v>
      </c>
      <c r="F488" s="165" t="n">
        <v>62.839</v>
      </c>
      <c r="G488" s="165" t="n">
        <v>0.046</v>
      </c>
      <c r="H488" s="165" t="n">
        <v>0.035</v>
      </c>
      <c r="I488" s="165" t="n">
        <v>0</v>
      </c>
      <c r="J488" s="165" t="n">
        <v>0</v>
      </c>
      <c r="K488" s="140" t="n">
        <v>58.57</v>
      </c>
      <c r="L488" s="140" t="n">
        <v>62.9713441424628</v>
      </c>
    </row>
    <row r="489" customFormat="false" ht="11.25" hidden="false" customHeight="false" outlineLevel="0" collapsed="false">
      <c r="A489" s="90" t="s">
        <v>689</v>
      </c>
      <c r="B489" s="164" t="s">
        <v>466</v>
      </c>
      <c r="C489" s="90" t="s">
        <v>553</v>
      </c>
      <c r="D489" s="103" t="n">
        <v>1072</v>
      </c>
      <c r="E489" s="165" t="n">
        <v>63.134</v>
      </c>
      <c r="F489" s="165" t="n">
        <v>38.575</v>
      </c>
      <c r="G489" s="165" t="n">
        <v>0</v>
      </c>
      <c r="H489" s="165" t="n">
        <v>0</v>
      </c>
      <c r="I489" s="165" t="n">
        <v>0</v>
      </c>
      <c r="J489" s="165" t="n">
        <v>0</v>
      </c>
      <c r="K489" s="140" t="n">
        <v>67.5</v>
      </c>
      <c r="L489" s="140" t="n">
        <v>72.8273157226901</v>
      </c>
    </row>
    <row r="490" customFormat="false" ht="11.25" hidden="false" customHeight="false" outlineLevel="0" collapsed="false">
      <c r="A490" s="90" t="s">
        <v>689</v>
      </c>
      <c r="B490" s="164" t="s">
        <v>466</v>
      </c>
      <c r="C490" s="90" t="s">
        <v>556</v>
      </c>
      <c r="D490" s="103" t="n">
        <v>1237</v>
      </c>
      <c r="E490" s="165" t="n">
        <v>39.47</v>
      </c>
      <c r="F490" s="165" t="n">
        <v>22.695</v>
      </c>
      <c r="G490" s="165" t="n">
        <v>0.004</v>
      </c>
      <c r="H490" s="165" t="n">
        <v>0.002</v>
      </c>
      <c r="I490" s="165" t="n">
        <v>0</v>
      </c>
      <c r="J490" s="165" t="n">
        <v>0</v>
      </c>
      <c r="K490" s="140" t="n">
        <v>54.9</v>
      </c>
      <c r="L490" s="140" t="n">
        <v>58.5721281552822</v>
      </c>
    </row>
    <row r="491" customFormat="false" ht="11.25" hidden="false" customHeight="false" outlineLevel="0" collapsed="false">
      <c r="A491" s="90" t="s">
        <v>689</v>
      </c>
      <c r="B491" s="164" t="s">
        <v>466</v>
      </c>
      <c r="C491" s="90" t="s">
        <v>557</v>
      </c>
      <c r="D491" s="103" t="n">
        <v>1846</v>
      </c>
      <c r="E491" s="165" t="n">
        <v>201.572</v>
      </c>
      <c r="F491" s="165" t="n">
        <v>430.946</v>
      </c>
      <c r="G491" s="165" t="n">
        <v>0.598</v>
      </c>
      <c r="H491" s="165" t="n">
        <v>1.194</v>
      </c>
      <c r="I491" s="165" t="n">
        <v>0.001</v>
      </c>
      <c r="J491" s="165" t="n">
        <v>0.002</v>
      </c>
      <c r="K491" s="140" t="n">
        <v>64.77</v>
      </c>
      <c r="L491" s="140" t="n">
        <v>73.4083542736443</v>
      </c>
    </row>
    <row r="492" customFormat="false" ht="11.25" hidden="false" customHeight="false" outlineLevel="0" collapsed="false">
      <c r="A492" s="90" t="s">
        <v>689</v>
      </c>
      <c r="B492" s="164" t="s">
        <v>466</v>
      </c>
      <c r="C492" s="90" t="s">
        <v>558</v>
      </c>
      <c r="D492" s="103" t="n">
        <v>1410</v>
      </c>
      <c r="E492" s="165" t="n">
        <v>137.791</v>
      </c>
      <c r="F492" s="165" t="n">
        <v>273.24</v>
      </c>
      <c r="G492" s="165" t="n">
        <v>0.588</v>
      </c>
      <c r="H492" s="165" t="n">
        <v>1.167</v>
      </c>
      <c r="I492" s="165" t="n">
        <v>0.001</v>
      </c>
      <c r="J492" s="165" t="n">
        <v>0.002</v>
      </c>
      <c r="K492" s="140" t="n">
        <v>60.33</v>
      </c>
      <c r="L492" s="140" t="n">
        <v>69.7167634737204</v>
      </c>
    </row>
    <row r="493" customFormat="false" ht="11.25" hidden="false" customHeight="false" outlineLevel="0" collapsed="false">
      <c r="A493" s="90" t="s">
        <v>689</v>
      </c>
      <c r="B493" s="164" t="s">
        <v>466</v>
      </c>
      <c r="C493" s="90" t="s">
        <v>561</v>
      </c>
      <c r="D493" s="103" t="n">
        <v>3012</v>
      </c>
      <c r="E493" s="165" t="n">
        <v>206.158</v>
      </c>
      <c r="F493" s="165" t="n">
        <v>258.038</v>
      </c>
      <c r="G493" s="165" t="n">
        <v>1.937</v>
      </c>
      <c r="H493" s="165" t="n">
        <v>2.589</v>
      </c>
      <c r="I493" s="165" t="n">
        <v>0.001</v>
      </c>
      <c r="J493" s="165" t="n">
        <v>0.001</v>
      </c>
      <c r="K493" s="140" t="n">
        <v>64.98</v>
      </c>
      <c r="L493" s="140" t="n">
        <v>72.8329376519134</v>
      </c>
    </row>
    <row r="494" customFormat="false" ht="11.25" hidden="false" customHeight="false" outlineLevel="0" collapsed="false">
      <c r="A494" s="90" t="s">
        <v>689</v>
      </c>
      <c r="B494" s="164" t="s">
        <v>466</v>
      </c>
      <c r="C494" s="90" t="s">
        <v>562</v>
      </c>
      <c r="D494" s="103" t="n">
        <v>1603</v>
      </c>
      <c r="E494" s="165" t="n">
        <v>147.636</v>
      </c>
      <c r="F494" s="165" t="n">
        <v>197.389</v>
      </c>
      <c r="G494" s="165" t="n">
        <v>1.933</v>
      </c>
      <c r="H494" s="165" t="n">
        <v>2.584</v>
      </c>
      <c r="I494" s="165" t="n">
        <v>0.001</v>
      </c>
      <c r="J494" s="165" t="n">
        <v>0.001</v>
      </c>
      <c r="K494" s="140" t="n">
        <v>63.5</v>
      </c>
      <c r="L494" s="140" t="n">
        <v>73.4887703090156</v>
      </c>
    </row>
    <row r="495" customFormat="false" ht="11.25" hidden="false" customHeight="false" outlineLevel="0" collapsed="false">
      <c r="A495" s="90" t="s">
        <v>689</v>
      </c>
      <c r="B495" s="164" t="s">
        <v>466</v>
      </c>
      <c r="C495" s="90" t="s">
        <v>563</v>
      </c>
      <c r="D495" s="103" t="n">
        <v>1378</v>
      </c>
      <c r="E495" s="165" t="n">
        <v>58.18</v>
      </c>
      <c r="F495" s="165" t="n">
        <v>60.274</v>
      </c>
      <c r="G495" s="165" t="n">
        <v>0.001</v>
      </c>
      <c r="H495" s="165" t="n">
        <v>0.001</v>
      </c>
      <c r="I495" s="165" t="n">
        <v>0</v>
      </c>
      <c r="J495" s="165" t="n">
        <v>0</v>
      </c>
      <c r="K495" s="140" t="n">
        <v>69.97</v>
      </c>
      <c r="L495" s="140" t="n">
        <v>71.4996743311499</v>
      </c>
    </row>
    <row r="496" customFormat="false" ht="11.25" hidden="false" customHeight="false" outlineLevel="0" collapsed="false">
      <c r="A496" s="90" t="s">
        <v>689</v>
      </c>
      <c r="B496" s="164" t="s">
        <v>466</v>
      </c>
      <c r="C496" s="90" t="s">
        <v>566</v>
      </c>
      <c r="D496" s="103" t="n">
        <v>1054</v>
      </c>
      <c r="E496" s="165" t="n">
        <v>32.137</v>
      </c>
      <c r="F496" s="165" t="n">
        <v>10.027</v>
      </c>
      <c r="G496" s="165" t="n">
        <v>0.014</v>
      </c>
      <c r="H496" s="165" t="n">
        <v>0.004</v>
      </c>
      <c r="I496" s="165" t="n">
        <v>0.005</v>
      </c>
      <c r="J496" s="165" t="n">
        <v>0.002</v>
      </c>
      <c r="K496" s="140" t="n">
        <v>41.93</v>
      </c>
      <c r="L496" s="140" t="n">
        <v>51.8556168715913</v>
      </c>
    </row>
    <row r="497" customFormat="false" ht="11.25" hidden="false" customHeight="false" outlineLevel="0" collapsed="false">
      <c r="A497" s="90" t="s">
        <v>689</v>
      </c>
      <c r="B497" s="164" t="s">
        <v>466</v>
      </c>
      <c r="C497" s="90" t="s">
        <v>567</v>
      </c>
      <c r="D497" s="103" t="n">
        <v>1052</v>
      </c>
      <c r="E497" s="165" t="n">
        <v>32.137</v>
      </c>
      <c r="F497" s="165" t="n">
        <v>10.027</v>
      </c>
      <c r="G497" s="165" t="n">
        <v>0.014</v>
      </c>
      <c r="H497" s="165" t="n">
        <v>0.004</v>
      </c>
      <c r="I497" s="165" t="n">
        <v>0.005</v>
      </c>
      <c r="J497" s="165" t="n">
        <v>0.002</v>
      </c>
      <c r="K497" s="140" t="n">
        <v>41.93</v>
      </c>
      <c r="L497" s="140" t="n">
        <v>51.8556168715913</v>
      </c>
    </row>
    <row r="498" customFormat="false" ht="11.25" hidden="false" customHeight="false" outlineLevel="0" collapsed="false">
      <c r="A498" s="90" t="s">
        <v>689</v>
      </c>
      <c r="B498" s="164" t="s">
        <v>466</v>
      </c>
      <c r="C498" s="90" t="s">
        <v>568</v>
      </c>
      <c r="D498" s="103" t="n">
        <v>9462</v>
      </c>
      <c r="E498" s="165" t="n">
        <v>1222.865</v>
      </c>
      <c r="F498" s="165" t="n">
        <v>2188.749</v>
      </c>
      <c r="G498" s="165" t="n">
        <v>2.959</v>
      </c>
      <c r="H498" s="165" t="n">
        <v>4.601</v>
      </c>
      <c r="I498" s="165" t="n">
        <v>0.01</v>
      </c>
      <c r="J498" s="165" t="n">
        <v>0.015</v>
      </c>
      <c r="K498" s="140" t="n">
        <v>74.35</v>
      </c>
      <c r="L498" s="140" t="n">
        <v>80.2868454225537</v>
      </c>
    </row>
    <row r="499" customFormat="false" ht="11.25" hidden="false" customHeight="false" outlineLevel="0" collapsed="false">
      <c r="A499" s="90" t="s">
        <v>689</v>
      </c>
      <c r="B499" s="164" t="s">
        <v>466</v>
      </c>
      <c r="C499" s="90" t="s">
        <v>569</v>
      </c>
      <c r="D499" s="103" t="n">
        <v>2331</v>
      </c>
      <c r="E499" s="165" t="n">
        <v>235.183</v>
      </c>
      <c r="F499" s="165" t="n">
        <v>351.599</v>
      </c>
      <c r="G499" s="165" t="n">
        <v>1.867</v>
      </c>
      <c r="H499" s="165" t="n">
        <v>2.791</v>
      </c>
      <c r="I499" s="165" t="n">
        <v>0.01</v>
      </c>
      <c r="J499" s="165" t="n">
        <v>0.015</v>
      </c>
      <c r="K499" s="140" t="n">
        <v>65.29</v>
      </c>
      <c r="L499" s="140" t="n">
        <v>72.3088228059819</v>
      </c>
    </row>
    <row r="500" customFormat="false" ht="11.25" hidden="false" customHeight="false" outlineLevel="0" collapsed="false">
      <c r="A500" s="90" t="s">
        <v>689</v>
      </c>
      <c r="B500" s="164" t="s">
        <v>466</v>
      </c>
      <c r="C500" s="90" t="s">
        <v>572</v>
      </c>
      <c r="D500" s="103" t="n">
        <v>1971</v>
      </c>
      <c r="E500" s="165" t="n">
        <v>212.576</v>
      </c>
      <c r="F500" s="165" t="n">
        <v>232.346</v>
      </c>
      <c r="G500" s="165" t="n">
        <v>0.606</v>
      </c>
      <c r="H500" s="165" t="n">
        <v>0.662</v>
      </c>
      <c r="I500" s="165" t="n">
        <v>0</v>
      </c>
      <c r="J500" s="165" t="n">
        <v>0</v>
      </c>
      <c r="K500" s="140" t="n">
        <v>70.77</v>
      </c>
      <c r="L500" s="140" t="n">
        <v>77.1945369438987</v>
      </c>
    </row>
    <row r="501" customFormat="false" ht="11.25" hidden="false" customHeight="false" outlineLevel="0" collapsed="false">
      <c r="A501" s="90" t="s">
        <v>689</v>
      </c>
      <c r="B501" s="164" t="s">
        <v>466</v>
      </c>
      <c r="C501" s="90" t="s">
        <v>578</v>
      </c>
      <c r="D501" s="103" t="n">
        <v>1906</v>
      </c>
      <c r="E501" s="165" t="n">
        <v>285.691</v>
      </c>
      <c r="F501" s="165" t="n">
        <v>347.115</v>
      </c>
      <c r="G501" s="165" t="n">
        <v>0.139</v>
      </c>
      <c r="H501" s="165" t="n">
        <v>0.168</v>
      </c>
      <c r="I501" s="165" t="n">
        <v>0</v>
      </c>
      <c r="J501" s="165" t="n">
        <v>0</v>
      </c>
      <c r="K501" s="140" t="n">
        <v>81.37</v>
      </c>
      <c r="L501" s="140" t="n">
        <v>84.4729808044849</v>
      </c>
    </row>
    <row r="502" customFormat="false" ht="11.25" hidden="false" customHeight="false" outlineLevel="0" collapsed="false">
      <c r="A502" s="90" t="s">
        <v>689</v>
      </c>
      <c r="B502" s="164" t="s">
        <v>466</v>
      </c>
      <c r="C502" s="90" t="s">
        <v>583</v>
      </c>
      <c r="D502" s="103" t="n">
        <v>2804</v>
      </c>
      <c r="E502" s="165" t="n">
        <v>81.877</v>
      </c>
      <c r="F502" s="165" t="n">
        <v>22.149</v>
      </c>
      <c r="G502" s="165" t="n">
        <v>0.04</v>
      </c>
      <c r="H502" s="165" t="n">
        <v>0.011</v>
      </c>
      <c r="I502" s="165" t="n">
        <v>0</v>
      </c>
      <c r="J502" s="165" t="n">
        <v>0</v>
      </c>
      <c r="K502" s="140" t="n">
        <v>50.95</v>
      </c>
      <c r="L502" s="140" t="n">
        <v>53.0511351855691</v>
      </c>
    </row>
    <row r="503" customFormat="false" ht="11.25" hidden="false" customHeight="false" outlineLevel="0" collapsed="false">
      <c r="A503" s="90" t="s">
        <v>689</v>
      </c>
      <c r="B503" s="164" t="s">
        <v>466</v>
      </c>
      <c r="C503" s="90" t="s">
        <v>584</v>
      </c>
      <c r="D503" s="103" t="n">
        <v>2365</v>
      </c>
      <c r="E503" s="165" t="n">
        <v>77.435</v>
      </c>
      <c r="F503" s="165" t="n">
        <v>20.52</v>
      </c>
      <c r="G503" s="165" t="n">
        <v>0.039</v>
      </c>
      <c r="H503" s="165" t="n">
        <v>0.01</v>
      </c>
      <c r="I503" s="165" t="n">
        <v>0</v>
      </c>
      <c r="J503" s="165" t="n">
        <v>0</v>
      </c>
      <c r="K503" s="140" t="n">
        <v>53.03</v>
      </c>
      <c r="L503" s="140" t="n">
        <v>54.8884651644138</v>
      </c>
    </row>
    <row r="504" customFormat="false" ht="11.25" hidden="false" customHeight="false" outlineLevel="0" collapsed="false">
      <c r="A504" s="90" t="s">
        <v>689</v>
      </c>
      <c r="B504" s="164" t="s">
        <v>466</v>
      </c>
      <c r="C504" s="90" t="s">
        <v>585</v>
      </c>
      <c r="D504" s="103" t="n">
        <v>2640</v>
      </c>
      <c r="E504" s="165" t="n">
        <v>131.146</v>
      </c>
      <c r="F504" s="165" t="n">
        <v>74.097</v>
      </c>
      <c r="G504" s="165" t="n">
        <v>0.181</v>
      </c>
      <c r="H504" s="165" t="n">
        <v>0.102</v>
      </c>
      <c r="I504" s="165" t="n">
        <v>0</v>
      </c>
      <c r="J504" s="165" t="n">
        <v>0</v>
      </c>
      <c r="K504" s="140" t="n">
        <v>57.53</v>
      </c>
      <c r="L504" s="140" t="n">
        <v>64.8089030332381</v>
      </c>
    </row>
    <row r="505" customFormat="false" ht="11.25" hidden="false" customHeight="false" outlineLevel="0" collapsed="false">
      <c r="A505" s="90" t="s">
        <v>689</v>
      </c>
      <c r="B505" s="164" t="s">
        <v>466</v>
      </c>
      <c r="C505" s="90" t="s">
        <v>586</v>
      </c>
      <c r="D505" s="103" t="n">
        <v>2629</v>
      </c>
      <c r="E505" s="165" t="n">
        <v>131.143</v>
      </c>
      <c r="F505" s="165" t="n">
        <v>74.096</v>
      </c>
      <c r="G505" s="165" t="n">
        <v>0.181</v>
      </c>
      <c r="H505" s="165" t="n">
        <v>0.102</v>
      </c>
      <c r="I505" s="165" t="n">
        <v>0</v>
      </c>
      <c r="J505" s="165" t="n">
        <v>0</v>
      </c>
      <c r="K505" s="140" t="n">
        <v>57.53</v>
      </c>
      <c r="L505" s="140" t="n">
        <v>64.8083813100739</v>
      </c>
    </row>
    <row r="506" customFormat="false" ht="11.25" hidden="false" customHeight="false" outlineLevel="0" collapsed="false">
      <c r="A506" s="90" t="s">
        <v>689</v>
      </c>
      <c r="B506" s="164" t="s">
        <v>466</v>
      </c>
      <c r="C506" s="90" t="s">
        <v>587</v>
      </c>
      <c r="D506" s="103" t="n">
        <v>8961</v>
      </c>
      <c r="E506" s="165" t="n">
        <v>820.692</v>
      </c>
      <c r="F506" s="165" t="n">
        <v>806.303</v>
      </c>
      <c r="G506" s="165" t="n">
        <v>0.678</v>
      </c>
      <c r="H506" s="165" t="n">
        <v>0.667</v>
      </c>
      <c r="I506" s="165" t="n">
        <v>0</v>
      </c>
      <c r="J506" s="165" t="n">
        <v>0</v>
      </c>
      <c r="K506" s="140" t="n">
        <v>62.65</v>
      </c>
      <c r="L506" s="140" t="n">
        <v>75.3002358947163</v>
      </c>
    </row>
    <row r="507" customFormat="false" ht="11.25" hidden="false" customHeight="false" outlineLevel="0" collapsed="false">
      <c r="A507" s="90" t="s">
        <v>689</v>
      </c>
      <c r="B507" s="164" t="s">
        <v>466</v>
      </c>
      <c r="C507" s="90" t="s">
        <v>588</v>
      </c>
      <c r="D507" s="103" t="n">
        <v>4742</v>
      </c>
      <c r="E507" s="165" t="n">
        <v>512.06</v>
      </c>
      <c r="F507" s="165" t="n">
        <v>481.848</v>
      </c>
      <c r="G507" s="165" t="n">
        <v>0.509</v>
      </c>
      <c r="H507" s="165" t="n">
        <v>0.479</v>
      </c>
      <c r="I507" s="165" t="n">
        <v>0</v>
      </c>
      <c r="J507" s="165" t="n">
        <v>0</v>
      </c>
      <c r="K507" s="140" t="n">
        <v>61.19</v>
      </c>
      <c r="L507" s="140" t="n">
        <v>75.9932504530121</v>
      </c>
    </row>
    <row r="508" customFormat="false" ht="11.25" hidden="false" customHeight="false" outlineLevel="0" collapsed="false">
      <c r="A508" s="90" t="s">
        <v>689</v>
      </c>
      <c r="B508" s="164" t="s">
        <v>466</v>
      </c>
      <c r="C508" s="90" t="s">
        <v>593</v>
      </c>
      <c r="D508" s="103" t="n">
        <v>1012</v>
      </c>
      <c r="E508" s="165" t="n">
        <v>67.08</v>
      </c>
      <c r="F508" s="165" t="n">
        <v>82.106</v>
      </c>
      <c r="G508" s="165" t="n">
        <v>0.052</v>
      </c>
      <c r="H508" s="165" t="n">
        <v>0.063</v>
      </c>
      <c r="I508" s="165" t="n">
        <v>0</v>
      </c>
      <c r="J508" s="165" t="n">
        <v>0</v>
      </c>
      <c r="K508" s="140" t="n">
        <v>64.46</v>
      </c>
      <c r="L508" s="140" t="n">
        <v>71.6942413748878</v>
      </c>
    </row>
    <row r="509" customFormat="false" ht="11.25" hidden="false" customHeight="false" outlineLevel="0" collapsed="false">
      <c r="A509" s="90" t="s">
        <v>689</v>
      </c>
      <c r="B509" s="164" t="s">
        <v>466</v>
      </c>
      <c r="C509" s="90" t="s">
        <v>597</v>
      </c>
      <c r="D509" s="103" t="n">
        <v>1082</v>
      </c>
      <c r="E509" s="165" t="n">
        <v>83.599</v>
      </c>
      <c r="F509" s="165" t="n">
        <v>94.383</v>
      </c>
      <c r="G509" s="165" t="n">
        <v>0.078</v>
      </c>
      <c r="H509" s="165" t="n">
        <v>0.088</v>
      </c>
      <c r="I509" s="165" t="n">
        <v>0</v>
      </c>
      <c r="J509" s="165" t="n">
        <v>0</v>
      </c>
      <c r="K509" s="140" t="n">
        <v>62.57</v>
      </c>
      <c r="L509" s="140" t="n">
        <v>71.8531633819523</v>
      </c>
    </row>
    <row r="510" customFormat="false" ht="11.25" hidden="false" customHeight="false" outlineLevel="0" collapsed="false">
      <c r="A510" s="90" t="s">
        <v>689</v>
      </c>
      <c r="B510" s="164" t="s">
        <v>466</v>
      </c>
      <c r="C510" s="90" t="s">
        <v>599</v>
      </c>
      <c r="D510" s="103" t="n">
        <v>1656</v>
      </c>
      <c r="E510" s="165" t="n">
        <v>125.162</v>
      </c>
      <c r="F510" s="165" t="n">
        <v>162.301</v>
      </c>
      <c r="G510" s="165" t="n">
        <v>0.251</v>
      </c>
      <c r="H510" s="165" t="n">
        <v>0.323</v>
      </c>
      <c r="I510" s="165" t="n">
        <v>0.03</v>
      </c>
      <c r="J510" s="165" t="n">
        <v>0.038</v>
      </c>
      <c r="K510" s="140" t="n">
        <v>60.62</v>
      </c>
      <c r="L510" s="140" t="n">
        <v>67.227062273738</v>
      </c>
    </row>
    <row r="511" customFormat="false" ht="11.25" hidden="false" customHeight="false" outlineLevel="0" collapsed="false">
      <c r="A511" s="90" t="s">
        <v>689</v>
      </c>
      <c r="B511" s="164" t="s">
        <v>466</v>
      </c>
      <c r="C511" s="90" t="s">
        <v>600</v>
      </c>
      <c r="D511" s="103" t="n">
        <v>1638</v>
      </c>
      <c r="E511" s="165" t="n">
        <v>123.3</v>
      </c>
      <c r="F511" s="165" t="n">
        <v>158.564</v>
      </c>
      <c r="G511" s="165" t="n">
        <v>0.251</v>
      </c>
      <c r="H511" s="165" t="n">
        <v>0.323</v>
      </c>
      <c r="I511" s="165" t="n">
        <v>0.03</v>
      </c>
      <c r="J511" s="165" t="n">
        <v>0.038</v>
      </c>
      <c r="K511" s="140" t="n">
        <v>60.39</v>
      </c>
      <c r="L511" s="140" t="n">
        <v>67.0414754561865</v>
      </c>
    </row>
    <row r="512" customFormat="false" ht="11.25" hidden="false" customHeight="false" outlineLevel="0" collapsed="false">
      <c r="A512" s="90" t="s">
        <v>689</v>
      </c>
      <c r="B512" s="164" t="s">
        <v>466</v>
      </c>
      <c r="C512" s="90" t="s">
        <v>601</v>
      </c>
      <c r="D512" s="103" t="n">
        <v>8424</v>
      </c>
      <c r="E512" s="165" t="n">
        <v>361.337</v>
      </c>
      <c r="F512" s="165" t="n">
        <v>123.237</v>
      </c>
      <c r="G512" s="165" t="n">
        <v>0.187</v>
      </c>
      <c r="H512" s="165" t="n">
        <v>0.052</v>
      </c>
      <c r="I512" s="165" t="n">
        <v>0.009</v>
      </c>
      <c r="J512" s="165" t="n">
        <v>0.002</v>
      </c>
      <c r="K512" s="140" t="n">
        <v>54.17</v>
      </c>
      <c r="L512" s="140" t="n">
        <v>59.4558528318031</v>
      </c>
    </row>
    <row r="513" customFormat="false" ht="11.25" hidden="false" customHeight="false" outlineLevel="0" collapsed="false">
      <c r="A513" s="90" t="s">
        <v>689</v>
      </c>
      <c r="B513" s="164" t="s">
        <v>466</v>
      </c>
      <c r="C513" s="90" t="s">
        <v>602</v>
      </c>
      <c r="D513" s="103" t="n">
        <v>3431</v>
      </c>
      <c r="E513" s="165" t="n">
        <v>183.654</v>
      </c>
      <c r="F513" s="165" t="n">
        <v>48.117</v>
      </c>
      <c r="G513" s="165" t="n">
        <v>0.165</v>
      </c>
      <c r="H513" s="165" t="n">
        <v>0.043</v>
      </c>
      <c r="I513" s="165" t="n">
        <v>0.009</v>
      </c>
      <c r="J513" s="165" t="n">
        <v>0.002</v>
      </c>
      <c r="K513" s="140" t="n">
        <v>54.23</v>
      </c>
      <c r="L513" s="140" t="n">
        <v>60.5036535306482</v>
      </c>
    </row>
    <row r="514" customFormat="false" ht="11.25" hidden="false" customHeight="false" outlineLevel="0" collapsed="false">
      <c r="A514" s="90" t="s">
        <v>689</v>
      </c>
      <c r="B514" s="164" t="s">
        <v>466</v>
      </c>
      <c r="C514" s="90" t="s">
        <v>603</v>
      </c>
      <c r="D514" s="103" t="n">
        <v>1587</v>
      </c>
      <c r="E514" s="165" t="n">
        <v>54.384</v>
      </c>
      <c r="F514" s="165" t="n">
        <v>17.784</v>
      </c>
      <c r="G514" s="165" t="n">
        <v>0.009</v>
      </c>
      <c r="H514" s="165" t="n">
        <v>0.003</v>
      </c>
      <c r="I514" s="165" t="n">
        <v>0</v>
      </c>
      <c r="J514" s="165" t="n">
        <v>0</v>
      </c>
      <c r="K514" s="140" t="n">
        <v>47.51</v>
      </c>
      <c r="L514" s="140" t="n">
        <v>51.2457125626626</v>
      </c>
    </row>
    <row r="515" customFormat="false" ht="11.25" hidden="false" customHeight="false" outlineLevel="0" collapsed="false">
      <c r="A515" s="90" t="s">
        <v>689</v>
      </c>
      <c r="B515" s="164" t="s">
        <v>466</v>
      </c>
      <c r="C515" s="90" t="s">
        <v>604</v>
      </c>
      <c r="D515" s="103" t="n">
        <v>2424</v>
      </c>
      <c r="E515" s="165" t="n">
        <v>102.313</v>
      </c>
      <c r="F515" s="165" t="n">
        <v>49.826</v>
      </c>
      <c r="G515" s="165" t="n">
        <v>0.013</v>
      </c>
      <c r="H515" s="165" t="n">
        <v>0.006</v>
      </c>
      <c r="I515" s="165" t="n">
        <v>0</v>
      </c>
      <c r="J515" s="165" t="n">
        <v>0</v>
      </c>
      <c r="K515" s="140" t="n">
        <v>59.95</v>
      </c>
      <c r="L515" s="140" t="n">
        <v>64.9157091282858</v>
      </c>
    </row>
    <row r="516" customFormat="false" ht="11.25" hidden="false" customHeight="false" outlineLevel="0" collapsed="false">
      <c r="A516" s="90" t="s">
        <v>689</v>
      </c>
      <c r="B516" s="164" t="s">
        <v>466</v>
      </c>
      <c r="C516" s="90" t="s">
        <v>605</v>
      </c>
      <c r="D516" s="103" t="n">
        <v>1182</v>
      </c>
      <c r="E516" s="165" t="n">
        <v>85.132</v>
      </c>
      <c r="F516" s="165" t="n">
        <v>99.265</v>
      </c>
      <c r="G516" s="165" t="n">
        <v>0.404</v>
      </c>
      <c r="H516" s="165" t="n">
        <v>0.444</v>
      </c>
      <c r="I516" s="165" t="n">
        <v>0</v>
      </c>
      <c r="J516" s="165" t="n">
        <v>0</v>
      </c>
      <c r="K516" s="140" t="n">
        <v>65.99</v>
      </c>
      <c r="L516" s="140" t="n">
        <v>70.5511863226897</v>
      </c>
    </row>
    <row r="517" customFormat="false" ht="11.25" hidden="false" customHeight="false" outlineLevel="0" collapsed="false">
      <c r="A517" s="90" t="s">
        <v>689</v>
      </c>
      <c r="B517" s="164" t="s">
        <v>466</v>
      </c>
      <c r="C517" s="90" t="s">
        <v>606</v>
      </c>
      <c r="D517" s="103" t="n">
        <v>1046</v>
      </c>
      <c r="E517" s="165" t="n">
        <v>64.457</v>
      </c>
      <c r="F517" s="165" t="n">
        <v>70.903</v>
      </c>
      <c r="G517" s="165" t="n">
        <v>0.404</v>
      </c>
      <c r="H517" s="165" t="n">
        <v>0.444</v>
      </c>
      <c r="I517" s="165" t="n">
        <v>0</v>
      </c>
      <c r="J517" s="165" t="n">
        <v>0</v>
      </c>
      <c r="K517" s="140" t="n">
        <v>63</v>
      </c>
      <c r="L517" s="140" t="n">
        <v>66.8606400082983</v>
      </c>
    </row>
    <row r="518" customFormat="false" ht="11.25" hidden="false" customHeight="false" outlineLevel="0" collapsed="false">
      <c r="A518" s="90" t="s">
        <v>689</v>
      </c>
      <c r="B518" s="164" t="s">
        <v>466</v>
      </c>
      <c r="C518" s="90" t="s">
        <v>609</v>
      </c>
      <c r="D518" s="103" t="n">
        <v>1084</v>
      </c>
      <c r="E518" s="165" t="n">
        <v>65.103</v>
      </c>
      <c r="F518" s="165" t="n">
        <v>51.902</v>
      </c>
      <c r="G518" s="165" t="n">
        <v>0.084</v>
      </c>
      <c r="H518" s="165" t="n">
        <v>0.064</v>
      </c>
      <c r="I518" s="165" t="n">
        <v>0.003</v>
      </c>
      <c r="J518" s="165" t="n">
        <v>0.002</v>
      </c>
      <c r="K518" s="140" t="n">
        <v>62.4</v>
      </c>
      <c r="L518" s="140" t="n">
        <v>69.8080634784474</v>
      </c>
    </row>
    <row r="519" customFormat="false" ht="11.25" hidden="false" customHeight="false" outlineLevel="0" collapsed="false">
      <c r="A519" s="90" t="s">
        <v>689</v>
      </c>
      <c r="B519" s="164" t="s">
        <v>466</v>
      </c>
      <c r="C519" s="90" t="s">
        <v>611</v>
      </c>
      <c r="D519" s="103" t="n">
        <v>1832</v>
      </c>
      <c r="E519" s="165" t="n">
        <v>76.637</v>
      </c>
      <c r="F519" s="165" t="n">
        <v>35.798</v>
      </c>
      <c r="G519" s="165" t="n">
        <v>0.009</v>
      </c>
      <c r="H519" s="165" t="n">
        <v>0.004</v>
      </c>
      <c r="I519" s="165" t="n">
        <v>0.001</v>
      </c>
      <c r="J519" s="165" t="n">
        <v>0</v>
      </c>
      <c r="K519" s="140" t="n">
        <v>48.16</v>
      </c>
      <c r="L519" s="140" t="n">
        <v>54.7618367084447</v>
      </c>
    </row>
    <row r="520" customFormat="false" ht="11.25" hidden="false" customHeight="false" outlineLevel="0" collapsed="false">
      <c r="A520" s="90" t="s">
        <v>689</v>
      </c>
      <c r="B520" s="164" t="s">
        <v>466</v>
      </c>
      <c r="C520" s="90" t="s">
        <v>612</v>
      </c>
      <c r="D520" s="103" t="n">
        <v>1590</v>
      </c>
      <c r="E520" s="165" t="n">
        <v>59.279</v>
      </c>
      <c r="F520" s="165" t="n">
        <v>25.727</v>
      </c>
      <c r="G520" s="165" t="n">
        <v>0.009</v>
      </c>
      <c r="H520" s="165" t="n">
        <v>0.004</v>
      </c>
      <c r="I520" s="165" t="n">
        <v>0.001</v>
      </c>
      <c r="J520" s="165" t="n">
        <v>0</v>
      </c>
      <c r="K520" s="140" t="n">
        <v>47.2</v>
      </c>
      <c r="L520" s="140" t="n">
        <v>54.0556067224132</v>
      </c>
    </row>
    <row r="521" customFormat="false" ht="11.25" hidden="false" customHeight="false" outlineLevel="0" collapsed="false">
      <c r="A521" s="90" t="s">
        <v>689</v>
      </c>
      <c r="B521" s="164" t="s">
        <v>466</v>
      </c>
      <c r="C521" s="90" t="s">
        <v>614</v>
      </c>
      <c r="D521" s="103" t="n">
        <v>2771</v>
      </c>
      <c r="E521" s="165" t="n">
        <v>144.86</v>
      </c>
      <c r="F521" s="165" t="n">
        <v>156.111</v>
      </c>
      <c r="G521" s="165" t="n">
        <v>0.581</v>
      </c>
      <c r="H521" s="165" t="n">
        <v>0.666</v>
      </c>
      <c r="I521" s="165" t="n">
        <v>0.002</v>
      </c>
      <c r="J521" s="165" t="n">
        <v>0.002</v>
      </c>
      <c r="K521" s="140" t="n">
        <v>59.57</v>
      </c>
      <c r="L521" s="140" t="n">
        <v>65.2475497261459</v>
      </c>
    </row>
    <row r="522" customFormat="false" ht="11.25" hidden="false" customHeight="false" outlineLevel="0" collapsed="false">
      <c r="A522" s="90" t="s">
        <v>689</v>
      </c>
      <c r="B522" s="164" t="s">
        <v>466</v>
      </c>
      <c r="C522" s="90" t="s">
        <v>615</v>
      </c>
      <c r="D522" s="103" t="n">
        <v>1364</v>
      </c>
      <c r="E522" s="165" t="n">
        <v>102.879</v>
      </c>
      <c r="F522" s="165" t="n">
        <v>120.471</v>
      </c>
      <c r="G522" s="165" t="n">
        <v>0.539</v>
      </c>
      <c r="H522" s="165" t="n">
        <v>0.631</v>
      </c>
      <c r="I522" s="165" t="n">
        <v>0.001</v>
      </c>
      <c r="J522" s="165" t="n">
        <v>0.001</v>
      </c>
      <c r="K522" s="140" t="n">
        <v>60.79</v>
      </c>
      <c r="L522" s="140" t="n">
        <v>67.7151827498371</v>
      </c>
    </row>
    <row r="523" customFormat="false" ht="11.25" hidden="false" customHeight="false" outlineLevel="0" collapsed="false">
      <c r="A523" s="90" t="s">
        <v>689</v>
      </c>
      <c r="B523" s="164" t="s">
        <v>466</v>
      </c>
      <c r="C523" s="90" t="s">
        <v>616</v>
      </c>
      <c r="D523" s="103" t="n">
        <v>1019</v>
      </c>
      <c r="E523" s="165" t="n">
        <v>28.548</v>
      </c>
      <c r="F523" s="165" t="n">
        <v>21.982</v>
      </c>
      <c r="G523" s="165" t="n">
        <v>0.032</v>
      </c>
      <c r="H523" s="165" t="n">
        <v>0.024</v>
      </c>
      <c r="I523" s="165" t="n">
        <v>0.001</v>
      </c>
      <c r="J523" s="165" t="n">
        <v>0.001</v>
      </c>
      <c r="K523" s="140" t="n">
        <v>53.03</v>
      </c>
      <c r="L523" s="140" t="n">
        <v>56.1880018894662</v>
      </c>
    </row>
    <row r="524" customFormat="false" ht="11.25" hidden="false" customHeight="false" outlineLevel="0" collapsed="false">
      <c r="A524" s="90" t="s">
        <v>689</v>
      </c>
      <c r="B524" s="164" t="s">
        <v>466</v>
      </c>
      <c r="C524" s="90" t="s">
        <v>617</v>
      </c>
      <c r="D524" s="103" t="n">
        <v>2459</v>
      </c>
      <c r="E524" s="165" t="n">
        <v>201.155</v>
      </c>
      <c r="F524" s="165" t="n">
        <v>381.218</v>
      </c>
      <c r="G524" s="165" t="n">
        <v>0.875</v>
      </c>
      <c r="H524" s="165" t="n">
        <v>1.657</v>
      </c>
      <c r="I524" s="165" t="n">
        <v>0.021</v>
      </c>
      <c r="J524" s="165" t="n">
        <v>0.04</v>
      </c>
      <c r="K524" s="140" t="n">
        <v>54.78</v>
      </c>
      <c r="L524" s="140" t="n">
        <v>64.7971575644734</v>
      </c>
    </row>
    <row r="525" customFormat="false" ht="11.25" hidden="false" customHeight="false" outlineLevel="0" collapsed="false">
      <c r="A525" s="90" t="s">
        <v>689</v>
      </c>
      <c r="B525" s="164" t="s">
        <v>466</v>
      </c>
      <c r="C525" s="90" t="s">
        <v>619</v>
      </c>
      <c r="D525" s="103" t="n">
        <v>1308</v>
      </c>
      <c r="E525" s="165" t="n">
        <v>117.444</v>
      </c>
      <c r="F525" s="165" t="n">
        <v>226.197</v>
      </c>
      <c r="G525" s="165" t="n">
        <v>0.619</v>
      </c>
      <c r="H525" s="165" t="n">
        <v>1.192</v>
      </c>
      <c r="I525" s="165" t="n">
        <v>0.021</v>
      </c>
      <c r="J525" s="165" t="n">
        <v>0.04</v>
      </c>
      <c r="K525" s="140" t="n">
        <v>55.11</v>
      </c>
      <c r="L525" s="140" t="n">
        <v>63.8765154110986</v>
      </c>
    </row>
    <row r="526" customFormat="false" ht="11.25" hidden="false" customHeight="false" outlineLevel="0" collapsed="false">
      <c r="A526" s="90" t="s">
        <v>689</v>
      </c>
      <c r="B526" s="164" t="s">
        <v>466</v>
      </c>
      <c r="C526" s="90" t="s">
        <v>621</v>
      </c>
      <c r="D526" s="103" t="n">
        <v>4444</v>
      </c>
      <c r="E526" s="165" t="n">
        <v>599.604</v>
      </c>
      <c r="F526" s="165" t="n">
        <v>1148.111</v>
      </c>
      <c r="G526" s="165" t="n">
        <v>1.901</v>
      </c>
      <c r="H526" s="165" t="n">
        <v>3.194</v>
      </c>
      <c r="I526" s="165" t="n">
        <v>0.003</v>
      </c>
      <c r="J526" s="165" t="n">
        <v>0.005</v>
      </c>
      <c r="K526" s="140" t="n">
        <v>71.29</v>
      </c>
      <c r="L526" s="140" t="n">
        <v>78.9934853205631</v>
      </c>
    </row>
    <row r="527" customFormat="false" ht="11.25" hidden="false" customHeight="false" outlineLevel="0" collapsed="false">
      <c r="A527" s="90" t="s">
        <v>689</v>
      </c>
      <c r="B527" s="164" t="s">
        <v>466</v>
      </c>
      <c r="C527" s="90" t="s">
        <v>623</v>
      </c>
      <c r="D527" s="103" t="n">
        <v>1178</v>
      </c>
      <c r="E527" s="165" t="n">
        <v>203.381</v>
      </c>
      <c r="F527" s="165" t="n">
        <v>486.284</v>
      </c>
      <c r="G527" s="165" t="n">
        <v>0.034</v>
      </c>
      <c r="H527" s="165" t="n">
        <v>0.082</v>
      </c>
      <c r="I527" s="165" t="n">
        <v>0</v>
      </c>
      <c r="J527" s="165" t="n">
        <v>0</v>
      </c>
      <c r="K527" s="140" t="n">
        <v>78.73</v>
      </c>
      <c r="L527" s="140" t="n">
        <v>86.3705276568638</v>
      </c>
    </row>
    <row r="528" customFormat="false" ht="11.25" hidden="false" customHeight="false" outlineLevel="0" collapsed="false">
      <c r="A528" s="90" t="s">
        <v>689</v>
      </c>
      <c r="B528" s="164" t="s">
        <v>466</v>
      </c>
      <c r="C528" s="90" t="s">
        <v>624</v>
      </c>
      <c r="D528" s="103" t="n">
        <v>1615</v>
      </c>
      <c r="E528" s="165" t="n">
        <v>194.729</v>
      </c>
      <c r="F528" s="165" t="n">
        <v>305.725</v>
      </c>
      <c r="G528" s="165" t="n">
        <v>1.038</v>
      </c>
      <c r="H528" s="165" t="n">
        <v>1.63</v>
      </c>
      <c r="I528" s="165" t="n">
        <v>0.003</v>
      </c>
      <c r="J528" s="165" t="n">
        <v>0.005</v>
      </c>
      <c r="K528" s="140" t="n">
        <v>64.28</v>
      </c>
      <c r="L528" s="140" t="n">
        <v>74.1790851465838</v>
      </c>
    </row>
    <row r="529" customFormat="false" ht="11.25" hidden="false" customHeight="false" outlineLevel="0" collapsed="false">
      <c r="A529" s="90" t="s">
        <v>689</v>
      </c>
      <c r="B529" s="164" t="s">
        <v>466</v>
      </c>
      <c r="C529" s="90" t="s">
        <v>627</v>
      </c>
      <c r="D529" s="103" t="n">
        <v>1116</v>
      </c>
      <c r="E529" s="165" t="n">
        <v>76.519</v>
      </c>
      <c r="F529" s="165" t="n">
        <v>117.801</v>
      </c>
      <c r="G529" s="165" t="n">
        <v>0.325</v>
      </c>
      <c r="H529" s="165" t="n">
        <v>0.478</v>
      </c>
      <c r="I529" s="165" t="n">
        <v>0</v>
      </c>
      <c r="J529" s="165" t="n">
        <v>0.001</v>
      </c>
      <c r="K529" s="140" t="n">
        <v>56.1</v>
      </c>
      <c r="L529" s="140" t="n">
        <v>62.0214792299899</v>
      </c>
    </row>
    <row r="530" customFormat="false" ht="11.25" hidden="false" customHeight="false" outlineLevel="0" collapsed="false">
      <c r="A530" s="90" t="s">
        <v>689</v>
      </c>
      <c r="B530" s="164" t="s">
        <v>466</v>
      </c>
      <c r="C530" s="90" t="s">
        <v>629</v>
      </c>
      <c r="D530" s="103" t="n">
        <v>2302</v>
      </c>
      <c r="E530" s="165" t="n">
        <v>375.344</v>
      </c>
      <c r="F530" s="165" t="n">
        <v>1416.151</v>
      </c>
      <c r="G530" s="165" t="n">
        <v>1.056</v>
      </c>
      <c r="H530" s="165" t="n">
        <v>6.849</v>
      </c>
      <c r="I530" s="165" t="n">
        <v>0.001</v>
      </c>
      <c r="J530" s="165" t="n">
        <v>0.006</v>
      </c>
      <c r="K530" s="140" t="n">
        <v>70.94</v>
      </c>
      <c r="L530" s="140" t="n">
        <v>80.555603248459</v>
      </c>
    </row>
    <row r="531" customFormat="false" ht="11.25" hidden="false" customHeight="false" outlineLevel="0" collapsed="false">
      <c r="A531" s="90" t="s">
        <v>689</v>
      </c>
      <c r="B531" s="164" t="s">
        <v>466</v>
      </c>
      <c r="C531" s="90" t="s">
        <v>630</v>
      </c>
      <c r="D531" s="103" t="n">
        <v>1279</v>
      </c>
      <c r="E531" s="165" t="n">
        <v>212.458</v>
      </c>
      <c r="F531" s="165" t="n">
        <v>631.424</v>
      </c>
      <c r="G531" s="165" t="n">
        <v>0.081</v>
      </c>
      <c r="H531" s="165" t="n">
        <v>0.219</v>
      </c>
      <c r="I531" s="165" t="n">
        <v>0</v>
      </c>
      <c r="J531" s="165" t="n">
        <v>0.001</v>
      </c>
      <c r="K531" s="140" t="n">
        <v>77.14</v>
      </c>
      <c r="L531" s="140" t="n">
        <v>84.0585558852621</v>
      </c>
    </row>
    <row r="532" customFormat="false" ht="11.25" hidden="false" customHeight="false" outlineLevel="0" collapsed="false">
      <c r="A532" s="90" t="s">
        <v>689</v>
      </c>
      <c r="B532" s="164" t="s">
        <v>466</v>
      </c>
      <c r="C532" s="90" t="s">
        <v>637</v>
      </c>
      <c r="D532" s="103" t="n">
        <v>5153</v>
      </c>
      <c r="E532" s="165" t="n">
        <v>1001.133</v>
      </c>
      <c r="F532" s="165" t="n">
        <v>7577.53</v>
      </c>
      <c r="G532" s="165" t="n">
        <v>37.6</v>
      </c>
      <c r="H532" s="165" t="n">
        <v>280.881</v>
      </c>
      <c r="I532" s="165" t="n">
        <v>0.486</v>
      </c>
      <c r="J532" s="165" t="n">
        <v>3.371</v>
      </c>
      <c r="K532" s="140" t="n">
        <v>74.35</v>
      </c>
      <c r="L532" s="140" t="n">
        <v>86.2086989468608</v>
      </c>
    </row>
    <row r="533" customFormat="false" ht="11.25" hidden="false" customHeight="false" outlineLevel="0" collapsed="false">
      <c r="A533" s="90" t="s">
        <v>689</v>
      </c>
      <c r="B533" s="164" t="s">
        <v>466</v>
      </c>
      <c r="C533" s="90" t="s">
        <v>640</v>
      </c>
      <c r="D533" s="103" t="n">
        <v>1908</v>
      </c>
      <c r="E533" s="165" t="n">
        <v>316.814</v>
      </c>
      <c r="F533" s="165" t="n">
        <v>2094.183</v>
      </c>
      <c r="G533" s="165" t="n">
        <v>12.396</v>
      </c>
      <c r="H533" s="165" t="n">
        <v>82.003</v>
      </c>
      <c r="I533" s="165" t="n">
        <v>0.406</v>
      </c>
      <c r="J533" s="165" t="n">
        <v>2.632</v>
      </c>
      <c r="K533" s="140" t="n">
        <v>70.45</v>
      </c>
      <c r="L533" s="140" t="n">
        <v>85.017187848017</v>
      </c>
    </row>
    <row r="534" customFormat="false" ht="11.25" hidden="false" customHeight="false" outlineLevel="0" collapsed="false">
      <c r="A534" s="90" t="s">
        <v>689</v>
      </c>
      <c r="B534" s="164" t="s">
        <v>466</v>
      </c>
      <c r="C534" s="90" t="s">
        <v>655</v>
      </c>
      <c r="D534" s="103" t="n">
        <v>4935</v>
      </c>
      <c r="E534" s="165" t="n">
        <v>884.779</v>
      </c>
      <c r="F534" s="165" t="n">
        <v>5921.585</v>
      </c>
      <c r="G534" s="165" t="n">
        <v>42.271</v>
      </c>
      <c r="H534" s="165" t="n">
        <v>272.658</v>
      </c>
      <c r="I534" s="165" t="n">
        <v>0.012</v>
      </c>
      <c r="J534" s="165" t="n">
        <v>0.101</v>
      </c>
      <c r="K534" s="140" t="n">
        <v>61.18</v>
      </c>
      <c r="L534" s="140" t="n">
        <v>74.465941627685</v>
      </c>
    </row>
    <row r="535" customFormat="false" ht="11.25" hidden="false" customHeight="false" outlineLevel="0" collapsed="false">
      <c r="A535" s="90" t="s">
        <v>689</v>
      </c>
      <c r="B535" s="164" t="s">
        <v>466</v>
      </c>
      <c r="C535" s="90" t="s">
        <v>663</v>
      </c>
      <c r="D535" s="103" t="n">
        <v>1309</v>
      </c>
      <c r="E535" s="165" t="n">
        <v>193.658</v>
      </c>
      <c r="F535" s="165" t="n">
        <v>883.807</v>
      </c>
      <c r="G535" s="165" t="n">
        <v>16.946</v>
      </c>
      <c r="H535" s="165" t="n">
        <v>77.331</v>
      </c>
      <c r="I535" s="165" t="n">
        <v>0</v>
      </c>
      <c r="J535" s="165" t="n">
        <v>0</v>
      </c>
      <c r="K535" s="140" t="n">
        <v>57.22</v>
      </c>
      <c r="L535" s="140" t="n">
        <v>65.3494948404209</v>
      </c>
    </row>
    <row r="536" customFormat="false" ht="11.25" hidden="false" customHeight="false" outlineLevel="0" collapsed="false">
      <c r="A536" s="90" t="s">
        <v>689</v>
      </c>
      <c r="B536" s="164" t="s">
        <v>466</v>
      </c>
      <c r="C536" s="90" t="s">
        <v>664</v>
      </c>
      <c r="D536" s="103" t="n">
        <v>1011</v>
      </c>
      <c r="E536" s="165" t="n">
        <v>158.089</v>
      </c>
      <c r="F536" s="165" t="n">
        <v>721.044</v>
      </c>
      <c r="G536" s="165" t="n">
        <v>14.385</v>
      </c>
      <c r="H536" s="165" t="n">
        <v>65.609</v>
      </c>
      <c r="I536" s="165" t="n">
        <v>0</v>
      </c>
      <c r="J536" s="165" t="n">
        <v>0</v>
      </c>
      <c r="K536" s="140" t="n">
        <v>59.92</v>
      </c>
      <c r="L536" s="140" t="n">
        <v>70.4666006971375</v>
      </c>
    </row>
    <row r="537" customFormat="false" ht="11.25" hidden="false" customHeight="false" outlineLevel="0" collapsed="false">
      <c r="A537" s="90" t="s">
        <v>690</v>
      </c>
      <c r="B537" s="164" t="s">
        <v>466</v>
      </c>
      <c r="C537" s="90" t="s">
        <v>495</v>
      </c>
      <c r="D537" s="103" t="n">
        <v>35661</v>
      </c>
      <c r="E537" s="165" t="n">
        <v>3074.393</v>
      </c>
      <c r="F537" s="165" t="n">
        <v>4360.36</v>
      </c>
      <c r="G537" s="165" t="n">
        <v>5.459</v>
      </c>
      <c r="H537" s="165" t="n">
        <v>11.24</v>
      </c>
      <c r="I537" s="165" t="n">
        <v>0.088</v>
      </c>
      <c r="J537" s="165" t="n">
        <v>0.156</v>
      </c>
      <c r="K537" s="140" t="n">
        <v>70.71</v>
      </c>
      <c r="L537" s="140" t="n">
        <v>70.5761968241098</v>
      </c>
    </row>
    <row r="538" customFormat="false" ht="11.25" hidden="false" customHeight="false" outlineLevel="0" collapsed="false">
      <c r="A538" s="90" t="s">
        <v>690</v>
      </c>
      <c r="B538" s="164" t="s">
        <v>466</v>
      </c>
      <c r="C538" s="90" t="s">
        <v>496</v>
      </c>
      <c r="D538" s="103" t="n">
        <v>34495</v>
      </c>
      <c r="E538" s="165" t="n">
        <v>2912.01</v>
      </c>
      <c r="F538" s="165" t="n">
        <v>3501.096</v>
      </c>
      <c r="G538" s="165" t="n">
        <v>4.116</v>
      </c>
      <c r="H538" s="165" t="n">
        <v>3.24</v>
      </c>
      <c r="I538" s="165" t="n">
        <v>0.085</v>
      </c>
      <c r="J538" s="165" t="n">
        <v>0.14</v>
      </c>
      <c r="K538" s="140" t="n">
        <v>70.26</v>
      </c>
      <c r="L538" s="140" t="n">
        <v>70.1835442809164</v>
      </c>
    </row>
    <row r="539" customFormat="false" ht="11.25" hidden="false" customHeight="false" outlineLevel="0" collapsed="false">
      <c r="A539" s="90" t="s">
        <v>690</v>
      </c>
      <c r="B539" s="164" t="s">
        <v>466</v>
      </c>
      <c r="C539" s="90" t="s">
        <v>497</v>
      </c>
      <c r="D539" s="103" t="n">
        <v>27986</v>
      </c>
      <c r="E539" s="165" t="n">
        <v>2278.891</v>
      </c>
      <c r="F539" s="165" t="n">
        <v>2693.617</v>
      </c>
      <c r="G539" s="165" t="n">
        <v>3.137</v>
      </c>
      <c r="H539" s="165" t="n">
        <v>2.053</v>
      </c>
      <c r="I539" s="165" t="n">
        <v>0.085</v>
      </c>
      <c r="J539" s="165" t="n">
        <v>0.14</v>
      </c>
      <c r="K539" s="140" t="n">
        <v>70.52</v>
      </c>
      <c r="L539" s="140" t="n">
        <v>70.451647886906</v>
      </c>
    </row>
    <row r="540" customFormat="false" ht="11.25" hidden="false" customHeight="false" outlineLevel="0" collapsed="false">
      <c r="A540" s="90" t="s">
        <v>690</v>
      </c>
      <c r="B540" s="164" t="s">
        <v>466</v>
      </c>
      <c r="C540" s="90" t="s">
        <v>498</v>
      </c>
      <c r="D540" s="103" t="n">
        <v>1035</v>
      </c>
      <c r="E540" s="165" t="n">
        <v>23.883</v>
      </c>
      <c r="F540" s="165" t="n">
        <v>15.141</v>
      </c>
      <c r="G540" s="165" t="n">
        <v>1.306</v>
      </c>
      <c r="H540" s="165" t="n">
        <v>0.761</v>
      </c>
      <c r="I540" s="165" t="n">
        <v>0</v>
      </c>
      <c r="J540" s="165" t="n">
        <v>0</v>
      </c>
      <c r="K540" s="140" t="n">
        <v>68.53</v>
      </c>
      <c r="L540" s="140" t="n">
        <v>59.5615741433488</v>
      </c>
    </row>
    <row r="541" customFormat="false" ht="11.25" hidden="false" customHeight="false" outlineLevel="0" collapsed="false">
      <c r="A541" s="90" t="s">
        <v>690</v>
      </c>
      <c r="B541" s="90" t="s">
        <v>466</v>
      </c>
      <c r="C541" s="90" t="s">
        <v>501</v>
      </c>
      <c r="D541" s="171" t="n">
        <v>1383</v>
      </c>
      <c r="E541" s="140" t="n">
        <v>75.407</v>
      </c>
      <c r="F541" s="140" t="n">
        <v>25.802</v>
      </c>
      <c r="G541" s="140" t="n">
        <v>0.018</v>
      </c>
      <c r="H541" s="140" t="n">
        <v>0.006</v>
      </c>
      <c r="I541" s="140" t="n">
        <v>0</v>
      </c>
      <c r="J541" s="140" t="n">
        <v>0</v>
      </c>
      <c r="K541" s="140" t="n">
        <v>64.92</v>
      </c>
      <c r="L541" s="140" t="n">
        <v>64.7587231521002</v>
      </c>
    </row>
    <row r="542" customFormat="false" ht="11.25" hidden="false" customHeight="false" outlineLevel="0" collapsed="false">
      <c r="A542" s="90" t="s">
        <v>690</v>
      </c>
      <c r="B542" s="90" t="s">
        <v>466</v>
      </c>
      <c r="C542" s="90" t="s">
        <v>502</v>
      </c>
      <c r="D542" s="171" t="n">
        <v>1379</v>
      </c>
      <c r="E542" s="140" t="n">
        <v>75.331</v>
      </c>
      <c r="F542" s="140" t="n">
        <v>25.763</v>
      </c>
      <c r="G542" s="140" t="n">
        <v>0.018</v>
      </c>
      <c r="H542" s="140" t="n">
        <v>0.006</v>
      </c>
      <c r="I542" s="140" t="n">
        <v>0</v>
      </c>
      <c r="J542" s="140" t="n">
        <v>0</v>
      </c>
      <c r="K542" s="140" t="n">
        <v>64.9</v>
      </c>
      <c r="L542" s="140" t="n">
        <v>64.7451654490761</v>
      </c>
    </row>
    <row r="543" customFormat="false" ht="11.25" hidden="false" customHeight="false" outlineLevel="0" collapsed="false">
      <c r="A543" s="90" t="s">
        <v>690</v>
      </c>
      <c r="B543" s="90" t="s">
        <v>466</v>
      </c>
      <c r="C543" s="90" t="s">
        <v>506</v>
      </c>
      <c r="D543" s="171" t="n">
        <v>1117</v>
      </c>
      <c r="E543" s="140" t="n">
        <v>82.287</v>
      </c>
      <c r="F543" s="140" t="n">
        <v>95.287</v>
      </c>
      <c r="G543" s="140" t="n">
        <v>0.073</v>
      </c>
      <c r="H543" s="140" t="n">
        <v>0.085</v>
      </c>
      <c r="I543" s="140" t="n">
        <v>0</v>
      </c>
      <c r="J543" s="140" t="n">
        <v>0</v>
      </c>
      <c r="K543" s="140" t="n">
        <v>64.61</v>
      </c>
      <c r="L543" s="140" t="n">
        <v>64.7852615832776</v>
      </c>
    </row>
    <row r="544" customFormat="false" ht="11.25" hidden="false" customHeight="false" outlineLevel="0" collapsed="false">
      <c r="A544" s="90" t="s">
        <v>690</v>
      </c>
      <c r="B544" s="90" t="s">
        <v>466</v>
      </c>
      <c r="C544" s="90" t="s">
        <v>507</v>
      </c>
      <c r="D544" s="171" t="n">
        <v>1116</v>
      </c>
      <c r="E544" s="140" t="n">
        <v>82.138</v>
      </c>
      <c r="F544" s="140" t="n">
        <v>95.034</v>
      </c>
      <c r="G544" s="140" t="n">
        <v>0.073</v>
      </c>
      <c r="H544" s="140" t="n">
        <v>0.085</v>
      </c>
      <c r="I544" s="140" t="n">
        <v>0</v>
      </c>
      <c r="J544" s="140" t="n">
        <v>0</v>
      </c>
      <c r="K544" s="140" t="n">
        <v>64.57</v>
      </c>
      <c r="L544" s="140" t="n">
        <v>64.7444133527766</v>
      </c>
    </row>
    <row r="545" customFormat="false" ht="11.25" hidden="false" customHeight="false" outlineLevel="0" collapsed="false">
      <c r="A545" s="90" t="s">
        <v>690</v>
      </c>
      <c r="B545" s="90" t="s">
        <v>466</v>
      </c>
      <c r="C545" s="90" t="s">
        <v>508</v>
      </c>
      <c r="D545" s="171" t="n">
        <v>2660</v>
      </c>
      <c r="E545" s="140" t="n">
        <v>196.976</v>
      </c>
      <c r="F545" s="140" t="n">
        <v>168.105</v>
      </c>
      <c r="G545" s="140" t="n">
        <v>0.067</v>
      </c>
      <c r="H545" s="140" t="n">
        <v>0.057</v>
      </c>
      <c r="I545" s="140" t="n">
        <v>0</v>
      </c>
      <c r="J545" s="140" t="n">
        <v>0</v>
      </c>
      <c r="K545" s="140" t="n">
        <v>69.7</v>
      </c>
      <c r="L545" s="140" t="n">
        <v>69.6540213301649</v>
      </c>
    </row>
    <row r="546" customFormat="false" ht="11.25" hidden="false" customHeight="false" outlineLevel="0" collapsed="false">
      <c r="A546" s="90" t="s">
        <v>690</v>
      </c>
      <c r="B546" s="90" t="s">
        <v>466</v>
      </c>
      <c r="C546" s="90" t="s">
        <v>510</v>
      </c>
      <c r="D546" s="171" t="n">
        <v>2631</v>
      </c>
      <c r="E546" s="140" t="n">
        <v>196.278</v>
      </c>
      <c r="F546" s="140" t="n">
        <v>167.425</v>
      </c>
      <c r="G546" s="140" t="n">
        <v>0.067</v>
      </c>
      <c r="H546" s="140" t="n">
        <v>0.057</v>
      </c>
      <c r="I546" s="140" t="n">
        <v>0</v>
      </c>
      <c r="J546" s="140" t="n">
        <v>0</v>
      </c>
      <c r="K546" s="140" t="n">
        <v>69.74</v>
      </c>
      <c r="L546" s="140" t="n">
        <v>69.6891154916776</v>
      </c>
    </row>
    <row r="547" customFormat="false" ht="11.25" hidden="false" customHeight="false" outlineLevel="0" collapsed="false">
      <c r="A547" s="90" t="s">
        <v>690</v>
      </c>
      <c r="B547" s="90" t="s">
        <v>466</v>
      </c>
      <c r="C547" s="90" t="s">
        <v>523</v>
      </c>
      <c r="D547" s="171" t="n">
        <v>2767</v>
      </c>
      <c r="E547" s="140" t="n">
        <v>261.879</v>
      </c>
      <c r="F547" s="140" t="n">
        <v>257.1</v>
      </c>
      <c r="G547" s="140" t="n">
        <v>0.021</v>
      </c>
      <c r="H547" s="140" t="n">
        <v>0.018</v>
      </c>
      <c r="I547" s="140" t="n">
        <v>0</v>
      </c>
      <c r="J547" s="140" t="n">
        <v>0</v>
      </c>
      <c r="K547" s="140" t="n">
        <v>64.38</v>
      </c>
      <c r="L547" s="140" t="n">
        <v>64.4450733339896</v>
      </c>
    </row>
    <row r="548" customFormat="false" ht="11.25" hidden="false" customHeight="false" outlineLevel="0" collapsed="false">
      <c r="A548" s="90" t="s">
        <v>690</v>
      </c>
      <c r="B548" s="90" t="s">
        <v>466</v>
      </c>
      <c r="C548" s="90" t="s">
        <v>528</v>
      </c>
      <c r="D548" s="171" t="n">
        <v>1081</v>
      </c>
      <c r="E548" s="140" t="n">
        <v>77.925</v>
      </c>
      <c r="F548" s="140" t="n">
        <v>65.691</v>
      </c>
      <c r="G548" s="140" t="n">
        <v>0.021</v>
      </c>
      <c r="H548" s="140" t="n">
        <v>0.017</v>
      </c>
      <c r="I548" s="140" t="n">
        <v>0</v>
      </c>
      <c r="J548" s="140" t="n">
        <v>0</v>
      </c>
      <c r="K548" s="140" t="n">
        <v>55.71</v>
      </c>
      <c r="L548" s="140" t="n">
        <v>55.8265990371389</v>
      </c>
    </row>
    <row r="549" customFormat="false" ht="11.25" hidden="false" customHeight="false" outlineLevel="0" collapsed="false">
      <c r="A549" s="90" t="s">
        <v>690</v>
      </c>
      <c r="B549" s="90" t="s">
        <v>466</v>
      </c>
      <c r="C549" s="90" t="s">
        <v>548</v>
      </c>
      <c r="D549" s="171" t="n">
        <v>2669</v>
      </c>
      <c r="E549" s="140" t="n">
        <v>208.446</v>
      </c>
      <c r="F549" s="140" t="n">
        <v>120.896</v>
      </c>
      <c r="G549" s="140" t="n">
        <v>0.079</v>
      </c>
      <c r="H549" s="140" t="n">
        <v>0.046</v>
      </c>
      <c r="I549" s="140" t="n">
        <v>0.008</v>
      </c>
      <c r="J549" s="140" t="n">
        <v>0.005</v>
      </c>
      <c r="K549" s="140" t="n">
        <v>65.26</v>
      </c>
      <c r="L549" s="140" t="n">
        <v>65.0671910848902</v>
      </c>
    </row>
    <row r="550" customFormat="false" ht="11.25" hidden="false" customHeight="false" outlineLevel="0" collapsed="false">
      <c r="A550" s="90" t="s">
        <v>690</v>
      </c>
      <c r="B550" s="90" t="s">
        <v>466</v>
      </c>
      <c r="C550" s="90" t="s">
        <v>549</v>
      </c>
      <c r="D550" s="171" t="n">
        <v>2663</v>
      </c>
      <c r="E550" s="140" t="n">
        <v>208.339</v>
      </c>
      <c r="F550" s="140" t="n">
        <v>120.837</v>
      </c>
      <c r="G550" s="140" t="n">
        <v>0.079</v>
      </c>
      <c r="H550" s="140" t="n">
        <v>0.046</v>
      </c>
      <c r="I550" s="140" t="n">
        <v>0.008</v>
      </c>
      <c r="J550" s="140" t="n">
        <v>0.005</v>
      </c>
      <c r="K550" s="140" t="n">
        <v>65.28</v>
      </c>
      <c r="L550" s="140" t="n">
        <v>65.0794989535501</v>
      </c>
    </row>
    <row r="551" customFormat="false" ht="11.25" hidden="false" customHeight="false" outlineLevel="0" collapsed="false">
      <c r="A551" s="90" t="s">
        <v>690</v>
      </c>
      <c r="B551" s="90" t="s">
        <v>466</v>
      </c>
      <c r="C551" s="90" t="s">
        <v>568</v>
      </c>
      <c r="D551" s="171" t="n">
        <v>3897</v>
      </c>
      <c r="E551" s="140" t="n">
        <v>552.097</v>
      </c>
      <c r="F551" s="140" t="n">
        <v>1183.787</v>
      </c>
      <c r="G551" s="140" t="n">
        <v>0.077</v>
      </c>
      <c r="H551" s="140" t="n">
        <v>0.151</v>
      </c>
      <c r="I551" s="140" t="n">
        <v>0</v>
      </c>
      <c r="J551" s="140" t="n">
        <v>0</v>
      </c>
      <c r="K551" s="140" t="n">
        <v>84.11</v>
      </c>
      <c r="L551" s="140" t="n">
        <v>84.1104822553493</v>
      </c>
    </row>
    <row r="552" customFormat="false" ht="11.25" hidden="false" customHeight="false" outlineLevel="0" collapsed="false">
      <c r="A552" s="90" t="s">
        <v>690</v>
      </c>
      <c r="B552" s="90" t="s">
        <v>466</v>
      </c>
      <c r="C552" s="90" t="s">
        <v>569</v>
      </c>
      <c r="D552" s="171" t="n">
        <v>1025</v>
      </c>
      <c r="E552" s="140" t="n">
        <v>100.995</v>
      </c>
      <c r="F552" s="140" t="n">
        <v>187.144</v>
      </c>
      <c r="G552" s="140" t="n">
        <v>0.058</v>
      </c>
      <c r="H552" s="140" t="n">
        <v>0.108</v>
      </c>
      <c r="I552" s="140" t="n">
        <v>0</v>
      </c>
      <c r="J552" s="140" t="n">
        <v>0</v>
      </c>
      <c r="K552" s="140" t="n">
        <v>72.61</v>
      </c>
      <c r="L552" s="140" t="n">
        <v>72.5554430052372</v>
      </c>
    </row>
    <row r="553" customFormat="false" ht="11.25" hidden="false" customHeight="false" outlineLevel="0" collapsed="false">
      <c r="A553" s="90" t="s">
        <v>690</v>
      </c>
      <c r="B553" s="90" t="s">
        <v>466</v>
      </c>
      <c r="C553" s="90" t="s">
        <v>578</v>
      </c>
      <c r="D553" s="171" t="n">
        <v>1193</v>
      </c>
      <c r="E553" s="140" t="n">
        <v>193.67</v>
      </c>
      <c r="F553" s="140" t="n">
        <v>320.718</v>
      </c>
      <c r="G553" s="140" t="n">
        <v>0.01</v>
      </c>
      <c r="H553" s="140" t="n">
        <v>0.016</v>
      </c>
      <c r="I553" s="140" t="n">
        <v>0</v>
      </c>
      <c r="J553" s="140" t="n">
        <v>0</v>
      </c>
      <c r="K553" s="140" t="n">
        <v>89.49</v>
      </c>
      <c r="L553" s="140" t="n">
        <v>89.5078845691679</v>
      </c>
    </row>
    <row r="554" customFormat="false" ht="11.25" hidden="false" customHeight="false" outlineLevel="0" collapsed="false">
      <c r="A554" s="90" t="s">
        <v>690</v>
      </c>
      <c r="B554" s="90" t="s">
        <v>466</v>
      </c>
      <c r="C554" s="90" t="s">
        <v>587</v>
      </c>
      <c r="D554" s="171" t="n">
        <v>3652</v>
      </c>
      <c r="E554" s="140" t="n">
        <v>298.227</v>
      </c>
      <c r="F554" s="140" t="n">
        <v>283.172</v>
      </c>
      <c r="G554" s="140" t="n">
        <v>0.016</v>
      </c>
      <c r="H554" s="140" t="n">
        <v>0.015</v>
      </c>
      <c r="I554" s="140" t="n">
        <v>0</v>
      </c>
      <c r="J554" s="140" t="n">
        <v>0</v>
      </c>
      <c r="K554" s="140" t="n">
        <v>70.41</v>
      </c>
      <c r="L554" s="140" t="n">
        <v>70.4831749062909</v>
      </c>
    </row>
    <row r="555" customFormat="false" ht="11.25" hidden="false" customHeight="false" outlineLevel="0" collapsed="false">
      <c r="A555" s="90" t="s">
        <v>690</v>
      </c>
      <c r="B555" s="90" t="s">
        <v>466</v>
      </c>
      <c r="C555" s="90" t="s">
        <v>588</v>
      </c>
      <c r="D555" s="171" t="n">
        <v>1785</v>
      </c>
      <c r="E555" s="140" t="n">
        <v>179.056</v>
      </c>
      <c r="F555" s="140" t="n">
        <v>169.745</v>
      </c>
      <c r="G555" s="140" t="n">
        <v>0.015</v>
      </c>
      <c r="H555" s="140" t="n">
        <v>0.014</v>
      </c>
      <c r="I555" s="140" t="n">
        <v>0</v>
      </c>
      <c r="J555" s="140" t="n">
        <v>0</v>
      </c>
      <c r="K555" s="140" t="n">
        <v>72.08</v>
      </c>
      <c r="L555" s="140" t="n">
        <v>72.2279592100168</v>
      </c>
    </row>
    <row r="556" customFormat="false" ht="11.25" hidden="false" customHeight="false" outlineLevel="0" collapsed="false">
      <c r="A556" s="90" t="s">
        <v>690</v>
      </c>
      <c r="B556" s="90" t="s">
        <v>466</v>
      </c>
      <c r="C556" s="90" t="s">
        <v>590</v>
      </c>
      <c r="D556" s="171" t="n">
        <v>1207</v>
      </c>
      <c r="E556" s="140" t="n">
        <v>99.928</v>
      </c>
      <c r="F556" s="140" t="n">
        <v>92.633</v>
      </c>
      <c r="G556" s="140" t="n">
        <v>0.001</v>
      </c>
      <c r="H556" s="140" t="n">
        <v>0.001</v>
      </c>
      <c r="I556" s="140" t="n">
        <v>0</v>
      </c>
      <c r="J556" s="140" t="n">
        <v>0</v>
      </c>
      <c r="K556" s="140" t="n">
        <v>70.19</v>
      </c>
      <c r="L556" s="140" t="n">
        <v>70.1692296889263</v>
      </c>
    </row>
    <row r="557" customFormat="false" ht="11.25" hidden="false" customHeight="false" outlineLevel="0" collapsed="false">
      <c r="A557" s="90" t="s">
        <v>690</v>
      </c>
      <c r="B557" s="90" t="s">
        <v>466</v>
      </c>
      <c r="C557" s="90" t="s">
        <v>601</v>
      </c>
      <c r="D557" s="171" t="n">
        <v>3169</v>
      </c>
      <c r="E557" s="140" t="n">
        <v>287.168</v>
      </c>
      <c r="F557" s="140" t="n">
        <v>190.152</v>
      </c>
      <c r="G557" s="140" t="n">
        <v>0.403</v>
      </c>
      <c r="H557" s="140" t="n">
        <v>0.267</v>
      </c>
      <c r="I557" s="140" t="n">
        <v>0</v>
      </c>
      <c r="J557" s="140" t="n">
        <v>0</v>
      </c>
      <c r="K557" s="140" t="n">
        <v>72.6</v>
      </c>
      <c r="L557" s="140" t="n">
        <v>72.8673397666057</v>
      </c>
    </row>
    <row r="558" customFormat="false" ht="11.25" hidden="false" customHeight="false" outlineLevel="0" collapsed="false">
      <c r="A558" s="90" t="s">
        <v>690</v>
      </c>
      <c r="B558" s="90" t="s">
        <v>466</v>
      </c>
      <c r="C558" s="90" t="s">
        <v>602</v>
      </c>
      <c r="D558" s="171" t="n">
        <v>3158</v>
      </c>
      <c r="E558" s="140" t="n">
        <v>286.943</v>
      </c>
      <c r="F558" s="140" t="n">
        <v>189.956</v>
      </c>
      <c r="G558" s="140" t="n">
        <v>0.403</v>
      </c>
      <c r="H558" s="140" t="n">
        <v>0.267</v>
      </c>
      <c r="I558" s="140" t="n">
        <v>0</v>
      </c>
      <c r="J558" s="140" t="n">
        <v>0</v>
      </c>
      <c r="K558" s="140" t="n">
        <v>72.61</v>
      </c>
      <c r="L558" s="140" t="n">
        <v>72.8718217003078</v>
      </c>
    </row>
    <row r="559" customFormat="false" ht="11.25" hidden="false" customHeight="false" outlineLevel="0" collapsed="false">
      <c r="A559" s="90" t="s">
        <v>690</v>
      </c>
      <c r="B559" s="90" t="s">
        <v>466</v>
      </c>
      <c r="C559" s="90" t="s">
        <v>621</v>
      </c>
      <c r="D559" s="171" t="n">
        <v>1501</v>
      </c>
      <c r="E559" s="140" t="n">
        <v>214.649</v>
      </c>
      <c r="F559" s="140" t="n">
        <v>449.172</v>
      </c>
      <c r="G559" s="140" t="n">
        <v>0.211</v>
      </c>
      <c r="H559" s="140" t="n">
        <v>0.367</v>
      </c>
      <c r="I559" s="140" t="n">
        <v>0</v>
      </c>
      <c r="J559" s="140" t="n">
        <v>0</v>
      </c>
      <c r="K559" s="140" t="n">
        <v>79.49</v>
      </c>
      <c r="L559" s="140" t="n">
        <v>79.7664039361271</v>
      </c>
    </row>
    <row r="560" customFormat="false" ht="11.25" hidden="false" customHeight="false" outlineLevel="0" collapsed="false">
      <c r="A560" s="90" t="s">
        <v>691</v>
      </c>
      <c r="B560" s="90" t="s">
        <v>466</v>
      </c>
      <c r="C560" s="90" t="s">
        <v>495</v>
      </c>
      <c r="D560" s="171" t="n">
        <v>20929</v>
      </c>
      <c r="E560" s="140" t="n">
        <v>2473.929</v>
      </c>
      <c r="F560" s="140" t="n">
        <v>3497.871</v>
      </c>
      <c r="G560" s="140" t="n">
        <v>1.117</v>
      </c>
      <c r="H560" s="140" t="n">
        <v>2.172</v>
      </c>
      <c r="I560" s="140" t="n">
        <v>0</v>
      </c>
      <c r="J560" s="140" t="n">
        <v>0</v>
      </c>
      <c r="K560" s="140" t="n">
        <v>75.9</v>
      </c>
      <c r="L560" s="140" t="n">
        <v>75.9662484001798</v>
      </c>
    </row>
    <row r="561" customFormat="false" ht="11.25" hidden="false" customHeight="false" outlineLevel="0" collapsed="false">
      <c r="A561" s="90" t="s">
        <v>691</v>
      </c>
      <c r="B561" s="90" t="s">
        <v>466</v>
      </c>
      <c r="C561" s="90" t="s">
        <v>496</v>
      </c>
      <c r="D561" s="171" t="n">
        <v>19930</v>
      </c>
      <c r="E561" s="140" t="n">
        <v>2331.136</v>
      </c>
      <c r="F561" s="140" t="n">
        <v>2957.644</v>
      </c>
      <c r="G561" s="140" t="n">
        <v>0.819</v>
      </c>
      <c r="H561" s="140" t="n">
        <v>0.879</v>
      </c>
      <c r="I561" s="140" t="n">
        <v>0</v>
      </c>
      <c r="J561" s="140" t="n">
        <v>0</v>
      </c>
      <c r="K561" s="140" t="n">
        <v>75.98</v>
      </c>
      <c r="L561" s="140" t="n">
        <v>75.9813770112215</v>
      </c>
    </row>
    <row r="562" customFormat="false" ht="11.25" hidden="false" customHeight="false" outlineLevel="0" collapsed="false">
      <c r="A562" s="90" t="s">
        <v>691</v>
      </c>
      <c r="B562" s="90" t="s">
        <v>466</v>
      </c>
      <c r="C562" s="90" t="s">
        <v>497</v>
      </c>
      <c r="D562" s="171" t="n">
        <v>14099</v>
      </c>
      <c r="E562" s="140" t="n">
        <v>1705.306</v>
      </c>
      <c r="F562" s="140" t="n">
        <v>2077.106</v>
      </c>
      <c r="G562" s="140" t="n">
        <v>0.385</v>
      </c>
      <c r="H562" s="140" t="n">
        <v>0.259</v>
      </c>
      <c r="I562" s="140" t="n">
        <v>0</v>
      </c>
      <c r="J562" s="140" t="n">
        <v>0</v>
      </c>
      <c r="K562" s="140" t="n">
        <v>78.5</v>
      </c>
      <c r="L562" s="140" t="n">
        <v>78.5132037353608</v>
      </c>
    </row>
    <row r="563" customFormat="false" ht="11.25" hidden="false" customHeight="false" outlineLevel="0" collapsed="false">
      <c r="A563" s="90" t="s">
        <v>691</v>
      </c>
      <c r="B563" s="90" t="s">
        <v>466</v>
      </c>
      <c r="C563" s="90" t="s">
        <v>508</v>
      </c>
      <c r="D563" s="171" t="n">
        <v>1382</v>
      </c>
      <c r="E563" s="140" t="n">
        <v>158.32</v>
      </c>
      <c r="F563" s="140" t="n">
        <v>147.871</v>
      </c>
      <c r="G563" s="140" t="n">
        <v>0.022</v>
      </c>
      <c r="H563" s="140" t="n">
        <v>0.019</v>
      </c>
      <c r="I563" s="140" t="n">
        <v>0</v>
      </c>
      <c r="J563" s="140" t="n">
        <v>0</v>
      </c>
      <c r="K563" s="140" t="n">
        <v>84.4</v>
      </c>
      <c r="L563" s="140" t="n">
        <v>84.4364326780514</v>
      </c>
    </row>
    <row r="564" customFormat="false" ht="11.25" hidden="false" customHeight="false" outlineLevel="0" collapsed="false">
      <c r="A564" s="90" t="s">
        <v>691</v>
      </c>
      <c r="B564" s="90" t="s">
        <v>466</v>
      </c>
      <c r="C564" s="90" t="s">
        <v>523</v>
      </c>
      <c r="D564" s="171" t="n">
        <v>2046</v>
      </c>
      <c r="E564" s="140" t="n">
        <v>246.695</v>
      </c>
      <c r="F564" s="140" t="n">
        <v>274.587</v>
      </c>
      <c r="G564" s="140" t="n">
        <v>0</v>
      </c>
      <c r="H564" s="140" t="n">
        <v>0</v>
      </c>
      <c r="I564" s="140" t="n">
        <v>0</v>
      </c>
      <c r="J564" s="140" t="n">
        <v>0</v>
      </c>
      <c r="K564" s="140" t="n">
        <v>78.04</v>
      </c>
      <c r="L564" s="140" t="n">
        <v>78.0739676431121</v>
      </c>
    </row>
    <row r="565" customFormat="false" ht="11.25" hidden="false" customHeight="false" outlineLevel="0" collapsed="false">
      <c r="A565" s="90" t="s">
        <v>691</v>
      </c>
      <c r="B565" s="90" t="s">
        <v>466</v>
      </c>
      <c r="C565" s="90" t="s">
        <v>568</v>
      </c>
      <c r="D565" s="171" t="n">
        <v>2368</v>
      </c>
      <c r="E565" s="140" t="n">
        <v>320.01</v>
      </c>
      <c r="F565" s="140" t="n">
        <v>645.231</v>
      </c>
      <c r="G565" s="140" t="n">
        <v>0.019</v>
      </c>
      <c r="H565" s="140" t="n">
        <v>0.056</v>
      </c>
      <c r="I565" s="140" t="n">
        <v>0</v>
      </c>
      <c r="J565" s="140" t="n">
        <v>0</v>
      </c>
      <c r="K565" s="140" t="n">
        <v>83.93</v>
      </c>
      <c r="L565" s="140" t="n">
        <v>83.9987400582723</v>
      </c>
    </row>
    <row r="566" customFormat="false" ht="11.25" hidden="false" customHeight="false" outlineLevel="0" collapsed="false">
      <c r="A566" s="90" t="s">
        <v>691</v>
      </c>
      <c r="B566" s="90" t="s">
        <v>466</v>
      </c>
      <c r="C566" s="90" t="s">
        <v>587</v>
      </c>
      <c r="D566" s="171" t="n">
        <v>3857</v>
      </c>
      <c r="E566" s="140" t="n">
        <v>481.476</v>
      </c>
      <c r="F566" s="140" t="n">
        <v>494.442</v>
      </c>
      <c r="G566" s="140" t="n">
        <v>0.048</v>
      </c>
      <c r="H566" s="140" t="n">
        <v>0.063</v>
      </c>
      <c r="I566" s="140" t="n">
        <v>0</v>
      </c>
      <c r="J566" s="140" t="n">
        <v>0</v>
      </c>
      <c r="K566" s="140" t="n">
        <v>78.96</v>
      </c>
      <c r="L566" s="140" t="n">
        <v>79.0045747815985</v>
      </c>
    </row>
    <row r="567" customFormat="false" ht="11.25" hidden="false" customHeight="false" outlineLevel="0" collapsed="false">
      <c r="A567" s="90" t="s">
        <v>691</v>
      </c>
      <c r="B567" s="90" t="s">
        <v>466</v>
      </c>
      <c r="C567" s="90" t="s">
        <v>601</v>
      </c>
      <c r="D567" s="171" t="n">
        <v>1435</v>
      </c>
      <c r="E567" s="140" t="n">
        <v>180.605</v>
      </c>
      <c r="F567" s="140" t="n">
        <v>132.046</v>
      </c>
      <c r="G567" s="140" t="n">
        <v>0</v>
      </c>
      <c r="H567" s="140" t="n">
        <v>0</v>
      </c>
      <c r="I567" s="140" t="n">
        <v>0</v>
      </c>
      <c r="J567" s="140" t="n">
        <v>0</v>
      </c>
      <c r="K567" s="140" t="n">
        <v>81.94</v>
      </c>
      <c r="L567" s="140" t="n">
        <v>81.9382440476191</v>
      </c>
    </row>
    <row r="568" customFormat="false" ht="11.25" hidden="false" customHeight="false" outlineLevel="0" collapsed="false">
      <c r="A568" s="90" t="s">
        <v>691</v>
      </c>
      <c r="B568" s="90" t="s">
        <v>466</v>
      </c>
      <c r="C568" s="90" t="s">
        <v>603</v>
      </c>
      <c r="D568" s="171" t="n">
        <v>1024</v>
      </c>
      <c r="E568" s="140" t="n">
        <v>130.879</v>
      </c>
      <c r="F568" s="140" t="n">
        <v>88.998</v>
      </c>
      <c r="G568" s="140" t="n">
        <v>0</v>
      </c>
      <c r="H568" s="140" t="n">
        <v>0</v>
      </c>
      <c r="I568" s="140" t="n">
        <v>0</v>
      </c>
      <c r="J568" s="140" t="n">
        <v>0</v>
      </c>
      <c r="K568" s="140" t="n">
        <v>82.01</v>
      </c>
      <c r="L568" s="140" t="n">
        <v>82.0059274297136</v>
      </c>
    </row>
    <row r="569" customFormat="false" ht="11.25" hidden="false" customHeight="false" outlineLevel="0" collapsed="false">
      <c r="A569" s="90" t="s">
        <v>691</v>
      </c>
      <c r="B569" s="90" t="s">
        <v>466</v>
      </c>
      <c r="C569" s="90" t="s">
        <v>617</v>
      </c>
      <c r="D569" s="171" t="n">
        <v>1604</v>
      </c>
      <c r="E569" s="140" t="n">
        <v>114.73</v>
      </c>
      <c r="F569" s="140" t="n">
        <v>177.503</v>
      </c>
      <c r="G569" s="140" t="n">
        <v>0.307</v>
      </c>
      <c r="H569" s="140" t="n">
        <v>0.477</v>
      </c>
      <c r="I569" s="140" t="n">
        <v>0</v>
      </c>
      <c r="J569" s="140" t="n">
        <v>0</v>
      </c>
      <c r="K569" s="140" t="n">
        <v>51.65</v>
      </c>
      <c r="L569" s="140" t="n">
        <v>50.9171115756212</v>
      </c>
    </row>
    <row r="570" customFormat="false" ht="11.25" hidden="false" customHeight="false" outlineLevel="0" collapsed="false">
      <c r="A570" s="90" t="s">
        <v>691</v>
      </c>
      <c r="B570" s="90" t="s">
        <v>466</v>
      </c>
      <c r="C570" s="90" t="s">
        <v>619</v>
      </c>
      <c r="D570" s="171" t="n">
        <v>1094</v>
      </c>
      <c r="E570" s="140" t="n">
        <v>69.356</v>
      </c>
      <c r="F570" s="140" t="n">
        <v>110.692</v>
      </c>
      <c r="G570" s="140" t="n">
        <v>0.241</v>
      </c>
      <c r="H570" s="140" t="n">
        <v>0.384</v>
      </c>
      <c r="I570" s="140" t="n">
        <v>0</v>
      </c>
      <c r="J570" s="140" t="n">
        <v>0</v>
      </c>
      <c r="K570" s="140" t="n">
        <v>45.47</v>
      </c>
      <c r="L570" s="140" t="n">
        <v>44.6415468389954</v>
      </c>
    </row>
    <row r="571" customFormat="false" ht="11.25" hidden="false" customHeight="false" outlineLevel="0" collapsed="false">
      <c r="A571" s="90" t="s">
        <v>691</v>
      </c>
      <c r="B571" s="90" t="s">
        <v>466</v>
      </c>
      <c r="C571" s="90" t="s">
        <v>621</v>
      </c>
      <c r="D571" s="171" t="n">
        <v>1313</v>
      </c>
      <c r="E571" s="140" t="n">
        <v>169.911</v>
      </c>
      <c r="F571" s="140" t="n">
        <v>381.127</v>
      </c>
      <c r="G571" s="140" t="n">
        <v>0.003</v>
      </c>
      <c r="H571" s="140" t="n">
        <v>0.006</v>
      </c>
      <c r="I571" s="140" t="n">
        <v>0</v>
      </c>
      <c r="J571" s="140" t="n">
        <v>0</v>
      </c>
      <c r="K571" s="140" t="n">
        <v>74.05</v>
      </c>
      <c r="L571" s="140" t="n">
        <v>74.1493451801682</v>
      </c>
    </row>
    <row r="572" customFormat="false" ht="11.25" hidden="false" customHeight="false" outlineLevel="0" collapsed="false">
      <c r="A572" s="90" t="s">
        <v>692</v>
      </c>
      <c r="B572" s="90" t="s">
        <v>466</v>
      </c>
      <c r="C572" s="90" t="s">
        <v>495</v>
      </c>
      <c r="D572" s="171" t="n">
        <v>4159</v>
      </c>
      <c r="E572" s="140" t="n">
        <v>97.078</v>
      </c>
      <c r="F572" s="140" t="n">
        <v>54.619</v>
      </c>
      <c r="G572" s="140" t="n">
        <v>0.213</v>
      </c>
      <c r="H572" s="140" t="n">
        <v>0.181</v>
      </c>
      <c r="I572" s="140" t="n">
        <v>0</v>
      </c>
      <c r="J572" s="140" t="n">
        <v>0</v>
      </c>
      <c r="K572" s="140" t="n">
        <v>51.01</v>
      </c>
      <c r="L572" s="140" t="n">
        <v>50.779917771245</v>
      </c>
    </row>
    <row r="573" customFormat="false" ht="11.25" hidden="false" customHeight="false" outlineLevel="0" collapsed="false">
      <c r="A573" s="90" t="s">
        <v>692</v>
      </c>
      <c r="B573" s="90" t="s">
        <v>466</v>
      </c>
      <c r="C573" s="90" t="s">
        <v>496</v>
      </c>
      <c r="D573" s="171" t="n">
        <v>4120</v>
      </c>
      <c r="E573" s="140" t="n">
        <v>96.954</v>
      </c>
      <c r="F573" s="140" t="n">
        <v>54.075</v>
      </c>
      <c r="G573" s="140" t="n">
        <v>0.213</v>
      </c>
      <c r="H573" s="140" t="n">
        <v>0.181</v>
      </c>
      <c r="I573" s="140" t="n">
        <v>0</v>
      </c>
      <c r="J573" s="140" t="n">
        <v>0</v>
      </c>
      <c r="K573" s="140" t="n">
        <v>51.06</v>
      </c>
      <c r="L573" s="140" t="n">
        <v>50.814465408805</v>
      </c>
    </row>
    <row r="574" customFormat="false" ht="11.25" hidden="false" customHeight="false" outlineLevel="0" collapsed="false">
      <c r="A574" s="90" t="s">
        <v>692</v>
      </c>
      <c r="B574" s="90" t="s">
        <v>466</v>
      </c>
      <c r="C574" s="90" t="s">
        <v>497</v>
      </c>
      <c r="D574" s="171" t="n">
        <v>3551</v>
      </c>
      <c r="E574" s="140" t="n">
        <v>95.049</v>
      </c>
      <c r="F574" s="140" t="n">
        <v>51.919</v>
      </c>
      <c r="G574" s="140" t="n">
        <v>0.213</v>
      </c>
      <c r="H574" s="140" t="n">
        <v>0.181</v>
      </c>
      <c r="I574" s="140" t="n">
        <v>0</v>
      </c>
      <c r="J574" s="140" t="n">
        <v>0</v>
      </c>
      <c r="K574" s="140" t="n">
        <v>51.88</v>
      </c>
      <c r="L574" s="140" t="n">
        <v>51.5260099312618</v>
      </c>
    </row>
    <row r="575" customFormat="false" ht="11.25" hidden="false" customHeight="false" outlineLevel="0" collapsed="false">
      <c r="A575" s="90" t="s">
        <v>692</v>
      </c>
      <c r="B575" s="90" t="s">
        <v>466</v>
      </c>
      <c r="C575" s="90" t="s">
        <v>498</v>
      </c>
      <c r="D575" s="171" t="n">
        <v>1109</v>
      </c>
      <c r="E575" s="140" t="n">
        <v>54.482</v>
      </c>
      <c r="F575" s="140" t="n">
        <v>34.815</v>
      </c>
      <c r="G575" s="140" t="n">
        <v>0.002</v>
      </c>
      <c r="H575" s="140" t="n">
        <v>0.001</v>
      </c>
      <c r="I575" s="140" t="n">
        <v>0</v>
      </c>
      <c r="J575" s="140" t="n">
        <v>0</v>
      </c>
      <c r="K575" s="140" t="n">
        <v>58.65</v>
      </c>
      <c r="L575" s="140" t="n">
        <v>58.6749089969199</v>
      </c>
    </row>
    <row r="576" customFormat="false" ht="11.25" hidden="false" customHeight="false" outlineLevel="0" collapsed="false">
      <c r="A576" s="90" t="s">
        <v>692</v>
      </c>
      <c r="B576" s="90" t="s">
        <v>466</v>
      </c>
      <c r="C576" s="90" t="s">
        <v>499</v>
      </c>
      <c r="D576" s="171" t="n">
        <v>1093</v>
      </c>
      <c r="E576" s="140" t="n">
        <v>54.453</v>
      </c>
      <c r="F576" s="140" t="n">
        <v>34.795</v>
      </c>
      <c r="G576" s="140" t="n">
        <v>0.002</v>
      </c>
      <c r="H576" s="140" t="n">
        <v>0.001</v>
      </c>
      <c r="I576" s="140" t="n">
        <v>0</v>
      </c>
      <c r="J576" s="140" t="n">
        <v>0</v>
      </c>
      <c r="K576" s="140" t="n">
        <v>58.73</v>
      </c>
      <c r="L576" s="140" t="n">
        <v>58.7341307935412</v>
      </c>
    </row>
    <row r="577" customFormat="false" ht="11.25" hidden="false" customHeight="false" outlineLevel="0" collapsed="false">
      <c r="A577" s="90" t="s">
        <v>693</v>
      </c>
      <c r="B577" s="90" t="s">
        <v>466</v>
      </c>
      <c r="C577" s="90" t="s">
        <v>495</v>
      </c>
      <c r="D577" s="171" t="n">
        <v>2168</v>
      </c>
      <c r="E577" s="140" t="n">
        <v>156.093</v>
      </c>
      <c r="F577" s="140" t="n">
        <v>271.183</v>
      </c>
      <c r="G577" s="140" t="n">
        <v>0.001</v>
      </c>
      <c r="H577" s="140" t="n">
        <v>0</v>
      </c>
      <c r="I577" s="140" t="n">
        <v>0</v>
      </c>
      <c r="J577" s="140" t="n">
        <v>0</v>
      </c>
      <c r="K577" s="140" t="n">
        <v>74.04</v>
      </c>
      <c r="L577" s="140" t="n">
        <v>75.5890984106691</v>
      </c>
    </row>
    <row r="578" customFormat="false" ht="11.25" hidden="false" customHeight="false" outlineLevel="0" collapsed="false">
      <c r="A578" s="90" t="s">
        <v>693</v>
      </c>
      <c r="B578" s="90" t="s">
        <v>466</v>
      </c>
      <c r="C578" s="90" t="s">
        <v>496</v>
      </c>
      <c r="D578" s="171" t="n">
        <v>2067</v>
      </c>
      <c r="E578" s="140" t="n">
        <v>145.382</v>
      </c>
      <c r="F578" s="140" t="n">
        <v>251.266</v>
      </c>
      <c r="G578" s="140" t="n">
        <v>0.001</v>
      </c>
      <c r="H578" s="140" t="n">
        <v>0</v>
      </c>
      <c r="I578" s="140" t="n">
        <v>0</v>
      </c>
      <c r="J578" s="140" t="n">
        <v>0</v>
      </c>
      <c r="K578" s="140" t="n">
        <v>73.35</v>
      </c>
      <c r="L578" s="140" t="n">
        <v>74.7880571216923</v>
      </c>
    </row>
    <row r="579" customFormat="false" ht="11.25" hidden="false" customHeight="false" outlineLevel="0" collapsed="false">
      <c r="A579" s="90" t="s">
        <v>693</v>
      </c>
      <c r="B579" s="90" t="s">
        <v>466</v>
      </c>
      <c r="C579" s="90" t="s">
        <v>497</v>
      </c>
      <c r="D579" s="171" t="n">
        <v>1761</v>
      </c>
      <c r="E579" s="140" t="n">
        <v>113.048</v>
      </c>
      <c r="F579" s="140" t="n">
        <v>169.985</v>
      </c>
      <c r="G579" s="140" t="n">
        <v>0.001</v>
      </c>
      <c r="H579" s="140" t="n">
        <v>0</v>
      </c>
      <c r="I579" s="140" t="n">
        <v>0</v>
      </c>
      <c r="J579" s="140" t="n">
        <v>0</v>
      </c>
      <c r="K579" s="140" t="n">
        <v>71.13</v>
      </c>
      <c r="L579" s="140" t="n">
        <v>72.5867139243107</v>
      </c>
    </row>
    <row r="580" customFormat="false" ht="11.25" hidden="false" customHeight="false" outlineLevel="0" collapsed="false">
      <c r="A580" s="90" t="s">
        <v>694</v>
      </c>
      <c r="B580" s="90" t="s">
        <v>466</v>
      </c>
      <c r="C580" s="90" t="s">
        <v>495</v>
      </c>
      <c r="D580" s="171" t="n">
        <v>5187</v>
      </c>
      <c r="E580" s="140" t="n">
        <v>533.672</v>
      </c>
      <c r="F580" s="140" t="n">
        <v>937.976</v>
      </c>
      <c r="G580" s="140" t="n">
        <v>0.038</v>
      </c>
      <c r="H580" s="140" t="n">
        <v>0.08</v>
      </c>
      <c r="I580" s="140" t="n">
        <v>0</v>
      </c>
      <c r="J580" s="140" t="n">
        <v>0</v>
      </c>
      <c r="K580" s="140" t="n">
        <v>75.34</v>
      </c>
      <c r="L580" s="140" t="n">
        <v>77.9718369124046</v>
      </c>
    </row>
    <row r="581" customFormat="false" ht="11.25" hidden="false" customHeight="false" outlineLevel="0" collapsed="false">
      <c r="A581" s="90" t="s">
        <v>694</v>
      </c>
      <c r="B581" s="90" t="s">
        <v>466</v>
      </c>
      <c r="C581" s="90" t="s">
        <v>496</v>
      </c>
      <c r="D581" s="171" t="n">
        <v>5088</v>
      </c>
      <c r="E581" s="140" t="n">
        <v>520.05</v>
      </c>
      <c r="F581" s="140" t="n">
        <v>899.315</v>
      </c>
      <c r="G581" s="140" t="n">
        <v>0.004</v>
      </c>
      <c r="H581" s="140" t="n">
        <v>0.005</v>
      </c>
      <c r="I581" s="140" t="n">
        <v>0</v>
      </c>
      <c r="J581" s="140" t="n">
        <v>0</v>
      </c>
      <c r="K581" s="140" t="n">
        <v>75.17</v>
      </c>
      <c r="L581" s="140" t="n">
        <v>77.7880986677077</v>
      </c>
    </row>
    <row r="582" customFormat="false" ht="11.25" hidden="false" customHeight="false" outlineLevel="0" collapsed="false">
      <c r="A582" s="90" t="s">
        <v>694</v>
      </c>
      <c r="B582" s="90" t="s">
        <v>466</v>
      </c>
      <c r="C582" s="90" t="s">
        <v>497</v>
      </c>
      <c r="D582" s="171" t="n">
        <v>4110</v>
      </c>
      <c r="E582" s="140" t="n">
        <v>443.476</v>
      </c>
      <c r="F582" s="140" t="n">
        <v>708.715</v>
      </c>
      <c r="G582" s="140" t="n">
        <v>0.004</v>
      </c>
      <c r="H582" s="140" t="n">
        <v>0.005</v>
      </c>
      <c r="I582" s="140" t="n">
        <v>0</v>
      </c>
      <c r="J582" s="140" t="n">
        <v>0</v>
      </c>
      <c r="K582" s="140" t="n">
        <v>74.54</v>
      </c>
      <c r="L582" s="140" t="n">
        <v>77.0500148548654</v>
      </c>
    </row>
    <row r="583" customFormat="false" ht="11.25" hidden="false" customHeight="false" outlineLevel="0" collapsed="false">
      <c r="A583" s="90" t="s">
        <v>694</v>
      </c>
      <c r="B583" s="90" t="s">
        <v>466</v>
      </c>
      <c r="C583" s="90" t="s">
        <v>568</v>
      </c>
      <c r="D583" s="171" t="n">
        <v>1900</v>
      </c>
      <c r="E583" s="140" t="n">
        <v>298.97</v>
      </c>
      <c r="F583" s="140" t="n">
        <v>543.946</v>
      </c>
      <c r="G583" s="140" t="n">
        <v>0.001</v>
      </c>
      <c r="H583" s="140" t="n">
        <v>0.002</v>
      </c>
      <c r="I583" s="140" t="n">
        <v>0</v>
      </c>
      <c r="J583" s="140" t="n">
        <v>0</v>
      </c>
      <c r="K583" s="140" t="n">
        <v>82.66</v>
      </c>
      <c r="L583" s="140" t="n">
        <v>84.7170902001678</v>
      </c>
    </row>
    <row r="584" customFormat="false" ht="11.25" hidden="false" customHeight="false" outlineLevel="0" collapsed="false">
      <c r="A584" s="90" t="s">
        <v>694</v>
      </c>
      <c r="B584" s="90" t="s">
        <v>466</v>
      </c>
      <c r="C584" s="90" t="s">
        <v>578</v>
      </c>
      <c r="D584" s="171" t="n">
        <v>1297</v>
      </c>
      <c r="E584" s="140" t="n">
        <v>208.387</v>
      </c>
      <c r="F584" s="140" t="n">
        <v>301.953</v>
      </c>
      <c r="G584" s="140" t="n">
        <v>0</v>
      </c>
      <c r="H584" s="140" t="n">
        <v>0</v>
      </c>
      <c r="I584" s="140" t="n">
        <v>0</v>
      </c>
      <c r="J584" s="140" t="n">
        <v>0</v>
      </c>
      <c r="K584" s="140" t="n">
        <v>83.12</v>
      </c>
      <c r="L584" s="140" t="n">
        <v>85.0611261913995</v>
      </c>
    </row>
    <row r="585" customFormat="false" ht="11.25" hidden="false" customHeight="false" outlineLevel="0" collapsed="false">
      <c r="A585" s="90" t="s">
        <v>695</v>
      </c>
      <c r="B585" s="90" t="s">
        <v>466</v>
      </c>
      <c r="C585" s="90" t="s">
        <v>495</v>
      </c>
      <c r="D585" s="171" t="n">
        <v>8003</v>
      </c>
      <c r="E585" s="140" t="n">
        <v>842.133</v>
      </c>
      <c r="F585" s="140" t="n">
        <v>2292.625</v>
      </c>
      <c r="G585" s="140" t="n">
        <v>15.603</v>
      </c>
      <c r="H585" s="140" t="n">
        <v>16.909</v>
      </c>
      <c r="I585" s="140" t="n">
        <v>0</v>
      </c>
      <c r="J585" s="140" t="n">
        <v>0</v>
      </c>
      <c r="K585" s="140" t="n">
        <v>73.47</v>
      </c>
      <c r="L585" s="140" t="n">
        <v>80.1339986640099</v>
      </c>
    </row>
    <row r="586" customFormat="false" ht="11.25" hidden="false" customHeight="false" outlineLevel="0" collapsed="false">
      <c r="A586" s="90" t="s">
        <v>695</v>
      </c>
      <c r="B586" s="90" t="s">
        <v>466</v>
      </c>
      <c r="C586" s="90" t="s">
        <v>496</v>
      </c>
      <c r="D586" s="171" t="n">
        <v>6830</v>
      </c>
      <c r="E586" s="140" t="n">
        <v>607.462</v>
      </c>
      <c r="F586" s="140" t="n">
        <v>1175.457</v>
      </c>
      <c r="G586" s="140" t="n">
        <v>13.906</v>
      </c>
      <c r="H586" s="140" t="n">
        <v>9.808</v>
      </c>
      <c r="I586" s="140" t="n">
        <v>0</v>
      </c>
      <c r="J586" s="140" t="n">
        <v>0</v>
      </c>
      <c r="K586" s="140" t="n">
        <v>72.82</v>
      </c>
      <c r="L586" s="140" t="n">
        <v>80.7067564084509</v>
      </c>
    </row>
    <row r="587" customFormat="false" ht="11.25" hidden="false" customHeight="false" outlineLevel="0" collapsed="false">
      <c r="A587" s="90" t="s">
        <v>695</v>
      </c>
      <c r="B587" s="90" t="s">
        <v>466</v>
      </c>
      <c r="C587" s="90" t="s">
        <v>497</v>
      </c>
      <c r="D587" s="171" t="n">
        <v>5402</v>
      </c>
      <c r="E587" s="140" t="n">
        <v>415.362</v>
      </c>
      <c r="F587" s="140" t="n">
        <v>773.766</v>
      </c>
      <c r="G587" s="140" t="n">
        <v>12.54</v>
      </c>
      <c r="H587" s="140" t="n">
        <v>7.342</v>
      </c>
      <c r="I587" s="140" t="n">
        <v>0</v>
      </c>
      <c r="J587" s="140" t="n">
        <v>0</v>
      </c>
      <c r="K587" s="140" t="n">
        <v>69.98</v>
      </c>
      <c r="L587" s="140" t="n">
        <v>78.8791826503096</v>
      </c>
    </row>
    <row r="588" customFormat="false" ht="11.25" hidden="false" customHeight="false" outlineLevel="0" collapsed="false">
      <c r="A588" s="90" t="s">
        <v>695</v>
      </c>
      <c r="B588" s="90" t="s">
        <v>466</v>
      </c>
      <c r="C588" s="90" t="s">
        <v>568</v>
      </c>
      <c r="D588" s="171" t="n">
        <v>1305</v>
      </c>
      <c r="E588" s="140" t="n">
        <v>219.357</v>
      </c>
      <c r="F588" s="140" t="n">
        <v>482.252</v>
      </c>
      <c r="G588" s="140" t="n">
        <v>0.031</v>
      </c>
      <c r="H588" s="140" t="n">
        <v>0.054</v>
      </c>
      <c r="I588" s="140" t="n">
        <v>0</v>
      </c>
      <c r="J588" s="140" t="n">
        <v>0</v>
      </c>
      <c r="K588" s="140" t="n">
        <v>89.39</v>
      </c>
      <c r="L588" s="140" t="n">
        <v>89.3467529082082</v>
      </c>
    </row>
    <row r="589" customFormat="false" ht="11.25" hidden="false" customHeight="false" outlineLevel="0" collapsed="false">
      <c r="A589" s="90" t="s">
        <v>696</v>
      </c>
      <c r="B589" s="90" t="s">
        <v>466</v>
      </c>
      <c r="C589" s="90" t="s">
        <v>495</v>
      </c>
      <c r="D589" s="171" t="n">
        <v>2821</v>
      </c>
      <c r="E589" s="140" t="n">
        <v>288.05</v>
      </c>
      <c r="F589" s="140" t="n">
        <v>586.549</v>
      </c>
      <c r="G589" s="140" t="n">
        <v>0.02</v>
      </c>
      <c r="H589" s="140" t="n">
        <v>0.024</v>
      </c>
      <c r="I589" s="140" t="n">
        <v>0</v>
      </c>
      <c r="J589" s="140" t="n">
        <v>0</v>
      </c>
      <c r="K589" s="140" t="n">
        <v>86.51</v>
      </c>
      <c r="L589" s="140" t="n">
        <v>84.928663460773</v>
      </c>
    </row>
    <row r="590" customFormat="false" ht="11.25" hidden="false" customHeight="false" outlineLevel="0" collapsed="false">
      <c r="A590" s="90" t="s">
        <v>696</v>
      </c>
      <c r="B590" s="90" t="s">
        <v>466</v>
      </c>
      <c r="C590" s="90" t="s">
        <v>496</v>
      </c>
      <c r="D590" s="171" t="n">
        <v>2679</v>
      </c>
      <c r="E590" s="140" t="n">
        <v>268.088</v>
      </c>
      <c r="F590" s="140" t="n">
        <v>536.676</v>
      </c>
      <c r="G590" s="140" t="n">
        <v>0.02</v>
      </c>
      <c r="H590" s="140" t="n">
        <v>0.023</v>
      </c>
      <c r="I590" s="140" t="n">
        <v>0</v>
      </c>
      <c r="J590" s="140" t="n">
        <v>0</v>
      </c>
      <c r="K590" s="140" t="n">
        <v>86.24</v>
      </c>
      <c r="L590" s="140" t="n">
        <v>84.6667656226807</v>
      </c>
    </row>
    <row r="591" customFormat="false" ht="11.25" hidden="false" customHeight="false" outlineLevel="0" collapsed="false">
      <c r="A591" s="90" t="s">
        <v>696</v>
      </c>
      <c r="B591" s="90" t="s">
        <v>466</v>
      </c>
      <c r="C591" s="90" t="s">
        <v>497</v>
      </c>
      <c r="D591" s="171" t="n">
        <v>1563</v>
      </c>
      <c r="E591" s="140" t="n">
        <v>181.104</v>
      </c>
      <c r="F591" s="140" t="n">
        <v>379.281</v>
      </c>
      <c r="G591" s="140" t="n">
        <v>0.015</v>
      </c>
      <c r="H591" s="140" t="n">
        <v>0.015</v>
      </c>
      <c r="I591" s="140" t="n">
        <v>0</v>
      </c>
      <c r="J591" s="140" t="n">
        <v>0</v>
      </c>
      <c r="K591" s="140" t="n">
        <v>88.34</v>
      </c>
      <c r="L591" s="140" t="n">
        <v>87.1865973425766</v>
      </c>
    </row>
    <row r="592" customFormat="false" ht="11.25" hidden="false" customHeight="false" outlineLevel="0" collapsed="false">
      <c r="A592" s="90" t="s">
        <v>697</v>
      </c>
      <c r="B592" s="90" t="s">
        <v>466</v>
      </c>
      <c r="C592" s="90" t="s">
        <v>495</v>
      </c>
      <c r="D592" s="171" t="n">
        <v>1633</v>
      </c>
      <c r="E592" s="140" t="n">
        <v>133.194</v>
      </c>
      <c r="F592" s="140" t="n">
        <v>294.3</v>
      </c>
      <c r="G592" s="140" t="n">
        <v>2.28</v>
      </c>
      <c r="H592" s="140" t="n">
        <v>1.062</v>
      </c>
      <c r="I592" s="140" t="n">
        <v>0</v>
      </c>
      <c r="J592" s="140" t="n">
        <v>0</v>
      </c>
      <c r="K592" s="140" t="n">
        <v>69.37</v>
      </c>
      <c r="L592" s="140" t="n">
        <v>74.2925988520942</v>
      </c>
    </row>
    <row r="593" customFormat="false" ht="11.25" hidden="false" customHeight="false" outlineLevel="0" collapsed="false">
      <c r="A593" s="90" t="s">
        <v>697</v>
      </c>
      <c r="B593" s="90" t="s">
        <v>466</v>
      </c>
      <c r="C593" s="90" t="s">
        <v>496</v>
      </c>
      <c r="D593" s="171" t="n">
        <v>1535</v>
      </c>
      <c r="E593" s="140" t="n">
        <v>120.47</v>
      </c>
      <c r="F593" s="140" t="n">
        <v>259.473</v>
      </c>
      <c r="G593" s="140" t="n">
        <v>2.279</v>
      </c>
      <c r="H593" s="140" t="n">
        <v>1.046</v>
      </c>
      <c r="I593" s="140" t="n">
        <v>0</v>
      </c>
      <c r="J593" s="140" t="n">
        <v>0</v>
      </c>
      <c r="K593" s="140" t="n">
        <v>68.58</v>
      </c>
      <c r="L593" s="140" t="n">
        <v>73.2509637484647</v>
      </c>
    </row>
    <row r="594" customFormat="false" ht="11.25" hidden="false" customHeight="false" outlineLevel="0" collapsed="false">
      <c r="A594" s="90" t="s">
        <v>697</v>
      </c>
      <c r="B594" s="90" t="s">
        <v>466</v>
      </c>
      <c r="C594" s="90" t="s">
        <v>497</v>
      </c>
      <c r="D594" s="171" t="n">
        <v>1111</v>
      </c>
      <c r="E594" s="140" t="n">
        <v>67.44</v>
      </c>
      <c r="F594" s="140" t="n">
        <v>139.466</v>
      </c>
      <c r="G594" s="140" t="n">
        <v>2.278</v>
      </c>
      <c r="H594" s="140" t="n">
        <v>1.046</v>
      </c>
      <c r="I594" s="140" t="n">
        <v>0</v>
      </c>
      <c r="J594" s="140" t="n">
        <v>0</v>
      </c>
      <c r="K594" s="140" t="n">
        <v>65.13</v>
      </c>
      <c r="L594" s="140" t="n">
        <v>66.345302508608</v>
      </c>
    </row>
    <row r="595" customFormat="false" ht="11.25" hidden="false" customHeight="false" outlineLevel="0" collapsed="false">
      <c r="A595" s="90" t="s">
        <v>698</v>
      </c>
      <c r="B595" s="90" t="s">
        <v>466</v>
      </c>
      <c r="C595" s="90" t="s">
        <v>495</v>
      </c>
      <c r="D595" s="171" t="n">
        <v>16050</v>
      </c>
      <c r="E595" s="140" t="n">
        <v>1825.657</v>
      </c>
      <c r="F595" s="140" t="n">
        <v>2177.434</v>
      </c>
      <c r="G595" s="140" t="n">
        <v>57.391</v>
      </c>
      <c r="H595" s="140" t="n">
        <v>180.467</v>
      </c>
      <c r="I595" s="140" t="n">
        <v>0</v>
      </c>
      <c r="J595" s="140" t="n">
        <v>0</v>
      </c>
      <c r="K595" s="140" t="n">
        <v>50.86</v>
      </c>
      <c r="L595" s="140" t="n">
        <v>63.94143041368</v>
      </c>
    </row>
    <row r="596" customFormat="false" ht="11.25" hidden="false" customHeight="false" outlineLevel="0" collapsed="false">
      <c r="A596" s="90" t="s">
        <v>698</v>
      </c>
      <c r="B596" s="90" t="s">
        <v>466</v>
      </c>
      <c r="C596" s="90" t="s">
        <v>496</v>
      </c>
      <c r="D596" s="171" t="n">
        <v>14432</v>
      </c>
      <c r="E596" s="140" t="n">
        <v>1742.368</v>
      </c>
      <c r="F596" s="140" t="n">
        <v>1740.75</v>
      </c>
      <c r="G596" s="140" t="n">
        <v>36.372</v>
      </c>
      <c r="H596" s="140" t="n">
        <v>82.186</v>
      </c>
      <c r="I596" s="140" t="n">
        <v>0</v>
      </c>
      <c r="J596" s="140" t="n">
        <v>0</v>
      </c>
      <c r="K596" s="140" t="n">
        <v>57.2</v>
      </c>
      <c r="L596" s="140" t="n">
        <v>68.8486254718513</v>
      </c>
    </row>
    <row r="597" customFormat="false" ht="11.25" hidden="false" customHeight="false" outlineLevel="0" collapsed="false">
      <c r="A597" s="90" t="s">
        <v>698</v>
      </c>
      <c r="B597" s="90" t="s">
        <v>466</v>
      </c>
      <c r="C597" s="90" t="s">
        <v>497</v>
      </c>
      <c r="D597" s="90" t="n">
        <v>12504</v>
      </c>
      <c r="E597" s="140" t="n">
        <v>1669.576</v>
      </c>
      <c r="F597" s="140" t="n">
        <v>1645.306</v>
      </c>
      <c r="G597" s="140" t="n">
        <v>1.187</v>
      </c>
      <c r="H597" s="140" t="n">
        <v>1.033</v>
      </c>
      <c r="I597" s="140" t="n">
        <v>0</v>
      </c>
      <c r="J597" s="140" t="n">
        <v>0</v>
      </c>
      <c r="K597" s="140" t="n">
        <v>57.97</v>
      </c>
      <c r="L597" s="140" t="n">
        <v>70.0136372557078</v>
      </c>
    </row>
    <row r="598" customFormat="false" ht="11.25" hidden="false" customHeight="false" outlineLevel="0" collapsed="false">
      <c r="A598" s="90" t="s">
        <v>698</v>
      </c>
      <c r="B598" s="90" t="s">
        <v>466</v>
      </c>
      <c r="C598" s="90" t="s">
        <v>521</v>
      </c>
      <c r="D598" s="90" t="n">
        <v>1094</v>
      </c>
      <c r="E598" s="140" t="n">
        <v>136.287</v>
      </c>
      <c r="F598" s="140" t="n">
        <v>151.48</v>
      </c>
      <c r="G598" s="140" t="n">
        <v>0.099</v>
      </c>
      <c r="H598" s="140" t="n">
        <v>0.122</v>
      </c>
      <c r="I598" s="140" t="n">
        <v>0</v>
      </c>
      <c r="J598" s="140" t="n">
        <v>0</v>
      </c>
      <c r="K598" s="140" t="n">
        <v>53.79</v>
      </c>
      <c r="L598" s="140" t="n">
        <v>63.8310727265915</v>
      </c>
    </row>
    <row r="599" customFormat="false" ht="11.25" hidden="false" customHeight="false" outlineLevel="0" collapsed="false">
      <c r="A599" s="90" t="s">
        <v>698</v>
      </c>
      <c r="B599" s="90" t="s">
        <v>466</v>
      </c>
      <c r="C599" s="90" t="s">
        <v>523</v>
      </c>
      <c r="D599" s="90" t="n">
        <v>3339</v>
      </c>
      <c r="E599" s="140" t="n">
        <v>472.79</v>
      </c>
      <c r="F599" s="140" t="n">
        <v>390.973</v>
      </c>
      <c r="G599" s="140" t="n">
        <v>0.016</v>
      </c>
      <c r="H599" s="140" t="n">
        <v>0.009</v>
      </c>
      <c r="I599" s="140" t="n">
        <v>0</v>
      </c>
      <c r="J599" s="140" t="n">
        <v>0</v>
      </c>
      <c r="K599" s="140" t="n">
        <v>61.07</v>
      </c>
      <c r="L599" s="140" t="n">
        <v>73.819226505535</v>
      </c>
    </row>
    <row r="600" customFormat="false" ht="11.25" hidden="false" customHeight="false" outlineLevel="0" collapsed="false">
      <c r="A600" s="90" t="s">
        <v>698</v>
      </c>
      <c r="B600" s="90" t="s">
        <v>466</v>
      </c>
      <c r="C600" s="90" t="s">
        <v>561</v>
      </c>
      <c r="D600" s="90" t="n">
        <v>1058</v>
      </c>
      <c r="E600" s="140" t="n">
        <v>144.266</v>
      </c>
      <c r="F600" s="140" t="n">
        <v>161.095</v>
      </c>
      <c r="G600" s="140" t="n">
        <v>0.02</v>
      </c>
      <c r="H600" s="140" t="n">
        <v>0.021</v>
      </c>
      <c r="I600" s="140" t="n">
        <v>0</v>
      </c>
      <c r="J600" s="140" t="n">
        <v>0</v>
      </c>
      <c r="K600" s="140" t="n">
        <v>59.87</v>
      </c>
      <c r="L600" s="140" t="n">
        <v>70.8439935375837</v>
      </c>
    </row>
    <row r="601" customFormat="false" ht="11.25" hidden="false" customHeight="false" outlineLevel="0" collapsed="false">
      <c r="A601" s="90" t="s">
        <v>698</v>
      </c>
      <c r="B601" s="90" t="s">
        <v>466</v>
      </c>
      <c r="C601" s="90" t="s">
        <v>568</v>
      </c>
      <c r="D601" s="90" t="n">
        <v>1939</v>
      </c>
      <c r="E601" s="140" t="n">
        <v>275.702</v>
      </c>
      <c r="F601" s="140" t="n">
        <v>347.424</v>
      </c>
      <c r="G601" s="140" t="n">
        <v>0.029</v>
      </c>
      <c r="H601" s="140" t="n">
        <v>0.042</v>
      </c>
      <c r="I601" s="140" t="n">
        <v>0</v>
      </c>
      <c r="J601" s="140" t="n">
        <v>0</v>
      </c>
      <c r="K601" s="140" t="n">
        <v>62.39</v>
      </c>
      <c r="L601" s="140" t="n">
        <v>73.8937460131973</v>
      </c>
    </row>
    <row r="602" customFormat="false" ht="11.25" hidden="false" customHeight="false" outlineLevel="0" collapsed="false">
      <c r="A602" s="90" t="s">
        <v>698</v>
      </c>
      <c r="B602" s="90" t="s">
        <v>466</v>
      </c>
      <c r="C602" s="90" t="s">
        <v>587</v>
      </c>
      <c r="D602" s="90" t="n">
        <v>2046</v>
      </c>
      <c r="E602" s="140" t="n">
        <v>260.652</v>
      </c>
      <c r="F602" s="140" t="n">
        <v>166.875</v>
      </c>
      <c r="G602" s="140" t="n">
        <v>0.203</v>
      </c>
      <c r="H602" s="140" t="n">
        <v>0.189</v>
      </c>
      <c r="I602" s="140" t="n">
        <v>0</v>
      </c>
      <c r="J602" s="140" t="n">
        <v>0</v>
      </c>
      <c r="K602" s="140" t="n">
        <v>55.39</v>
      </c>
      <c r="L602" s="140" t="n">
        <v>68.0558855552393</v>
      </c>
    </row>
    <row r="603" customFormat="false" ht="11.25" hidden="false" customHeight="false" outlineLevel="0" collapsed="false">
      <c r="A603" s="90" t="s">
        <v>698</v>
      </c>
      <c r="B603" s="90" t="s">
        <v>466</v>
      </c>
      <c r="C603" s="90" t="s">
        <v>590</v>
      </c>
      <c r="D603" s="90" t="n">
        <v>1568</v>
      </c>
      <c r="E603" s="140" t="n">
        <v>213.454</v>
      </c>
      <c r="F603" s="140" t="n">
        <v>119.961</v>
      </c>
      <c r="G603" s="140" t="n">
        <v>0</v>
      </c>
      <c r="H603" s="140" t="n">
        <v>0</v>
      </c>
      <c r="I603" s="140" t="n">
        <v>0</v>
      </c>
      <c r="J603" s="140" t="n">
        <v>0</v>
      </c>
      <c r="K603" s="140" t="n">
        <v>58.94</v>
      </c>
      <c r="L603" s="140" t="n">
        <v>70.0890174587174</v>
      </c>
    </row>
    <row r="604" customFormat="false" ht="11.25" hidden="false" customHeight="false" outlineLevel="0" collapsed="false">
      <c r="A604" s="90" t="s">
        <v>699</v>
      </c>
      <c r="B604" s="90" t="s">
        <v>466</v>
      </c>
      <c r="C604" s="90" t="s">
        <v>495</v>
      </c>
      <c r="D604" s="90" t="n">
        <v>7318</v>
      </c>
      <c r="E604" s="140" t="n">
        <v>889.185</v>
      </c>
      <c r="F604" s="140" t="n">
        <v>1031.368</v>
      </c>
      <c r="G604" s="140" t="n">
        <v>0.003</v>
      </c>
      <c r="H604" s="140" t="n">
        <v>0.005</v>
      </c>
      <c r="I604" s="140" t="n">
        <v>0</v>
      </c>
      <c r="J604" s="140" t="n">
        <v>0</v>
      </c>
      <c r="K604" s="140" t="n">
        <v>75.46</v>
      </c>
      <c r="L604" s="140" t="n">
        <v>77.2606417641999</v>
      </c>
    </row>
    <row r="605" customFormat="false" ht="11.25" hidden="false" customHeight="false" outlineLevel="0" collapsed="false">
      <c r="A605" s="90" t="s">
        <v>699</v>
      </c>
      <c r="B605" s="90" t="s">
        <v>466</v>
      </c>
      <c r="C605" s="90" t="s">
        <v>496</v>
      </c>
      <c r="D605" s="90" t="n">
        <v>7307</v>
      </c>
      <c r="E605" s="140" t="n">
        <v>888.996</v>
      </c>
      <c r="F605" s="140" t="n">
        <v>1030.36</v>
      </c>
      <c r="G605" s="140" t="n">
        <v>0.003</v>
      </c>
      <c r="H605" s="140" t="n">
        <v>0.005</v>
      </c>
      <c r="I605" s="140" t="n">
        <v>0</v>
      </c>
      <c r="J605" s="140" t="n">
        <v>0</v>
      </c>
      <c r="K605" s="140" t="n">
        <v>75.47</v>
      </c>
      <c r="L605" s="140" t="n">
        <v>77.2671133519737</v>
      </c>
    </row>
    <row r="606" customFormat="false" ht="11.25" hidden="false" customHeight="false" outlineLevel="0" collapsed="false">
      <c r="A606" s="90" t="s">
        <v>699</v>
      </c>
      <c r="B606" s="90" t="s">
        <v>466</v>
      </c>
      <c r="C606" s="90" t="s">
        <v>497</v>
      </c>
      <c r="D606" s="90" t="n">
        <v>6612</v>
      </c>
      <c r="E606" s="140" t="n">
        <v>827.649</v>
      </c>
      <c r="F606" s="140" t="n">
        <v>890.974</v>
      </c>
      <c r="G606" s="140" t="n">
        <v>0.003</v>
      </c>
      <c r="H606" s="140" t="n">
        <v>0.005</v>
      </c>
      <c r="I606" s="140" t="n">
        <v>0</v>
      </c>
      <c r="J606" s="140" t="n">
        <v>0</v>
      </c>
      <c r="K606" s="140" t="n">
        <v>75.6</v>
      </c>
      <c r="L606" s="140" t="n">
        <v>77.2529773211157</v>
      </c>
    </row>
    <row r="607" customFormat="false" ht="11.25" hidden="false" customHeight="false" outlineLevel="0" collapsed="false">
      <c r="A607" s="90" t="s">
        <v>699</v>
      </c>
      <c r="B607" s="90" t="s">
        <v>466</v>
      </c>
      <c r="C607" s="90" t="s">
        <v>550</v>
      </c>
      <c r="D607" s="90" t="n">
        <v>1778</v>
      </c>
      <c r="E607" s="140" t="n">
        <v>219.36</v>
      </c>
      <c r="F607" s="140" t="n">
        <v>171.137</v>
      </c>
      <c r="G607" s="140" t="n">
        <v>0</v>
      </c>
      <c r="H607" s="140" t="n">
        <v>0</v>
      </c>
      <c r="I607" s="140" t="n">
        <v>0</v>
      </c>
      <c r="J607" s="140" t="n">
        <v>0</v>
      </c>
      <c r="K607" s="140" t="n">
        <v>0</v>
      </c>
      <c r="L607" s="140" t="n">
        <v>75.2549838930457</v>
      </c>
    </row>
    <row r="608" customFormat="false" ht="11.25" hidden="false" customHeight="false" outlineLevel="0" collapsed="false">
      <c r="A608" s="90" t="s">
        <v>699</v>
      </c>
      <c r="B608" s="90" t="s">
        <v>466</v>
      </c>
      <c r="C608" s="90" t="s">
        <v>568</v>
      </c>
      <c r="D608" s="90" t="n">
        <v>2233</v>
      </c>
      <c r="E608" s="140" t="n">
        <v>308.37</v>
      </c>
      <c r="F608" s="140" t="n">
        <v>498.909</v>
      </c>
      <c r="G608" s="140" t="n">
        <v>0</v>
      </c>
      <c r="H608" s="140" t="n">
        <v>2</v>
      </c>
      <c r="I608" s="140" t="n">
        <v>0</v>
      </c>
      <c r="J608" s="140" t="n">
        <v>0</v>
      </c>
      <c r="K608" s="140" t="n">
        <v>3</v>
      </c>
      <c r="L608" s="140" t="n">
        <v>81.6489178612469</v>
      </c>
    </row>
    <row r="609" customFormat="false" ht="11.25" hidden="false" customHeight="false" outlineLevel="0" collapsed="false">
      <c r="A609" s="90" t="s">
        <v>700</v>
      </c>
      <c r="B609" s="90" t="s">
        <v>466</v>
      </c>
      <c r="C609" s="90" t="s">
        <v>495</v>
      </c>
      <c r="D609" s="90" t="n">
        <v>3871</v>
      </c>
      <c r="E609" s="140" t="n">
        <v>506.408</v>
      </c>
      <c r="F609" s="140" t="n">
        <v>927.752</v>
      </c>
      <c r="G609" s="90" t="n">
        <v>0</v>
      </c>
      <c r="H609" s="90" t="n">
        <v>13</v>
      </c>
      <c r="I609" s="90" t="n">
        <v>0</v>
      </c>
      <c r="J609" s="90" t="n">
        <v>0</v>
      </c>
      <c r="K609" s="90" t="n">
        <v>10</v>
      </c>
      <c r="L609" s="140" t="n">
        <v>80.2231765911708</v>
      </c>
    </row>
    <row r="610" customFormat="false" ht="11.25" hidden="false" customHeight="false" outlineLevel="0" collapsed="false">
      <c r="A610" s="90" t="s">
        <v>700</v>
      </c>
      <c r="B610" s="90" t="s">
        <v>466</v>
      </c>
      <c r="C610" s="90" t="s">
        <v>496</v>
      </c>
      <c r="D610" s="90" t="n">
        <v>3685</v>
      </c>
      <c r="E610" s="140" t="n">
        <v>481.094</v>
      </c>
      <c r="F610" s="140" t="n">
        <v>865.305</v>
      </c>
      <c r="G610" s="90" t="n">
        <v>0</v>
      </c>
      <c r="H610" s="90" t="n">
        <v>13</v>
      </c>
      <c r="I610" s="90" t="n">
        <v>0</v>
      </c>
      <c r="J610" s="90" t="n">
        <v>0</v>
      </c>
      <c r="K610" s="140" t="n">
        <v>10</v>
      </c>
      <c r="L610" s="140" t="n">
        <v>79.904001062964</v>
      </c>
    </row>
    <row r="611" customFormat="false" ht="11.25" hidden="false" customHeight="false" outlineLevel="0" collapsed="false">
      <c r="A611" s="90" t="s">
        <v>700</v>
      </c>
      <c r="B611" s="90" t="s">
        <v>466</v>
      </c>
      <c r="C611" s="90" t="s">
        <v>497</v>
      </c>
      <c r="D611" s="90" t="n">
        <v>3200</v>
      </c>
      <c r="E611" s="140" t="n">
        <v>412.697</v>
      </c>
      <c r="F611" s="140" t="n">
        <v>693.117</v>
      </c>
      <c r="G611" s="90" t="n">
        <v>0</v>
      </c>
      <c r="H611" s="90" t="n">
        <v>13</v>
      </c>
      <c r="I611" s="90" t="n">
        <v>0</v>
      </c>
      <c r="J611" s="90" t="n">
        <v>0</v>
      </c>
      <c r="K611" s="140" t="n">
        <v>10</v>
      </c>
      <c r="L611" s="140" t="n">
        <v>79.0242435963473</v>
      </c>
    </row>
    <row r="612" customFormat="false" ht="11.25" hidden="false" customHeight="false" outlineLevel="0" collapsed="false">
      <c r="A612" s="90" t="s">
        <v>700</v>
      </c>
      <c r="B612" s="90" t="s">
        <v>466</v>
      </c>
      <c r="C612" s="90" t="s">
        <v>568</v>
      </c>
      <c r="D612" s="90" t="n">
        <v>1841</v>
      </c>
      <c r="E612" s="140" t="n">
        <v>289.583</v>
      </c>
      <c r="F612" s="140" t="n">
        <v>554.365</v>
      </c>
      <c r="G612" s="90" t="n">
        <v>0</v>
      </c>
      <c r="H612" s="90" t="n">
        <v>1</v>
      </c>
      <c r="I612" s="90" t="n">
        <v>0</v>
      </c>
      <c r="J612" s="90" t="n">
        <v>0</v>
      </c>
      <c r="K612" s="140" t="n">
        <v>1</v>
      </c>
      <c r="L612" s="140" t="n">
        <v>85.175729374704</v>
      </c>
    </row>
    <row r="613" customFormat="false" ht="11.25" hidden="false" customHeight="false" outlineLevel="0" collapsed="false">
      <c r="A613" s="90" t="s">
        <v>700</v>
      </c>
      <c r="B613" s="90" t="s">
        <v>466</v>
      </c>
      <c r="C613" s="90" t="s">
        <v>578</v>
      </c>
      <c r="D613" s="90" t="n">
        <v>1134</v>
      </c>
      <c r="E613" s="140" t="n">
        <v>179.459</v>
      </c>
      <c r="F613" s="140" t="n">
        <v>256.447</v>
      </c>
      <c r="G613" s="90" t="n">
        <v>0</v>
      </c>
      <c r="H613" s="90" t="n">
        <v>0</v>
      </c>
      <c r="I613" s="90" t="n">
        <v>0</v>
      </c>
      <c r="J613" s="90" t="n">
        <v>0</v>
      </c>
      <c r="K613" s="140" t="n">
        <v>0</v>
      </c>
      <c r="L613" s="140" t="n">
        <v>84.5201034253769</v>
      </c>
    </row>
    <row r="614" customFormat="false" ht="11.25" hidden="false" customHeight="false" outlineLevel="0" collapsed="false">
      <c r="A614" s="90" t="s">
        <v>701</v>
      </c>
      <c r="B614" s="90" t="s">
        <v>466</v>
      </c>
      <c r="C614" s="90" t="s">
        <v>495</v>
      </c>
      <c r="D614" s="90" t="n">
        <v>3080</v>
      </c>
      <c r="E614" s="140" t="n">
        <v>225.668</v>
      </c>
      <c r="F614" s="140" t="n">
        <v>311.891</v>
      </c>
      <c r="G614" s="90" t="n">
        <v>0</v>
      </c>
      <c r="H614" s="90" t="n">
        <v>0</v>
      </c>
      <c r="I614" s="90" t="n">
        <v>0</v>
      </c>
      <c r="J614" s="90" t="n">
        <v>0</v>
      </c>
      <c r="K614" s="140" t="n">
        <v>0</v>
      </c>
      <c r="L614" s="140" t="n">
        <v>67.9323891088066</v>
      </c>
    </row>
    <row r="615" customFormat="false" ht="11.25" hidden="false" customHeight="false" outlineLevel="0" collapsed="false">
      <c r="A615" s="90" t="s">
        <v>701</v>
      </c>
      <c r="B615" s="90" t="s">
        <v>466</v>
      </c>
      <c r="C615" s="90" t="s">
        <v>496</v>
      </c>
      <c r="D615" s="90" t="n">
        <v>3031</v>
      </c>
      <c r="E615" s="140" t="n">
        <v>220.628</v>
      </c>
      <c r="F615" s="140" t="n">
        <v>300.175</v>
      </c>
      <c r="G615" s="90" t="n">
        <v>0</v>
      </c>
      <c r="H615" s="90" t="n">
        <v>0</v>
      </c>
      <c r="I615" s="90" t="n">
        <v>0</v>
      </c>
      <c r="J615" s="90" t="n">
        <v>0</v>
      </c>
      <c r="K615" s="140" t="n">
        <v>0</v>
      </c>
      <c r="L615" s="140" t="n">
        <v>67.7365181216708</v>
      </c>
    </row>
    <row r="616" customFormat="false" ht="11.25" hidden="false" customHeight="false" outlineLevel="0" collapsed="false">
      <c r="A616" s="90" t="s">
        <v>701</v>
      </c>
      <c r="B616" s="90" t="s">
        <v>466</v>
      </c>
      <c r="C616" s="90" t="s">
        <v>497</v>
      </c>
      <c r="D616" s="90" t="n">
        <v>2681</v>
      </c>
      <c r="E616" s="140" t="n">
        <v>181.2</v>
      </c>
      <c r="F616" s="140" t="n">
        <v>205.644</v>
      </c>
      <c r="G616" s="90" t="n">
        <v>0</v>
      </c>
      <c r="H616" s="90" t="n">
        <v>0</v>
      </c>
      <c r="I616" s="90" t="n">
        <v>0</v>
      </c>
      <c r="J616" s="90" t="n">
        <v>0</v>
      </c>
      <c r="K616" s="140" t="n">
        <v>0</v>
      </c>
      <c r="L616" s="140" t="n">
        <v>66.3938120380922</v>
      </c>
    </row>
    <row r="617" customFormat="false" ht="11.25" hidden="false" customHeight="false" outlineLevel="0" collapsed="false">
      <c r="A617" s="90" t="s">
        <v>702</v>
      </c>
      <c r="B617" s="90" t="s">
        <v>466</v>
      </c>
      <c r="C617" s="90" t="s">
        <v>495</v>
      </c>
      <c r="D617" s="90" t="n">
        <v>3803</v>
      </c>
      <c r="E617" s="140" t="n">
        <v>357.999</v>
      </c>
      <c r="F617" s="140" t="n">
        <v>452.712</v>
      </c>
      <c r="G617" s="90" t="n">
        <v>0</v>
      </c>
      <c r="H617" s="90" t="n">
        <v>41</v>
      </c>
      <c r="I617" s="90" t="n">
        <v>0</v>
      </c>
      <c r="J617" s="90" t="n">
        <v>0</v>
      </c>
      <c r="K617" s="140" t="n">
        <v>35</v>
      </c>
      <c r="L617" s="140" t="n">
        <v>79.2796164450301</v>
      </c>
    </row>
    <row r="618" customFormat="false" ht="11.25" hidden="false" customHeight="false" outlineLevel="0" collapsed="false">
      <c r="A618" s="90" t="s">
        <v>702</v>
      </c>
      <c r="B618" s="90" t="s">
        <v>466</v>
      </c>
      <c r="C618" s="90" t="s">
        <v>496</v>
      </c>
      <c r="D618" s="90" t="n">
        <v>3654</v>
      </c>
      <c r="E618" s="140" t="n">
        <v>354.33</v>
      </c>
      <c r="F618" s="140" t="n">
        <v>445.611</v>
      </c>
      <c r="G618" s="90" t="n">
        <v>0</v>
      </c>
      <c r="H618" s="90" t="n">
        <v>41</v>
      </c>
      <c r="I618" s="90" t="n">
        <v>0</v>
      </c>
      <c r="J618" s="90" t="n">
        <v>0</v>
      </c>
      <c r="K618" s="140" t="n">
        <v>35</v>
      </c>
      <c r="L618" s="140" t="n">
        <v>79.2259189696807</v>
      </c>
    </row>
    <row r="619" customFormat="false" ht="11.25" hidden="false" customHeight="false" outlineLevel="0" collapsed="false">
      <c r="A619" s="90" t="s">
        <v>702</v>
      </c>
      <c r="B619" s="90" t="s">
        <v>466</v>
      </c>
      <c r="C619" s="90" t="s">
        <v>497</v>
      </c>
      <c r="D619" s="90" t="n">
        <v>3109</v>
      </c>
      <c r="E619" s="140" t="n">
        <v>319.788</v>
      </c>
      <c r="F619" s="140" t="n">
        <v>360.225</v>
      </c>
      <c r="G619" s="90" t="n">
        <v>0</v>
      </c>
      <c r="H619" s="90" t="n">
        <v>39</v>
      </c>
      <c r="I619" s="90" t="n">
        <v>0</v>
      </c>
      <c r="J619" s="90" t="n">
        <v>0</v>
      </c>
      <c r="K619" s="140" t="n">
        <v>32</v>
      </c>
      <c r="L619" s="140" t="n">
        <v>78.6827646785278</v>
      </c>
    </row>
    <row r="620" customFormat="false" ht="11.25" hidden="false" customHeight="false" outlineLevel="0" collapsed="false">
      <c r="A620" s="90" t="s">
        <v>703</v>
      </c>
      <c r="B620" s="90" t="s">
        <v>466</v>
      </c>
      <c r="C620" s="90" t="s">
        <v>495</v>
      </c>
      <c r="D620" s="90" t="n">
        <v>2612</v>
      </c>
      <c r="E620" s="140" t="n">
        <v>327.457</v>
      </c>
      <c r="F620" s="140" t="n">
        <v>293.104</v>
      </c>
      <c r="G620" s="90" t="n">
        <v>0</v>
      </c>
      <c r="H620" s="90" t="n">
        <v>0</v>
      </c>
      <c r="I620" s="90" t="n">
        <v>0</v>
      </c>
      <c r="J620" s="90" t="n">
        <v>0</v>
      </c>
      <c r="K620" s="140" t="n">
        <v>0</v>
      </c>
      <c r="L620" s="140" t="n">
        <v>69.2192731761762</v>
      </c>
    </row>
    <row r="621" customFormat="false" ht="11.25" hidden="false" customHeight="false" outlineLevel="0" collapsed="false">
      <c r="A621" s="90" t="s">
        <v>703</v>
      </c>
      <c r="B621" s="90" t="s">
        <v>466</v>
      </c>
      <c r="C621" s="90" t="s">
        <v>496</v>
      </c>
      <c r="D621" s="90" t="n">
        <v>2610</v>
      </c>
      <c r="E621" s="140" t="n">
        <v>327.453</v>
      </c>
      <c r="F621" s="140" t="n">
        <v>293.074</v>
      </c>
      <c r="G621" s="90" t="n">
        <v>0</v>
      </c>
      <c r="H621" s="90" t="n">
        <v>0</v>
      </c>
      <c r="I621" s="90" t="n">
        <v>0</v>
      </c>
      <c r="J621" s="90" t="n">
        <v>0</v>
      </c>
      <c r="K621" s="140" t="n">
        <v>0</v>
      </c>
      <c r="L621" s="140" t="n">
        <v>69.2213541006063</v>
      </c>
    </row>
    <row r="622" customFormat="false" ht="11.25" hidden="false" customHeight="false" outlineLevel="0" collapsed="false">
      <c r="A622" s="90" t="s">
        <v>703</v>
      </c>
      <c r="B622" s="90" t="s">
        <v>466</v>
      </c>
      <c r="C622" s="90" t="s">
        <v>497</v>
      </c>
      <c r="D622" s="90" t="n">
        <v>2554</v>
      </c>
      <c r="E622" s="140" t="n">
        <v>324.904</v>
      </c>
      <c r="F622" s="140" t="n">
        <v>286.181</v>
      </c>
      <c r="G622" s="90" t="n">
        <v>0</v>
      </c>
      <c r="H622" s="90" t="n">
        <v>0</v>
      </c>
      <c r="I622" s="90" t="n">
        <v>0</v>
      </c>
      <c r="J622" s="90" t="n">
        <v>0</v>
      </c>
      <c r="K622" s="140" t="n">
        <v>0</v>
      </c>
      <c r="L622" s="140" t="n">
        <v>69.4369881516183</v>
      </c>
    </row>
    <row r="623" customFormat="false" ht="11.25" hidden="false" customHeight="false" outlineLevel="0" collapsed="false">
      <c r="A623" s="90" t="s">
        <v>703</v>
      </c>
      <c r="B623" s="90" t="s">
        <v>466</v>
      </c>
      <c r="C623" s="90" t="s">
        <v>587</v>
      </c>
      <c r="D623" s="90" t="n">
        <v>1000</v>
      </c>
      <c r="E623" s="140" t="n">
        <v>133.913</v>
      </c>
      <c r="F623" s="140" t="n">
        <v>106.682</v>
      </c>
      <c r="G623" s="90" t="n">
        <v>0</v>
      </c>
      <c r="H623" s="90" t="n">
        <v>0</v>
      </c>
      <c r="I623" s="90" t="n">
        <v>0</v>
      </c>
      <c r="J623" s="90" t="n">
        <v>0</v>
      </c>
      <c r="K623" s="140" t="n">
        <v>0</v>
      </c>
      <c r="L623" s="140" t="n">
        <v>70.375703557333</v>
      </c>
    </row>
    <row r="624" customFormat="false" ht="11.25" hidden="false" customHeight="false" outlineLevel="0" collapsed="false">
      <c r="A624" s="90" t="s">
        <v>704</v>
      </c>
      <c r="B624" s="90" t="s">
        <v>466</v>
      </c>
      <c r="C624" s="90" t="s">
        <v>495</v>
      </c>
      <c r="D624" s="90" t="n">
        <v>2209</v>
      </c>
      <c r="E624" s="140" t="n">
        <v>291.586</v>
      </c>
      <c r="F624" s="140" t="n">
        <v>271.194</v>
      </c>
      <c r="G624" s="90" t="n">
        <v>0</v>
      </c>
      <c r="H624" s="90" t="n">
        <v>2</v>
      </c>
      <c r="I624" s="90" t="n">
        <v>0</v>
      </c>
      <c r="J624" s="90" t="n">
        <v>0</v>
      </c>
      <c r="K624" s="140" t="n">
        <v>1</v>
      </c>
      <c r="L624" s="140" t="n">
        <v>76.5836183032079</v>
      </c>
    </row>
    <row r="625" customFormat="false" ht="11.25" hidden="false" customHeight="false" outlineLevel="0" collapsed="false">
      <c r="A625" s="90" t="s">
        <v>704</v>
      </c>
      <c r="B625" s="90" t="s">
        <v>466</v>
      </c>
      <c r="C625" s="90" t="s">
        <v>496</v>
      </c>
      <c r="D625" s="90" t="n">
        <v>2208</v>
      </c>
      <c r="E625" s="140" t="n">
        <v>291.586</v>
      </c>
      <c r="F625" s="140" t="n">
        <v>271.194</v>
      </c>
      <c r="G625" s="90" t="n">
        <v>0</v>
      </c>
      <c r="H625" s="90" t="n">
        <v>2</v>
      </c>
      <c r="I625" s="90" t="n">
        <v>0</v>
      </c>
      <c r="J625" s="90" t="n">
        <v>0</v>
      </c>
      <c r="K625" s="140" t="n">
        <v>1</v>
      </c>
      <c r="L625" s="140" t="n">
        <v>76.5836183032079</v>
      </c>
    </row>
    <row r="626" customFormat="false" ht="11.25" hidden="false" customHeight="false" outlineLevel="0" collapsed="false">
      <c r="A626" s="90" t="s">
        <v>704</v>
      </c>
      <c r="B626" s="90" t="s">
        <v>466</v>
      </c>
      <c r="C626" s="90" t="s">
        <v>497</v>
      </c>
      <c r="D626" s="90" t="n">
        <v>2161</v>
      </c>
      <c r="E626" s="140" t="n">
        <v>287.213</v>
      </c>
      <c r="F626" s="140" t="n">
        <v>258.503</v>
      </c>
      <c r="G626" s="90" t="n">
        <v>0</v>
      </c>
      <c r="H626" s="90" t="n">
        <v>2</v>
      </c>
      <c r="I626" s="90" t="n">
        <v>0</v>
      </c>
      <c r="J626" s="90" t="n">
        <v>0</v>
      </c>
      <c r="K626" s="140" t="n">
        <v>1</v>
      </c>
      <c r="L626" s="140" t="n">
        <v>76.4012693953879</v>
      </c>
    </row>
    <row r="627" customFormat="false" ht="11.25" hidden="false" customHeight="false" outlineLevel="0" collapsed="false">
      <c r="L627" s="140"/>
    </row>
  </sheetData>
  <mergeCells count="8">
    <mergeCell ref="A1:L1"/>
    <mergeCell ref="A2:L2"/>
    <mergeCell ref="A3:L3"/>
    <mergeCell ref="A5:C5"/>
    <mergeCell ref="E5:F5"/>
    <mergeCell ref="G5:H5"/>
    <mergeCell ref="I5:J5"/>
    <mergeCell ref="K5:L5"/>
  </mergeCells>
  <printOptions headings="false" gridLines="false" gridLinesSet="true" horizontalCentered="true" verticalCentered="false"/>
  <pageMargins left="0.196527777777778" right="0.19652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108" width="19.41"/>
    <col collapsed="false" customWidth="true" hidden="false" outlineLevel="0" max="2" min="2" style="108" width="9.7"/>
    <col collapsed="false" customWidth="true" hidden="false" outlineLevel="0" max="3" min="3" style="108" width="8.56"/>
    <col collapsed="false" customWidth="true" hidden="false" outlineLevel="0" max="4" min="4" style="108" width="7.99"/>
    <col collapsed="false" customWidth="true" hidden="false" outlineLevel="0" max="5" min="5" style="108" width="7.14"/>
    <col collapsed="false" customWidth="true" hidden="false" outlineLevel="0" max="6" min="6" style="108" width="8.85"/>
    <col collapsed="false" customWidth="true" hidden="false" outlineLevel="0" max="7" min="7" style="108" width="7.99"/>
    <col collapsed="false" customWidth="true" hidden="false" outlineLevel="0" max="8" min="8" style="108" width="8.56"/>
    <col collapsed="false" customWidth="true" hidden="false" outlineLevel="0" max="9" min="9" style="108" width="7.99"/>
    <col collapsed="false" customWidth="true" hidden="false" outlineLevel="0" max="10" min="10" style="108" width="7.7"/>
    <col collapsed="false" customWidth="true" hidden="false" outlineLevel="0" max="11" min="11" style="108" width="8.7"/>
    <col collapsed="false" customWidth="true" hidden="false" outlineLevel="0" max="12" min="12" style="108" width="8.28"/>
    <col collapsed="false" customWidth="true" hidden="false" outlineLevel="0" max="13" min="13" style="108" width="8.85"/>
    <col collapsed="false" customWidth="true" hidden="false" outlineLevel="0" max="14" min="14" style="108" width="8.56"/>
    <col collapsed="false" customWidth="true" hidden="false" outlineLevel="0" max="15" min="15" style="108" width="6.85"/>
    <col collapsed="false" customWidth="true" hidden="false" outlineLevel="0" max="16" min="16" style="108" width="8.56"/>
    <col collapsed="false" customWidth="true" hidden="false" outlineLevel="0" max="17" min="17" style="108" width="7.7"/>
    <col collapsed="false" customWidth="true" hidden="false" outlineLevel="0" max="18" min="18" style="108" width="7.14"/>
    <col collapsed="false" customWidth="true" hidden="false" outlineLevel="0" max="19" min="19" style="108" width="6.41"/>
    <col collapsed="false" customWidth="true" hidden="false" outlineLevel="0" max="20" min="20" style="108" width="5.28"/>
    <col collapsed="false" customWidth="true" hidden="false" outlineLevel="0" max="21" min="21" style="108" width="8.14"/>
    <col collapsed="false" customWidth="true" hidden="false" outlineLevel="0" max="22" min="22" style="108" width="9.14"/>
    <col collapsed="false" customWidth="true" hidden="false" outlineLevel="0" max="23" min="23" style="108" width="8.7"/>
    <col collapsed="false" customWidth="true" hidden="false" outlineLevel="0" max="24" min="24" style="108" width="10.56"/>
    <col collapsed="false" customWidth="true" hidden="false" outlineLevel="0" max="25" min="25" style="108" width="5.99"/>
    <col collapsed="false" customWidth="true" hidden="false" outlineLevel="0" max="26" min="26" style="108" width="9.14"/>
    <col collapsed="false" customWidth="true" hidden="false" outlineLevel="0" max="27" min="27" style="108" width="7.7"/>
    <col collapsed="false" customWidth="true" hidden="false" outlineLevel="0" max="28" min="28" style="108" width="6.99"/>
    <col collapsed="false" customWidth="false" hidden="false" outlineLevel="0" max="257" min="29" style="108" width="11.42"/>
  </cols>
  <sheetData>
    <row r="1" s="173" customFormat="true" ht="11.25" hidden="false" customHeight="false" outlineLevel="0" collapsed="false">
      <c r="A1" s="172"/>
      <c r="B1" s="172" t="s">
        <v>705</v>
      </c>
      <c r="C1" s="172"/>
      <c r="D1" s="172"/>
      <c r="E1" s="172"/>
      <c r="F1" s="172"/>
      <c r="G1" s="172"/>
      <c r="H1" s="172"/>
      <c r="I1" s="172"/>
      <c r="J1" s="172"/>
      <c r="K1" s="172" t="s">
        <v>705</v>
      </c>
      <c r="L1" s="172"/>
      <c r="M1" s="172"/>
      <c r="N1" s="172"/>
      <c r="O1" s="172"/>
      <c r="P1" s="172"/>
      <c r="Q1" s="172"/>
      <c r="R1" s="172"/>
      <c r="S1" s="172"/>
      <c r="T1" s="172" t="s">
        <v>705</v>
      </c>
      <c r="U1" s="172"/>
      <c r="V1" s="172"/>
      <c r="W1" s="172"/>
      <c r="X1" s="172"/>
      <c r="Y1" s="172"/>
      <c r="Z1" s="172"/>
      <c r="AA1" s="172"/>
      <c r="AB1" s="172"/>
    </row>
    <row r="2" s="173" customFormat="true" ht="11.25" hidden="false" customHeight="false" outlineLevel="0" collapsed="false">
      <c r="A2" s="172"/>
      <c r="B2" s="172" t="s">
        <v>706</v>
      </c>
      <c r="C2" s="172"/>
      <c r="D2" s="172"/>
      <c r="E2" s="172"/>
      <c r="F2" s="172"/>
      <c r="G2" s="172"/>
      <c r="H2" s="172"/>
      <c r="I2" s="172"/>
      <c r="J2" s="172"/>
      <c r="K2" s="172" t="s">
        <v>706</v>
      </c>
      <c r="L2" s="172"/>
      <c r="M2" s="172"/>
      <c r="N2" s="172"/>
      <c r="O2" s="172"/>
      <c r="P2" s="172"/>
      <c r="Q2" s="172"/>
      <c r="R2" s="172"/>
      <c r="S2" s="172"/>
      <c r="T2" s="172" t="s">
        <v>706</v>
      </c>
      <c r="U2" s="172"/>
      <c r="V2" s="172"/>
      <c r="W2" s="172"/>
      <c r="X2" s="172"/>
      <c r="Y2" s="172"/>
      <c r="Z2" s="172"/>
      <c r="AA2" s="172"/>
      <c r="AB2" s="172"/>
    </row>
    <row r="3" s="173" customFormat="true" ht="11.25" hidden="false" customHeight="false" outlineLevel="0" collapsed="false">
      <c r="A3" s="172"/>
      <c r="B3" s="172" t="s">
        <v>707</v>
      </c>
      <c r="C3" s="172"/>
      <c r="D3" s="172"/>
      <c r="E3" s="172"/>
      <c r="F3" s="172"/>
      <c r="G3" s="172"/>
      <c r="H3" s="172"/>
      <c r="I3" s="172"/>
      <c r="J3" s="172"/>
      <c r="K3" s="172" t="s">
        <v>707</v>
      </c>
      <c r="L3" s="172"/>
      <c r="M3" s="172"/>
      <c r="N3" s="172"/>
      <c r="O3" s="172"/>
      <c r="P3" s="172"/>
      <c r="Q3" s="172"/>
      <c r="R3" s="172"/>
      <c r="S3" s="172"/>
      <c r="T3" s="172" t="s">
        <v>707</v>
      </c>
      <c r="U3" s="172"/>
      <c r="V3" s="172"/>
      <c r="W3" s="172"/>
      <c r="X3" s="172"/>
      <c r="Y3" s="172"/>
      <c r="Z3" s="172"/>
      <c r="AA3" s="172"/>
      <c r="AB3" s="172"/>
    </row>
    <row r="4" s="173" customFormat="true" ht="11.25" hidden="false" customHeight="false" outlineLevel="0" collapsed="false">
      <c r="A4" s="172"/>
      <c r="B4" s="172" t="s">
        <v>708</v>
      </c>
      <c r="C4" s="172"/>
      <c r="D4" s="172"/>
      <c r="E4" s="172"/>
      <c r="F4" s="172"/>
      <c r="G4" s="172"/>
      <c r="H4" s="172"/>
      <c r="I4" s="172"/>
      <c r="J4" s="172"/>
      <c r="K4" s="172" t="s">
        <v>709</v>
      </c>
      <c r="L4" s="172"/>
      <c r="M4" s="172"/>
      <c r="N4" s="172"/>
      <c r="O4" s="172"/>
      <c r="P4" s="172"/>
      <c r="Q4" s="172"/>
      <c r="R4" s="172"/>
      <c r="S4" s="172"/>
      <c r="T4" s="172" t="s">
        <v>710</v>
      </c>
      <c r="U4" s="172"/>
      <c r="V4" s="172"/>
      <c r="W4" s="172"/>
      <c r="X4" s="172"/>
      <c r="Y4" s="172"/>
      <c r="Z4" s="172"/>
      <c r="AA4" s="172"/>
      <c r="AB4" s="172"/>
    </row>
    <row r="5" s="173" customFormat="true" ht="6.75" hidden="false" customHeight="true" outlineLevel="0" collapsed="false">
      <c r="A5" s="172"/>
      <c r="B5" s="172"/>
      <c r="C5" s="172"/>
      <c r="D5" s="172"/>
      <c r="E5" s="172"/>
      <c r="F5" s="172"/>
      <c r="G5" s="172"/>
      <c r="H5" s="172"/>
      <c r="I5" s="172"/>
      <c r="J5" s="172"/>
      <c r="K5" s="172"/>
      <c r="L5" s="172"/>
      <c r="M5" s="172"/>
      <c r="N5" s="172"/>
      <c r="O5" s="172"/>
      <c r="P5" s="172"/>
      <c r="Q5" s="172"/>
      <c r="R5" s="172"/>
      <c r="S5" s="172"/>
      <c r="T5" s="174"/>
      <c r="U5" s="175"/>
      <c r="V5" s="174"/>
    </row>
    <row r="6" s="180" customFormat="true" ht="12" hidden="false" customHeight="true" outlineLevel="0" collapsed="false">
      <c r="A6" s="176"/>
      <c r="B6" s="177" t="s">
        <v>711</v>
      </c>
      <c r="C6" s="177"/>
      <c r="D6" s="177"/>
      <c r="E6" s="177"/>
      <c r="F6" s="177"/>
      <c r="G6" s="177"/>
      <c r="H6" s="177"/>
      <c r="I6" s="177"/>
      <c r="J6" s="177"/>
      <c r="K6" s="178" t="s">
        <v>711</v>
      </c>
      <c r="L6" s="178"/>
      <c r="M6" s="178"/>
      <c r="N6" s="178"/>
      <c r="O6" s="178"/>
      <c r="P6" s="178"/>
      <c r="Q6" s="178"/>
      <c r="R6" s="178"/>
      <c r="S6" s="178"/>
      <c r="T6" s="179" t="s">
        <v>711</v>
      </c>
      <c r="U6" s="179"/>
      <c r="V6" s="179"/>
      <c r="W6" s="179"/>
      <c r="X6" s="179"/>
      <c r="Y6" s="179"/>
      <c r="Z6" s="179"/>
      <c r="AA6" s="179"/>
      <c r="AB6" s="179"/>
    </row>
    <row r="7" s="187" customFormat="true" ht="12" hidden="false" customHeight="true" outlineLevel="0" collapsed="false">
      <c r="A7" s="181" t="s">
        <v>712</v>
      </c>
      <c r="B7" s="182" t="s">
        <v>713</v>
      </c>
      <c r="C7" s="183" t="s">
        <v>714</v>
      </c>
      <c r="D7" s="183" t="s">
        <v>715</v>
      </c>
      <c r="E7" s="183" t="s">
        <v>716</v>
      </c>
      <c r="F7" s="183" t="s">
        <v>325</v>
      </c>
      <c r="G7" s="183" t="s">
        <v>717</v>
      </c>
      <c r="H7" s="183" t="s">
        <v>718</v>
      </c>
      <c r="I7" s="184" t="s">
        <v>719</v>
      </c>
      <c r="J7" s="184" t="s">
        <v>213</v>
      </c>
      <c r="K7" s="181" t="s">
        <v>216</v>
      </c>
      <c r="L7" s="185" t="s">
        <v>720</v>
      </c>
      <c r="M7" s="185" t="s">
        <v>720</v>
      </c>
      <c r="N7" s="185" t="s">
        <v>720</v>
      </c>
      <c r="O7" s="185" t="s">
        <v>721</v>
      </c>
      <c r="P7" s="185" t="s">
        <v>722</v>
      </c>
      <c r="Q7" s="185" t="s">
        <v>723</v>
      </c>
      <c r="R7" s="185" t="s">
        <v>334</v>
      </c>
      <c r="S7" s="186" t="s">
        <v>240</v>
      </c>
      <c r="T7" s="187" t="s">
        <v>243</v>
      </c>
      <c r="U7" s="188" t="s">
        <v>335</v>
      </c>
      <c r="V7" s="185" t="s">
        <v>724</v>
      </c>
      <c r="W7" s="185" t="s">
        <v>725</v>
      </c>
      <c r="X7" s="185" t="s">
        <v>726</v>
      </c>
      <c r="Y7" s="188" t="s">
        <v>258</v>
      </c>
      <c r="Z7" s="187" t="s">
        <v>261</v>
      </c>
      <c r="AA7" s="187" t="s">
        <v>727</v>
      </c>
      <c r="AB7" s="186" t="s">
        <v>728</v>
      </c>
    </row>
    <row r="8" s="187" customFormat="true" ht="12" hidden="false" customHeight="true" outlineLevel="0" collapsed="false">
      <c r="A8" s="181" t="s">
        <v>729</v>
      </c>
      <c r="B8" s="189"/>
      <c r="C8" s="190"/>
      <c r="D8" s="190"/>
      <c r="E8" s="190"/>
      <c r="F8" s="190"/>
      <c r="G8" s="190" t="s">
        <v>730</v>
      </c>
      <c r="H8" s="190" t="s">
        <v>731</v>
      </c>
      <c r="I8" s="191"/>
      <c r="J8" s="191"/>
      <c r="K8" s="181"/>
      <c r="L8" s="185" t="s">
        <v>732</v>
      </c>
      <c r="M8" s="185" t="s">
        <v>733</v>
      </c>
      <c r="N8" s="185" t="s">
        <v>734</v>
      </c>
      <c r="O8" s="185" t="s">
        <v>735</v>
      </c>
      <c r="P8" s="185" t="s">
        <v>736</v>
      </c>
      <c r="Q8" s="185" t="s">
        <v>737</v>
      </c>
      <c r="R8" s="185"/>
      <c r="S8" s="192"/>
      <c r="U8" s="185"/>
      <c r="V8" s="185" t="s">
        <v>738</v>
      </c>
      <c r="W8" s="185" t="s">
        <v>739</v>
      </c>
      <c r="X8" s="185" t="s">
        <v>740</v>
      </c>
      <c r="Y8" s="185"/>
      <c r="AA8" s="187" t="s">
        <v>741</v>
      </c>
      <c r="AB8" s="192" t="s">
        <v>742</v>
      </c>
    </row>
    <row r="9" s="187" customFormat="true" ht="12" hidden="false" customHeight="true" outlineLevel="0" collapsed="false">
      <c r="A9" s="193" t="s">
        <v>743</v>
      </c>
      <c r="B9" s="194" t="s">
        <v>744</v>
      </c>
      <c r="C9" s="195" t="s">
        <v>745</v>
      </c>
      <c r="D9" s="195" t="s">
        <v>746</v>
      </c>
      <c r="E9" s="195" t="s">
        <v>747</v>
      </c>
      <c r="F9" s="195" t="s">
        <v>748</v>
      </c>
      <c r="G9" s="195" t="s">
        <v>749</v>
      </c>
      <c r="H9" s="195" t="s">
        <v>750</v>
      </c>
      <c r="I9" s="196" t="s">
        <v>751</v>
      </c>
      <c r="J9" s="196" t="s">
        <v>752</v>
      </c>
      <c r="K9" s="193" t="s">
        <v>214</v>
      </c>
      <c r="L9" s="197" t="s">
        <v>217</v>
      </c>
      <c r="M9" s="197" t="s">
        <v>223</v>
      </c>
      <c r="N9" s="197" t="s">
        <v>220</v>
      </c>
      <c r="O9" s="197" t="s">
        <v>226</v>
      </c>
      <c r="P9" s="197" t="s">
        <v>229</v>
      </c>
      <c r="Q9" s="197" t="s">
        <v>232</v>
      </c>
      <c r="R9" s="197" t="s">
        <v>235</v>
      </c>
      <c r="S9" s="198" t="s">
        <v>238</v>
      </c>
      <c r="T9" s="193" t="s">
        <v>241</v>
      </c>
      <c r="U9" s="193" t="s">
        <v>244</v>
      </c>
      <c r="V9" s="197" t="s">
        <v>247</v>
      </c>
      <c r="W9" s="197" t="s">
        <v>250</v>
      </c>
      <c r="X9" s="197" t="s">
        <v>253</v>
      </c>
      <c r="Y9" s="197" t="s">
        <v>256</v>
      </c>
      <c r="Z9" s="198" t="s">
        <v>259</v>
      </c>
      <c r="AA9" s="198" t="s">
        <v>262</v>
      </c>
      <c r="AB9" s="198" t="s">
        <v>753</v>
      </c>
    </row>
    <row r="10" s="173" customFormat="true" ht="23.25" hidden="false" customHeight="true" outlineLevel="0" collapsed="false">
      <c r="A10" s="199" t="s">
        <v>754</v>
      </c>
      <c r="B10" s="105" t="n">
        <v>22767432</v>
      </c>
      <c r="C10" s="105" t="n">
        <v>2464562</v>
      </c>
      <c r="D10" s="105" t="n">
        <v>598145</v>
      </c>
      <c r="E10" s="105" t="n">
        <v>419085</v>
      </c>
      <c r="F10" s="105" t="n">
        <v>1890680</v>
      </c>
      <c r="G10" s="105" t="n">
        <v>1798407</v>
      </c>
      <c r="H10" s="105" t="n">
        <v>3371828</v>
      </c>
      <c r="I10" s="105" t="n">
        <v>1554441</v>
      </c>
      <c r="J10" s="105" t="n">
        <v>695571</v>
      </c>
      <c r="K10" s="105" t="n">
        <v>4636082</v>
      </c>
      <c r="L10" s="105" t="n">
        <v>2804431</v>
      </c>
      <c r="M10" s="105" t="n">
        <v>541524</v>
      </c>
      <c r="N10" s="105" t="n">
        <v>218085</v>
      </c>
      <c r="O10" s="105" t="n">
        <v>49448</v>
      </c>
      <c r="P10" s="105" t="n">
        <v>226563</v>
      </c>
      <c r="Q10" s="105" t="n">
        <v>366443</v>
      </c>
      <c r="R10" s="105" t="n">
        <v>601256</v>
      </c>
      <c r="S10" s="105" t="n">
        <v>34901</v>
      </c>
      <c r="T10" s="105" t="n">
        <v>1951</v>
      </c>
      <c r="U10" s="105" t="n">
        <v>86800</v>
      </c>
      <c r="V10" s="105" t="n">
        <v>110201</v>
      </c>
      <c r="W10" s="105" t="n">
        <v>92857</v>
      </c>
      <c r="X10" s="105" t="n">
        <v>55670</v>
      </c>
      <c r="Y10" s="105" t="n">
        <v>1480</v>
      </c>
      <c r="Z10" s="105" t="n">
        <v>61</v>
      </c>
      <c r="AA10" s="105" t="n">
        <v>25480</v>
      </c>
      <c r="AB10" s="105" t="n">
        <v>121480</v>
      </c>
    </row>
    <row r="11" s="173" customFormat="true" ht="16.5" hidden="false" customHeight="true" outlineLevel="0" collapsed="false">
      <c r="A11" s="200" t="s">
        <v>755</v>
      </c>
      <c r="B11" s="105" t="n">
        <v>2478432</v>
      </c>
      <c r="C11" s="105" t="n">
        <v>893</v>
      </c>
      <c r="D11" s="105" t="n">
        <v>788</v>
      </c>
      <c r="E11" s="105" t="n">
        <v>483</v>
      </c>
      <c r="F11" s="105" t="n">
        <v>215885</v>
      </c>
      <c r="G11" s="105" t="n">
        <v>245014</v>
      </c>
      <c r="H11" s="105" t="n">
        <v>652731</v>
      </c>
      <c r="I11" s="105" t="n">
        <v>380465</v>
      </c>
      <c r="J11" s="105" t="n">
        <v>96290</v>
      </c>
      <c r="K11" s="105" t="n">
        <v>788809</v>
      </c>
      <c r="L11" s="105" t="n">
        <v>990</v>
      </c>
      <c r="M11" s="105" t="n">
        <v>1946</v>
      </c>
      <c r="N11" s="105" t="n">
        <v>213</v>
      </c>
      <c r="O11" s="105" t="n">
        <v>13496</v>
      </c>
      <c r="P11" s="105" t="n">
        <v>173</v>
      </c>
      <c r="Q11" s="105" t="n">
        <v>5342</v>
      </c>
      <c r="R11" s="105" t="n">
        <v>45951</v>
      </c>
      <c r="S11" s="105" t="n">
        <v>3753</v>
      </c>
      <c r="T11" s="105" t="n">
        <v>211</v>
      </c>
      <c r="U11" s="105" t="n">
        <v>60</v>
      </c>
      <c r="V11" s="105" t="n">
        <v>28</v>
      </c>
      <c r="W11" s="105" t="n">
        <v>12390</v>
      </c>
      <c r="X11" s="105" t="n">
        <v>133</v>
      </c>
      <c r="Y11" s="105" t="n">
        <v>32</v>
      </c>
      <c r="Z11" s="105" t="s">
        <v>337</v>
      </c>
      <c r="AA11" s="105" t="n">
        <v>64</v>
      </c>
      <c r="AB11" s="105" t="n">
        <v>12292</v>
      </c>
    </row>
    <row r="12" s="173" customFormat="true" ht="11.25" hidden="false" customHeight="false" outlineLevel="0" collapsed="false">
      <c r="A12" s="200" t="s">
        <v>756</v>
      </c>
      <c r="B12" s="105" t="n">
        <v>605052</v>
      </c>
      <c r="C12" s="105" t="n">
        <v>338</v>
      </c>
      <c r="D12" s="105" t="n">
        <v>2201</v>
      </c>
      <c r="E12" s="105" t="n">
        <v>13</v>
      </c>
      <c r="F12" s="105" t="n">
        <v>206</v>
      </c>
      <c r="G12" s="105" t="n">
        <v>312</v>
      </c>
      <c r="H12" s="105" t="n">
        <v>183024</v>
      </c>
      <c r="I12" s="105" t="n">
        <v>114495</v>
      </c>
      <c r="J12" s="105" t="n">
        <v>26288</v>
      </c>
      <c r="K12" s="105" t="n">
        <v>274291</v>
      </c>
      <c r="L12" s="105" t="n">
        <v>478</v>
      </c>
      <c r="M12" s="105" t="n">
        <v>96</v>
      </c>
      <c r="N12" s="105" t="n">
        <v>128</v>
      </c>
      <c r="O12" s="105" t="n">
        <v>115</v>
      </c>
      <c r="P12" s="105" t="n">
        <v>13</v>
      </c>
      <c r="Q12" s="105" t="n">
        <v>249</v>
      </c>
      <c r="R12" s="105" t="n">
        <v>3</v>
      </c>
      <c r="S12" s="105" t="n">
        <v>287</v>
      </c>
      <c r="T12" s="105" t="n">
        <v>174</v>
      </c>
      <c r="U12" s="105" t="n">
        <v>1</v>
      </c>
      <c r="V12" s="105" t="n">
        <v>3</v>
      </c>
      <c r="W12" s="105" t="s">
        <v>337</v>
      </c>
      <c r="X12" s="105" t="n">
        <v>88</v>
      </c>
      <c r="Y12" s="105" t="n">
        <v>8</v>
      </c>
      <c r="Z12" s="105" t="s">
        <v>337</v>
      </c>
      <c r="AA12" s="105" t="n">
        <v>1</v>
      </c>
      <c r="AB12" s="105" t="n">
        <v>2240</v>
      </c>
    </row>
    <row r="13" s="173" customFormat="true" ht="11.25" hidden="false" customHeight="false" outlineLevel="0" collapsed="false">
      <c r="A13" s="200" t="s">
        <v>757</v>
      </c>
      <c r="B13" s="105" t="n">
        <v>420636</v>
      </c>
      <c r="C13" s="105" t="n">
        <v>831</v>
      </c>
      <c r="D13" s="105" t="n">
        <v>221</v>
      </c>
      <c r="E13" s="105" t="n">
        <v>64</v>
      </c>
      <c r="F13" s="105" t="n">
        <v>61</v>
      </c>
      <c r="G13" s="105" t="n">
        <v>119</v>
      </c>
      <c r="H13" s="105" t="n">
        <v>167765</v>
      </c>
      <c r="I13" s="105" t="n">
        <v>66028</v>
      </c>
      <c r="J13" s="105" t="n">
        <v>5942</v>
      </c>
      <c r="K13" s="105" t="n">
        <v>177245</v>
      </c>
      <c r="L13" s="105" t="n">
        <v>1105</v>
      </c>
      <c r="M13" s="105" t="n">
        <v>19</v>
      </c>
      <c r="N13" s="105" t="n">
        <v>197</v>
      </c>
      <c r="O13" s="105" t="n">
        <v>8</v>
      </c>
      <c r="P13" s="105" t="n">
        <v>1</v>
      </c>
      <c r="Q13" s="105" t="n">
        <v>101</v>
      </c>
      <c r="R13" s="105" t="n">
        <v>8</v>
      </c>
      <c r="S13" s="105" t="n">
        <v>388</v>
      </c>
      <c r="T13" s="105" t="s">
        <v>337</v>
      </c>
      <c r="U13" s="105" t="n">
        <v>50</v>
      </c>
      <c r="V13" s="105" t="n">
        <v>2</v>
      </c>
      <c r="W13" s="105" t="s">
        <v>337</v>
      </c>
      <c r="X13" s="105" t="n">
        <v>13</v>
      </c>
      <c r="Y13" s="105" t="n">
        <v>20</v>
      </c>
      <c r="Z13" s="105" t="s">
        <v>337</v>
      </c>
      <c r="AA13" s="105" t="n">
        <v>43</v>
      </c>
      <c r="AB13" s="105" t="n">
        <v>405</v>
      </c>
    </row>
    <row r="14" s="173" customFormat="true" ht="11.25" hidden="false" customHeight="false" outlineLevel="0" collapsed="false">
      <c r="A14" s="200" t="s">
        <v>758</v>
      </c>
      <c r="B14" s="105" t="n">
        <v>1906578</v>
      </c>
      <c r="C14" s="105" t="n">
        <v>219624</v>
      </c>
      <c r="D14" s="105" t="n">
        <v>461</v>
      </c>
      <c r="E14" s="105" t="n">
        <v>33</v>
      </c>
      <c r="F14" s="105" t="n">
        <v>1890</v>
      </c>
      <c r="G14" s="105" t="n">
        <v>292</v>
      </c>
      <c r="H14" s="105" t="n">
        <v>225235</v>
      </c>
      <c r="I14" s="105" t="n">
        <v>109963</v>
      </c>
      <c r="J14" s="105" t="n">
        <v>109115</v>
      </c>
      <c r="K14" s="105" t="n">
        <v>683038</v>
      </c>
      <c r="L14" s="105" t="n">
        <v>342055</v>
      </c>
      <c r="M14" s="105" t="n">
        <v>82865</v>
      </c>
      <c r="N14" s="105" t="n">
        <v>630</v>
      </c>
      <c r="O14" s="105" t="n">
        <v>22</v>
      </c>
      <c r="P14" s="105" t="n">
        <v>26</v>
      </c>
      <c r="Q14" s="105" t="n">
        <v>47766</v>
      </c>
      <c r="R14" s="105" t="n">
        <v>69656</v>
      </c>
      <c r="S14" s="105" t="n">
        <v>551</v>
      </c>
      <c r="T14" s="105" t="n">
        <v>3</v>
      </c>
      <c r="U14" s="105" t="s">
        <v>337</v>
      </c>
      <c r="V14" s="105" t="n">
        <v>20</v>
      </c>
      <c r="W14" s="105" t="n">
        <v>259</v>
      </c>
      <c r="X14" s="105" t="n">
        <v>83</v>
      </c>
      <c r="Y14" s="105" t="n">
        <v>2</v>
      </c>
      <c r="Z14" s="105" t="s">
        <v>337</v>
      </c>
      <c r="AA14" s="105" t="n">
        <v>196</v>
      </c>
      <c r="AB14" s="105" t="n">
        <v>12793</v>
      </c>
    </row>
    <row r="15" s="173" customFormat="true" ht="11.25" hidden="false" customHeight="false" outlineLevel="0" collapsed="false">
      <c r="A15" s="200" t="s">
        <v>759</v>
      </c>
      <c r="B15" s="105" t="n">
        <v>1774991</v>
      </c>
      <c r="C15" s="105" t="n">
        <v>242975</v>
      </c>
      <c r="D15" s="105" t="n">
        <v>353</v>
      </c>
      <c r="E15" s="105" t="n">
        <v>88</v>
      </c>
      <c r="F15" s="105" t="n">
        <v>66</v>
      </c>
      <c r="G15" s="105" t="n">
        <v>1814</v>
      </c>
      <c r="H15" s="105" t="n">
        <v>39920</v>
      </c>
      <c r="I15" s="105" t="n">
        <v>380</v>
      </c>
      <c r="J15" s="105" t="n">
        <v>25119</v>
      </c>
      <c r="K15" s="105" t="n">
        <v>599710</v>
      </c>
      <c r="L15" s="105" t="n">
        <v>415568</v>
      </c>
      <c r="M15" s="105" t="n">
        <v>144944</v>
      </c>
      <c r="N15" s="105" t="n">
        <v>127201</v>
      </c>
      <c r="O15" s="105" t="n">
        <v>22</v>
      </c>
      <c r="P15" s="105" t="n">
        <v>112</v>
      </c>
      <c r="Q15" s="105" t="n">
        <v>62290</v>
      </c>
      <c r="R15" s="105" t="n">
        <v>81508</v>
      </c>
      <c r="S15" s="105" t="n">
        <v>4556</v>
      </c>
      <c r="T15" s="105" t="n">
        <v>206</v>
      </c>
      <c r="U15" s="105" t="n">
        <v>76</v>
      </c>
      <c r="V15" s="105" t="n">
        <v>141</v>
      </c>
      <c r="W15" s="105" t="n">
        <v>16042</v>
      </c>
      <c r="X15" s="105" t="n">
        <v>238</v>
      </c>
      <c r="Y15" s="105" t="n">
        <v>50</v>
      </c>
      <c r="Z15" s="105" t="s">
        <v>337</v>
      </c>
      <c r="AA15" s="105" t="n">
        <v>2377</v>
      </c>
      <c r="AB15" s="105" t="n">
        <v>9235</v>
      </c>
    </row>
    <row r="16" s="173" customFormat="true" ht="11.25" hidden="false" customHeight="false" outlineLevel="0" collapsed="false">
      <c r="A16" s="200" t="s">
        <v>760</v>
      </c>
      <c r="B16" s="105" t="n">
        <v>3358120</v>
      </c>
      <c r="C16" s="105" t="n">
        <v>636961</v>
      </c>
      <c r="D16" s="105" t="n">
        <v>182724</v>
      </c>
      <c r="E16" s="105" t="n">
        <v>171243</v>
      </c>
      <c r="F16" s="105" t="n">
        <v>216578</v>
      </c>
      <c r="G16" s="105" t="n">
        <v>43104</v>
      </c>
      <c r="H16" s="105" t="n">
        <v>948</v>
      </c>
      <c r="I16" s="105" t="n">
        <v>137937</v>
      </c>
      <c r="J16" s="105" t="n">
        <v>137549</v>
      </c>
      <c r="K16" s="105" t="n">
        <v>638731</v>
      </c>
      <c r="L16" s="105" t="n">
        <v>772161</v>
      </c>
      <c r="M16" s="105" t="n">
        <v>325</v>
      </c>
      <c r="N16" s="105" t="n">
        <v>190</v>
      </c>
      <c r="O16" s="105" t="s">
        <v>337</v>
      </c>
      <c r="P16" s="105" t="n">
        <v>49094</v>
      </c>
      <c r="Q16" s="105" t="n">
        <v>112858</v>
      </c>
      <c r="R16" s="105" t="n">
        <v>172317</v>
      </c>
      <c r="S16" s="105" t="n">
        <v>578</v>
      </c>
      <c r="T16" s="105" t="n">
        <v>11</v>
      </c>
      <c r="U16" s="105" t="n">
        <v>144</v>
      </c>
      <c r="V16" s="105" t="n">
        <v>26630</v>
      </c>
      <c r="W16" s="105" t="n">
        <v>43612</v>
      </c>
      <c r="X16" s="105" t="n">
        <v>5</v>
      </c>
      <c r="Y16" s="105" t="n">
        <v>39</v>
      </c>
      <c r="Z16" s="105" t="s">
        <v>337</v>
      </c>
      <c r="AA16" s="105" t="n">
        <v>141</v>
      </c>
      <c r="AB16" s="105" t="n">
        <v>14240</v>
      </c>
    </row>
    <row r="17" s="173" customFormat="true" ht="11.25" hidden="false" customHeight="false" outlineLevel="0" collapsed="false">
      <c r="A17" s="200" t="s">
        <v>761</v>
      </c>
      <c r="B17" s="105" t="n">
        <v>1549203</v>
      </c>
      <c r="C17" s="105" t="n">
        <v>379793</v>
      </c>
      <c r="D17" s="105" t="n">
        <v>113570</v>
      </c>
      <c r="E17" s="105" t="n">
        <v>66848</v>
      </c>
      <c r="F17" s="105" t="n">
        <v>109789</v>
      </c>
      <c r="G17" s="105" t="n">
        <v>373</v>
      </c>
      <c r="H17" s="105" t="n">
        <v>136748</v>
      </c>
      <c r="I17" s="105" t="n">
        <v>2006</v>
      </c>
      <c r="J17" s="105" t="n">
        <v>494</v>
      </c>
      <c r="K17" s="105" t="n">
        <v>71404</v>
      </c>
      <c r="L17" s="105" t="n">
        <v>389492</v>
      </c>
      <c r="M17" s="105" t="n">
        <v>132639</v>
      </c>
      <c r="N17" s="105" t="n">
        <v>522</v>
      </c>
      <c r="O17" s="105" t="n">
        <v>5</v>
      </c>
      <c r="P17" s="105" t="n">
        <v>20265</v>
      </c>
      <c r="Q17" s="105" t="n">
        <v>34404</v>
      </c>
      <c r="R17" s="105" t="n">
        <v>70231</v>
      </c>
      <c r="S17" s="105" t="n">
        <v>2066</v>
      </c>
      <c r="T17" s="105" t="n">
        <v>416</v>
      </c>
      <c r="U17" s="105" t="n">
        <v>6131</v>
      </c>
      <c r="V17" s="105" t="n">
        <v>1457</v>
      </c>
      <c r="W17" s="105" t="n">
        <v>6</v>
      </c>
      <c r="X17" s="105" t="n">
        <v>3440</v>
      </c>
      <c r="Y17" s="105" t="n">
        <v>133</v>
      </c>
      <c r="Z17" s="105" t="s">
        <v>337</v>
      </c>
      <c r="AA17" s="105" t="n">
        <v>141</v>
      </c>
      <c r="AB17" s="105" t="n">
        <v>6830</v>
      </c>
    </row>
    <row r="18" s="173" customFormat="true" ht="11.25" hidden="false" customHeight="false" outlineLevel="0" collapsed="false">
      <c r="A18" s="200" t="s">
        <v>762</v>
      </c>
      <c r="B18" s="105" t="n">
        <v>672388</v>
      </c>
      <c r="C18" s="105" t="n">
        <v>93987</v>
      </c>
      <c r="D18" s="105" t="n">
        <v>24797</v>
      </c>
      <c r="E18" s="105" t="n">
        <v>5922</v>
      </c>
      <c r="F18" s="105" t="n">
        <v>107997</v>
      </c>
      <c r="G18" s="105" t="n">
        <v>25237</v>
      </c>
      <c r="H18" s="105" t="n">
        <v>138012</v>
      </c>
      <c r="I18" s="105" t="n">
        <v>267</v>
      </c>
      <c r="J18" s="105" t="n">
        <v>497</v>
      </c>
      <c r="K18" s="105" t="n">
        <v>43648</v>
      </c>
      <c r="L18" s="105" t="n">
        <v>117978</v>
      </c>
      <c r="M18" s="105" t="n">
        <v>10251</v>
      </c>
      <c r="N18" s="105" t="n">
        <v>138</v>
      </c>
      <c r="O18" s="105" t="n">
        <v>84</v>
      </c>
      <c r="P18" s="105" t="n">
        <v>18071</v>
      </c>
      <c r="Q18" s="105" t="n">
        <v>15973</v>
      </c>
      <c r="R18" s="105" t="n">
        <v>16536</v>
      </c>
      <c r="S18" s="105" t="n">
        <v>4482</v>
      </c>
      <c r="T18" s="105" t="n">
        <v>2</v>
      </c>
      <c r="U18" s="105" t="n">
        <v>17398</v>
      </c>
      <c r="V18" s="105" t="n">
        <v>17264</v>
      </c>
      <c r="W18" s="105" t="n">
        <v>975</v>
      </c>
      <c r="X18" s="105" t="n">
        <v>86</v>
      </c>
      <c r="Y18" s="105" t="n">
        <v>523</v>
      </c>
      <c r="Z18" s="105" t="s">
        <v>337</v>
      </c>
      <c r="AA18" s="105" t="n">
        <v>11679</v>
      </c>
      <c r="AB18" s="105" t="n">
        <v>584</v>
      </c>
    </row>
    <row r="19" s="173" customFormat="true" ht="11.25" hidden="false" customHeight="false" outlineLevel="0" collapsed="false">
      <c r="A19" s="200" t="s">
        <v>763</v>
      </c>
      <c r="B19" s="105" t="n">
        <v>4636803</v>
      </c>
      <c r="C19" s="105" t="n">
        <v>794107</v>
      </c>
      <c r="D19" s="105" t="n">
        <v>268698</v>
      </c>
      <c r="E19" s="105" t="n">
        <v>172079</v>
      </c>
      <c r="F19" s="105" t="n">
        <v>679179</v>
      </c>
      <c r="G19" s="105" t="n">
        <v>609568</v>
      </c>
      <c r="H19" s="105" t="n">
        <v>639243</v>
      </c>
      <c r="I19" s="105" t="n">
        <v>74113</v>
      </c>
      <c r="J19" s="105" t="n">
        <v>45492</v>
      </c>
      <c r="K19" s="105" t="n">
        <v>2351</v>
      </c>
      <c r="L19" s="105" t="n">
        <v>706616</v>
      </c>
      <c r="M19" s="105" t="n">
        <v>148039</v>
      </c>
      <c r="N19" s="105" t="n">
        <v>596</v>
      </c>
      <c r="O19" s="105" t="n">
        <v>12244</v>
      </c>
      <c r="P19" s="105" t="n">
        <v>131006</v>
      </c>
      <c r="Q19" s="105" t="n">
        <v>83959</v>
      </c>
      <c r="R19" s="105" t="n">
        <v>138019</v>
      </c>
      <c r="S19" s="105" t="n">
        <v>6089</v>
      </c>
      <c r="T19" s="105" t="n">
        <v>112</v>
      </c>
      <c r="U19" s="105" t="n">
        <v>44730</v>
      </c>
      <c r="V19" s="105" t="n">
        <v>64149</v>
      </c>
      <c r="W19" s="105" t="n">
        <v>1469</v>
      </c>
      <c r="X19" s="105" t="n">
        <v>551</v>
      </c>
      <c r="Y19" s="105" t="n">
        <v>5</v>
      </c>
      <c r="Z19" s="105" t="s">
        <v>337</v>
      </c>
      <c r="AA19" s="105" t="n">
        <v>8653</v>
      </c>
      <c r="AB19" s="105" t="n">
        <v>5736</v>
      </c>
    </row>
    <row r="20" s="173" customFormat="true" ht="11.25" hidden="false" customHeight="false" outlineLevel="0" collapsed="false">
      <c r="A20" s="200" t="s">
        <v>764</v>
      </c>
      <c r="B20" s="105" t="n">
        <v>2826056</v>
      </c>
      <c r="C20" s="105" t="n">
        <v>133</v>
      </c>
      <c r="D20" s="105" t="n">
        <v>411</v>
      </c>
      <c r="E20" s="105" t="n">
        <v>1406</v>
      </c>
      <c r="F20" s="105" t="n">
        <v>342659</v>
      </c>
      <c r="G20" s="105" t="n">
        <v>424012</v>
      </c>
      <c r="H20" s="105" t="n">
        <v>768899</v>
      </c>
      <c r="I20" s="105" t="n">
        <v>391690</v>
      </c>
      <c r="J20" s="105" t="n">
        <v>120713</v>
      </c>
      <c r="K20" s="105" t="n">
        <v>718074</v>
      </c>
      <c r="L20" s="105" t="s">
        <v>337</v>
      </c>
      <c r="M20" s="105" t="n">
        <v>15</v>
      </c>
      <c r="N20" s="105" t="n">
        <v>32</v>
      </c>
      <c r="O20" s="105" t="n">
        <v>1</v>
      </c>
      <c r="P20" s="105" t="n">
        <v>7</v>
      </c>
      <c r="Q20" s="105" t="n">
        <v>73</v>
      </c>
      <c r="R20" s="105" t="n">
        <v>4</v>
      </c>
      <c r="S20" s="105" t="n">
        <v>766</v>
      </c>
      <c r="T20" s="105" t="s">
        <v>337</v>
      </c>
      <c r="U20" s="105" t="n">
        <v>181</v>
      </c>
      <c r="V20" s="105" t="n">
        <v>80</v>
      </c>
      <c r="W20" s="105" t="n">
        <v>107</v>
      </c>
      <c r="X20" s="105" t="n">
        <v>49723</v>
      </c>
      <c r="Y20" s="105" t="s">
        <v>337</v>
      </c>
      <c r="Z20" s="105" t="s">
        <v>337</v>
      </c>
      <c r="AA20" s="105" t="n">
        <v>81</v>
      </c>
      <c r="AB20" s="105" t="n">
        <v>6989</v>
      </c>
    </row>
    <row r="21" s="173" customFormat="true" ht="11.25" hidden="false" customHeight="false" outlineLevel="0" collapsed="false">
      <c r="A21" s="200" t="s">
        <v>765</v>
      </c>
      <c r="B21" s="105" t="n">
        <v>540133</v>
      </c>
      <c r="C21" s="105" t="n">
        <v>2072</v>
      </c>
      <c r="D21" s="105" t="n">
        <v>456</v>
      </c>
      <c r="E21" s="105" t="n">
        <v>43</v>
      </c>
      <c r="F21" s="105" t="n">
        <v>82489</v>
      </c>
      <c r="G21" s="105" t="n">
        <v>145588</v>
      </c>
      <c r="H21" s="105" t="n">
        <v>1504</v>
      </c>
      <c r="I21" s="105" t="n">
        <v>131578</v>
      </c>
      <c r="J21" s="105" t="n">
        <v>10232</v>
      </c>
      <c r="K21" s="105" t="n">
        <v>144553</v>
      </c>
      <c r="L21" s="105" t="n">
        <v>147</v>
      </c>
      <c r="M21" s="105" t="n">
        <v>14</v>
      </c>
      <c r="N21" s="105" t="n">
        <v>118</v>
      </c>
      <c r="O21" s="105" t="s">
        <v>337</v>
      </c>
      <c r="P21" s="105" t="n">
        <v>47</v>
      </c>
      <c r="Q21" s="105" t="n">
        <v>144</v>
      </c>
      <c r="R21" s="105" t="n">
        <v>6</v>
      </c>
      <c r="S21" s="105" t="n">
        <v>504</v>
      </c>
      <c r="T21" s="105" t="n">
        <v>8</v>
      </c>
      <c r="U21" s="105" t="s">
        <v>337</v>
      </c>
      <c r="V21" s="105" t="n">
        <v>14</v>
      </c>
      <c r="W21" s="105" t="n">
        <v>57</v>
      </c>
      <c r="X21" s="105" t="s">
        <v>337</v>
      </c>
      <c r="Y21" s="105" t="n">
        <v>4</v>
      </c>
      <c r="Z21" s="105" t="s">
        <v>337</v>
      </c>
      <c r="AA21" s="105" t="s">
        <v>337</v>
      </c>
      <c r="AB21" s="105" t="n">
        <v>20555</v>
      </c>
    </row>
    <row r="22" s="173" customFormat="true" ht="11.25" hidden="false" customHeight="false" outlineLevel="0" collapsed="false">
      <c r="A22" s="200" t="s">
        <v>766</v>
      </c>
      <c r="B22" s="105" t="n">
        <v>217753</v>
      </c>
      <c r="C22" s="105" t="n">
        <v>102</v>
      </c>
      <c r="D22" s="105" t="n">
        <v>29</v>
      </c>
      <c r="E22" s="105" t="n">
        <v>174</v>
      </c>
      <c r="F22" s="105" t="n">
        <v>463</v>
      </c>
      <c r="G22" s="105" t="n">
        <v>127769</v>
      </c>
      <c r="H22" s="105" t="n">
        <v>281</v>
      </c>
      <c r="I22" s="105" t="n">
        <v>447</v>
      </c>
      <c r="J22" s="105" t="n">
        <v>150</v>
      </c>
      <c r="K22" s="105" t="n">
        <v>19</v>
      </c>
      <c r="L22" s="105" t="n">
        <v>2</v>
      </c>
      <c r="M22" s="105" t="n">
        <v>10</v>
      </c>
      <c r="N22" s="105" t="n">
        <v>8822</v>
      </c>
      <c r="O22" s="105" t="n">
        <v>22930</v>
      </c>
      <c r="P22" s="105" t="n">
        <v>4519</v>
      </c>
      <c r="Q22" s="105" t="n">
        <v>92</v>
      </c>
      <c r="R22" s="105" t="n">
        <v>381</v>
      </c>
      <c r="S22" s="105" t="n">
        <v>25</v>
      </c>
      <c r="T22" s="105" t="n">
        <v>11</v>
      </c>
      <c r="U22" s="105" t="n">
        <v>10930</v>
      </c>
      <c r="V22" s="105" t="n">
        <v>43</v>
      </c>
      <c r="W22" s="105" t="n">
        <v>15485</v>
      </c>
      <c r="X22" s="105" t="n">
        <v>101</v>
      </c>
      <c r="Y22" s="105" t="n">
        <v>21</v>
      </c>
      <c r="Z22" s="105" t="s">
        <v>337</v>
      </c>
      <c r="AA22" s="105" t="n">
        <v>95</v>
      </c>
      <c r="AB22" s="105" t="n">
        <v>24852</v>
      </c>
    </row>
    <row r="23" s="173" customFormat="true" ht="11.25" hidden="false" customHeight="false" outlineLevel="0" collapsed="false">
      <c r="A23" s="200" t="s">
        <v>767</v>
      </c>
      <c r="B23" s="105" t="n">
        <v>50511</v>
      </c>
      <c r="C23" s="105" t="n">
        <v>13405</v>
      </c>
      <c r="D23" s="105" t="n">
        <v>103</v>
      </c>
      <c r="E23" s="105" t="n">
        <v>10</v>
      </c>
      <c r="F23" s="105" t="n">
        <v>23</v>
      </c>
      <c r="G23" s="105" t="n">
        <v>12</v>
      </c>
      <c r="H23" s="105" t="n">
        <v>21</v>
      </c>
      <c r="I23" s="105" t="n">
        <v>41</v>
      </c>
      <c r="J23" s="105" t="n">
        <v>4</v>
      </c>
      <c r="K23" s="105" t="n">
        <v>12280</v>
      </c>
      <c r="L23" s="105" t="n">
        <v>24</v>
      </c>
      <c r="M23" s="105" t="s">
        <v>337</v>
      </c>
      <c r="N23" s="105" t="n">
        <v>22813</v>
      </c>
      <c r="O23" s="105" t="n">
        <v>9</v>
      </c>
      <c r="P23" s="105" t="n">
        <v>4</v>
      </c>
      <c r="Q23" s="105" t="n">
        <v>5</v>
      </c>
      <c r="R23" s="105" t="s">
        <v>337</v>
      </c>
      <c r="S23" s="105" t="n">
        <v>1098</v>
      </c>
      <c r="T23" s="105" t="s">
        <v>337</v>
      </c>
      <c r="U23" s="105" t="s">
        <v>337</v>
      </c>
      <c r="V23" s="105" t="s">
        <v>337</v>
      </c>
      <c r="W23" s="105" t="s">
        <v>337</v>
      </c>
      <c r="X23" s="105" t="s">
        <v>337</v>
      </c>
      <c r="Y23" s="105" t="s">
        <v>337</v>
      </c>
      <c r="Z23" s="105" t="s">
        <v>337</v>
      </c>
      <c r="AA23" s="105" t="n">
        <v>28</v>
      </c>
      <c r="AB23" s="105" t="n">
        <v>631</v>
      </c>
    </row>
    <row r="24" s="173" customFormat="true" ht="11.25" hidden="false" customHeight="false" outlineLevel="0" collapsed="false">
      <c r="A24" s="200" t="s">
        <v>768</v>
      </c>
      <c r="B24" s="105" t="n">
        <v>222910</v>
      </c>
      <c r="C24" s="105" t="n">
        <v>15</v>
      </c>
      <c r="D24" s="105" t="n">
        <v>315</v>
      </c>
      <c r="E24" s="105" t="n">
        <v>6</v>
      </c>
      <c r="F24" s="105" t="n">
        <v>26</v>
      </c>
      <c r="G24" s="105" t="n">
        <v>193</v>
      </c>
      <c r="H24" s="105" t="n">
        <v>49784</v>
      </c>
      <c r="I24" s="105" t="n">
        <v>20058</v>
      </c>
      <c r="J24" s="105" t="n">
        <v>18812</v>
      </c>
      <c r="K24" s="105" t="n">
        <v>125517</v>
      </c>
      <c r="L24" s="105" t="n">
        <v>86</v>
      </c>
      <c r="M24" s="105" t="n">
        <v>20</v>
      </c>
      <c r="N24" s="105" t="n">
        <v>4591</v>
      </c>
      <c r="O24" s="105" t="s">
        <v>337</v>
      </c>
      <c r="P24" s="105" t="n">
        <v>1855</v>
      </c>
      <c r="Q24" s="105" t="n">
        <v>82</v>
      </c>
      <c r="R24" s="105" t="n">
        <v>51</v>
      </c>
      <c r="S24" s="105" t="n">
        <v>475</v>
      </c>
      <c r="T24" s="105" t="n">
        <v>2</v>
      </c>
      <c r="U24" s="105" t="n">
        <v>50</v>
      </c>
      <c r="V24" s="105" t="n">
        <v>6</v>
      </c>
      <c r="W24" s="105" t="s">
        <v>337</v>
      </c>
      <c r="X24" s="105" t="n">
        <v>23</v>
      </c>
      <c r="Y24" s="105" t="n">
        <v>5</v>
      </c>
      <c r="Z24" s="105" t="s">
        <v>337</v>
      </c>
      <c r="AA24" s="105" t="n">
        <v>58</v>
      </c>
      <c r="AB24" s="105" t="n">
        <v>880</v>
      </c>
    </row>
    <row r="25" s="173" customFormat="true" ht="11.25" hidden="false" customHeight="false" outlineLevel="0" collapsed="false">
      <c r="A25" s="200" t="s">
        <v>769</v>
      </c>
      <c r="B25" s="105" t="n">
        <v>372038</v>
      </c>
      <c r="C25" s="105" t="n">
        <v>5719</v>
      </c>
      <c r="D25" s="105" t="n">
        <v>302</v>
      </c>
      <c r="E25" s="105" t="n">
        <v>110</v>
      </c>
      <c r="F25" s="105" t="n">
        <v>48071</v>
      </c>
      <c r="G25" s="105" t="n">
        <v>63192</v>
      </c>
      <c r="H25" s="105" t="n">
        <v>113469</v>
      </c>
      <c r="I25" s="105" t="n">
        <v>35917</v>
      </c>
      <c r="J25" s="105" t="n">
        <v>15842</v>
      </c>
      <c r="K25" s="105" t="n">
        <v>85836</v>
      </c>
      <c r="L25" s="105" t="n">
        <v>185</v>
      </c>
      <c r="M25" s="105" t="n">
        <v>8</v>
      </c>
      <c r="N25" s="105" t="n">
        <v>122</v>
      </c>
      <c r="O25" s="105" t="s">
        <v>337</v>
      </c>
      <c r="P25" s="105" t="n">
        <v>113</v>
      </c>
      <c r="Q25" s="105" t="n">
        <v>91</v>
      </c>
      <c r="R25" s="105" t="n">
        <v>106</v>
      </c>
      <c r="S25" s="105" t="n">
        <v>751</v>
      </c>
      <c r="T25" s="105" t="n">
        <v>66</v>
      </c>
      <c r="U25" s="105" t="n">
        <v>1755</v>
      </c>
      <c r="V25" s="105" t="n">
        <v>17</v>
      </c>
      <c r="W25" s="105" t="n">
        <v>53</v>
      </c>
      <c r="X25" s="105" t="n">
        <v>16</v>
      </c>
      <c r="Y25" s="105" t="s">
        <v>337</v>
      </c>
      <c r="Z25" s="105" t="s">
        <v>337</v>
      </c>
      <c r="AA25" s="105" t="n">
        <v>78</v>
      </c>
      <c r="AB25" s="105" t="n">
        <v>219</v>
      </c>
    </row>
    <row r="26" s="173" customFormat="true" ht="11.25" hidden="false" customHeight="false" outlineLevel="0" collapsed="false">
      <c r="A26" s="200" t="s">
        <v>770</v>
      </c>
      <c r="B26" s="105" t="n">
        <v>601443</v>
      </c>
      <c r="C26" s="105" t="n">
        <v>44426</v>
      </c>
      <c r="D26" s="105" t="n">
        <v>160</v>
      </c>
      <c r="E26" s="105" t="n">
        <v>11</v>
      </c>
      <c r="F26" s="105" t="n">
        <v>70237</v>
      </c>
      <c r="G26" s="105" t="n">
        <v>80409</v>
      </c>
      <c r="H26" s="105" t="n">
        <v>173154</v>
      </c>
      <c r="I26" s="105" t="n">
        <v>70341</v>
      </c>
      <c r="J26" s="105" t="n">
        <v>16714</v>
      </c>
      <c r="K26" s="105" t="n">
        <v>137106</v>
      </c>
      <c r="L26" s="105" t="n">
        <v>339</v>
      </c>
      <c r="M26" s="105" t="n">
        <v>54</v>
      </c>
      <c r="N26" s="105" t="n">
        <v>288</v>
      </c>
      <c r="O26" s="105" t="n">
        <v>11</v>
      </c>
      <c r="P26" s="105" t="n">
        <v>212</v>
      </c>
      <c r="Q26" s="105" t="n">
        <v>842</v>
      </c>
      <c r="R26" s="105" t="n">
        <v>1752</v>
      </c>
      <c r="S26" s="105" t="n">
        <v>487</v>
      </c>
      <c r="T26" s="105" t="n">
        <v>5</v>
      </c>
      <c r="U26" s="105" t="n">
        <v>2540</v>
      </c>
      <c r="V26" s="105" t="n">
        <v>10</v>
      </c>
      <c r="W26" s="105" t="n">
        <v>2037</v>
      </c>
      <c r="X26" s="105" t="n">
        <v>57</v>
      </c>
      <c r="Y26" s="105" t="n">
        <v>2</v>
      </c>
      <c r="Z26" s="105" t="s">
        <v>337</v>
      </c>
      <c r="AA26" s="105" t="n">
        <v>86</v>
      </c>
      <c r="AB26" s="105" t="n">
        <v>163</v>
      </c>
    </row>
    <row r="27" s="173" customFormat="true" ht="11.25" hidden="false" customHeight="false" outlineLevel="0" collapsed="false">
      <c r="A27" s="200" t="s">
        <v>771</v>
      </c>
      <c r="B27" s="105" t="n">
        <v>31314</v>
      </c>
      <c r="C27" s="105" t="n">
        <v>3403</v>
      </c>
      <c r="D27" s="105" t="s">
        <v>337</v>
      </c>
      <c r="E27" s="105" t="s">
        <v>337</v>
      </c>
      <c r="F27" s="105" t="n">
        <v>1943</v>
      </c>
      <c r="G27" s="105" t="n">
        <v>2812</v>
      </c>
      <c r="H27" s="105" t="n">
        <v>12</v>
      </c>
      <c r="I27" s="105" t="n">
        <v>8</v>
      </c>
      <c r="J27" s="105" t="n">
        <v>15146</v>
      </c>
      <c r="K27" s="105" t="n">
        <v>6829</v>
      </c>
      <c r="L27" s="105" t="s">
        <v>337</v>
      </c>
      <c r="M27" s="105" t="s">
        <v>337</v>
      </c>
      <c r="N27" s="105" t="n">
        <v>47</v>
      </c>
      <c r="O27" s="105" t="s">
        <v>337</v>
      </c>
      <c r="P27" s="105" t="n">
        <v>11</v>
      </c>
      <c r="Q27" s="105" t="n">
        <v>3</v>
      </c>
      <c r="R27" s="105" t="n">
        <v>75</v>
      </c>
      <c r="S27" s="105" t="n">
        <v>121</v>
      </c>
      <c r="T27" s="105" t="s">
        <v>337</v>
      </c>
      <c r="U27" s="105" t="n">
        <v>738</v>
      </c>
      <c r="V27" s="105" t="n">
        <v>5</v>
      </c>
      <c r="W27" s="105" t="s">
        <v>337</v>
      </c>
      <c r="X27" s="105" t="s">
        <v>337</v>
      </c>
      <c r="Y27" s="105" t="s">
        <v>337</v>
      </c>
      <c r="Z27" s="105" t="s">
        <v>337</v>
      </c>
      <c r="AA27" s="105" t="s">
        <v>337</v>
      </c>
      <c r="AB27" s="105" t="n">
        <v>161</v>
      </c>
    </row>
    <row r="28" s="173" customFormat="true" ht="11.25" hidden="false" customHeight="false" outlineLevel="0" collapsed="false">
      <c r="A28" s="200" t="s">
        <v>772</v>
      </c>
      <c r="B28" s="105" t="n">
        <v>1033</v>
      </c>
      <c r="C28" s="105" t="n">
        <v>135</v>
      </c>
      <c r="D28" s="105" t="n">
        <v>71</v>
      </c>
      <c r="E28" s="105" t="s">
        <v>337</v>
      </c>
      <c r="F28" s="105" t="n">
        <v>3</v>
      </c>
      <c r="G28" s="105" t="n">
        <v>1</v>
      </c>
      <c r="H28" s="105" t="s">
        <v>337</v>
      </c>
      <c r="I28" s="105" t="n">
        <v>71</v>
      </c>
      <c r="J28" s="105" t="s">
        <v>337</v>
      </c>
      <c r="K28" s="105" t="n">
        <v>28</v>
      </c>
      <c r="L28" s="105" t="s">
        <v>337</v>
      </c>
      <c r="M28" s="105" t="s">
        <v>337</v>
      </c>
      <c r="N28" s="105" t="n">
        <v>15</v>
      </c>
      <c r="O28" s="105" t="s">
        <v>337</v>
      </c>
      <c r="P28" s="105" t="n">
        <v>2</v>
      </c>
      <c r="Q28" s="105" t="s">
        <v>337</v>
      </c>
      <c r="R28" s="105" t="s">
        <v>337</v>
      </c>
      <c r="S28" s="105" t="s">
        <v>337</v>
      </c>
      <c r="T28" s="105" t="s">
        <v>337</v>
      </c>
      <c r="U28" s="105" t="n">
        <v>62</v>
      </c>
      <c r="V28" s="105" t="s">
        <v>337</v>
      </c>
      <c r="W28" s="105" t="s">
        <v>337</v>
      </c>
      <c r="X28" s="105" t="n">
        <v>2</v>
      </c>
      <c r="Y28" s="105" t="n">
        <v>76</v>
      </c>
      <c r="Z28" s="105" t="s">
        <v>337</v>
      </c>
      <c r="AA28" s="105" t="n">
        <v>504</v>
      </c>
      <c r="AB28" s="105" t="n">
        <v>63</v>
      </c>
    </row>
    <row r="29" s="173" customFormat="true" ht="11.25" hidden="false" customHeight="false" outlineLevel="0" collapsed="false">
      <c r="A29" s="200" t="s">
        <v>773</v>
      </c>
      <c r="B29" s="105" t="n">
        <v>91143</v>
      </c>
      <c r="C29" s="105" t="n">
        <v>67</v>
      </c>
      <c r="D29" s="105" t="n">
        <v>2</v>
      </c>
      <c r="E29" s="105" t="n">
        <v>4</v>
      </c>
      <c r="F29" s="105" t="n">
        <v>10</v>
      </c>
      <c r="G29" s="105" t="n">
        <v>11</v>
      </c>
      <c r="H29" s="105" t="n">
        <v>117</v>
      </c>
      <c r="I29" s="105" t="n">
        <v>6348</v>
      </c>
      <c r="J29" s="105" t="n">
        <v>17434</v>
      </c>
      <c r="K29" s="105" t="n">
        <v>46012</v>
      </c>
      <c r="L29" s="105" t="n">
        <v>148</v>
      </c>
      <c r="M29" s="105" t="n">
        <v>49</v>
      </c>
      <c r="N29" s="105" t="n">
        <v>11409</v>
      </c>
      <c r="O29" s="105" t="n">
        <v>4</v>
      </c>
      <c r="P29" s="105" t="n">
        <v>2</v>
      </c>
      <c r="Q29" s="105" t="n">
        <v>1776</v>
      </c>
      <c r="R29" s="105" t="n">
        <v>2459</v>
      </c>
      <c r="S29" s="105" t="n">
        <v>2827</v>
      </c>
      <c r="T29" s="105" t="n">
        <v>84</v>
      </c>
      <c r="U29" s="105" t="s">
        <v>337</v>
      </c>
      <c r="V29" s="105" t="s">
        <v>337</v>
      </c>
      <c r="W29" s="105" t="n">
        <v>130</v>
      </c>
      <c r="X29" s="105" t="n">
        <v>54</v>
      </c>
      <c r="Y29" s="105" t="n">
        <v>4</v>
      </c>
      <c r="Z29" s="105" t="s">
        <v>337</v>
      </c>
      <c r="AA29" s="105" t="n">
        <v>746</v>
      </c>
      <c r="AB29" s="105" t="n">
        <v>1446</v>
      </c>
    </row>
    <row r="30" s="173" customFormat="true" ht="11.25" hidden="false" customHeight="false" outlineLevel="0" collapsed="false">
      <c r="A30" s="200" t="s">
        <v>774</v>
      </c>
      <c r="B30" s="105" t="n">
        <v>111901</v>
      </c>
      <c r="C30" s="105" t="s">
        <v>337</v>
      </c>
      <c r="D30" s="105" t="s">
        <v>337</v>
      </c>
      <c r="E30" s="105" t="n">
        <v>1</v>
      </c>
      <c r="F30" s="105" t="n">
        <v>15</v>
      </c>
      <c r="G30" s="105" t="n">
        <v>190</v>
      </c>
      <c r="H30" s="105" t="n">
        <v>25239</v>
      </c>
      <c r="I30" s="105" t="n">
        <v>1396</v>
      </c>
      <c r="J30" s="105" t="n">
        <v>17893</v>
      </c>
      <c r="K30" s="105" t="n">
        <v>64307</v>
      </c>
      <c r="L30" s="105" t="n">
        <v>667</v>
      </c>
      <c r="M30" s="105" t="n">
        <v>1</v>
      </c>
      <c r="N30" s="105" t="n">
        <v>79</v>
      </c>
      <c r="O30" s="105" t="n">
        <v>2</v>
      </c>
      <c r="P30" s="105" t="n">
        <v>12</v>
      </c>
      <c r="Q30" s="105" t="n">
        <v>5</v>
      </c>
      <c r="R30" s="105" t="n">
        <v>13</v>
      </c>
      <c r="S30" s="105" t="n">
        <v>1644</v>
      </c>
      <c r="T30" s="105" t="s">
        <v>337</v>
      </c>
      <c r="U30" s="105" t="s">
        <v>337</v>
      </c>
      <c r="V30" s="105" t="n">
        <v>6</v>
      </c>
      <c r="W30" s="105" t="s">
        <v>337</v>
      </c>
      <c r="X30" s="105" t="n">
        <v>16</v>
      </c>
      <c r="Y30" s="105" t="n">
        <v>7</v>
      </c>
      <c r="Z30" s="105" t="s">
        <v>337</v>
      </c>
      <c r="AA30" s="105" t="n">
        <v>134</v>
      </c>
      <c r="AB30" s="105" t="n">
        <v>274</v>
      </c>
    </row>
    <row r="31" s="173" customFormat="true" ht="11.25" hidden="false" customHeight="false" outlineLevel="0" collapsed="false">
      <c r="A31" s="200" t="s">
        <v>775</v>
      </c>
      <c r="B31" s="105" t="n">
        <v>90323</v>
      </c>
      <c r="C31" s="105" t="n">
        <v>12270</v>
      </c>
      <c r="D31" s="105" t="n">
        <v>150</v>
      </c>
      <c r="E31" s="105" t="n">
        <v>26</v>
      </c>
      <c r="F31" s="105" t="n">
        <v>75</v>
      </c>
      <c r="G31" s="105" t="n">
        <v>15653</v>
      </c>
      <c r="H31" s="105" t="n">
        <v>42290</v>
      </c>
      <c r="I31" s="105" t="n">
        <v>52</v>
      </c>
      <c r="J31" s="105" t="n">
        <v>807</v>
      </c>
      <c r="K31" s="105" t="n">
        <v>1406</v>
      </c>
      <c r="L31" s="105" t="n">
        <v>153</v>
      </c>
      <c r="M31" s="105" t="n">
        <v>72</v>
      </c>
      <c r="N31" s="105" t="n">
        <v>14970</v>
      </c>
      <c r="O31" s="105" t="n">
        <v>18</v>
      </c>
      <c r="P31" s="105" t="n">
        <v>42</v>
      </c>
      <c r="Q31" s="105" t="n">
        <v>45</v>
      </c>
      <c r="R31" s="105" t="n">
        <v>1956</v>
      </c>
      <c r="S31" s="105" t="s">
        <v>337</v>
      </c>
      <c r="T31" s="105" t="s">
        <v>337</v>
      </c>
      <c r="U31" s="105" t="n">
        <v>134</v>
      </c>
      <c r="V31" s="105" t="n">
        <v>16</v>
      </c>
      <c r="W31" s="105" t="n">
        <v>51</v>
      </c>
      <c r="X31" s="105" t="n">
        <v>17</v>
      </c>
      <c r="Y31" s="105" t="n">
        <v>10</v>
      </c>
      <c r="Z31" s="105" t="s">
        <v>337</v>
      </c>
      <c r="AA31" s="105" t="n">
        <v>62</v>
      </c>
      <c r="AB31" s="105" t="n">
        <v>48</v>
      </c>
    </row>
    <row r="32" s="173" customFormat="true" ht="11.25" hidden="false" customHeight="false" outlineLevel="0" collapsed="false">
      <c r="A32" s="200" t="s">
        <v>776</v>
      </c>
      <c r="B32" s="105" t="n">
        <v>55869</v>
      </c>
      <c r="C32" s="105" t="n">
        <v>249</v>
      </c>
      <c r="D32" s="105" t="n">
        <v>51</v>
      </c>
      <c r="E32" s="105" t="n">
        <v>16</v>
      </c>
      <c r="F32" s="105" t="n">
        <v>4</v>
      </c>
      <c r="G32" s="105" t="n">
        <v>217</v>
      </c>
      <c r="H32" s="105" t="n">
        <v>14</v>
      </c>
      <c r="I32" s="105" t="n">
        <v>3757</v>
      </c>
      <c r="J32" s="105" t="n">
        <v>94</v>
      </c>
      <c r="K32" s="105" t="n">
        <v>521</v>
      </c>
      <c r="L32" s="105" t="n">
        <v>49323</v>
      </c>
      <c r="M32" s="105" t="n">
        <v>2</v>
      </c>
      <c r="N32" s="105" t="n">
        <v>96</v>
      </c>
      <c r="O32" s="105" t="n">
        <v>11</v>
      </c>
      <c r="P32" s="105" t="n">
        <v>51</v>
      </c>
      <c r="Q32" s="105" t="n">
        <v>98</v>
      </c>
      <c r="R32" s="105" t="n">
        <v>60</v>
      </c>
      <c r="S32" s="105" t="n">
        <v>6</v>
      </c>
      <c r="T32" s="105" t="s">
        <v>337</v>
      </c>
      <c r="U32" s="105" t="n">
        <v>106</v>
      </c>
      <c r="V32" s="105" t="n">
        <v>29</v>
      </c>
      <c r="W32" s="105" t="n">
        <v>144</v>
      </c>
      <c r="X32" s="105" t="n">
        <v>769</v>
      </c>
      <c r="Y32" s="105" t="s">
        <v>337</v>
      </c>
      <c r="Z32" s="105" t="s">
        <v>337</v>
      </c>
      <c r="AA32" s="105" t="s">
        <v>337</v>
      </c>
      <c r="AB32" s="105" t="n">
        <v>251</v>
      </c>
    </row>
    <row r="33" s="173" customFormat="true" ht="11.25" hidden="false" customHeight="false" outlineLevel="0" collapsed="false">
      <c r="A33" s="200" t="s">
        <v>777</v>
      </c>
      <c r="B33" s="105" t="n">
        <v>707</v>
      </c>
      <c r="C33" s="105" t="s">
        <v>337</v>
      </c>
      <c r="D33" s="105" t="s">
        <v>337</v>
      </c>
      <c r="E33" s="105" t="n">
        <v>5</v>
      </c>
      <c r="F33" s="105" t="n">
        <v>6</v>
      </c>
      <c r="G33" s="105" t="n">
        <v>1</v>
      </c>
      <c r="H33" s="105" t="n">
        <v>33</v>
      </c>
      <c r="I33" s="105" t="n">
        <v>24</v>
      </c>
      <c r="J33" s="105" t="n">
        <v>1</v>
      </c>
      <c r="K33" s="105" t="s">
        <v>337</v>
      </c>
      <c r="L33" s="105" t="s">
        <v>337</v>
      </c>
      <c r="M33" s="105" t="n">
        <v>9</v>
      </c>
      <c r="N33" s="105" t="n">
        <v>17</v>
      </c>
      <c r="O33" s="105" t="s">
        <v>337</v>
      </c>
      <c r="P33" s="105" t="s">
        <v>337</v>
      </c>
      <c r="Q33" s="105" t="n">
        <v>4</v>
      </c>
      <c r="R33" s="105" t="s">
        <v>337</v>
      </c>
      <c r="S33" s="105" t="s">
        <v>337</v>
      </c>
      <c r="T33" s="105" t="n">
        <v>72</v>
      </c>
      <c r="U33" s="105" t="s">
        <v>337</v>
      </c>
      <c r="V33" s="105" t="s">
        <v>337</v>
      </c>
      <c r="W33" s="105" t="s">
        <v>337</v>
      </c>
      <c r="X33" s="105" t="s">
        <v>337</v>
      </c>
      <c r="Y33" s="105" t="n">
        <v>330</v>
      </c>
      <c r="Z33" s="105" t="s">
        <v>337</v>
      </c>
      <c r="AA33" s="105" t="n">
        <v>2</v>
      </c>
      <c r="AB33" s="105" t="n">
        <v>203</v>
      </c>
    </row>
    <row r="34" s="173" customFormat="true" ht="11.25" hidden="false" customHeight="false" outlineLevel="0" collapsed="false">
      <c r="A34" s="200" t="s">
        <v>778</v>
      </c>
      <c r="B34" s="105" t="n">
        <v>128</v>
      </c>
      <c r="C34" s="105" t="s">
        <v>337</v>
      </c>
      <c r="D34" s="105" t="s">
        <v>337</v>
      </c>
      <c r="E34" s="105" t="n">
        <v>15</v>
      </c>
      <c r="F34" s="105" t="s">
        <v>337</v>
      </c>
      <c r="G34" s="105" t="n">
        <v>9</v>
      </c>
      <c r="H34" s="105" t="s">
        <v>337</v>
      </c>
      <c r="I34" s="105" t="n">
        <v>10</v>
      </c>
      <c r="J34" s="105" t="n">
        <v>4</v>
      </c>
      <c r="K34" s="105" t="s">
        <v>337</v>
      </c>
      <c r="L34" s="105" t="s">
        <v>337</v>
      </c>
      <c r="M34" s="105" t="s">
        <v>337</v>
      </c>
      <c r="N34" s="105" t="n">
        <v>19</v>
      </c>
      <c r="O34" s="105" t="s">
        <v>337</v>
      </c>
      <c r="P34" s="105" t="n">
        <v>1</v>
      </c>
      <c r="Q34" s="105" t="s">
        <v>337</v>
      </c>
      <c r="R34" s="105" t="s">
        <v>337</v>
      </c>
      <c r="S34" s="105" t="s">
        <v>337</v>
      </c>
      <c r="T34" s="105" t="s">
        <v>337</v>
      </c>
      <c r="U34" s="105" t="s">
        <v>337</v>
      </c>
      <c r="V34" s="105" t="n">
        <v>4</v>
      </c>
      <c r="W34" s="105" t="s">
        <v>337</v>
      </c>
      <c r="X34" s="105" t="s">
        <v>337</v>
      </c>
      <c r="Y34" s="105" t="n">
        <v>5</v>
      </c>
      <c r="Z34" s="105" t="n">
        <v>61</v>
      </c>
      <c r="AA34" s="105" t="s">
        <v>337</v>
      </c>
      <c r="AB34" s="105" t="s">
        <v>337</v>
      </c>
    </row>
    <row r="35" s="173" customFormat="true" ht="11.25" hidden="false" customHeight="false" outlineLevel="0" collapsed="false">
      <c r="A35" s="200" t="s">
        <v>779</v>
      </c>
      <c r="B35" s="105" t="n">
        <v>30424</v>
      </c>
      <c r="C35" s="105" t="n">
        <v>5</v>
      </c>
      <c r="D35" s="105" t="s">
        <v>337</v>
      </c>
      <c r="E35" s="105" t="n">
        <v>3</v>
      </c>
      <c r="F35" s="105" t="n">
        <v>161</v>
      </c>
      <c r="G35" s="105" t="n">
        <v>2496</v>
      </c>
      <c r="H35" s="105" t="n">
        <v>106</v>
      </c>
      <c r="I35" s="105" t="n">
        <v>77</v>
      </c>
      <c r="J35" s="105" t="n">
        <v>14539</v>
      </c>
      <c r="K35" s="105" t="n">
        <v>8535</v>
      </c>
      <c r="L35" s="105" t="n">
        <v>8</v>
      </c>
      <c r="M35" s="105" t="s">
        <v>337</v>
      </c>
      <c r="N35" s="105" t="n">
        <v>143</v>
      </c>
      <c r="O35" s="105" t="n">
        <v>28</v>
      </c>
      <c r="P35" s="105" t="n">
        <v>45</v>
      </c>
      <c r="Q35" s="105" t="n">
        <v>8</v>
      </c>
      <c r="R35" s="105" t="s">
        <v>337</v>
      </c>
      <c r="S35" s="105" t="n">
        <v>3198</v>
      </c>
      <c r="T35" s="105" t="n">
        <v>501</v>
      </c>
      <c r="U35" s="105" t="n">
        <v>151</v>
      </c>
      <c r="V35" s="105" t="n">
        <v>27</v>
      </c>
      <c r="W35" s="105" t="s">
        <v>337</v>
      </c>
      <c r="X35" s="105" t="n">
        <v>1</v>
      </c>
      <c r="Y35" s="105" t="n">
        <v>2</v>
      </c>
      <c r="Z35" s="105" t="s">
        <v>337</v>
      </c>
      <c r="AA35" s="105" t="s">
        <v>337</v>
      </c>
      <c r="AB35" s="105" t="n">
        <v>390</v>
      </c>
    </row>
    <row r="36" s="173" customFormat="true" ht="11.25" hidden="false" customHeight="false" outlineLevel="0" collapsed="false">
      <c r="A36" s="200" t="s">
        <v>780</v>
      </c>
      <c r="B36" s="105" t="n">
        <v>121543</v>
      </c>
      <c r="C36" s="105" t="n">
        <v>13052</v>
      </c>
      <c r="D36" s="105" t="n">
        <v>2282</v>
      </c>
      <c r="E36" s="105" t="n">
        <v>482</v>
      </c>
      <c r="F36" s="105" t="n">
        <v>12844</v>
      </c>
      <c r="G36" s="105" t="n">
        <v>10009</v>
      </c>
      <c r="H36" s="105" t="n">
        <v>13279</v>
      </c>
      <c r="I36" s="105" t="n">
        <v>6972</v>
      </c>
      <c r="J36" s="105" t="n">
        <v>400</v>
      </c>
      <c r="K36" s="105" t="n">
        <v>5832</v>
      </c>
      <c r="L36" s="105" t="n">
        <v>6906</v>
      </c>
      <c r="M36" s="105" t="n">
        <v>20146</v>
      </c>
      <c r="N36" s="105" t="n">
        <v>24689</v>
      </c>
      <c r="O36" s="105" t="n">
        <v>438</v>
      </c>
      <c r="P36" s="105" t="n">
        <v>879</v>
      </c>
      <c r="Q36" s="105" t="n">
        <v>233</v>
      </c>
      <c r="R36" s="105" t="n">
        <v>164</v>
      </c>
      <c r="S36" s="105" t="n">
        <v>249</v>
      </c>
      <c r="T36" s="105" t="n">
        <v>67</v>
      </c>
      <c r="U36" s="105" t="n">
        <v>1563</v>
      </c>
      <c r="V36" s="105" t="n">
        <v>250</v>
      </c>
      <c r="W36" s="105" t="n">
        <v>40</v>
      </c>
      <c r="X36" s="105" t="n">
        <v>254</v>
      </c>
      <c r="Y36" s="105" t="n">
        <v>202</v>
      </c>
      <c r="Z36" s="105" t="s">
        <v>337</v>
      </c>
      <c r="AA36" s="105" t="n">
        <v>311</v>
      </c>
      <c r="AB36" s="105" t="s">
        <v>337</v>
      </c>
    </row>
    <row r="37" s="173" customFormat="true" ht="11.25" hidden="false" customHeight="false" outlineLevel="0" collapsed="false">
      <c r="A37" s="201"/>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196527777777778" right="0.19652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1" manualBreakCount="1">
    <brk id="1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108" width="17.85"/>
    <col collapsed="false" customWidth="true" hidden="false" outlineLevel="0" max="2" min="2" style="108" width="9.28"/>
    <col collapsed="false" customWidth="true" hidden="false" outlineLevel="0" max="3" min="3" style="108" width="8.41"/>
    <col collapsed="false" customWidth="true" hidden="false" outlineLevel="0" max="4" min="4" style="108" width="7.56"/>
    <col collapsed="false" customWidth="true" hidden="false" outlineLevel="0" max="5" min="5" style="108" width="6.7"/>
    <col collapsed="false" customWidth="true" hidden="false" outlineLevel="0" max="6" min="6" style="108" width="8.28"/>
    <col collapsed="false" customWidth="true" hidden="false" outlineLevel="0" max="9" min="7" style="108" width="7.14"/>
    <col collapsed="false" customWidth="true" hidden="false" outlineLevel="0" max="10" min="10" style="108" width="7.99"/>
    <col collapsed="false" customWidth="true" hidden="false" outlineLevel="0" max="11" min="11" style="108" width="7.28"/>
    <col collapsed="false" customWidth="true" hidden="false" outlineLevel="0" max="13" min="12" style="108" width="7.42"/>
    <col collapsed="false" customWidth="true" hidden="false" outlineLevel="0" max="14" min="14" style="108" width="6.85"/>
    <col collapsed="false" customWidth="true" hidden="false" outlineLevel="0" max="15" min="15" style="108" width="7.7"/>
    <col collapsed="false" customWidth="true" hidden="false" outlineLevel="0" max="16" min="16" style="108" width="8.14"/>
    <col collapsed="false" customWidth="true" hidden="false" outlineLevel="0" max="17" min="17" style="108" width="8.41"/>
    <col collapsed="false" customWidth="true" hidden="false" outlineLevel="0" max="18" min="18" style="108" width="7.7"/>
    <col collapsed="false" customWidth="true" hidden="false" outlineLevel="0" max="19" min="19" style="108" width="6.99"/>
    <col collapsed="false" customWidth="true" hidden="false" outlineLevel="0" max="20" min="20" style="108" width="8.28"/>
    <col collapsed="false" customWidth="true" hidden="false" outlineLevel="0" max="21" min="21" style="108" width="8.41"/>
    <col collapsed="false" customWidth="true" hidden="false" outlineLevel="0" max="22" min="22" style="108" width="10.28"/>
    <col collapsed="false" customWidth="true" hidden="false" outlineLevel="0" max="23" min="23" style="108" width="9.85"/>
    <col collapsed="false" customWidth="true" hidden="false" outlineLevel="0" max="24" min="24" style="108" width="10.13"/>
    <col collapsed="false" customWidth="true" hidden="false" outlineLevel="0" max="25" min="25" style="108" width="7.85"/>
    <col collapsed="false" customWidth="true" hidden="false" outlineLevel="0" max="28" min="26" style="108" width="9.41"/>
    <col collapsed="false" customWidth="false" hidden="false" outlineLevel="0" max="257" min="29" style="108" width="11.42"/>
  </cols>
  <sheetData>
    <row r="1" s="173" customFormat="true" ht="11.25" hidden="false" customHeight="false" outlineLevel="0" collapsed="false">
      <c r="A1" s="172"/>
      <c r="B1" s="172" t="s">
        <v>705</v>
      </c>
      <c r="C1" s="172"/>
      <c r="D1" s="172"/>
      <c r="E1" s="172"/>
      <c r="F1" s="172"/>
      <c r="G1" s="172"/>
      <c r="H1" s="172"/>
      <c r="I1" s="172"/>
      <c r="J1" s="172"/>
      <c r="K1" s="172" t="s">
        <v>705</v>
      </c>
      <c r="L1" s="172"/>
      <c r="M1" s="172"/>
      <c r="N1" s="172"/>
      <c r="O1" s="172"/>
      <c r="P1" s="172"/>
      <c r="Q1" s="172"/>
      <c r="R1" s="172"/>
      <c r="S1" s="172"/>
      <c r="T1" s="172" t="s">
        <v>705</v>
      </c>
      <c r="U1" s="172"/>
      <c r="V1" s="172"/>
      <c r="W1" s="172"/>
      <c r="X1" s="172"/>
      <c r="Y1" s="172"/>
      <c r="Z1" s="172"/>
      <c r="AA1" s="172"/>
      <c r="AB1" s="172"/>
    </row>
    <row r="2" s="173" customFormat="true" ht="11.25" hidden="false" customHeight="false" outlineLevel="0" collapsed="false">
      <c r="A2" s="172"/>
      <c r="B2" s="172" t="s">
        <v>706</v>
      </c>
      <c r="C2" s="172"/>
      <c r="D2" s="172"/>
      <c r="E2" s="172"/>
      <c r="F2" s="172"/>
      <c r="G2" s="172"/>
      <c r="H2" s="172"/>
      <c r="I2" s="172"/>
      <c r="J2" s="172"/>
      <c r="K2" s="172" t="s">
        <v>706</v>
      </c>
      <c r="L2" s="172"/>
      <c r="M2" s="172"/>
      <c r="N2" s="172"/>
      <c r="O2" s="172"/>
      <c r="P2" s="172"/>
      <c r="Q2" s="172"/>
      <c r="R2" s="172"/>
      <c r="S2" s="172"/>
      <c r="T2" s="172" t="s">
        <v>706</v>
      </c>
      <c r="U2" s="172"/>
      <c r="V2" s="172"/>
      <c r="W2" s="172"/>
      <c r="X2" s="172"/>
      <c r="Y2" s="172"/>
      <c r="Z2" s="172"/>
      <c r="AA2" s="172"/>
      <c r="AB2" s="172"/>
    </row>
    <row r="3" s="173" customFormat="true" ht="11.25" hidden="false" customHeight="false" outlineLevel="0" collapsed="false">
      <c r="A3" s="172"/>
      <c r="B3" s="172" t="s">
        <v>707</v>
      </c>
      <c r="C3" s="172"/>
      <c r="D3" s="172"/>
      <c r="E3" s="172"/>
      <c r="F3" s="172"/>
      <c r="G3" s="172"/>
      <c r="H3" s="172"/>
      <c r="I3" s="172"/>
      <c r="J3" s="172"/>
      <c r="K3" s="172" t="s">
        <v>707</v>
      </c>
      <c r="L3" s="172"/>
      <c r="M3" s="172"/>
      <c r="N3" s="172"/>
      <c r="O3" s="172"/>
      <c r="P3" s="172"/>
      <c r="Q3" s="172"/>
      <c r="R3" s="172"/>
      <c r="S3" s="172"/>
      <c r="T3" s="172" t="s">
        <v>707</v>
      </c>
      <c r="U3" s="172"/>
      <c r="V3" s="172"/>
      <c r="W3" s="172"/>
      <c r="X3" s="172"/>
      <c r="Y3" s="172"/>
      <c r="Z3" s="172"/>
      <c r="AA3" s="172"/>
      <c r="AB3" s="172"/>
    </row>
    <row r="4" s="173" customFormat="true" ht="11.25" hidden="false" customHeight="false" outlineLevel="0" collapsed="false">
      <c r="A4" s="172"/>
      <c r="B4" s="172" t="s">
        <v>781</v>
      </c>
      <c r="C4" s="172"/>
      <c r="D4" s="172"/>
      <c r="E4" s="172"/>
      <c r="F4" s="172"/>
      <c r="G4" s="172"/>
      <c r="H4" s="172"/>
      <c r="I4" s="172"/>
      <c r="J4" s="172"/>
      <c r="K4" s="172" t="s">
        <v>782</v>
      </c>
      <c r="L4" s="172"/>
      <c r="M4" s="172"/>
      <c r="N4" s="172"/>
      <c r="O4" s="172"/>
      <c r="P4" s="172"/>
      <c r="Q4" s="172"/>
      <c r="R4" s="172"/>
      <c r="S4" s="172"/>
      <c r="T4" s="172" t="s">
        <v>783</v>
      </c>
      <c r="U4" s="172"/>
      <c r="V4" s="172"/>
      <c r="W4" s="172"/>
      <c r="X4" s="172"/>
      <c r="Y4" s="172"/>
      <c r="Z4" s="172"/>
      <c r="AA4" s="172"/>
      <c r="AB4" s="172"/>
    </row>
    <row r="5" s="173" customFormat="true" ht="6.75" hidden="false" customHeight="true" outlineLevel="0" collapsed="false">
      <c r="A5" s="172"/>
      <c r="B5" s="172"/>
      <c r="C5" s="172"/>
      <c r="D5" s="172"/>
      <c r="E5" s="172"/>
      <c r="F5" s="172"/>
      <c r="G5" s="172"/>
      <c r="H5" s="172"/>
      <c r="I5" s="172"/>
      <c r="J5" s="172"/>
      <c r="K5" s="172"/>
      <c r="L5" s="172"/>
      <c r="M5" s="172"/>
      <c r="N5" s="172"/>
      <c r="O5" s="172"/>
      <c r="P5" s="172"/>
      <c r="Q5" s="172"/>
      <c r="R5" s="172"/>
      <c r="S5" s="172"/>
      <c r="T5" s="174"/>
      <c r="U5" s="175"/>
      <c r="V5" s="174"/>
    </row>
    <row r="6" s="180" customFormat="true" ht="12" hidden="false" customHeight="true" outlineLevel="0" collapsed="false">
      <c r="A6" s="176"/>
      <c r="B6" s="177" t="s">
        <v>711</v>
      </c>
      <c r="C6" s="177"/>
      <c r="D6" s="177"/>
      <c r="E6" s="177"/>
      <c r="F6" s="177"/>
      <c r="G6" s="177"/>
      <c r="H6" s="177"/>
      <c r="I6" s="177"/>
      <c r="J6" s="177"/>
      <c r="K6" s="178" t="s">
        <v>711</v>
      </c>
      <c r="L6" s="178"/>
      <c r="M6" s="178"/>
      <c r="N6" s="178"/>
      <c r="O6" s="178"/>
      <c r="P6" s="178"/>
      <c r="Q6" s="178"/>
      <c r="R6" s="178"/>
      <c r="S6" s="178"/>
      <c r="T6" s="179" t="s">
        <v>711</v>
      </c>
      <c r="U6" s="179"/>
      <c r="V6" s="179"/>
      <c r="W6" s="179"/>
      <c r="X6" s="179"/>
      <c r="Y6" s="179"/>
      <c r="Z6" s="179"/>
      <c r="AA6" s="179"/>
      <c r="AB6" s="179"/>
    </row>
    <row r="7" s="187" customFormat="true" ht="12" hidden="false" customHeight="true" outlineLevel="0" collapsed="false">
      <c r="A7" s="181" t="s">
        <v>712</v>
      </c>
      <c r="B7" s="182" t="s">
        <v>713</v>
      </c>
      <c r="C7" s="183" t="s">
        <v>714</v>
      </c>
      <c r="D7" s="183" t="s">
        <v>715</v>
      </c>
      <c r="E7" s="183" t="s">
        <v>716</v>
      </c>
      <c r="F7" s="183" t="s">
        <v>325</v>
      </c>
      <c r="G7" s="183" t="s">
        <v>717</v>
      </c>
      <c r="H7" s="183" t="s">
        <v>718</v>
      </c>
      <c r="I7" s="184" t="s">
        <v>719</v>
      </c>
      <c r="J7" s="184" t="s">
        <v>213</v>
      </c>
      <c r="K7" s="181" t="s">
        <v>216</v>
      </c>
      <c r="L7" s="185" t="s">
        <v>720</v>
      </c>
      <c r="M7" s="185" t="s">
        <v>720</v>
      </c>
      <c r="N7" s="185" t="s">
        <v>720</v>
      </c>
      <c r="O7" s="185" t="s">
        <v>721</v>
      </c>
      <c r="P7" s="185" t="s">
        <v>722</v>
      </c>
      <c r="Q7" s="185" t="s">
        <v>723</v>
      </c>
      <c r="R7" s="185" t="s">
        <v>334</v>
      </c>
      <c r="S7" s="186" t="s">
        <v>240</v>
      </c>
      <c r="T7" s="187" t="s">
        <v>243</v>
      </c>
      <c r="U7" s="188" t="s">
        <v>335</v>
      </c>
      <c r="V7" s="185" t="s">
        <v>724</v>
      </c>
      <c r="W7" s="185" t="s">
        <v>725</v>
      </c>
      <c r="X7" s="185" t="s">
        <v>726</v>
      </c>
      <c r="Y7" s="188" t="s">
        <v>258</v>
      </c>
      <c r="Z7" s="188" t="s">
        <v>261</v>
      </c>
      <c r="AA7" s="187" t="s">
        <v>727</v>
      </c>
      <c r="AB7" s="186" t="s">
        <v>728</v>
      </c>
    </row>
    <row r="8" s="187" customFormat="true" ht="12" hidden="false" customHeight="true" outlineLevel="0" collapsed="false">
      <c r="A8" s="181" t="s">
        <v>729</v>
      </c>
      <c r="B8" s="189"/>
      <c r="C8" s="190"/>
      <c r="D8" s="190"/>
      <c r="E8" s="190"/>
      <c r="F8" s="190"/>
      <c r="G8" s="190" t="s">
        <v>730</v>
      </c>
      <c r="H8" s="190" t="s">
        <v>731</v>
      </c>
      <c r="I8" s="191"/>
      <c r="J8" s="191"/>
      <c r="K8" s="181"/>
      <c r="L8" s="185" t="s">
        <v>732</v>
      </c>
      <c r="M8" s="185" t="s">
        <v>733</v>
      </c>
      <c r="N8" s="185" t="s">
        <v>734</v>
      </c>
      <c r="O8" s="185" t="s">
        <v>735</v>
      </c>
      <c r="P8" s="185" t="s">
        <v>736</v>
      </c>
      <c r="Q8" s="185" t="s">
        <v>737</v>
      </c>
      <c r="R8" s="185"/>
      <c r="S8" s="192"/>
      <c r="U8" s="185"/>
      <c r="V8" s="185" t="s">
        <v>738</v>
      </c>
      <c r="W8" s="185" t="s">
        <v>739</v>
      </c>
      <c r="X8" s="185" t="s">
        <v>740</v>
      </c>
      <c r="Y8" s="185"/>
      <c r="Z8" s="185"/>
      <c r="AA8" s="187" t="s">
        <v>741</v>
      </c>
      <c r="AB8" s="192" t="s">
        <v>742</v>
      </c>
    </row>
    <row r="9" s="187" customFormat="true" ht="12" hidden="false" customHeight="true" outlineLevel="0" collapsed="false">
      <c r="A9" s="193" t="s">
        <v>743</v>
      </c>
      <c r="B9" s="194" t="s">
        <v>744</v>
      </c>
      <c r="C9" s="195" t="s">
        <v>745</v>
      </c>
      <c r="D9" s="195" t="s">
        <v>746</v>
      </c>
      <c r="E9" s="195" t="s">
        <v>747</v>
      </c>
      <c r="F9" s="195" t="s">
        <v>748</v>
      </c>
      <c r="G9" s="195" t="s">
        <v>749</v>
      </c>
      <c r="H9" s="195" t="s">
        <v>750</v>
      </c>
      <c r="I9" s="196" t="s">
        <v>751</v>
      </c>
      <c r="J9" s="196" t="s">
        <v>752</v>
      </c>
      <c r="K9" s="193" t="s">
        <v>214</v>
      </c>
      <c r="L9" s="197" t="s">
        <v>217</v>
      </c>
      <c r="M9" s="197" t="s">
        <v>223</v>
      </c>
      <c r="N9" s="197" t="s">
        <v>220</v>
      </c>
      <c r="O9" s="197" t="s">
        <v>226</v>
      </c>
      <c r="P9" s="197" t="s">
        <v>229</v>
      </c>
      <c r="Q9" s="197" t="s">
        <v>232</v>
      </c>
      <c r="R9" s="197" t="s">
        <v>235</v>
      </c>
      <c r="S9" s="198" t="s">
        <v>238</v>
      </c>
      <c r="T9" s="193" t="s">
        <v>241</v>
      </c>
      <c r="U9" s="193" t="s">
        <v>244</v>
      </c>
      <c r="V9" s="197" t="s">
        <v>247</v>
      </c>
      <c r="W9" s="197" t="s">
        <v>250</v>
      </c>
      <c r="X9" s="197" t="s">
        <v>253</v>
      </c>
      <c r="Y9" s="197" t="s">
        <v>256</v>
      </c>
      <c r="Z9" s="198" t="s">
        <v>259</v>
      </c>
      <c r="AA9" s="198" t="s">
        <v>262</v>
      </c>
      <c r="AB9" s="198" t="s">
        <v>753</v>
      </c>
    </row>
    <row r="10" customFormat="false" ht="23.25" hidden="false" customHeight="true" outlineLevel="0" collapsed="false">
      <c r="A10" s="199" t="s">
        <v>754</v>
      </c>
      <c r="B10" s="105" t="n">
        <v>16507949</v>
      </c>
      <c r="C10" s="105" t="n">
        <v>1968949</v>
      </c>
      <c r="D10" s="105" t="n">
        <v>326738</v>
      </c>
      <c r="E10" s="105" t="n">
        <v>258415</v>
      </c>
      <c r="F10" s="105" t="n">
        <v>1498700</v>
      </c>
      <c r="G10" s="105" t="n">
        <v>1676146</v>
      </c>
      <c r="H10" s="105" t="n">
        <v>1498236</v>
      </c>
      <c r="I10" s="105" t="n">
        <v>1275631</v>
      </c>
      <c r="J10" s="105" t="n">
        <v>375327</v>
      </c>
      <c r="K10" s="105" t="n">
        <v>3345053</v>
      </c>
      <c r="L10" s="105" t="n">
        <v>2327588</v>
      </c>
      <c r="M10" s="105" t="n">
        <v>511763</v>
      </c>
      <c r="N10" s="105" t="n">
        <v>216491</v>
      </c>
      <c r="O10" s="105" t="n">
        <v>45739</v>
      </c>
      <c r="P10" s="105" t="n">
        <v>151299</v>
      </c>
      <c r="Q10" s="105" t="n">
        <v>220636</v>
      </c>
      <c r="R10" s="105" t="n">
        <v>412833</v>
      </c>
      <c r="S10" s="105" t="n">
        <v>30307</v>
      </c>
      <c r="T10" s="105" t="n">
        <v>1951</v>
      </c>
      <c r="U10" s="105" t="n">
        <v>65065</v>
      </c>
      <c r="V10" s="105" t="n">
        <v>50917</v>
      </c>
      <c r="W10" s="105" t="n">
        <v>68879</v>
      </c>
      <c r="X10" s="105" t="n">
        <v>51851</v>
      </c>
      <c r="Y10" s="105" t="n">
        <v>1480</v>
      </c>
      <c r="Z10" s="105" t="n">
        <v>61</v>
      </c>
      <c r="AA10" s="105" t="n">
        <v>14286</v>
      </c>
      <c r="AB10" s="105" t="n">
        <v>113608</v>
      </c>
    </row>
    <row r="11" customFormat="false" ht="18.75" hidden="false" customHeight="true" outlineLevel="0" collapsed="false">
      <c r="A11" s="200" t="s">
        <v>755</v>
      </c>
      <c r="B11" s="105" t="n">
        <v>1999490</v>
      </c>
      <c r="C11" s="105" t="n">
        <v>893</v>
      </c>
      <c r="D11" s="105" t="n">
        <v>1049</v>
      </c>
      <c r="E11" s="105" t="n">
        <v>670</v>
      </c>
      <c r="F11" s="105" t="n">
        <v>195972</v>
      </c>
      <c r="G11" s="105" t="n">
        <v>239078</v>
      </c>
      <c r="H11" s="105" t="n">
        <v>385736</v>
      </c>
      <c r="I11" s="105" t="n">
        <v>358103</v>
      </c>
      <c r="J11" s="105" t="n">
        <v>82731</v>
      </c>
      <c r="K11" s="105" t="n">
        <v>635086</v>
      </c>
      <c r="L11" s="105" t="n">
        <v>3920</v>
      </c>
      <c r="M11" s="105" t="n">
        <v>49</v>
      </c>
      <c r="N11" s="105" t="n">
        <v>251</v>
      </c>
      <c r="O11" s="105" t="n">
        <v>13437</v>
      </c>
      <c r="P11" s="105" t="n">
        <v>251</v>
      </c>
      <c r="Q11" s="105" t="n">
        <v>5512</v>
      </c>
      <c r="R11" s="105" t="n">
        <v>46409</v>
      </c>
      <c r="S11" s="105" t="n">
        <v>3748</v>
      </c>
      <c r="T11" s="105" t="n">
        <v>211</v>
      </c>
      <c r="U11" s="105" t="n">
        <v>113</v>
      </c>
      <c r="V11" s="105" t="n">
        <v>59</v>
      </c>
      <c r="W11" s="105" t="n">
        <v>13715</v>
      </c>
      <c r="X11" s="105" t="n">
        <v>133</v>
      </c>
      <c r="Y11" s="105" t="n">
        <v>32</v>
      </c>
      <c r="Z11" s="105" t="s">
        <v>337</v>
      </c>
      <c r="AA11" s="105" t="n">
        <v>8</v>
      </c>
      <c r="AB11" s="105" t="n">
        <v>12324</v>
      </c>
    </row>
    <row r="12" customFormat="false" ht="11.25" hidden="false" customHeight="false" outlineLevel="0" collapsed="false">
      <c r="A12" s="200" t="s">
        <v>756</v>
      </c>
      <c r="B12" s="105" t="n">
        <v>348671</v>
      </c>
      <c r="C12" s="105" t="n">
        <v>549</v>
      </c>
      <c r="D12" s="105" t="n">
        <v>2201</v>
      </c>
      <c r="E12" s="105" t="n">
        <v>118</v>
      </c>
      <c r="F12" s="105" t="n">
        <v>662</v>
      </c>
      <c r="G12" s="105" t="n">
        <v>527</v>
      </c>
      <c r="H12" s="105" t="n">
        <v>42173</v>
      </c>
      <c r="I12" s="105" t="n">
        <v>98661</v>
      </c>
      <c r="J12" s="105" t="n">
        <v>11782</v>
      </c>
      <c r="K12" s="105" t="n">
        <v>186739</v>
      </c>
      <c r="L12" s="105" t="n">
        <v>889</v>
      </c>
      <c r="M12" s="105" t="n">
        <v>96</v>
      </c>
      <c r="N12" s="105" t="n">
        <v>128</v>
      </c>
      <c r="O12" s="105" t="n">
        <v>172</v>
      </c>
      <c r="P12" s="105" t="n">
        <v>44</v>
      </c>
      <c r="Q12" s="105" t="n">
        <v>322</v>
      </c>
      <c r="R12" s="105" t="n">
        <v>218</v>
      </c>
      <c r="S12" s="105" t="n">
        <v>290</v>
      </c>
      <c r="T12" s="105" t="n">
        <v>174</v>
      </c>
      <c r="U12" s="105" t="n">
        <v>15</v>
      </c>
      <c r="V12" s="105" t="n">
        <v>35</v>
      </c>
      <c r="W12" s="105" t="n">
        <v>473</v>
      </c>
      <c r="X12" s="105" t="n">
        <v>88</v>
      </c>
      <c r="Y12" s="105" t="n">
        <v>8</v>
      </c>
      <c r="Z12" s="105" t="s">
        <v>337</v>
      </c>
      <c r="AA12" s="105" t="n">
        <v>1</v>
      </c>
      <c r="AB12" s="105" t="n">
        <v>2306</v>
      </c>
    </row>
    <row r="13" customFormat="false" ht="11.25" hidden="false" customHeight="false" outlineLevel="0" collapsed="false">
      <c r="A13" s="200" t="s">
        <v>757</v>
      </c>
      <c r="B13" s="105" t="n">
        <v>262069</v>
      </c>
      <c r="C13" s="105" t="n">
        <v>722</v>
      </c>
      <c r="D13" s="105" t="n">
        <v>328</v>
      </c>
      <c r="E13" s="105" t="n">
        <v>64</v>
      </c>
      <c r="F13" s="105" t="n">
        <v>230</v>
      </c>
      <c r="G13" s="105" t="n">
        <v>193</v>
      </c>
      <c r="H13" s="105" t="n">
        <v>72286</v>
      </c>
      <c r="I13" s="105" t="n">
        <v>56614</v>
      </c>
      <c r="J13" s="105" t="n">
        <v>6533</v>
      </c>
      <c r="K13" s="105" t="n">
        <v>120192</v>
      </c>
      <c r="L13" s="105" t="n">
        <v>1598</v>
      </c>
      <c r="M13" s="105" t="n">
        <v>19</v>
      </c>
      <c r="N13" s="105" t="n">
        <v>197</v>
      </c>
      <c r="O13" s="105" t="n">
        <v>33</v>
      </c>
      <c r="P13" s="105" t="n">
        <v>25</v>
      </c>
      <c r="Q13" s="105" t="n">
        <v>257</v>
      </c>
      <c r="R13" s="105" t="n">
        <v>637</v>
      </c>
      <c r="S13" s="105" t="n">
        <v>389</v>
      </c>
      <c r="T13" s="105" t="s">
        <v>337</v>
      </c>
      <c r="U13" s="105" t="n">
        <v>55</v>
      </c>
      <c r="V13" s="105" t="n">
        <v>6</v>
      </c>
      <c r="W13" s="105" t="n">
        <v>1226</v>
      </c>
      <c r="X13" s="105" t="n">
        <v>13</v>
      </c>
      <c r="Y13" s="105" t="n">
        <v>20</v>
      </c>
      <c r="Z13" s="105" t="s">
        <v>337</v>
      </c>
      <c r="AA13" s="105" t="n">
        <v>1</v>
      </c>
      <c r="AB13" s="105" t="n">
        <v>431</v>
      </c>
    </row>
    <row r="14" customFormat="false" ht="11.25" hidden="false" customHeight="false" outlineLevel="0" collapsed="false">
      <c r="A14" s="200" t="s">
        <v>758</v>
      </c>
      <c r="B14" s="105" t="n">
        <v>1487341</v>
      </c>
      <c r="C14" s="105" t="n">
        <v>194158</v>
      </c>
      <c r="D14" s="105" t="n">
        <v>904</v>
      </c>
      <c r="E14" s="105" t="n">
        <v>275</v>
      </c>
      <c r="F14" s="105" t="n">
        <v>1890</v>
      </c>
      <c r="G14" s="105" t="n">
        <v>1598</v>
      </c>
      <c r="H14" s="105" t="n">
        <v>38835</v>
      </c>
      <c r="I14" s="105" t="n">
        <v>88025</v>
      </c>
      <c r="J14" s="105" t="n">
        <v>94197</v>
      </c>
      <c r="K14" s="105" t="n">
        <v>548387</v>
      </c>
      <c r="L14" s="105" t="n">
        <v>318536</v>
      </c>
      <c r="M14" s="105" t="n">
        <v>77325</v>
      </c>
      <c r="N14" s="105" t="n">
        <v>605</v>
      </c>
      <c r="O14" s="105" t="n">
        <v>52</v>
      </c>
      <c r="P14" s="105" t="n">
        <v>102</v>
      </c>
      <c r="Q14" s="105" t="n">
        <v>43068</v>
      </c>
      <c r="R14" s="105" t="n">
        <v>64835</v>
      </c>
      <c r="S14" s="105" t="n">
        <v>552</v>
      </c>
      <c r="T14" s="105" t="n">
        <v>3</v>
      </c>
      <c r="U14" s="105" t="n">
        <v>195</v>
      </c>
      <c r="V14" s="105" t="n">
        <v>58</v>
      </c>
      <c r="W14" s="105" t="n">
        <v>787</v>
      </c>
      <c r="X14" s="105" t="n">
        <v>84</v>
      </c>
      <c r="Y14" s="105" t="n">
        <v>2</v>
      </c>
      <c r="Z14" s="105" t="s">
        <v>337</v>
      </c>
      <c r="AA14" s="105" t="n">
        <v>196</v>
      </c>
      <c r="AB14" s="105" t="n">
        <v>12672</v>
      </c>
    </row>
    <row r="15" customFormat="false" ht="11.25" hidden="false" customHeight="false" outlineLevel="0" collapsed="false">
      <c r="A15" s="200" t="s">
        <v>759</v>
      </c>
      <c r="B15" s="105" t="n">
        <v>1651692</v>
      </c>
      <c r="C15" s="105" t="n">
        <v>237478</v>
      </c>
      <c r="D15" s="105" t="n">
        <v>542</v>
      </c>
      <c r="E15" s="105" t="n">
        <v>166</v>
      </c>
      <c r="F15" s="105" t="n">
        <v>1493</v>
      </c>
      <c r="G15" s="105" t="n">
        <v>1814</v>
      </c>
      <c r="H15" s="105" t="n">
        <v>4716</v>
      </c>
      <c r="I15" s="105" t="n">
        <v>777</v>
      </c>
      <c r="J15" s="105" t="n">
        <v>14110</v>
      </c>
      <c r="K15" s="105" t="n">
        <v>530587</v>
      </c>
      <c r="L15" s="105" t="n">
        <v>410882</v>
      </c>
      <c r="M15" s="105" t="n">
        <v>144945</v>
      </c>
      <c r="N15" s="105" t="n">
        <v>127176</v>
      </c>
      <c r="O15" s="105" t="n">
        <v>27</v>
      </c>
      <c r="P15" s="105" t="n">
        <v>144</v>
      </c>
      <c r="Q15" s="105" t="n">
        <v>62534</v>
      </c>
      <c r="R15" s="105" t="n">
        <v>81799</v>
      </c>
      <c r="S15" s="105" t="n">
        <v>4250</v>
      </c>
      <c r="T15" s="105" t="n">
        <v>206</v>
      </c>
      <c r="U15" s="105" t="n">
        <v>86</v>
      </c>
      <c r="V15" s="105" t="n">
        <v>39</v>
      </c>
      <c r="W15" s="105" t="n">
        <v>16170</v>
      </c>
      <c r="X15" s="105" t="n">
        <v>238</v>
      </c>
      <c r="Y15" s="105" t="n">
        <v>50</v>
      </c>
      <c r="Z15" s="105" t="s">
        <v>337</v>
      </c>
      <c r="AA15" s="105" t="n">
        <v>2201</v>
      </c>
      <c r="AB15" s="105" t="n">
        <v>9262</v>
      </c>
    </row>
    <row r="16" customFormat="false" ht="11.25" hidden="false" customHeight="false" outlineLevel="0" collapsed="false">
      <c r="A16" s="200" t="s">
        <v>760</v>
      </c>
      <c r="B16" s="105" t="n">
        <v>1466466</v>
      </c>
      <c r="C16" s="105" t="n">
        <v>371280</v>
      </c>
      <c r="D16" s="105" t="n">
        <v>35834</v>
      </c>
      <c r="E16" s="105" t="n">
        <v>72184</v>
      </c>
      <c r="F16" s="105" t="n">
        <v>39733</v>
      </c>
      <c r="G16" s="105" t="n">
        <v>7159</v>
      </c>
      <c r="H16" s="105" t="n">
        <v>948</v>
      </c>
      <c r="I16" s="105" t="n">
        <v>15246</v>
      </c>
      <c r="J16" s="105" t="n">
        <v>18388</v>
      </c>
      <c r="K16" s="105" t="n">
        <v>277486</v>
      </c>
      <c r="L16" s="105" t="n">
        <v>485958</v>
      </c>
      <c r="M16" s="105" t="n">
        <v>237</v>
      </c>
      <c r="N16" s="105" t="n">
        <v>158</v>
      </c>
      <c r="O16" s="105" t="n">
        <v>29</v>
      </c>
      <c r="P16" s="105" t="n">
        <v>12449</v>
      </c>
      <c r="Q16" s="105" t="n">
        <v>36011</v>
      </c>
      <c r="R16" s="105" t="n">
        <v>65270</v>
      </c>
      <c r="S16" s="105" t="n">
        <v>581</v>
      </c>
      <c r="T16" s="105" t="n">
        <v>11</v>
      </c>
      <c r="U16" s="105" t="n">
        <v>378</v>
      </c>
      <c r="V16" s="105" t="n">
        <v>5093</v>
      </c>
      <c r="W16" s="105" t="n">
        <v>14335</v>
      </c>
      <c r="X16" s="105" t="n">
        <v>9</v>
      </c>
      <c r="Y16" s="105" t="n">
        <v>39</v>
      </c>
      <c r="Z16" s="105" t="s">
        <v>337</v>
      </c>
      <c r="AA16" s="105" t="n">
        <v>143</v>
      </c>
      <c r="AB16" s="105" t="n">
        <v>7507</v>
      </c>
    </row>
    <row r="17" customFormat="false" ht="11.25" hidden="false" customHeight="false" outlineLevel="0" collapsed="false">
      <c r="A17" s="200" t="s">
        <v>761</v>
      </c>
      <c r="B17" s="105" t="n">
        <v>1260011</v>
      </c>
      <c r="C17" s="105" t="n">
        <v>355847</v>
      </c>
      <c r="D17" s="105" t="n">
        <v>95414</v>
      </c>
      <c r="E17" s="105" t="n">
        <v>54918</v>
      </c>
      <c r="F17" s="105" t="n">
        <v>88575</v>
      </c>
      <c r="G17" s="105" t="n">
        <v>779</v>
      </c>
      <c r="H17" s="105" t="n">
        <v>0</v>
      </c>
      <c r="I17" s="105" t="n">
        <v>2006</v>
      </c>
      <c r="J17" s="105" t="n">
        <v>561</v>
      </c>
      <c r="K17" s="105" t="n">
        <v>16235</v>
      </c>
      <c r="L17" s="105" t="n">
        <v>379314</v>
      </c>
      <c r="M17" s="105" t="n">
        <v>130882</v>
      </c>
      <c r="N17" s="105" t="n">
        <v>488</v>
      </c>
      <c r="O17" s="105" t="n">
        <v>7</v>
      </c>
      <c r="P17" s="105" t="n">
        <v>14880</v>
      </c>
      <c r="Q17" s="105" t="n">
        <v>30922</v>
      </c>
      <c r="R17" s="105" t="n">
        <v>71747</v>
      </c>
      <c r="S17" s="105" t="n">
        <v>2067</v>
      </c>
      <c r="T17" s="105" t="n">
        <v>416</v>
      </c>
      <c r="U17" s="105" t="n">
        <v>6160</v>
      </c>
      <c r="V17" s="105" t="n">
        <v>1656</v>
      </c>
      <c r="W17" s="105" t="n">
        <v>18</v>
      </c>
      <c r="X17" s="105" t="n">
        <v>118</v>
      </c>
      <c r="Y17" s="105" t="n">
        <v>133</v>
      </c>
      <c r="Z17" s="105" t="s">
        <v>337</v>
      </c>
      <c r="AA17" s="105" t="n">
        <v>22</v>
      </c>
      <c r="AB17" s="105" t="n">
        <v>6846</v>
      </c>
    </row>
    <row r="18" customFormat="false" ht="11.25" hidden="false" customHeight="false" outlineLevel="0" collapsed="false">
      <c r="A18" s="200" t="s">
        <v>762</v>
      </c>
      <c r="B18" s="105" t="n">
        <v>335693</v>
      </c>
      <c r="C18" s="105" t="n">
        <v>78547</v>
      </c>
      <c r="D18" s="105" t="n">
        <v>2173</v>
      </c>
      <c r="E18" s="105" t="n">
        <v>6567</v>
      </c>
      <c r="F18" s="105" t="n">
        <v>88133</v>
      </c>
      <c r="G18" s="105" t="n">
        <v>14891</v>
      </c>
      <c r="H18" s="105" t="n">
        <v>20802</v>
      </c>
      <c r="I18" s="105" t="n">
        <v>284</v>
      </c>
      <c r="J18" s="105" t="n">
        <v>497</v>
      </c>
      <c r="K18" s="105" t="n">
        <v>1776</v>
      </c>
      <c r="L18" s="105" t="n">
        <v>103249</v>
      </c>
      <c r="M18" s="105" t="n">
        <v>1211</v>
      </c>
      <c r="N18" s="105" t="n">
        <v>130</v>
      </c>
      <c r="O18" s="105" t="n">
        <v>90</v>
      </c>
      <c r="P18" s="105" t="n">
        <v>5233</v>
      </c>
      <c r="Q18" s="105" t="n">
        <v>1249</v>
      </c>
      <c r="R18" s="105" t="n">
        <v>349</v>
      </c>
      <c r="S18" s="105" t="n">
        <v>660</v>
      </c>
      <c r="T18" s="105" t="n">
        <v>2</v>
      </c>
      <c r="U18" s="105" t="n">
        <v>5073</v>
      </c>
      <c r="V18" s="105" t="n">
        <v>882</v>
      </c>
      <c r="W18" s="105" t="n">
        <v>984</v>
      </c>
      <c r="X18" s="105" t="n">
        <v>86</v>
      </c>
      <c r="Y18" s="105" t="n">
        <v>523</v>
      </c>
      <c r="Z18" s="105" t="s">
        <v>337</v>
      </c>
      <c r="AA18" s="105" t="n">
        <v>1681</v>
      </c>
      <c r="AB18" s="105" t="n">
        <v>621</v>
      </c>
    </row>
    <row r="19" customFormat="false" ht="11.25" hidden="false" customHeight="false" outlineLevel="0" collapsed="false">
      <c r="A19" s="200" t="s">
        <v>763</v>
      </c>
      <c r="B19" s="105" t="n">
        <v>3372626</v>
      </c>
      <c r="C19" s="105" t="n">
        <v>633120</v>
      </c>
      <c r="D19" s="105" t="n">
        <v>182773</v>
      </c>
      <c r="E19" s="105" t="n">
        <v>118697</v>
      </c>
      <c r="F19" s="105" t="n">
        <v>556132</v>
      </c>
      <c r="G19" s="105" t="n">
        <v>542420</v>
      </c>
      <c r="H19" s="105" t="n">
        <v>290449</v>
      </c>
      <c r="I19" s="105" t="n">
        <v>13502</v>
      </c>
      <c r="J19" s="105" t="n">
        <v>4720</v>
      </c>
      <c r="K19" s="105" t="n">
        <v>2351</v>
      </c>
      <c r="L19" s="105" t="n">
        <v>564515</v>
      </c>
      <c r="M19" s="105" t="n">
        <v>136585</v>
      </c>
      <c r="N19" s="105" t="n">
        <v>568</v>
      </c>
      <c r="O19" s="105" t="n">
        <v>8326</v>
      </c>
      <c r="P19" s="105" t="n">
        <v>109180</v>
      </c>
      <c r="Q19" s="105" t="n">
        <v>37355</v>
      </c>
      <c r="R19" s="105" t="n">
        <v>73567</v>
      </c>
      <c r="S19" s="105" t="n">
        <v>5613</v>
      </c>
      <c r="T19" s="105" t="n">
        <v>112</v>
      </c>
      <c r="U19" s="105" t="n">
        <v>34576</v>
      </c>
      <c r="V19" s="105" t="n">
        <v>42274</v>
      </c>
      <c r="W19" s="105" t="n">
        <v>1525</v>
      </c>
      <c r="X19" s="105" t="n">
        <v>55</v>
      </c>
      <c r="Y19" s="105" t="n">
        <v>5</v>
      </c>
      <c r="Z19" s="105" t="s">
        <v>337</v>
      </c>
      <c r="AA19" s="105" t="n">
        <v>8580</v>
      </c>
      <c r="AB19" s="105" t="n">
        <v>5626</v>
      </c>
    </row>
    <row r="20" customFormat="false" ht="11.25" hidden="false" customHeight="false" outlineLevel="0" collapsed="false">
      <c r="A20" s="200" t="s">
        <v>764</v>
      </c>
      <c r="B20" s="105" t="n">
        <v>2345382</v>
      </c>
      <c r="C20" s="105" t="n">
        <v>3434</v>
      </c>
      <c r="D20" s="105" t="n">
        <v>758</v>
      </c>
      <c r="E20" s="105" t="n">
        <v>1916</v>
      </c>
      <c r="F20" s="105" t="n">
        <v>320976</v>
      </c>
      <c r="G20" s="105" t="n">
        <v>418850</v>
      </c>
      <c r="H20" s="105" t="n">
        <v>495853</v>
      </c>
      <c r="I20" s="105" t="n">
        <v>377627</v>
      </c>
      <c r="J20" s="105" t="n">
        <v>103601</v>
      </c>
      <c r="K20" s="105" t="n">
        <v>563901</v>
      </c>
      <c r="L20" s="105" t="s">
        <v>337</v>
      </c>
      <c r="M20" s="105" t="n">
        <v>28</v>
      </c>
      <c r="N20" s="105" t="n">
        <v>32</v>
      </c>
      <c r="O20" s="105" t="n">
        <v>41</v>
      </c>
      <c r="P20" s="105" t="n">
        <v>290</v>
      </c>
      <c r="Q20" s="105" t="n">
        <v>271</v>
      </c>
      <c r="R20" s="105" t="n">
        <v>245</v>
      </c>
      <c r="S20" s="105" t="n">
        <v>771</v>
      </c>
      <c r="T20" s="105" t="s">
        <v>337</v>
      </c>
      <c r="U20" s="105" t="n">
        <v>297</v>
      </c>
      <c r="V20" s="105" t="n">
        <v>245</v>
      </c>
      <c r="W20" s="105" t="n">
        <v>678</v>
      </c>
      <c r="X20" s="105" t="n">
        <v>49716</v>
      </c>
      <c r="Y20" s="105" t="s">
        <v>337</v>
      </c>
      <c r="Z20" s="105" t="s">
        <v>337</v>
      </c>
      <c r="AA20" s="105" t="n">
        <v>6</v>
      </c>
      <c r="AB20" s="105" t="n">
        <v>5846</v>
      </c>
    </row>
    <row r="21" customFormat="false" ht="11.25" hidden="false" customHeight="false" outlineLevel="0" collapsed="false">
      <c r="A21" s="200" t="s">
        <v>765</v>
      </c>
      <c r="B21" s="105" t="n">
        <v>514607</v>
      </c>
      <c r="C21" s="105" t="n">
        <v>189</v>
      </c>
      <c r="D21" s="105" t="n">
        <v>456</v>
      </c>
      <c r="E21" s="105" t="n">
        <v>43</v>
      </c>
      <c r="F21" s="105" t="n">
        <v>79046</v>
      </c>
      <c r="G21" s="105" t="n">
        <v>145585</v>
      </c>
      <c r="H21" s="105" t="n">
        <v>610</v>
      </c>
      <c r="I21" s="105" t="n">
        <v>129832</v>
      </c>
      <c r="J21" s="105" t="n">
        <v>2176</v>
      </c>
      <c r="K21" s="105" t="n">
        <v>135030</v>
      </c>
      <c r="L21" s="105" t="n">
        <v>169</v>
      </c>
      <c r="M21" s="105" t="n">
        <v>14</v>
      </c>
      <c r="N21" s="105" t="n">
        <v>118</v>
      </c>
      <c r="O21" s="105" t="s">
        <v>337</v>
      </c>
      <c r="P21" s="105" t="n">
        <v>47</v>
      </c>
      <c r="Q21" s="105" t="n">
        <v>144</v>
      </c>
      <c r="R21" s="105" t="n">
        <v>6</v>
      </c>
      <c r="S21" s="105" t="n">
        <v>504</v>
      </c>
      <c r="T21" s="105" t="n">
        <v>8</v>
      </c>
      <c r="U21" s="105" t="s">
        <v>337</v>
      </c>
      <c r="V21" s="105" t="n">
        <v>14</v>
      </c>
      <c r="W21" s="105" t="n">
        <v>57</v>
      </c>
      <c r="X21" s="105" t="s">
        <v>337</v>
      </c>
      <c r="Y21" s="105" t="n">
        <v>4</v>
      </c>
      <c r="Z21" s="105" t="s">
        <v>337</v>
      </c>
      <c r="AA21" s="105" t="s">
        <v>337</v>
      </c>
      <c r="AB21" s="105" t="n">
        <v>20555</v>
      </c>
    </row>
    <row r="22" customFormat="false" ht="11.25" hidden="false" customHeight="false" outlineLevel="0" collapsed="false">
      <c r="A22" s="200" t="s">
        <v>766</v>
      </c>
      <c r="B22" s="105" t="n">
        <v>216272</v>
      </c>
      <c r="C22" s="105" t="n">
        <v>173</v>
      </c>
      <c r="D22" s="105" t="n">
        <v>29</v>
      </c>
      <c r="E22" s="105" t="n">
        <v>174</v>
      </c>
      <c r="F22" s="105" t="n">
        <v>460</v>
      </c>
      <c r="G22" s="105" t="n">
        <v>127505</v>
      </c>
      <c r="H22" s="105" t="n">
        <v>232</v>
      </c>
      <c r="I22" s="105" t="n">
        <v>460</v>
      </c>
      <c r="J22" s="105" t="n">
        <v>150</v>
      </c>
      <c r="K22" s="105" t="n">
        <v>225</v>
      </c>
      <c r="L22" s="105" t="n">
        <v>7</v>
      </c>
      <c r="M22" s="105" t="n">
        <v>10</v>
      </c>
      <c r="N22" s="105" t="n">
        <v>8820</v>
      </c>
      <c r="O22" s="105" t="n">
        <v>22588</v>
      </c>
      <c r="P22" s="105" t="n">
        <v>4468</v>
      </c>
      <c r="Q22" s="105" t="n">
        <v>92</v>
      </c>
      <c r="R22" s="105" t="n">
        <v>381</v>
      </c>
      <c r="S22" s="105" t="n">
        <v>25</v>
      </c>
      <c r="T22" s="105" t="n">
        <v>11</v>
      </c>
      <c r="U22" s="105" t="n">
        <v>10919</v>
      </c>
      <c r="V22" s="105" t="n">
        <v>43</v>
      </c>
      <c r="W22" s="105" t="n">
        <v>15485</v>
      </c>
      <c r="X22" s="105" t="n">
        <v>101</v>
      </c>
      <c r="Y22" s="105" t="n">
        <v>21</v>
      </c>
      <c r="Z22" s="105" t="s">
        <v>337</v>
      </c>
      <c r="AA22" s="105" t="n">
        <v>95</v>
      </c>
      <c r="AB22" s="105" t="n">
        <v>23798</v>
      </c>
    </row>
    <row r="23" customFormat="false" ht="11.25" hidden="false" customHeight="false" outlineLevel="0" collapsed="false">
      <c r="A23" s="200" t="s">
        <v>767</v>
      </c>
      <c r="B23" s="105" t="n">
        <v>47545</v>
      </c>
      <c r="C23" s="105" t="n">
        <v>13217</v>
      </c>
      <c r="D23" s="105" t="n">
        <v>154</v>
      </c>
      <c r="E23" s="105" t="n">
        <v>45</v>
      </c>
      <c r="F23" s="105" t="n">
        <v>78</v>
      </c>
      <c r="G23" s="105" t="n">
        <v>27</v>
      </c>
      <c r="H23" s="105" t="n">
        <v>0</v>
      </c>
      <c r="I23" s="105" t="n">
        <v>48</v>
      </c>
      <c r="J23" s="105" t="n">
        <v>19</v>
      </c>
      <c r="K23" s="105" t="n">
        <v>9234</v>
      </c>
      <c r="L23" s="105" t="n">
        <v>39</v>
      </c>
      <c r="M23" s="105" t="s">
        <v>337</v>
      </c>
      <c r="N23" s="105" t="n">
        <v>22570</v>
      </c>
      <c r="O23" s="105" t="n">
        <v>9</v>
      </c>
      <c r="P23" s="105" t="n">
        <v>14</v>
      </c>
      <c r="Q23" s="105" t="n">
        <v>59</v>
      </c>
      <c r="R23" s="105" t="n">
        <v>91</v>
      </c>
      <c r="S23" s="105" t="n">
        <v>1099</v>
      </c>
      <c r="T23" s="105" t="s">
        <v>337</v>
      </c>
      <c r="U23" s="105" t="n">
        <v>5</v>
      </c>
      <c r="V23" s="105" t="n">
        <v>1</v>
      </c>
      <c r="W23" s="105" t="n">
        <v>1</v>
      </c>
      <c r="X23" s="105" t="s">
        <v>337</v>
      </c>
      <c r="Y23" s="105" t="s">
        <v>337</v>
      </c>
      <c r="Z23" s="105" t="s">
        <v>337</v>
      </c>
      <c r="AA23" s="105" t="n">
        <v>28</v>
      </c>
      <c r="AB23" s="105" t="n">
        <v>807</v>
      </c>
    </row>
    <row r="24" customFormat="false" ht="11.25" hidden="false" customHeight="false" outlineLevel="0" collapsed="false">
      <c r="A24" s="200" t="s">
        <v>768</v>
      </c>
      <c r="B24" s="105" t="n">
        <v>147609</v>
      </c>
      <c r="C24" s="105" t="n">
        <v>115</v>
      </c>
      <c r="D24" s="105" t="n">
        <v>367</v>
      </c>
      <c r="E24" s="105" t="n">
        <v>26</v>
      </c>
      <c r="F24" s="105" t="n">
        <v>105</v>
      </c>
      <c r="G24" s="105" t="n">
        <v>221</v>
      </c>
      <c r="H24" s="105" t="n">
        <v>11294</v>
      </c>
      <c r="I24" s="105" t="n">
        <v>14537</v>
      </c>
      <c r="J24" s="105" t="n">
        <v>5407</v>
      </c>
      <c r="K24" s="105" t="n">
        <v>106175</v>
      </c>
      <c r="L24" s="105" t="n">
        <v>357</v>
      </c>
      <c r="M24" s="105" t="n">
        <v>20</v>
      </c>
      <c r="N24" s="105" t="n">
        <v>4532</v>
      </c>
      <c r="O24" s="105" t="n">
        <v>5</v>
      </c>
      <c r="P24" s="105" t="n">
        <v>1855</v>
      </c>
      <c r="Q24" s="105" t="n">
        <v>166</v>
      </c>
      <c r="R24" s="105" t="n">
        <v>333</v>
      </c>
      <c r="S24" s="105" t="n">
        <v>475</v>
      </c>
      <c r="T24" s="105" t="n">
        <v>2</v>
      </c>
      <c r="U24" s="105" t="n">
        <v>75</v>
      </c>
      <c r="V24" s="105" t="n">
        <v>16</v>
      </c>
      <c r="W24" s="105" t="n">
        <v>502</v>
      </c>
      <c r="X24" s="105" t="n">
        <v>23</v>
      </c>
      <c r="Y24" s="105" t="n">
        <v>5</v>
      </c>
      <c r="Z24" s="105" t="s">
        <v>337</v>
      </c>
      <c r="AA24" s="105" t="n">
        <v>58</v>
      </c>
      <c r="AB24" s="105" t="n">
        <v>938</v>
      </c>
    </row>
    <row r="25" customFormat="false" ht="11.25" hidden="false" customHeight="false" outlineLevel="0" collapsed="false">
      <c r="A25" s="200" t="s">
        <v>769</v>
      </c>
      <c r="B25" s="105" t="n">
        <v>234786</v>
      </c>
      <c r="C25" s="105" t="n">
        <v>5444</v>
      </c>
      <c r="D25" s="105" t="n">
        <v>361</v>
      </c>
      <c r="E25" s="105" t="n">
        <v>242</v>
      </c>
      <c r="F25" s="105" t="n">
        <v>44062</v>
      </c>
      <c r="G25" s="105" t="n">
        <v>63599</v>
      </c>
      <c r="H25" s="105" t="n">
        <v>39711</v>
      </c>
      <c r="I25" s="105" t="n">
        <v>32133</v>
      </c>
      <c r="J25" s="105" t="n">
        <v>4916</v>
      </c>
      <c r="K25" s="105" t="n">
        <v>40123</v>
      </c>
      <c r="L25" s="105" t="n">
        <v>429</v>
      </c>
      <c r="M25" s="105" t="n">
        <v>8</v>
      </c>
      <c r="N25" s="105" t="n">
        <v>122</v>
      </c>
      <c r="O25" s="105" t="n">
        <v>58</v>
      </c>
      <c r="P25" s="105" t="n">
        <v>207</v>
      </c>
      <c r="Q25" s="105" t="n">
        <v>91</v>
      </c>
      <c r="R25" s="105" t="n">
        <v>99</v>
      </c>
      <c r="S25" s="105" t="n">
        <v>751</v>
      </c>
      <c r="T25" s="105" t="n">
        <v>66</v>
      </c>
      <c r="U25" s="105" t="n">
        <v>1787</v>
      </c>
      <c r="V25" s="105" t="n">
        <v>32</v>
      </c>
      <c r="W25" s="105" t="n">
        <v>232</v>
      </c>
      <c r="X25" s="105" t="n">
        <v>16</v>
      </c>
      <c r="Y25" s="105" t="s">
        <v>337</v>
      </c>
      <c r="Z25" s="105" t="s">
        <v>337</v>
      </c>
      <c r="AA25" s="105" t="n">
        <v>78</v>
      </c>
      <c r="AB25" s="105" t="n">
        <v>219</v>
      </c>
    </row>
    <row r="26" customFormat="false" ht="11.25" hidden="false" customHeight="false" outlineLevel="0" collapsed="false">
      <c r="A26" s="200" t="s">
        <v>770</v>
      </c>
      <c r="B26" s="105" t="n">
        <v>419641</v>
      </c>
      <c r="C26" s="105" t="n">
        <v>43897</v>
      </c>
      <c r="D26" s="105" t="n">
        <v>372</v>
      </c>
      <c r="E26" s="105" t="n">
        <v>688</v>
      </c>
      <c r="F26" s="105" t="n">
        <v>65648</v>
      </c>
      <c r="G26" s="105" t="n">
        <v>80834</v>
      </c>
      <c r="H26" s="105" t="n">
        <v>69500</v>
      </c>
      <c r="I26" s="105" t="n">
        <v>71862</v>
      </c>
      <c r="J26" s="105" t="n">
        <v>4279</v>
      </c>
      <c r="K26" s="105" t="n">
        <v>73532</v>
      </c>
      <c r="L26" s="105" t="n">
        <v>568</v>
      </c>
      <c r="M26" s="105" t="n">
        <v>55</v>
      </c>
      <c r="N26" s="105" t="n">
        <v>288</v>
      </c>
      <c r="O26" s="105" t="n">
        <v>75</v>
      </c>
      <c r="P26" s="105" t="n">
        <v>522</v>
      </c>
      <c r="Q26" s="105" t="n">
        <v>142</v>
      </c>
      <c r="R26" s="105" t="n">
        <v>1752</v>
      </c>
      <c r="S26" s="105" t="n">
        <v>487</v>
      </c>
      <c r="T26" s="105" t="n">
        <v>5</v>
      </c>
      <c r="U26" s="105" t="n">
        <v>2595</v>
      </c>
      <c r="V26" s="105" t="n">
        <v>85</v>
      </c>
      <c r="W26" s="105" t="n">
        <v>2221</v>
      </c>
      <c r="X26" s="105" t="n">
        <v>57</v>
      </c>
      <c r="Y26" s="105" t="n">
        <v>2</v>
      </c>
      <c r="Z26" s="105" t="s">
        <v>337</v>
      </c>
      <c r="AA26" s="105" t="n">
        <v>5</v>
      </c>
      <c r="AB26" s="105" t="n">
        <v>170</v>
      </c>
    </row>
    <row r="27" customFormat="false" ht="11.25" hidden="false" customHeight="false" outlineLevel="0" collapsed="false">
      <c r="A27" s="200" t="s">
        <v>771</v>
      </c>
      <c r="B27" s="105" t="n">
        <v>18144</v>
      </c>
      <c r="C27" s="105" t="n">
        <v>3414</v>
      </c>
      <c r="D27" s="105" t="n">
        <v>12</v>
      </c>
      <c r="E27" s="105" t="n">
        <v>1</v>
      </c>
      <c r="F27" s="105" t="n">
        <v>1942</v>
      </c>
      <c r="G27" s="105" t="n">
        <v>2662</v>
      </c>
      <c r="H27" s="105" t="n">
        <v>43</v>
      </c>
      <c r="I27" s="105" t="n">
        <v>37</v>
      </c>
      <c r="J27" s="105" t="n">
        <v>4004</v>
      </c>
      <c r="K27" s="105" t="n">
        <v>4828</v>
      </c>
      <c r="L27" s="105" t="n">
        <v>20</v>
      </c>
      <c r="M27" s="105" t="s">
        <v>337</v>
      </c>
      <c r="N27" s="105" t="n">
        <v>47</v>
      </c>
      <c r="O27" s="105" t="n">
        <v>1</v>
      </c>
      <c r="P27" s="105" t="n">
        <v>18</v>
      </c>
      <c r="Q27" s="105" t="n">
        <v>6</v>
      </c>
      <c r="R27" s="105" t="n">
        <v>77</v>
      </c>
      <c r="S27" s="105" t="n">
        <v>121</v>
      </c>
      <c r="T27" s="105" t="s">
        <v>337</v>
      </c>
      <c r="U27" s="105" t="n">
        <v>740</v>
      </c>
      <c r="V27" s="105" t="n">
        <v>5</v>
      </c>
      <c r="W27" s="105" t="s">
        <v>337</v>
      </c>
      <c r="X27" s="105" t="s">
        <v>337</v>
      </c>
      <c r="Y27" s="105" t="s">
        <v>337</v>
      </c>
      <c r="Z27" s="105" t="s">
        <v>337</v>
      </c>
      <c r="AA27" s="105" t="s">
        <v>337</v>
      </c>
      <c r="AB27" s="105" t="n">
        <v>166</v>
      </c>
    </row>
    <row r="28" customFormat="false" ht="11.25" hidden="false" customHeight="false" outlineLevel="0" collapsed="false">
      <c r="A28" s="200" t="s">
        <v>772</v>
      </c>
      <c r="B28" s="105" t="n">
        <v>1011</v>
      </c>
      <c r="C28" s="105" t="n">
        <v>135</v>
      </c>
      <c r="D28" s="105" t="n">
        <v>49</v>
      </c>
      <c r="E28" s="105" t="s">
        <v>337</v>
      </c>
      <c r="F28" s="105" t="n">
        <v>3</v>
      </c>
      <c r="G28" s="105" t="n">
        <v>1</v>
      </c>
      <c r="H28" s="105" t="s">
        <v>337</v>
      </c>
      <c r="I28" s="105" t="n">
        <v>71</v>
      </c>
      <c r="J28" s="105" t="s">
        <v>337</v>
      </c>
      <c r="K28" s="105" t="n">
        <v>28</v>
      </c>
      <c r="L28" s="105" t="s">
        <v>337</v>
      </c>
      <c r="M28" s="105" t="s">
        <v>337</v>
      </c>
      <c r="N28" s="105" t="n">
        <v>15</v>
      </c>
      <c r="O28" s="105" t="s">
        <v>337</v>
      </c>
      <c r="P28" s="105" t="n">
        <v>2</v>
      </c>
      <c r="Q28" s="105" t="s">
        <v>337</v>
      </c>
      <c r="R28" s="105" t="s">
        <v>337</v>
      </c>
      <c r="S28" s="105" t="s">
        <v>337</v>
      </c>
      <c r="T28" s="105" t="s">
        <v>337</v>
      </c>
      <c r="U28" s="105" t="n">
        <v>62</v>
      </c>
      <c r="V28" s="105" t="s">
        <v>337</v>
      </c>
      <c r="W28" s="105" t="s">
        <v>337</v>
      </c>
      <c r="X28" s="105" t="n">
        <v>2</v>
      </c>
      <c r="Y28" s="105" t="n">
        <v>76</v>
      </c>
      <c r="Z28" s="105" t="s">
        <v>337</v>
      </c>
      <c r="AA28" s="105" t="n">
        <v>504</v>
      </c>
      <c r="AB28" s="105" t="n">
        <v>63</v>
      </c>
    </row>
    <row r="29" customFormat="false" ht="11.25" hidden="false" customHeight="false" outlineLevel="0" collapsed="false">
      <c r="A29" s="200" t="s">
        <v>773</v>
      </c>
      <c r="B29" s="105" t="n">
        <v>70199</v>
      </c>
      <c r="C29" s="105" t="n">
        <v>128</v>
      </c>
      <c r="D29" s="105" t="n">
        <v>20</v>
      </c>
      <c r="E29" s="105" t="n">
        <v>10</v>
      </c>
      <c r="F29" s="105" t="n">
        <v>110</v>
      </c>
      <c r="G29" s="105" t="n">
        <v>27</v>
      </c>
      <c r="H29" s="105" t="n">
        <v>294</v>
      </c>
      <c r="I29" s="105" t="n">
        <v>6327</v>
      </c>
      <c r="J29" s="105" t="n">
        <v>7117</v>
      </c>
      <c r="K29" s="105" t="n">
        <v>35378</v>
      </c>
      <c r="L29" s="105" t="n">
        <v>218</v>
      </c>
      <c r="M29" s="105" t="n">
        <v>49</v>
      </c>
      <c r="N29" s="105" t="n">
        <v>11395</v>
      </c>
      <c r="O29" s="105" t="n">
        <v>5</v>
      </c>
      <c r="P29" s="105" t="n">
        <v>31</v>
      </c>
      <c r="Q29" s="105" t="n">
        <v>1787</v>
      </c>
      <c r="R29" s="105" t="n">
        <v>2503</v>
      </c>
      <c r="S29" s="105" t="n">
        <v>2827</v>
      </c>
      <c r="T29" s="105" t="n">
        <v>84</v>
      </c>
      <c r="U29" s="105" t="s">
        <v>337</v>
      </c>
      <c r="V29" s="105" t="n">
        <v>13</v>
      </c>
      <c r="W29" s="105" t="n">
        <v>130</v>
      </c>
      <c r="X29" s="105" t="n">
        <v>54</v>
      </c>
      <c r="Y29" s="105" t="n">
        <v>4</v>
      </c>
      <c r="Z29" s="105" t="s">
        <v>337</v>
      </c>
      <c r="AA29" s="105" t="n">
        <v>242</v>
      </c>
      <c r="AB29" s="105" t="n">
        <v>1446</v>
      </c>
    </row>
    <row r="30" customFormat="false" ht="11.25" hidden="false" customHeight="false" outlineLevel="0" collapsed="false">
      <c r="A30" s="200" t="s">
        <v>774</v>
      </c>
      <c r="B30" s="105" t="n">
        <v>55623</v>
      </c>
      <c r="C30" s="105" t="n">
        <v>39</v>
      </c>
      <c r="D30" s="105" t="n">
        <v>24</v>
      </c>
      <c r="E30" s="105" t="n">
        <v>5</v>
      </c>
      <c r="F30" s="105" t="n">
        <v>58</v>
      </c>
      <c r="G30" s="105" t="n">
        <v>42</v>
      </c>
      <c r="H30" s="105" t="n">
        <v>3587</v>
      </c>
      <c r="I30" s="105" t="n">
        <v>1635</v>
      </c>
      <c r="J30" s="105" t="n">
        <v>4476</v>
      </c>
      <c r="K30" s="105" t="n">
        <v>42602</v>
      </c>
      <c r="L30" s="105" t="n">
        <v>845</v>
      </c>
      <c r="M30" s="105" t="n">
        <v>1</v>
      </c>
      <c r="N30" s="105" t="n">
        <v>79</v>
      </c>
      <c r="O30" s="105" t="n">
        <v>7</v>
      </c>
      <c r="P30" s="105" t="n">
        <v>25</v>
      </c>
      <c r="Q30" s="105" t="n">
        <v>20</v>
      </c>
      <c r="R30" s="105" t="n">
        <v>83</v>
      </c>
      <c r="S30" s="105" t="n">
        <v>1644</v>
      </c>
      <c r="T30" s="105" t="s">
        <v>337</v>
      </c>
      <c r="U30" s="105" t="n">
        <v>31</v>
      </c>
      <c r="V30" s="105" t="n">
        <v>6</v>
      </c>
      <c r="W30" s="105" t="n">
        <v>61</v>
      </c>
      <c r="X30" s="105" t="n">
        <v>16</v>
      </c>
      <c r="Y30" s="105" t="n">
        <v>7</v>
      </c>
      <c r="Z30" s="105" t="s">
        <v>337</v>
      </c>
      <c r="AA30" s="105" t="n">
        <v>47</v>
      </c>
      <c r="AB30" s="105" t="n">
        <v>283</v>
      </c>
    </row>
    <row r="31" customFormat="false" ht="11.25" hidden="false" customHeight="false" outlineLevel="0" collapsed="false">
      <c r="A31" s="200" t="s">
        <v>775</v>
      </c>
      <c r="B31" s="105" t="n">
        <v>65094</v>
      </c>
      <c r="C31" s="105" t="n">
        <v>13589</v>
      </c>
      <c r="D31" s="105" t="n">
        <v>514</v>
      </c>
      <c r="E31" s="105" t="n">
        <v>1049</v>
      </c>
      <c r="F31" s="105" t="n">
        <v>653</v>
      </c>
      <c r="G31" s="105" t="n">
        <v>15700</v>
      </c>
      <c r="H31" s="105" t="n">
        <v>13555</v>
      </c>
      <c r="I31" s="105" t="n">
        <v>54</v>
      </c>
      <c r="J31" s="105" t="n">
        <v>415</v>
      </c>
      <c r="K31" s="105" t="n">
        <v>482</v>
      </c>
      <c r="L31" s="105" t="n">
        <v>844</v>
      </c>
      <c r="M31" s="105" t="n">
        <v>72</v>
      </c>
      <c r="N31" s="105" t="n">
        <v>14970</v>
      </c>
      <c r="O31" s="105" t="n">
        <v>18</v>
      </c>
      <c r="P31" s="105" t="n">
        <v>501</v>
      </c>
      <c r="Q31" s="105" t="n">
        <v>216</v>
      </c>
      <c r="R31" s="105" t="n">
        <v>2095</v>
      </c>
      <c r="S31" s="105" t="s">
        <v>337</v>
      </c>
      <c r="T31" s="105" t="s">
        <v>337</v>
      </c>
      <c r="U31" s="105" t="n">
        <v>134</v>
      </c>
      <c r="V31" s="105" t="n">
        <v>40</v>
      </c>
      <c r="W31" s="105" t="n">
        <v>51</v>
      </c>
      <c r="X31" s="105" t="n">
        <v>17</v>
      </c>
      <c r="Y31" s="105" t="n">
        <v>10</v>
      </c>
      <c r="Z31" s="105" t="s">
        <v>337</v>
      </c>
      <c r="AA31" s="105" t="n">
        <v>62</v>
      </c>
      <c r="AB31" s="105" t="n">
        <v>53</v>
      </c>
    </row>
    <row r="32" customFormat="false" ht="11.25" hidden="false" customHeight="false" outlineLevel="0" collapsed="false">
      <c r="A32" s="200" t="s">
        <v>776</v>
      </c>
      <c r="B32" s="105" t="n">
        <v>52312</v>
      </c>
      <c r="C32" s="105" t="n">
        <v>249</v>
      </c>
      <c r="D32" s="105" t="n">
        <v>51</v>
      </c>
      <c r="E32" s="105" t="n">
        <v>16</v>
      </c>
      <c r="F32" s="105" t="n">
        <v>27</v>
      </c>
      <c r="G32" s="105" t="n">
        <v>226</v>
      </c>
      <c r="H32" s="105" t="n">
        <v>30</v>
      </c>
      <c r="I32" s="105" t="n">
        <v>545</v>
      </c>
      <c r="J32" s="105" t="n">
        <v>98</v>
      </c>
      <c r="K32" s="105" t="n">
        <v>240</v>
      </c>
      <c r="L32" s="105" t="n">
        <v>49210</v>
      </c>
      <c r="M32" s="105" t="n">
        <v>2</v>
      </c>
      <c r="N32" s="105" t="n">
        <v>93</v>
      </c>
      <c r="O32" s="105" t="n">
        <v>11</v>
      </c>
      <c r="P32" s="105" t="n">
        <v>51</v>
      </c>
      <c r="Q32" s="105" t="n">
        <v>98</v>
      </c>
      <c r="R32" s="105" t="n">
        <v>60</v>
      </c>
      <c r="S32" s="105" t="n">
        <v>6</v>
      </c>
      <c r="T32" s="105" t="s">
        <v>337</v>
      </c>
      <c r="U32" s="105" t="n">
        <v>106</v>
      </c>
      <c r="V32" s="105" t="n">
        <v>29</v>
      </c>
      <c r="W32" s="105" t="n">
        <v>144</v>
      </c>
      <c r="X32" s="105" t="n">
        <v>769</v>
      </c>
      <c r="Y32" s="105" t="s">
        <v>337</v>
      </c>
      <c r="Z32" s="105" t="s">
        <v>337</v>
      </c>
      <c r="AA32" s="105" t="s">
        <v>337</v>
      </c>
      <c r="AB32" s="105" t="n">
        <v>251</v>
      </c>
    </row>
    <row r="33" customFormat="false" ht="11.25" hidden="false" customHeight="false" outlineLevel="0" collapsed="false">
      <c r="A33" s="200" t="s">
        <v>777</v>
      </c>
      <c r="B33" s="105" t="n">
        <v>707</v>
      </c>
      <c r="C33" s="105" t="s">
        <v>337</v>
      </c>
      <c r="D33" s="105" t="s">
        <v>337</v>
      </c>
      <c r="E33" s="105" t="n">
        <v>5</v>
      </c>
      <c r="F33" s="105" t="n">
        <v>6</v>
      </c>
      <c r="G33" s="105" t="n">
        <v>1</v>
      </c>
      <c r="H33" s="105" t="n">
        <v>33</v>
      </c>
      <c r="I33" s="105" t="n">
        <v>24</v>
      </c>
      <c r="J33" s="105" t="n">
        <v>1</v>
      </c>
      <c r="K33" s="105" t="s">
        <v>337</v>
      </c>
      <c r="L33" s="105" t="s">
        <v>337</v>
      </c>
      <c r="M33" s="105" t="n">
        <v>9</v>
      </c>
      <c r="N33" s="105" t="n">
        <v>17</v>
      </c>
      <c r="O33" s="105" t="s">
        <v>337</v>
      </c>
      <c r="P33" s="105" t="s">
        <v>337</v>
      </c>
      <c r="Q33" s="105" t="n">
        <v>4</v>
      </c>
      <c r="R33" s="105" t="s">
        <v>337</v>
      </c>
      <c r="S33" s="105" t="s">
        <v>337</v>
      </c>
      <c r="T33" s="105" t="n">
        <v>72</v>
      </c>
      <c r="U33" s="105" t="s">
        <v>337</v>
      </c>
      <c r="V33" s="105" t="s">
        <v>337</v>
      </c>
      <c r="W33" s="105" t="s">
        <v>337</v>
      </c>
      <c r="X33" s="105" t="s">
        <v>337</v>
      </c>
      <c r="Y33" s="105" t="n">
        <v>330</v>
      </c>
      <c r="Z33" s="105" t="s">
        <v>337</v>
      </c>
      <c r="AA33" s="105" t="n">
        <v>2</v>
      </c>
      <c r="AB33" s="105" t="n">
        <v>203</v>
      </c>
    </row>
    <row r="34" customFormat="false" ht="11.25" hidden="false" customHeight="false" outlineLevel="0" collapsed="false">
      <c r="A34" s="200" t="s">
        <v>778</v>
      </c>
      <c r="B34" s="105" t="n">
        <v>128</v>
      </c>
      <c r="C34" s="105" t="s">
        <v>337</v>
      </c>
      <c r="D34" s="105" t="s">
        <v>337</v>
      </c>
      <c r="E34" s="105" t="n">
        <v>15</v>
      </c>
      <c r="F34" s="105" t="s">
        <v>337</v>
      </c>
      <c r="G34" s="105" t="n">
        <v>9</v>
      </c>
      <c r="H34" s="105" t="s">
        <v>337</v>
      </c>
      <c r="I34" s="105" t="n">
        <v>10</v>
      </c>
      <c r="J34" s="105" t="n">
        <v>4</v>
      </c>
      <c r="K34" s="105" t="s">
        <v>337</v>
      </c>
      <c r="L34" s="105" t="s">
        <v>337</v>
      </c>
      <c r="M34" s="105" t="s">
        <v>337</v>
      </c>
      <c r="N34" s="105" t="n">
        <v>19</v>
      </c>
      <c r="O34" s="105" t="s">
        <v>337</v>
      </c>
      <c r="P34" s="105" t="n">
        <v>1</v>
      </c>
      <c r="Q34" s="105" t="s">
        <v>337</v>
      </c>
      <c r="R34" s="105" t="s">
        <v>337</v>
      </c>
      <c r="S34" s="105" t="s">
        <v>337</v>
      </c>
      <c r="T34" s="105" t="s">
        <v>337</v>
      </c>
      <c r="U34" s="105" t="s">
        <v>337</v>
      </c>
      <c r="V34" s="105" t="n">
        <v>4</v>
      </c>
      <c r="W34" s="105" t="s">
        <v>337</v>
      </c>
      <c r="X34" s="105" t="s">
        <v>337</v>
      </c>
      <c r="Y34" s="105" t="n">
        <v>5</v>
      </c>
      <c r="Z34" s="105" t="n">
        <v>61</v>
      </c>
      <c r="AA34" s="105" t="s">
        <v>337</v>
      </c>
      <c r="AB34" s="105" t="s">
        <v>337</v>
      </c>
    </row>
    <row r="35" customFormat="false" ht="11.25" hidden="false" customHeight="false" outlineLevel="0" collapsed="false">
      <c r="A35" s="200" t="s">
        <v>784</v>
      </c>
      <c r="B35" s="105" t="n">
        <v>20251</v>
      </c>
      <c r="C35" s="105" t="n">
        <v>6</v>
      </c>
      <c r="D35" s="105" t="n">
        <v>4</v>
      </c>
      <c r="E35" s="105" t="n">
        <v>5</v>
      </c>
      <c r="F35" s="105" t="n">
        <v>165</v>
      </c>
      <c r="G35" s="105" t="n">
        <v>2328</v>
      </c>
      <c r="H35" s="105" t="n">
        <v>136</v>
      </c>
      <c r="I35" s="105" t="n">
        <v>89</v>
      </c>
      <c r="J35" s="105" t="n">
        <v>4645</v>
      </c>
      <c r="K35" s="105" t="n">
        <v>8362</v>
      </c>
      <c r="L35" s="105" t="n">
        <v>14</v>
      </c>
      <c r="M35" s="105" t="s">
        <v>337</v>
      </c>
      <c r="N35" s="105" t="n">
        <v>143</v>
      </c>
      <c r="O35" s="105" t="n">
        <v>28</v>
      </c>
      <c r="P35" s="105" t="n">
        <v>46</v>
      </c>
      <c r="Q35" s="105" t="n">
        <v>8</v>
      </c>
      <c r="R35" s="105" t="s">
        <v>337</v>
      </c>
      <c r="S35" s="105" t="n">
        <v>3198</v>
      </c>
      <c r="T35" s="105" t="n">
        <v>501</v>
      </c>
      <c r="U35" s="105" t="n">
        <v>151</v>
      </c>
      <c r="V35" s="105" t="n">
        <v>28</v>
      </c>
      <c r="W35" s="105" t="s">
        <v>337</v>
      </c>
      <c r="X35" s="105" t="n">
        <v>1</v>
      </c>
      <c r="Y35" s="105" t="n">
        <v>2</v>
      </c>
      <c r="Z35" s="105" t="s">
        <v>337</v>
      </c>
      <c r="AA35" s="105" t="n">
        <v>1</v>
      </c>
      <c r="AB35" s="105" t="n">
        <v>390</v>
      </c>
    </row>
    <row r="36" customFormat="false" ht="11.25" hidden="false" customHeight="false" outlineLevel="0" collapsed="false">
      <c r="A36" s="200" t="s">
        <v>780</v>
      </c>
      <c r="B36" s="105" t="n">
        <v>114579</v>
      </c>
      <c r="C36" s="105" t="n">
        <v>12326</v>
      </c>
      <c r="D36" s="105" t="n">
        <v>2349</v>
      </c>
      <c r="E36" s="105" t="n">
        <v>516</v>
      </c>
      <c r="F36" s="105" t="n">
        <v>12541</v>
      </c>
      <c r="G36" s="105" t="n">
        <v>10070</v>
      </c>
      <c r="H36" s="105" t="n">
        <v>7413</v>
      </c>
      <c r="I36" s="105" t="n">
        <v>7122</v>
      </c>
      <c r="J36" s="105" t="n">
        <v>500</v>
      </c>
      <c r="K36" s="105" t="n">
        <v>6074</v>
      </c>
      <c r="L36" s="105" t="n">
        <v>6007</v>
      </c>
      <c r="M36" s="105" t="n">
        <v>20146</v>
      </c>
      <c r="N36" s="105" t="n">
        <v>23530</v>
      </c>
      <c r="O36" s="105" t="n">
        <v>720</v>
      </c>
      <c r="P36" s="105" t="n">
        <v>913</v>
      </c>
      <c r="Q36" s="105" t="n">
        <v>302</v>
      </c>
      <c r="R36" s="105" t="n">
        <v>277</v>
      </c>
      <c r="S36" s="105" t="n">
        <v>249</v>
      </c>
      <c r="T36" s="105" t="n">
        <v>67</v>
      </c>
      <c r="U36" s="105" t="n">
        <v>1512</v>
      </c>
      <c r="V36" s="105" t="n">
        <v>254</v>
      </c>
      <c r="W36" s="105" t="n">
        <v>84</v>
      </c>
      <c r="X36" s="105" t="n">
        <v>255</v>
      </c>
      <c r="Y36" s="105" t="n">
        <v>202</v>
      </c>
      <c r="Z36" s="105" t="s">
        <v>337</v>
      </c>
      <c r="AA36" s="105" t="n">
        <v>325</v>
      </c>
      <c r="AB36" s="105" t="n">
        <v>825</v>
      </c>
    </row>
    <row r="37" customFormat="false" ht="11.25" hidden="false" customHeight="false" outlineLevel="0" collapsed="false">
      <c r="B37" s="173"/>
      <c r="C37" s="173"/>
      <c r="D37" s="173"/>
      <c r="E37" s="173"/>
      <c r="F37" s="173"/>
      <c r="G37" s="173"/>
      <c r="H37" s="173"/>
      <c r="I37" s="173"/>
      <c r="J37" s="173"/>
      <c r="K37" s="173"/>
      <c r="L37" s="173"/>
      <c r="M37" s="173"/>
      <c r="N37" s="173"/>
      <c r="O37" s="173"/>
      <c r="P37" s="173"/>
      <c r="Q37" s="173"/>
      <c r="R37" s="173"/>
      <c r="S37" s="173"/>
      <c r="T37" s="173"/>
      <c r="U37" s="173"/>
      <c r="V37" s="173"/>
      <c r="W37" s="173"/>
      <c r="X37" s="173"/>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196527777777778" right="0.19652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2" manualBreakCount="2">
    <brk id="10" man="true" max="65535" min="0"/>
    <brk id="1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201" width="20.41"/>
    <col collapsed="false" customWidth="true" hidden="false" outlineLevel="0" max="2" min="2" style="173" width="9.14"/>
    <col collapsed="false" customWidth="true" hidden="false" outlineLevel="0" max="3" min="3" style="173" width="6.99"/>
    <col collapsed="false" customWidth="true" hidden="false" outlineLevel="0" max="5" min="4" style="173" width="7.28"/>
    <col collapsed="false" customWidth="true" hidden="false" outlineLevel="0" max="6" min="6" style="173" width="8.56"/>
    <col collapsed="false" customWidth="true" hidden="false" outlineLevel="0" max="7" min="7" style="173" width="6.85"/>
    <col collapsed="false" customWidth="true" hidden="false" outlineLevel="0" max="8" min="8" style="173" width="7.85"/>
    <col collapsed="false" customWidth="true" hidden="false" outlineLevel="0" max="9" min="9" style="173" width="6.7"/>
    <col collapsed="false" customWidth="true" hidden="false" outlineLevel="0" max="10" min="10" style="173" width="7.14"/>
    <col collapsed="false" customWidth="true" hidden="false" outlineLevel="0" max="11" min="11" style="173" width="8.41"/>
    <col collapsed="false" customWidth="true" hidden="false" outlineLevel="0" max="12" min="12" style="173" width="6.7"/>
    <col collapsed="false" customWidth="true" hidden="false" outlineLevel="0" max="13" min="13" style="173" width="8.99"/>
    <col collapsed="false" customWidth="true" hidden="false" outlineLevel="0" max="14" min="14" style="173" width="8.56"/>
    <col collapsed="false" customWidth="true" hidden="false" outlineLevel="0" max="15" min="15" style="173" width="6.99"/>
    <col collapsed="false" customWidth="true" hidden="false" outlineLevel="0" max="16" min="16" style="173" width="8.28"/>
    <col collapsed="false" customWidth="true" hidden="false" outlineLevel="0" max="17" min="17" style="173" width="6.99"/>
    <col collapsed="false" customWidth="true" hidden="false" outlineLevel="0" max="19" min="18" style="173" width="6.41"/>
    <col collapsed="false" customWidth="true" hidden="false" outlineLevel="0" max="21" min="20" style="173" width="9.28"/>
    <col collapsed="false" customWidth="true" hidden="false" outlineLevel="0" max="24" min="22" style="173" width="9.56"/>
    <col collapsed="false" customWidth="true" hidden="false" outlineLevel="0" max="27" min="25" style="173" width="9.14"/>
    <col collapsed="false" customWidth="false" hidden="false" outlineLevel="0" max="257" min="28" style="173" width="11.42"/>
  </cols>
  <sheetData>
    <row r="1" s="203" customFormat="true" ht="12.75" hidden="false" customHeight="false" outlineLevel="0" collapsed="false">
      <c r="A1" s="202"/>
      <c r="B1" s="172" t="s">
        <v>705</v>
      </c>
      <c r="C1" s="172"/>
      <c r="D1" s="172"/>
      <c r="E1" s="172"/>
      <c r="F1" s="172"/>
      <c r="G1" s="172"/>
      <c r="H1" s="172"/>
      <c r="I1" s="172"/>
      <c r="J1" s="172"/>
      <c r="K1" s="172" t="s">
        <v>705</v>
      </c>
      <c r="L1" s="172"/>
      <c r="M1" s="172"/>
      <c r="N1" s="172"/>
      <c r="O1" s="172"/>
      <c r="P1" s="172"/>
      <c r="Q1" s="172"/>
      <c r="R1" s="172"/>
      <c r="S1" s="172"/>
      <c r="T1" s="172" t="s">
        <v>705</v>
      </c>
      <c r="U1" s="172"/>
      <c r="V1" s="172"/>
      <c r="W1" s="172"/>
      <c r="X1" s="172"/>
      <c r="Y1" s="172"/>
      <c r="Z1" s="172"/>
      <c r="AA1" s="172"/>
    </row>
    <row r="2" s="203" customFormat="true" ht="12.75" hidden="false" customHeight="false" outlineLevel="0" collapsed="false">
      <c r="A2" s="202"/>
      <c r="B2" s="172" t="s">
        <v>706</v>
      </c>
      <c r="C2" s="172"/>
      <c r="D2" s="172"/>
      <c r="E2" s="172"/>
      <c r="F2" s="172"/>
      <c r="G2" s="172"/>
      <c r="H2" s="172"/>
      <c r="I2" s="172"/>
      <c r="J2" s="172"/>
      <c r="K2" s="172" t="s">
        <v>706</v>
      </c>
      <c r="L2" s="172"/>
      <c r="M2" s="172"/>
      <c r="N2" s="172"/>
      <c r="O2" s="172"/>
      <c r="P2" s="172"/>
      <c r="Q2" s="172"/>
      <c r="R2" s="172"/>
      <c r="S2" s="172"/>
      <c r="T2" s="172" t="s">
        <v>706</v>
      </c>
      <c r="U2" s="172"/>
      <c r="V2" s="172"/>
      <c r="W2" s="172"/>
      <c r="X2" s="172"/>
      <c r="Y2" s="172"/>
      <c r="Z2" s="172"/>
      <c r="AA2" s="172"/>
    </row>
    <row r="3" s="203" customFormat="true" ht="12.75" hidden="false" customHeight="false" outlineLevel="0" collapsed="false">
      <c r="A3" s="202"/>
      <c r="B3" s="172" t="s">
        <v>707</v>
      </c>
      <c r="C3" s="172"/>
      <c r="D3" s="172"/>
      <c r="E3" s="172"/>
      <c r="F3" s="172"/>
      <c r="G3" s="172"/>
      <c r="H3" s="172"/>
      <c r="I3" s="172"/>
      <c r="J3" s="172"/>
      <c r="K3" s="172" t="s">
        <v>707</v>
      </c>
      <c r="L3" s="172"/>
      <c r="M3" s="172"/>
      <c r="N3" s="172"/>
      <c r="O3" s="172"/>
      <c r="P3" s="172"/>
      <c r="Q3" s="172"/>
      <c r="R3" s="172"/>
      <c r="S3" s="172"/>
      <c r="T3" s="172" t="s">
        <v>707</v>
      </c>
      <c r="U3" s="172"/>
      <c r="V3" s="172"/>
      <c r="W3" s="172"/>
      <c r="X3" s="172"/>
      <c r="Y3" s="172"/>
      <c r="Z3" s="172"/>
      <c r="AA3" s="172"/>
    </row>
    <row r="4" s="203" customFormat="true" ht="12.75" hidden="false" customHeight="false" outlineLevel="0" collapsed="false">
      <c r="A4" s="202"/>
      <c r="B4" s="172" t="s">
        <v>785</v>
      </c>
      <c r="C4" s="172"/>
      <c r="D4" s="172"/>
      <c r="E4" s="172"/>
      <c r="F4" s="172"/>
      <c r="G4" s="172"/>
      <c r="H4" s="172"/>
      <c r="I4" s="172"/>
      <c r="J4" s="172"/>
      <c r="K4" s="172" t="s">
        <v>786</v>
      </c>
      <c r="L4" s="172"/>
      <c r="M4" s="172"/>
      <c r="N4" s="172"/>
      <c r="O4" s="172"/>
      <c r="P4" s="172"/>
      <c r="Q4" s="172"/>
      <c r="R4" s="172"/>
      <c r="S4" s="172"/>
      <c r="T4" s="172" t="s">
        <v>787</v>
      </c>
      <c r="U4" s="172"/>
      <c r="V4" s="172"/>
      <c r="W4" s="172"/>
      <c r="X4" s="172"/>
      <c r="Y4" s="172"/>
      <c r="Z4" s="172"/>
      <c r="AA4" s="172"/>
    </row>
    <row r="5" s="203" customFormat="true" ht="6.75" hidden="false" customHeight="true" outlineLevel="0" collapsed="false">
      <c r="A5" s="202"/>
      <c r="B5" s="172"/>
      <c r="C5" s="172"/>
      <c r="D5" s="172"/>
      <c r="E5" s="172"/>
      <c r="F5" s="172"/>
      <c r="G5" s="172"/>
      <c r="H5" s="172"/>
      <c r="I5" s="172"/>
      <c r="J5" s="172"/>
      <c r="K5" s="172"/>
      <c r="L5" s="172"/>
      <c r="M5" s="172"/>
      <c r="N5" s="172"/>
      <c r="O5" s="172"/>
      <c r="P5" s="172"/>
      <c r="Q5" s="172"/>
      <c r="R5" s="172"/>
      <c r="S5" s="172"/>
      <c r="T5" s="172"/>
      <c r="U5" s="172"/>
      <c r="V5" s="172"/>
      <c r="W5" s="172"/>
      <c r="X5" s="172"/>
      <c r="Y5" s="172"/>
    </row>
    <row r="6" s="180" customFormat="true" ht="12" hidden="false" customHeight="true" outlineLevel="0" collapsed="false">
      <c r="A6" s="176"/>
      <c r="B6" s="177" t="s">
        <v>711</v>
      </c>
      <c r="C6" s="177"/>
      <c r="D6" s="177"/>
      <c r="E6" s="177"/>
      <c r="F6" s="177"/>
      <c r="G6" s="177"/>
      <c r="H6" s="177"/>
      <c r="I6" s="177"/>
      <c r="J6" s="177"/>
      <c r="K6" s="204" t="s">
        <v>711</v>
      </c>
      <c r="L6" s="204"/>
      <c r="M6" s="204"/>
      <c r="N6" s="204"/>
      <c r="O6" s="204"/>
      <c r="P6" s="204"/>
      <c r="Q6" s="204"/>
      <c r="R6" s="204"/>
      <c r="S6" s="204"/>
      <c r="T6" s="205" t="s">
        <v>711</v>
      </c>
      <c r="U6" s="205"/>
      <c r="V6" s="205"/>
      <c r="W6" s="205"/>
      <c r="X6" s="205"/>
      <c r="Y6" s="205"/>
      <c r="Z6" s="205"/>
      <c r="AA6" s="205"/>
    </row>
    <row r="7" s="187" customFormat="true" ht="12" hidden="false" customHeight="true" outlineLevel="0" collapsed="false">
      <c r="A7" s="181" t="s">
        <v>712</v>
      </c>
      <c r="B7" s="182" t="s">
        <v>713</v>
      </c>
      <c r="C7" s="183" t="s">
        <v>714</v>
      </c>
      <c r="D7" s="183" t="s">
        <v>715</v>
      </c>
      <c r="E7" s="183" t="s">
        <v>716</v>
      </c>
      <c r="F7" s="183" t="s">
        <v>325</v>
      </c>
      <c r="G7" s="183" t="s">
        <v>717</v>
      </c>
      <c r="H7" s="183" t="s">
        <v>718</v>
      </c>
      <c r="I7" s="184" t="s">
        <v>719</v>
      </c>
      <c r="J7" s="184" t="s">
        <v>213</v>
      </c>
      <c r="K7" s="176" t="s">
        <v>216</v>
      </c>
      <c r="L7" s="188" t="s">
        <v>720</v>
      </c>
      <c r="M7" s="188" t="s">
        <v>720</v>
      </c>
      <c r="N7" s="188" t="s">
        <v>720</v>
      </c>
      <c r="O7" s="188" t="s">
        <v>721</v>
      </c>
      <c r="P7" s="188" t="s">
        <v>722</v>
      </c>
      <c r="Q7" s="188" t="s">
        <v>723</v>
      </c>
      <c r="R7" s="186" t="s">
        <v>334</v>
      </c>
      <c r="S7" s="186" t="s">
        <v>240</v>
      </c>
      <c r="T7" s="181" t="s">
        <v>243</v>
      </c>
      <c r="U7" s="185" t="s">
        <v>335</v>
      </c>
      <c r="V7" s="185" t="s">
        <v>724</v>
      </c>
      <c r="W7" s="185" t="s">
        <v>725</v>
      </c>
      <c r="X7" s="185" t="s">
        <v>726</v>
      </c>
      <c r="Y7" s="185" t="s">
        <v>258</v>
      </c>
      <c r="Z7" s="185" t="s">
        <v>261</v>
      </c>
      <c r="AA7" s="187" t="s">
        <v>727</v>
      </c>
    </row>
    <row r="8" s="187" customFormat="true" ht="12" hidden="false" customHeight="true" outlineLevel="0" collapsed="false">
      <c r="A8" s="181" t="s">
        <v>788</v>
      </c>
      <c r="B8" s="189"/>
      <c r="C8" s="190"/>
      <c r="D8" s="190"/>
      <c r="E8" s="190"/>
      <c r="F8" s="190"/>
      <c r="G8" s="190" t="s">
        <v>730</v>
      </c>
      <c r="H8" s="190" t="s">
        <v>731</v>
      </c>
      <c r="I8" s="191"/>
      <c r="J8" s="191"/>
      <c r="K8" s="181"/>
      <c r="L8" s="185" t="s">
        <v>732</v>
      </c>
      <c r="M8" s="185" t="s">
        <v>733</v>
      </c>
      <c r="N8" s="185" t="s">
        <v>734</v>
      </c>
      <c r="O8" s="185" t="s">
        <v>735</v>
      </c>
      <c r="P8" s="185" t="s">
        <v>736</v>
      </c>
      <c r="Q8" s="185" t="s">
        <v>737</v>
      </c>
      <c r="R8" s="192"/>
      <c r="S8" s="192"/>
      <c r="T8" s="181"/>
      <c r="U8" s="185"/>
      <c r="V8" s="185" t="s">
        <v>738</v>
      </c>
      <c r="W8" s="185" t="s">
        <v>739</v>
      </c>
      <c r="X8" s="185" t="s">
        <v>740</v>
      </c>
      <c r="Y8" s="185"/>
      <c r="Z8" s="185"/>
      <c r="AA8" s="187" t="s">
        <v>741</v>
      </c>
    </row>
    <row r="9" s="187" customFormat="true" ht="12" hidden="false" customHeight="true" outlineLevel="0" collapsed="false">
      <c r="A9" s="193" t="s">
        <v>743</v>
      </c>
      <c r="B9" s="194" t="s">
        <v>744</v>
      </c>
      <c r="C9" s="195" t="s">
        <v>745</v>
      </c>
      <c r="D9" s="195" t="s">
        <v>746</v>
      </c>
      <c r="E9" s="195" t="s">
        <v>747</v>
      </c>
      <c r="F9" s="195" t="s">
        <v>748</v>
      </c>
      <c r="G9" s="195" t="s">
        <v>749</v>
      </c>
      <c r="H9" s="195" t="s">
        <v>750</v>
      </c>
      <c r="I9" s="196" t="s">
        <v>751</v>
      </c>
      <c r="J9" s="196" t="s">
        <v>752</v>
      </c>
      <c r="K9" s="193" t="s">
        <v>214</v>
      </c>
      <c r="L9" s="197" t="s">
        <v>217</v>
      </c>
      <c r="M9" s="197" t="s">
        <v>223</v>
      </c>
      <c r="N9" s="197" t="s">
        <v>220</v>
      </c>
      <c r="O9" s="197" t="s">
        <v>226</v>
      </c>
      <c r="P9" s="197" t="s">
        <v>229</v>
      </c>
      <c r="Q9" s="197" t="s">
        <v>232</v>
      </c>
      <c r="R9" s="198" t="s">
        <v>235</v>
      </c>
      <c r="S9" s="198" t="s">
        <v>238</v>
      </c>
      <c r="T9" s="193" t="s">
        <v>241</v>
      </c>
      <c r="U9" s="197" t="s">
        <v>244</v>
      </c>
      <c r="V9" s="197" t="s">
        <v>247</v>
      </c>
      <c r="W9" s="197" t="s">
        <v>250</v>
      </c>
      <c r="X9" s="197" t="s">
        <v>253</v>
      </c>
      <c r="Y9" s="197" t="s">
        <v>256</v>
      </c>
      <c r="Z9" s="198" t="s">
        <v>259</v>
      </c>
      <c r="AA9" s="198" t="s">
        <v>262</v>
      </c>
    </row>
    <row r="10" s="135" customFormat="true" ht="19.5" hidden="false" customHeight="true" outlineLevel="0" collapsed="false">
      <c r="A10" s="206" t="s">
        <v>789</v>
      </c>
      <c r="B10" s="105" t="n">
        <v>121543</v>
      </c>
      <c r="C10" s="105" t="n">
        <v>13052</v>
      </c>
      <c r="D10" s="105" t="n">
        <v>2282</v>
      </c>
      <c r="E10" s="105" t="n">
        <v>482</v>
      </c>
      <c r="F10" s="105" t="n">
        <v>12844</v>
      </c>
      <c r="G10" s="105" t="n">
        <v>10009</v>
      </c>
      <c r="H10" s="105" t="n">
        <v>13279</v>
      </c>
      <c r="I10" s="105" t="n">
        <v>6972</v>
      </c>
      <c r="J10" s="105" t="n">
        <v>400</v>
      </c>
      <c r="K10" s="105" t="n">
        <v>5832</v>
      </c>
      <c r="L10" s="105" t="n">
        <v>6906</v>
      </c>
      <c r="M10" s="105" t="n">
        <v>20146</v>
      </c>
      <c r="N10" s="105" t="n">
        <v>24689</v>
      </c>
      <c r="O10" s="105" t="n">
        <v>438</v>
      </c>
      <c r="P10" s="105" t="n">
        <v>879</v>
      </c>
      <c r="Q10" s="105" t="n">
        <v>233</v>
      </c>
      <c r="R10" s="105" t="n">
        <v>164</v>
      </c>
      <c r="S10" s="105" t="n">
        <v>249</v>
      </c>
      <c r="T10" s="105" t="n">
        <v>67</v>
      </c>
      <c r="U10" s="105" t="n">
        <v>1563</v>
      </c>
      <c r="V10" s="105" t="n">
        <v>250</v>
      </c>
      <c r="W10" s="105" t="n">
        <v>40</v>
      </c>
      <c r="X10" s="105" t="n">
        <v>254</v>
      </c>
      <c r="Y10" s="105" t="n">
        <v>202</v>
      </c>
      <c r="Z10" s="105" t="s">
        <v>337</v>
      </c>
      <c r="AA10" s="105" t="n">
        <v>311</v>
      </c>
    </row>
    <row r="11" s="135" customFormat="true" ht="16.5" hidden="false" customHeight="true" outlineLevel="0" collapsed="false">
      <c r="A11" s="206" t="s">
        <v>790</v>
      </c>
      <c r="B11" s="105" t="n">
        <v>34801</v>
      </c>
      <c r="C11" s="105" t="n">
        <v>11242</v>
      </c>
      <c r="D11" s="105" t="n">
        <v>31</v>
      </c>
      <c r="E11" s="105" t="n">
        <v>54</v>
      </c>
      <c r="F11" s="105" t="n">
        <v>56</v>
      </c>
      <c r="G11" s="105" t="n">
        <v>41</v>
      </c>
      <c r="H11" s="105" t="n">
        <v>57</v>
      </c>
      <c r="I11" s="105" t="n">
        <v>415</v>
      </c>
      <c r="J11" s="105" t="n">
        <v>71</v>
      </c>
      <c r="K11" s="105" t="s">
        <v>337</v>
      </c>
      <c r="L11" s="105" t="n">
        <v>272</v>
      </c>
      <c r="M11" s="105" t="n">
        <v>62</v>
      </c>
      <c r="N11" s="105" t="n">
        <v>21854</v>
      </c>
      <c r="O11" s="105" t="n">
        <v>172</v>
      </c>
      <c r="P11" s="105" t="n">
        <v>61</v>
      </c>
      <c r="Q11" s="105" t="n">
        <v>84</v>
      </c>
      <c r="R11" s="105" t="n">
        <v>14</v>
      </c>
      <c r="S11" s="105" t="n">
        <v>7</v>
      </c>
      <c r="T11" s="105" t="s">
        <v>337</v>
      </c>
      <c r="U11" s="105" t="n">
        <v>71</v>
      </c>
      <c r="V11" s="105" t="n">
        <v>25</v>
      </c>
      <c r="W11" s="105" t="n">
        <v>6</v>
      </c>
      <c r="X11" s="105" t="n">
        <v>133</v>
      </c>
      <c r="Y11" s="105" t="n">
        <v>16</v>
      </c>
      <c r="Z11" s="105" t="s">
        <v>337</v>
      </c>
      <c r="AA11" s="105" t="n">
        <v>57</v>
      </c>
    </row>
    <row r="12" s="135" customFormat="true" ht="11.25" hidden="false" customHeight="false" outlineLevel="0" collapsed="false">
      <c r="A12" s="207" t="s">
        <v>791</v>
      </c>
      <c r="B12" s="105" t="n">
        <v>33301</v>
      </c>
      <c r="C12" s="105" t="n">
        <v>11202</v>
      </c>
      <c r="D12" s="105" t="n">
        <v>31</v>
      </c>
      <c r="E12" s="105" t="n">
        <v>45</v>
      </c>
      <c r="F12" s="105" t="n">
        <v>24</v>
      </c>
      <c r="G12" s="105" t="n">
        <v>19</v>
      </c>
      <c r="H12" s="105" t="n">
        <v>5</v>
      </c>
      <c r="I12" s="105" t="n">
        <v>21</v>
      </c>
      <c r="J12" s="105" t="n">
        <v>9</v>
      </c>
      <c r="K12" s="105" t="s">
        <v>337</v>
      </c>
      <c r="L12" s="105" t="s">
        <v>337</v>
      </c>
      <c r="M12" s="105" t="n">
        <v>35</v>
      </c>
      <c r="N12" s="105" t="n">
        <v>21775</v>
      </c>
      <c r="O12" s="105" t="n">
        <v>42</v>
      </c>
      <c r="P12" s="105" t="n">
        <v>12</v>
      </c>
      <c r="Q12" s="105" t="n">
        <v>12</v>
      </c>
      <c r="R12" s="105" t="n">
        <v>7</v>
      </c>
      <c r="S12" s="105" t="n">
        <v>5</v>
      </c>
      <c r="T12" s="105" t="s">
        <v>337</v>
      </c>
      <c r="U12" s="105" t="n">
        <v>46</v>
      </c>
      <c r="V12" s="105" t="s">
        <v>337</v>
      </c>
      <c r="W12" s="105" t="n">
        <v>1</v>
      </c>
      <c r="X12" s="105" t="s">
        <v>337</v>
      </c>
      <c r="Y12" s="105" t="n">
        <v>10</v>
      </c>
      <c r="Z12" s="105" t="s">
        <v>337</v>
      </c>
      <c r="AA12" s="105" t="s">
        <v>337</v>
      </c>
    </row>
    <row r="13" s="135" customFormat="true" ht="11.25" hidden="false" customHeight="false" outlineLevel="0" collapsed="false">
      <c r="A13" s="207" t="s">
        <v>792</v>
      </c>
      <c r="B13" s="105" t="n">
        <v>43</v>
      </c>
      <c r="C13" s="105" t="s">
        <v>337</v>
      </c>
      <c r="D13" s="105" t="s">
        <v>337</v>
      </c>
      <c r="E13" s="105" t="s">
        <v>337</v>
      </c>
      <c r="F13" s="105" t="n">
        <v>2</v>
      </c>
      <c r="G13" s="105" t="n">
        <v>3</v>
      </c>
      <c r="H13" s="105" t="s">
        <v>337</v>
      </c>
      <c r="I13" s="105" t="n">
        <v>19</v>
      </c>
      <c r="J13" s="105" t="s">
        <v>337</v>
      </c>
      <c r="K13" s="105" t="s">
        <v>337</v>
      </c>
      <c r="L13" s="105" t="s">
        <v>337</v>
      </c>
      <c r="M13" s="105" t="s">
        <v>337</v>
      </c>
      <c r="N13" s="105" t="n">
        <v>3</v>
      </c>
      <c r="O13" s="105" t="s">
        <v>337</v>
      </c>
      <c r="P13" s="105" t="n">
        <v>9</v>
      </c>
      <c r="Q13" s="105" t="s">
        <v>337</v>
      </c>
      <c r="R13" s="105" t="s">
        <v>337</v>
      </c>
      <c r="S13" s="105" t="s">
        <v>337</v>
      </c>
      <c r="T13" s="105" t="s">
        <v>337</v>
      </c>
      <c r="U13" s="105" t="s">
        <v>337</v>
      </c>
      <c r="V13" s="105" t="n">
        <v>4</v>
      </c>
      <c r="W13" s="105" t="s">
        <v>337</v>
      </c>
      <c r="X13" s="105" t="n">
        <v>3</v>
      </c>
      <c r="Y13" s="105" t="s">
        <v>337</v>
      </c>
      <c r="Z13" s="105" t="s">
        <v>337</v>
      </c>
      <c r="AA13" s="105" t="s">
        <v>337</v>
      </c>
    </row>
    <row r="14" s="135" customFormat="true" ht="11.25" hidden="false" customHeight="false" outlineLevel="0" collapsed="false">
      <c r="A14" s="207" t="s">
        <v>793</v>
      </c>
      <c r="B14" s="105" t="n">
        <v>9</v>
      </c>
      <c r="C14" s="105" t="s">
        <v>337</v>
      </c>
      <c r="D14" s="105" t="s">
        <v>337</v>
      </c>
      <c r="E14" s="105" t="s">
        <v>337</v>
      </c>
      <c r="F14" s="105" t="s">
        <v>337</v>
      </c>
      <c r="G14" s="105" t="s">
        <v>337</v>
      </c>
      <c r="H14" s="105" t="s">
        <v>337</v>
      </c>
      <c r="I14" s="105" t="n">
        <v>9</v>
      </c>
      <c r="J14" s="105" t="s">
        <v>337</v>
      </c>
      <c r="K14" s="105" t="s">
        <v>337</v>
      </c>
      <c r="L14" s="105" t="s">
        <v>337</v>
      </c>
      <c r="M14" s="105" t="s">
        <v>337</v>
      </c>
      <c r="N14" s="105" t="s">
        <v>337</v>
      </c>
      <c r="O14" s="105" t="s">
        <v>337</v>
      </c>
      <c r="P14" s="105" t="s">
        <v>337</v>
      </c>
      <c r="Q14" s="105" t="s">
        <v>337</v>
      </c>
      <c r="R14" s="105" t="s">
        <v>337</v>
      </c>
      <c r="S14" s="105" t="s">
        <v>337</v>
      </c>
      <c r="T14" s="105" t="s">
        <v>337</v>
      </c>
      <c r="U14" s="105" t="s">
        <v>337</v>
      </c>
      <c r="V14" s="105" t="s">
        <v>337</v>
      </c>
      <c r="W14" s="105" t="s">
        <v>337</v>
      </c>
      <c r="X14" s="105" t="s">
        <v>337</v>
      </c>
      <c r="Y14" s="105" t="s">
        <v>337</v>
      </c>
      <c r="Z14" s="105" t="s">
        <v>337</v>
      </c>
      <c r="AA14" s="105" t="s">
        <v>337</v>
      </c>
    </row>
    <row r="15" s="135" customFormat="true" ht="11.25" hidden="false" customHeight="false" outlineLevel="0" collapsed="false">
      <c r="A15" s="207" t="s">
        <v>794</v>
      </c>
      <c r="B15" s="105" t="n">
        <v>41</v>
      </c>
      <c r="C15" s="105" t="n">
        <v>40</v>
      </c>
      <c r="D15" s="105" t="s">
        <v>337</v>
      </c>
      <c r="E15" s="105" t="s">
        <v>337</v>
      </c>
      <c r="F15" s="105" t="s">
        <v>337</v>
      </c>
      <c r="G15" s="105" t="s">
        <v>337</v>
      </c>
      <c r="H15" s="105" t="s">
        <v>337</v>
      </c>
      <c r="I15" s="105" t="s">
        <v>337</v>
      </c>
      <c r="J15" s="105" t="s">
        <v>337</v>
      </c>
      <c r="K15" s="105" t="s">
        <v>337</v>
      </c>
      <c r="L15" s="105" t="s">
        <v>337</v>
      </c>
      <c r="M15" s="105" t="s">
        <v>337</v>
      </c>
      <c r="N15" s="105" t="s">
        <v>337</v>
      </c>
      <c r="O15" s="105" t="s">
        <v>337</v>
      </c>
      <c r="P15" s="105" t="n">
        <v>1</v>
      </c>
      <c r="Q15" s="105" t="s">
        <v>337</v>
      </c>
      <c r="R15" s="105" t="s">
        <v>337</v>
      </c>
      <c r="S15" s="105" t="s">
        <v>337</v>
      </c>
      <c r="T15" s="105" t="s">
        <v>337</v>
      </c>
      <c r="U15" s="105" t="s">
        <v>337</v>
      </c>
      <c r="V15" s="105" t="s">
        <v>337</v>
      </c>
      <c r="W15" s="105" t="s">
        <v>337</v>
      </c>
      <c r="X15" s="105" t="s">
        <v>337</v>
      </c>
      <c r="Y15" s="105" t="s">
        <v>337</v>
      </c>
      <c r="Z15" s="105" t="s">
        <v>337</v>
      </c>
      <c r="AA15" s="105" t="s">
        <v>337</v>
      </c>
    </row>
    <row r="16" s="135" customFormat="true" ht="11.25" hidden="false" customHeight="false" outlineLevel="0" collapsed="false">
      <c r="A16" s="207" t="s">
        <v>795</v>
      </c>
      <c r="B16" s="105" t="n">
        <v>71</v>
      </c>
      <c r="C16" s="105" t="s">
        <v>337</v>
      </c>
      <c r="D16" s="105" t="s">
        <v>337</v>
      </c>
      <c r="E16" s="105" t="s">
        <v>337</v>
      </c>
      <c r="F16" s="105" t="s">
        <v>337</v>
      </c>
      <c r="G16" s="105" t="s">
        <v>337</v>
      </c>
      <c r="H16" s="105" t="s">
        <v>337</v>
      </c>
      <c r="I16" s="105" t="s">
        <v>337</v>
      </c>
      <c r="J16" s="105" t="s">
        <v>337</v>
      </c>
      <c r="K16" s="105" t="s">
        <v>337</v>
      </c>
      <c r="L16" s="105" t="n">
        <v>5</v>
      </c>
      <c r="M16" s="105" t="n">
        <v>8</v>
      </c>
      <c r="N16" s="105" t="n">
        <v>29</v>
      </c>
      <c r="O16" s="105" t="s">
        <v>337</v>
      </c>
      <c r="P16" s="105" t="n">
        <v>29</v>
      </c>
      <c r="Q16" s="105" t="s">
        <v>337</v>
      </c>
      <c r="R16" s="105" t="s">
        <v>337</v>
      </c>
      <c r="S16" s="105" t="s">
        <v>337</v>
      </c>
      <c r="T16" s="105" t="s">
        <v>337</v>
      </c>
      <c r="U16" s="105" t="s">
        <v>337</v>
      </c>
      <c r="V16" s="105" t="s">
        <v>337</v>
      </c>
      <c r="W16" s="105" t="s">
        <v>337</v>
      </c>
      <c r="X16" s="105" t="s">
        <v>337</v>
      </c>
      <c r="Y16" s="105" t="s">
        <v>337</v>
      </c>
      <c r="Z16" s="105" t="s">
        <v>337</v>
      </c>
      <c r="AA16" s="105" t="s">
        <v>337</v>
      </c>
    </row>
    <row r="17" s="135" customFormat="true" ht="11.25" hidden="false" customHeight="false" outlineLevel="0" collapsed="false">
      <c r="A17" s="207" t="s">
        <v>796</v>
      </c>
      <c r="B17" s="105" t="n">
        <v>1330</v>
      </c>
      <c r="C17" s="105" t="s">
        <v>337</v>
      </c>
      <c r="D17" s="105" t="s">
        <v>337</v>
      </c>
      <c r="E17" s="105" t="n">
        <v>9</v>
      </c>
      <c r="F17" s="105" t="n">
        <v>30</v>
      </c>
      <c r="G17" s="105" t="n">
        <v>19</v>
      </c>
      <c r="H17" s="105" t="n">
        <v>50</v>
      </c>
      <c r="I17" s="105" t="n">
        <v>366</v>
      </c>
      <c r="J17" s="105" t="n">
        <v>62</v>
      </c>
      <c r="K17" s="105" t="s">
        <v>337</v>
      </c>
      <c r="L17" s="105" t="n">
        <v>267</v>
      </c>
      <c r="M17" s="105" t="n">
        <v>19</v>
      </c>
      <c r="N17" s="105" t="n">
        <v>47</v>
      </c>
      <c r="O17" s="105" t="n">
        <v>130</v>
      </c>
      <c r="P17" s="105" t="n">
        <v>9</v>
      </c>
      <c r="Q17" s="105" t="n">
        <v>72</v>
      </c>
      <c r="R17" s="105" t="n">
        <v>7</v>
      </c>
      <c r="S17" s="105" t="n">
        <v>2</v>
      </c>
      <c r="T17" s="105" t="s">
        <v>337</v>
      </c>
      <c r="U17" s="105" t="n">
        <v>25</v>
      </c>
      <c r="V17" s="105" t="n">
        <v>21</v>
      </c>
      <c r="W17" s="105" t="n">
        <v>5</v>
      </c>
      <c r="X17" s="105" t="n">
        <v>127</v>
      </c>
      <c r="Y17" s="105" t="n">
        <v>6</v>
      </c>
      <c r="Z17" s="105" t="s">
        <v>337</v>
      </c>
      <c r="AA17" s="105" t="n">
        <v>57</v>
      </c>
    </row>
    <row r="18" s="135" customFormat="true" ht="17.25" hidden="false" customHeight="true" outlineLevel="0" collapsed="false">
      <c r="A18" s="206" t="s">
        <v>797</v>
      </c>
      <c r="B18" s="105" t="n">
        <v>12954</v>
      </c>
      <c r="C18" s="105" t="n">
        <v>162</v>
      </c>
      <c r="D18" s="105" t="n">
        <v>48</v>
      </c>
      <c r="E18" s="105" t="n">
        <v>8</v>
      </c>
      <c r="F18" s="105" t="n">
        <v>124</v>
      </c>
      <c r="G18" s="105" t="n">
        <v>235</v>
      </c>
      <c r="H18" s="105" t="n">
        <v>11104</v>
      </c>
      <c r="I18" s="105" t="n">
        <v>155</v>
      </c>
      <c r="J18" s="105" t="n">
        <v>38</v>
      </c>
      <c r="K18" s="105" t="n">
        <v>336</v>
      </c>
      <c r="L18" s="105" t="n">
        <v>40</v>
      </c>
      <c r="M18" s="105" t="n">
        <v>7</v>
      </c>
      <c r="N18" s="105" t="n">
        <v>144</v>
      </c>
      <c r="O18" s="105" t="n">
        <v>3</v>
      </c>
      <c r="P18" s="105" t="n">
        <v>89</v>
      </c>
      <c r="Q18" s="105" t="n">
        <v>18</v>
      </c>
      <c r="R18" s="105" t="n">
        <v>14</v>
      </c>
      <c r="S18" s="105" t="n">
        <v>116</v>
      </c>
      <c r="T18" s="105" t="n">
        <v>4</v>
      </c>
      <c r="U18" s="105" t="n">
        <v>161</v>
      </c>
      <c r="V18" s="105" t="n">
        <v>59</v>
      </c>
      <c r="W18" s="105" t="n">
        <v>1</v>
      </c>
      <c r="X18" s="105" t="n">
        <v>25</v>
      </c>
      <c r="Y18" s="105" t="n">
        <v>6</v>
      </c>
      <c r="Z18" s="105" t="s">
        <v>337</v>
      </c>
      <c r="AA18" s="105" t="n">
        <v>57</v>
      </c>
    </row>
    <row r="19" s="135" customFormat="true" ht="11.25" hidden="false" customHeight="false" outlineLevel="0" collapsed="false">
      <c r="A19" s="207" t="s">
        <v>798</v>
      </c>
      <c r="B19" s="105" t="n">
        <v>290</v>
      </c>
      <c r="C19" s="105" t="n">
        <v>6</v>
      </c>
      <c r="D19" s="105" t="s">
        <v>337</v>
      </c>
      <c r="E19" s="105" t="n">
        <v>3</v>
      </c>
      <c r="F19" s="105" t="n">
        <v>12</v>
      </c>
      <c r="G19" s="105" t="n">
        <v>40</v>
      </c>
      <c r="H19" s="105" t="s">
        <v>337</v>
      </c>
      <c r="I19" s="105" t="n">
        <v>18</v>
      </c>
      <c r="J19" s="105" t="s">
        <v>337</v>
      </c>
      <c r="K19" s="105" t="s">
        <v>337</v>
      </c>
      <c r="L19" s="105" t="s">
        <v>337</v>
      </c>
      <c r="M19" s="105" t="s">
        <v>337</v>
      </c>
      <c r="N19" s="105" t="n">
        <v>26</v>
      </c>
      <c r="O19" s="105" t="s">
        <v>337</v>
      </c>
      <c r="P19" s="105" t="n">
        <v>74</v>
      </c>
      <c r="Q19" s="105" t="n">
        <v>3</v>
      </c>
      <c r="R19" s="105" t="s">
        <v>337</v>
      </c>
      <c r="S19" s="105" t="n">
        <v>2</v>
      </c>
      <c r="T19" s="105" t="s">
        <v>337</v>
      </c>
      <c r="U19" s="105" t="n">
        <v>34</v>
      </c>
      <c r="V19" s="105" t="n">
        <v>48</v>
      </c>
      <c r="W19" s="105" t="s">
        <v>337</v>
      </c>
      <c r="X19" s="105" t="n">
        <v>11</v>
      </c>
      <c r="Y19" s="105" t="s">
        <v>337</v>
      </c>
      <c r="Z19" s="105" t="s">
        <v>337</v>
      </c>
      <c r="AA19" s="105" t="n">
        <v>13</v>
      </c>
    </row>
    <row r="20" s="135" customFormat="true" ht="11.25" hidden="false" customHeight="false" outlineLevel="0" collapsed="false">
      <c r="A20" s="207" t="s">
        <v>799</v>
      </c>
      <c r="B20" s="105" t="n">
        <v>18</v>
      </c>
      <c r="C20" s="105" t="n">
        <v>7</v>
      </c>
      <c r="D20" s="105" t="s">
        <v>337</v>
      </c>
      <c r="E20" s="105" t="s">
        <v>337</v>
      </c>
      <c r="F20" s="105" t="n">
        <v>1</v>
      </c>
      <c r="G20" s="105" t="s">
        <v>337</v>
      </c>
      <c r="H20" s="105" t="s">
        <v>337</v>
      </c>
      <c r="I20" s="105" t="n">
        <v>1</v>
      </c>
      <c r="J20" s="105" t="s">
        <v>337</v>
      </c>
      <c r="K20" s="105" t="s">
        <v>337</v>
      </c>
      <c r="L20" s="105" t="s">
        <v>337</v>
      </c>
      <c r="M20" s="105" t="s">
        <v>337</v>
      </c>
      <c r="N20" s="105" t="n">
        <v>4</v>
      </c>
      <c r="O20" s="105" t="s">
        <v>337</v>
      </c>
      <c r="P20" s="105" t="n">
        <v>4</v>
      </c>
      <c r="Q20" s="105" t="s">
        <v>337</v>
      </c>
      <c r="R20" s="105" t="s">
        <v>337</v>
      </c>
      <c r="S20" s="105" t="s">
        <v>337</v>
      </c>
      <c r="T20" s="105" t="s">
        <v>337</v>
      </c>
      <c r="U20" s="105" t="s">
        <v>337</v>
      </c>
      <c r="V20" s="105" t="n">
        <v>1</v>
      </c>
      <c r="W20" s="105" t="s">
        <v>337</v>
      </c>
      <c r="X20" s="105" t="s">
        <v>337</v>
      </c>
      <c r="Y20" s="105" t="s">
        <v>337</v>
      </c>
      <c r="Z20" s="105" t="s">
        <v>337</v>
      </c>
      <c r="AA20" s="105" t="s">
        <v>337</v>
      </c>
    </row>
    <row r="21" s="135" customFormat="true" ht="11.25" hidden="false" customHeight="false" outlineLevel="0" collapsed="false">
      <c r="A21" s="207" t="s">
        <v>800</v>
      </c>
      <c r="B21" s="105" t="n">
        <v>11221</v>
      </c>
      <c r="C21" s="105" t="s">
        <v>337</v>
      </c>
      <c r="D21" s="105" t="s">
        <v>337</v>
      </c>
      <c r="E21" s="105" t="s">
        <v>337</v>
      </c>
      <c r="F21" s="105" t="n">
        <v>18</v>
      </c>
      <c r="G21" s="105" t="n">
        <v>12</v>
      </c>
      <c r="H21" s="105" t="n">
        <v>11062</v>
      </c>
      <c r="I21" s="105" t="n">
        <v>11</v>
      </c>
      <c r="J21" s="105" t="n">
        <v>2</v>
      </c>
      <c r="K21" s="105" t="s">
        <v>337</v>
      </c>
      <c r="L21" s="105" t="s">
        <v>337</v>
      </c>
      <c r="M21" s="105" t="s">
        <v>337</v>
      </c>
      <c r="N21" s="105" t="s">
        <v>337</v>
      </c>
      <c r="O21" s="105" t="n">
        <v>2</v>
      </c>
      <c r="P21" s="105" t="s">
        <v>337</v>
      </c>
      <c r="Q21" s="105" t="s">
        <v>337</v>
      </c>
      <c r="R21" s="105" t="s">
        <v>337</v>
      </c>
      <c r="S21" s="105" t="n">
        <v>114</v>
      </c>
      <c r="T21" s="105" t="s">
        <v>337</v>
      </c>
      <c r="U21" s="105" t="s">
        <v>337</v>
      </c>
      <c r="V21" s="105" t="s">
        <v>337</v>
      </c>
      <c r="W21" s="105" t="s">
        <v>337</v>
      </c>
      <c r="X21" s="105" t="s">
        <v>337</v>
      </c>
      <c r="Y21" s="105" t="s">
        <v>337</v>
      </c>
      <c r="Z21" s="105" t="s">
        <v>337</v>
      </c>
      <c r="AA21" s="105" t="s">
        <v>337</v>
      </c>
    </row>
    <row r="22" s="135" customFormat="true" ht="11.25" hidden="false" customHeight="false" outlineLevel="0" collapsed="false">
      <c r="A22" s="207" t="s">
        <v>801</v>
      </c>
      <c r="B22" s="105" t="n">
        <v>392</v>
      </c>
      <c r="C22" s="105" t="n">
        <v>66</v>
      </c>
      <c r="D22" s="105" t="s">
        <v>337</v>
      </c>
      <c r="E22" s="105" t="n">
        <v>2</v>
      </c>
      <c r="F22" s="105" t="n">
        <v>48</v>
      </c>
      <c r="G22" s="105" t="n">
        <v>104</v>
      </c>
      <c r="H22" s="105" t="n">
        <v>30</v>
      </c>
      <c r="I22" s="105" t="n">
        <v>34</v>
      </c>
      <c r="J22" s="105" t="n">
        <v>5</v>
      </c>
      <c r="K22" s="105" t="s">
        <v>337</v>
      </c>
      <c r="L22" s="105" t="s">
        <v>337</v>
      </c>
      <c r="M22" s="105" t="n">
        <v>2</v>
      </c>
      <c r="N22" s="105" t="n">
        <v>71</v>
      </c>
      <c r="O22" s="105" t="n">
        <v>1</v>
      </c>
      <c r="P22" s="105" t="n">
        <v>9</v>
      </c>
      <c r="Q22" s="105" t="s">
        <v>337</v>
      </c>
      <c r="R22" s="105" t="n">
        <v>1</v>
      </c>
      <c r="S22" s="105" t="s">
        <v>337</v>
      </c>
      <c r="T22" s="105" t="n">
        <v>4</v>
      </c>
      <c r="U22" s="105" t="s">
        <v>337</v>
      </c>
      <c r="V22" s="105" t="n">
        <v>10</v>
      </c>
      <c r="W22" s="105" t="s">
        <v>337</v>
      </c>
      <c r="X22" s="105" t="n">
        <v>5</v>
      </c>
      <c r="Y22" s="105" t="s">
        <v>337</v>
      </c>
      <c r="Z22" s="105" t="s">
        <v>337</v>
      </c>
      <c r="AA22" s="105" t="s">
        <v>337</v>
      </c>
    </row>
    <row r="23" s="135" customFormat="true" ht="11.25" hidden="false" customHeight="false" outlineLevel="0" collapsed="false">
      <c r="A23" s="207" t="s">
        <v>802</v>
      </c>
      <c r="B23" s="105" t="n">
        <v>3</v>
      </c>
      <c r="C23" s="105" t="s">
        <v>337</v>
      </c>
      <c r="D23" s="105" t="s">
        <v>337</v>
      </c>
      <c r="E23" s="105" t="s">
        <v>337</v>
      </c>
      <c r="F23" s="105" t="s">
        <v>337</v>
      </c>
      <c r="G23" s="105" t="s">
        <v>337</v>
      </c>
      <c r="H23" s="105" t="s">
        <v>337</v>
      </c>
      <c r="I23" s="105" t="n">
        <v>1</v>
      </c>
      <c r="J23" s="105" t="s">
        <v>337</v>
      </c>
      <c r="K23" s="105" t="s">
        <v>337</v>
      </c>
      <c r="L23" s="105" t="s">
        <v>337</v>
      </c>
      <c r="M23" s="105" t="s">
        <v>337</v>
      </c>
      <c r="N23" s="105" t="s">
        <v>337</v>
      </c>
      <c r="O23" s="105" t="s">
        <v>337</v>
      </c>
      <c r="P23" s="105" t="s">
        <v>337</v>
      </c>
      <c r="Q23" s="105" t="s">
        <v>337</v>
      </c>
      <c r="R23" s="105" t="s">
        <v>337</v>
      </c>
      <c r="S23" s="105" t="s">
        <v>337</v>
      </c>
      <c r="T23" s="105" t="s">
        <v>337</v>
      </c>
      <c r="U23" s="105" t="s">
        <v>337</v>
      </c>
      <c r="V23" s="105" t="s">
        <v>337</v>
      </c>
      <c r="W23" s="105" t="s">
        <v>337</v>
      </c>
      <c r="X23" s="105" t="s">
        <v>337</v>
      </c>
      <c r="Y23" s="105" t="n">
        <v>2</v>
      </c>
      <c r="Z23" s="105" t="s">
        <v>337</v>
      </c>
      <c r="AA23" s="105" t="s">
        <v>337</v>
      </c>
    </row>
    <row r="24" s="135" customFormat="true" ht="11.25" hidden="false" customHeight="false" outlineLevel="0" collapsed="false">
      <c r="A24" s="207" t="s">
        <v>803</v>
      </c>
      <c r="B24" s="105" t="n">
        <v>22</v>
      </c>
      <c r="C24" s="105" t="s">
        <v>337</v>
      </c>
      <c r="D24" s="105" t="s">
        <v>337</v>
      </c>
      <c r="E24" s="105" t="s">
        <v>337</v>
      </c>
      <c r="F24" s="105" t="n">
        <v>3</v>
      </c>
      <c r="G24" s="105" t="n">
        <v>3</v>
      </c>
      <c r="H24" s="105" t="s">
        <v>337</v>
      </c>
      <c r="I24" s="105" t="n">
        <v>4</v>
      </c>
      <c r="J24" s="105" t="s">
        <v>337</v>
      </c>
      <c r="K24" s="105" t="s">
        <v>337</v>
      </c>
      <c r="L24" s="105" t="s">
        <v>337</v>
      </c>
      <c r="M24" s="105" t="s">
        <v>337</v>
      </c>
      <c r="N24" s="105" t="n">
        <v>9</v>
      </c>
      <c r="O24" s="105" t="s">
        <v>337</v>
      </c>
      <c r="P24" s="105" t="s">
        <v>337</v>
      </c>
      <c r="Q24" s="105" t="s">
        <v>337</v>
      </c>
      <c r="R24" s="105" t="s">
        <v>337</v>
      </c>
      <c r="S24" s="105" t="s">
        <v>337</v>
      </c>
      <c r="T24" s="105" t="s">
        <v>337</v>
      </c>
      <c r="U24" s="105" t="s">
        <v>337</v>
      </c>
      <c r="V24" s="105" t="s">
        <v>337</v>
      </c>
      <c r="W24" s="105" t="s">
        <v>337</v>
      </c>
      <c r="X24" s="105" t="n">
        <v>1</v>
      </c>
      <c r="Y24" s="105" t="n">
        <v>2</v>
      </c>
      <c r="Z24" s="105" t="s">
        <v>337</v>
      </c>
      <c r="AA24" s="105" t="s">
        <v>337</v>
      </c>
    </row>
    <row r="25" s="135" customFormat="true" ht="11.25" hidden="false" customHeight="false" outlineLevel="0" collapsed="false">
      <c r="A25" s="207" t="s">
        <v>804</v>
      </c>
      <c r="B25" s="105" t="n">
        <v>1008</v>
      </c>
      <c r="C25" s="105" t="n">
        <v>83</v>
      </c>
      <c r="D25" s="105" t="n">
        <v>48</v>
      </c>
      <c r="E25" s="105" t="n">
        <v>3</v>
      </c>
      <c r="F25" s="105" t="n">
        <v>42</v>
      </c>
      <c r="G25" s="105" t="n">
        <v>76</v>
      </c>
      <c r="H25" s="105" t="n">
        <v>12</v>
      </c>
      <c r="I25" s="105" t="n">
        <v>86</v>
      </c>
      <c r="J25" s="105" t="n">
        <v>31</v>
      </c>
      <c r="K25" s="105" t="n">
        <v>336</v>
      </c>
      <c r="L25" s="105" t="n">
        <v>40</v>
      </c>
      <c r="M25" s="105" t="n">
        <v>5</v>
      </c>
      <c r="N25" s="105" t="n">
        <v>34</v>
      </c>
      <c r="O25" s="105" t="s">
        <v>337</v>
      </c>
      <c r="P25" s="105" t="n">
        <v>2</v>
      </c>
      <c r="Q25" s="105" t="n">
        <v>15</v>
      </c>
      <c r="R25" s="105" t="n">
        <v>13</v>
      </c>
      <c r="S25" s="105" t="s">
        <v>337</v>
      </c>
      <c r="T25" s="105" t="s">
        <v>337</v>
      </c>
      <c r="U25" s="105" t="n">
        <v>127</v>
      </c>
      <c r="V25" s="105" t="s">
        <v>337</v>
      </c>
      <c r="W25" s="105" t="n">
        <v>1</v>
      </c>
      <c r="X25" s="105" t="n">
        <v>8</v>
      </c>
      <c r="Y25" s="105" t="n">
        <v>2</v>
      </c>
      <c r="Z25" s="105" t="s">
        <v>337</v>
      </c>
      <c r="AA25" s="105" t="n">
        <v>44</v>
      </c>
    </row>
    <row r="26" s="135" customFormat="true" ht="17.25" hidden="false" customHeight="true" outlineLevel="0" collapsed="false">
      <c r="A26" s="206" t="s">
        <v>805</v>
      </c>
      <c r="B26" s="105" t="s">
        <v>337</v>
      </c>
      <c r="C26" s="105" t="s">
        <v>337</v>
      </c>
      <c r="D26" s="105" t="s">
        <v>337</v>
      </c>
      <c r="E26" s="105" t="s">
        <v>337</v>
      </c>
      <c r="F26" s="105" t="s">
        <v>337</v>
      </c>
      <c r="G26" s="105" t="s">
        <v>337</v>
      </c>
      <c r="H26" s="105" t="s">
        <v>337</v>
      </c>
      <c r="I26" s="105" t="s">
        <v>337</v>
      </c>
      <c r="J26" s="105" t="s">
        <v>337</v>
      </c>
      <c r="K26" s="105" t="s">
        <v>337</v>
      </c>
      <c r="L26" s="105" t="s">
        <v>337</v>
      </c>
      <c r="M26" s="105" t="s">
        <v>337</v>
      </c>
      <c r="N26" s="105" t="s">
        <v>337</v>
      </c>
      <c r="O26" s="105" t="s">
        <v>337</v>
      </c>
      <c r="P26" s="105" t="s">
        <v>337</v>
      </c>
      <c r="Q26" s="105" t="s">
        <v>337</v>
      </c>
      <c r="R26" s="105" t="s">
        <v>337</v>
      </c>
      <c r="S26" s="105" t="s">
        <v>337</v>
      </c>
      <c r="T26" s="105" t="s">
        <v>337</v>
      </c>
      <c r="U26" s="105" t="s">
        <v>337</v>
      </c>
      <c r="V26" s="105" t="s">
        <v>337</v>
      </c>
      <c r="W26" s="105" t="s">
        <v>337</v>
      </c>
      <c r="X26" s="105" t="s">
        <v>337</v>
      </c>
      <c r="Y26" s="105" t="s">
        <v>337</v>
      </c>
      <c r="Z26" s="105" t="s">
        <v>337</v>
      </c>
      <c r="AA26" s="105" t="s">
        <v>337</v>
      </c>
    </row>
    <row r="27" s="135" customFormat="true" ht="11.25" hidden="false" customHeight="false" outlineLevel="0" collapsed="false">
      <c r="A27" s="207" t="s">
        <v>806</v>
      </c>
      <c r="B27" s="105" t="s">
        <v>337</v>
      </c>
      <c r="C27" s="105" t="s">
        <v>337</v>
      </c>
      <c r="D27" s="105" t="s">
        <v>337</v>
      </c>
      <c r="E27" s="105" t="s">
        <v>337</v>
      </c>
      <c r="F27" s="105" t="s">
        <v>337</v>
      </c>
      <c r="G27" s="105" t="s">
        <v>337</v>
      </c>
      <c r="H27" s="105" t="s">
        <v>337</v>
      </c>
      <c r="I27" s="105" t="s">
        <v>337</v>
      </c>
      <c r="J27" s="105" t="s">
        <v>337</v>
      </c>
      <c r="K27" s="105" t="s">
        <v>337</v>
      </c>
      <c r="L27" s="105" t="s">
        <v>337</v>
      </c>
      <c r="M27" s="105" t="s">
        <v>337</v>
      </c>
      <c r="N27" s="105" t="s">
        <v>337</v>
      </c>
      <c r="O27" s="105" t="s">
        <v>337</v>
      </c>
      <c r="P27" s="105" t="s">
        <v>337</v>
      </c>
      <c r="Q27" s="105" t="s">
        <v>337</v>
      </c>
      <c r="R27" s="105" t="s">
        <v>337</v>
      </c>
      <c r="S27" s="105" t="s">
        <v>337</v>
      </c>
      <c r="T27" s="105" t="s">
        <v>337</v>
      </c>
      <c r="U27" s="105" t="s">
        <v>337</v>
      </c>
      <c r="V27" s="105" t="s">
        <v>337</v>
      </c>
      <c r="W27" s="105" t="s">
        <v>337</v>
      </c>
      <c r="X27" s="105" t="s">
        <v>337</v>
      </c>
      <c r="Y27" s="105" t="s">
        <v>337</v>
      </c>
      <c r="Z27" s="105" t="s">
        <v>337</v>
      </c>
      <c r="AA27" s="105" t="s">
        <v>337</v>
      </c>
    </row>
    <row r="28" s="135" customFormat="true" ht="16.5" hidden="false" customHeight="true" outlineLevel="0" collapsed="false">
      <c r="A28" s="206" t="s">
        <v>807</v>
      </c>
      <c r="B28" s="105" t="n">
        <v>766</v>
      </c>
      <c r="C28" s="105" t="n">
        <v>36</v>
      </c>
      <c r="D28" s="105" t="s">
        <v>337</v>
      </c>
      <c r="E28" s="105" t="n">
        <v>35</v>
      </c>
      <c r="F28" s="105" t="n">
        <v>8</v>
      </c>
      <c r="G28" s="105" t="s">
        <v>337</v>
      </c>
      <c r="H28" s="105" t="n">
        <v>9</v>
      </c>
      <c r="I28" s="105" t="n">
        <v>42</v>
      </c>
      <c r="J28" s="105" t="n">
        <v>30</v>
      </c>
      <c r="K28" s="105" t="s">
        <v>337</v>
      </c>
      <c r="L28" s="105" t="n">
        <v>9</v>
      </c>
      <c r="M28" s="105" t="n">
        <v>101</v>
      </c>
      <c r="N28" s="105" t="n">
        <v>367</v>
      </c>
      <c r="O28" s="105" t="s">
        <v>337</v>
      </c>
      <c r="P28" s="105" t="n">
        <v>42</v>
      </c>
      <c r="Q28" s="105" t="s">
        <v>337</v>
      </c>
      <c r="R28" s="105" t="n">
        <v>5</v>
      </c>
      <c r="S28" s="105" t="n">
        <v>1</v>
      </c>
      <c r="T28" s="105" t="n">
        <v>37</v>
      </c>
      <c r="U28" s="105" t="n">
        <v>39</v>
      </c>
      <c r="V28" s="105" t="s">
        <v>337</v>
      </c>
      <c r="W28" s="105" t="s">
        <v>337</v>
      </c>
      <c r="X28" s="105" t="n">
        <v>3</v>
      </c>
      <c r="Y28" s="105" t="n">
        <v>2</v>
      </c>
      <c r="Z28" s="105" t="s">
        <v>337</v>
      </c>
      <c r="AA28" s="105" t="s">
        <v>337</v>
      </c>
    </row>
    <row r="29" s="135" customFormat="true" ht="11.25" hidden="false" customHeight="false" outlineLevel="0" collapsed="false">
      <c r="A29" s="207" t="s">
        <v>808</v>
      </c>
      <c r="B29" s="105" t="s">
        <v>337</v>
      </c>
      <c r="C29" s="105" t="s">
        <v>337</v>
      </c>
      <c r="D29" s="105" t="s">
        <v>337</v>
      </c>
      <c r="E29" s="105" t="s">
        <v>337</v>
      </c>
      <c r="F29" s="105" t="s">
        <v>337</v>
      </c>
      <c r="G29" s="105" t="s">
        <v>337</v>
      </c>
      <c r="H29" s="105" t="s">
        <v>337</v>
      </c>
      <c r="I29" s="105" t="s">
        <v>337</v>
      </c>
      <c r="J29" s="105" t="s">
        <v>337</v>
      </c>
      <c r="K29" s="105" t="s">
        <v>337</v>
      </c>
      <c r="L29" s="105" t="s">
        <v>337</v>
      </c>
      <c r="M29" s="105" t="s">
        <v>337</v>
      </c>
      <c r="N29" s="105" t="s">
        <v>337</v>
      </c>
      <c r="O29" s="105" t="s">
        <v>337</v>
      </c>
      <c r="P29" s="105" t="s">
        <v>337</v>
      </c>
      <c r="Q29" s="105" t="s">
        <v>337</v>
      </c>
      <c r="R29" s="105" t="s">
        <v>337</v>
      </c>
      <c r="S29" s="105" t="s">
        <v>337</v>
      </c>
      <c r="T29" s="105" t="s">
        <v>337</v>
      </c>
      <c r="U29" s="105" t="s">
        <v>337</v>
      </c>
      <c r="V29" s="105" t="s">
        <v>337</v>
      </c>
      <c r="W29" s="105" t="s">
        <v>337</v>
      </c>
      <c r="X29" s="105" t="s">
        <v>337</v>
      </c>
      <c r="Y29" s="105" t="s">
        <v>337</v>
      </c>
      <c r="Z29" s="105" t="s">
        <v>337</v>
      </c>
      <c r="AA29" s="105" t="s">
        <v>337</v>
      </c>
    </row>
    <row r="30" s="135" customFormat="true" ht="11.25" hidden="false" customHeight="false" outlineLevel="0" collapsed="false">
      <c r="A30" s="207" t="s">
        <v>809</v>
      </c>
      <c r="B30" s="105" t="n">
        <v>766</v>
      </c>
      <c r="C30" s="105" t="n">
        <v>36</v>
      </c>
      <c r="D30" s="105" t="s">
        <v>337</v>
      </c>
      <c r="E30" s="105" t="n">
        <v>35</v>
      </c>
      <c r="F30" s="105" t="n">
        <v>8</v>
      </c>
      <c r="G30" s="105" t="s">
        <v>337</v>
      </c>
      <c r="H30" s="105" t="n">
        <v>9</v>
      </c>
      <c r="I30" s="105" t="n">
        <v>42</v>
      </c>
      <c r="J30" s="105" t="n">
        <v>30</v>
      </c>
      <c r="K30" s="105" t="s">
        <v>337</v>
      </c>
      <c r="L30" s="105" t="n">
        <v>9</v>
      </c>
      <c r="M30" s="105" t="n">
        <v>101</v>
      </c>
      <c r="N30" s="105" t="n">
        <v>367</v>
      </c>
      <c r="O30" s="105" t="s">
        <v>337</v>
      </c>
      <c r="P30" s="105" t="n">
        <v>42</v>
      </c>
      <c r="Q30" s="105" t="s">
        <v>337</v>
      </c>
      <c r="R30" s="105" t="n">
        <v>5</v>
      </c>
      <c r="S30" s="105" t="n">
        <v>1</v>
      </c>
      <c r="T30" s="105" t="n">
        <v>37</v>
      </c>
      <c r="U30" s="105" t="n">
        <v>39</v>
      </c>
      <c r="V30" s="105" t="s">
        <v>337</v>
      </c>
      <c r="W30" s="105" t="s">
        <v>337</v>
      </c>
      <c r="X30" s="105" t="n">
        <v>3</v>
      </c>
      <c r="Y30" s="105" t="n">
        <v>2</v>
      </c>
      <c r="Z30" s="105" t="s">
        <v>337</v>
      </c>
      <c r="AA30" s="105" t="s">
        <v>337</v>
      </c>
    </row>
    <row r="31" s="135" customFormat="true" ht="16.5" hidden="false" customHeight="true" outlineLevel="0" collapsed="false">
      <c r="A31" s="206" t="s">
        <v>810</v>
      </c>
      <c r="B31" s="105" t="n">
        <v>126</v>
      </c>
      <c r="C31" s="105" t="s">
        <v>337</v>
      </c>
      <c r="D31" s="105" t="s">
        <v>337</v>
      </c>
      <c r="E31" s="105" t="n">
        <v>19</v>
      </c>
      <c r="F31" s="105" t="n">
        <v>6</v>
      </c>
      <c r="G31" s="105" t="s">
        <v>337</v>
      </c>
      <c r="H31" s="105" t="s">
        <v>337</v>
      </c>
      <c r="I31" s="105" t="n">
        <v>4</v>
      </c>
      <c r="J31" s="105" t="s">
        <v>337</v>
      </c>
      <c r="K31" s="105" t="s">
        <v>337</v>
      </c>
      <c r="L31" s="105" t="n">
        <v>32</v>
      </c>
      <c r="M31" s="105" t="n">
        <v>36</v>
      </c>
      <c r="N31" s="105" t="n">
        <v>22</v>
      </c>
      <c r="O31" s="105" t="s">
        <v>337</v>
      </c>
      <c r="P31" s="105" t="n">
        <v>3</v>
      </c>
      <c r="Q31" s="105" t="s">
        <v>337</v>
      </c>
      <c r="R31" s="105" t="s">
        <v>337</v>
      </c>
      <c r="S31" s="105" t="s">
        <v>337</v>
      </c>
      <c r="T31" s="105" t="s">
        <v>337</v>
      </c>
      <c r="U31" s="105" t="s">
        <v>337</v>
      </c>
      <c r="V31" s="105" t="s">
        <v>337</v>
      </c>
      <c r="W31" s="105" t="s">
        <v>337</v>
      </c>
      <c r="X31" s="105" t="n">
        <v>4</v>
      </c>
      <c r="Y31" s="105" t="s">
        <v>337</v>
      </c>
      <c r="Z31" s="105" t="s">
        <v>337</v>
      </c>
      <c r="AA31" s="105" t="s">
        <v>337</v>
      </c>
    </row>
    <row r="32" s="135" customFormat="true" ht="11.25" hidden="false" customHeight="false" outlineLevel="0" collapsed="false">
      <c r="A32" s="207" t="s">
        <v>811</v>
      </c>
      <c r="B32" s="105" t="n">
        <v>107</v>
      </c>
      <c r="C32" s="105" t="s">
        <v>337</v>
      </c>
      <c r="D32" s="105" t="s">
        <v>337</v>
      </c>
      <c r="E32" s="105" t="n">
        <v>11</v>
      </c>
      <c r="F32" s="105" t="n">
        <v>6</v>
      </c>
      <c r="G32" s="105" t="s">
        <v>337</v>
      </c>
      <c r="H32" s="105" t="s">
        <v>337</v>
      </c>
      <c r="I32" s="105" t="n">
        <v>1</v>
      </c>
      <c r="J32" s="105" t="s">
        <v>337</v>
      </c>
      <c r="K32" s="105" t="s">
        <v>337</v>
      </c>
      <c r="L32" s="105" t="n">
        <v>32</v>
      </c>
      <c r="M32" s="105" t="n">
        <v>36</v>
      </c>
      <c r="N32" s="105" t="n">
        <v>18</v>
      </c>
      <c r="O32" s="105" t="s">
        <v>337</v>
      </c>
      <c r="P32" s="105" t="n">
        <v>3</v>
      </c>
      <c r="Q32" s="105" t="s">
        <v>337</v>
      </c>
      <c r="R32" s="105" t="s">
        <v>337</v>
      </c>
      <c r="S32" s="105" t="s">
        <v>337</v>
      </c>
      <c r="T32" s="105" t="s">
        <v>337</v>
      </c>
      <c r="U32" s="105" t="s">
        <v>337</v>
      </c>
      <c r="V32" s="105" t="s">
        <v>337</v>
      </c>
      <c r="W32" s="105" t="s">
        <v>337</v>
      </c>
      <c r="X32" s="105" t="s">
        <v>337</v>
      </c>
      <c r="Y32" s="105" t="s">
        <v>337</v>
      </c>
      <c r="Z32" s="105" t="s">
        <v>337</v>
      </c>
      <c r="AA32" s="105" t="s">
        <v>337</v>
      </c>
    </row>
    <row r="33" s="135" customFormat="true" ht="11.25" hidden="false" customHeight="false" outlineLevel="0" collapsed="false">
      <c r="A33" s="207" t="s">
        <v>812</v>
      </c>
      <c r="B33" s="105" t="n">
        <v>19</v>
      </c>
      <c r="C33" s="105" t="s">
        <v>337</v>
      </c>
      <c r="D33" s="105" t="s">
        <v>337</v>
      </c>
      <c r="E33" s="105" t="n">
        <v>8</v>
      </c>
      <c r="F33" s="105" t="s">
        <v>337</v>
      </c>
      <c r="G33" s="105" t="s">
        <v>337</v>
      </c>
      <c r="H33" s="105" t="s">
        <v>337</v>
      </c>
      <c r="I33" s="105" t="n">
        <v>3</v>
      </c>
      <c r="J33" s="105" t="s">
        <v>337</v>
      </c>
      <c r="K33" s="105" t="s">
        <v>337</v>
      </c>
      <c r="L33" s="105" t="s">
        <v>337</v>
      </c>
      <c r="M33" s="105" t="s">
        <v>337</v>
      </c>
      <c r="N33" s="105" t="n">
        <v>4</v>
      </c>
      <c r="O33" s="105" t="s">
        <v>337</v>
      </c>
      <c r="P33" s="105" t="s">
        <v>337</v>
      </c>
      <c r="Q33" s="105" t="s">
        <v>337</v>
      </c>
      <c r="R33" s="105" t="s">
        <v>337</v>
      </c>
      <c r="S33" s="105" t="s">
        <v>337</v>
      </c>
      <c r="T33" s="105" t="s">
        <v>337</v>
      </c>
      <c r="U33" s="105" t="s">
        <v>337</v>
      </c>
      <c r="V33" s="105" t="s">
        <v>337</v>
      </c>
      <c r="W33" s="105" t="s">
        <v>337</v>
      </c>
      <c r="X33" s="105" t="n">
        <v>4</v>
      </c>
      <c r="Y33" s="105" t="s">
        <v>337</v>
      </c>
      <c r="Z33" s="105" t="s">
        <v>337</v>
      </c>
      <c r="AA33" s="105" t="s">
        <v>337</v>
      </c>
    </row>
    <row r="34" s="135" customFormat="true" ht="16.5" hidden="false" customHeight="true" outlineLevel="0" collapsed="false">
      <c r="A34" s="206" t="s">
        <v>813</v>
      </c>
      <c r="B34" s="105" t="n">
        <v>17</v>
      </c>
      <c r="C34" s="105" t="s">
        <v>337</v>
      </c>
      <c r="D34" s="105" t="s">
        <v>337</v>
      </c>
      <c r="E34" s="105" t="n">
        <v>7</v>
      </c>
      <c r="F34" s="105" t="s">
        <v>337</v>
      </c>
      <c r="G34" s="105" t="s">
        <v>337</v>
      </c>
      <c r="H34" s="105" t="n">
        <v>3</v>
      </c>
      <c r="I34" s="105" t="n">
        <v>6</v>
      </c>
      <c r="J34" s="105" t="s">
        <v>337</v>
      </c>
      <c r="K34" s="105" t="s">
        <v>337</v>
      </c>
      <c r="L34" s="105" t="s">
        <v>337</v>
      </c>
      <c r="M34" s="105" t="s">
        <v>337</v>
      </c>
      <c r="N34" s="105" t="n">
        <v>1</v>
      </c>
      <c r="O34" s="105" t="s">
        <v>337</v>
      </c>
      <c r="P34" s="105" t="s">
        <v>337</v>
      </c>
      <c r="Q34" s="105" t="s">
        <v>337</v>
      </c>
      <c r="R34" s="105" t="s">
        <v>337</v>
      </c>
      <c r="S34" s="105" t="s">
        <v>337</v>
      </c>
      <c r="T34" s="105" t="s">
        <v>337</v>
      </c>
      <c r="U34" s="105" t="s">
        <v>337</v>
      </c>
      <c r="V34" s="105" t="s">
        <v>337</v>
      </c>
      <c r="W34" s="105" t="s">
        <v>337</v>
      </c>
      <c r="X34" s="105" t="s">
        <v>337</v>
      </c>
      <c r="Y34" s="105" t="s">
        <v>337</v>
      </c>
      <c r="Z34" s="105" t="s">
        <v>337</v>
      </c>
      <c r="AA34" s="105" t="s">
        <v>337</v>
      </c>
    </row>
    <row r="35" s="135" customFormat="true" ht="11.25" hidden="false" customHeight="false" outlineLevel="0" collapsed="false">
      <c r="A35" s="207" t="s">
        <v>814</v>
      </c>
      <c r="B35" s="105" t="n">
        <v>17</v>
      </c>
      <c r="C35" s="105" t="s">
        <v>337</v>
      </c>
      <c r="D35" s="105" t="s">
        <v>337</v>
      </c>
      <c r="E35" s="105" t="n">
        <v>7</v>
      </c>
      <c r="F35" s="105" t="s">
        <v>337</v>
      </c>
      <c r="G35" s="105" t="s">
        <v>337</v>
      </c>
      <c r="H35" s="105" t="n">
        <v>3</v>
      </c>
      <c r="I35" s="105" t="n">
        <v>6</v>
      </c>
      <c r="J35" s="105" t="s">
        <v>337</v>
      </c>
      <c r="K35" s="105" t="s">
        <v>337</v>
      </c>
      <c r="L35" s="105" t="s">
        <v>337</v>
      </c>
      <c r="M35" s="105" t="s">
        <v>337</v>
      </c>
      <c r="N35" s="105" t="n">
        <v>1</v>
      </c>
      <c r="O35" s="105" t="s">
        <v>337</v>
      </c>
      <c r="P35" s="105" t="s">
        <v>337</v>
      </c>
      <c r="Q35" s="105" t="s">
        <v>337</v>
      </c>
      <c r="R35" s="105" t="s">
        <v>337</v>
      </c>
      <c r="S35" s="105" t="s">
        <v>337</v>
      </c>
      <c r="T35" s="105" t="s">
        <v>337</v>
      </c>
      <c r="U35" s="105" t="s">
        <v>337</v>
      </c>
      <c r="V35" s="105" t="s">
        <v>337</v>
      </c>
      <c r="W35" s="105" t="s">
        <v>337</v>
      </c>
      <c r="X35" s="105" t="s">
        <v>337</v>
      </c>
      <c r="Y35" s="105" t="s">
        <v>337</v>
      </c>
      <c r="Z35" s="105" t="s">
        <v>337</v>
      </c>
      <c r="AA35" s="105" t="s">
        <v>337</v>
      </c>
    </row>
    <row r="36" s="135" customFormat="true" ht="11.25" hidden="false" customHeight="false" outlineLevel="0" collapsed="false">
      <c r="A36" s="207" t="s">
        <v>815</v>
      </c>
      <c r="B36" s="105" t="s">
        <v>337</v>
      </c>
      <c r="C36" s="105" t="s">
        <v>337</v>
      </c>
      <c r="D36" s="105" t="s">
        <v>337</v>
      </c>
      <c r="E36" s="105" t="s">
        <v>337</v>
      </c>
      <c r="F36" s="105" t="s">
        <v>337</v>
      </c>
      <c r="G36" s="105" t="s">
        <v>337</v>
      </c>
      <c r="H36" s="105" t="s">
        <v>337</v>
      </c>
      <c r="I36" s="105" t="s">
        <v>337</v>
      </c>
      <c r="J36" s="105" t="s">
        <v>337</v>
      </c>
      <c r="K36" s="105" t="s">
        <v>337</v>
      </c>
      <c r="L36" s="105" t="s">
        <v>337</v>
      </c>
      <c r="M36" s="105" t="s">
        <v>337</v>
      </c>
      <c r="N36" s="105" t="s">
        <v>337</v>
      </c>
      <c r="O36" s="105" t="s">
        <v>337</v>
      </c>
      <c r="P36" s="105" t="s">
        <v>337</v>
      </c>
      <c r="Q36" s="105" t="s">
        <v>337</v>
      </c>
      <c r="R36" s="105" t="s">
        <v>337</v>
      </c>
      <c r="S36" s="105" t="s">
        <v>337</v>
      </c>
      <c r="T36" s="105" t="s">
        <v>337</v>
      </c>
      <c r="U36" s="105" t="s">
        <v>337</v>
      </c>
      <c r="V36" s="105" t="s">
        <v>337</v>
      </c>
      <c r="W36" s="105" t="s">
        <v>337</v>
      </c>
      <c r="X36" s="105" t="s">
        <v>337</v>
      </c>
      <c r="Y36" s="105" t="s">
        <v>337</v>
      </c>
      <c r="Z36" s="105" t="s">
        <v>337</v>
      </c>
      <c r="AA36" s="105" t="s">
        <v>337</v>
      </c>
    </row>
    <row r="37" s="135" customFormat="true" ht="17.25" hidden="false" customHeight="true" outlineLevel="0" collapsed="false">
      <c r="A37" s="206" t="s">
        <v>816</v>
      </c>
      <c r="B37" s="105" t="n">
        <v>478</v>
      </c>
      <c r="C37" s="105" t="s">
        <v>337</v>
      </c>
      <c r="D37" s="105" t="s">
        <v>337</v>
      </c>
      <c r="E37" s="105" t="n">
        <v>14</v>
      </c>
      <c r="F37" s="105" t="n">
        <v>19</v>
      </c>
      <c r="G37" s="105" t="n">
        <v>65</v>
      </c>
      <c r="H37" s="105" t="n">
        <v>14</v>
      </c>
      <c r="I37" s="105" t="n">
        <v>63</v>
      </c>
      <c r="J37" s="105" t="n">
        <v>19</v>
      </c>
      <c r="K37" s="105" t="n">
        <v>7</v>
      </c>
      <c r="L37" s="105" t="n">
        <v>39</v>
      </c>
      <c r="M37" s="105" t="n">
        <v>29</v>
      </c>
      <c r="N37" s="105" t="n">
        <v>112</v>
      </c>
      <c r="O37" s="105" t="n">
        <v>6</v>
      </c>
      <c r="P37" s="105" t="n">
        <v>26</v>
      </c>
      <c r="Q37" s="105" t="n">
        <v>7</v>
      </c>
      <c r="R37" s="105" t="n">
        <v>14</v>
      </c>
      <c r="S37" s="105" t="n">
        <v>2</v>
      </c>
      <c r="T37" s="105" t="s">
        <v>337</v>
      </c>
      <c r="U37" s="105" t="s">
        <v>337</v>
      </c>
      <c r="V37" s="105" t="n">
        <v>3</v>
      </c>
      <c r="W37" s="105" t="s">
        <v>337</v>
      </c>
      <c r="X37" s="105" t="n">
        <v>12</v>
      </c>
      <c r="Y37" s="105" t="n">
        <v>4</v>
      </c>
      <c r="Z37" s="105" t="s">
        <v>337</v>
      </c>
      <c r="AA37" s="105" t="n">
        <v>23</v>
      </c>
    </row>
    <row r="38" s="135" customFormat="true" ht="11.25" hidden="false" customHeight="false" outlineLevel="0" collapsed="false">
      <c r="A38" s="207" t="s">
        <v>817</v>
      </c>
      <c r="B38" s="105" t="n">
        <v>184</v>
      </c>
      <c r="C38" s="105" t="s">
        <v>337</v>
      </c>
      <c r="D38" s="105" t="s">
        <v>337</v>
      </c>
      <c r="E38" s="105" t="n">
        <v>3</v>
      </c>
      <c r="F38" s="105" t="n">
        <v>10</v>
      </c>
      <c r="G38" s="105" t="n">
        <v>48</v>
      </c>
      <c r="H38" s="105" t="s">
        <v>337</v>
      </c>
      <c r="I38" s="105" t="n">
        <v>24</v>
      </c>
      <c r="J38" s="105" t="s">
        <v>337</v>
      </c>
      <c r="K38" s="105" t="s">
        <v>337</v>
      </c>
      <c r="L38" s="105" t="n">
        <v>39</v>
      </c>
      <c r="M38" s="105" t="s">
        <v>337</v>
      </c>
      <c r="N38" s="105" t="n">
        <v>49</v>
      </c>
      <c r="O38" s="105" t="n">
        <v>2</v>
      </c>
      <c r="P38" s="105" t="s">
        <v>337</v>
      </c>
      <c r="Q38" s="105" t="s">
        <v>337</v>
      </c>
      <c r="R38" s="105" t="s">
        <v>337</v>
      </c>
      <c r="S38" s="105" t="s">
        <v>337</v>
      </c>
      <c r="T38" s="105" t="s">
        <v>337</v>
      </c>
      <c r="U38" s="105" t="s">
        <v>337</v>
      </c>
      <c r="V38" s="105" t="s">
        <v>337</v>
      </c>
      <c r="W38" s="105" t="s">
        <v>337</v>
      </c>
      <c r="X38" s="105" t="n">
        <v>2</v>
      </c>
      <c r="Y38" s="105" t="n">
        <v>4</v>
      </c>
      <c r="Z38" s="105" t="s">
        <v>337</v>
      </c>
      <c r="AA38" s="105" t="n">
        <v>3</v>
      </c>
    </row>
    <row r="39" s="135" customFormat="true" ht="11.25" hidden="false" customHeight="false" outlineLevel="0" collapsed="false">
      <c r="A39" s="207" t="s">
        <v>818</v>
      </c>
      <c r="B39" s="105" t="n">
        <v>220</v>
      </c>
      <c r="C39" s="105" t="s">
        <v>337</v>
      </c>
      <c r="D39" s="105" t="s">
        <v>337</v>
      </c>
      <c r="E39" s="105" t="n">
        <v>2</v>
      </c>
      <c r="F39" s="105" t="n">
        <v>8</v>
      </c>
      <c r="G39" s="105" t="n">
        <v>17</v>
      </c>
      <c r="H39" s="105" t="n">
        <v>3</v>
      </c>
      <c r="I39" s="105" t="n">
        <v>22</v>
      </c>
      <c r="J39" s="105" t="n">
        <v>11</v>
      </c>
      <c r="K39" s="105" t="n">
        <v>7</v>
      </c>
      <c r="L39" s="105" t="s">
        <v>337</v>
      </c>
      <c r="M39" s="105" t="n">
        <v>24</v>
      </c>
      <c r="N39" s="105" t="n">
        <v>58</v>
      </c>
      <c r="O39" s="105" t="n">
        <v>4</v>
      </c>
      <c r="P39" s="105" t="n">
        <v>23</v>
      </c>
      <c r="Q39" s="105" t="n">
        <v>7</v>
      </c>
      <c r="R39" s="105" t="s">
        <v>337</v>
      </c>
      <c r="S39" s="105" t="n">
        <v>2</v>
      </c>
      <c r="T39" s="105" t="s">
        <v>337</v>
      </c>
      <c r="U39" s="105" t="s">
        <v>337</v>
      </c>
      <c r="V39" s="105" t="n">
        <v>2</v>
      </c>
      <c r="W39" s="105" t="s">
        <v>337</v>
      </c>
      <c r="X39" s="105" t="n">
        <v>10</v>
      </c>
      <c r="Y39" s="105" t="s">
        <v>337</v>
      </c>
      <c r="Z39" s="105" t="s">
        <v>337</v>
      </c>
      <c r="AA39" s="105" t="n">
        <v>20</v>
      </c>
    </row>
    <row r="40" s="135" customFormat="true" ht="11.25" hidden="false" customHeight="false" outlineLevel="0" collapsed="false">
      <c r="A40" s="207" t="s">
        <v>819</v>
      </c>
      <c r="B40" s="105" t="n">
        <v>74</v>
      </c>
      <c r="C40" s="105" t="s">
        <v>337</v>
      </c>
      <c r="D40" s="105" t="s">
        <v>337</v>
      </c>
      <c r="E40" s="105" t="n">
        <v>9</v>
      </c>
      <c r="F40" s="105" t="n">
        <v>1</v>
      </c>
      <c r="G40" s="105" t="s">
        <v>337</v>
      </c>
      <c r="H40" s="105" t="n">
        <v>11</v>
      </c>
      <c r="I40" s="105" t="n">
        <v>17</v>
      </c>
      <c r="J40" s="105" t="n">
        <v>8</v>
      </c>
      <c r="K40" s="105" t="s">
        <v>337</v>
      </c>
      <c r="L40" s="105" t="s">
        <v>337</v>
      </c>
      <c r="M40" s="105" t="n">
        <v>5</v>
      </c>
      <c r="N40" s="105" t="n">
        <v>5</v>
      </c>
      <c r="O40" s="105" t="s">
        <v>337</v>
      </c>
      <c r="P40" s="105" t="n">
        <v>3</v>
      </c>
      <c r="Q40" s="105" t="s">
        <v>337</v>
      </c>
      <c r="R40" s="105" t="n">
        <v>14</v>
      </c>
      <c r="S40" s="105" t="s">
        <v>337</v>
      </c>
      <c r="T40" s="105" t="s">
        <v>337</v>
      </c>
      <c r="U40" s="105" t="s">
        <v>337</v>
      </c>
      <c r="V40" s="105" t="n">
        <v>1</v>
      </c>
      <c r="W40" s="105" t="s">
        <v>337</v>
      </c>
      <c r="X40" s="105" t="s">
        <v>337</v>
      </c>
      <c r="Y40" s="105" t="s">
        <v>337</v>
      </c>
      <c r="Z40" s="105" t="s">
        <v>337</v>
      </c>
      <c r="AA40" s="105" t="s">
        <v>337</v>
      </c>
    </row>
    <row r="41" s="135" customFormat="true" ht="18" hidden="false" customHeight="true" outlineLevel="0" collapsed="false">
      <c r="A41" s="206" t="s">
        <v>820</v>
      </c>
      <c r="B41" s="105" t="n">
        <v>2284</v>
      </c>
      <c r="C41" s="105" t="s">
        <v>337</v>
      </c>
      <c r="D41" s="105" t="n">
        <v>49</v>
      </c>
      <c r="E41" s="105" t="n">
        <v>73</v>
      </c>
      <c r="F41" s="105" t="n">
        <v>221</v>
      </c>
      <c r="G41" s="105" t="n">
        <v>17</v>
      </c>
      <c r="H41" s="105" t="n">
        <v>4</v>
      </c>
      <c r="I41" s="105" t="n">
        <v>45</v>
      </c>
      <c r="J41" s="105" t="s">
        <v>337</v>
      </c>
      <c r="K41" s="105" t="s">
        <v>337</v>
      </c>
      <c r="L41" s="105" t="n">
        <v>4</v>
      </c>
      <c r="M41" s="105" t="n">
        <v>14</v>
      </c>
      <c r="N41" s="105" t="n">
        <v>877</v>
      </c>
      <c r="O41" s="105" t="n">
        <v>136</v>
      </c>
      <c r="P41" s="105" t="n">
        <v>351</v>
      </c>
      <c r="Q41" s="105" t="n">
        <v>21</v>
      </c>
      <c r="R41" s="105" t="s">
        <v>337</v>
      </c>
      <c r="S41" s="105" t="s">
        <v>337</v>
      </c>
      <c r="T41" s="105" t="s">
        <v>337</v>
      </c>
      <c r="U41" s="105" t="n">
        <v>400</v>
      </c>
      <c r="V41" s="105" t="n">
        <v>10</v>
      </c>
      <c r="W41" s="105" t="s">
        <v>337</v>
      </c>
      <c r="X41" s="105" t="s">
        <v>337</v>
      </c>
      <c r="Y41" s="105" t="n">
        <v>12</v>
      </c>
      <c r="Z41" s="105" t="s">
        <v>337</v>
      </c>
      <c r="AA41" s="105" t="n">
        <v>50</v>
      </c>
    </row>
    <row r="42" s="135" customFormat="true" ht="11.25" hidden="false" customHeight="false" outlineLevel="0" collapsed="false">
      <c r="A42" s="207" t="s">
        <v>821</v>
      </c>
      <c r="B42" s="105" t="n">
        <v>26</v>
      </c>
      <c r="C42" s="105" t="s">
        <v>337</v>
      </c>
      <c r="D42" s="105" t="s">
        <v>337</v>
      </c>
      <c r="E42" s="105" t="n">
        <v>1</v>
      </c>
      <c r="F42" s="105" t="s">
        <v>337</v>
      </c>
      <c r="G42" s="105" t="n">
        <v>4</v>
      </c>
      <c r="H42" s="105" t="s">
        <v>337</v>
      </c>
      <c r="I42" s="105" t="n">
        <v>1</v>
      </c>
      <c r="J42" s="105" t="s">
        <v>337</v>
      </c>
      <c r="K42" s="105" t="s">
        <v>337</v>
      </c>
      <c r="L42" s="105" t="s">
        <v>337</v>
      </c>
      <c r="M42" s="105" t="s">
        <v>337</v>
      </c>
      <c r="N42" s="105" t="n">
        <v>7</v>
      </c>
      <c r="O42" s="105" t="s">
        <v>337</v>
      </c>
      <c r="P42" s="105" t="n">
        <v>11</v>
      </c>
      <c r="Q42" s="105" t="s">
        <v>337</v>
      </c>
      <c r="R42" s="105" t="s">
        <v>337</v>
      </c>
      <c r="S42" s="105" t="s">
        <v>337</v>
      </c>
      <c r="T42" s="105" t="s">
        <v>337</v>
      </c>
      <c r="U42" s="105" t="s">
        <v>337</v>
      </c>
      <c r="V42" s="105" t="s">
        <v>337</v>
      </c>
      <c r="W42" s="105" t="s">
        <v>337</v>
      </c>
      <c r="X42" s="105" t="s">
        <v>337</v>
      </c>
      <c r="Y42" s="105" t="n">
        <v>2</v>
      </c>
      <c r="Z42" s="105" t="s">
        <v>337</v>
      </c>
      <c r="AA42" s="105" t="s">
        <v>337</v>
      </c>
    </row>
    <row r="43" s="135" customFormat="true" ht="11.25" hidden="false" customHeight="false" outlineLevel="0" collapsed="false">
      <c r="A43" s="207" t="s">
        <v>822</v>
      </c>
      <c r="B43" s="105" t="n">
        <v>81</v>
      </c>
      <c r="C43" s="105" t="s">
        <v>337</v>
      </c>
      <c r="D43" s="105" t="s">
        <v>337</v>
      </c>
      <c r="E43" s="105" t="n">
        <v>20</v>
      </c>
      <c r="F43" s="105" t="s">
        <v>337</v>
      </c>
      <c r="G43" s="105" t="n">
        <v>8</v>
      </c>
      <c r="H43" s="105" t="s">
        <v>337</v>
      </c>
      <c r="I43" s="105" t="n">
        <v>7</v>
      </c>
      <c r="J43" s="105" t="s">
        <v>337</v>
      </c>
      <c r="K43" s="105" t="s">
        <v>337</v>
      </c>
      <c r="L43" s="105" t="s">
        <v>337</v>
      </c>
      <c r="M43" s="105" t="n">
        <v>14</v>
      </c>
      <c r="N43" s="105" t="n">
        <v>14</v>
      </c>
      <c r="O43" s="105" t="s">
        <v>337</v>
      </c>
      <c r="P43" s="105" t="s">
        <v>337</v>
      </c>
      <c r="Q43" s="105" t="n">
        <v>14</v>
      </c>
      <c r="R43" s="105" t="s">
        <v>337</v>
      </c>
      <c r="S43" s="105" t="s">
        <v>337</v>
      </c>
      <c r="T43" s="105" t="s">
        <v>337</v>
      </c>
      <c r="U43" s="105" t="s">
        <v>337</v>
      </c>
      <c r="V43" s="105" t="s">
        <v>337</v>
      </c>
      <c r="W43" s="105" t="s">
        <v>337</v>
      </c>
      <c r="X43" s="105" t="s">
        <v>337</v>
      </c>
      <c r="Y43" s="105" t="n">
        <v>4</v>
      </c>
      <c r="Z43" s="105" t="s">
        <v>337</v>
      </c>
      <c r="AA43" s="105" t="s">
        <v>337</v>
      </c>
    </row>
    <row r="44" s="135" customFormat="true" ht="11.25" hidden="false" customHeight="false" outlineLevel="0" collapsed="false">
      <c r="A44" s="207" t="s">
        <v>823</v>
      </c>
      <c r="B44" s="105" t="n">
        <v>1974</v>
      </c>
      <c r="C44" s="105" t="s">
        <v>337</v>
      </c>
      <c r="D44" s="105" t="s">
        <v>337</v>
      </c>
      <c r="E44" s="105" t="n">
        <v>48</v>
      </c>
      <c r="F44" s="105" t="n">
        <v>214</v>
      </c>
      <c r="G44" s="105" t="n">
        <v>1</v>
      </c>
      <c r="H44" s="105" t="s">
        <v>337</v>
      </c>
      <c r="I44" s="105" t="s">
        <v>337</v>
      </c>
      <c r="J44" s="105" t="s">
        <v>337</v>
      </c>
      <c r="K44" s="105" t="s">
        <v>337</v>
      </c>
      <c r="L44" s="105" t="s">
        <v>337</v>
      </c>
      <c r="M44" s="105" t="s">
        <v>337</v>
      </c>
      <c r="N44" s="105" t="n">
        <v>841</v>
      </c>
      <c r="O44" s="105" t="n">
        <v>136</v>
      </c>
      <c r="P44" s="105" t="n">
        <v>331</v>
      </c>
      <c r="Q44" s="105" t="s">
        <v>337</v>
      </c>
      <c r="R44" s="105" t="s">
        <v>337</v>
      </c>
      <c r="S44" s="105" t="s">
        <v>337</v>
      </c>
      <c r="T44" s="105" t="s">
        <v>337</v>
      </c>
      <c r="U44" s="105" t="n">
        <v>400</v>
      </c>
      <c r="V44" s="105" t="n">
        <v>1</v>
      </c>
      <c r="W44" s="105" t="s">
        <v>337</v>
      </c>
      <c r="X44" s="105" t="s">
        <v>337</v>
      </c>
      <c r="Y44" s="105" t="n">
        <v>2</v>
      </c>
      <c r="Z44" s="105" t="s">
        <v>337</v>
      </c>
      <c r="AA44" s="105" t="s">
        <v>337</v>
      </c>
    </row>
    <row r="45" s="135" customFormat="true" ht="11.25" hidden="false" customHeight="false" outlineLevel="0" collapsed="false">
      <c r="A45" s="207" t="s">
        <v>824</v>
      </c>
      <c r="B45" s="105" t="n">
        <v>203</v>
      </c>
      <c r="C45" s="105" t="s">
        <v>337</v>
      </c>
      <c r="D45" s="105" t="n">
        <v>49</v>
      </c>
      <c r="E45" s="105" t="n">
        <v>4</v>
      </c>
      <c r="F45" s="105" t="n">
        <v>7</v>
      </c>
      <c r="G45" s="105" t="n">
        <v>4</v>
      </c>
      <c r="H45" s="105" t="n">
        <v>4</v>
      </c>
      <c r="I45" s="105" t="n">
        <v>37</v>
      </c>
      <c r="J45" s="105" t="s">
        <v>337</v>
      </c>
      <c r="K45" s="105" t="s">
        <v>337</v>
      </c>
      <c r="L45" s="105" t="n">
        <v>4</v>
      </c>
      <c r="M45" s="105" t="s">
        <v>337</v>
      </c>
      <c r="N45" s="105" t="n">
        <v>15</v>
      </c>
      <c r="O45" s="105" t="s">
        <v>337</v>
      </c>
      <c r="P45" s="105" t="n">
        <v>9</v>
      </c>
      <c r="Q45" s="105" t="n">
        <v>7</v>
      </c>
      <c r="R45" s="105" t="s">
        <v>337</v>
      </c>
      <c r="S45" s="105" t="s">
        <v>337</v>
      </c>
      <c r="T45" s="105" t="s">
        <v>337</v>
      </c>
      <c r="U45" s="105" t="s">
        <v>337</v>
      </c>
      <c r="V45" s="105" t="n">
        <v>9</v>
      </c>
      <c r="W45" s="105" t="s">
        <v>337</v>
      </c>
      <c r="X45" s="105" t="s">
        <v>337</v>
      </c>
      <c r="Y45" s="105" t="n">
        <v>4</v>
      </c>
      <c r="Z45" s="105" t="s">
        <v>337</v>
      </c>
      <c r="AA45" s="105" t="n">
        <v>50</v>
      </c>
    </row>
    <row r="46" s="135" customFormat="true" ht="18" hidden="false" customHeight="true" outlineLevel="0" collapsed="false">
      <c r="A46" s="206" t="s">
        <v>825</v>
      </c>
      <c r="B46" s="105" t="n">
        <v>1365</v>
      </c>
      <c r="C46" s="105" t="n">
        <v>47</v>
      </c>
      <c r="D46" s="105" t="s">
        <v>337</v>
      </c>
      <c r="E46" s="105" t="n">
        <v>107</v>
      </c>
      <c r="F46" s="105" t="n">
        <v>88</v>
      </c>
      <c r="G46" s="105" t="n">
        <v>40</v>
      </c>
      <c r="H46" s="105" t="n">
        <v>119</v>
      </c>
      <c r="I46" s="105" t="n">
        <v>330</v>
      </c>
      <c r="J46" s="105" t="n">
        <v>176</v>
      </c>
      <c r="K46" s="105" t="n">
        <v>6</v>
      </c>
      <c r="L46" s="105" t="n">
        <v>1</v>
      </c>
      <c r="M46" s="105" t="n">
        <v>54</v>
      </c>
      <c r="N46" s="105" t="n">
        <v>53</v>
      </c>
      <c r="O46" s="105" t="n">
        <v>100</v>
      </c>
      <c r="P46" s="105" t="n">
        <v>24</v>
      </c>
      <c r="Q46" s="105" t="n">
        <v>15</v>
      </c>
      <c r="R46" s="105" t="n">
        <v>34</v>
      </c>
      <c r="S46" s="105" t="n">
        <v>45</v>
      </c>
      <c r="T46" s="105" t="n">
        <v>7</v>
      </c>
      <c r="U46" s="105" t="s">
        <v>337</v>
      </c>
      <c r="V46" s="105" t="n">
        <v>1</v>
      </c>
      <c r="W46" s="105" t="n">
        <v>33</v>
      </c>
      <c r="X46" s="105" t="n">
        <v>30</v>
      </c>
      <c r="Y46" s="105" t="n">
        <v>14</v>
      </c>
      <c r="Z46" s="105" t="s">
        <v>337</v>
      </c>
      <c r="AA46" s="105" t="n">
        <v>41</v>
      </c>
    </row>
    <row r="47" s="135" customFormat="true" ht="11.25" hidden="false" customHeight="false" outlineLevel="0" collapsed="false">
      <c r="A47" s="207" t="s">
        <v>826</v>
      </c>
      <c r="B47" s="105" t="n">
        <v>42</v>
      </c>
      <c r="C47" s="105" t="s">
        <v>337</v>
      </c>
      <c r="D47" s="105" t="s">
        <v>337</v>
      </c>
      <c r="E47" s="105" t="n">
        <v>36</v>
      </c>
      <c r="F47" s="105" t="n">
        <v>1</v>
      </c>
      <c r="G47" s="105" t="n">
        <v>5</v>
      </c>
      <c r="H47" s="105" t="s">
        <v>337</v>
      </c>
      <c r="I47" s="105" t="s">
        <v>337</v>
      </c>
      <c r="J47" s="105" t="s">
        <v>337</v>
      </c>
      <c r="K47" s="105" t="s">
        <v>337</v>
      </c>
      <c r="L47" s="105" t="s">
        <v>337</v>
      </c>
      <c r="M47" s="105" t="s">
        <v>337</v>
      </c>
      <c r="N47" s="105" t="s">
        <v>337</v>
      </c>
      <c r="O47" s="105" t="s">
        <v>337</v>
      </c>
      <c r="P47" s="105" t="s">
        <v>337</v>
      </c>
      <c r="Q47" s="105" t="s">
        <v>337</v>
      </c>
      <c r="R47" s="105" t="s">
        <v>337</v>
      </c>
      <c r="S47" s="105" t="s">
        <v>337</v>
      </c>
      <c r="T47" s="105" t="s">
        <v>337</v>
      </c>
      <c r="U47" s="105" t="s">
        <v>337</v>
      </c>
      <c r="V47" s="105" t="s">
        <v>337</v>
      </c>
      <c r="W47" s="105" t="s">
        <v>337</v>
      </c>
      <c r="X47" s="105" t="s">
        <v>337</v>
      </c>
      <c r="Y47" s="105" t="s">
        <v>337</v>
      </c>
      <c r="Z47" s="105" t="s">
        <v>337</v>
      </c>
      <c r="AA47" s="105" t="s">
        <v>337</v>
      </c>
    </row>
    <row r="48" s="135" customFormat="true" ht="11.25" hidden="false" customHeight="false" outlineLevel="0" collapsed="false">
      <c r="A48" s="207" t="s">
        <v>827</v>
      </c>
      <c r="B48" s="105" t="n">
        <v>3</v>
      </c>
      <c r="C48" s="105" t="s">
        <v>337</v>
      </c>
      <c r="D48" s="105" t="s">
        <v>337</v>
      </c>
      <c r="E48" s="105" t="n">
        <v>3</v>
      </c>
      <c r="F48" s="105" t="s">
        <v>337</v>
      </c>
      <c r="G48" s="105" t="s">
        <v>337</v>
      </c>
      <c r="H48" s="105" t="s">
        <v>337</v>
      </c>
      <c r="I48" s="105" t="s">
        <v>337</v>
      </c>
      <c r="J48" s="105" t="s">
        <v>337</v>
      </c>
      <c r="K48" s="105" t="s">
        <v>337</v>
      </c>
      <c r="L48" s="105" t="s">
        <v>337</v>
      </c>
      <c r="M48" s="105" t="s">
        <v>337</v>
      </c>
      <c r="N48" s="105" t="s">
        <v>337</v>
      </c>
      <c r="O48" s="105" t="s">
        <v>337</v>
      </c>
      <c r="P48" s="105" t="s">
        <v>337</v>
      </c>
      <c r="Q48" s="105" t="s">
        <v>337</v>
      </c>
      <c r="R48" s="105" t="s">
        <v>337</v>
      </c>
      <c r="S48" s="105" t="s">
        <v>337</v>
      </c>
      <c r="T48" s="105" t="s">
        <v>337</v>
      </c>
      <c r="U48" s="105" t="s">
        <v>337</v>
      </c>
      <c r="V48" s="105" t="s">
        <v>337</v>
      </c>
      <c r="W48" s="105" t="s">
        <v>337</v>
      </c>
      <c r="X48" s="105" t="s">
        <v>337</v>
      </c>
      <c r="Y48" s="105" t="s">
        <v>337</v>
      </c>
      <c r="Z48" s="105" t="s">
        <v>337</v>
      </c>
      <c r="AA48" s="105" t="s">
        <v>337</v>
      </c>
    </row>
    <row r="49" s="135" customFormat="true" ht="11.25" hidden="false" customHeight="false" outlineLevel="0" collapsed="false">
      <c r="A49" s="207" t="s">
        <v>828</v>
      </c>
      <c r="B49" s="105" t="n">
        <v>899</v>
      </c>
      <c r="C49" s="105" t="n">
        <v>12</v>
      </c>
      <c r="D49" s="105" t="s">
        <v>337</v>
      </c>
      <c r="E49" s="105" t="n">
        <v>5</v>
      </c>
      <c r="F49" s="105" t="n">
        <v>64</v>
      </c>
      <c r="G49" s="105" t="n">
        <v>18</v>
      </c>
      <c r="H49" s="105" t="n">
        <v>117</v>
      </c>
      <c r="I49" s="105" t="n">
        <v>305</v>
      </c>
      <c r="J49" s="105" t="n">
        <v>174</v>
      </c>
      <c r="K49" s="105" t="n">
        <v>6</v>
      </c>
      <c r="L49" s="105" t="s">
        <v>337</v>
      </c>
      <c r="M49" s="105" t="n">
        <v>1</v>
      </c>
      <c r="N49" s="105" t="n">
        <v>27</v>
      </c>
      <c r="O49" s="105" t="n">
        <v>100</v>
      </c>
      <c r="P49" s="105" t="n">
        <v>3</v>
      </c>
      <c r="Q49" s="105" t="n">
        <v>3</v>
      </c>
      <c r="R49" s="105" t="n">
        <v>30</v>
      </c>
      <c r="S49" s="105" t="s">
        <v>337</v>
      </c>
      <c r="T49" s="105" t="n">
        <v>7</v>
      </c>
      <c r="U49" s="105" t="s">
        <v>337</v>
      </c>
      <c r="V49" s="105" t="n">
        <v>1</v>
      </c>
      <c r="W49" s="105" t="s">
        <v>337</v>
      </c>
      <c r="X49" s="105" t="n">
        <v>22</v>
      </c>
      <c r="Y49" s="105" t="n">
        <v>2</v>
      </c>
      <c r="Z49" s="105" t="s">
        <v>337</v>
      </c>
      <c r="AA49" s="105" t="n">
        <v>2</v>
      </c>
    </row>
    <row r="50" s="135" customFormat="true" ht="11.25" hidden="false" customHeight="false" outlineLevel="0" collapsed="false">
      <c r="A50" s="207" t="s">
        <v>829</v>
      </c>
      <c r="B50" s="105" t="n">
        <v>108</v>
      </c>
      <c r="C50" s="105" t="s">
        <v>337</v>
      </c>
      <c r="D50" s="105" t="s">
        <v>337</v>
      </c>
      <c r="E50" s="105" t="s">
        <v>337</v>
      </c>
      <c r="F50" s="105" t="n">
        <v>9</v>
      </c>
      <c r="G50" s="105" t="s">
        <v>337</v>
      </c>
      <c r="H50" s="105" t="s">
        <v>337</v>
      </c>
      <c r="I50" s="105" t="n">
        <v>2</v>
      </c>
      <c r="J50" s="105" t="n">
        <v>2</v>
      </c>
      <c r="K50" s="105" t="s">
        <v>337</v>
      </c>
      <c r="L50" s="105" t="s">
        <v>337</v>
      </c>
      <c r="M50" s="105" t="n">
        <v>44</v>
      </c>
      <c r="N50" s="105" t="n">
        <v>2</v>
      </c>
      <c r="O50" s="105" t="s">
        <v>337</v>
      </c>
      <c r="P50" s="105" t="s">
        <v>337</v>
      </c>
      <c r="Q50" s="105" t="s">
        <v>337</v>
      </c>
      <c r="R50" s="105" t="n">
        <v>4</v>
      </c>
      <c r="S50" s="105" t="n">
        <v>45</v>
      </c>
      <c r="T50" s="105" t="s">
        <v>337</v>
      </c>
      <c r="U50" s="105" t="s">
        <v>337</v>
      </c>
      <c r="V50" s="105" t="s">
        <v>337</v>
      </c>
      <c r="W50" s="105" t="s">
        <v>337</v>
      </c>
      <c r="X50" s="105" t="s">
        <v>337</v>
      </c>
      <c r="Y50" s="105" t="s">
        <v>337</v>
      </c>
      <c r="Z50" s="105" t="s">
        <v>337</v>
      </c>
      <c r="AA50" s="105" t="s">
        <v>337</v>
      </c>
    </row>
    <row r="51" s="135" customFormat="true" ht="11.25" hidden="false" customHeight="false" outlineLevel="0" collapsed="false">
      <c r="A51" s="207" t="s">
        <v>830</v>
      </c>
      <c r="B51" s="105" t="s">
        <v>337</v>
      </c>
      <c r="C51" s="105" t="s">
        <v>337</v>
      </c>
      <c r="D51" s="105" t="s">
        <v>337</v>
      </c>
      <c r="E51" s="105" t="s">
        <v>337</v>
      </c>
      <c r="F51" s="105" t="s">
        <v>337</v>
      </c>
      <c r="G51" s="105" t="s">
        <v>337</v>
      </c>
      <c r="H51" s="105" t="s">
        <v>337</v>
      </c>
      <c r="I51" s="105" t="s">
        <v>337</v>
      </c>
      <c r="J51" s="105" t="s">
        <v>337</v>
      </c>
      <c r="K51" s="105" t="s">
        <v>337</v>
      </c>
      <c r="L51" s="105" t="s">
        <v>337</v>
      </c>
      <c r="M51" s="105" t="s">
        <v>337</v>
      </c>
      <c r="N51" s="105" t="s">
        <v>337</v>
      </c>
      <c r="O51" s="105" t="s">
        <v>337</v>
      </c>
      <c r="P51" s="105" t="s">
        <v>337</v>
      </c>
      <c r="Q51" s="105" t="s">
        <v>337</v>
      </c>
      <c r="R51" s="105" t="s">
        <v>337</v>
      </c>
      <c r="S51" s="105" t="s">
        <v>337</v>
      </c>
      <c r="T51" s="105" t="s">
        <v>337</v>
      </c>
      <c r="U51" s="105" t="s">
        <v>337</v>
      </c>
      <c r="V51" s="105" t="s">
        <v>337</v>
      </c>
      <c r="W51" s="105" t="s">
        <v>337</v>
      </c>
      <c r="X51" s="105" t="s">
        <v>337</v>
      </c>
      <c r="Y51" s="105" t="s">
        <v>337</v>
      </c>
      <c r="Z51" s="105" t="s">
        <v>337</v>
      </c>
      <c r="AA51" s="105" t="s">
        <v>337</v>
      </c>
    </row>
    <row r="52" s="135" customFormat="true" ht="11.25" hidden="false" customHeight="false" outlineLevel="0" collapsed="false">
      <c r="A52" s="207" t="s">
        <v>831</v>
      </c>
      <c r="B52" s="105" t="n">
        <v>63</v>
      </c>
      <c r="C52" s="105" t="n">
        <v>27</v>
      </c>
      <c r="D52" s="105" t="s">
        <v>337</v>
      </c>
      <c r="E52" s="105" t="n">
        <v>21</v>
      </c>
      <c r="F52" s="105" t="n">
        <v>3</v>
      </c>
      <c r="G52" s="105" t="s">
        <v>337</v>
      </c>
      <c r="H52" s="105" t="s">
        <v>337</v>
      </c>
      <c r="I52" s="105" t="n">
        <v>1</v>
      </c>
      <c r="J52" s="105" t="s">
        <v>337</v>
      </c>
      <c r="K52" s="105" t="s">
        <v>337</v>
      </c>
      <c r="L52" s="105" t="s">
        <v>337</v>
      </c>
      <c r="M52" s="105" t="s">
        <v>337</v>
      </c>
      <c r="N52" s="105" t="s">
        <v>337</v>
      </c>
      <c r="O52" s="105" t="s">
        <v>337</v>
      </c>
      <c r="P52" s="105" t="n">
        <v>3</v>
      </c>
      <c r="Q52" s="105" t="s">
        <v>337</v>
      </c>
      <c r="R52" s="105" t="s">
        <v>337</v>
      </c>
      <c r="S52" s="105" t="s">
        <v>337</v>
      </c>
      <c r="T52" s="105" t="s">
        <v>337</v>
      </c>
      <c r="U52" s="105" t="s">
        <v>337</v>
      </c>
      <c r="V52" s="105" t="s">
        <v>337</v>
      </c>
      <c r="W52" s="105" t="s">
        <v>337</v>
      </c>
      <c r="X52" s="105" t="s">
        <v>337</v>
      </c>
      <c r="Y52" s="105" t="n">
        <v>8</v>
      </c>
      <c r="Z52" s="105" t="s">
        <v>337</v>
      </c>
      <c r="AA52" s="105" t="s">
        <v>337</v>
      </c>
    </row>
    <row r="53" s="135" customFormat="true" ht="11.25" hidden="false" customHeight="false" outlineLevel="0" collapsed="false">
      <c r="A53" s="207" t="s">
        <v>832</v>
      </c>
      <c r="B53" s="105" t="n">
        <v>22</v>
      </c>
      <c r="C53" s="105" t="s">
        <v>337</v>
      </c>
      <c r="D53" s="105" t="s">
        <v>337</v>
      </c>
      <c r="E53" s="105" t="n">
        <v>21</v>
      </c>
      <c r="F53" s="105" t="n">
        <v>1</v>
      </c>
      <c r="G53" s="105" t="s">
        <v>337</v>
      </c>
      <c r="H53" s="105" t="s">
        <v>337</v>
      </c>
      <c r="I53" s="105" t="s">
        <v>337</v>
      </c>
      <c r="J53" s="105" t="s">
        <v>337</v>
      </c>
      <c r="K53" s="105" t="s">
        <v>337</v>
      </c>
      <c r="L53" s="105" t="s">
        <v>337</v>
      </c>
      <c r="M53" s="105" t="s">
        <v>337</v>
      </c>
      <c r="N53" s="105" t="s">
        <v>337</v>
      </c>
      <c r="O53" s="105" t="s">
        <v>337</v>
      </c>
      <c r="P53" s="105" t="s">
        <v>337</v>
      </c>
      <c r="Q53" s="105" t="s">
        <v>337</v>
      </c>
      <c r="R53" s="105" t="s">
        <v>337</v>
      </c>
      <c r="S53" s="105" t="s">
        <v>337</v>
      </c>
      <c r="T53" s="105" t="s">
        <v>337</v>
      </c>
      <c r="U53" s="105" t="s">
        <v>337</v>
      </c>
      <c r="V53" s="105" t="s">
        <v>337</v>
      </c>
      <c r="W53" s="105" t="s">
        <v>337</v>
      </c>
      <c r="X53" s="105" t="s">
        <v>337</v>
      </c>
      <c r="Y53" s="105" t="s">
        <v>337</v>
      </c>
      <c r="Z53" s="105" t="s">
        <v>337</v>
      </c>
      <c r="AA53" s="105" t="s">
        <v>337</v>
      </c>
    </row>
    <row r="54" s="135" customFormat="true" ht="11.25" hidden="false" customHeight="false" outlineLevel="0" collapsed="false">
      <c r="A54" s="207" t="s">
        <v>833</v>
      </c>
      <c r="B54" s="105" t="s">
        <v>337</v>
      </c>
      <c r="C54" s="105" t="s">
        <v>337</v>
      </c>
      <c r="D54" s="105" t="s">
        <v>337</v>
      </c>
      <c r="E54" s="105" t="s">
        <v>337</v>
      </c>
      <c r="F54" s="105" t="s">
        <v>337</v>
      </c>
      <c r="G54" s="105" t="s">
        <v>337</v>
      </c>
      <c r="H54" s="105" t="s">
        <v>337</v>
      </c>
      <c r="I54" s="105" t="s">
        <v>337</v>
      </c>
      <c r="J54" s="105" t="s">
        <v>337</v>
      </c>
      <c r="K54" s="105" t="s">
        <v>337</v>
      </c>
      <c r="L54" s="105" t="s">
        <v>337</v>
      </c>
      <c r="M54" s="105" t="s">
        <v>337</v>
      </c>
      <c r="N54" s="105" t="s">
        <v>337</v>
      </c>
      <c r="O54" s="105" t="s">
        <v>337</v>
      </c>
      <c r="P54" s="105" t="s">
        <v>337</v>
      </c>
      <c r="Q54" s="105" t="s">
        <v>337</v>
      </c>
      <c r="R54" s="105" t="s">
        <v>337</v>
      </c>
      <c r="S54" s="105" t="s">
        <v>337</v>
      </c>
      <c r="T54" s="105" t="s">
        <v>337</v>
      </c>
      <c r="U54" s="105" t="s">
        <v>337</v>
      </c>
      <c r="V54" s="105" t="s">
        <v>337</v>
      </c>
      <c r="W54" s="105" t="s">
        <v>337</v>
      </c>
      <c r="X54" s="105" t="s">
        <v>337</v>
      </c>
      <c r="Y54" s="105" t="s">
        <v>337</v>
      </c>
      <c r="Z54" s="105" t="s">
        <v>337</v>
      </c>
      <c r="AA54" s="105" t="s">
        <v>337</v>
      </c>
    </row>
    <row r="55" s="135" customFormat="true" ht="11.25" hidden="false" customHeight="false" outlineLevel="0" collapsed="false">
      <c r="A55" s="207" t="s">
        <v>834</v>
      </c>
      <c r="B55" s="105" t="n">
        <v>29</v>
      </c>
      <c r="C55" s="105" t="s">
        <v>337</v>
      </c>
      <c r="D55" s="105" t="s">
        <v>337</v>
      </c>
      <c r="E55" s="105" t="n">
        <v>7</v>
      </c>
      <c r="F55" s="105" t="n">
        <v>8</v>
      </c>
      <c r="G55" s="105" t="s">
        <v>337</v>
      </c>
      <c r="H55" s="105" t="s">
        <v>337</v>
      </c>
      <c r="I55" s="105" t="s">
        <v>337</v>
      </c>
      <c r="J55" s="105" t="s">
        <v>337</v>
      </c>
      <c r="K55" s="105" t="s">
        <v>337</v>
      </c>
      <c r="L55" s="105" t="s">
        <v>337</v>
      </c>
      <c r="M55" s="105" t="s">
        <v>337</v>
      </c>
      <c r="N55" s="105" t="s">
        <v>337</v>
      </c>
      <c r="O55" s="105" t="s">
        <v>337</v>
      </c>
      <c r="P55" s="105" t="n">
        <v>14</v>
      </c>
      <c r="Q55" s="105" t="s">
        <v>337</v>
      </c>
      <c r="R55" s="105" t="s">
        <v>337</v>
      </c>
      <c r="S55" s="105" t="s">
        <v>337</v>
      </c>
      <c r="T55" s="105" t="s">
        <v>337</v>
      </c>
      <c r="U55" s="105" t="s">
        <v>337</v>
      </c>
      <c r="V55" s="105" t="s">
        <v>337</v>
      </c>
      <c r="W55" s="105" t="s">
        <v>337</v>
      </c>
      <c r="X55" s="105" t="s">
        <v>337</v>
      </c>
      <c r="Y55" s="105" t="s">
        <v>337</v>
      </c>
      <c r="Z55" s="105" t="s">
        <v>337</v>
      </c>
      <c r="AA55" s="105" t="s">
        <v>337</v>
      </c>
    </row>
    <row r="56" s="135" customFormat="true" ht="11.25" hidden="false" customHeight="false" outlineLevel="0" collapsed="false">
      <c r="A56" s="207" t="s">
        <v>835</v>
      </c>
      <c r="B56" s="105" t="s">
        <v>337</v>
      </c>
      <c r="C56" s="105" t="s">
        <v>337</v>
      </c>
      <c r="D56" s="105" t="s">
        <v>337</v>
      </c>
      <c r="E56" s="105" t="s">
        <v>337</v>
      </c>
      <c r="F56" s="105" t="s">
        <v>337</v>
      </c>
      <c r="G56" s="105" t="s">
        <v>337</v>
      </c>
      <c r="H56" s="105" t="s">
        <v>337</v>
      </c>
      <c r="I56" s="105" t="s">
        <v>337</v>
      </c>
      <c r="J56" s="105" t="s">
        <v>337</v>
      </c>
      <c r="K56" s="105" t="s">
        <v>337</v>
      </c>
      <c r="L56" s="105" t="s">
        <v>337</v>
      </c>
      <c r="M56" s="105" t="s">
        <v>337</v>
      </c>
      <c r="N56" s="105" t="s">
        <v>337</v>
      </c>
      <c r="O56" s="105" t="s">
        <v>337</v>
      </c>
      <c r="P56" s="105" t="s">
        <v>337</v>
      </c>
      <c r="Q56" s="105" t="s">
        <v>337</v>
      </c>
      <c r="R56" s="105" t="s">
        <v>337</v>
      </c>
      <c r="S56" s="105" t="s">
        <v>337</v>
      </c>
      <c r="T56" s="105" t="s">
        <v>337</v>
      </c>
      <c r="U56" s="105" t="s">
        <v>337</v>
      </c>
      <c r="V56" s="105" t="s">
        <v>337</v>
      </c>
      <c r="W56" s="105" t="s">
        <v>337</v>
      </c>
      <c r="X56" s="105" t="s">
        <v>337</v>
      </c>
      <c r="Y56" s="105" t="s">
        <v>337</v>
      </c>
      <c r="Z56" s="105" t="s">
        <v>337</v>
      </c>
      <c r="AA56" s="105" t="s">
        <v>337</v>
      </c>
    </row>
    <row r="57" s="135" customFormat="true" ht="11.25" hidden="false" customHeight="false" outlineLevel="0" collapsed="false">
      <c r="A57" s="207" t="s">
        <v>836</v>
      </c>
      <c r="B57" s="105" t="n">
        <v>199</v>
      </c>
      <c r="C57" s="105" t="n">
        <v>8</v>
      </c>
      <c r="D57" s="105" t="s">
        <v>337</v>
      </c>
      <c r="E57" s="105" t="n">
        <v>14</v>
      </c>
      <c r="F57" s="105" t="n">
        <v>2</v>
      </c>
      <c r="G57" s="105" t="n">
        <v>17</v>
      </c>
      <c r="H57" s="105" t="n">
        <v>2</v>
      </c>
      <c r="I57" s="105" t="n">
        <v>22</v>
      </c>
      <c r="J57" s="105" t="s">
        <v>337</v>
      </c>
      <c r="K57" s="105" t="s">
        <v>337</v>
      </c>
      <c r="L57" s="105" t="n">
        <v>1</v>
      </c>
      <c r="M57" s="105" t="n">
        <v>9</v>
      </c>
      <c r="N57" s="105" t="n">
        <v>24</v>
      </c>
      <c r="O57" s="105" t="s">
        <v>337</v>
      </c>
      <c r="P57" s="105" t="n">
        <v>4</v>
      </c>
      <c r="Q57" s="105" t="n">
        <v>12</v>
      </c>
      <c r="R57" s="105" t="s">
        <v>337</v>
      </c>
      <c r="S57" s="105" t="s">
        <v>337</v>
      </c>
      <c r="T57" s="105" t="s">
        <v>337</v>
      </c>
      <c r="U57" s="105" t="s">
        <v>337</v>
      </c>
      <c r="V57" s="105" t="s">
        <v>337</v>
      </c>
      <c r="W57" s="105" t="n">
        <v>33</v>
      </c>
      <c r="X57" s="105" t="n">
        <v>8</v>
      </c>
      <c r="Y57" s="105" t="n">
        <v>4</v>
      </c>
      <c r="Z57" s="105" t="s">
        <v>337</v>
      </c>
      <c r="AA57" s="105" t="n">
        <v>39</v>
      </c>
    </row>
    <row r="58" s="135" customFormat="true" ht="19.5" hidden="false" customHeight="true" outlineLevel="0" collapsed="false">
      <c r="A58" s="206" t="s">
        <v>837</v>
      </c>
      <c r="B58" s="105" t="n">
        <v>1184</v>
      </c>
      <c r="C58" s="105" t="n">
        <v>76</v>
      </c>
      <c r="D58" s="105" t="n">
        <v>18</v>
      </c>
      <c r="E58" s="105" t="n">
        <v>13</v>
      </c>
      <c r="F58" s="105" t="n">
        <v>367</v>
      </c>
      <c r="G58" s="105" t="n">
        <v>157</v>
      </c>
      <c r="H58" s="105" t="n">
        <v>26</v>
      </c>
      <c r="I58" s="105" t="n">
        <v>87</v>
      </c>
      <c r="J58" s="105" t="n">
        <v>15</v>
      </c>
      <c r="K58" s="105" t="s">
        <v>337</v>
      </c>
      <c r="L58" s="105" t="s">
        <v>337</v>
      </c>
      <c r="M58" s="105" t="s">
        <v>337</v>
      </c>
      <c r="N58" s="105" t="n">
        <v>148</v>
      </c>
      <c r="O58" s="105" t="n">
        <v>20</v>
      </c>
      <c r="P58" s="105" t="n">
        <v>70</v>
      </c>
      <c r="Q58" s="105" t="n">
        <v>18</v>
      </c>
      <c r="R58" s="105" t="n">
        <v>14</v>
      </c>
      <c r="S58" s="105" t="n">
        <v>25</v>
      </c>
      <c r="T58" s="105" t="n">
        <v>4</v>
      </c>
      <c r="U58" s="105" t="s">
        <v>337</v>
      </c>
      <c r="V58" s="105" t="n">
        <v>85</v>
      </c>
      <c r="W58" s="105" t="s">
        <v>337</v>
      </c>
      <c r="X58" s="105" t="n">
        <v>26</v>
      </c>
      <c r="Y58" s="105" t="n">
        <v>2</v>
      </c>
      <c r="Z58" s="105" t="s">
        <v>337</v>
      </c>
      <c r="AA58" s="105" t="n">
        <v>13</v>
      </c>
    </row>
    <row r="59" s="135" customFormat="true" ht="11.25" hidden="false" customHeight="false" outlineLevel="0" collapsed="false">
      <c r="A59" s="207" t="s">
        <v>838</v>
      </c>
      <c r="B59" s="105" t="n">
        <v>20</v>
      </c>
      <c r="C59" s="105" t="s">
        <v>337</v>
      </c>
      <c r="D59" s="105" t="s">
        <v>337</v>
      </c>
      <c r="E59" s="105" t="n">
        <v>2</v>
      </c>
      <c r="F59" s="105" t="n">
        <v>7</v>
      </c>
      <c r="G59" s="105" t="s">
        <v>337</v>
      </c>
      <c r="H59" s="105" t="s">
        <v>337</v>
      </c>
      <c r="I59" s="105" t="n">
        <v>3</v>
      </c>
      <c r="J59" s="105" t="s">
        <v>337</v>
      </c>
      <c r="K59" s="105" t="s">
        <v>337</v>
      </c>
      <c r="L59" s="105" t="s">
        <v>337</v>
      </c>
      <c r="M59" s="105" t="s">
        <v>337</v>
      </c>
      <c r="N59" s="105" t="n">
        <v>1</v>
      </c>
      <c r="O59" s="105" t="s">
        <v>337</v>
      </c>
      <c r="P59" s="105" t="n">
        <v>2</v>
      </c>
      <c r="Q59" s="105" t="n">
        <v>5</v>
      </c>
      <c r="R59" s="105" t="s">
        <v>337</v>
      </c>
      <c r="S59" s="105" t="s">
        <v>337</v>
      </c>
      <c r="T59" s="105" t="s">
        <v>337</v>
      </c>
      <c r="U59" s="105" t="s">
        <v>337</v>
      </c>
      <c r="V59" s="105" t="s">
        <v>337</v>
      </c>
      <c r="W59" s="105" t="s">
        <v>337</v>
      </c>
      <c r="X59" s="105" t="s">
        <v>337</v>
      </c>
      <c r="Y59" s="105" t="s">
        <v>337</v>
      </c>
      <c r="Z59" s="105" t="s">
        <v>337</v>
      </c>
      <c r="AA59" s="105" t="s">
        <v>337</v>
      </c>
    </row>
    <row r="60" s="135" customFormat="true" ht="11.25" hidden="false" customHeight="false" outlineLevel="0" collapsed="false">
      <c r="A60" s="207" t="s">
        <v>839</v>
      </c>
      <c r="B60" s="105" t="n">
        <v>177</v>
      </c>
      <c r="C60" s="105" t="n">
        <v>30</v>
      </c>
      <c r="D60" s="105" t="s">
        <v>337</v>
      </c>
      <c r="E60" s="105" t="s">
        <v>337</v>
      </c>
      <c r="F60" s="105" t="n">
        <v>5</v>
      </c>
      <c r="G60" s="105" t="s">
        <v>337</v>
      </c>
      <c r="H60" s="105" t="n">
        <v>3</v>
      </c>
      <c r="I60" s="105" t="n">
        <v>22</v>
      </c>
      <c r="J60" s="105" t="n">
        <v>4</v>
      </c>
      <c r="K60" s="105" t="s">
        <v>337</v>
      </c>
      <c r="L60" s="105" t="s">
        <v>337</v>
      </c>
      <c r="M60" s="105" t="s">
        <v>337</v>
      </c>
      <c r="N60" s="105" t="n">
        <v>70</v>
      </c>
      <c r="O60" s="105" t="n">
        <v>18</v>
      </c>
      <c r="P60" s="105" t="s">
        <v>337</v>
      </c>
      <c r="Q60" s="105" t="n">
        <v>11</v>
      </c>
      <c r="R60" s="105" t="n">
        <v>1</v>
      </c>
      <c r="S60" s="105" t="n">
        <v>9</v>
      </c>
      <c r="T60" s="105" t="s">
        <v>337</v>
      </c>
      <c r="U60" s="105" t="s">
        <v>337</v>
      </c>
      <c r="V60" s="105" t="s">
        <v>337</v>
      </c>
      <c r="W60" s="105" t="s">
        <v>337</v>
      </c>
      <c r="X60" s="105" t="n">
        <v>3</v>
      </c>
      <c r="Y60" s="105" t="s">
        <v>337</v>
      </c>
      <c r="Z60" s="105" t="s">
        <v>337</v>
      </c>
      <c r="AA60" s="105" t="n">
        <v>1</v>
      </c>
    </row>
    <row r="61" s="135" customFormat="true" ht="11.25" hidden="false" customHeight="false" outlineLevel="0" collapsed="false">
      <c r="A61" s="207" t="s">
        <v>840</v>
      </c>
      <c r="B61" s="105" t="s">
        <v>337</v>
      </c>
      <c r="C61" s="105" t="s">
        <v>337</v>
      </c>
      <c r="D61" s="105" t="s">
        <v>337</v>
      </c>
      <c r="E61" s="105" t="s">
        <v>337</v>
      </c>
      <c r="F61" s="105" t="s">
        <v>337</v>
      </c>
      <c r="G61" s="105" t="s">
        <v>337</v>
      </c>
      <c r="H61" s="105" t="s">
        <v>337</v>
      </c>
      <c r="I61" s="105" t="s">
        <v>337</v>
      </c>
      <c r="J61" s="105" t="s">
        <v>337</v>
      </c>
      <c r="K61" s="105" t="s">
        <v>337</v>
      </c>
      <c r="L61" s="105" t="s">
        <v>337</v>
      </c>
      <c r="M61" s="105" t="s">
        <v>337</v>
      </c>
      <c r="N61" s="105" t="s">
        <v>337</v>
      </c>
      <c r="O61" s="105" t="s">
        <v>337</v>
      </c>
      <c r="P61" s="105" t="s">
        <v>337</v>
      </c>
      <c r="Q61" s="105" t="s">
        <v>337</v>
      </c>
      <c r="R61" s="105" t="s">
        <v>337</v>
      </c>
      <c r="S61" s="105" t="s">
        <v>337</v>
      </c>
      <c r="T61" s="105" t="s">
        <v>337</v>
      </c>
      <c r="U61" s="105" t="s">
        <v>337</v>
      </c>
      <c r="V61" s="105" t="s">
        <v>337</v>
      </c>
      <c r="W61" s="105" t="s">
        <v>337</v>
      </c>
      <c r="X61" s="105" t="s">
        <v>337</v>
      </c>
      <c r="Y61" s="105" t="s">
        <v>337</v>
      </c>
      <c r="Z61" s="105" t="s">
        <v>337</v>
      </c>
      <c r="AA61" s="105" t="s">
        <v>337</v>
      </c>
    </row>
    <row r="62" s="135" customFormat="true" ht="11.25" hidden="false" customHeight="false" outlineLevel="0" collapsed="false">
      <c r="A62" s="207" t="s">
        <v>841</v>
      </c>
      <c r="B62" s="105" t="n">
        <v>113</v>
      </c>
      <c r="C62" s="105" t="s">
        <v>337</v>
      </c>
      <c r="D62" s="105" t="n">
        <v>18</v>
      </c>
      <c r="E62" s="105" t="n">
        <v>9</v>
      </c>
      <c r="F62" s="105" t="n">
        <v>9</v>
      </c>
      <c r="G62" s="105" t="s">
        <v>337</v>
      </c>
      <c r="H62" s="105" t="s">
        <v>337</v>
      </c>
      <c r="I62" s="105" t="n">
        <v>8</v>
      </c>
      <c r="J62" s="105" t="n">
        <v>3</v>
      </c>
      <c r="K62" s="105" t="s">
        <v>337</v>
      </c>
      <c r="L62" s="105" t="s">
        <v>337</v>
      </c>
      <c r="M62" s="105" t="s">
        <v>337</v>
      </c>
      <c r="N62" s="105" t="n">
        <v>33</v>
      </c>
      <c r="O62" s="105" t="n">
        <v>2</v>
      </c>
      <c r="P62" s="105" t="n">
        <v>5</v>
      </c>
      <c r="Q62" s="105" t="n">
        <v>1</v>
      </c>
      <c r="R62" s="105" t="n">
        <v>8</v>
      </c>
      <c r="S62" s="105" t="n">
        <v>9</v>
      </c>
      <c r="T62" s="105" t="s">
        <v>337</v>
      </c>
      <c r="U62" s="105" t="s">
        <v>337</v>
      </c>
      <c r="V62" s="105" t="n">
        <v>2</v>
      </c>
      <c r="W62" s="105" t="s">
        <v>337</v>
      </c>
      <c r="X62" s="105" t="n">
        <v>6</v>
      </c>
      <c r="Y62" s="105" t="s">
        <v>337</v>
      </c>
      <c r="Z62" s="105" t="s">
        <v>337</v>
      </c>
      <c r="AA62" s="105" t="s">
        <v>337</v>
      </c>
    </row>
    <row r="63" s="135" customFormat="true" ht="11.25" hidden="false" customHeight="false" outlineLevel="0" collapsed="false">
      <c r="A63" s="207" t="s">
        <v>842</v>
      </c>
      <c r="B63" s="105" t="n">
        <v>164</v>
      </c>
      <c r="C63" s="105" t="n">
        <v>46</v>
      </c>
      <c r="D63" s="105" t="s">
        <v>337</v>
      </c>
      <c r="E63" s="105" t="n">
        <v>2</v>
      </c>
      <c r="F63" s="105" t="n">
        <v>17</v>
      </c>
      <c r="G63" s="105" t="n">
        <v>1</v>
      </c>
      <c r="H63" s="105" t="n">
        <v>17</v>
      </c>
      <c r="I63" s="105" t="n">
        <v>10</v>
      </c>
      <c r="J63" s="105" t="n">
        <v>4</v>
      </c>
      <c r="K63" s="105" t="s">
        <v>337</v>
      </c>
      <c r="L63" s="105" t="s">
        <v>337</v>
      </c>
      <c r="M63" s="105" t="s">
        <v>337</v>
      </c>
      <c r="N63" s="105" t="n">
        <v>38</v>
      </c>
      <c r="O63" s="105" t="s">
        <v>337</v>
      </c>
      <c r="P63" s="105" t="n">
        <v>6</v>
      </c>
      <c r="Q63" s="105" t="s">
        <v>337</v>
      </c>
      <c r="R63" s="105" t="n">
        <v>2</v>
      </c>
      <c r="S63" s="105" t="s">
        <v>337</v>
      </c>
      <c r="T63" s="105" t="s">
        <v>337</v>
      </c>
      <c r="U63" s="105" t="s">
        <v>337</v>
      </c>
      <c r="V63" s="105" t="n">
        <v>6</v>
      </c>
      <c r="W63" s="105" t="s">
        <v>337</v>
      </c>
      <c r="X63" s="105" t="n">
        <v>3</v>
      </c>
      <c r="Y63" s="105" t="s">
        <v>337</v>
      </c>
      <c r="Z63" s="105" t="s">
        <v>337</v>
      </c>
      <c r="AA63" s="105" t="n">
        <v>12</v>
      </c>
    </row>
    <row r="64" s="135" customFormat="true" ht="11.25" hidden="false" customHeight="false" outlineLevel="0" collapsed="false">
      <c r="A64" s="207" t="s">
        <v>843</v>
      </c>
      <c r="B64" s="105" t="n">
        <v>710</v>
      </c>
      <c r="C64" s="105" t="s">
        <v>337</v>
      </c>
      <c r="D64" s="105" t="s">
        <v>337</v>
      </c>
      <c r="E64" s="105" t="s">
        <v>337</v>
      </c>
      <c r="F64" s="105" t="n">
        <v>329</v>
      </c>
      <c r="G64" s="105" t="n">
        <v>156</v>
      </c>
      <c r="H64" s="105" t="n">
        <v>6</v>
      </c>
      <c r="I64" s="105" t="n">
        <v>44</v>
      </c>
      <c r="J64" s="105" t="n">
        <v>4</v>
      </c>
      <c r="K64" s="105" t="s">
        <v>337</v>
      </c>
      <c r="L64" s="105" t="s">
        <v>337</v>
      </c>
      <c r="M64" s="105" t="s">
        <v>337</v>
      </c>
      <c r="N64" s="105" t="n">
        <v>6</v>
      </c>
      <c r="O64" s="105" t="s">
        <v>337</v>
      </c>
      <c r="P64" s="105" t="n">
        <v>57</v>
      </c>
      <c r="Q64" s="105" t="n">
        <v>1</v>
      </c>
      <c r="R64" s="105" t="n">
        <v>3</v>
      </c>
      <c r="S64" s="105" t="n">
        <v>7</v>
      </c>
      <c r="T64" s="105" t="n">
        <v>4</v>
      </c>
      <c r="U64" s="105" t="s">
        <v>337</v>
      </c>
      <c r="V64" s="105" t="n">
        <v>77</v>
      </c>
      <c r="W64" s="105" t="s">
        <v>337</v>
      </c>
      <c r="X64" s="105" t="n">
        <v>14</v>
      </c>
      <c r="Y64" s="105" t="n">
        <v>2</v>
      </c>
      <c r="Z64" s="105" t="s">
        <v>337</v>
      </c>
      <c r="AA64" s="105" t="s">
        <v>337</v>
      </c>
    </row>
    <row r="65" s="135" customFormat="true" ht="18" hidden="false" customHeight="true" outlineLevel="0" collapsed="false">
      <c r="A65" s="206" t="s">
        <v>844</v>
      </c>
      <c r="B65" s="105" t="n">
        <v>21209</v>
      </c>
      <c r="C65" s="105" t="n">
        <v>337</v>
      </c>
      <c r="D65" s="105" t="n">
        <v>41</v>
      </c>
      <c r="E65" s="105" t="n">
        <v>61</v>
      </c>
      <c r="F65" s="105" t="n">
        <v>127</v>
      </c>
      <c r="G65" s="105" t="n">
        <v>60</v>
      </c>
      <c r="H65" s="105" t="n">
        <v>172</v>
      </c>
      <c r="I65" s="105" t="n">
        <v>230</v>
      </c>
      <c r="J65" s="105" t="n">
        <v>3</v>
      </c>
      <c r="K65" s="105" t="n">
        <v>103</v>
      </c>
      <c r="L65" s="105" t="n">
        <v>3</v>
      </c>
      <c r="M65" s="105" t="n">
        <v>19834</v>
      </c>
      <c r="N65" s="105" t="n">
        <v>93</v>
      </c>
      <c r="O65" s="105" t="s">
        <v>337</v>
      </c>
      <c r="P65" s="105" t="n">
        <v>61</v>
      </c>
      <c r="Q65" s="105" t="n">
        <v>3</v>
      </c>
      <c r="R65" s="105" t="s">
        <v>337</v>
      </c>
      <c r="S65" s="105" t="n">
        <v>9</v>
      </c>
      <c r="T65" s="105" t="s">
        <v>337</v>
      </c>
      <c r="U65" s="105" t="s">
        <v>337</v>
      </c>
      <c r="V65" s="105" t="n">
        <v>6</v>
      </c>
      <c r="W65" s="105" t="s">
        <v>337</v>
      </c>
      <c r="X65" s="105" t="n">
        <v>4</v>
      </c>
      <c r="Y65" s="105" t="n">
        <v>2</v>
      </c>
      <c r="Z65" s="105" t="s">
        <v>337</v>
      </c>
      <c r="AA65" s="105" t="n">
        <v>60</v>
      </c>
    </row>
    <row r="66" s="135" customFormat="true" ht="11.25" hidden="false" customHeight="false" outlineLevel="0" collapsed="false">
      <c r="A66" s="207" t="s">
        <v>845</v>
      </c>
      <c r="B66" s="105" t="n">
        <v>15</v>
      </c>
      <c r="C66" s="105" t="s">
        <v>337</v>
      </c>
      <c r="D66" s="105" t="s">
        <v>337</v>
      </c>
      <c r="E66" s="105" t="s">
        <v>337</v>
      </c>
      <c r="F66" s="105" t="s">
        <v>337</v>
      </c>
      <c r="G66" s="105" t="n">
        <v>2</v>
      </c>
      <c r="H66" s="105" t="s">
        <v>337</v>
      </c>
      <c r="I66" s="105" t="n">
        <v>4</v>
      </c>
      <c r="J66" s="105" t="s">
        <v>337</v>
      </c>
      <c r="K66" s="105" t="s">
        <v>337</v>
      </c>
      <c r="L66" s="105" t="s">
        <v>337</v>
      </c>
      <c r="M66" s="105" t="n">
        <v>1</v>
      </c>
      <c r="N66" s="105" t="s">
        <v>337</v>
      </c>
      <c r="O66" s="105" t="s">
        <v>337</v>
      </c>
      <c r="P66" s="105" t="n">
        <v>2</v>
      </c>
      <c r="Q66" s="105" t="s">
        <v>337</v>
      </c>
      <c r="R66" s="105" t="s">
        <v>337</v>
      </c>
      <c r="S66" s="105" t="n">
        <v>2</v>
      </c>
      <c r="T66" s="105" t="s">
        <v>337</v>
      </c>
      <c r="U66" s="105" t="s">
        <v>337</v>
      </c>
      <c r="V66" s="105" t="s">
        <v>337</v>
      </c>
      <c r="W66" s="105" t="s">
        <v>337</v>
      </c>
      <c r="X66" s="105" t="s">
        <v>337</v>
      </c>
      <c r="Y66" s="105" t="n">
        <v>2</v>
      </c>
      <c r="Z66" s="105" t="s">
        <v>337</v>
      </c>
      <c r="AA66" s="105" t="n">
        <v>2</v>
      </c>
    </row>
    <row r="67" s="135" customFormat="true" ht="11.25" hidden="false" customHeight="false" outlineLevel="0" collapsed="false">
      <c r="A67" s="207" t="s">
        <v>846</v>
      </c>
      <c r="B67" s="105" t="n">
        <v>9</v>
      </c>
      <c r="C67" s="105" t="s">
        <v>337</v>
      </c>
      <c r="D67" s="105" t="s">
        <v>337</v>
      </c>
      <c r="E67" s="105" t="s">
        <v>337</v>
      </c>
      <c r="F67" s="105" t="s">
        <v>337</v>
      </c>
      <c r="G67" s="105" t="n">
        <v>1</v>
      </c>
      <c r="H67" s="105" t="s">
        <v>337</v>
      </c>
      <c r="I67" s="105" t="n">
        <v>6</v>
      </c>
      <c r="J67" s="105" t="s">
        <v>337</v>
      </c>
      <c r="K67" s="105" t="s">
        <v>337</v>
      </c>
      <c r="L67" s="105" t="s">
        <v>337</v>
      </c>
      <c r="M67" s="105" t="s">
        <v>337</v>
      </c>
      <c r="N67" s="105" t="n">
        <v>2</v>
      </c>
      <c r="O67" s="105" t="s">
        <v>337</v>
      </c>
      <c r="P67" s="105" t="s">
        <v>337</v>
      </c>
      <c r="Q67" s="105" t="s">
        <v>337</v>
      </c>
      <c r="R67" s="105" t="s">
        <v>337</v>
      </c>
      <c r="S67" s="105" t="s">
        <v>337</v>
      </c>
      <c r="T67" s="105" t="s">
        <v>337</v>
      </c>
      <c r="U67" s="105" t="s">
        <v>337</v>
      </c>
      <c r="V67" s="105" t="s">
        <v>337</v>
      </c>
      <c r="W67" s="105" t="s">
        <v>337</v>
      </c>
      <c r="X67" s="105" t="s">
        <v>337</v>
      </c>
      <c r="Y67" s="105" t="s">
        <v>337</v>
      </c>
      <c r="Z67" s="105" t="s">
        <v>337</v>
      </c>
      <c r="AA67" s="105" t="s">
        <v>337</v>
      </c>
    </row>
    <row r="68" s="135" customFormat="true" ht="11.25" hidden="false" customHeight="false" outlineLevel="0" collapsed="false">
      <c r="A68" s="207" t="s">
        <v>847</v>
      </c>
      <c r="B68" s="105" t="n">
        <v>13</v>
      </c>
      <c r="C68" s="105" t="s">
        <v>337</v>
      </c>
      <c r="D68" s="105" t="s">
        <v>337</v>
      </c>
      <c r="E68" s="105" t="s">
        <v>337</v>
      </c>
      <c r="F68" s="105" t="n">
        <v>1</v>
      </c>
      <c r="G68" s="105" t="s">
        <v>337</v>
      </c>
      <c r="H68" s="105" t="s">
        <v>337</v>
      </c>
      <c r="I68" s="105" t="n">
        <v>4</v>
      </c>
      <c r="J68" s="105" t="n">
        <v>1</v>
      </c>
      <c r="K68" s="105" t="s">
        <v>337</v>
      </c>
      <c r="L68" s="105" t="s">
        <v>337</v>
      </c>
      <c r="M68" s="105" t="s">
        <v>337</v>
      </c>
      <c r="N68" s="105" t="s">
        <v>337</v>
      </c>
      <c r="O68" s="105" t="s">
        <v>337</v>
      </c>
      <c r="P68" s="105" t="n">
        <v>7</v>
      </c>
      <c r="Q68" s="105" t="s">
        <v>337</v>
      </c>
      <c r="R68" s="105" t="s">
        <v>337</v>
      </c>
      <c r="S68" s="105" t="s">
        <v>337</v>
      </c>
      <c r="T68" s="105" t="s">
        <v>337</v>
      </c>
      <c r="U68" s="105" t="s">
        <v>337</v>
      </c>
      <c r="V68" s="105" t="s">
        <v>337</v>
      </c>
      <c r="W68" s="105" t="s">
        <v>337</v>
      </c>
      <c r="X68" s="105" t="s">
        <v>337</v>
      </c>
      <c r="Y68" s="105" t="s">
        <v>337</v>
      </c>
      <c r="Z68" s="105" t="s">
        <v>337</v>
      </c>
      <c r="AA68" s="105" t="s">
        <v>337</v>
      </c>
    </row>
    <row r="69" s="135" customFormat="true" ht="11.25" hidden="false" customHeight="false" outlineLevel="0" collapsed="false">
      <c r="A69" s="207" t="s">
        <v>848</v>
      </c>
      <c r="B69" s="105" t="n">
        <v>21172</v>
      </c>
      <c r="C69" s="105" t="n">
        <v>337</v>
      </c>
      <c r="D69" s="105" t="n">
        <v>41</v>
      </c>
      <c r="E69" s="105" t="n">
        <v>61</v>
      </c>
      <c r="F69" s="105" t="n">
        <v>126</v>
      </c>
      <c r="G69" s="105" t="n">
        <v>57</v>
      </c>
      <c r="H69" s="105" t="n">
        <v>172</v>
      </c>
      <c r="I69" s="105" t="n">
        <v>216</v>
      </c>
      <c r="J69" s="105" t="n">
        <v>2</v>
      </c>
      <c r="K69" s="105" t="n">
        <v>103</v>
      </c>
      <c r="L69" s="105" t="n">
        <v>3</v>
      </c>
      <c r="M69" s="105" t="n">
        <v>19833</v>
      </c>
      <c r="N69" s="105" t="n">
        <v>91</v>
      </c>
      <c r="O69" s="105" t="s">
        <v>337</v>
      </c>
      <c r="P69" s="105" t="n">
        <v>52</v>
      </c>
      <c r="Q69" s="105" t="n">
        <v>3</v>
      </c>
      <c r="R69" s="105" t="s">
        <v>337</v>
      </c>
      <c r="S69" s="105" t="n">
        <v>7</v>
      </c>
      <c r="T69" s="105" t="s">
        <v>337</v>
      </c>
      <c r="U69" s="105" t="s">
        <v>337</v>
      </c>
      <c r="V69" s="105" t="n">
        <v>6</v>
      </c>
      <c r="W69" s="105" t="s">
        <v>337</v>
      </c>
      <c r="X69" s="105" t="n">
        <v>4</v>
      </c>
      <c r="Y69" s="105" t="s">
        <v>337</v>
      </c>
      <c r="Z69" s="105" t="s">
        <v>337</v>
      </c>
      <c r="AA69" s="105" t="n">
        <v>58</v>
      </c>
    </row>
    <row r="70" s="135" customFormat="true" ht="18" hidden="false" customHeight="true" outlineLevel="0" collapsed="false">
      <c r="A70" s="206" t="s">
        <v>849</v>
      </c>
      <c r="B70" s="105" t="n">
        <v>2</v>
      </c>
      <c r="C70" s="105" t="s">
        <v>337</v>
      </c>
      <c r="D70" s="105" t="s">
        <v>337</v>
      </c>
      <c r="E70" s="105" t="s">
        <v>337</v>
      </c>
      <c r="F70" s="105" t="s">
        <v>337</v>
      </c>
      <c r="G70" s="105" t="s">
        <v>337</v>
      </c>
      <c r="H70" s="105" t="s">
        <v>337</v>
      </c>
      <c r="I70" s="105" t="n">
        <v>1</v>
      </c>
      <c r="J70" s="105" t="s">
        <v>337</v>
      </c>
      <c r="K70" s="105" t="s">
        <v>337</v>
      </c>
      <c r="L70" s="105" t="s">
        <v>337</v>
      </c>
      <c r="M70" s="105" t="s">
        <v>337</v>
      </c>
      <c r="N70" s="105" t="s">
        <v>337</v>
      </c>
      <c r="O70" s="105" t="s">
        <v>337</v>
      </c>
      <c r="P70" s="105" t="s">
        <v>337</v>
      </c>
      <c r="Q70" s="105" t="n">
        <v>1</v>
      </c>
      <c r="R70" s="105" t="s">
        <v>337</v>
      </c>
      <c r="S70" s="105" t="s">
        <v>337</v>
      </c>
      <c r="T70" s="105" t="s">
        <v>337</v>
      </c>
      <c r="U70" s="105" t="s">
        <v>337</v>
      </c>
      <c r="V70" s="105" t="s">
        <v>337</v>
      </c>
      <c r="W70" s="105" t="s">
        <v>337</v>
      </c>
      <c r="X70" s="105" t="s">
        <v>337</v>
      </c>
      <c r="Y70" s="105" t="s">
        <v>337</v>
      </c>
      <c r="Z70" s="105" t="s">
        <v>337</v>
      </c>
      <c r="AA70" s="105" t="s">
        <v>337</v>
      </c>
    </row>
    <row r="71" s="135" customFormat="true" ht="11.25" hidden="false" customHeight="false" outlineLevel="0" collapsed="false">
      <c r="A71" s="207" t="s">
        <v>850</v>
      </c>
      <c r="B71" s="105" t="n">
        <v>2</v>
      </c>
      <c r="C71" s="105" t="s">
        <v>337</v>
      </c>
      <c r="D71" s="105" t="s">
        <v>337</v>
      </c>
      <c r="E71" s="105" t="s">
        <v>337</v>
      </c>
      <c r="F71" s="105" t="s">
        <v>337</v>
      </c>
      <c r="G71" s="105" t="s">
        <v>337</v>
      </c>
      <c r="H71" s="105" t="s">
        <v>337</v>
      </c>
      <c r="I71" s="105" t="n">
        <v>1</v>
      </c>
      <c r="J71" s="105" t="s">
        <v>337</v>
      </c>
      <c r="K71" s="105" t="s">
        <v>337</v>
      </c>
      <c r="L71" s="105" t="s">
        <v>337</v>
      </c>
      <c r="M71" s="105" t="s">
        <v>337</v>
      </c>
      <c r="N71" s="105" t="s">
        <v>337</v>
      </c>
      <c r="O71" s="105" t="s">
        <v>337</v>
      </c>
      <c r="P71" s="105" t="s">
        <v>337</v>
      </c>
      <c r="Q71" s="105" t="n">
        <v>1</v>
      </c>
      <c r="R71" s="105" t="s">
        <v>337</v>
      </c>
      <c r="S71" s="105" t="s">
        <v>337</v>
      </c>
      <c r="T71" s="105" t="s">
        <v>337</v>
      </c>
      <c r="U71" s="105" t="s">
        <v>337</v>
      </c>
      <c r="V71" s="105" t="s">
        <v>337</v>
      </c>
      <c r="W71" s="105" t="s">
        <v>337</v>
      </c>
      <c r="X71" s="105" t="s">
        <v>337</v>
      </c>
      <c r="Y71" s="105" t="s">
        <v>337</v>
      </c>
      <c r="Z71" s="105" t="s">
        <v>337</v>
      </c>
      <c r="AA71" s="105" t="s">
        <v>337</v>
      </c>
    </row>
    <row r="72" s="135" customFormat="true" ht="18.75" hidden="false" customHeight="true" outlineLevel="0" collapsed="false">
      <c r="A72" s="206" t="s">
        <v>851</v>
      </c>
      <c r="B72" s="105" t="n">
        <v>255</v>
      </c>
      <c r="C72" s="105" t="s">
        <v>337</v>
      </c>
      <c r="D72" s="105" t="s">
        <v>337</v>
      </c>
      <c r="E72" s="105" t="s">
        <v>337</v>
      </c>
      <c r="F72" s="105" t="s">
        <v>337</v>
      </c>
      <c r="G72" s="105" t="s">
        <v>337</v>
      </c>
      <c r="H72" s="105" t="s">
        <v>337</v>
      </c>
      <c r="I72" s="105" t="n">
        <v>170</v>
      </c>
      <c r="J72" s="105" t="s">
        <v>337</v>
      </c>
      <c r="K72" s="105" t="s">
        <v>337</v>
      </c>
      <c r="L72" s="105" t="s">
        <v>337</v>
      </c>
      <c r="M72" s="105" t="s">
        <v>337</v>
      </c>
      <c r="N72" s="105" t="s">
        <v>337</v>
      </c>
      <c r="O72" s="105" t="s">
        <v>337</v>
      </c>
      <c r="P72" s="105" t="s">
        <v>337</v>
      </c>
      <c r="Q72" s="105" t="n">
        <v>32</v>
      </c>
      <c r="R72" s="105" t="n">
        <v>53</v>
      </c>
      <c r="S72" s="105" t="s">
        <v>337</v>
      </c>
      <c r="T72" s="105" t="s">
        <v>337</v>
      </c>
      <c r="U72" s="105" t="s">
        <v>337</v>
      </c>
      <c r="V72" s="105" t="s">
        <v>337</v>
      </c>
      <c r="W72" s="105" t="s">
        <v>337</v>
      </c>
      <c r="X72" s="105" t="s">
        <v>337</v>
      </c>
      <c r="Y72" s="105" t="s">
        <v>337</v>
      </c>
      <c r="Z72" s="105" t="s">
        <v>337</v>
      </c>
      <c r="AA72" s="105" t="s">
        <v>337</v>
      </c>
    </row>
    <row r="73" s="135" customFormat="true" ht="11.25" hidden="false" customHeight="false" outlineLevel="0" collapsed="false">
      <c r="A73" s="207" t="s">
        <v>852</v>
      </c>
      <c r="B73" s="105" t="n">
        <v>255</v>
      </c>
      <c r="C73" s="105" t="s">
        <v>337</v>
      </c>
      <c r="D73" s="105" t="s">
        <v>337</v>
      </c>
      <c r="E73" s="105" t="s">
        <v>337</v>
      </c>
      <c r="F73" s="105" t="s">
        <v>337</v>
      </c>
      <c r="G73" s="105" t="s">
        <v>337</v>
      </c>
      <c r="H73" s="105" t="s">
        <v>337</v>
      </c>
      <c r="I73" s="105" t="n">
        <v>170</v>
      </c>
      <c r="J73" s="105" t="s">
        <v>337</v>
      </c>
      <c r="K73" s="105" t="s">
        <v>337</v>
      </c>
      <c r="L73" s="105" t="s">
        <v>337</v>
      </c>
      <c r="M73" s="105" t="s">
        <v>337</v>
      </c>
      <c r="N73" s="105" t="s">
        <v>337</v>
      </c>
      <c r="O73" s="105" t="s">
        <v>337</v>
      </c>
      <c r="P73" s="105" t="s">
        <v>337</v>
      </c>
      <c r="Q73" s="105" t="n">
        <v>32</v>
      </c>
      <c r="R73" s="105" t="n">
        <v>53</v>
      </c>
      <c r="S73" s="105" t="s">
        <v>337</v>
      </c>
      <c r="T73" s="105" t="s">
        <v>337</v>
      </c>
      <c r="U73" s="105" t="s">
        <v>337</v>
      </c>
      <c r="V73" s="105" t="s">
        <v>337</v>
      </c>
      <c r="W73" s="105" t="s">
        <v>337</v>
      </c>
      <c r="X73" s="105" t="s">
        <v>337</v>
      </c>
      <c r="Y73" s="105" t="s">
        <v>337</v>
      </c>
      <c r="Z73" s="105" t="s">
        <v>337</v>
      </c>
      <c r="AA73" s="105" t="s">
        <v>337</v>
      </c>
    </row>
    <row r="74" s="135" customFormat="true" ht="17.25" hidden="false" customHeight="true" outlineLevel="0" collapsed="false">
      <c r="A74" s="206" t="s">
        <v>853</v>
      </c>
      <c r="B74" s="105" t="n">
        <v>47</v>
      </c>
      <c r="C74" s="105" t="s">
        <v>337</v>
      </c>
      <c r="D74" s="105" t="s">
        <v>337</v>
      </c>
      <c r="E74" s="105" t="n">
        <v>5</v>
      </c>
      <c r="F74" s="105" t="n">
        <v>1</v>
      </c>
      <c r="G74" s="105" t="n">
        <v>13</v>
      </c>
      <c r="H74" s="105" t="s">
        <v>337</v>
      </c>
      <c r="I74" s="105" t="n">
        <v>11</v>
      </c>
      <c r="J74" s="105" t="s">
        <v>337</v>
      </c>
      <c r="K74" s="105" t="s">
        <v>337</v>
      </c>
      <c r="L74" s="105" t="s">
        <v>337</v>
      </c>
      <c r="M74" s="105" t="s">
        <v>337</v>
      </c>
      <c r="N74" s="105" t="n">
        <v>5</v>
      </c>
      <c r="O74" s="105" t="s">
        <v>337</v>
      </c>
      <c r="P74" s="105" t="n">
        <v>4</v>
      </c>
      <c r="Q74" s="105" t="s">
        <v>337</v>
      </c>
      <c r="R74" s="105" t="n">
        <v>4</v>
      </c>
      <c r="S74" s="105" t="s">
        <v>337</v>
      </c>
      <c r="T74" s="105" t="s">
        <v>337</v>
      </c>
      <c r="U74" s="105" t="s">
        <v>337</v>
      </c>
      <c r="V74" s="105" t="s">
        <v>337</v>
      </c>
      <c r="W74" s="105" t="s">
        <v>337</v>
      </c>
      <c r="X74" s="105" t="s">
        <v>337</v>
      </c>
      <c r="Y74" s="105" t="n">
        <v>4</v>
      </c>
      <c r="Z74" s="105" t="s">
        <v>337</v>
      </c>
      <c r="AA74" s="105" t="s">
        <v>337</v>
      </c>
    </row>
    <row r="75" s="135" customFormat="true" ht="11.25" hidden="false" customHeight="false" outlineLevel="0" collapsed="false">
      <c r="A75" s="207" t="s">
        <v>854</v>
      </c>
      <c r="B75" s="105" t="n">
        <v>36</v>
      </c>
      <c r="C75" s="105" t="s">
        <v>337</v>
      </c>
      <c r="D75" s="105" t="s">
        <v>337</v>
      </c>
      <c r="E75" s="105" t="n">
        <v>5</v>
      </c>
      <c r="F75" s="105" t="n">
        <v>1</v>
      </c>
      <c r="G75" s="105" t="n">
        <v>9</v>
      </c>
      <c r="H75" s="105" t="s">
        <v>337</v>
      </c>
      <c r="I75" s="105" t="n">
        <v>11</v>
      </c>
      <c r="J75" s="105" t="s">
        <v>337</v>
      </c>
      <c r="K75" s="105" t="s">
        <v>337</v>
      </c>
      <c r="L75" s="105" t="s">
        <v>337</v>
      </c>
      <c r="M75" s="105" t="s">
        <v>337</v>
      </c>
      <c r="N75" s="105" t="n">
        <v>5</v>
      </c>
      <c r="O75" s="105" t="s">
        <v>337</v>
      </c>
      <c r="P75" s="105" t="n">
        <v>1</v>
      </c>
      <c r="Q75" s="105" t="s">
        <v>337</v>
      </c>
      <c r="R75" s="105" t="s">
        <v>337</v>
      </c>
      <c r="S75" s="105" t="s">
        <v>337</v>
      </c>
      <c r="T75" s="105" t="s">
        <v>337</v>
      </c>
      <c r="U75" s="105" t="s">
        <v>337</v>
      </c>
      <c r="V75" s="105" t="s">
        <v>337</v>
      </c>
      <c r="W75" s="105" t="s">
        <v>337</v>
      </c>
      <c r="X75" s="105" t="s">
        <v>337</v>
      </c>
      <c r="Y75" s="105" t="n">
        <v>4</v>
      </c>
      <c r="Z75" s="105" t="s">
        <v>337</v>
      </c>
      <c r="AA75" s="105" t="s">
        <v>337</v>
      </c>
    </row>
    <row r="76" s="135" customFormat="true" ht="11.25" hidden="false" customHeight="false" outlineLevel="0" collapsed="false">
      <c r="A76" s="207" t="s">
        <v>855</v>
      </c>
      <c r="B76" s="105" t="n">
        <v>11</v>
      </c>
      <c r="C76" s="105" t="s">
        <v>337</v>
      </c>
      <c r="D76" s="105" t="s">
        <v>337</v>
      </c>
      <c r="E76" s="105" t="s">
        <v>337</v>
      </c>
      <c r="F76" s="105" t="s">
        <v>337</v>
      </c>
      <c r="G76" s="105" t="n">
        <v>4</v>
      </c>
      <c r="H76" s="105" t="s">
        <v>337</v>
      </c>
      <c r="I76" s="105" t="s">
        <v>337</v>
      </c>
      <c r="J76" s="105" t="s">
        <v>337</v>
      </c>
      <c r="K76" s="105" t="s">
        <v>337</v>
      </c>
      <c r="L76" s="105" t="s">
        <v>337</v>
      </c>
      <c r="M76" s="105" t="s">
        <v>337</v>
      </c>
      <c r="N76" s="105" t="s">
        <v>337</v>
      </c>
      <c r="O76" s="105" t="s">
        <v>337</v>
      </c>
      <c r="P76" s="105" t="n">
        <v>3</v>
      </c>
      <c r="Q76" s="105" t="s">
        <v>337</v>
      </c>
      <c r="R76" s="105" t="n">
        <v>4</v>
      </c>
      <c r="S76" s="105" t="s">
        <v>337</v>
      </c>
      <c r="T76" s="105" t="s">
        <v>337</v>
      </c>
      <c r="U76" s="105" t="s">
        <v>337</v>
      </c>
      <c r="V76" s="105" t="s">
        <v>337</v>
      </c>
      <c r="W76" s="105" t="s">
        <v>337</v>
      </c>
      <c r="X76" s="105" t="s">
        <v>337</v>
      </c>
      <c r="Y76" s="105" t="s">
        <v>337</v>
      </c>
      <c r="Z76" s="105" t="s">
        <v>337</v>
      </c>
      <c r="AA76" s="105" t="s">
        <v>337</v>
      </c>
    </row>
    <row r="77" s="135" customFormat="true" ht="18.75" hidden="false" customHeight="true" outlineLevel="0" collapsed="false">
      <c r="A77" s="206" t="s">
        <v>856</v>
      </c>
      <c r="B77" s="105" t="n">
        <v>45861</v>
      </c>
      <c r="C77" s="105" t="n">
        <v>1119</v>
      </c>
      <c r="D77" s="105" t="n">
        <v>2095</v>
      </c>
      <c r="E77" s="105" t="n">
        <v>82</v>
      </c>
      <c r="F77" s="105" t="n">
        <v>11815</v>
      </c>
      <c r="G77" s="105" t="n">
        <v>9372</v>
      </c>
      <c r="H77" s="105" t="n">
        <v>1764</v>
      </c>
      <c r="I77" s="105" t="n">
        <v>5396</v>
      </c>
      <c r="J77" s="105" t="n">
        <v>44</v>
      </c>
      <c r="K77" s="105" t="n">
        <v>5380</v>
      </c>
      <c r="L77" s="105" t="n">
        <v>6506</v>
      </c>
      <c r="M77" s="105" t="n">
        <v>9</v>
      </c>
      <c r="N77" s="105" t="n">
        <v>999</v>
      </c>
      <c r="O77" s="105" t="n">
        <v>1</v>
      </c>
      <c r="P77" s="105" t="n">
        <v>125</v>
      </c>
      <c r="Q77" s="105" t="n">
        <v>21</v>
      </c>
      <c r="R77" s="105" t="n">
        <v>8</v>
      </c>
      <c r="S77" s="105" t="n">
        <v>2</v>
      </c>
      <c r="T77" s="105" t="n">
        <v>15</v>
      </c>
      <c r="U77" s="105" t="n">
        <v>892</v>
      </c>
      <c r="V77" s="105" t="n">
        <v>59</v>
      </c>
      <c r="W77" s="105" t="s">
        <v>337</v>
      </c>
      <c r="X77" s="105" t="n">
        <v>13</v>
      </c>
      <c r="Y77" s="105" t="n">
        <v>136</v>
      </c>
      <c r="Z77" s="105" t="s">
        <v>337</v>
      </c>
      <c r="AA77" s="105" t="n">
        <v>8</v>
      </c>
    </row>
    <row r="78" s="135" customFormat="true" ht="11.25" hidden="false" customHeight="false" outlineLevel="0" collapsed="false">
      <c r="A78" s="207" t="s">
        <v>857</v>
      </c>
      <c r="B78" s="105" t="n">
        <v>20</v>
      </c>
      <c r="C78" s="105" t="s">
        <v>337</v>
      </c>
      <c r="D78" s="105" t="s">
        <v>337</v>
      </c>
      <c r="E78" s="105" t="s">
        <v>337</v>
      </c>
      <c r="F78" s="105" t="s">
        <v>337</v>
      </c>
      <c r="G78" s="105" t="n">
        <v>2</v>
      </c>
      <c r="H78" s="105" t="s">
        <v>337</v>
      </c>
      <c r="I78" s="105" t="s">
        <v>337</v>
      </c>
      <c r="J78" s="105" t="s">
        <v>337</v>
      </c>
      <c r="K78" s="105" t="s">
        <v>337</v>
      </c>
      <c r="L78" s="105" t="s">
        <v>337</v>
      </c>
      <c r="M78" s="105" t="s">
        <v>337</v>
      </c>
      <c r="N78" s="105" t="s">
        <v>337</v>
      </c>
      <c r="O78" s="105" t="s">
        <v>337</v>
      </c>
      <c r="P78" s="105" t="n">
        <v>3</v>
      </c>
      <c r="Q78" s="105" t="n">
        <v>1</v>
      </c>
      <c r="R78" s="105" t="s">
        <v>337</v>
      </c>
      <c r="S78" s="105" t="s">
        <v>337</v>
      </c>
      <c r="T78" s="105" t="s">
        <v>337</v>
      </c>
      <c r="U78" s="105" t="s">
        <v>337</v>
      </c>
      <c r="V78" s="105" t="n">
        <v>5</v>
      </c>
      <c r="W78" s="105" t="s">
        <v>337</v>
      </c>
      <c r="X78" s="105" t="s">
        <v>337</v>
      </c>
      <c r="Y78" s="105" t="n">
        <v>6</v>
      </c>
      <c r="Z78" s="105" t="s">
        <v>337</v>
      </c>
      <c r="AA78" s="105" t="n">
        <v>3</v>
      </c>
    </row>
    <row r="79" s="135" customFormat="true" ht="11.25" hidden="false" customHeight="false" outlineLevel="0" collapsed="false">
      <c r="A79" s="207" t="s">
        <v>858</v>
      </c>
      <c r="B79" s="105" t="n">
        <v>42178</v>
      </c>
      <c r="C79" s="105" t="n">
        <v>1026</v>
      </c>
      <c r="D79" s="105" t="n">
        <v>2095</v>
      </c>
      <c r="E79" s="105" t="n">
        <v>79</v>
      </c>
      <c r="F79" s="105" t="n">
        <v>11796</v>
      </c>
      <c r="G79" s="105" t="n">
        <v>9350</v>
      </c>
      <c r="H79" s="105" t="n">
        <v>1759</v>
      </c>
      <c r="I79" s="105" t="n">
        <v>5381</v>
      </c>
      <c r="J79" s="105" t="n">
        <v>39</v>
      </c>
      <c r="K79" s="105" t="n">
        <v>2181</v>
      </c>
      <c r="L79" s="105" t="n">
        <v>6506</v>
      </c>
      <c r="M79" s="105" t="n">
        <v>9</v>
      </c>
      <c r="N79" s="105" t="n">
        <v>830</v>
      </c>
      <c r="O79" s="105" t="s">
        <v>337</v>
      </c>
      <c r="P79" s="105" t="n">
        <v>118</v>
      </c>
      <c r="Q79" s="105" t="n">
        <v>16</v>
      </c>
      <c r="R79" s="105" t="s">
        <v>337</v>
      </c>
      <c r="S79" s="105" t="n">
        <v>2</v>
      </c>
      <c r="T79" s="105" t="n">
        <v>15</v>
      </c>
      <c r="U79" s="105" t="n">
        <v>892</v>
      </c>
      <c r="V79" s="105" t="n">
        <v>51</v>
      </c>
      <c r="W79" s="105" t="s">
        <v>337</v>
      </c>
      <c r="X79" s="105" t="n">
        <v>8</v>
      </c>
      <c r="Y79" s="105" t="n">
        <v>22</v>
      </c>
      <c r="Z79" s="105" t="s">
        <v>337</v>
      </c>
      <c r="AA79" s="105" t="n">
        <v>3</v>
      </c>
    </row>
    <row r="80" s="135" customFormat="true" ht="11.25" hidden="false" customHeight="false" outlineLevel="0" collapsed="false">
      <c r="A80" s="207" t="s">
        <v>859</v>
      </c>
      <c r="B80" s="105" t="n">
        <v>10</v>
      </c>
      <c r="C80" s="105" t="s">
        <v>337</v>
      </c>
      <c r="D80" s="105" t="s">
        <v>337</v>
      </c>
      <c r="E80" s="105" t="s">
        <v>337</v>
      </c>
      <c r="F80" s="105" t="s">
        <v>337</v>
      </c>
      <c r="G80" s="105" t="n">
        <v>2</v>
      </c>
      <c r="H80" s="105" t="s">
        <v>337</v>
      </c>
      <c r="I80" s="105" t="n">
        <v>4</v>
      </c>
      <c r="J80" s="105" t="s">
        <v>337</v>
      </c>
      <c r="K80" s="105" t="s">
        <v>337</v>
      </c>
      <c r="L80" s="105" t="s">
        <v>337</v>
      </c>
      <c r="M80" s="105" t="s">
        <v>337</v>
      </c>
      <c r="N80" s="105" t="s">
        <v>337</v>
      </c>
      <c r="O80" s="105" t="s">
        <v>337</v>
      </c>
      <c r="P80" s="105" t="s">
        <v>337</v>
      </c>
      <c r="Q80" s="105" t="s">
        <v>337</v>
      </c>
      <c r="R80" s="105" t="s">
        <v>337</v>
      </c>
      <c r="S80" s="105" t="s">
        <v>337</v>
      </c>
      <c r="T80" s="105" t="s">
        <v>337</v>
      </c>
      <c r="U80" s="105" t="s">
        <v>337</v>
      </c>
      <c r="V80" s="105" t="s">
        <v>337</v>
      </c>
      <c r="W80" s="105" t="s">
        <v>337</v>
      </c>
      <c r="X80" s="105" t="s">
        <v>337</v>
      </c>
      <c r="Y80" s="105" t="n">
        <v>4</v>
      </c>
      <c r="Z80" s="105" t="s">
        <v>337</v>
      </c>
      <c r="AA80" s="105" t="s">
        <v>337</v>
      </c>
    </row>
    <row r="81" s="135" customFormat="true" ht="11.25" hidden="false" customHeight="false" outlineLevel="0" collapsed="false">
      <c r="A81" s="207" t="s">
        <v>860</v>
      </c>
      <c r="B81" s="105" t="n">
        <v>87</v>
      </c>
      <c r="C81" s="105" t="n">
        <v>87</v>
      </c>
      <c r="D81" s="105" t="s">
        <v>337</v>
      </c>
      <c r="E81" s="105" t="s">
        <v>337</v>
      </c>
      <c r="F81" s="105" t="s">
        <v>337</v>
      </c>
      <c r="G81" s="105" t="s">
        <v>337</v>
      </c>
      <c r="H81" s="105" t="s">
        <v>337</v>
      </c>
      <c r="I81" s="105" t="s">
        <v>337</v>
      </c>
      <c r="J81" s="105" t="s">
        <v>337</v>
      </c>
      <c r="K81" s="105" t="s">
        <v>337</v>
      </c>
      <c r="L81" s="105" t="s">
        <v>337</v>
      </c>
      <c r="M81" s="105" t="s">
        <v>337</v>
      </c>
      <c r="N81" s="105" t="s">
        <v>337</v>
      </c>
      <c r="O81" s="105" t="s">
        <v>337</v>
      </c>
      <c r="P81" s="105" t="s">
        <v>337</v>
      </c>
      <c r="Q81" s="105" t="s">
        <v>337</v>
      </c>
      <c r="R81" s="105" t="s">
        <v>337</v>
      </c>
      <c r="S81" s="105" t="s">
        <v>337</v>
      </c>
      <c r="T81" s="105" t="s">
        <v>337</v>
      </c>
      <c r="U81" s="105" t="s">
        <v>337</v>
      </c>
      <c r="V81" s="105" t="s">
        <v>337</v>
      </c>
      <c r="W81" s="105" t="s">
        <v>337</v>
      </c>
      <c r="X81" s="105" t="s">
        <v>337</v>
      </c>
      <c r="Y81" s="105" t="s">
        <v>337</v>
      </c>
      <c r="Z81" s="105" t="s">
        <v>337</v>
      </c>
      <c r="AA81" s="105" t="s">
        <v>337</v>
      </c>
    </row>
    <row r="82" s="135" customFormat="true" ht="11.25" hidden="false" customHeight="false" outlineLevel="0" collapsed="false">
      <c r="A82" s="207" t="s">
        <v>861</v>
      </c>
      <c r="B82" s="105" t="n">
        <v>3452</v>
      </c>
      <c r="C82" s="105" t="s">
        <v>337</v>
      </c>
      <c r="D82" s="105" t="s">
        <v>337</v>
      </c>
      <c r="E82" s="105" t="n">
        <v>3</v>
      </c>
      <c r="F82" s="105" t="n">
        <v>19</v>
      </c>
      <c r="G82" s="105" t="n">
        <v>18</v>
      </c>
      <c r="H82" s="105" t="n">
        <v>5</v>
      </c>
      <c r="I82" s="105" t="n">
        <v>10</v>
      </c>
      <c r="J82" s="105" t="n">
        <v>5</v>
      </c>
      <c r="K82" s="105" t="n">
        <v>3199</v>
      </c>
      <c r="L82" s="105" t="s">
        <v>337</v>
      </c>
      <c r="M82" s="105" t="s">
        <v>337</v>
      </c>
      <c r="N82" s="105" t="n">
        <v>158</v>
      </c>
      <c r="O82" s="105" t="n">
        <v>1</v>
      </c>
      <c r="P82" s="105" t="n">
        <v>4</v>
      </c>
      <c r="Q82" s="105" t="n">
        <v>4</v>
      </c>
      <c r="R82" s="105" t="n">
        <v>8</v>
      </c>
      <c r="S82" s="105" t="s">
        <v>337</v>
      </c>
      <c r="T82" s="105" t="s">
        <v>337</v>
      </c>
      <c r="U82" s="105" t="s">
        <v>337</v>
      </c>
      <c r="V82" s="105" t="n">
        <v>3</v>
      </c>
      <c r="W82" s="105" t="s">
        <v>337</v>
      </c>
      <c r="X82" s="105" t="n">
        <v>5</v>
      </c>
      <c r="Y82" s="105" t="n">
        <v>8</v>
      </c>
      <c r="Z82" s="105" t="s">
        <v>337</v>
      </c>
      <c r="AA82" s="105" t="n">
        <v>2</v>
      </c>
    </row>
    <row r="83" s="135" customFormat="true" ht="11.25" hidden="false" customHeight="false" outlineLevel="0" collapsed="false">
      <c r="A83" s="207" t="s">
        <v>862</v>
      </c>
      <c r="B83" s="105" t="n">
        <v>4</v>
      </c>
      <c r="C83" s="105" t="s">
        <v>337</v>
      </c>
      <c r="D83" s="105" t="s">
        <v>337</v>
      </c>
      <c r="E83" s="105" t="s">
        <v>337</v>
      </c>
      <c r="F83" s="105" t="s">
        <v>337</v>
      </c>
      <c r="G83" s="105" t="s">
        <v>337</v>
      </c>
      <c r="H83" s="105" t="s">
        <v>337</v>
      </c>
      <c r="I83" s="105" t="s">
        <v>337</v>
      </c>
      <c r="J83" s="105" t="s">
        <v>337</v>
      </c>
      <c r="K83" s="105" t="s">
        <v>337</v>
      </c>
      <c r="L83" s="105" t="s">
        <v>337</v>
      </c>
      <c r="M83" s="105" t="s">
        <v>337</v>
      </c>
      <c r="N83" s="105" t="s">
        <v>337</v>
      </c>
      <c r="O83" s="105" t="s">
        <v>337</v>
      </c>
      <c r="P83" s="105" t="s">
        <v>337</v>
      </c>
      <c r="Q83" s="105" t="s">
        <v>337</v>
      </c>
      <c r="R83" s="105" t="s">
        <v>337</v>
      </c>
      <c r="S83" s="105" t="s">
        <v>337</v>
      </c>
      <c r="T83" s="105" t="s">
        <v>337</v>
      </c>
      <c r="U83" s="105" t="s">
        <v>337</v>
      </c>
      <c r="V83" s="105" t="s">
        <v>337</v>
      </c>
      <c r="W83" s="105" t="s">
        <v>337</v>
      </c>
      <c r="X83" s="105" t="s">
        <v>337</v>
      </c>
      <c r="Y83" s="105" t="n">
        <v>4</v>
      </c>
      <c r="Z83" s="105" t="s">
        <v>337</v>
      </c>
      <c r="AA83" s="105" t="s">
        <v>337</v>
      </c>
    </row>
    <row r="84" s="135" customFormat="true" ht="11.25" hidden="false" customHeight="false" outlineLevel="0" collapsed="false">
      <c r="A84" s="207" t="s">
        <v>863</v>
      </c>
      <c r="B84" s="105" t="s">
        <v>337</v>
      </c>
      <c r="C84" s="105" t="s">
        <v>337</v>
      </c>
      <c r="D84" s="105" t="s">
        <v>337</v>
      </c>
      <c r="E84" s="105" t="s">
        <v>337</v>
      </c>
      <c r="F84" s="105" t="s">
        <v>337</v>
      </c>
      <c r="G84" s="105" t="s">
        <v>337</v>
      </c>
      <c r="H84" s="105" t="s">
        <v>337</v>
      </c>
      <c r="I84" s="105" t="s">
        <v>337</v>
      </c>
      <c r="J84" s="105" t="s">
        <v>337</v>
      </c>
      <c r="K84" s="105" t="s">
        <v>337</v>
      </c>
      <c r="L84" s="105" t="s">
        <v>337</v>
      </c>
      <c r="M84" s="105" t="s">
        <v>337</v>
      </c>
      <c r="N84" s="105" t="s">
        <v>337</v>
      </c>
      <c r="O84" s="105" t="s">
        <v>337</v>
      </c>
      <c r="P84" s="105" t="s">
        <v>337</v>
      </c>
      <c r="Q84" s="105" t="s">
        <v>337</v>
      </c>
      <c r="R84" s="105" t="s">
        <v>337</v>
      </c>
      <c r="S84" s="105" t="s">
        <v>337</v>
      </c>
      <c r="T84" s="105" t="s">
        <v>337</v>
      </c>
      <c r="U84" s="105" t="s">
        <v>337</v>
      </c>
      <c r="V84" s="105" t="s">
        <v>337</v>
      </c>
      <c r="W84" s="105" t="s">
        <v>337</v>
      </c>
      <c r="X84" s="105" t="s">
        <v>337</v>
      </c>
      <c r="Y84" s="105" t="s">
        <v>337</v>
      </c>
      <c r="Z84" s="105" t="s">
        <v>337</v>
      </c>
      <c r="AA84" s="105" t="s">
        <v>337</v>
      </c>
    </row>
    <row r="85" s="135" customFormat="true" ht="11.25" hidden="false" customHeight="false" outlineLevel="0" collapsed="false">
      <c r="A85" s="207" t="s">
        <v>864</v>
      </c>
      <c r="B85" s="105" t="n">
        <v>110</v>
      </c>
      <c r="C85" s="105" t="n">
        <v>6</v>
      </c>
      <c r="D85" s="105" t="s">
        <v>337</v>
      </c>
      <c r="E85" s="105" t="s">
        <v>337</v>
      </c>
      <c r="F85" s="105" t="s">
        <v>337</v>
      </c>
      <c r="G85" s="105" t="s">
        <v>337</v>
      </c>
      <c r="H85" s="105" t="s">
        <v>337</v>
      </c>
      <c r="I85" s="105" t="n">
        <v>1</v>
      </c>
      <c r="J85" s="105" t="s">
        <v>337</v>
      </c>
      <c r="K85" s="105" t="s">
        <v>337</v>
      </c>
      <c r="L85" s="105" t="s">
        <v>337</v>
      </c>
      <c r="M85" s="105" t="s">
        <v>337</v>
      </c>
      <c r="N85" s="105" t="n">
        <v>11</v>
      </c>
      <c r="O85" s="105" t="s">
        <v>337</v>
      </c>
      <c r="P85" s="105" t="s">
        <v>337</v>
      </c>
      <c r="Q85" s="105" t="s">
        <v>337</v>
      </c>
      <c r="R85" s="105" t="s">
        <v>337</v>
      </c>
      <c r="S85" s="105" t="s">
        <v>337</v>
      </c>
      <c r="T85" s="105" t="s">
        <v>337</v>
      </c>
      <c r="U85" s="105" t="s">
        <v>337</v>
      </c>
      <c r="V85" s="105" t="s">
        <v>337</v>
      </c>
      <c r="W85" s="105" t="s">
        <v>337</v>
      </c>
      <c r="X85" s="105" t="s">
        <v>337</v>
      </c>
      <c r="Y85" s="105" t="n">
        <v>92</v>
      </c>
      <c r="Z85" s="105" t="s">
        <v>337</v>
      </c>
      <c r="AA85" s="105" t="s">
        <v>337</v>
      </c>
    </row>
    <row r="86" s="135" customFormat="true" ht="18.75" hidden="false" customHeight="true" outlineLevel="0" collapsed="false">
      <c r="A86" s="206" t="s">
        <v>865</v>
      </c>
      <c r="B86" s="105" t="n">
        <v>194</v>
      </c>
      <c r="C86" s="105" t="n">
        <v>33</v>
      </c>
      <c r="D86" s="105" t="s">
        <v>337</v>
      </c>
      <c r="E86" s="105" t="n">
        <v>4</v>
      </c>
      <c r="F86" s="105" t="n">
        <v>12</v>
      </c>
      <c r="G86" s="105" t="n">
        <v>9</v>
      </c>
      <c r="H86" s="105" t="n">
        <v>7</v>
      </c>
      <c r="I86" s="105" t="n">
        <v>17</v>
      </c>
      <c r="J86" s="105" t="n">
        <v>4</v>
      </c>
      <c r="K86" s="105" t="s">
        <v>337</v>
      </c>
      <c r="L86" s="105" t="s">
        <v>337</v>
      </c>
      <c r="M86" s="105" t="s">
        <v>337</v>
      </c>
      <c r="N86" s="105" t="n">
        <v>14</v>
      </c>
      <c r="O86" s="105" t="s">
        <v>337</v>
      </c>
      <c r="P86" s="105" t="n">
        <v>23</v>
      </c>
      <c r="Q86" s="105" t="n">
        <v>13</v>
      </c>
      <c r="R86" s="105" t="n">
        <v>4</v>
      </c>
      <c r="S86" s="105" t="n">
        <v>42</v>
      </c>
      <c r="T86" s="105" t="s">
        <v>337</v>
      </c>
      <c r="U86" s="105" t="s">
        <v>337</v>
      </c>
      <c r="V86" s="105" t="n">
        <v>2</v>
      </c>
      <c r="W86" s="105" t="s">
        <v>337</v>
      </c>
      <c r="X86" s="105" t="n">
        <v>4</v>
      </c>
      <c r="Y86" s="105" t="n">
        <v>4</v>
      </c>
      <c r="Z86" s="105" t="s">
        <v>337</v>
      </c>
      <c r="AA86" s="105" t="n">
        <v>2</v>
      </c>
    </row>
    <row r="87" s="135" customFormat="true" ht="11.25" hidden="false" customHeight="false" outlineLevel="0" collapsed="false">
      <c r="A87" s="207" t="s">
        <v>866</v>
      </c>
      <c r="B87" s="105" t="n">
        <v>101</v>
      </c>
      <c r="C87" s="105" t="n">
        <v>33</v>
      </c>
      <c r="D87" s="105" t="s">
        <v>337</v>
      </c>
      <c r="E87" s="105" t="s">
        <v>337</v>
      </c>
      <c r="F87" s="105" t="n">
        <v>12</v>
      </c>
      <c r="G87" s="105" t="n">
        <v>3</v>
      </c>
      <c r="H87" s="105" t="n">
        <v>7</v>
      </c>
      <c r="I87" s="105" t="n">
        <v>2</v>
      </c>
      <c r="J87" s="105" t="s">
        <v>337</v>
      </c>
      <c r="K87" s="105" t="s">
        <v>337</v>
      </c>
      <c r="L87" s="105" t="s">
        <v>337</v>
      </c>
      <c r="M87" s="105" t="s">
        <v>337</v>
      </c>
      <c r="N87" s="105" t="n">
        <v>10</v>
      </c>
      <c r="O87" s="105" t="s">
        <v>337</v>
      </c>
      <c r="P87" s="105" t="n">
        <v>23</v>
      </c>
      <c r="Q87" s="105" t="n">
        <v>1</v>
      </c>
      <c r="R87" s="105" t="n">
        <v>4</v>
      </c>
      <c r="S87" s="105" t="s">
        <v>337</v>
      </c>
      <c r="T87" s="105" t="s">
        <v>337</v>
      </c>
      <c r="U87" s="105" t="s">
        <v>337</v>
      </c>
      <c r="V87" s="105" t="n">
        <v>2</v>
      </c>
      <c r="W87" s="105" t="s">
        <v>337</v>
      </c>
      <c r="X87" s="105" t="s">
        <v>337</v>
      </c>
      <c r="Y87" s="105" t="n">
        <v>4</v>
      </c>
      <c r="Z87" s="105" t="s">
        <v>337</v>
      </c>
      <c r="AA87" s="105" t="s">
        <v>337</v>
      </c>
    </row>
    <row r="88" s="135" customFormat="true" ht="11.25" hidden="false" customHeight="false" outlineLevel="0" collapsed="false">
      <c r="A88" s="207" t="s">
        <v>867</v>
      </c>
      <c r="B88" s="105" t="n">
        <v>93</v>
      </c>
      <c r="C88" s="105" t="s">
        <v>337</v>
      </c>
      <c r="D88" s="105" t="s">
        <v>337</v>
      </c>
      <c r="E88" s="105" t="n">
        <v>4</v>
      </c>
      <c r="F88" s="105" t="s">
        <v>337</v>
      </c>
      <c r="G88" s="105" t="n">
        <v>6</v>
      </c>
      <c r="H88" s="105" t="s">
        <v>337</v>
      </c>
      <c r="I88" s="105" t="n">
        <v>15</v>
      </c>
      <c r="J88" s="105" t="n">
        <v>4</v>
      </c>
      <c r="K88" s="105" t="s">
        <v>337</v>
      </c>
      <c r="L88" s="105" t="s">
        <v>337</v>
      </c>
      <c r="M88" s="105" t="s">
        <v>337</v>
      </c>
      <c r="N88" s="105" t="n">
        <v>4</v>
      </c>
      <c r="O88" s="105" t="s">
        <v>337</v>
      </c>
      <c r="P88" s="105" t="s">
        <v>337</v>
      </c>
      <c r="Q88" s="105" t="n">
        <v>12</v>
      </c>
      <c r="R88" s="105" t="s">
        <v>337</v>
      </c>
      <c r="S88" s="105" t="n">
        <v>42</v>
      </c>
      <c r="T88" s="105" t="s">
        <v>337</v>
      </c>
      <c r="U88" s="105" t="s">
        <v>337</v>
      </c>
      <c r="V88" s="105" t="s">
        <v>337</v>
      </c>
      <c r="W88" s="105" t="s">
        <v>337</v>
      </c>
      <c r="X88" s="105" t="n">
        <v>4</v>
      </c>
      <c r="Y88" s="105" t="s">
        <v>337</v>
      </c>
      <c r="Z88" s="105" t="s">
        <v>337</v>
      </c>
      <c r="AA88" s="105" t="n">
        <v>2</v>
      </c>
    </row>
    <row r="89" customFormat="false" ht="18.75" hidden="false" customHeight="true" outlineLevel="0" collapsed="false">
      <c r="A89" s="208"/>
      <c r="B89" s="105"/>
      <c r="C89" s="105"/>
      <c r="D89" s="105"/>
      <c r="E89" s="105"/>
      <c r="F89" s="105"/>
      <c r="G89" s="105"/>
      <c r="H89" s="105"/>
      <c r="I89" s="105"/>
      <c r="J89" s="105"/>
      <c r="K89" s="105"/>
      <c r="L89" s="105"/>
      <c r="M89" s="105"/>
      <c r="N89" s="105"/>
      <c r="O89" s="105"/>
      <c r="P89" s="105"/>
      <c r="Q89" s="105"/>
      <c r="R89" s="105"/>
      <c r="S89" s="105"/>
      <c r="T89" s="105"/>
      <c r="U89" s="105"/>
      <c r="V89" s="105"/>
      <c r="W89" s="105"/>
      <c r="X89" s="105"/>
      <c r="Y89" s="105"/>
    </row>
    <row r="90" customFormat="false" ht="11.25" hidden="false" customHeight="false" outlineLevel="0" collapsed="false">
      <c r="A90" s="209"/>
      <c r="B90" s="105"/>
      <c r="C90" s="105"/>
      <c r="D90" s="105"/>
      <c r="E90" s="105"/>
      <c r="F90" s="105"/>
      <c r="G90" s="105"/>
      <c r="H90" s="105"/>
      <c r="I90" s="105"/>
      <c r="J90" s="105"/>
      <c r="K90" s="105"/>
      <c r="L90" s="105"/>
      <c r="M90" s="105"/>
      <c r="N90" s="105"/>
      <c r="O90" s="105"/>
      <c r="P90" s="105"/>
      <c r="Q90" s="105"/>
      <c r="R90" s="105"/>
      <c r="S90" s="105"/>
      <c r="T90" s="105"/>
      <c r="U90" s="105"/>
      <c r="V90" s="105"/>
      <c r="W90" s="105"/>
      <c r="X90" s="105"/>
      <c r="Y90" s="105"/>
    </row>
    <row r="91" customFormat="false" ht="11.25" hidden="false" customHeight="false" outlineLevel="0" collapsed="false">
      <c r="A91" s="209"/>
      <c r="B91" s="105"/>
      <c r="C91" s="105"/>
      <c r="D91" s="105"/>
      <c r="E91" s="105"/>
      <c r="F91" s="105"/>
      <c r="G91" s="105"/>
      <c r="H91" s="105"/>
      <c r="I91" s="105"/>
      <c r="J91" s="105"/>
      <c r="K91" s="105"/>
      <c r="L91" s="105"/>
      <c r="M91" s="105"/>
      <c r="N91" s="105"/>
      <c r="O91" s="105"/>
      <c r="P91" s="105"/>
      <c r="Q91" s="105"/>
      <c r="R91" s="105"/>
      <c r="S91" s="105"/>
      <c r="T91" s="105"/>
      <c r="U91" s="105"/>
      <c r="V91" s="105"/>
      <c r="W91" s="105"/>
      <c r="X91" s="105"/>
      <c r="Y91" s="105"/>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196527777777778" right="0.19652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rowBreaks count="1" manualBreakCount="1">
    <brk id="46" man="true" max="16383" min="0"/>
  </rowBreaks>
  <colBreaks count="2" manualBreakCount="2">
    <brk id="10" man="true" max="65535" min="0"/>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201" width="18.99"/>
    <col collapsed="false" customWidth="true" hidden="false" outlineLevel="0" max="2" min="2" style="108" width="9.28"/>
    <col collapsed="false" customWidth="true" hidden="false" outlineLevel="0" max="3" min="3" style="108" width="7.42"/>
    <col collapsed="false" customWidth="true" hidden="false" outlineLevel="0" max="4" min="4" style="108" width="7.56"/>
    <col collapsed="false" customWidth="true" hidden="false" outlineLevel="0" max="5" min="5" style="108" width="6.56"/>
    <col collapsed="false" customWidth="true" hidden="false" outlineLevel="0" max="6" min="6" style="108" width="7.99"/>
    <col collapsed="false" customWidth="true" hidden="false" outlineLevel="0" max="7" min="7" style="108" width="7.28"/>
    <col collapsed="false" customWidth="true" hidden="false" outlineLevel="0" max="8" min="8" style="108" width="7.7"/>
    <col collapsed="false" customWidth="true" hidden="false" outlineLevel="0" max="9" min="9" style="108" width="6.7"/>
    <col collapsed="false" customWidth="true" hidden="false" outlineLevel="0" max="11" min="10" style="108" width="7.28"/>
    <col collapsed="false" customWidth="true" hidden="false" outlineLevel="0" max="12" min="12" style="108" width="6.99"/>
    <col collapsed="false" customWidth="true" hidden="false" outlineLevel="0" max="13" min="13" style="108" width="8.28"/>
    <col collapsed="false" customWidth="true" hidden="false" outlineLevel="0" max="14" min="14" style="108" width="8.56"/>
    <col collapsed="false" customWidth="true" hidden="false" outlineLevel="0" max="15" min="15" style="108" width="7.28"/>
    <col collapsed="false" customWidth="true" hidden="false" outlineLevel="0" max="16" min="16" style="108" width="8.28"/>
    <col collapsed="false" customWidth="true" hidden="false" outlineLevel="0" max="17" min="17" style="108" width="7.42"/>
    <col collapsed="false" customWidth="true" hidden="false" outlineLevel="0" max="18" min="18" style="108" width="6.85"/>
    <col collapsed="false" customWidth="true" hidden="false" outlineLevel="0" max="19" min="19" style="108" width="6.13"/>
    <col collapsed="false" customWidth="true" hidden="false" outlineLevel="0" max="24" min="20" style="108" width="10.71"/>
    <col collapsed="false" customWidth="true" hidden="false" outlineLevel="0" max="27" min="25" style="108" width="8.85"/>
    <col collapsed="false" customWidth="false" hidden="false" outlineLevel="0" max="257" min="28" style="108" width="11.42"/>
  </cols>
  <sheetData>
    <row r="1" s="173" customFormat="true" ht="11.25" hidden="false" customHeight="false" outlineLevel="0" collapsed="false">
      <c r="A1" s="202"/>
      <c r="B1" s="172" t="s">
        <v>705</v>
      </c>
      <c r="C1" s="172"/>
      <c r="D1" s="172"/>
      <c r="E1" s="172"/>
      <c r="F1" s="172"/>
      <c r="G1" s="172"/>
      <c r="H1" s="172"/>
      <c r="I1" s="172"/>
      <c r="J1" s="172"/>
      <c r="K1" s="172" t="s">
        <v>705</v>
      </c>
      <c r="L1" s="172"/>
      <c r="M1" s="172"/>
      <c r="N1" s="172"/>
      <c r="O1" s="172"/>
      <c r="P1" s="172"/>
      <c r="Q1" s="172"/>
      <c r="R1" s="172"/>
      <c r="S1" s="172"/>
      <c r="T1" s="172" t="s">
        <v>705</v>
      </c>
      <c r="U1" s="172"/>
      <c r="V1" s="172"/>
      <c r="W1" s="172"/>
      <c r="X1" s="172"/>
      <c r="Y1" s="172"/>
      <c r="Z1" s="172"/>
      <c r="AA1" s="172"/>
    </row>
    <row r="2" s="173" customFormat="true" ht="11.25" hidden="false" customHeight="false" outlineLevel="0" collapsed="false">
      <c r="A2" s="202"/>
      <c r="B2" s="172" t="s">
        <v>706</v>
      </c>
      <c r="C2" s="172"/>
      <c r="D2" s="172"/>
      <c r="E2" s="172"/>
      <c r="F2" s="172"/>
      <c r="G2" s="172"/>
      <c r="H2" s="172"/>
      <c r="I2" s="172"/>
      <c r="J2" s="172"/>
      <c r="K2" s="172" t="s">
        <v>706</v>
      </c>
      <c r="L2" s="172"/>
      <c r="M2" s="172"/>
      <c r="N2" s="172"/>
      <c r="O2" s="172"/>
      <c r="P2" s="172"/>
      <c r="Q2" s="172"/>
      <c r="R2" s="172"/>
      <c r="S2" s="172"/>
      <c r="T2" s="172" t="s">
        <v>706</v>
      </c>
      <c r="U2" s="172"/>
      <c r="V2" s="172"/>
      <c r="W2" s="172"/>
      <c r="X2" s="172"/>
      <c r="Y2" s="172"/>
      <c r="Z2" s="172"/>
      <c r="AA2" s="172"/>
    </row>
    <row r="3" s="173" customFormat="true" ht="11.25" hidden="false" customHeight="false" outlineLevel="0" collapsed="false">
      <c r="A3" s="202"/>
      <c r="B3" s="172" t="s">
        <v>707</v>
      </c>
      <c r="C3" s="172"/>
      <c r="D3" s="172"/>
      <c r="E3" s="172"/>
      <c r="F3" s="172"/>
      <c r="G3" s="172"/>
      <c r="H3" s="172"/>
      <c r="I3" s="172"/>
      <c r="J3" s="172"/>
      <c r="K3" s="172" t="s">
        <v>707</v>
      </c>
      <c r="L3" s="172"/>
      <c r="M3" s="172"/>
      <c r="N3" s="172"/>
      <c r="O3" s="172"/>
      <c r="P3" s="172"/>
      <c r="Q3" s="172"/>
      <c r="R3" s="172"/>
      <c r="S3" s="172"/>
      <c r="T3" s="172" t="s">
        <v>707</v>
      </c>
      <c r="U3" s="172"/>
      <c r="V3" s="172"/>
      <c r="W3" s="172"/>
      <c r="X3" s="172"/>
      <c r="Y3" s="172"/>
      <c r="Z3" s="172"/>
      <c r="AA3" s="172"/>
    </row>
    <row r="4" s="173" customFormat="true" ht="11.25" hidden="false" customHeight="false" outlineLevel="0" collapsed="false">
      <c r="A4" s="202"/>
      <c r="B4" s="172" t="s">
        <v>868</v>
      </c>
      <c r="C4" s="172"/>
      <c r="D4" s="172"/>
      <c r="E4" s="172"/>
      <c r="F4" s="172"/>
      <c r="G4" s="172"/>
      <c r="H4" s="172"/>
      <c r="I4" s="172"/>
      <c r="J4" s="172"/>
      <c r="K4" s="172" t="s">
        <v>869</v>
      </c>
      <c r="L4" s="172"/>
      <c r="M4" s="172"/>
      <c r="N4" s="172"/>
      <c r="O4" s="172"/>
      <c r="P4" s="172"/>
      <c r="Q4" s="172"/>
      <c r="R4" s="172"/>
      <c r="S4" s="172"/>
      <c r="T4" s="172" t="s">
        <v>870</v>
      </c>
      <c r="U4" s="172"/>
      <c r="V4" s="172"/>
      <c r="W4" s="172"/>
      <c r="X4" s="172"/>
      <c r="Y4" s="172"/>
      <c r="Z4" s="172"/>
      <c r="AA4" s="172"/>
    </row>
    <row r="5" s="173" customFormat="true" ht="6.75" hidden="false" customHeight="true" outlineLevel="0" collapsed="false">
      <c r="A5" s="202"/>
      <c r="B5" s="172"/>
      <c r="C5" s="172"/>
      <c r="D5" s="172"/>
      <c r="E5" s="172"/>
      <c r="F5" s="172"/>
      <c r="G5" s="172"/>
      <c r="H5" s="172"/>
      <c r="I5" s="172"/>
      <c r="J5" s="172"/>
      <c r="K5" s="172"/>
      <c r="L5" s="172"/>
      <c r="M5" s="172"/>
      <c r="N5" s="172"/>
      <c r="O5" s="172"/>
      <c r="P5" s="172"/>
      <c r="Q5" s="172"/>
      <c r="R5" s="172"/>
      <c r="S5" s="172"/>
      <c r="T5" s="175"/>
      <c r="U5" s="175"/>
      <c r="V5" s="175"/>
      <c r="W5" s="175"/>
      <c r="X5" s="175"/>
      <c r="Y5" s="175"/>
    </row>
    <row r="6" s="180" customFormat="true" ht="12" hidden="false" customHeight="true" outlineLevel="0" collapsed="false">
      <c r="A6" s="176" t="s">
        <v>871</v>
      </c>
      <c r="B6" s="210" t="s">
        <v>872</v>
      </c>
      <c r="C6" s="210"/>
      <c r="D6" s="210"/>
      <c r="E6" s="210"/>
      <c r="F6" s="210"/>
      <c r="G6" s="210"/>
      <c r="H6" s="210"/>
      <c r="I6" s="210"/>
      <c r="J6" s="210"/>
      <c r="K6" s="210" t="s">
        <v>872</v>
      </c>
      <c r="L6" s="210"/>
      <c r="M6" s="210"/>
      <c r="N6" s="210"/>
      <c r="O6" s="210"/>
      <c r="P6" s="210"/>
      <c r="Q6" s="210"/>
      <c r="R6" s="210"/>
      <c r="S6" s="210"/>
      <c r="T6" s="210" t="s">
        <v>872</v>
      </c>
      <c r="U6" s="210"/>
      <c r="V6" s="210"/>
      <c r="W6" s="210"/>
      <c r="X6" s="210"/>
      <c r="Y6" s="210"/>
      <c r="Z6" s="210"/>
      <c r="AA6" s="210"/>
    </row>
    <row r="7" s="187" customFormat="true" ht="12" hidden="false" customHeight="true" outlineLevel="0" collapsed="false">
      <c r="A7" s="181" t="s">
        <v>873</v>
      </c>
      <c r="B7" s="182" t="s">
        <v>713</v>
      </c>
      <c r="C7" s="183" t="s">
        <v>714</v>
      </c>
      <c r="D7" s="183" t="s">
        <v>715</v>
      </c>
      <c r="E7" s="183" t="s">
        <v>716</v>
      </c>
      <c r="F7" s="183" t="s">
        <v>325</v>
      </c>
      <c r="G7" s="183" t="s">
        <v>717</v>
      </c>
      <c r="H7" s="183" t="s">
        <v>718</v>
      </c>
      <c r="I7" s="184" t="s">
        <v>719</v>
      </c>
      <c r="J7" s="183" t="s">
        <v>213</v>
      </c>
      <c r="K7" s="186" t="s">
        <v>216</v>
      </c>
      <c r="L7" s="176" t="s">
        <v>720</v>
      </c>
      <c r="M7" s="188" t="s">
        <v>720</v>
      </c>
      <c r="N7" s="188" t="s">
        <v>720</v>
      </c>
      <c r="O7" s="188" t="s">
        <v>721</v>
      </c>
      <c r="P7" s="188" t="s">
        <v>722</v>
      </c>
      <c r="Q7" s="188" t="s">
        <v>723</v>
      </c>
      <c r="R7" s="186" t="s">
        <v>334</v>
      </c>
      <c r="S7" s="188" t="s">
        <v>240</v>
      </c>
      <c r="T7" s="187" t="s">
        <v>243</v>
      </c>
      <c r="U7" s="188" t="s">
        <v>335</v>
      </c>
      <c r="V7" s="188" t="s">
        <v>724</v>
      </c>
      <c r="W7" s="188" t="s">
        <v>725</v>
      </c>
      <c r="X7" s="188" t="s">
        <v>726</v>
      </c>
      <c r="Y7" s="188" t="s">
        <v>258</v>
      </c>
      <c r="Z7" s="188" t="s">
        <v>261</v>
      </c>
      <c r="AA7" s="187" t="s">
        <v>727</v>
      </c>
    </row>
    <row r="8" s="187" customFormat="true" ht="12" hidden="false" customHeight="true" outlineLevel="0" collapsed="false">
      <c r="A8" s="181" t="s">
        <v>874</v>
      </c>
      <c r="B8" s="189"/>
      <c r="C8" s="190"/>
      <c r="D8" s="190"/>
      <c r="E8" s="190"/>
      <c r="F8" s="190"/>
      <c r="G8" s="190" t="s">
        <v>730</v>
      </c>
      <c r="H8" s="190" t="s">
        <v>731</v>
      </c>
      <c r="I8" s="191"/>
      <c r="J8" s="190"/>
      <c r="K8" s="192"/>
      <c r="L8" s="181" t="s">
        <v>732</v>
      </c>
      <c r="M8" s="185" t="s">
        <v>733</v>
      </c>
      <c r="N8" s="185" t="s">
        <v>734</v>
      </c>
      <c r="O8" s="185" t="s">
        <v>735</v>
      </c>
      <c r="P8" s="185" t="s">
        <v>736</v>
      </c>
      <c r="Q8" s="185" t="s">
        <v>737</v>
      </c>
      <c r="R8" s="192"/>
      <c r="S8" s="185"/>
      <c r="U8" s="185"/>
      <c r="V8" s="185" t="s">
        <v>738</v>
      </c>
      <c r="W8" s="185" t="s">
        <v>739</v>
      </c>
      <c r="X8" s="185" t="s">
        <v>740</v>
      </c>
      <c r="Y8" s="185"/>
      <c r="Z8" s="185"/>
      <c r="AA8" s="187" t="s">
        <v>741</v>
      </c>
    </row>
    <row r="9" s="187" customFormat="true" ht="12" hidden="false" customHeight="true" outlineLevel="0" collapsed="false">
      <c r="A9" s="193" t="s">
        <v>743</v>
      </c>
      <c r="B9" s="194" t="s">
        <v>744</v>
      </c>
      <c r="C9" s="195" t="s">
        <v>745</v>
      </c>
      <c r="D9" s="195" t="s">
        <v>746</v>
      </c>
      <c r="E9" s="195" t="s">
        <v>747</v>
      </c>
      <c r="F9" s="195" t="s">
        <v>748</v>
      </c>
      <c r="G9" s="195" t="s">
        <v>749</v>
      </c>
      <c r="H9" s="195" t="s">
        <v>750</v>
      </c>
      <c r="I9" s="196" t="s">
        <v>751</v>
      </c>
      <c r="J9" s="195" t="s">
        <v>752</v>
      </c>
      <c r="K9" s="198" t="s">
        <v>214</v>
      </c>
      <c r="L9" s="193" t="s">
        <v>217</v>
      </c>
      <c r="M9" s="197" t="s">
        <v>223</v>
      </c>
      <c r="N9" s="197" t="s">
        <v>220</v>
      </c>
      <c r="O9" s="197" t="s">
        <v>226</v>
      </c>
      <c r="P9" s="197" t="s">
        <v>229</v>
      </c>
      <c r="Q9" s="197" t="s">
        <v>232</v>
      </c>
      <c r="R9" s="198" t="s">
        <v>235</v>
      </c>
      <c r="S9" s="197" t="s">
        <v>238</v>
      </c>
      <c r="T9" s="211" t="s">
        <v>241</v>
      </c>
      <c r="U9" s="197" t="s">
        <v>244</v>
      </c>
      <c r="V9" s="197" t="s">
        <v>247</v>
      </c>
      <c r="W9" s="197" t="s">
        <v>250</v>
      </c>
      <c r="X9" s="197" t="s">
        <v>253</v>
      </c>
      <c r="Y9" s="197" t="s">
        <v>256</v>
      </c>
      <c r="Z9" s="198" t="s">
        <v>259</v>
      </c>
      <c r="AA9" s="198" t="s">
        <v>262</v>
      </c>
    </row>
    <row r="10" s="135" customFormat="true" ht="21" hidden="false" customHeight="true" outlineLevel="0" collapsed="false">
      <c r="A10" s="206" t="s">
        <v>789</v>
      </c>
      <c r="B10" s="105" t="n">
        <v>121480</v>
      </c>
      <c r="C10" s="105" t="n">
        <v>12292</v>
      </c>
      <c r="D10" s="105" t="n">
        <v>2240</v>
      </c>
      <c r="E10" s="105" t="n">
        <v>405</v>
      </c>
      <c r="F10" s="105" t="n">
        <v>12793</v>
      </c>
      <c r="G10" s="105" t="n">
        <v>9235</v>
      </c>
      <c r="H10" s="105" t="n">
        <v>14240</v>
      </c>
      <c r="I10" s="105" t="n">
        <v>6830</v>
      </c>
      <c r="J10" s="105" t="n">
        <v>584</v>
      </c>
      <c r="K10" s="105" t="n">
        <v>5736</v>
      </c>
      <c r="L10" s="105" t="n">
        <v>6989</v>
      </c>
      <c r="M10" s="105" t="n">
        <v>20555</v>
      </c>
      <c r="N10" s="105" t="n">
        <v>24852</v>
      </c>
      <c r="O10" s="105" t="n">
        <v>631</v>
      </c>
      <c r="P10" s="105" t="n">
        <v>880</v>
      </c>
      <c r="Q10" s="105" t="n">
        <v>219</v>
      </c>
      <c r="R10" s="105" t="n">
        <v>163</v>
      </c>
      <c r="S10" s="105" t="n">
        <v>161</v>
      </c>
      <c r="T10" s="105" t="n">
        <v>63</v>
      </c>
      <c r="U10" s="105" t="n">
        <v>1446</v>
      </c>
      <c r="V10" s="105" t="n">
        <v>274</v>
      </c>
      <c r="W10" s="105" t="n">
        <v>48</v>
      </c>
      <c r="X10" s="105" t="n">
        <v>251</v>
      </c>
      <c r="Y10" s="105" t="n">
        <v>203</v>
      </c>
      <c r="Z10" s="105" t="s">
        <v>337</v>
      </c>
      <c r="AA10" s="105" t="n">
        <v>390</v>
      </c>
    </row>
    <row r="11" s="135" customFormat="true" ht="18" hidden="false" customHeight="true" outlineLevel="0" collapsed="false">
      <c r="A11" s="206" t="s">
        <v>790</v>
      </c>
      <c r="B11" s="105" t="n">
        <v>34617</v>
      </c>
      <c r="C11" s="105" t="n">
        <v>10554</v>
      </c>
      <c r="D11" s="105" t="n">
        <v>30</v>
      </c>
      <c r="E11" s="105" t="n">
        <v>5</v>
      </c>
      <c r="F11" s="105" t="n">
        <v>78</v>
      </c>
      <c r="G11" s="105" t="n">
        <v>50</v>
      </c>
      <c r="H11" s="105" t="n">
        <v>99</v>
      </c>
      <c r="I11" s="105" t="n">
        <v>480</v>
      </c>
      <c r="J11" s="105" t="n">
        <v>62</v>
      </c>
      <c r="K11" s="105" t="s">
        <v>337</v>
      </c>
      <c r="L11" s="105" t="n">
        <v>267</v>
      </c>
      <c r="M11" s="105" t="n">
        <v>42</v>
      </c>
      <c r="N11" s="105" t="n">
        <v>22181</v>
      </c>
      <c r="O11" s="105" t="n">
        <v>352</v>
      </c>
      <c r="P11" s="105" t="n">
        <v>79</v>
      </c>
      <c r="Q11" s="105" t="n">
        <v>76</v>
      </c>
      <c r="R11" s="105" t="n">
        <v>4</v>
      </c>
      <c r="S11" s="105" t="n">
        <v>8</v>
      </c>
      <c r="T11" s="105" t="s">
        <v>337</v>
      </c>
      <c r="U11" s="105" t="n">
        <v>25</v>
      </c>
      <c r="V11" s="105" t="n">
        <v>21</v>
      </c>
      <c r="W11" s="105" t="n">
        <v>13</v>
      </c>
      <c r="X11" s="105" t="n">
        <v>131</v>
      </c>
      <c r="Y11" s="105" t="n">
        <v>14</v>
      </c>
      <c r="Z11" s="105" t="s">
        <v>337</v>
      </c>
      <c r="AA11" s="105" t="n">
        <v>46</v>
      </c>
    </row>
    <row r="12" s="173" customFormat="true" ht="17.25" hidden="false" customHeight="true" outlineLevel="0" collapsed="false">
      <c r="A12" s="209" t="s">
        <v>791</v>
      </c>
      <c r="B12" s="105" t="n">
        <v>33065</v>
      </c>
      <c r="C12" s="105" t="n">
        <v>10531</v>
      </c>
      <c r="D12" s="105" t="n">
        <v>30</v>
      </c>
      <c r="E12" s="105" t="n">
        <v>3</v>
      </c>
      <c r="F12" s="105" t="n">
        <v>26</v>
      </c>
      <c r="G12" s="105" t="n">
        <v>30</v>
      </c>
      <c r="H12" s="105" t="n">
        <v>10</v>
      </c>
      <c r="I12" s="105" t="n">
        <v>19</v>
      </c>
      <c r="J12" s="105" t="n">
        <v>7</v>
      </c>
      <c r="K12" s="105" t="s">
        <v>337</v>
      </c>
      <c r="L12" s="105" t="s">
        <v>337</v>
      </c>
      <c r="M12" s="105" t="n">
        <v>33</v>
      </c>
      <c r="N12" s="105" t="n">
        <v>22119</v>
      </c>
      <c r="O12" s="105" t="n">
        <v>209</v>
      </c>
      <c r="P12" s="105" t="n">
        <v>11</v>
      </c>
      <c r="Q12" s="105" t="n">
        <v>8</v>
      </c>
      <c r="R12" s="105" t="n">
        <v>4</v>
      </c>
      <c r="S12" s="105" t="n">
        <v>5</v>
      </c>
      <c r="T12" s="105" t="s">
        <v>337</v>
      </c>
      <c r="U12" s="105" t="s">
        <v>337</v>
      </c>
      <c r="V12" s="105" t="n">
        <v>6</v>
      </c>
      <c r="W12" s="105" t="n">
        <v>1</v>
      </c>
      <c r="X12" s="105" t="s">
        <v>337</v>
      </c>
      <c r="Y12" s="105" t="n">
        <v>8</v>
      </c>
      <c r="Z12" s="173" t="s">
        <v>337</v>
      </c>
      <c r="AA12" s="173" t="n">
        <v>5</v>
      </c>
    </row>
    <row r="13" s="135" customFormat="true" ht="11.25" hidden="false" customHeight="false" outlineLevel="0" collapsed="false">
      <c r="A13" s="207" t="s">
        <v>792</v>
      </c>
      <c r="B13" s="105" t="n">
        <v>36</v>
      </c>
      <c r="C13" s="105" t="s">
        <v>337</v>
      </c>
      <c r="D13" s="105" t="s">
        <v>337</v>
      </c>
      <c r="E13" s="105" t="s">
        <v>337</v>
      </c>
      <c r="F13" s="105" t="n">
        <v>3</v>
      </c>
      <c r="G13" s="105" t="n">
        <v>3</v>
      </c>
      <c r="H13" s="105" t="n">
        <v>1</v>
      </c>
      <c r="I13" s="105" t="n">
        <v>9</v>
      </c>
      <c r="J13" s="105" t="s">
        <v>337</v>
      </c>
      <c r="K13" s="105" t="s">
        <v>337</v>
      </c>
      <c r="L13" s="105" t="s">
        <v>337</v>
      </c>
      <c r="M13" s="105" t="s">
        <v>337</v>
      </c>
      <c r="N13" s="105" t="n">
        <v>7</v>
      </c>
      <c r="O13" s="105" t="s">
        <v>337</v>
      </c>
      <c r="P13" s="105" t="n">
        <v>6</v>
      </c>
      <c r="Q13" s="105" t="s">
        <v>337</v>
      </c>
      <c r="R13" s="105" t="s">
        <v>337</v>
      </c>
      <c r="S13" s="105" t="s">
        <v>337</v>
      </c>
      <c r="T13" s="105" t="s">
        <v>337</v>
      </c>
      <c r="U13" s="105" t="s">
        <v>337</v>
      </c>
      <c r="V13" s="105" t="n">
        <v>4</v>
      </c>
      <c r="W13" s="105" t="s">
        <v>337</v>
      </c>
      <c r="X13" s="105" t="n">
        <v>3</v>
      </c>
      <c r="Y13" s="105" t="s">
        <v>337</v>
      </c>
      <c r="Z13" s="105" t="s">
        <v>337</v>
      </c>
      <c r="AA13" s="105" t="s">
        <v>337</v>
      </c>
    </row>
    <row r="14" s="135" customFormat="true" ht="11.25" hidden="false" customHeight="false" outlineLevel="0" collapsed="false">
      <c r="A14" s="207" t="s">
        <v>793</v>
      </c>
      <c r="B14" s="105" t="s">
        <v>337</v>
      </c>
      <c r="C14" s="105" t="s">
        <v>337</v>
      </c>
      <c r="D14" s="105" t="s">
        <v>337</v>
      </c>
      <c r="E14" s="105" t="s">
        <v>337</v>
      </c>
      <c r="F14" s="105" t="s">
        <v>337</v>
      </c>
      <c r="G14" s="105" t="s">
        <v>337</v>
      </c>
      <c r="H14" s="105" t="s">
        <v>337</v>
      </c>
      <c r="I14" s="105" t="s">
        <v>337</v>
      </c>
      <c r="J14" s="105" t="s">
        <v>337</v>
      </c>
      <c r="K14" s="105" t="s">
        <v>337</v>
      </c>
      <c r="L14" s="105" t="s">
        <v>337</v>
      </c>
      <c r="M14" s="105" t="s">
        <v>337</v>
      </c>
      <c r="N14" s="105" t="s">
        <v>337</v>
      </c>
      <c r="O14" s="105" t="s">
        <v>337</v>
      </c>
      <c r="P14" s="105" t="s">
        <v>337</v>
      </c>
      <c r="Q14" s="105" t="s">
        <v>337</v>
      </c>
      <c r="R14" s="105" t="s">
        <v>337</v>
      </c>
      <c r="S14" s="105" t="s">
        <v>337</v>
      </c>
      <c r="T14" s="105" t="s">
        <v>337</v>
      </c>
      <c r="U14" s="105" t="s">
        <v>337</v>
      </c>
      <c r="V14" s="105" t="s">
        <v>337</v>
      </c>
      <c r="W14" s="105" t="s">
        <v>337</v>
      </c>
      <c r="X14" s="105" t="s">
        <v>337</v>
      </c>
      <c r="Y14" s="105" t="s">
        <v>337</v>
      </c>
      <c r="Z14" s="105" t="s">
        <v>337</v>
      </c>
      <c r="AA14" s="105" t="s">
        <v>337</v>
      </c>
    </row>
    <row r="15" s="135" customFormat="true" ht="11.25" hidden="false" customHeight="false" outlineLevel="0" collapsed="false">
      <c r="A15" s="207" t="s">
        <v>794</v>
      </c>
      <c r="B15" s="105" t="n">
        <v>29</v>
      </c>
      <c r="C15" s="105" t="n">
        <v>23</v>
      </c>
      <c r="D15" s="105" t="s">
        <v>337</v>
      </c>
      <c r="E15" s="105" t="s">
        <v>337</v>
      </c>
      <c r="F15" s="105" t="s">
        <v>337</v>
      </c>
      <c r="G15" s="105" t="s">
        <v>337</v>
      </c>
      <c r="H15" s="105" t="n">
        <v>2</v>
      </c>
      <c r="I15" s="105" t="s">
        <v>337</v>
      </c>
      <c r="J15" s="105" t="s">
        <v>337</v>
      </c>
      <c r="K15" s="105" t="s">
        <v>337</v>
      </c>
      <c r="L15" s="105" t="s">
        <v>337</v>
      </c>
      <c r="M15" s="105" t="s">
        <v>337</v>
      </c>
      <c r="N15" s="105" t="s">
        <v>337</v>
      </c>
      <c r="O15" s="105" t="s">
        <v>337</v>
      </c>
      <c r="P15" s="105" t="n">
        <v>1</v>
      </c>
      <c r="Q15" s="105" t="s">
        <v>337</v>
      </c>
      <c r="R15" s="105" t="s">
        <v>337</v>
      </c>
      <c r="S15" s="105" t="s">
        <v>337</v>
      </c>
      <c r="T15" s="105" t="s">
        <v>337</v>
      </c>
      <c r="U15" s="105" t="s">
        <v>337</v>
      </c>
      <c r="V15" s="105" t="s">
        <v>337</v>
      </c>
      <c r="W15" s="105" t="s">
        <v>337</v>
      </c>
      <c r="X15" s="105" t="n">
        <v>3</v>
      </c>
      <c r="Y15" s="105" t="s">
        <v>337</v>
      </c>
      <c r="Z15" s="105" t="s">
        <v>337</v>
      </c>
      <c r="AA15" s="105" t="s">
        <v>337</v>
      </c>
    </row>
    <row r="16" s="135" customFormat="true" ht="11.25" hidden="false" customHeight="false" outlineLevel="0" collapsed="false">
      <c r="A16" s="207" t="s">
        <v>795</v>
      </c>
      <c r="B16" s="105" t="n">
        <v>87</v>
      </c>
      <c r="C16" s="105" t="s">
        <v>337</v>
      </c>
      <c r="D16" s="105" t="s">
        <v>337</v>
      </c>
      <c r="E16" s="105" t="s">
        <v>337</v>
      </c>
      <c r="F16" s="105" t="s">
        <v>337</v>
      </c>
      <c r="G16" s="105" t="s">
        <v>337</v>
      </c>
      <c r="H16" s="105" t="s">
        <v>337</v>
      </c>
      <c r="I16" s="105" t="s">
        <v>337</v>
      </c>
      <c r="J16" s="105" t="s">
        <v>337</v>
      </c>
      <c r="K16" s="105" t="s">
        <v>337</v>
      </c>
      <c r="L16" s="105" t="n">
        <v>2</v>
      </c>
      <c r="M16" s="105" t="n">
        <v>6</v>
      </c>
      <c r="N16" s="105" t="n">
        <v>30</v>
      </c>
      <c r="O16" s="105" t="s">
        <v>337</v>
      </c>
      <c r="P16" s="105" t="n">
        <v>41</v>
      </c>
      <c r="Q16" s="105" t="s">
        <v>337</v>
      </c>
      <c r="R16" s="105" t="s">
        <v>337</v>
      </c>
      <c r="S16" s="105" t="s">
        <v>337</v>
      </c>
      <c r="T16" s="105" t="s">
        <v>337</v>
      </c>
      <c r="U16" s="105" t="s">
        <v>337</v>
      </c>
      <c r="V16" s="105" t="s">
        <v>337</v>
      </c>
      <c r="W16" s="105" t="s">
        <v>337</v>
      </c>
      <c r="X16" s="105" t="s">
        <v>337</v>
      </c>
      <c r="Y16" s="105" t="s">
        <v>337</v>
      </c>
      <c r="Z16" s="105" t="s">
        <v>337</v>
      </c>
      <c r="AA16" s="105" t="n">
        <v>8</v>
      </c>
    </row>
    <row r="17" s="135" customFormat="true" ht="11.25" hidden="false" customHeight="false" outlineLevel="0" collapsed="false">
      <c r="A17" s="207" t="s">
        <v>796</v>
      </c>
      <c r="B17" s="105" t="n">
        <v>1395</v>
      </c>
      <c r="C17" s="105" t="s">
        <v>337</v>
      </c>
      <c r="D17" s="105" t="s">
        <v>337</v>
      </c>
      <c r="E17" s="105" t="n">
        <v>2</v>
      </c>
      <c r="F17" s="105" t="n">
        <v>49</v>
      </c>
      <c r="G17" s="105" t="n">
        <v>17</v>
      </c>
      <c r="H17" s="105" t="n">
        <v>85</v>
      </c>
      <c r="I17" s="105" t="n">
        <v>452</v>
      </c>
      <c r="J17" s="105" t="n">
        <v>55</v>
      </c>
      <c r="K17" s="105" t="s">
        <v>337</v>
      </c>
      <c r="L17" s="105" t="n">
        <v>265</v>
      </c>
      <c r="M17" s="105" t="n">
        <v>3</v>
      </c>
      <c r="N17" s="105" t="n">
        <v>25</v>
      </c>
      <c r="O17" s="105" t="n">
        <v>143</v>
      </c>
      <c r="P17" s="105" t="n">
        <v>19</v>
      </c>
      <c r="Q17" s="105" t="n">
        <v>68</v>
      </c>
      <c r="R17" s="105" t="s">
        <v>337</v>
      </c>
      <c r="S17" s="105" t="n">
        <v>3</v>
      </c>
      <c r="T17" s="105" t="s">
        <v>337</v>
      </c>
      <c r="U17" s="105" t="n">
        <v>25</v>
      </c>
      <c r="V17" s="105" t="n">
        <v>11</v>
      </c>
      <c r="W17" s="105" t="n">
        <v>12</v>
      </c>
      <c r="X17" s="105" t="n">
        <v>122</v>
      </c>
      <c r="Y17" s="105" t="n">
        <v>6</v>
      </c>
      <c r="Z17" s="105" t="s">
        <v>337</v>
      </c>
      <c r="AA17" s="105" t="n">
        <v>33</v>
      </c>
    </row>
    <row r="18" s="135" customFormat="true" ht="16.5" hidden="false" customHeight="true" outlineLevel="0" collapsed="false">
      <c r="A18" s="206" t="s">
        <v>797</v>
      </c>
      <c r="B18" s="105" t="n">
        <v>13765</v>
      </c>
      <c r="C18" s="105" t="n">
        <v>117</v>
      </c>
      <c r="D18" s="105" t="n">
        <v>46</v>
      </c>
      <c r="E18" s="105" t="n">
        <v>5</v>
      </c>
      <c r="F18" s="105" t="n">
        <v>87</v>
      </c>
      <c r="G18" s="105" t="n">
        <v>207</v>
      </c>
      <c r="H18" s="105" t="n">
        <v>11993</v>
      </c>
      <c r="I18" s="105" t="n">
        <v>147</v>
      </c>
      <c r="J18" s="105" t="n">
        <v>65</v>
      </c>
      <c r="K18" s="105" t="n">
        <v>389</v>
      </c>
      <c r="L18" s="105" t="n">
        <v>94</v>
      </c>
      <c r="M18" s="105" t="n">
        <v>28</v>
      </c>
      <c r="N18" s="105" t="n">
        <v>135</v>
      </c>
      <c r="O18" s="105" t="n">
        <v>7</v>
      </c>
      <c r="P18" s="105" t="n">
        <v>90</v>
      </c>
      <c r="Q18" s="105" t="n">
        <v>26</v>
      </c>
      <c r="R18" s="105" t="n">
        <v>27</v>
      </c>
      <c r="S18" s="105" t="n">
        <v>2</v>
      </c>
      <c r="T18" s="105" t="n">
        <v>3</v>
      </c>
      <c r="U18" s="105" t="n">
        <v>162</v>
      </c>
      <c r="V18" s="105" t="n">
        <v>41</v>
      </c>
      <c r="W18" s="105" t="n">
        <v>1</v>
      </c>
      <c r="X18" s="105" t="n">
        <v>39</v>
      </c>
      <c r="Y18" s="105" t="n">
        <v>6</v>
      </c>
      <c r="Z18" s="105" t="s">
        <v>337</v>
      </c>
      <c r="AA18" s="105" t="n">
        <v>48</v>
      </c>
    </row>
    <row r="19" s="173" customFormat="true" ht="17.25" hidden="false" customHeight="true" outlineLevel="0" collapsed="false">
      <c r="A19" s="209" t="s">
        <v>798</v>
      </c>
      <c r="B19" s="105" t="n">
        <v>287</v>
      </c>
      <c r="C19" s="105" t="s">
        <v>337</v>
      </c>
      <c r="D19" s="105" t="s">
        <v>337</v>
      </c>
      <c r="E19" s="105" t="n">
        <v>5</v>
      </c>
      <c r="F19" s="105" t="n">
        <v>25</v>
      </c>
      <c r="G19" s="105" t="n">
        <v>38</v>
      </c>
      <c r="H19" s="105" t="n">
        <v>6</v>
      </c>
      <c r="I19" s="105" t="n">
        <v>11</v>
      </c>
      <c r="J19" s="105" t="n">
        <v>6</v>
      </c>
      <c r="K19" s="105" t="s">
        <v>337</v>
      </c>
      <c r="L19" s="105" t="s">
        <v>337</v>
      </c>
      <c r="M19" s="105" t="s">
        <v>337</v>
      </c>
      <c r="N19" s="105" t="n">
        <v>18</v>
      </c>
      <c r="O19" s="105" t="s">
        <v>337</v>
      </c>
      <c r="P19" s="105" t="n">
        <v>79</v>
      </c>
      <c r="Q19" s="105" t="s">
        <v>337</v>
      </c>
      <c r="R19" s="105" t="s">
        <v>337</v>
      </c>
      <c r="S19" s="105" t="n">
        <v>2</v>
      </c>
      <c r="T19" s="105" t="s">
        <v>337</v>
      </c>
      <c r="U19" s="105" t="n">
        <v>34</v>
      </c>
      <c r="V19" s="105" t="n">
        <v>35</v>
      </c>
      <c r="W19" s="105" t="s">
        <v>337</v>
      </c>
      <c r="X19" s="105" t="n">
        <v>15</v>
      </c>
      <c r="Y19" s="105" t="s">
        <v>337</v>
      </c>
      <c r="Z19" s="173" t="s">
        <v>337</v>
      </c>
      <c r="AA19" s="173" t="n">
        <v>13</v>
      </c>
    </row>
    <row r="20" s="135" customFormat="true" ht="11.25" hidden="false" customHeight="false" outlineLevel="0" collapsed="false">
      <c r="A20" s="207" t="s">
        <v>799</v>
      </c>
      <c r="B20" s="105" t="n">
        <v>21</v>
      </c>
      <c r="C20" s="105" t="n">
        <v>6</v>
      </c>
      <c r="D20" s="105" t="s">
        <v>337</v>
      </c>
      <c r="E20" s="105" t="s">
        <v>337</v>
      </c>
      <c r="F20" s="105" t="n">
        <v>1</v>
      </c>
      <c r="G20" s="105" t="n">
        <v>4</v>
      </c>
      <c r="H20" s="105" t="s">
        <v>337</v>
      </c>
      <c r="I20" s="105" t="n">
        <v>1</v>
      </c>
      <c r="J20" s="105" t="s">
        <v>337</v>
      </c>
      <c r="K20" s="105" t="s">
        <v>337</v>
      </c>
      <c r="L20" s="105" t="s">
        <v>337</v>
      </c>
      <c r="M20" s="105" t="s">
        <v>337</v>
      </c>
      <c r="N20" s="105" t="n">
        <v>4</v>
      </c>
      <c r="O20" s="105" t="s">
        <v>337</v>
      </c>
      <c r="P20" s="105" t="n">
        <v>4</v>
      </c>
      <c r="Q20" s="105" t="s">
        <v>337</v>
      </c>
      <c r="R20" s="105" t="s">
        <v>337</v>
      </c>
      <c r="S20" s="105" t="s">
        <v>337</v>
      </c>
      <c r="T20" s="105" t="s">
        <v>337</v>
      </c>
      <c r="U20" s="105" t="s">
        <v>337</v>
      </c>
      <c r="V20" s="105" t="n">
        <v>1</v>
      </c>
      <c r="W20" s="105" t="s">
        <v>337</v>
      </c>
      <c r="X20" s="105" t="s">
        <v>337</v>
      </c>
      <c r="Y20" s="105" t="s">
        <v>337</v>
      </c>
      <c r="Z20" s="105" t="s">
        <v>337</v>
      </c>
      <c r="AA20" s="105" t="s">
        <v>337</v>
      </c>
    </row>
    <row r="21" s="135" customFormat="true" ht="11.25" hidden="false" customHeight="false" outlineLevel="0" collapsed="false">
      <c r="A21" s="207" t="s">
        <v>800</v>
      </c>
      <c r="B21" s="105" t="n">
        <v>11984</v>
      </c>
      <c r="C21" s="105" t="s">
        <v>337</v>
      </c>
      <c r="D21" s="105" t="s">
        <v>337</v>
      </c>
      <c r="E21" s="105" t="s">
        <v>337</v>
      </c>
      <c r="F21" s="105" t="n">
        <v>7</v>
      </c>
      <c r="G21" s="105" t="n">
        <v>11</v>
      </c>
      <c r="H21" s="105" t="n">
        <v>11945</v>
      </c>
      <c r="I21" s="105" t="n">
        <v>13</v>
      </c>
      <c r="J21" s="105" t="s">
        <v>337</v>
      </c>
      <c r="K21" s="105" t="s">
        <v>337</v>
      </c>
      <c r="L21" s="105" t="s">
        <v>337</v>
      </c>
      <c r="M21" s="105" t="s">
        <v>337</v>
      </c>
      <c r="N21" s="105" t="s">
        <v>337</v>
      </c>
      <c r="O21" s="105" t="n">
        <v>1</v>
      </c>
      <c r="P21" s="105" t="s">
        <v>337</v>
      </c>
      <c r="Q21" s="105" t="s">
        <v>337</v>
      </c>
      <c r="R21" s="105" t="s">
        <v>337</v>
      </c>
      <c r="S21" s="105" t="s">
        <v>337</v>
      </c>
      <c r="T21" s="105" t="s">
        <v>337</v>
      </c>
      <c r="U21" s="105" t="s">
        <v>337</v>
      </c>
      <c r="V21" s="105" t="n">
        <v>1</v>
      </c>
      <c r="W21" s="105" t="s">
        <v>337</v>
      </c>
      <c r="X21" s="105" t="s">
        <v>337</v>
      </c>
      <c r="Y21" s="105" t="s">
        <v>337</v>
      </c>
      <c r="Z21" s="105" t="s">
        <v>337</v>
      </c>
      <c r="AA21" s="105" t="n">
        <v>6</v>
      </c>
    </row>
    <row r="22" s="135" customFormat="true" ht="11.25" hidden="false" customHeight="false" outlineLevel="0" collapsed="false">
      <c r="A22" s="207" t="s">
        <v>801</v>
      </c>
      <c r="B22" s="105" t="n">
        <v>336</v>
      </c>
      <c r="C22" s="105" t="n">
        <v>65</v>
      </c>
      <c r="D22" s="105" t="s">
        <v>337</v>
      </c>
      <c r="E22" s="105" t="s">
        <v>337</v>
      </c>
      <c r="F22" s="105" t="n">
        <v>33</v>
      </c>
      <c r="G22" s="105" t="n">
        <v>79</v>
      </c>
      <c r="H22" s="105" t="n">
        <v>30</v>
      </c>
      <c r="I22" s="105" t="n">
        <v>12</v>
      </c>
      <c r="J22" s="105" t="n">
        <v>3</v>
      </c>
      <c r="K22" s="105" t="s">
        <v>337</v>
      </c>
      <c r="L22" s="105" t="s">
        <v>337</v>
      </c>
      <c r="M22" s="105" t="n">
        <v>3</v>
      </c>
      <c r="N22" s="105" t="n">
        <v>74</v>
      </c>
      <c r="O22" s="105" t="s">
        <v>337</v>
      </c>
      <c r="P22" s="105" t="n">
        <v>7</v>
      </c>
      <c r="Q22" s="105" t="n">
        <v>4</v>
      </c>
      <c r="R22" s="105" t="n">
        <v>7</v>
      </c>
      <c r="S22" s="105" t="s">
        <v>337</v>
      </c>
      <c r="T22" s="105" t="n">
        <v>3</v>
      </c>
      <c r="U22" s="105" t="s">
        <v>337</v>
      </c>
      <c r="V22" s="105" t="n">
        <v>4</v>
      </c>
      <c r="W22" s="105" t="s">
        <v>337</v>
      </c>
      <c r="X22" s="105" t="n">
        <v>8</v>
      </c>
      <c r="Y22" s="105" t="n">
        <v>4</v>
      </c>
      <c r="Z22" s="105" t="s">
        <v>337</v>
      </c>
      <c r="AA22" s="105" t="s">
        <v>337</v>
      </c>
    </row>
    <row r="23" s="135" customFormat="true" ht="11.25" hidden="false" customHeight="false" outlineLevel="0" collapsed="false">
      <c r="A23" s="207" t="s">
        <v>802</v>
      </c>
      <c r="B23" s="105" t="n">
        <v>2</v>
      </c>
      <c r="C23" s="105" t="s">
        <v>337</v>
      </c>
      <c r="D23" s="105" t="s">
        <v>337</v>
      </c>
      <c r="E23" s="105" t="s">
        <v>337</v>
      </c>
      <c r="F23" s="105" t="s">
        <v>337</v>
      </c>
      <c r="G23" s="105" t="n">
        <v>2</v>
      </c>
      <c r="H23" s="105" t="s">
        <v>337</v>
      </c>
      <c r="I23" s="105" t="s">
        <v>337</v>
      </c>
      <c r="J23" s="105" t="s">
        <v>337</v>
      </c>
      <c r="K23" s="105" t="s">
        <v>337</v>
      </c>
      <c r="L23" s="105" t="s">
        <v>337</v>
      </c>
      <c r="M23" s="105" t="s">
        <v>337</v>
      </c>
      <c r="N23" s="105" t="s">
        <v>337</v>
      </c>
      <c r="O23" s="105" t="s">
        <v>337</v>
      </c>
      <c r="P23" s="105" t="s">
        <v>337</v>
      </c>
      <c r="Q23" s="105" t="s">
        <v>337</v>
      </c>
      <c r="R23" s="105" t="s">
        <v>337</v>
      </c>
      <c r="S23" s="105" t="s">
        <v>337</v>
      </c>
      <c r="T23" s="105" t="s">
        <v>337</v>
      </c>
      <c r="U23" s="105" t="s">
        <v>337</v>
      </c>
      <c r="V23" s="105" t="s">
        <v>337</v>
      </c>
      <c r="W23" s="105" t="s">
        <v>337</v>
      </c>
      <c r="X23" s="105" t="s">
        <v>337</v>
      </c>
      <c r="Y23" s="105" t="s">
        <v>337</v>
      </c>
      <c r="Z23" s="105" t="s">
        <v>337</v>
      </c>
      <c r="AA23" s="105" t="s">
        <v>337</v>
      </c>
    </row>
    <row r="24" s="135" customFormat="true" ht="11.25" hidden="false" customHeight="false" outlineLevel="0" collapsed="false">
      <c r="A24" s="207" t="s">
        <v>803</v>
      </c>
      <c r="B24" s="105" t="n">
        <v>23</v>
      </c>
      <c r="C24" s="105" t="s">
        <v>337</v>
      </c>
      <c r="D24" s="105" t="s">
        <v>337</v>
      </c>
      <c r="E24" s="105" t="s">
        <v>337</v>
      </c>
      <c r="F24" s="105" t="n">
        <v>2</v>
      </c>
      <c r="G24" s="105" t="n">
        <v>3</v>
      </c>
      <c r="H24" s="105" t="s">
        <v>337</v>
      </c>
      <c r="I24" s="105" t="n">
        <v>4</v>
      </c>
      <c r="J24" s="105" t="n">
        <v>5</v>
      </c>
      <c r="K24" s="105" t="s">
        <v>337</v>
      </c>
      <c r="L24" s="105" t="s">
        <v>337</v>
      </c>
      <c r="M24" s="105" t="s">
        <v>337</v>
      </c>
      <c r="N24" s="105" t="s">
        <v>337</v>
      </c>
      <c r="O24" s="105" t="n">
        <v>6</v>
      </c>
      <c r="P24" s="105" t="s">
        <v>337</v>
      </c>
      <c r="Q24" s="105" t="n">
        <v>3</v>
      </c>
      <c r="R24" s="105" t="s">
        <v>337</v>
      </c>
      <c r="S24" s="105" t="s">
        <v>337</v>
      </c>
      <c r="T24" s="105" t="s">
        <v>337</v>
      </c>
      <c r="U24" s="105" t="s">
        <v>337</v>
      </c>
      <c r="V24" s="105" t="s">
        <v>337</v>
      </c>
      <c r="W24" s="105" t="s">
        <v>337</v>
      </c>
      <c r="X24" s="105" t="s">
        <v>337</v>
      </c>
      <c r="Y24" s="105" t="s">
        <v>337</v>
      </c>
      <c r="Z24" s="105" t="s">
        <v>337</v>
      </c>
      <c r="AA24" s="105" t="s">
        <v>337</v>
      </c>
    </row>
    <row r="25" s="135" customFormat="true" ht="11.25" hidden="false" customHeight="false" outlineLevel="0" collapsed="false">
      <c r="A25" s="207" t="s">
        <v>804</v>
      </c>
      <c r="B25" s="105" t="n">
        <v>1112</v>
      </c>
      <c r="C25" s="105" t="n">
        <v>46</v>
      </c>
      <c r="D25" s="105" t="n">
        <v>46</v>
      </c>
      <c r="E25" s="105" t="s">
        <v>337</v>
      </c>
      <c r="F25" s="105" t="n">
        <v>19</v>
      </c>
      <c r="G25" s="105" t="n">
        <v>70</v>
      </c>
      <c r="H25" s="105" t="n">
        <v>12</v>
      </c>
      <c r="I25" s="105" t="n">
        <v>106</v>
      </c>
      <c r="J25" s="105" t="n">
        <v>51</v>
      </c>
      <c r="K25" s="105" t="n">
        <v>389</v>
      </c>
      <c r="L25" s="105" t="n">
        <v>94</v>
      </c>
      <c r="M25" s="105" t="n">
        <v>25</v>
      </c>
      <c r="N25" s="105" t="n">
        <v>39</v>
      </c>
      <c r="O25" s="105" t="s">
        <v>337</v>
      </c>
      <c r="P25" s="105" t="s">
        <v>337</v>
      </c>
      <c r="Q25" s="105" t="n">
        <v>19</v>
      </c>
      <c r="R25" s="105" t="n">
        <v>20</v>
      </c>
      <c r="S25" s="105" t="s">
        <v>337</v>
      </c>
      <c r="T25" s="105" t="s">
        <v>337</v>
      </c>
      <c r="U25" s="105" t="n">
        <v>128</v>
      </c>
      <c r="V25" s="105" t="s">
        <v>337</v>
      </c>
      <c r="W25" s="105" t="n">
        <v>1</v>
      </c>
      <c r="X25" s="105" t="n">
        <v>16</v>
      </c>
      <c r="Y25" s="105" t="n">
        <v>2</v>
      </c>
      <c r="Z25" s="105" t="s">
        <v>337</v>
      </c>
      <c r="AA25" s="105" t="n">
        <v>29</v>
      </c>
    </row>
    <row r="26" s="135" customFormat="true" ht="17.25" hidden="false" customHeight="true" outlineLevel="0" collapsed="false">
      <c r="A26" s="206" t="s">
        <v>805</v>
      </c>
      <c r="B26" s="105" t="n">
        <v>6</v>
      </c>
      <c r="C26" s="105" t="s">
        <v>337</v>
      </c>
      <c r="D26" s="105" t="s">
        <v>337</v>
      </c>
      <c r="E26" s="105" t="s">
        <v>337</v>
      </c>
      <c r="F26" s="105" t="s">
        <v>337</v>
      </c>
      <c r="G26" s="105" t="s">
        <v>337</v>
      </c>
      <c r="H26" s="105" t="s">
        <v>337</v>
      </c>
      <c r="I26" s="105" t="s">
        <v>337</v>
      </c>
      <c r="J26" s="105" t="s">
        <v>337</v>
      </c>
      <c r="K26" s="105" t="s">
        <v>337</v>
      </c>
      <c r="L26" s="105" t="s">
        <v>337</v>
      </c>
      <c r="M26" s="105" t="s">
        <v>337</v>
      </c>
      <c r="N26" s="105" t="s">
        <v>337</v>
      </c>
      <c r="O26" s="105" t="s">
        <v>337</v>
      </c>
      <c r="P26" s="105" t="s">
        <v>337</v>
      </c>
      <c r="Q26" s="105" t="s">
        <v>337</v>
      </c>
      <c r="R26" s="105" t="n">
        <v>6</v>
      </c>
      <c r="S26" s="105" t="s">
        <v>337</v>
      </c>
      <c r="T26" s="105" t="s">
        <v>337</v>
      </c>
      <c r="U26" s="105" t="s">
        <v>337</v>
      </c>
      <c r="V26" s="105" t="s">
        <v>337</v>
      </c>
      <c r="W26" s="105" t="s">
        <v>337</v>
      </c>
      <c r="X26" s="105" t="s">
        <v>337</v>
      </c>
      <c r="Y26" s="105" t="s">
        <v>337</v>
      </c>
      <c r="Z26" s="105" t="s">
        <v>337</v>
      </c>
      <c r="AA26" s="105" t="s">
        <v>337</v>
      </c>
    </row>
    <row r="27" s="173" customFormat="true" ht="17.25" hidden="false" customHeight="true" outlineLevel="0" collapsed="false">
      <c r="A27" s="209" t="s">
        <v>806</v>
      </c>
      <c r="B27" s="105" t="n">
        <v>6</v>
      </c>
      <c r="C27" s="105" t="s">
        <v>337</v>
      </c>
      <c r="D27" s="105" t="s">
        <v>337</v>
      </c>
      <c r="E27" s="105" t="s">
        <v>337</v>
      </c>
      <c r="F27" s="105" t="s">
        <v>337</v>
      </c>
      <c r="G27" s="105" t="s">
        <v>337</v>
      </c>
      <c r="H27" s="105" t="s">
        <v>337</v>
      </c>
      <c r="I27" s="105" t="s">
        <v>337</v>
      </c>
      <c r="J27" s="105" t="s">
        <v>337</v>
      </c>
      <c r="K27" s="105" t="s">
        <v>337</v>
      </c>
      <c r="L27" s="105" t="s">
        <v>337</v>
      </c>
      <c r="M27" s="105" t="s">
        <v>337</v>
      </c>
      <c r="N27" s="105" t="s">
        <v>337</v>
      </c>
      <c r="O27" s="105" t="s">
        <v>337</v>
      </c>
      <c r="P27" s="105" t="s">
        <v>337</v>
      </c>
      <c r="Q27" s="105" t="s">
        <v>337</v>
      </c>
      <c r="R27" s="105" t="n">
        <v>6</v>
      </c>
      <c r="S27" s="105" t="s">
        <v>337</v>
      </c>
      <c r="T27" s="105" t="s">
        <v>337</v>
      </c>
      <c r="U27" s="105" t="s">
        <v>337</v>
      </c>
      <c r="V27" s="105" t="s">
        <v>337</v>
      </c>
      <c r="W27" s="105" t="s">
        <v>337</v>
      </c>
      <c r="X27" s="105" t="s">
        <v>337</v>
      </c>
      <c r="Y27" s="105" t="s">
        <v>337</v>
      </c>
      <c r="Z27" s="173" t="s">
        <v>337</v>
      </c>
      <c r="AA27" s="173" t="s">
        <v>337</v>
      </c>
    </row>
    <row r="28" s="135" customFormat="true" ht="17.25" hidden="false" customHeight="true" outlineLevel="0" collapsed="false">
      <c r="A28" s="206" t="s">
        <v>807</v>
      </c>
      <c r="B28" s="105" t="n">
        <v>691</v>
      </c>
      <c r="C28" s="105" t="n">
        <v>36</v>
      </c>
      <c r="D28" s="105" t="s">
        <v>337</v>
      </c>
      <c r="E28" s="105" t="n">
        <v>21</v>
      </c>
      <c r="F28" s="105" t="s">
        <v>337</v>
      </c>
      <c r="G28" s="105" t="s">
        <v>337</v>
      </c>
      <c r="H28" s="105" t="n">
        <v>67</v>
      </c>
      <c r="I28" s="105" t="n">
        <v>4</v>
      </c>
      <c r="J28" s="105" t="s">
        <v>337</v>
      </c>
      <c r="K28" s="105" t="s">
        <v>337</v>
      </c>
      <c r="L28" s="105" t="n">
        <v>9</v>
      </c>
      <c r="M28" s="105" t="n">
        <v>51</v>
      </c>
      <c r="N28" s="105" t="n">
        <v>374</v>
      </c>
      <c r="O28" s="105" t="s">
        <v>337</v>
      </c>
      <c r="P28" s="105" t="n">
        <v>35</v>
      </c>
      <c r="Q28" s="105" t="s">
        <v>337</v>
      </c>
      <c r="R28" s="105" t="n">
        <v>9</v>
      </c>
      <c r="S28" s="105" t="n">
        <v>1</v>
      </c>
      <c r="T28" s="105" t="n">
        <v>35</v>
      </c>
      <c r="U28" s="105" t="n">
        <v>38</v>
      </c>
      <c r="V28" s="105" t="n">
        <v>8</v>
      </c>
      <c r="W28" s="105" t="s">
        <v>337</v>
      </c>
      <c r="X28" s="105" t="n">
        <v>3</v>
      </c>
      <c r="Y28" s="105" t="s">
        <v>337</v>
      </c>
      <c r="Z28" s="105" t="s">
        <v>337</v>
      </c>
      <c r="AA28" s="105" t="s">
        <v>337</v>
      </c>
    </row>
    <row r="29" s="173" customFormat="true" ht="17.25" hidden="false" customHeight="true" outlineLevel="0" collapsed="false">
      <c r="A29" s="209" t="s">
        <v>808</v>
      </c>
      <c r="B29" s="105" t="s">
        <v>337</v>
      </c>
      <c r="C29" s="105" t="s">
        <v>337</v>
      </c>
      <c r="D29" s="105" t="s">
        <v>337</v>
      </c>
      <c r="E29" s="105" t="s">
        <v>337</v>
      </c>
      <c r="F29" s="105" t="s">
        <v>337</v>
      </c>
      <c r="G29" s="105" t="s">
        <v>337</v>
      </c>
      <c r="H29" s="105" t="s">
        <v>337</v>
      </c>
      <c r="I29" s="105" t="s">
        <v>337</v>
      </c>
      <c r="J29" s="105" t="s">
        <v>337</v>
      </c>
      <c r="K29" s="105" t="s">
        <v>337</v>
      </c>
      <c r="L29" s="105" t="s">
        <v>337</v>
      </c>
      <c r="M29" s="105" t="s">
        <v>337</v>
      </c>
      <c r="N29" s="105" t="s">
        <v>337</v>
      </c>
      <c r="O29" s="105" t="s">
        <v>337</v>
      </c>
      <c r="P29" s="105" t="s">
        <v>337</v>
      </c>
      <c r="Q29" s="105" t="s">
        <v>337</v>
      </c>
      <c r="R29" s="105" t="s">
        <v>337</v>
      </c>
      <c r="S29" s="105" t="s">
        <v>337</v>
      </c>
      <c r="T29" s="105" t="s">
        <v>337</v>
      </c>
      <c r="U29" s="105" t="s">
        <v>337</v>
      </c>
      <c r="V29" s="105" t="s">
        <v>337</v>
      </c>
      <c r="W29" s="105" t="s">
        <v>337</v>
      </c>
      <c r="X29" s="105" t="s">
        <v>337</v>
      </c>
      <c r="Y29" s="105" t="s">
        <v>337</v>
      </c>
      <c r="Z29" s="173" t="s">
        <v>337</v>
      </c>
      <c r="AA29" s="173" t="s">
        <v>337</v>
      </c>
    </row>
    <row r="30" s="135" customFormat="true" ht="11.25" hidden="false" customHeight="false" outlineLevel="0" collapsed="false">
      <c r="A30" s="207" t="s">
        <v>809</v>
      </c>
      <c r="B30" s="105" t="n">
        <v>691</v>
      </c>
      <c r="C30" s="105" t="n">
        <v>36</v>
      </c>
      <c r="D30" s="105" t="s">
        <v>337</v>
      </c>
      <c r="E30" s="105" t="n">
        <v>21</v>
      </c>
      <c r="F30" s="105" t="s">
        <v>337</v>
      </c>
      <c r="G30" s="105" t="s">
        <v>337</v>
      </c>
      <c r="H30" s="105" t="n">
        <v>67</v>
      </c>
      <c r="I30" s="105" t="n">
        <v>4</v>
      </c>
      <c r="J30" s="105" t="s">
        <v>337</v>
      </c>
      <c r="K30" s="105" t="s">
        <v>337</v>
      </c>
      <c r="L30" s="105" t="n">
        <v>9</v>
      </c>
      <c r="M30" s="105" t="n">
        <v>51</v>
      </c>
      <c r="N30" s="105" t="n">
        <v>374</v>
      </c>
      <c r="O30" s="105" t="s">
        <v>337</v>
      </c>
      <c r="P30" s="105" t="n">
        <v>35</v>
      </c>
      <c r="Q30" s="105" t="s">
        <v>337</v>
      </c>
      <c r="R30" s="105" t="n">
        <v>9</v>
      </c>
      <c r="S30" s="105" t="n">
        <v>1</v>
      </c>
      <c r="T30" s="105" t="n">
        <v>35</v>
      </c>
      <c r="U30" s="105" t="n">
        <v>38</v>
      </c>
      <c r="V30" s="105" t="n">
        <v>8</v>
      </c>
      <c r="W30" s="105" t="s">
        <v>337</v>
      </c>
      <c r="X30" s="105" t="n">
        <v>3</v>
      </c>
      <c r="Y30" s="105" t="s">
        <v>337</v>
      </c>
      <c r="Z30" s="105" t="s">
        <v>337</v>
      </c>
      <c r="AA30" s="105" t="s">
        <v>337</v>
      </c>
    </row>
    <row r="31" s="135" customFormat="true" ht="16.5" hidden="false" customHeight="true" outlineLevel="0" collapsed="false">
      <c r="A31" s="206" t="s">
        <v>810</v>
      </c>
      <c r="B31" s="105" t="n">
        <v>94</v>
      </c>
      <c r="C31" s="105" t="s">
        <v>337</v>
      </c>
      <c r="D31" s="105" t="s">
        <v>337</v>
      </c>
      <c r="E31" s="105" t="n">
        <v>11</v>
      </c>
      <c r="F31" s="105" t="n">
        <v>12</v>
      </c>
      <c r="G31" s="105" t="s">
        <v>337</v>
      </c>
      <c r="H31" s="105" t="s">
        <v>337</v>
      </c>
      <c r="I31" s="105" t="n">
        <v>1</v>
      </c>
      <c r="J31" s="105" t="s">
        <v>337</v>
      </c>
      <c r="K31" s="105" t="s">
        <v>337</v>
      </c>
      <c r="L31" s="105" t="n">
        <v>26</v>
      </c>
      <c r="M31" s="105" t="n">
        <v>36</v>
      </c>
      <c r="N31" s="105" t="n">
        <v>4</v>
      </c>
      <c r="O31" s="105" t="s">
        <v>337</v>
      </c>
      <c r="P31" s="105" t="s">
        <v>337</v>
      </c>
      <c r="Q31" s="105" t="s">
        <v>337</v>
      </c>
      <c r="R31" s="105" t="s">
        <v>337</v>
      </c>
      <c r="S31" s="105" t="s">
        <v>337</v>
      </c>
      <c r="T31" s="105" t="s">
        <v>337</v>
      </c>
      <c r="U31" s="105" t="s">
        <v>337</v>
      </c>
      <c r="V31" s="105" t="s">
        <v>337</v>
      </c>
      <c r="W31" s="105" t="s">
        <v>337</v>
      </c>
      <c r="X31" s="105" t="n">
        <v>4</v>
      </c>
      <c r="Y31" s="105" t="s">
        <v>337</v>
      </c>
      <c r="Z31" s="105" t="s">
        <v>337</v>
      </c>
      <c r="AA31" s="105" t="s">
        <v>337</v>
      </c>
    </row>
    <row r="32" s="173" customFormat="true" ht="17.25" hidden="false" customHeight="true" outlineLevel="0" collapsed="false">
      <c r="A32" s="209" t="s">
        <v>811</v>
      </c>
      <c r="B32" s="105" t="n">
        <v>76</v>
      </c>
      <c r="C32" s="105" t="s">
        <v>337</v>
      </c>
      <c r="D32" s="105" t="s">
        <v>337</v>
      </c>
      <c r="E32" s="105" t="n">
        <v>3</v>
      </c>
      <c r="F32" s="105" t="n">
        <v>6</v>
      </c>
      <c r="G32" s="105" t="s">
        <v>337</v>
      </c>
      <c r="H32" s="105" t="s">
        <v>337</v>
      </c>
      <c r="I32" s="105" t="n">
        <v>1</v>
      </c>
      <c r="J32" s="105" t="s">
        <v>337</v>
      </c>
      <c r="K32" s="105" t="s">
        <v>337</v>
      </c>
      <c r="L32" s="105" t="n">
        <v>26</v>
      </c>
      <c r="M32" s="105" t="n">
        <v>36</v>
      </c>
      <c r="N32" s="105" t="n">
        <v>4</v>
      </c>
      <c r="O32" s="105" t="s">
        <v>337</v>
      </c>
      <c r="P32" s="105" t="s">
        <v>337</v>
      </c>
      <c r="Q32" s="105" t="s">
        <v>337</v>
      </c>
      <c r="R32" s="105" t="s">
        <v>337</v>
      </c>
      <c r="S32" s="105" t="s">
        <v>337</v>
      </c>
      <c r="T32" s="105" t="s">
        <v>337</v>
      </c>
      <c r="U32" s="105" t="s">
        <v>337</v>
      </c>
      <c r="V32" s="105" t="s">
        <v>337</v>
      </c>
      <c r="W32" s="105" t="s">
        <v>337</v>
      </c>
      <c r="X32" s="105" t="s">
        <v>337</v>
      </c>
      <c r="Y32" s="105" t="s">
        <v>337</v>
      </c>
      <c r="Z32" s="173" t="s">
        <v>337</v>
      </c>
      <c r="AA32" s="173" t="s">
        <v>337</v>
      </c>
    </row>
    <row r="33" s="135" customFormat="true" ht="11.25" hidden="false" customHeight="false" outlineLevel="0" collapsed="false">
      <c r="A33" s="207" t="s">
        <v>812</v>
      </c>
      <c r="B33" s="105" t="n">
        <v>18</v>
      </c>
      <c r="C33" s="105" t="s">
        <v>337</v>
      </c>
      <c r="D33" s="105" t="s">
        <v>337</v>
      </c>
      <c r="E33" s="105" t="n">
        <v>8</v>
      </c>
      <c r="F33" s="105" t="n">
        <v>6</v>
      </c>
      <c r="G33" s="105" t="s">
        <v>337</v>
      </c>
      <c r="H33" s="105" t="s">
        <v>337</v>
      </c>
      <c r="I33" s="105" t="s">
        <v>337</v>
      </c>
      <c r="J33" s="105" t="s">
        <v>337</v>
      </c>
      <c r="K33" s="105" t="s">
        <v>337</v>
      </c>
      <c r="L33" s="105" t="s">
        <v>337</v>
      </c>
      <c r="M33" s="105" t="s">
        <v>337</v>
      </c>
      <c r="N33" s="105" t="s">
        <v>337</v>
      </c>
      <c r="O33" s="105" t="s">
        <v>337</v>
      </c>
      <c r="P33" s="105" t="s">
        <v>337</v>
      </c>
      <c r="Q33" s="105" t="s">
        <v>337</v>
      </c>
      <c r="R33" s="105" t="s">
        <v>337</v>
      </c>
      <c r="S33" s="105" t="s">
        <v>337</v>
      </c>
      <c r="T33" s="105" t="s">
        <v>337</v>
      </c>
      <c r="U33" s="105" t="s">
        <v>337</v>
      </c>
      <c r="V33" s="105" t="s">
        <v>337</v>
      </c>
      <c r="W33" s="105" t="s">
        <v>337</v>
      </c>
      <c r="X33" s="105" t="n">
        <v>4</v>
      </c>
      <c r="Y33" s="105" t="s">
        <v>337</v>
      </c>
      <c r="Z33" s="105" t="s">
        <v>337</v>
      </c>
      <c r="AA33" s="105" t="s">
        <v>337</v>
      </c>
    </row>
    <row r="34" s="135" customFormat="true" ht="16.5" hidden="false" customHeight="true" outlineLevel="0" collapsed="false">
      <c r="A34" s="206" t="s">
        <v>813</v>
      </c>
      <c r="B34" s="105" t="n">
        <v>14</v>
      </c>
      <c r="C34" s="105" t="s">
        <v>337</v>
      </c>
      <c r="D34" s="105" t="s">
        <v>337</v>
      </c>
      <c r="E34" s="105" t="n">
        <v>2</v>
      </c>
      <c r="F34" s="105" t="s">
        <v>337</v>
      </c>
      <c r="G34" s="105" t="s">
        <v>337</v>
      </c>
      <c r="H34" s="105" t="s">
        <v>337</v>
      </c>
      <c r="I34" s="105" t="n">
        <v>12</v>
      </c>
      <c r="J34" s="105" t="s">
        <v>337</v>
      </c>
      <c r="K34" s="105" t="s">
        <v>337</v>
      </c>
      <c r="L34" s="105" t="s">
        <v>337</v>
      </c>
      <c r="M34" s="105" t="s">
        <v>337</v>
      </c>
      <c r="N34" s="105" t="s">
        <v>337</v>
      </c>
      <c r="O34" s="105" t="s">
        <v>337</v>
      </c>
      <c r="P34" s="105" t="s">
        <v>337</v>
      </c>
      <c r="Q34" s="105" t="s">
        <v>337</v>
      </c>
      <c r="R34" s="105" t="s">
        <v>337</v>
      </c>
      <c r="S34" s="105" t="s">
        <v>337</v>
      </c>
      <c r="T34" s="105" t="s">
        <v>337</v>
      </c>
      <c r="U34" s="105" t="s">
        <v>337</v>
      </c>
      <c r="V34" s="105" t="s">
        <v>337</v>
      </c>
      <c r="W34" s="105" t="s">
        <v>337</v>
      </c>
      <c r="X34" s="105" t="s">
        <v>337</v>
      </c>
      <c r="Y34" s="105" t="s">
        <v>337</v>
      </c>
      <c r="Z34" s="105" t="s">
        <v>337</v>
      </c>
      <c r="AA34" s="105" t="s">
        <v>337</v>
      </c>
    </row>
    <row r="35" s="173" customFormat="true" ht="17.25" hidden="false" customHeight="true" outlineLevel="0" collapsed="false">
      <c r="A35" s="209" t="s">
        <v>814</v>
      </c>
      <c r="B35" s="105" t="n">
        <v>14</v>
      </c>
      <c r="C35" s="105" t="s">
        <v>337</v>
      </c>
      <c r="D35" s="105" t="s">
        <v>337</v>
      </c>
      <c r="E35" s="105" t="n">
        <v>2</v>
      </c>
      <c r="F35" s="105" t="s">
        <v>337</v>
      </c>
      <c r="G35" s="105" t="s">
        <v>337</v>
      </c>
      <c r="H35" s="105" t="s">
        <v>337</v>
      </c>
      <c r="I35" s="105" t="n">
        <v>12</v>
      </c>
      <c r="J35" s="105" t="s">
        <v>337</v>
      </c>
      <c r="K35" s="105" t="s">
        <v>337</v>
      </c>
      <c r="L35" s="105" t="s">
        <v>337</v>
      </c>
      <c r="M35" s="105" t="s">
        <v>337</v>
      </c>
      <c r="N35" s="105" t="s">
        <v>337</v>
      </c>
      <c r="O35" s="105" t="s">
        <v>337</v>
      </c>
      <c r="P35" s="105" t="s">
        <v>337</v>
      </c>
      <c r="Q35" s="105" t="s">
        <v>337</v>
      </c>
      <c r="R35" s="105" t="s">
        <v>337</v>
      </c>
      <c r="S35" s="105" t="s">
        <v>337</v>
      </c>
      <c r="T35" s="105" t="s">
        <v>337</v>
      </c>
      <c r="U35" s="105" t="s">
        <v>337</v>
      </c>
      <c r="V35" s="105" t="s">
        <v>337</v>
      </c>
      <c r="W35" s="105" t="s">
        <v>337</v>
      </c>
      <c r="X35" s="105" t="s">
        <v>337</v>
      </c>
      <c r="Y35" s="105" t="s">
        <v>337</v>
      </c>
      <c r="Z35" s="173" t="s">
        <v>337</v>
      </c>
      <c r="AA35" s="173" t="s">
        <v>337</v>
      </c>
    </row>
    <row r="36" s="135" customFormat="true" ht="11.25" hidden="false" customHeight="false" outlineLevel="0" collapsed="false">
      <c r="A36" s="207" t="s">
        <v>815</v>
      </c>
      <c r="B36" s="105" t="s">
        <v>337</v>
      </c>
      <c r="C36" s="105" t="s">
        <v>337</v>
      </c>
      <c r="D36" s="105" t="s">
        <v>337</v>
      </c>
      <c r="E36" s="105" t="s">
        <v>337</v>
      </c>
      <c r="F36" s="105" t="s">
        <v>337</v>
      </c>
      <c r="G36" s="105" t="s">
        <v>337</v>
      </c>
      <c r="H36" s="105" t="s">
        <v>337</v>
      </c>
      <c r="I36" s="105" t="s">
        <v>337</v>
      </c>
      <c r="J36" s="105" t="s">
        <v>337</v>
      </c>
      <c r="K36" s="105" t="s">
        <v>337</v>
      </c>
      <c r="L36" s="105" t="s">
        <v>337</v>
      </c>
      <c r="M36" s="105" t="s">
        <v>337</v>
      </c>
      <c r="N36" s="105" t="s">
        <v>337</v>
      </c>
      <c r="O36" s="105" t="s">
        <v>337</v>
      </c>
      <c r="P36" s="105" t="s">
        <v>337</v>
      </c>
      <c r="Q36" s="105" t="s">
        <v>337</v>
      </c>
      <c r="R36" s="105" t="s">
        <v>337</v>
      </c>
      <c r="S36" s="105" t="s">
        <v>337</v>
      </c>
      <c r="T36" s="105" t="s">
        <v>337</v>
      </c>
      <c r="U36" s="105" t="s">
        <v>337</v>
      </c>
      <c r="V36" s="105" t="s">
        <v>337</v>
      </c>
      <c r="W36" s="105" t="s">
        <v>337</v>
      </c>
      <c r="X36" s="105" t="s">
        <v>337</v>
      </c>
      <c r="Y36" s="105" t="s">
        <v>337</v>
      </c>
      <c r="Z36" s="105" t="s">
        <v>337</v>
      </c>
      <c r="AA36" s="105" t="s">
        <v>337</v>
      </c>
    </row>
    <row r="37" s="135" customFormat="true" ht="17.25" hidden="false" customHeight="true" outlineLevel="0" collapsed="false">
      <c r="A37" s="206" t="s">
        <v>816</v>
      </c>
      <c r="B37" s="105" t="n">
        <v>496</v>
      </c>
      <c r="C37" s="105" t="n">
        <v>25</v>
      </c>
      <c r="D37" s="105" t="s">
        <v>337</v>
      </c>
      <c r="E37" s="105" t="n">
        <v>19</v>
      </c>
      <c r="F37" s="105" t="n">
        <v>26</v>
      </c>
      <c r="G37" s="105" t="n">
        <v>43</v>
      </c>
      <c r="H37" s="105" t="n">
        <v>23</v>
      </c>
      <c r="I37" s="105" t="n">
        <v>67</v>
      </c>
      <c r="J37" s="105" t="n">
        <v>14</v>
      </c>
      <c r="K37" s="105" t="n">
        <v>11</v>
      </c>
      <c r="L37" s="105" t="n">
        <v>20</v>
      </c>
      <c r="M37" s="105" t="n">
        <v>17</v>
      </c>
      <c r="N37" s="105" t="n">
        <v>126</v>
      </c>
      <c r="O37" s="105" t="n">
        <v>11</v>
      </c>
      <c r="P37" s="105" t="n">
        <v>30</v>
      </c>
      <c r="Q37" s="105" t="n">
        <v>12</v>
      </c>
      <c r="R37" s="105" t="n">
        <v>13</v>
      </c>
      <c r="S37" s="105" t="n">
        <v>4</v>
      </c>
      <c r="T37" s="105" t="s">
        <v>337</v>
      </c>
      <c r="U37" s="105" t="s">
        <v>337</v>
      </c>
      <c r="V37" s="105" t="n">
        <v>5</v>
      </c>
      <c r="W37" s="105" t="s">
        <v>337</v>
      </c>
      <c r="X37" s="105" t="n">
        <v>9</v>
      </c>
      <c r="Y37" s="105" t="n">
        <v>2</v>
      </c>
      <c r="Z37" s="105" t="s">
        <v>337</v>
      </c>
      <c r="AA37" s="105" t="n">
        <v>19</v>
      </c>
    </row>
    <row r="38" s="173" customFormat="true" ht="17.25" hidden="false" customHeight="true" outlineLevel="0" collapsed="false">
      <c r="A38" s="209" t="s">
        <v>817</v>
      </c>
      <c r="B38" s="105" t="n">
        <v>179</v>
      </c>
      <c r="C38" s="105" t="s">
        <v>337</v>
      </c>
      <c r="D38" s="105" t="s">
        <v>337</v>
      </c>
      <c r="E38" s="105" t="n">
        <v>9</v>
      </c>
      <c r="F38" s="105" t="n">
        <v>8</v>
      </c>
      <c r="G38" s="105" t="n">
        <v>30</v>
      </c>
      <c r="H38" s="105" t="s">
        <v>337</v>
      </c>
      <c r="I38" s="105" t="n">
        <v>26</v>
      </c>
      <c r="J38" s="105" t="s">
        <v>337</v>
      </c>
      <c r="K38" s="105" t="s">
        <v>337</v>
      </c>
      <c r="L38" s="105" t="n">
        <v>18</v>
      </c>
      <c r="M38" s="105" t="n">
        <v>1</v>
      </c>
      <c r="N38" s="105" t="n">
        <v>63</v>
      </c>
      <c r="O38" s="105" t="n">
        <v>8</v>
      </c>
      <c r="P38" s="105" t="n">
        <v>1</v>
      </c>
      <c r="Q38" s="105" t="n">
        <v>6</v>
      </c>
      <c r="R38" s="105" t="n">
        <v>5</v>
      </c>
      <c r="S38" s="105" t="s">
        <v>337</v>
      </c>
      <c r="T38" s="105" t="s">
        <v>337</v>
      </c>
      <c r="U38" s="105" t="s">
        <v>337</v>
      </c>
      <c r="V38" s="105" t="s">
        <v>337</v>
      </c>
      <c r="W38" s="105" t="s">
        <v>337</v>
      </c>
      <c r="X38" s="105" t="n">
        <v>2</v>
      </c>
      <c r="Y38" s="105" t="n">
        <v>2</v>
      </c>
      <c r="Z38" s="173" t="s">
        <v>337</v>
      </c>
      <c r="AA38" s="173" t="s">
        <v>337</v>
      </c>
    </row>
    <row r="39" s="135" customFormat="true" ht="11.25" hidden="false" customHeight="false" outlineLevel="0" collapsed="false">
      <c r="A39" s="207" t="s">
        <v>818</v>
      </c>
      <c r="B39" s="105" t="n">
        <v>240</v>
      </c>
      <c r="C39" s="105" t="n">
        <v>25</v>
      </c>
      <c r="D39" s="105" t="s">
        <v>337</v>
      </c>
      <c r="E39" s="105" t="n">
        <v>8</v>
      </c>
      <c r="F39" s="105" t="n">
        <v>18</v>
      </c>
      <c r="G39" s="105" t="n">
        <v>13</v>
      </c>
      <c r="H39" s="105" t="n">
        <v>13</v>
      </c>
      <c r="I39" s="105" t="n">
        <v>12</v>
      </c>
      <c r="J39" s="105" t="n">
        <v>6</v>
      </c>
      <c r="K39" s="105" t="n">
        <v>11</v>
      </c>
      <c r="L39" s="105" t="n">
        <v>2</v>
      </c>
      <c r="M39" s="105" t="n">
        <v>13</v>
      </c>
      <c r="N39" s="105" t="n">
        <v>51</v>
      </c>
      <c r="O39" s="105" t="n">
        <v>3</v>
      </c>
      <c r="P39" s="105" t="n">
        <v>26</v>
      </c>
      <c r="Q39" s="105" t="n">
        <v>6</v>
      </c>
      <c r="R39" s="105" t="s">
        <v>337</v>
      </c>
      <c r="S39" s="105" t="n">
        <v>4</v>
      </c>
      <c r="T39" s="105" t="s">
        <v>337</v>
      </c>
      <c r="U39" s="105" t="s">
        <v>337</v>
      </c>
      <c r="V39" s="105" t="n">
        <v>5</v>
      </c>
      <c r="W39" s="105" t="s">
        <v>337</v>
      </c>
      <c r="X39" s="105" t="n">
        <v>7</v>
      </c>
      <c r="Y39" s="105" t="s">
        <v>337</v>
      </c>
      <c r="Z39" s="105" t="s">
        <v>337</v>
      </c>
      <c r="AA39" s="105" t="n">
        <v>17</v>
      </c>
    </row>
    <row r="40" s="135" customFormat="true" ht="11.25" hidden="false" customHeight="false" outlineLevel="0" collapsed="false">
      <c r="A40" s="207" t="s">
        <v>819</v>
      </c>
      <c r="B40" s="105" t="n">
        <v>77</v>
      </c>
      <c r="C40" s="105" t="s">
        <v>337</v>
      </c>
      <c r="D40" s="105" t="s">
        <v>337</v>
      </c>
      <c r="E40" s="105" t="n">
        <v>2</v>
      </c>
      <c r="F40" s="105" t="s">
        <v>337</v>
      </c>
      <c r="G40" s="105" t="s">
        <v>337</v>
      </c>
      <c r="H40" s="105" t="n">
        <v>10</v>
      </c>
      <c r="I40" s="105" t="n">
        <v>29</v>
      </c>
      <c r="J40" s="105" t="n">
        <v>8</v>
      </c>
      <c r="K40" s="105" t="s">
        <v>337</v>
      </c>
      <c r="L40" s="105" t="s">
        <v>337</v>
      </c>
      <c r="M40" s="105" t="n">
        <v>3</v>
      </c>
      <c r="N40" s="105" t="n">
        <v>12</v>
      </c>
      <c r="O40" s="105" t="s">
        <v>337</v>
      </c>
      <c r="P40" s="105" t="n">
        <v>3</v>
      </c>
      <c r="Q40" s="105" t="s">
        <v>337</v>
      </c>
      <c r="R40" s="105" t="n">
        <v>8</v>
      </c>
      <c r="S40" s="105" t="s">
        <v>337</v>
      </c>
      <c r="T40" s="105" t="s">
        <v>337</v>
      </c>
      <c r="U40" s="105" t="s">
        <v>337</v>
      </c>
      <c r="V40" s="105" t="s">
        <v>337</v>
      </c>
      <c r="W40" s="105" t="s">
        <v>337</v>
      </c>
      <c r="X40" s="105" t="s">
        <v>337</v>
      </c>
      <c r="Y40" s="105" t="s">
        <v>337</v>
      </c>
      <c r="Z40" s="105" t="s">
        <v>337</v>
      </c>
      <c r="AA40" s="105" t="n">
        <v>2</v>
      </c>
    </row>
    <row r="41" s="135" customFormat="true" ht="17.25" hidden="false" customHeight="true" outlineLevel="0" collapsed="false">
      <c r="A41" s="206" t="s">
        <v>820</v>
      </c>
      <c r="B41" s="105" t="n">
        <v>2116</v>
      </c>
      <c r="C41" s="105" t="s">
        <v>337</v>
      </c>
      <c r="D41" s="105" t="n">
        <v>33</v>
      </c>
      <c r="E41" s="105" t="n">
        <v>69</v>
      </c>
      <c r="F41" s="105" t="n">
        <v>241</v>
      </c>
      <c r="G41" s="105" t="n">
        <v>10</v>
      </c>
      <c r="H41" s="105" t="s">
        <v>337</v>
      </c>
      <c r="I41" s="105" t="n">
        <v>37</v>
      </c>
      <c r="J41" s="105" t="n">
        <v>4</v>
      </c>
      <c r="K41" s="105" t="s">
        <v>337</v>
      </c>
      <c r="L41" s="105" t="n">
        <v>4</v>
      </c>
      <c r="M41" s="105" t="n">
        <v>13</v>
      </c>
      <c r="N41" s="105" t="n">
        <v>803</v>
      </c>
      <c r="O41" s="105" t="n">
        <v>141</v>
      </c>
      <c r="P41" s="105" t="n">
        <v>349</v>
      </c>
      <c r="Q41" s="105" t="n">
        <v>18</v>
      </c>
      <c r="R41" s="105" t="n">
        <v>2</v>
      </c>
      <c r="S41" s="105" t="s">
        <v>337</v>
      </c>
      <c r="T41" s="105" t="s">
        <v>337</v>
      </c>
      <c r="U41" s="105" t="n">
        <v>349</v>
      </c>
      <c r="V41" s="105" t="n">
        <v>12</v>
      </c>
      <c r="W41" s="105" t="s">
        <v>337</v>
      </c>
      <c r="X41" s="105" t="s">
        <v>337</v>
      </c>
      <c r="Y41" s="105" t="n">
        <v>6</v>
      </c>
      <c r="Z41" s="105" t="s">
        <v>337</v>
      </c>
      <c r="AA41" s="105" t="n">
        <v>25</v>
      </c>
    </row>
    <row r="42" s="173" customFormat="true" ht="17.25" hidden="false" customHeight="true" outlineLevel="0" collapsed="false">
      <c r="A42" s="209" t="s">
        <v>821</v>
      </c>
      <c r="B42" s="105" t="n">
        <v>25</v>
      </c>
      <c r="C42" s="105" t="s">
        <v>337</v>
      </c>
      <c r="D42" s="105" t="s">
        <v>337</v>
      </c>
      <c r="E42" s="105" t="s">
        <v>337</v>
      </c>
      <c r="F42" s="105" t="n">
        <v>3</v>
      </c>
      <c r="G42" s="105" t="n">
        <v>6</v>
      </c>
      <c r="H42" s="105" t="s">
        <v>337</v>
      </c>
      <c r="I42" s="105" t="s">
        <v>337</v>
      </c>
      <c r="J42" s="105" t="s">
        <v>337</v>
      </c>
      <c r="K42" s="105" t="s">
        <v>337</v>
      </c>
      <c r="L42" s="105" t="s">
        <v>337</v>
      </c>
      <c r="M42" s="105" t="s">
        <v>337</v>
      </c>
      <c r="N42" s="105" t="s">
        <v>337</v>
      </c>
      <c r="O42" s="105" t="s">
        <v>337</v>
      </c>
      <c r="P42" s="105" t="n">
        <v>12</v>
      </c>
      <c r="Q42" s="105" t="s">
        <v>337</v>
      </c>
      <c r="R42" s="105" t="s">
        <v>337</v>
      </c>
      <c r="S42" s="105" t="s">
        <v>337</v>
      </c>
      <c r="T42" s="105" t="s">
        <v>337</v>
      </c>
      <c r="U42" s="105" t="s">
        <v>337</v>
      </c>
      <c r="V42" s="105" t="s">
        <v>337</v>
      </c>
      <c r="W42" s="105" t="s">
        <v>337</v>
      </c>
      <c r="X42" s="105" t="s">
        <v>337</v>
      </c>
      <c r="Y42" s="105" t="n">
        <v>2</v>
      </c>
      <c r="Z42" s="173" t="s">
        <v>337</v>
      </c>
      <c r="AA42" s="173" t="n">
        <v>2</v>
      </c>
    </row>
    <row r="43" s="135" customFormat="true" ht="11.25" hidden="false" customHeight="false" outlineLevel="0" collapsed="false">
      <c r="A43" s="207" t="s">
        <v>822</v>
      </c>
      <c r="B43" s="105" t="n">
        <v>70</v>
      </c>
      <c r="C43" s="105" t="s">
        <v>337</v>
      </c>
      <c r="D43" s="105" t="s">
        <v>337</v>
      </c>
      <c r="E43" s="105" t="n">
        <v>16</v>
      </c>
      <c r="F43" s="105" t="s">
        <v>337</v>
      </c>
      <c r="G43" s="105" t="n">
        <v>4</v>
      </c>
      <c r="H43" s="105" t="s">
        <v>337</v>
      </c>
      <c r="I43" s="105" t="n">
        <v>3</v>
      </c>
      <c r="J43" s="105" t="s">
        <v>337</v>
      </c>
      <c r="K43" s="105" t="s">
        <v>337</v>
      </c>
      <c r="L43" s="105" t="s">
        <v>337</v>
      </c>
      <c r="M43" s="105" t="n">
        <v>13</v>
      </c>
      <c r="N43" s="105" t="n">
        <v>19</v>
      </c>
      <c r="O43" s="105" t="s">
        <v>337</v>
      </c>
      <c r="P43" s="105" t="s">
        <v>337</v>
      </c>
      <c r="Q43" s="105" t="n">
        <v>15</v>
      </c>
      <c r="R43" s="105" t="s">
        <v>337</v>
      </c>
      <c r="S43" s="105" t="s">
        <v>337</v>
      </c>
      <c r="T43" s="105" t="s">
        <v>337</v>
      </c>
      <c r="U43" s="105" t="s">
        <v>337</v>
      </c>
      <c r="V43" s="105" t="s">
        <v>337</v>
      </c>
      <c r="W43" s="105" t="s">
        <v>337</v>
      </c>
      <c r="X43" s="105" t="s">
        <v>337</v>
      </c>
      <c r="Y43" s="105" t="s">
        <v>337</v>
      </c>
      <c r="Z43" s="105" t="s">
        <v>337</v>
      </c>
      <c r="AA43" s="105" t="s">
        <v>337</v>
      </c>
    </row>
    <row r="44" s="135" customFormat="true" ht="11.25" hidden="false" customHeight="false" outlineLevel="0" collapsed="false">
      <c r="A44" s="207" t="s">
        <v>823</v>
      </c>
      <c r="B44" s="105" t="n">
        <v>1868</v>
      </c>
      <c r="C44" s="105" t="s">
        <v>337</v>
      </c>
      <c r="D44" s="105" t="s">
        <v>337</v>
      </c>
      <c r="E44" s="105" t="n">
        <v>48</v>
      </c>
      <c r="F44" s="105" t="n">
        <v>230</v>
      </c>
      <c r="G44" s="105" t="s">
        <v>337</v>
      </c>
      <c r="H44" s="105" t="s">
        <v>337</v>
      </c>
      <c r="I44" s="105" t="s">
        <v>337</v>
      </c>
      <c r="J44" s="105" t="n">
        <v>4</v>
      </c>
      <c r="K44" s="105" t="s">
        <v>337</v>
      </c>
      <c r="L44" s="105" t="s">
        <v>337</v>
      </c>
      <c r="M44" s="105" t="s">
        <v>337</v>
      </c>
      <c r="N44" s="105" t="n">
        <v>761</v>
      </c>
      <c r="O44" s="105" t="n">
        <v>141</v>
      </c>
      <c r="P44" s="105" t="n">
        <v>334</v>
      </c>
      <c r="Q44" s="105" t="s">
        <v>337</v>
      </c>
      <c r="R44" s="105" t="s">
        <v>337</v>
      </c>
      <c r="S44" s="105" t="s">
        <v>337</v>
      </c>
      <c r="T44" s="105" t="s">
        <v>337</v>
      </c>
      <c r="U44" s="105" t="n">
        <v>349</v>
      </c>
      <c r="V44" s="105" t="n">
        <v>1</v>
      </c>
      <c r="W44" s="105" t="s">
        <v>337</v>
      </c>
      <c r="X44" s="105" t="s">
        <v>337</v>
      </c>
      <c r="Y44" s="105" t="s">
        <v>337</v>
      </c>
      <c r="Z44" s="105" t="s">
        <v>337</v>
      </c>
      <c r="AA44" s="105" t="s">
        <v>337</v>
      </c>
    </row>
    <row r="45" s="135" customFormat="true" ht="11.25" hidden="false" customHeight="false" outlineLevel="0" collapsed="false">
      <c r="A45" s="207" t="s">
        <v>824</v>
      </c>
      <c r="B45" s="105" t="n">
        <v>153</v>
      </c>
      <c r="C45" s="105" t="s">
        <v>337</v>
      </c>
      <c r="D45" s="105" t="n">
        <v>33</v>
      </c>
      <c r="E45" s="105" t="n">
        <v>5</v>
      </c>
      <c r="F45" s="105" t="n">
        <v>8</v>
      </c>
      <c r="G45" s="105" t="s">
        <v>337</v>
      </c>
      <c r="H45" s="105" t="s">
        <v>337</v>
      </c>
      <c r="I45" s="105" t="n">
        <v>34</v>
      </c>
      <c r="J45" s="105" t="s">
        <v>337</v>
      </c>
      <c r="K45" s="105" t="s">
        <v>337</v>
      </c>
      <c r="L45" s="105" t="n">
        <v>4</v>
      </c>
      <c r="M45" s="105" t="s">
        <v>337</v>
      </c>
      <c r="N45" s="105" t="n">
        <v>23</v>
      </c>
      <c r="O45" s="105" t="s">
        <v>337</v>
      </c>
      <c r="P45" s="105" t="n">
        <v>3</v>
      </c>
      <c r="Q45" s="105" t="n">
        <v>3</v>
      </c>
      <c r="R45" s="105" t="n">
        <v>2</v>
      </c>
      <c r="S45" s="105" t="s">
        <v>337</v>
      </c>
      <c r="T45" s="105" t="s">
        <v>337</v>
      </c>
      <c r="U45" s="105" t="s">
        <v>337</v>
      </c>
      <c r="V45" s="105" t="n">
        <v>11</v>
      </c>
      <c r="W45" s="105" t="s">
        <v>337</v>
      </c>
      <c r="X45" s="105" t="s">
        <v>337</v>
      </c>
      <c r="Y45" s="105" t="n">
        <v>4</v>
      </c>
      <c r="Z45" s="105" t="s">
        <v>337</v>
      </c>
      <c r="AA45" s="105" t="n">
        <v>23</v>
      </c>
    </row>
    <row r="46" s="135" customFormat="true" ht="17.25" hidden="false" customHeight="true" outlineLevel="0" collapsed="false">
      <c r="A46" s="206" t="s">
        <v>825</v>
      </c>
      <c r="B46" s="105" t="n">
        <v>1646</v>
      </c>
      <c r="C46" s="105" t="n">
        <v>56</v>
      </c>
      <c r="D46" s="105" t="n">
        <v>91</v>
      </c>
      <c r="E46" s="105" t="n">
        <v>110</v>
      </c>
      <c r="F46" s="105" t="n">
        <v>76</v>
      </c>
      <c r="G46" s="105" t="n">
        <v>38</v>
      </c>
      <c r="H46" s="105" t="n">
        <v>96</v>
      </c>
      <c r="I46" s="105" t="n">
        <v>371</v>
      </c>
      <c r="J46" s="105" t="n">
        <v>373</v>
      </c>
      <c r="K46" s="105" t="n">
        <v>7</v>
      </c>
      <c r="L46" s="105" t="n">
        <v>1</v>
      </c>
      <c r="M46" s="105" t="n">
        <v>55</v>
      </c>
      <c r="N46" s="105" t="n">
        <v>38</v>
      </c>
      <c r="O46" s="105" t="n">
        <v>100</v>
      </c>
      <c r="P46" s="105" t="n">
        <v>23</v>
      </c>
      <c r="Q46" s="105" t="n">
        <v>13</v>
      </c>
      <c r="R46" s="105" t="n">
        <v>14</v>
      </c>
      <c r="S46" s="105" t="n">
        <v>46</v>
      </c>
      <c r="T46" s="105" t="s">
        <v>337</v>
      </c>
      <c r="U46" s="105" t="s">
        <v>337</v>
      </c>
      <c r="V46" s="105" t="n">
        <v>1</v>
      </c>
      <c r="W46" s="105" t="n">
        <v>34</v>
      </c>
      <c r="X46" s="105" t="n">
        <v>25</v>
      </c>
      <c r="Y46" s="105" t="n">
        <v>14</v>
      </c>
      <c r="Z46" s="105" t="s">
        <v>337</v>
      </c>
      <c r="AA46" s="105" t="n">
        <v>64</v>
      </c>
    </row>
    <row r="47" s="173" customFormat="true" ht="17.25" hidden="false" customHeight="true" outlineLevel="0" collapsed="false">
      <c r="A47" s="209" t="s">
        <v>826</v>
      </c>
      <c r="B47" s="105" t="n">
        <v>36</v>
      </c>
      <c r="C47" s="105" t="s">
        <v>337</v>
      </c>
      <c r="D47" s="105" t="s">
        <v>337</v>
      </c>
      <c r="E47" s="105" t="n">
        <v>29</v>
      </c>
      <c r="F47" s="105" t="n">
        <v>1</v>
      </c>
      <c r="G47" s="105" t="n">
        <v>4</v>
      </c>
      <c r="H47" s="105" t="s">
        <v>337</v>
      </c>
      <c r="I47" s="105" t="s">
        <v>337</v>
      </c>
      <c r="J47" s="105" t="s">
        <v>337</v>
      </c>
      <c r="K47" s="105" t="s">
        <v>337</v>
      </c>
      <c r="L47" s="105" t="s">
        <v>337</v>
      </c>
      <c r="M47" s="105" t="s">
        <v>337</v>
      </c>
      <c r="N47" s="105" t="s">
        <v>337</v>
      </c>
      <c r="O47" s="105" t="s">
        <v>337</v>
      </c>
      <c r="P47" s="105" t="s">
        <v>337</v>
      </c>
      <c r="Q47" s="105" t="s">
        <v>337</v>
      </c>
      <c r="R47" s="105" t="s">
        <v>337</v>
      </c>
      <c r="S47" s="105" t="s">
        <v>337</v>
      </c>
      <c r="T47" s="105" t="s">
        <v>337</v>
      </c>
      <c r="U47" s="105" t="s">
        <v>337</v>
      </c>
      <c r="V47" s="105" t="s">
        <v>337</v>
      </c>
      <c r="W47" s="105" t="s">
        <v>337</v>
      </c>
      <c r="X47" s="105" t="s">
        <v>337</v>
      </c>
      <c r="Y47" s="105" t="n">
        <v>2</v>
      </c>
      <c r="Z47" s="173" t="s">
        <v>337</v>
      </c>
      <c r="AA47" s="173" t="s">
        <v>337</v>
      </c>
    </row>
    <row r="48" s="135" customFormat="true" ht="11.25" hidden="false" customHeight="false" outlineLevel="0" collapsed="false">
      <c r="A48" s="207" t="s">
        <v>827</v>
      </c>
      <c r="B48" s="105" t="n">
        <v>10</v>
      </c>
      <c r="C48" s="105" t="s">
        <v>337</v>
      </c>
      <c r="D48" s="105" t="s">
        <v>337</v>
      </c>
      <c r="E48" s="105" t="n">
        <v>6</v>
      </c>
      <c r="F48" s="105" t="n">
        <v>2</v>
      </c>
      <c r="G48" s="105" t="s">
        <v>337</v>
      </c>
      <c r="H48" s="105" t="s">
        <v>337</v>
      </c>
      <c r="I48" s="105" t="n">
        <v>2</v>
      </c>
      <c r="J48" s="105" t="s">
        <v>337</v>
      </c>
      <c r="K48" s="105" t="s">
        <v>337</v>
      </c>
      <c r="L48" s="105" t="s">
        <v>337</v>
      </c>
      <c r="M48" s="105" t="s">
        <v>337</v>
      </c>
      <c r="N48" s="105" t="s">
        <v>337</v>
      </c>
      <c r="O48" s="105" t="s">
        <v>337</v>
      </c>
      <c r="P48" s="105" t="s">
        <v>337</v>
      </c>
      <c r="Q48" s="105" t="s">
        <v>337</v>
      </c>
      <c r="R48" s="105" t="s">
        <v>337</v>
      </c>
      <c r="S48" s="105" t="s">
        <v>337</v>
      </c>
      <c r="T48" s="105" t="s">
        <v>337</v>
      </c>
      <c r="U48" s="105" t="s">
        <v>337</v>
      </c>
      <c r="V48" s="105" t="s">
        <v>337</v>
      </c>
      <c r="W48" s="105" t="s">
        <v>337</v>
      </c>
      <c r="X48" s="105" t="s">
        <v>337</v>
      </c>
      <c r="Y48" s="105" t="s">
        <v>337</v>
      </c>
      <c r="Z48" s="105" t="s">
        <v>337</v>
      </c>
      <c r="AA48" s="105" t="s">
        <v>337</v>
      </c>
    </row>
    <row r="49" s="135" customFormat="true" ht="11.25" hidden="false" customHeight="false" outlineLevel="0" collapsed="false">
      <c r="A49" s="207" t="s">
        <v>828</v>
      </c>
      <c r="B49" s="105" t="n">
        <v>1016</v>
      </c>
      <c r="C49" s="105" t="s">
        <v>337</v>
      </c>
      <c r="D49" s="105" t="s">
        <v>337</v>
      </c>
      <c r="E49" s="105" t="n">
        <v>1</v>
      </c>
      <c r="F49" s="105" t="n">
        <v>59</v>
      </c>
      <c r="G49" s="105" t="n">
        <v>24</v>
      </c>
      <c r="H49" s="105" t="n">
        <v>85</v>
      </c>
      <c r="I49" s="105" t="n">
        <v>333</v>
      </c>
      <c r="J49" s="105" t="n">
        <v>367</v>
      </c>
      <c r="K49" s="105" t="n">
        <v>7</v>
      </c>
      <c r="L49" s="105" t="s">
        <v>337</v>
      </c>
      <c r="M49" s="105" t="s">
        <v>337</v>
      </c>
      <c r="N49" s="105" t="n">
        <v>7</v>
      </c>
      <c r="O49" s="105" t="n">
        <v>100</v>
      </c>
      <c r="P49" s="105" t="n">
        <v>5</v>
      </c>
      <c r="Q49" s="105" t="n">
        <v>3</v>
      </c>
      <c r="R49" s="105" t="n">
        <v>5</v>
      </c>
      <c r="S49" s="105" t="s">
        <v>337</v>
      </c>
      <c r="T49" s="105" t="s">
        <v>337</v>
      </c>
      <c r="U49" s="105" t="s">
        <v>337</v>
      </c>
      <c r="V49" s="105" t="s">
        <v>337</v>
      </c>
      <c r="W49" s="105" t="n">
        <v>1</v>
      </c>
      <c r="X49" s="105" t="n">
        <v>14</v>
      </c>
      <c r="Y49" s="105" t="n">
        <v>4</v>
      </c>
      <c r="Z49" s="105" t="s">
        <v>337</v>
      </c>
      <c r="AA49" s="105" t="n">
        <v>1</v>
      </c>
    </row>
    <row r="50" s="135" customFormat="true" ht="11.25" hidden="false" customHeight="false" outlineLevel="0" collapsed="false">
      <c r="A50" s="207" t="s">
        <v>829</v>
      </c>
      <c r="B50" s="105" t="n">
        <v>116</v>
      </c>
      <c r="C50" s="105" t="s">
        <v>337</v>
      </c>
      <c r="D50" s="105" t="s">
        <v>337</v>
      </c>
      <c r="E50" s="105" t="n">
        <v>7</v>
      </c>
      <c r="F50" s="105" t="n">
        <v>5</v>
      </c>
      <c r="G50" s="105" t="s">
        <v>337</v>
      </c>
      <c r="H50" s="105" t="n">
        <v>3</v>
      </c>
      <c r="I50" s="105" t="s">
        <v>337</v>
      </c>
      <c r="J50" s="105" t="n">
        <v>4</v>
      </c>
      <c r="K50" s="105" t="s">
        <v>337</v>
      </c>
      <c r="L50" s="105" t="s">
        <v>337</v>
      </c>
      <c r="M50" s="105" t="n">
        <v>49</v>
      </c>
      <c r="N50" s="105" t="n">
        <v>1</v>
      </c>
      <c r="O50" s="105" t="s">
        <v>337</v>
      </c>
      <c r="P50" s="105" t="s">
        <v>337</v>
      </c>
      <c r="Q50" s="105" t="s">
        <v>337</v>
      </c>
      <c r="R50" s="105" t="n">
        <v>1</v>
      </c>
      <c r="S50" s="105" t="n">
        <v>46</v>
      </c>
      <c r="T50" s="105" t="s">
        <v>337</v>
      </c>
      <c r="U50" s="105" t="s">
        <v>337</v>
      </c>
      <c r="V50" s="105" t="s">
        <v>337</v>
      </c>
      <c r="W50" s="105" t="s">
        <v>337</v>
      </c>
      <c r="X50" s="105" t="s">
        <v>337</v>
      </c>
      <c r="Y50" s="105" t="s">
        <v>337</v>
      </c>
      <c r="Z50" s="105" t="s">
        <v>337</v>
      </c>
      <c r="AA50" s="105" t="s">
        <v>337</v>
      </c>
    </row>
    <row r="51" s="135" customFormat="true" ht="11.25" hidden="false" customHeight="false" outlineLevel="0" collapsed="false">
      <c r="A51" s="207" t="s">
        <v>830</v>
      </c>
      <c r="B51" s="105" t="s">
        <v>337</v>
      </c>
      <c r="C51" s="105" t="s">
        <v>337</v>
      </c>
      <c r="D51" s="105" t="s">
        <v>337</v>
      </c>
      <c r="E51" s="105" t="s">
        <v>337</v>
      </c>
      <c r="F51" s="105" t="s">
        <v>337</v>
      </c>
      <c r="G51" s="105" t="s">
        <v>337</v>
      </c>
      <c r="H51" s="105" t="s">
        <v>337</v>
      </c>
      <c r="I51" s="105" t="s">
        <v>337</v>
      </c>
      <c r="J51" s="105" t="s">
        <v>337</v>
      </c>
      <c r="K51" s="105" t="s">
        <v>337</v>
      </c>
      <c r="L51" s="105" t="s">
        <v>337</v>
      </c>
      <c r="M51" s="105" t="s">
        <v>337</v>
      </c>
      <c r="N51" s="105" t="s">
        <v>337</v>
      </c>
      <c r="O51" s="105" t="s">
        <v>337</v>
      </c>
      <c r="P51" s="105" t="s">
        <v>337</v>
      </c>
      <c r="Q51" s="105" t="s">
        <v>337</v>
      </c>
      <c r="R51" s="105" t="s">
        <v>337</v>
      </c>
      <c r="S51" s="105" t="s">
        <v>337</v>
      </c>
      <c r="T51" s="105" t="s">
        <v>337</v>
      </c>
      <c r="U51" s="105" t="s">
        <v>337</v>
      </c>
      <c r="V51" s="105" t="s">
        <v>337</v>
      </c>
      <c r="W51" s="105" t="s">
        <v>337</v>
      </c>
      <c r="X51" s="105" t="s">
        <v>337</v>
      </c>
      <c r="Y51" s="105" t="s">
        <v>337</v>
      </c>
      <c r="Z51" s="105" t="s">
        <v>337</v>
      </c>
      <c r="AA51" s="105" t="s">
        <v>337</v>
      </c>
    </row>
    <row r="52" s="135" customFormat="true" ht="11.25" hidden="false" customHeight="false" outlineLevel="0" collapsed="false">
      <c r="A52" s="207" t="s">
        <v>831</v>
      </c>
      <c r="B52" s="105" t="n">
        <v>85</v>
      </c>
      <c r="C52" s="105" t="n">
        <v>42</v>
      </c>
      <c r="D52" s="105" t="s">
        <v>337</v>
      </c>
      <c r="E52" s="105" t="n">
        <v>26</v>
      </c>
      <c r="F52" s="105" t="n">
        <v>3</v>
      </c>
      <c r="G52" s="105" t="s">
        <v>337</v>
      </c>
      <c r="H52" s="105" t="s">
        <v>337</v>
      </c>
      <c r="I52" s="105" t="s">
        <v>337</v>
      </c>
      <c r="J52" s="105" t="s">
        <v>337</v>
      </c>
      <c r="K52" s="105" t="s">
        <v>337</v>
      </c>
      <c r="L52" s="105" t="s">
        <v>337</v>
      </c>
      <c r="M52" s="105" t="s">
        <v>337</v>
      </c>
      <c r="N52" s="105" t="s">
        <v>337</v>
      </c>
      <c r="O52" s="105" t="s">
        <v>337</v>
      </c>
      <c r="P52" s="105" t="n">
        <v>6</v>
      </c>
      <c r="Q52" s="105" t="s">
        <v>337</v>
      </c>
      <c r="R52" s="105" t="s">
        <v>337</v>
      </c>
      <c r="S52" s="105" t="s">
        <v>337</v>
      </c>
      <c r="T52" s="105" t="s">
        <v>337</v>
      </c>
      <c r="U52" s="105" t="s">
        <v>337</v>
      </c>
      <c r="V52" s="105" t="s">
        <v>337</v>
      </c>
      <c r="W52" s="105" t="s">
        <v>337</v>
      </c>
      <c r="X52" s="105" t="s">
        <v>337</v>
      </c>
      <c r="Y52" s="105" t="n">
        <v>8</v>
      </c>
      <c r="Z52" s="105" t="s">
        <v>337</v>
      </c>
      <c r="AA52" s="105" t="s">
        <v>337</v>
      </c>
    </row>
    <row r="53" s="135" customFormat="true" ht="11.25" hidden="false" customHeight="false" outlineLevel="0" collapsed="false">
      <c r="A53" s="207" t="s">
        <v>832</v>
      </c>
      <c r="B53" s="105" t="n">
        <v>17</v>
      </c>
      <c r="C53" s="105" t="s">
        <v>337</v>
      </c>
      <c r="D53" s="105" t="s">
        <v>337</v>
      </c>
      <c r="E53" s="105" t="n">
        <v>16</v>
      </c>
      <c r="F53" s="105" t="n">
        <v>1</v>
      </c>
      <c r="G53" s="105" t="s">
        <v>337</v>
      </c>
      <c r="H53" s="105" t="s">
        <v>337</v>
      </c>
      <c r="I53" s="105" t="s">
        <v>337</v>
      </c>
      <c r="J53" s="105" t="s">
        <v>337</v>
      </c>
      <c r="K53" s="105" t="s">
        <v>337</v>
      </c>
      <c r="L53" s="105" t="s">
        <v>337</v>
      </c>
      <c r="M53" s="105" t="s">
        <v>337</v>
      </c>
      <c r="N53" s="105" t="s">
        <v>337</v>
      </c>
      <c r="O53" s="105" t="s">
        <v>337</v>
      </c>
      <c r="P53" s="105" t="s">
        <v>337</v>
      </c>
      <c r="Q53" s="105" t="s">
        <v>337</v>
      </c>
      <c r="R53" s="105" t="s">
        <v>337</v>
      </c>
      <c r="S53" s="105" t="s">
        <v>337</v>
      </c>
      <c r="T53" s="105" t="s">
        <v>337</v>
      </c>
      <c r="U53" s="105" t="s">
        <v>337</v>
      </c>
      <c r="V53" s="105" t="s">
        <v>337</v>
      </c>
      <c r="W53" s="105" t="s">
        <v>337</v>
      </c>
      <c r="X53" s="105" t="s">
        <v>337</v>
      </c>
      <c r="Y53" s="105" t="s">
        <v>337</v>
      </c>
      <c r="Z53" s="105" t="s">
        <v>337</v>
      </c>
      <c r="AA53" s="105" t="s">
        <v>337</v>
      </c>
    </row>
    <row r="54" s="135" customFormat="true" ht="11.25" hidden="false" customHeight="false" outlineLevel="0" collapsed="false">
      <c r="A54" s="207" t="s">
        <v>833</v>
      </c>
      <c r="B54" s="105" t="s">
        <v>337</v>
      </c>
      <c r="C54" s="105" t="s">
        <v>337</v>
      </c>
      <c r="D54" s="105" t="s">
        <v>337</v>
      </c>
      <c r="E54" s="105" t="s">
        <v>337</v>
      </c>
      <c r="F54" s="105" t="s">
        <v>337</v>
      </c>
      <c r="G54" s="105" t="s">
        <v>337</v>
      </c>
      <c r="H54" s="105" t="s">
        <v>337</v>
      </c>
      <c r="I54" s="105" t="s">
        <v>337</v>
      </c>
      <c r="J54" s="105" t="s">
        <v>337</v>
      </c>
      <c r="K54" s="105" t="s">
        <v>337</v>
      </c>
      <c r="L54" s="105" t="s">
        <v>337</v>
      </c>
      <c r="M54" s="105" t="s">
        <v>337</v>
      </c>
      <c r="N54" s="105" t="s">
        <v>337</v>
      </c>
      <c r="O54" s="105" t="s">
        <v>337</v>
      </c>
      <c r="P54" s="105" t="s">
        <v>337</v>
      </c>
      <c r="Q54" s="105" t="s">
        <v>337</v>
      </c>
      <c r="R54" s="105" t="s">
        <v>337</v>
      </c>
      <c r="S54" s="105" t="s">
        <v>337</v>
      </c>
      <c r="T54" s="105" t="s">
        <v>337</v>
      </c>
      <c r="U54" s="105" t="s">
        <v>337</v>
      </c>
      <c r="V54" s="105" t="s">
        <v>337</v>
      </c>
      <c r="W54" s="105" t="s">
        <v>337</v>
      </c>
      <c r="X54" s="105" t="s">
        <v>337</v>
      </c>
      <c r="Y54" s="105" t="s">
        <v>337</v>
      </c>
      <c r="Z54" s="105" t="s">
        <v>337</v>
      </c>
      <c r="AA54" s="105" t="s">
        <v>337</v>
      </c>
    </row>
    <row r="55" s="135" customFormat="true" ht="11.25" hidden="false" customHeight="false" outlineLevel="0" collapsed="false">
      <c r="A55" s="207" t="s">
        <v>834</v>
      </c>
      <c r="B55" s="105" t="n">
        <v>16</v>
      </c>
      <c r="C55" s="105" t="s">
        <v>337</v>
      </c>
      <c r="D55" s="105" t="s">
        <v>337</v>
      </c>
      <c r="E55" s="105" t="n">
        <v>5</v>
      </c>
      <c r="F55" s="105" t="n">
        <v>1</v>
      </c>
      <c r="G55" s="105" t="s">
        <v>337</v>
      </c>
      <c r="H55" s="105" t="s">
        <v>337</v>
      </c>
      <c r="I55" s="105" t="s">
        <v>337</v>
      </c>
      <c r="J55" s="105" t="s">
        <v>337</v>
      </c>
      <c r="K55" s="105" t="s">
        <v>337</v>
      </c>
      <c r="L55" s="105" t="s">
        <v>337</v>
      </c>
      <c r="M55" s="105" t="s">
        <v>337</v>
      </c>
      <c r="N55" s="105" t="s">
        <v>337</v>
      </c>
      <c r="O55" s="105" t="s">
        <v>337</v>
      </c>
      <c r="P55" s="105" t="n">
        <v>9</v>
      </c>
      <c r="Q55" s="105" t="s">
        <v>337</v>
      </c>
      <c r="R55" s="105" t="s">
        <v>337</v>
      </c>
      <c r="S55" s="105" t="s">
        <v>337</v>
      </c>
      <c r="T55" s="105" t="s">
        <v>337</v>
      </c>
      <c r="U55" s="105" t="s">
        <v>337</v>
      </c>
      <c r="V55" s="105" t="n">
        <v>1</v>
      </c>
      <c r="W55" s="105" t="s">
        <v>337</v>
      </c>
      <c r="X55" s="105" t="s">
        <v>337</v>
      </c>
      <c r="Y55" s="105" t="s">
        <v>337</v>
      </c>
      <c r="Z55" s="105" t="s">
        <v>337</v>
      </c>
      <c r="AA55" s="105" t="s">
        <v>337</v>
      </c>
    </row>
    <row r="56" s="135" customFormat="true" ht="11.25" hidden="false" customHeight="false" outlineLevel="0" collapsed="false">
      <c r="A56" s="207" t="s">
        <v>835</v>
      </c>
      <c r="B56" s="105" t="s">
        <v>337</v>
      </c>
      <c r="C56" s="105" t="s">
        <v>337</v>
      </c>
      <c r="D56" s="105" t="s">
        <v>337</v>
      </c>
      <c r="E56" s="105" t="s">
        <v>337</v>
      </c>
      <c r="F56" s="105" t="s">
        <v>337</v>
      </c>
      <c r="G56" s="105" t="s">
        <v>337</v>
      </c>
      <c r="H56" s="105" t="s">
        <v>337</v>
      </c>
      <c r="I56" s="105" t="s">
        <v>337</v>
      </c>
      <c r="J56" s="105" t="s">
        <v>337</v>
      </c>
      <c r="K56" s="105" t="s">
        <v>337</v>
      </c>
      <c r="L56" s="105" t="s">
        <v>337</v>
      </c>
      <c r="M56" s="105" t="s">
        <v>337</v>
      </c>
      <c r="N56" s="105" t="s">
        <v>337</v>
      </c>
      <c r="O56" s="105" t="s">
        <v>337</v>
      </c>
      <c r="P56" s="105" t="s">
        <v>337</v>
      </c>
      <c r="Q56" s="105" t="s">
        <v>337</v>
      </c>
      <c r="R56" s="105" t="s">
        <v>337</v>
      </c>
      <c r="S56" s="105" t="s">
        <v>337</v>
      </c>
      <c r="T56" s="105" t="s">
        <v>337</v>
      </c>
      <c r="U56" s="105" t="s">
        <v>337</v>
      </c>
      <c r="V56" s="105" t="s">
        <v>337</v>
      </c>
      <c r="W56" s="105" t="s">
        <v>337</v>
      </c>
      <c r="X56" s="105" t="s">
        <v>337</v>
      </c>
      <c r="Y56" s="105" t="s">
        <v>337</v>
      </c>
      <c r="Z56" s="105" t="s">
        <v>337</v>
      </c>
      <c r="AA56" s="105" t="s">
        <v>337</v>
      </c>
    </row>
    <row r="57" s="135" customFormat="true" ht="11.25" hidden="false" customHeight="false" outlineLevel="0" collapsed="false">
      <c r="A57" s="207" t="s">
        <v>836</v>
      </c>
      <c r="B57" s="105" t="n">
        <v>350</v>
      </c>
      <c r="C57" s="105" t="n">
        <v>14</v>
      </c>
      <c r="D57" s="105" t="n">
        <v>91</v>
      </c>
      <c r="E57" s="105" t="n">
        <v>20</v>
      </c>
      <c r="F57" s="105" t="n">
        <v>4</v>
      </c>
      <c r="G57" s="105" t="n">
        <v>10</v>
      </c>
      <c r="H57" s="105" t="n">
        <v>8</v>
      </c>
      <c r="I57" s="105" t="n">
        <v>36</v>
      </c>
      <c r="J57" s="105" t="n">
        <v>2</v>
      </c>
      <c r="K57" s="105" t="s">
        <v>337</v>
      </c>
      <c r="L57" s="105" t="n">
        <v>1</v>
      </c>
      <c r="M57" s="105" t="n">
        <v>6</v>
      </c>
      <c r="N57" s="105" t="n">
        <v>30</v>
      </c>
      <c r="O57" s="105" t="s">
        <v>337</v>
      </c>
      <c r="P57" s="105" t="n">
        <v>3</v>
      </c>
      <c r="Q57" s="105" t="n">
        <v>10</v>
      </c>
      <c r="R57" s="105" t="n">
        <v>8</v>
      </c>
      <c r="S57" s="105" t="s">
        <v>337</v>
      </c>
      <c r="T57" s="105" t="s">
        <v>337</v>
      </c>
      <c r="U57" s="105" t="s">
        <v>337</v>
      </c>
      <c r="V57" s="105" t="s">
        <v>337</v>
      </c>
      <c r="W57" s="105" t="n">
        <v>33</v>
      </c>
      <c r="X57" s="105" t="n">
        <v>11</v>
      </c>
      <c r="Y57" s="105" t="s">
        <v>337</v>
      </c>
      <c r="Z57" s="105" t="s">
        <v>337</v>
      </c>
      <c r="AA57" s="105" t="n">
        <v>63</v>
      </c>
    </row>
    <row r="58" s="135" customFormat="true" ht="16.5" hidden="false" customHeight="true" outlineLevel="0" collapsed="false">
      <c r="A58" s="206" t="s">
        <v>837</v>
      </c>
      <c r="B58" s="105" t="n">
        <v>1438</v>
      </c>
      <c r="C58" s="105" t="n">
        <v>71</v>
      </c>
      <c r="D58" s="105" t="s">
        <v>337</v>
      </c>
      <c r="E58" s="105" t="n">
        <v>7</v>
      </c>
      <c r="F58" s="105" t="n">
        <v>334</v>
      </c>
      <c r="G58" s="105" t="n">
        <v>446</v>
      </c>
      <c r="H58" s="105" t="n">
        <v>45</v>
      </c>
      <c r="I58" s="105" t="n">
        <v>115</v>
      </c>
      <c r="J58" s="105" t="n">
        <v>25</v>
      </c>
      <c r="K58" s="105" t="s">
        <v>337</v>
      </c>
      <c r="L58" s="105" t="s">
        <v>337</v>
      </c>
      <c r="M58" s="105" t="s">
        <v>337</v>
      </c>
      <c r="N58" s="105" t="n">
        <v>126</v>
      </c>
      <c r="O58" s="105" t="n">
        <v>17</v>
      </c>
      <c r="P58" s="105" t="n">
        <v>62</v>
      </c>
      <c r="Q58" s="105" t="n">
        <v>22</v>
      </c>
      <c r="R58" s="105" t="n">
        <v>15</v>
      </c>
      <c r="S58" s="105" t="n">
        <v>37</v>
      </c>
      <c r="T58" s="105" t="s">
        <v>337</v>
      </c>
      <c r="U58" s="105" t="n">
        <v>6</v>
      </c>
      <c r="V58" s="105" t="n">
        <v>75</v>
      </c>
      <c r="W58" s="105" t="s">
        <v>337</v>
      </c>
      <c r="X58" s="105" t="n">
        <v>18</v>
      </c>
      <c r="Y58" s="105" t="n">
        <v>6</v>
      </c>
      <c r="Z58" s="105" t="s">
        <v>337</v>
      </c>
      <c r="AA58" s="105" t="n">
        <v>11</v>
      </c>
    </row>
    <row r="59" s="173" customFormat="true" ht="17.25" hidden="false" customHeight="true" outlineLevel="0" collapsed="false">
      <c r="A59" s="209" t="s">
        <v>838</v>
      </c>
      <c r="B59" s="105" t="n">
        <v>19</v>
      </c>
      <c r="C59" s="105" t="s">
        <v>337</v>
      </c>
      <c r="D59" s="105" t="s">
        <v>337</v>
      </c>
      <c r="E59" s="105" t="s">
        <v>337</v>
      </c>
      <c r="F59" s="105" t="n">
        <v>5</v>
      </c>
      <c r="G59" s="105" t="n">
        <v>5</v>
      </c>
      <c r="H59" s="105" t="s">
        <v>337</v>
      </c>
      <c r="I59" s="105" t="n">
        <v>3</v>
      </c>
      <c r="J59" s="105" t="s">
        <v>337</v>
      </c>
      <c r="K59" s="105" t="s">
        <v>337</v>
      </c>
      <c r="L59" s="105" t="s">
        <v>337</v>
      </c>
      <c r="M59" s="105" t="s">
        <v>337</v>
      </c>
      <c r="N59" s="105" t="s">
        <v>337</v>
      </c>
      <c r="O59" s="105" t="s">
        <v>337</v>
      </c>
      <c r="P59" s="105" t="n">
        <v>1</v>
      </c>
      <c r="Q59" s="105" t="n">
        <v>5</v>
      </c>
      <c r="R59" s="105" t="s">
        <v>337</v>
      </c>
      <c r="S59" s="105" t="s">
        <v>337</v>
      </c>
      <c r="T59" s="105" t="s">
        <v>337</v>
      </c>
      <c r="U59" s="105" t="s">
        <v>337</v>
      </c>
      <c r="V59" s="105" t="s">
        <v>337</v>
      </c>
      <c r="W59" s="105" t="s">
        <v>337</v>
      </c>
      <c r="X59" s="105" t="s">
        <v>337</v>
      </c>
      <c r="Y59" s="105" t="s">
        <v>337</v>
      </c>
      <c r="Z59" s="173" t="s">
        <v>337</v>
      </c>
      <c r="AA59" s="173" t="s">
        <v>337</v>
      </c>
    </row>
    <row r="60" s="135" customFormat="true" ht="11.25" hidden="false" customHeight="false" outlineLevel="0" collapsed="false">
      <c r="A60" s="207" t="s">
        <v>839</v>
      </c>
      <c r="B60" s="105" t="n">
        <v>213</v>
      </c>
      <c r="C60" s="105" t="n">
        <v>25</v>
      </c>
      <c r="D60" s="105" t="s">
        <v>337</v>
      </c>
      <c r="E60" s="105" t="n">
        <v>1</v>
      </c>
      <c r="F60" s="105" t="n">
        <v>10</v>
      </c>
      <c r="G60" s="105" t="n">
        <v>1</v>
      </c>
      <c r="H60" s="105" t="n">
        <v>10</v>
      </c>
      <c r="I60" s="105" t="n">
        <v>25</v>
      </c>
      <c r="J60" s="105" t="n">
        <v>9</v>
      </c>
      <c r="K60" s="105" t="s">
        <v>337</v>
      </c>
      <c r="L60" s="105" t="s">
        <v>337</v>
      </c>
      <c r="M60" s="105" t="s">
        <v>337</v>
      </c>
      <c r="N60" s="105" t="n">
        <v>78</v>
      </c>
      <c r="O60" s="105" t="n">
        <v>15</v>
      </c>
      <c r="P60" s="105" t="n">
        <v>3</v>
      </c>
      <c r="Q60" s="105" t="n">
        <v>11</v>
      </c>
      <c r="R60" s="105" t="n">
        <v>1</v>
      </c>
      <c r="S60" s="105" t="n">
        <v>18</v>
      </c>
      <c r="T60" s="105" t="s">
        <v>337</v>
      </c>
      <c r="U60" s="105" t="s">
        <v>337</v>
      </c>
      <c r="V60" s="105" t="s">
        <v>337</v>
      </c>
      <c r="W60" s="105" t="s">
        <v>337</v>
      </c>
      <c r="X60" s="105" t="n">
        <v>2</v>
      </c>
      <c r="Y60" s="105" t="n">
        <v>4</v>
      </c>
      <c r="Z60" s="105" t="s">
        <v>337</v>
      </c>
      <c r="AA60" s="105" t="s">
        <v>337</v>
      </c>
    </row>
    <row r="61" s="135" customFormat="true" ht="11.25" hidden="false" customHeight="false" outlineLevel="0" collapsed="false">
      <c r="A61" s="207" t="s">
        <v>840</v>
      </c>
      <c r="B61" s="105" t="s">
        <v>337</v>
      </c>
      <c r="C61" s="105" t="s">
        <v>337</v>
      </c>
      <c r="D61" s="105" t="s">
        <v>337</v>
      </c>
      <c r="E61" s="105" t="s">
        <v>337</v>
      </c>
      <c r="F61" s="105" t="s">
        <v>337</v>
      </c>
      <c r="G61" s="105" t="s">
        <v>337</v>
      </c>
      <c r="H61" s="105" t="s">
        <v>337</v>
      </c>
      <c r="I61" s="105" t="s">
        <v>337</v>
      </c>
      <c r="J61" s="105" t="s">
        <v>337</v>
      </c>
      <c r="K61" s="105" t="s">
        <v>337</v>
      </c>
      <c r="L61" s="105" t="s">
        <v>337</v>
      </c>
      <c r="M61" s="105" t="s">
        <v>337</v>
      </c>
      <c r="N61" s="105" t="s">
        <v>337</v>
      </c>
      <c r="O61" s="105" t="s">
        <v>337</v>
      </c>
      <c r="P61" s="105" t="s">
        <v>337</v>
      </c>
      <c r="Q61" s="105" t="s">
        <v>337</v>
      </c>
      <c r="R61" s="105" t="s">
        <v>337</v>
      </c>
      <c r="S61" s="105" t="s">
        <v>337</v>
      </c>
      <c r="T61" s="105" t="s">
        <v>337</v>
      </c>
      <c r="U61" s="105" t="s">
        <v>337</v>
      </c>
      <c r="V61" s="105" t="s">
        <v>337</v>
      </c>
      <c r="W61" s="105" t="s">
        <v>337</v>
      </c>
      <c r="X61" s="105" t="s">
        <v>337</v>
      </c>
      <c r="Y61" s="105" t="s">
        <v>337</v>
      </c>
      <c r="Z61" s="105" t="s">
        <v>337</v>
      </c>
      <c r="AA61" s="105" t="s">
        <v>337</v>
      </c>
    </row>
    <row r="62" s="135" customFormat="true" ht="11.25" hidden="false" customHeight="false" outlineLevel="0" collapsed="false">
      <c r="A62" s="207" t="s">
        <v>841</v>
      </c>
      <c r="B62" s="105" t="n">
        <v>71</v>
      </c>
      <c r="C62" s="105" t="s">
        <v>337</v>
      </c>
      <c r="D62" s="105" t="s">
        <v>337</v>
      </c>
      <c r="E62" s="105" t="n">
        <v>6</v>
      </c>
      <c r="F62" s="105" t="n">
        <v>2</v>
      </c>
      <c r="G62" s="105" t="n">
        <v>5</v>
      </c>
      <c r="H62" s="105" t="s">
        <v>337</v>
      </c>
      <c r="I62" s="105" t="n">
        <v>15</v>
      </c>
      <c r="J62" s="105" t="n">
        <v>1</v>
      </c>
      <c r="K62" s="105" t="s">
        <v>337</v>
      </c>
      <c r="L62" s="105" t="s">
        <v>337</v>
      </c>
      <c r="M62" s="105" t="s">
        <v>337</v>
      </c>
      <c r="N62" s="105" t="n">
        <v>10</v>
      </c>
      <c r="O62" s="105" t="n">
        <v>2</v>
      </c>
      <c r="P62" s="105" t="n">
        <v>5</v>
      </c>
      <c r="Q62" s="105" t="n">
        <v>6</v>
      </c>
      <c r="R62" s="105" t="n">
        <v>4</v>
      </c>
      <c r="S62" s="105" t="n">
        <v>6</v>
      </c>
      <c r="T62" s="105" t="s">
        <v>337</v>
      </c>
      <c r="U62" s="105" t="s">
        <v>337</v>
      </c>
      <c r="V62" s="105" t="n">
        <v>2</v>
      </c>
      <c r="W62" s="105" t="s">
        <v>337</v>
      </c>
      <c r="X62" s="105" t="n">
        <v>7</v>
      </c>
      <c r="Y62" s="105" t="s">
        <v>337</v>
      </c>
      <c r="Z62" s="105" t="s">
        <v>337</v>
      </c>
      <c r="AA62" s="105" t="s">
        <v>337</v>
      </c>
    </row>
    <row r="63" s="135" customFormat="true" ht="11.25" hidden="false" customHeight="false" outlineLevel="0" collapsed="false">
      <c r="A63" s="207" t="s">
        <v>842</v>
      </c>
      <c r="B63" s="105" t="n">
        <v>179</v>
      </c>
      <c r="C63" s="105" t="n">
        <v>46</v>
      </c>
      <c r="D63" s="105" t="s">
        <v>337</v>
      </c>
      <c r="E63" s="105" t="s">
        <v>337</v>
      </c>
      <c r="F63" s="105" t="n">
        <v>13</v>
      </c>
      <c r="G63" s="105" t="n">
        <v>2</v>
      </c>
      <c r="H63" s="105" t="n">
        <v>33</v>
      </c>
      <c r="I63" s="105" t="n">
        <v>14</v>
      </c>
      <c r="J63" s="105" t="n">
        <v>15</v>
      </c>
      <c r="K63" s="105" t="s">
        <v>337</v>
      </c>
      <c r="L63" s="105" t="s">
        <v>337</v>
      </c>
      <c r="M63" s="105" t="s">
        <v>337</v>
      </c>
      <c r="N63" s="105" t="n">
        <v>28</v>
      </c>
      <c r="O63" s="105" t="s">
        <v>337</v>
      </c>
      <c r="P63" s="105" t="n">
        <v>1</v>
      </c>
      <c r="Q63" s="105" t="s">
        <v>337</v>
      </c>
      <c r="R63" s="105" t="n">
        <v>7</v>
      </c>
      <c r="S63" s="105" t="n">
        <v>1</v>
      </c>
      <c r="T63" s="105" t="s">
        <v>337</v>
      </c>
      <c r="U63" s="105" t="s">
        <v>337</v>
      </c>
      <c r="V63" s="105" t="n">
        <v>6</v>
      </c>
      <c r="W63" s="105" t="s">
        <v>337</v>
      </c>
      <c r="X63" s="105" t="n">
        <v>2</v>
      </c>
      <c r="Y63" s="105" t="s">
        <v>337</v>
      </c>
      <c r="Z63" s="105" t="s">
        <v>337</v>
      </c>
      <c r="AA63" s="105" t="n">
        <v>11</v>
      </c>
    </row>
    <row r="64" s="135" customFormat="true" ht="11.25" hidden="false" customHeight="false" outlineLevel="0" collapsed="false">
      <c r="A64" s="207" t="s">
        <v>843</v>
      </c>
      <c r="B64" s="105" t="n">
        <v>956</v>
      </c>
      <c r="C64" s="105" t="s">
        <v>337</v>
      </c>
      <c r="D64" s="105" t="s">
        <v>337</v>
      </c>
      <c r="E64" s="105" t="s">
        <v>337</v>
      </c>
      <c r="F64" s="105" t="n">
        <v>304</v>
      </c>
      <c r="G64" s="105" t="n">
        <v>433</v>
      </c>
      <c r="H64" s="105" t="n">
        <v>2</v>
      </c>
      <c r="I64" s="105" t="n">
        <v>58</v>
      </c>
      <c r="J64" s="105" t="s">
        <v>337</v>
      </c>
      <c r="K64" s="105" t="s">
        <v>337</v>
      </c>
      <c r="L64" s="105" t="s">
        <v>337</v>
      </c>
      <c r="M64" s="105" t="s">
        <v>337</v>
      </c>
      <c r="N64" s="105" t="n">
        <v>10</v>
      </c>
      <c r="O64" s="105" t="s">
        <v>337</v>
      </c>
      <c r="P64" s="105" t="n">
        <v>52</v>
      </c>
      <c r="Q64" s="105" t="s">
        <v>337</v>
      </c>
      <c r="R64" s="105" t="n">
        <v>3</v>
      </c>
      <c r="S64" s="105" t="n">
        <v>12</v>
      </c>
      <c r="T64" s="105" t="s">
        <v>337</v>
      </c>
      <c r="U64" s="105" t="n">
        <v>6</v>
      </c>
      <c r="V64" s="105" t="n">
        <v>67</v>
      </c>
      <c r="W64" s="105" t="s">
        <v>337</v>
      </c>
      <c r="X64" s="105" t="n">
        <v>7</v>
      </c>
      <c r="Y64" s="105" t="n">
        <v>2</v>
      </c>
      <c r="Z64" s="105" t="s">
        <v>337</v>
      </c>
      <c r="AA64" s="105" t="s">
        <v>337</v>
      </c>
    </row>
    <row r="65" s="135" customFormat="true" ht="17.25" hidden="false" customHeight="true" outlineLevel="0" collapsed="false">
      <c r="A65" s="206" t="s">
        <v>844</v>
      </c>
      <c r="B65" s="105" t="n">
        <v>21629</v>
      </c>
      <c r="C65" s="105" t="n">
        <v>346</v>
      </c>
      <c r="D65" s="105" t="s">
        <v>337</v>
      </c>
      <c r="E65" s="105" t="n">
        <v>77</v>
      </c>
      <c r="F65" s="105" t="n">
        <v>230</v>
      </c>
      <c r="G65" s="105" t="n">
        <v>63</v>
      </c>
      <c r="H65" s="105" t="n">
        <v>6</v>
      </c>
      <c r="I65" s="105" t="n">
        <v>36</v>
      </c>
      <c r="J65" s="105" t="n">
        <v>3</v>
      </c>
      <c r="K65" s="105" t="n">
        <v>91</v>
      </c>
      <c r="L65" s="105" t="n">
        <v>8</v>
      </c>
      <c r="M65" s="105" t="n">
        <v>20302</v>
      </c>
      <c r="N65" s="105" t="n">
        <v>71</v>
      </c>
      <c r="O65" s="105" t="s">
        <v>337</v>
      </c>
      <c r="P65" s="105" t="n">
        <v>57</v>
      </c>
      <c r="Q65" s="105" t="n">
        <v>6</v>
      </c>
      <c r="R65" s="105" t="s">
        <v>337</v>
      </c>
      <c r="S65" s="105" t="n">
        <v>9</v>
      </c>
      <c r="T65" s="105" t="n">
        <v>2</v>
      </c>
      <c r="U65" s="105" t="n">
        <v>142</v>
      </c>
      <c r="V65" s="105" t="n">
        <v>6</v>
      </c>
      <c r="W65" s="105" t="s">
        <v>337</v>
      </c>
      <c r="X65" s="105" t="n">
        <v>5</v>
      </c>
      <c r="Y65" s="105" t="n">
        <v>2</v>
      </c>
      <c r="Z65" s="105" t="s">
        <v>337</v>
      </c>
      <c r="AA65" s="105" t="n">
        <v>167</v>
      </c>
    </row>
    <row r="66" s="173" customFormat="true" ht="17.25" hidden="false" customHeight="true" outlineLevel="0" collapsed="false">
      <c r="A66" s="209" t="s">
        <v>845</v>
      </c>
      <c r="B66" s="105" t="n">
        <v>18</v>
      </c>
      <c r="C66" s="105" t="s">
        <v>337</v>
      </c>
      <c r="D66" s="105" t="s">
        <v>337</v>
      </c>
      <c r="E66" s="105" t="s">
        <v>337</v>
      </c>
      <c r="F66" s="105" t="s">
        <v>337</v>
      </c>
      <c r="G66" s="105" t="n">
        <v>2</v>
      </c>
      <c r="H66" s="105" t="s">
        <v>337</v>
      </c>
      <c r="I66" s="105" t="n">
        <v>6</v>
      </c>
      <c r="J66" s="105" t="s">
        <v>337</v>
      </c>
      <c r="K66" s="105" t="s">
        <v>337</v>
      </c>
      <c r="L66" s="105" t="s">
        <v>337</v>
      </c>
      <c r="M66" s="105" t="n">
        <v>1</v>
      </c>
      <c r="N66" s="105" t="n">
        <v>2</v>
      </c>
      <c r="O66" s="105" t="s">
        <v>337</v>
      </c>
      <c r="P66" s="105" t="s">
        <v>337</v>
      </c>
      <c r="Q66" s="105" t="s">
        <v>337</v>
      </c>
      <c r="R66" s="105" t="s">
        <v>337</v>
      </c>
      <c r="S66" s="105" t="n">
        <v>4</v>
      </c>
      <c r="T66" s="105" t="s">
        <v>337</v>
      </c>
      <c r="U66" s="105" t="s">
        <v>337</v>
      </c>
      <c r="V66" s="105" t="s">
        <v>337</v>
      </c>
      <c r="W66" s="105" t="s">
        <v>337</v>
      </c>
      <c r="X66" s="105" t="s">
        <v>337</v>
      </c>
      <c r="Y66" s="105" t="n">
        <v>2</v>
      </c>
      <c r="Z66" s="173" t="s">
        <v>337</v>
      </c>
      <c r="AA66" s="173" t="n">
        <v>1</v>
      </c>
    </row>
    <row r="67" s="135" customFormat="true" ht="11.25" hidden="false" customHeight="false" outlineLevel="0" collapsed="false">
      <c r="A67" s="207" t="s">
        <v>846</v>
      </c>
      <c r="B67" s="105" t="n">
        <v>9</v>
      </c>
      <c r="C67" s="105" t="s">
        <v>337</v>
      </c>
      <c r="D67" s="105" t="s">
        <v>337</v>
      </c>
      <c r="E67" s="105" t="s">
        <v>337</v>
      </c>
      <c r="F67" s="105" t="n">
        <v>2</v>
      </c>
      <c r="G67" s="105" t="n">
        <v>1</v>
      </c>
      <c r="H67" s="105" t="s">
        <v>337</v>
      </c>
      <c r="I67" s="105" t="s">
        <v>337</v>
      </c>
      <c r="J67" s="105" t="s">
        <v>337</v>
      </c>
      <c r="K67" s="105" t="s">
        <v>337</v>
      </c>
      <c r="L67" s="105" t="s">
        <v>337</v>
      </c>
      <c r="M67" s="105" t="s">
        <v>337</v>
      </c>
      <c r="N67" s="105" t="n">
        <v>3</v>
      </c>
      <c r="O67" s="105" t="s">
        <v>337</v>
      </c>
      <c r="P67" s="105" t="s">
        <v>337</v>
      </c>
      <c r="Q67" s="105" t="s">
        <v>337</v>
      </c>
      <c r="R67" s="105" t="s">
        <v>337</v>
      </c>
      <c r="S67" s="105" t="s">
        <v>337</v>
      </c>
      <c r="T67" s="105" t="s">
        <v>337</v>
      </c>
      <c r="U67" s="105" t="s">
        <v>337</v>
      </c>
      <c r="V67" s="105" t="s">
        <v>337</v>
      </c>
      <c r="W67" s="105" t="s">
        <v>337</v>
      </c>
      <c r="X67" s="105" t="n">
        <v>3</v>
      </c>
      <c r="Y67" s="105" t="s">
        <v>337</v>
      </c>
      <c r="Z67" s="105" t="s">
        <v>337</v>
      </c>
      <c r="AA67" s="105" t="s">
        <v>337</v>
      </c>
    </row>
    <row r="68" s="135" customFormat="true" ht="11.25" hidden="false" customHeight="false" outlineLevel="0" collapsed="false">
      <c r="A68" s="207" t="s">
        <v>847</v>
      </c>
      <c r="B68" s="105" t="n">
        <v>12</v>
      </c>
      <c r="C68" s="105" t="s">
        <v>337</v>
      </c>
      <c r="D68" s="105" t="s">
        <v>337</v>
      </c>
      <c r="E68" s="105" t="s">
        <v>337</v>
      </c>
      <c r="F68" s="105" t="s">
        <v>337</v>
      </c>
      <c r="G68" s="105" t="s">
        <v>337</v>
      </c>
      <c r="H68" s="105" t="s">
        <v>337</v>
      </c>
      <c r="I68" s="105" t="n">
        <v>6</v>
      </c>
      <c r="J68" s="105" t="s">
        <v>337</v>
      </c>
      <c r="K68" s="105" t="s">
        <v>337</v>
      </c>
      <c r="L68" s="105" t="s">
        <v>337</v>
      </c>
      <c r="M68" s="105" t="s">
        <v>337</v>
      </c>
      <c r="N68" s="105" t="s">
        <v>337</v>
      </c>
      <c r="O68" s="105" t="s">
        <v>337</v>
      </c>
      <c r="P68" s="105" t="n">
        <v>6</v>
      </c>
      <c r="Q68" s="105" t="s">
        <v>337</v>
      </c>
      <c r="R68" s="105" t="s">
        <v>337</v>
      </c>
      <c r="S68" s="105" t="s">
        <v>337</v>
      </c>
      <c r="T68" s="105" t="s">
        <v>337</v>
      </c>
      <c r="U68" s="105" t="s">
        <v>337</v>
      </c>
      <c r="V68" s="105" t="s">
        <v>337</v>
      </c>
      <c r="W68" s="105" t="s">
        <v>337</v>
      </c>
      <c r="X68" s="105" t="s">
        <v>337</v>
      </c>
      <c r="Y68" s="105" t="s">
        <v>337</v>
      </c>
      <c r="Z68" s="105" t="s">
        <v>337</v>
      </c>
      <c r="AA68" s="105" t="s">
        <v>337</v>
      </c>
    </row>
    <row r="69" s="135" customFormat="true" ht="11.25" hidden="false" customHeight="false" outlineLevel="0" collapsed="false">
      <c r="A69" s="207" t="s">
        <v>848</v>
      </c>
      <c r="B69" s="105" t="n">
        <v>21590</v>
      </c>
      <c r="C69" s="105" t="n">
        <v>346</v>
      </c>
      <c r="D69" s="105" t="s">
        <v>337</v>
      </c>
      <c r="E69" s="105" t="n">
        <v>77</v>
      </c>
      <c r="F69" s="105" t="n">
        <v>228</v>
      </c>
      <c r="G69" s="105" t="n">
        <v>60</v>
      </c>
      <c r="H69" s="105" t="n">
        <v>6</v>
      </c>
      <c r="I69" s="105" t="n">
        <v>24</v>
      </c>
      <c r="J69" s="105" t="n">
        <v>3</v>
      </c>
      <c r="K69" s="105" t="n">
        <v>91</v>
      </c>
      <c r="L69" s="105" t="n">
        <v>8</v>
      </c>
      <c r="M69" s="105" t="n">
        <v>20301</v>
      </c>
      <c r="N69" s="105" t="n">
        <v>66</v>
      </c>
      <c r="O69" s="105" t="s">
        <v>337</v>
      </c>
      <c r="P69" s="105" t="n">
        <v>51</v>
      </c>
      <c r="Q69" s="105" t="n">
        <v>6</v>
      </c>
      <c r="R69" s="105" t="s">
        <v>337</v>
      </c>
      <c r="S69" s="105" t="n">
        <v>5</v>
      </c>
      <c r="T69" s="105" t="n">
        <v>2</v>
      </c>
      <c r="U69" s="105" t="n">
        <v>142</v>
      </c>
      <c r="V69" s="105" t="n">
        <v>6</v>
      </c>
      <c r="W69" s="105" t="s">
        <v>337</v>
      </c>
      <c r="X69" s="105" t="n">
        <v>2</v>
      </c>
      <c r="Y69" s="105" t="s">
        <v>337</v>
      </c>
      <c r="Z69" s="105" t="s">
        <v>337</v>
      </c>
      <c r="AA69" s="105" t="n">
        <v>166</v>
      </c>
    </row>
    <row r="70" s="135" customFormat="true" ht="18" hidden="false" customHeight="true" outlineLevel="0" collapsed="false">
      <c r="A70" s="206" t="s">
        <v>849</v>
      </c>
      <c r="B70" s="105" t="n">
        <v>2</v>
      </c>
      <c r="C70" s="105" t="s">
        <v>337</v>
      </c>
      <c r="D70" s="105" t="s">
        <v>337</v>
      </c>
      <c r="E70" s="105" t="s">
        <v>337</v>
      </c>
      <c r="F70" s="105" t="s">
        <v>337</v>
      </c>
      <c r="G70" s="105" t="s">
        <v>337</v>
      </c>
      <c r="H70" s="105" t="s">
        <v>337</v>
      </c>
      <c r="I70" s="105" t="n">
        <v>1</v>
      </c>
      <c r="J70" s="105" t="s">
        <v>337</v>
      </c>
      <c r="K70" s="105" t="s">
        <v>337</v>
      </c>
      <c r="L70" s="105" t="s">
        <v>337</v>
      </c>
      <c r="M70" s="105" t="s">
        <v>337</v>
      </c>
      <c r="N70" s="105" t="s">
        <v>337</v>
      </c>
      <c r="O70" s="105" t="s">
        <v>337</v>
      </c>
      <c r="P70" s="105" t="s">
        <v>337</v>
      </c>
      <c r="Q70" s="105" t="n">
        <v>1</v>
      </c>
      <c r="R70" s="105" t="s">
        <v>337</v>
      </c>
      <c r="S70" s="105" t="s">
        <v>337</v>
      </c>
      <c r="T70" s="105" t="s">
        <v>337</v>
      </c>
      <c r="U70" s="105" t="s">
        <v>337</v>
      </c>
      <c r="V70" s="105" t="s">
        <v>337</v>
      </c>
      <c r="W70" s="105" t="s">
        <v>337</v>
      </c>
      <c r="X70" s="105" t="s">
        <v>337</v>
      </c>
      <c r="Y70" s="105" t="s">
        <v>337</v>
      </c>
      <c r="Z70" s="105" t="s">
        <v>337</v>
      </c>
      <c r="AA70" s="105" t="s">
        <v>337</v>
      </c>
    </row>
    <row r="71" s="173" customFormat="true" ht="17.25" hidden="false" customHeight="true" outlineLevel="0" collapsed="false">
      <c r="A71" s="209" t="s">
        <v>850</v>
      </c>
      <c r="B71" s="105" t="n">
        <v>2</v>
      </c>
      <c r="C71" s="105" t="s">
        <v>337</v>
      </c>
      <c r="D71" s="105" t="s">
        <v>337</v>
      </c>
      <c r="E71" s="105" t="s">
        <v>337</v>
      </c>
      <c r="F71" s="105" t="s">
        <v>337</v>
      </c>
      <c r="G71" s="105" t="s">
        <v>337</v>
      </c>
      <c r="H71" s="105" t="s">
        <v>337</v>
      </c>
      <c r="I71" s="105" t="n">
        <v>1</v>
      </c>
      <c r="J71" s="105" t="s">
        <v>337</v>
      </c>
      <c r="K71" s="105" t="s">
        <v>337</v>
      </c>
      <c r="L71" s="105" t="s">
        <v>337</v>
      </c>
      <c r="M71" s="105" t="s">
        <v>337</v>
      </c>
      <c r="N71" s="105" t="s">
        <v>337</v>
      </c>
      <c r="O71" s="105" t="s">
        <v>337</v>
      </c>
      <c r="P71" s="105" t="s">
        <v>337</v>
      </c>
      <c r="Q71" s="105" t="n">
        <v>1</v>
      </c>
      <c r="R71" s="105" t="s">
        <v>337</v>
      </c>
      <c r="S71" s="105" t="s">
        <v>337</v>
      </c>
      <c r="T71" s="105" t="s">
        <v>337</v>
      </c>
      <c r="U71" s="105" t="s">
        <v>337</v>
      </c>
      <c r="V71" s="105" t="s">
        <v>337</v>
      </c>
      <c r="W71" s="105" t="s">
        <v>337</v>
      </c>
      <c r="X71" s="105" t="s">
        <v>337</v>
      </c>
      <c r="Y71" s="105" t="s">
        <v>337</v>
      </c>
      <c r="Z71" s="173" t="s">
        <v>337</v>
      </c>
      <c r="AA71" s="173" t="s">
        <v>337</v>
      </c>
    </row>
    <row r="72" s="135" customFormat="true" ht="16.5" hidden="false" customHeight="true" outlineLevel="0" collapsed="false">
      <c r="A72" s="206" t="s">
        <v>851</v>
      </c>
      <c r="B72" s="105" t="n">
        <v>223</v>
      </c>
      <c r="C72" s="105" t="s">
        <v>337</v>
      </c>
      <c r="D72" s="105" t="s">
        <v>337</v>
      </c>
      <c r="E72" s="105" t="s">
        <v>337</v>
      </c>
      <c r="F72" s="105" t="s">
        <v>337</v>
      </c>
      <c r="G72" s="105" t="s">
        <v>337</v>
      </c>
      <c r="H72" s="105" t="s">
        <v>337</v>
      </c>
      <c r="I72" s="105" t="n">
        <v>149</v>
      </c>
      <c r="J72" s="105" t="s">
        <v>337</v>
      </c>
      <c r="K72" s="105" t="s">
        <v>337</v>
      </c>
      <c r="L72" s="105" t="s">
        <v>337</v>
      </c>
      <c r="M72" s="105" t="s">
        <v>337</v>
      </c>
      <c r="N72" s="105" t="s">
        <v>337</v>
      </c>
      <c r="O72" s="105" t="s">
        <v>337</v>
      </c>
      <c r="P72" s="105" t="s">
        <v>337</v>
      </c>
      <c r="Q72" s="105" t="n">
        <v>18</v>
      </c>
      <c r="R72" s="105" t="n">
        <v>56</v>
      </c>
      <c r="S72" s="105" t="s">
        <v>337</v>
      </c>
      <c r="T72" s="105" t="s">
        <v>337</v>
      </c>
      <c r="U72" s="105" t="s">
        <v>337</v>
      </c>
      <c r="V72" s="105" t="s">
        <v>337</v>
      </c>
      <c r="W72" s="105" t="s">
        <v>337</v>
      </c>
      <c r="X72" s="105" t="s">
        <v>337</v>
      </c>
      <c r="Y72" s="105" t="s">
        <v>337</v>
      </c>
      <c r="Z72" s="105" t="s">
        <v>337</v>
      </c>
      <c r="AA72" s="105" t="s">
        <v>337</v>
      </c>
    </row>
    <row r="73" s="173" customFormat="true" ht="17.25" hidden="false" customHeight="true" outlineLevel="0" collapsed="false">
      <c r="A73" s="209" t="s">
        <v>852</v>
      </c>
      <c r="B73" s="105" t="n">
        <v>223</v>
      </c>
      <c r="C73" s="105" t="s">
        <v>337</v>
      </c>
      <c r="D73" s="105" t="s">
        <v>337</v>
      </c>
      <c r="E73" s="105" t="s">
        <v>337</v>
      </c>
      <c r="F73" s="105" t="s">
        <v>337</v>
      </c>
      <c r="G73" s="105" t="s">
        <v>337</v>
      </c>
      <c r="H73" s="105" t="s">
        <v>337</v>
      </c>
      <c r="I73" s="105" t="n">
        <v>149</v>
      </c>
      <c r="J73" s="105" t="s">
        <v>337</v>
      </c>
      <c r="K73" s="105" t="s">
        <v>337</v>
      </c>
      <c r="L73" s="105" t="s">
        <v>337</v>
      </c>
      <c r="M73" s="105" t="s">
        <v>337</v>
      </c>
      <c r="N73" s="105" t="s">
        <v>337</v>
      </c>
      <c r="O73" s="105" t="s">
        <v>337</v>
      </c>
      <c r="P73" s="105" t="s">
        <v>337</v>
      </c>
      <c r="Q73" s="105" t="n">
        <v>18</v>
      </c>
      <c r="R73" s="105" t="n">
        <v>56</v>
      </c>
      <c r="S73" s="105" t="s">
        <v>337</v>
      </c>
      <c r="T73" s="105" t="s">
        <v>337</v>
      </c>
      <c r="U73" s="105" t="s">
        <v>337</v>
      </c>
      <c r="V73" s="105" t="s">
        <v>337</v>
      </c>
      <c r="W73" s="105" t="s">
        <v>337</v>
      </c>
      <c r="X73" s="105" t="s">
        <v>337</v>
      </c>
      <c r="Y73" s="105" t="s">
        <v>337</v>
      </c>
      <c r="Z73" s="173" t="s">
        <v>337</v>
      </c>
      <c r="AA73" s="173" t="s">
        <v>337</v>
      </c>
    </row>
    <row r="74" s="135" customFormat="true" ht="17.25" hidden="false" customHeight="true" outlineLevel="0" collapsed="false">
      <c r="A74" s="206" t="s">
        <v>853</v>
      </c>
      <c r="B74" s="105" t="n">
        <v>98</v>
      </c>
      <c r="C74" s="105" t="s">
        <v>337</v>
      </c>
      <c r="D74" s="105" t="s">
        <v>337</v>
      </c>
      <c r="E74" s="105" t="n">
        <v>4</v>
      </c>
      <c r="F74" s="105" t="n">
        <v>1</v>
      </c>
      <c r="G74" s="105" t="n">
        <v>14</v>
      </c>
      <c r="H74" s="105" t="n">
        <v>2</v>
      </c>
      <c r="I74" s="105" t="n">
        <v>52</v>
      </c>
      <c r="J74" s="105" t="s">
        <v>337</v>
      </c>
      <c r="K74" s="105" t="s">
        <v>337</v>
      </c>
      <c r="L74" s="105" t="s">
        <v>337</v>
      </c>
      <c r="M74" s="105" t="s">
        <v>337</v>
      </c>
      <c r="N74" s="105" t="n">
        <v>10</v>
      </c>
      <c r="O74" s="105" t="n">
        <v>1</v>
      </c>
      <c r="P74" s="105" t="n">
        <v>4</v>
      </c>
      <c r="Q74" s="105" t="s">
        <v>337</v>
      </c>
      <c r="R74" s="105" t="n">
        <v>3</v>
      </c>
      <c r="S74" s="105" t="s">
        <v>337</v>
      </c>
      <c r="T74" s="105" t="s">
        <v>337</v>
      </c>
      <c r="U74" s="105" t="s">
        <v>337</v>
      </c>
      <c r="V74" s="105" t="s">
        <v>337</v>
      </c>
      <c r="W74" s="105" t="s">
        <v>337</v>
      </c>
      <c r="X74" s="105" t="s">
        <v>337</v>
      </c>
      <c r="Y74" s="105" t="n">
        <v>7</v>
      </c>
      <c r="Z74" s="105" t="s">
        <v>337</v>
      </c>
      <c r="AA74" s="105" t="s">
        <v>337</v>
      </c>
    </row>
    <row r="75" s="173" customFormat="true" ht="17.25" hidden="false" customHeight="true" outlineLevel="0" collapsed="false">
      <c r="A75" s="209" t="s">
        <v>854</v>
      </c>
      <c r="B75" s="105" t="n">
        <v>76</v>
      </c>
      <c r="C75" s="105" t="s">
        <v>337</v>
      </c>
      <c r="D75" s="105" t="s">
        <v>337</v>
      </c>
      <c r="E75" s="105" t="n">
        <v>4</v>
      </c>
      <c r="F75" s="105" t="n">
        <v>1</v>
      </c>
      <c r="G75" s="105" t="n">
        <v>3</v>
      </c>
      <c r="H75" s="105" t="s">
        <v>337</v>
      </c>
      <c r="I75" s="105" t="n">
        <v>50</v>
      </c>
      <c r="J75" s="105" t="s">
        <v>337</v>
      </c>
      <c r="K75" s="105" t="s">
        <v>337</v>
      </c>
      <c r="L75" s="105" t="s">
        <v>337</v>
      </c>
      <c r="M75" s="105" t="s">
        <v>337</v>
      </c>
      <c r="N75" s="105" t="n">
        <v>10</v>
      </c>
      <c r="O75" s="105" t="n">
        <v>1</v>
      </c>
      <c r="P75" s="105" t="s">
        <v>337</v>
      </c>
      <c r="Q75" s="105" t="s">
        <v>337</v>
      </c>
      <c r="R75" s="105" t="s">
        <v>337</v>
      </c>
      <c r="S75" s="105" t="s">
        <v>337</v>
      </c>
      <c r="T75" s="105" t="s">
        <v>337</v>
      </c>
      <c r="U75" s="105" t="s">
        <v>337</v>
      </c>
      <c r="V75" s="105" t="s">
        <v>337</v>
      </c>
      <c r="W75" s="105" t="s">
        <v>337</v>
      </c>
      <c r="X75" s="105" t="s">
        <v>337</v>
      </c>
      <c r="Y75" s="105" t="n">
        <v>7</v>
      </c>
      <c r="Z75" s="173" t="s">
        <v>337</v>
      </c>
      <c r="AA75" s="173" t="s">
        <v>337</v>
      </c>
    </row>
    <row r="76" s="135" customFormat="true" ht="11.25" hidden="false" customHeight="false" outlineLevel="0" collapsed="false">
      <c r="A76" s="207" t="s">
        <v>855</v>
      </c>
      <c r="B76" s="105" t="n">
        <v>22</v>
      </c>
      <c r="C76" s="105" t="s">
        <v>337</v>
      </c>
      <c r="D76" s="105" t="s">
        <v>337</v>
      </c>
      <c r="E76" s="105" t="s">
        <v>337</v>
      </c>
      <c r="F76" s="105" t="s">
        <v>337</v>
      </c>
      <c r="G76" s="105" t="n">
        <v>11</v>
      </c>
      <c r="H76" s="105" t="n">
        <v>2</v>
      </c>
      <c r="I76" s="105" t="n">
        <v>2</v>
      </c>
      <c r="J76" s="105" t="s">
        <v>337</v>
      </c>
      <c r="K76" s="105" t="s">
        <v>337</v>
      </c>
      <c r="L76" s="105" t="s">
        <v>337</v>
      </c>
      <c r="M76" s="105" t="s">
        <v>337</v>
      </c>
      <c r="N76" s="105" t="s">
        <v>337</v>
      </c>
      <c r="O76" s="105" t="s">
        <v>337</v>
      </c>
      <c r="P76" s="105" t="n">
        <v>4</v>
      </c>
      <c r="Q76" s="105" t="s">
        <v>337</v>
      </c>
      <c r="R76" s="105" t="n">
        <v>3</v>
      </c>
      <c r="S76" s="105" t="s">
        <v>337</v>
      </c>
      <c r="T76" s="105" t="s">
        <v>337</v>
      </c>
      <c r="U76" s="105" t="s">
        <v>337</v>
      </c>
      <c r="V76" s="105" t="s">
        <v>337</v>
      </c>
      <c r="W76" s="105" t="s">
        <v>337</v>
      </c>
      <c r="X76" s="105" t="s">
        <v>337</v>
      </c>
      <c r="Y76" s="105" t="s">
        <v>337</v>
      </c>
      <c r="Z76" s="105" t="s">
        <v>337</v>
      </c>
      <c r="AA76" s="105" t="s">
        <v>337</v>
      </c>
    </row>
    <row r="77" s="135" customFormat="true" ht="16.5" hidden="false" customHeight="true" outlineLevel="0" collapsed="false">
      <c r="A77" s="206" t="s">
        <v>856</v>
      </c>
      <c r="B77" s="105" t="n">
        <v>44439</v>
      </c>
      <c r="C77" s="105" t="n">
        <v>1087</v>
      </c>
      <c r="D77" s="105" t="n">
        <v>2040</v>
      </c>
      <c r="E77" s="105" t="n">
        <v>67</v>
      </c>
      <c r="F77" s="105" t="n">
        <v>11685</v>
      </c>
      <c r="G77" s="105" t="n">
        <v>8351</v>
      </c>
      <c r="H77" s="105" t="n">
        <v>1905</v>
      </c>
      <c r="I77" s="105" t="n">
        <v>5312</v>
      </c>
      <c r="J77" s="105" t="n">
        <v>37</v>
      </c>
      <c r="K77" s="105" t="n">
        <v>5238</v>
      </c>
      <c r="L77" s="105" t="n">
        <v>6554</v>
      </c>
      <c r="M77" s="105" t="n">
        <v>9</v>
      </c>
      <c r="N77" s="105" t="n">
        <v>972</v>
      </c>
      <c r="O77" s="105" t="n">
        <v>2</v>
      </c>
      <c r="P77" s="105" t="n">
        <v>134</v>
      </c>
      <c r="Q77" s="105" t="n">
        <v>12</v>
      </c>
      <c r="R77" s="105" t="n">
        <v>14</v>
      </c>
      <c r="S77" s="105" t="n">
        <v>3</v>
      </c>
      <c r="T77" s="105" t="n">
        <v>23</v>
      </c>
      <c r="U77" s="105" t="n">
        <v>724</v>
      </c>
      <c r="V77" s="105" t="n">
        <v>103</v>
      </c>
      <c r="W77" s="105" t="s">
        <v>337</v>
      </c>
      <c r="X77" s="105" t="n">
        <v>17</v>
      </c>
      <c r="Y77" s="105" t="n">
        <v>142</v>
      </c>
      <c r="Z77" s="105" t="s">
        <v>337</v>
      </c>
      <c r="AA77" s="105" t="n">
        <v>8</v>
      </c>
    </row>
    <row r="78" s="173" customFormat="true" ht="17.25" hidden="false" customHeight="true" outlineLevel="0" collapsed="false">
      <c r="A78" s="209" t="s">
        <v>857</v>
      </c>
      <c r="B78" s="105" t="n">
        <v>11</v>
      </c>
      <c r="C78" s="105" t="s">
        <v>337</v>
      </c>
      <c r="D78" s="105" t="s">
        <v>337</v>
      </c>
      <c r="E78" s="105" t="s">
        <v>337</v>
      </c>
      <c r="F78" s="105" t="s">
        <v>337</v>
      </c>
      <c r="G78" s="105" t="s">
        <v>337</v>
      </c>
      <c r="H78" s="105" t="s">
        <v>337</v>
      </c>
      <c r="I78" s="105" t="s">
        <v>337</v>
      </c>
      <c r="J78" s="105" t="s">
        <v>337</v>
      </c>
      <c r="K78" s="105" t="s">
        <v>337</v>
      </c>
      <c r="L78" s="105" t="s">
        <v>337</v>
      </c>
      <c r="M78" s="105" t="s">
        <v>337</v>
      </c>
      <c r="N78" s="105" t="s">
        <v>337</v>
      </c>
      <c r="O78" s="105" t="s">
        <v>337</v>
      </c>
      <c r="P78" s="105" t="n">
        <v>2</v>
      </c>
      <c r="Q78" s="105" t="s">
        <v>337</v>
      </c>
      <c r="R78" s="105" t="s">
        <v>337</v>
      </c>
      <c r="S78" s="105" t="s">
        <v>337</v>
      </c>
      <c r="T78" s="105" t="s">
        <v>337</v>
      </c>
      <c r="U78" s="105" t="s">
        <v>337</v>
      </c>
      <c r="V78" s="105" t="n">
        <v>2</v>
      </c>
      <c r="W78" s="105" t="s">
        <v>337</v>
      </c>
      <c r="X78" s="105" t="s">
        <v>337</v>
      </c>
      <c r="Y78" s="105" t="n">
        <v>6</v>
      </c>
      <c r="Z78" s="173" t="s">
        <v>337</v>
      </c>
      <c r="AA78" s="173" t="n">
        <v>1</v>
      </c>
    </row>
    <row r="79" s="135" customFormat="true" ht="11.25" hidden="false" customHeight="false" outlineLevel="0" collapsed="false">
      <c r="A79" s="207" t="s">
        <v>858</v>
      </c>
      <c r="B79" s="105" t="n">
        <v>40762</v>
      </c>
      <c r="C79" s="105" t="n">
        <v>964</v>
      </c>
      <c r="D79" s="105" t="n">
        <v>2040</v>
      </c>
      <c r="E79" s="105" t="n">
        <v>65</v>
      </c>
      <c r="F79" s="105" t="n">
        <v>11663</v>
      </c>
      <c r="G79" s="105" t="n">
        <v>8330</v>
      </c>
      <c r="H79" s="105" t="n">
        <v>1901</v>
      </c>
      <c r="I79" s="105" t="n">
        <v>5302</v>
      </c>
      <c r="J79" s="105" t="n">
        <v>21</v>
      </c>
      <c r="K79" s="105" t="n">
        <v>2166</v>
      </c>
      <c r="L79" s="105" t="n">
        <v>6554</v>
      </c>
      <c r="M79" s="105" t="n">
        <v>9</v>
      </c>
      <c r="N79" s="105" t="n">
        <v>762</v>
      </c>
      <c r="O79" s="105" t="n">
        <v>1</v>
      </c>
      <c r="P79" s="105" t="n">
        <v>127</v>
      </c>
      <c r="Q79" s="105" t="n">
        <v>4</v>
      </c>
      <c r="R79" s="105" t="s">
        <v>337</v>
      </c>
      <c r="S79" s="105" t="n">
        <v>2</v>
      </c>
      <c r="T79" s="105" t="n">
        <v>2</v>
      </c>
      <c r="U79" s="105" t="n">
        <v>724</v>
      </c>
      <c r="V79" s="105" t="n">
        <v>101</v>
      </c>
      <c r="W79" s="105" t="s">
        <v>337</v>
      </c>
      <c r="X79" s="105" t="n">
        <v>12</v>
      </c>
      <c r="Y79" s="105" t="n">
        <v>12</v>
      </c>
      <c r="Z79" s="105" t="s">
        <v>337</v>
      </c>
      <c r="AA79" s="105" t="s">
        <v>337</v>
      </c>
    </row>
    <row r="80" s="135" customFormat="true" ht="11.25" hidden="false" customHeight="false" outlineLevel="0" collapsed="false">
      <c r="A80" s="207" t="s">
        <v>859</v>
      </c>
      <c r="B80" s="105" t="n">
        <v>8</v>
      </c>
      <c r="C80" s="105" t="s">
        <v>337</v>
      </c>
      <c r="D80" s="105" t="s">
        <v>337</v>
      </c>
      <c r="E80" s="105" t="s">
        <v>337</v>
      </c>
      <c r="F80" s="105" t="s">
        <v>337</v>
      </c>
      <c r="G80" s="105" t="s">
        <v>337</v>
      </c>
      <c r="H80" s="105" t="s">
        <v>337</v>
      </c>
      <c r="I80" s="105" t="s">
        <v>337</v>
      </c>
      <c r="J80" s="105" t="s">
        <v>337</v>
      </c>
      <c r="K80" s="105" t="s">
        <v>337</v>
      </c>
      <c r="L80" s="105" t="s">
        <v>337</v>
      </c>
      <c r="M80" s="105" t="s">
        <v>337</v>
      </c>
      <c r="N80" s="105" t="s">
        <v>337</v>
      </c>
      <c r="O80" s="105" t="s">
        <v>337</v>
      </c>
      <c r="P80" s="105" t="s">
        <v>337</v>
      </c>
      <c r="Q80" s="105" t="s">
        <v>337</v>
      </c>
      <c r="R80" s="105" t="s">
        <v>337</v>
      </c>
      <c r="S80" s="105" t="s">
        <v>337</v>
      </c>
      <c r="T80" s="105" t="s">
        <v>337</v>
      </c>
      <c r="U80" s="105" t="s">
        <v>337</v>
      </c>
      <c r="V80" s="105" t="s">
        <v>337</v>
      </c>
      <c r="W80" s="105" t="s">
        <v>337</v>
      </c>
      <c r="X80" s="105" t="s">
        <v>337</v>
      </c>
      <c r="Y80" s="105" t="n">
        <v>8</v>
      </c>
      <c r="Z80" s="105" t="s">
        <v>337</v>
      </c>
      <c r="AA80" s="105" t="s">
        <v>337</v>
      </c>
    </row>
    <row r="81" s="135" customFormat="true" ht="11.25" hidden="false" customHeight="false" outlineLevel="0" collapsed="false">
      <c r="A81" s="207" t="s">
        <v>860</v>
      </c>
      <c r="B81" s="105" t="n">
        <v>102</v>
      </c>
      <c r="C81" s="105" t="n">
        <v>101</v>
      </c>
      <c r="D81" s="105" t="s">
        <v>337</v>
      </c>
      <c r="E81" s="105" t="n">
        <v>1</v>
      </c>
      <c r="F81" s="105" t="s">
        <v>337</v>
      </c>
      <c r="G81" s="105" t="s">
        <v>337</v>
      </c>
      <c r="H81" s="105" t="s">
        <v>337</v>
      </c>
      <c r="I81" s="105" t="s">
        <v>337</v>
      </c>
      <c r="J81" s="105" t="s">
        <v>337</v>
      </c>
      <c r="K81" s="105" t="s">
        <v>337</v>
      </c>
      <c r="L81" s="105" t="s">
        <v>337</v>
      </c>
      <c r="M81" s="105" t="s">
        <v>337</v>
      </c>
      <c r="N81" s="105" t="s">
        <v>337</v>
      </c>
      <c r="O81" s="105" t="s">
        <v>337</v>
      </c>
      <c r="P81" s="105" t="s">
        <v>337</v>
      </c>
      <c r="Q81" s="105" t="s">
        <v>337</v>
      </c>
      <c r="R81" s="105" t="s">
        <v>337</v>
      </c>
      <c r="S81" s="105" t="s">
        <v>337</v>
      </c>
      <c r="T81" s="105" t="s">
        <v>337</v>
      </c>
      <c r="U81" s="105" t="s">
        <v>337</v>
      </c>
      <c r="V81" s="105" t="s">
        <v>337</v>
      </c>
      <c r="W81" s="105" t="s">
        <v>337</v>
      </c>
      <c r="X81" s="105" t="s">
        <v>337</v>
      </c>
      <c r="Y81" s="105" t="s">
        <v>337</v>
      </c>
      <c r="Z81" s="105" t="s">
        <v>337</v>
      </c>
      <c r="AA81" s="105" t="s">
        <v>337</v>
      </c>
    </row>
    <row r="82" s="135" customFormat="true" ht="11.25" hidden="false" customHeight="false" outlineLevel="0" collapsed="false">
      <c r="A82" s="207" t="s">
        <v>861</v>
      </c>
      <c r="B82" s="105" t="n">
        <v>3416</v>
      </c>
      <c r="C82" s="105" t="n">
        <v>8</v>
      </c>
      <c r="D82" s="105" t="s">
        <v>337</v>
      </c>
      <c r="E82" s="105" t="n">
        <v>1</v>
      </c>
      <c r="F82" s="105" t="n">
        <v>22</v>
      </c>
      <c r="G82" s="105" t="n">
        <v>20</v>
      </c>
      <c r="H82" s="105" t="n">
        <v>4</v>
      </c>
      <c r="I82" s="105" t="n">
        <v>7</v>
      </c>
      <c r="J82" s="105" t="n">
        <v>16</v>
      </c>
      <c r="K82" s="105" t="n">
        <v>3072</v>
      </c>
      <c r="L82" s="105" t="s">
        <v>337</v>
      </c>
      <c r="M82" s="105" t="s">
        <v>337</v>
      </c>
      <c r="N82" s="105" t="n">
        <v>200</v>
      </c>
      <c r="O82" s="105" t="n">
        <v>1</v>
      </c>
      <c r="P82" s="105" t="n">
        <v>5</v>
      </c>
      <c r="Q82" s="105" t="n">
        <v>8</v>
      </c>
      <c r="R82" s="105" t="n">
        <v>6</v>
      </c>
      <c r="S82" s="105" t="n">
        <v>1</v>
      </c>
      <c r="T82" s="105" t="n">
        <v>21</v>
      </c>
      <c r="U82" s="105" t="s">
        <v>337</v>
      </c>
      <c r="V82" s="105" t="s">
        <v>337</v>
      </c>
      <c r="W82" s="105" t="s">
        <v>337</v>
      </c>
      <c r="X82" s="105" t="n">
        <v>5</v>
      </c>
      <c r="Y82" s="105" t="n">
        <v>12</v>
      </c>
      <c r="Z82" s="105" t="s">
        <v>337</v>
      </c>
      <c r="AA82" s="105" t="n">
        <v>7</v>
      </c>
    </row>
    <row r="83" s="135" customFormat="true" ht="11.25" hidden="false" customHeight="false" outlineLevel="0" collapsed="false">
      <c r="A83" s="207" t="s">
        <v>862</v>
      </c>
      <c r="B83" s="105" t="n">
        <v>9</v>
      </c>
      <c r="C83" s="105" t="n">
        <v>8</v>
      </c>
      <c r="D83" s="105" t="s">
        <v>337</v>
      </c>
      <c r="E83" s="105" t="s">
        <v>337</v>
      </c>
      <c r="F83" s="105" t="s">
        <v>337</v>
      </c>
      <c r="G83" s="105" t="s">
        <v>337</v>
      </c>
      <c r="H83" s="105" t="s">
        <v>337</v>
      </c>
      <c r="I83" s="105" t="n">
        <v>1</v>
      </c>
      <c r="J83" s="105" t="s">
        <v>337</v>
      </c>
      <c r="K83" s="105" t="s">
        <v>337</v>
      </c>
      <c r="L83" s="105" t="s">
        <v>337</v>
      </c>
      <c r="M83" s="105" t="s">
        <v>337</v>
      </c>
      <c r="N83" s="105" t="s">
        <v>337</v>
      </c>
      <c r="O83" s="105" t="s">
        <v>337</v>
      </c>
      <c r="P83" s="105" t="s">
        <v>337</v>
      </c>
      <c r="Q83" s="105" t="s">
        <v>337</v>
      </c>
      <c r="R83" s="105" t="s">
        <v>337</v>
      </c>
      <c r="S83" s="105" t="s">
        <v>337</v>
      </c>
      <c r="T83" s="105" t="s">
        <v>337</v>
      </c>
      <c r="U83" s="105" t="s">
        <v>337</v>
      </c>
      <c r="V83" s="105" t="s">
        <v>337</v>
      </c>
      <c r="W83" s="105" t="s">
        <v>337</v>
      </c>
      <c r="X83" s="105" t="s">
        <v>337</v>
      </c>
      <c r="Y83" s="105" t="s">
        <v>337</v>
      </c>
      <c r="Z83" s="105" t="s">
        <v>337</v>
      </c>
      <c r="AA83" s="105" t="s">
        <v>337</v>
      </c>
    </row>
    <row r="84" s="135" customFormat="true" ht="11.25" hidden="false" customHeight="false" outlineLevel="0" collapsed="false">
      <c r="A84" s="207" t="s">
        <v>863</v>
      </c>
      <c r="B84" s="105" t="s">
        <v>337</v>
      </c>
      <c r="C84" s="105" t="s">
        <v>337</v>
      </c>
      <c r="D84" s="105" t="s">
        <v>337</v>
      </c>
      <c r="E84" s="105" t="s">
        <v>337</v>
      </c>
      <c r="F84" s="105" t="s">
        <v>337</v>
      </c>
      <c r="G84" s="105" t="s">
        <v>337</v>
      </c>
      <c r="H84" s="105" t="s">
        <v>337</v>
      </c>
      <c r="I84" s="105" t="s">
        <v>337</v>
      </c>
      <c r="J84" s="105" t="s">
        <v>337</v>
      </c>
      <c r="K84" s="105" t="s">
        <v>337</v>
      </c>
      <c r="L84" s="105" t="s">
        <v>337</v>
      </c>
      <c r="M84" s="105" t="s">
        <v>337</v>
      </c>
      <c r="N84" s="105" t="s">
        <v>337</v>
      </c>
      <c r="O84" s="105" t="s">
        <v>337</v>
      </c>
      <c r="P84" s="105" t="s">
        <v>337</v>
      </c>
      <c r="Q84" s="105" t="s">
        <v>337</v>
      </c>
      <c r="R84" s="105" t="s">
        <v>337</v>
      </c>
      <c r="S84" s="105" t="s">
        <v>337</v>
      </c>
      <c r="T84" s="105" t="s">
        <v>337</v>
      </c>
      <c r="U84" s="105" t="s">
        <v>337</v>
      </c>
      <c r="V84" s="105" t="s">
        <v>337</v>
      </c>
      <c r="W84" s="105" t="s">
        <v>337</v>
      </c>
      <c r="X84" s="105" t="s">
        <v>337</v>
      </c>
      <c r="Y84" s="105" t="s">
        <v>337</v>
      </c>
      <c r="Z84" s="105" t="s">
        <v>337</v>
      </c>
      <c r="AA84" s="105" t="s">
        <v>337</v>
      </c>
    </row>
    <row r="85" s="135" customFormat="true" ht="11.25" hidden="false" customHeight="false" outlineLevel="0" collapsed="false">
      <c r="A85" s="207" t="s">
        <v>864</v>
      </c>
      <c r="B85" s="105" t="n">
        <v>131</v>
      </c>
      <c r="C85" s="105" t="n">
        <v>6</v>
      </c>
      <c r="D85" s="105" t="s">
        <v>337</v>
      </c>
      <c r="E85" s="105" t="s">
        <v>337</v>
      </c>
      <c r="F85" s="105" t="s">
        <v>337</v>
      </c>
      <c r="G85" s="105" t="n">
        <v>1</v>
      </c>
      <c r="H85" s="105" t="s">
        <v>337</v>
      </c>
      <c r="I85" s="105" t="n">
        <v>2</v>
      </c>
      <c r="J85" s="105" t="s">
        <v>337</v>
      </c>
      <c r="K85" s="105" t="s">
        <v>337</v>
      </c>
      <c r="L85" s="105" t="s">
        <v>337</v>
      </c>
      <c r="M85" s="105" t="s">
        <v>337</v>
      </c>
      <c r="N85" s="105" t="n">
        <v>10</v>
      </c>
      <c r="O85" s="105" t="s">
        <v>337</v>
      </c>
      <c r="P85" s="105" t="s">
        <v>337</v>
      </c>
      <c r="Q85" s="105" t="s">
        <v>337</v>
      </c>
      <c r="R85" s="105" t="n">
        <v>8</v>
      </c>
      <c r="S85" s="105" t="s">
        <v>337</v>
      </c>
      <c r="T85" s="105" t="s">
        <v>337</v>
      </c>
      <c r="U85" s="105" t="s">
        <v>337</v>
      </c>
      <c r="V85" s="105" t="s">
        <v>337</v>
      </c>
      <c r="W85" s="105" t="s">
        <v>337</v>
      </c>
      <c r="X85" s="105" t="s">
        <v>337</v>
      </c>
      <c r="Y85" s="105" t="n">
        <v>104</v>
      </c>
      <c r="Z85" s="105" t="s">
        <v>337</v>
      </c>
      <c r="AA85" s="105" t="s">
        <v>337</v>
      </c>
    </row>
    <row r="86" s="135" customFormat="true" ht="17.25" hidden="false" customHeight="true" outlineLevel="0" collapsed="false">
      <c r="A86" s="206" t="s">
        <v>865</v>
      </c>
      <c r="B86" s="105" t="n">
        <v>206</v>
      </c>
      <c r="C86" s="105" t="s">
        <v>337</v>
      </c>
      <c r="D86" s="105" t="s">
        <v>337</v>
      </c>
      <c r="E86" s="105" t="n">
        <v>8</v>
      </c>
      <c r="F86" s="105" t="n">
        <v>23</v>
      </c>
      <c r="G86" s="105" t="n">
        <v>13</v>
      </c>
      <c r="H86" s="105" t="n">
        <v>4</v>
      </c>
      <c r="I86" s="105" t="n">
        <v>46</v>
      </c>
      <c r="J86" s="105" t="n">
        <v>1</v>
      </c>
      <c r="K86" s="105" t="s">
        <v>337</v>
      </c>
      <c r="L86" s="105" t="n">
        <v>6</v>
      </c>
      <c r="M86" s="105" t="n">
        <v>2</v>
      </c>
      <c r="N86" s="105" t="n">
        <v>12</v>
      </c>
      <c r="O86" s="105" t="s">
        <v>337</v>
      </c>
      <c r="P86" s="105" t="n">
        <v>17</v>
      </c>
      <c r="Q86" s="105" t="n">
        <v>15</v>
      </c>
      <c r="R86" s="105" t="s">
        <v>337</v>
      </c>
      <c r="S86" s="105" t="n">
        <v>51</v>
      </c>
      <c r="T86" s="105" t="s">
        <v>337</v>
      </c>
      <c r="U86" s="105" t="s">
        <v>337</v>
      </c>
      <c r="V86" s="105" t="n">
        <v>2</v>
      </c>
      <c r="W86" s="105" t="s">
        <v>337</v>
      </c>
      <c r="X86" s="105" t="s">
        <v>337</v>
      </c>
      <c r="Y86" s="105" t="n">
        <v>4</v>
      </c>
      <c r="Z86" s="105" t="s">
        <v>337</v>
      </c>
      <c r="AA86" s="105" t="n">
        <v>2</v>
      </c>
    </row>
    <row r="87" s="173" customFormat="true" ht="17.25" hidden="false" customHeight="true" outlineLevel="0" collapsed="false">
      <c r="A87" s="209" t="s">
        <v>866</v>
      </c>
      <c r="B87" s="105" t="n">
        <v>76</v>
      </c>
      <c r="C87" s="105" t="s">
        <v>337</v>
      </c>
      <c r="D87" s="105" t="s">
        <v>337</v>
      </c>
      <c r="E87" s="105" t="n">
        <v>5</v>
      </c>
      <c r="F87" s="105" t="n">
        <v>23</v>
      </c>
      <c r="G87" s="105" t="n">
        <v>6</v>
      </c>
      <c r="H87" s="105" t="n">
        <v>4</v>
      </c>
      <c r="I87" s="105" t="n">
        <v>8</v>
      </c>
      <c r="J87" s="105" t="s">
        <v>337</v>
      </c>
      <c r="K87" s="105" t="s">
        <v>337</v>
      </c>
      <c r="L87" s="105" t="s">
        <v>337</v>
      </c>
      <c r="M87" s="105" t="s">
        <v>337</v>
      </c>
      <c r="N87" s="105" t="n">
        <v>4</v>
      </c>
      <c r="O87" s="105" t="s">
        <v>337</v>
      </c>
      <c r="P87" s="105" t="n">
        <v>17</v>
      </c>
      <c r="Q87" s="105" t="n">
        <v>5</v>
      </c>
      <c r="R87" s="105" t="s">
        <v>337</v>
      </c>
      <c r="S87" s="105" t="s">
        <v>337</v>
      </c>
      <c r="T87" s="105" t="s">
        <v>337</v>
      </c>
      <c r="U87" s="105" t="s">
        <v>337</v>
      </c>
      <c r="V87" s="105" t="s">
        <v>337</v>
      </c>
      <c r="W87" s="105" t="s">
        <v>337</v>
      </c>
      <c r="X87" s="105" t="s">
        <v>337</v>
      </c>
      <c r="Y87" s="105" t="n">
        <v>4</v>
      </c>
      <c r="Z87" s="173" t="s">
        <v>337</v>
      </c>
      <c r="AA87" s="173" t="s">
        <v>337</v>
      </c>
    </row>
    <row r="88" s="135" customFormat="true" ht="11.25" hidden="false" customHeight="false" outlineLevel="0" collapsed="false">
      <c r="A88" s="207" t="s">
        <v>867</v>
      </c>
      <c r="B88" s="105" t="n">
        <v>130</v>
      </c>
      <c r="C88" s="105" t="s">
        <v>337</v>
      </c>
      <c r="D88" s="105" t="s">
        <v>337</v>
      </c>
      <c r="E88" s="105" t="n">
        <v>3</v>
      </c>
      <c r="F88" s="105" t="s">
        <v>337</v>
      </c>
      <c r="G88" s="105" t="n">
        <v>7</v>
      </c>
      <c r="H88" s="105" t="s">
        <v>337</v>
      </c>
      <c r="I88" s="105" t="n">
        <v>38</v>
      </c>
      <c r="J88" s="105" t="n">
        <v>1</v>
      </c>
      <c r="K88" s="105" t="s">
        <v>337</v>
      </c>
      <c r="L88" s="105" t="n">
        <v>6</v>
      </c>
      <c r="M88" s="105" t="n">
        <v>2</v>
      </c>
      <c r="N88" s="105" t="n">
        <v>8</v>
      </c>
      <c r="O88" s="105" t="s">
        <v>337</v>
      </c>
      <c r="P88" s="105" t="s">
        <v>337</v>
      </c>
      <c r="Q88" s="105" t="n">
        <v>10</v>
      </c>
      <c r="R88" s="105" t="s">
        <v>337</v>
      </c>
      <c r="S88" s="105" t="n">
        <v>51</v>
      </c>
      <c r="T88" s="105" t="s">
        <v>337</v>
      </c>
      <c r="U88" s="105" t="s">
        <v>337</v>
      </c>
      <c r="V88" s="105" t="n">
        <v>2</v>
      </c>
      <c r="W88" s="105" t="s">
        <v>337</v>
      </c>
      <c r="X88" s="105" t="s">
        <v>337</v>
      </c>
      <c r="Y88" s="105" t="s">
        <v>337</v>
      </c>
      <c r="Z88" s="105" t="s">
        <v>337</v>
      </c>
    </row>
    <row r="89" s="173" customFormat="true" ht="11.25" hidden="false" customHeight="false" outlineLevel="0" collapsed="false">
      <c r="A89" s="208"/>
      <c r="B89" s="105"/>
      <c r="C89" s="105"/>
      <c r="D89" s="105"/>
      <c r="E89" s="105"/>
      <c r="F89" s="105"/>
      <c r="G89" s="105"/>
      <c r="H89" s="105"/>
      <c r="I89" s="105"/>
      <c r="J89" s="105"/>
      <c r="K89" s="105"/>
      <c r="L89" s="105"/>
      <c r="M89" s="105"/>
      <c r="N89" s="105"/>
      <c r="O89" s="105"/>
      <c r="P89" s="105"/>
      <c r="Q89" s="105"/>
      <c r="R89" s="105"/>
      <c r="S89" s="105"/>
      <c r="T89" s="105"/>
      <c r="U89" s="105"/>
      <c r="V89" s="105"/>
      <c r="W89" s="105"/>
      <c r="X89" s="105"/>
      <c r="Y89" s="105"/>
    </row>
    <row r="90" s="173" customFormat="true" ht="17.25" hidden="false" customHeight="true" outlineLevel="0" collapsed="false">
      <c r="A90" s="209"/>
      <c r="B90" s="105"/>
      <c r="C90" s="105"/>
      <c r="D90" s="105"/>
      <c r="E90" s="105"/>
      <c r="F90" s="105"/>
      <c r="G90" s="105"/>
      <c r="H90" s="105"/>
      <c r="I90" s="105"/>
      <c r="J90" s="105"/>
      <c r="K90" s="105"/>
      <c r="L90" s="105"/>
      <c r="M90" s="105"/>
      <c r="N90" s="105"/>
      <c r="O90" s="105"/>
      <c r="P90" s="105"/>
      <c r="Q90" s="105"/>
      <c r="R90" s="105"/>
      <c r="S90" s="105"/>
      <c r="T90" s="105"/>
      <c r="U90" s="105"/>
      <c r="V90" s="105"/>
      <c r="W90" s="105"/>
      <c r="X90" s="105"/>
      <c r="Y90" s="105"/>
    </row>
    <row r="91" s="173" customFormat="true" ht="11.25" hidden="false" customHeight="false" outlineLevel="0" collapsed="false">
      <c r="A91" s="209"/>
      <c r="B91" s="105"/>
      <c r="C91" s="105"/>
      <c r="D91" s="105"/>
      <c r="E91" s="105"/>
      <c r="F91" s="105"/>
      <c r="G91" s="105"/>
      <c r="H91" s="105"/>
      <c r="I91" s="105"/>
      <c r="J91" s="105"/>
      <c r="K91" s="105"/>
      <c r="L91" s="105"/>
      <c r="M91" s="105"/>
      <c r="N91" s="105"/>
      <c r="O91" s="105"/>
      <c r="P91" s="105"/>
      <c r="Q91" s="105"/>
      <c r="R91" s="105"/>
      <c r="S91" s="105"/>
      <c r="T91" s="105"/>
      <c r="U91" s="105"/>
      <c r="V91" s="105"/>
      <c r="W91" s="105"/>
      <c r="X91" s="105"/>
      <c r="Y91" s="105"/>
    </row>
    <row r="92" s="173" customFormat="true" ht="11.25" hidden="false" customHeight="false" outlineLevel="0" collapsed="false">
      <c r="A92" s="201"/>
    </row>
    <row r="93" s="173" customFormat="true" ht="11.25" hidden="false" customHeight="false" outlineLevel="0" collapsed="false">
      <c r="A93" s="201"/>
    </row>
    <row r="94" s="173" customFormat="true" ht="11.25" hidden="false" customHeight="false" outlineLevel="0" collapsed="false">
      <c r="A94" s="201"/>
    </row>
    <row r="95" s="173" customFormat="true" ht="11.25" hidden="false" customHeight="false" outlineLevel="0" collapsed="false">
      <c r="A95" s="201"/>
    </row>
    <row r="96" s="173" customFormat="true" ht="11.25" hidden="false" customHeight="false" outlineLevel="0" collapsed="false">
      <c r="A96" s="201"/>
    </row>
    <row r="97" s="173" customFormat="true" ht="11.25" hidden="false" customHeight="false" outlineLevel="0" collapsed="false">
      <c r="A97" s="201"/>
    </row>
    <row r="98" s="173" customFormat="true" ht="11.25" hidden="false" customHeight="false" outlineLevel="0" collapsed="false">
      <c r="A98" s="201"/>
    </row>
    <row r="99" s="173" customFormat="true" ht="11.25" hidden="false" customHeight="false" outlineLevel="0" collapsed="false">
      <c r="A99" s="201"/>
    </row>
    <row r="100" s="173" customFormat="true" ht="11.25" hidden="false" customHeight="false" outlineLevel="0" collapsed="false">
      <c r="A100" s="201"/>
    </row>
    <row r="101" s="173" customFormat="true" ht="11.25" hidden="false" customHeight="false" outlineLevel="0" collapsed="false">
      <c r="A101" s="201"/>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196527777777778" right="0.19652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rowBreaks count="1" manualBreakCount="1">
    <brk id="46" man="true" max="16383" min="0"/>
  </rowBreaks>
  <colBreaks count="2" manualBreakCount="2">
    <brk id="10" man="true" max="65535" min="0"/>
    <brk id="1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05" width="16.28"/>
    <col collapsed="false" customWidth="true" hidden="false" outlineLevel="0" max="2" min="2" style="105" width="9.85"/>
    <col collapsed="false" customWidth="true" hidden="false" outlineLevel="0" max="3" min="3" style="105" width="8.7"/>
    <col collapsed="false" customWidth="true" hidden="false" outlineLevel="0" max="4" min="4" style="105" width="8.28"/>
    <col collapsed="false" customWidth="true" hidden="false" outlineLevel="0" max="5" min="5" style="105" width="7.56"/>
    <col collapsed="false" customWidth="true" hidden="false" outlineLevel="0" max="6" min="6" style="105" width="8.56"/>
    <col collapsed="false" customWidth="true" hidden="false" outlineLevel="0" max="7" min="7" style="105" width="7.42"/>
    <col collapsed="false" customWidth="true" hidden="false" outlineLevel="0" max="8" min="8" style="105" width="9.14"/>
    <col collapsed="false" customWidth="true" hidden="false" outlineLevel="0" max="9" min="9" style="105" width="8.7"/>
    <col collapsed="false" customWidth="true" hidden="false" outlineLevel="0" max="10" min="10" style="105" width="8.14"/>
    <col collapsed="false" customWidth="true" hidden="false" outlineLevel="0" max="11" min="11" style="105" width="9.28"/>
    <col collapsed="false" customWidth="true" hidden="false" outlineLevel="0" max="12" min="12" style="105" width="8.28"/>
    <col collapsed="false" customWidth="true" hidden="false" outlineLevel="0" max="13" min="13" style="105" width="9.14"/>
    <col collapsed="false" customWidth="true" hidden="false" outlineLevel="0" max="14" min="14" style="105" width="8.7"/>
    <col collapsed="false" customWidth="true" hidden="false" outlineLevel="0" max="15" min="15" style="105" width="7.85"/>
    <col collapsed="false" customWidth="true" hidden="false" outlineLevel="0" max="16" min="16" style="105" width="8.85"/>
    <col collapsed="false" customWidth="true" hidden="false" outlineLevel="0" max="17" min="17" style="105" width="7.56"/>
    <col collapsed="false" customWidth="true" hidden="false" outlineLevel="0" max="18" min="18" style="105" width="7.42"/>
    <col collapsed="false" customWidth="true" hidden="false" outlineLevel="0" max="19" min="19" style="105" width="7.56"/>
    <col collapsed="false" customWidth="true" hidden="false" outlineLevel="0" max="27" min="20" style="105" width="10.56"/>
    <col collapsed="false" customWidth="false" hidden="false" outlineLevel="0" max="28" min="28" style="104" width="11.42"/>
    <col collapsed="false" customWidth="false" hidden="false" outlineLevel="0" max="257" min="29" style="105" width="11.42"/>
  </cols>
  <sheetData>
    <row r="1" customFormat="false" ht="12.75" hidden="false" customHeight="false" outlineLevel="0" collapsed="false">
      <c r="A1" s="212"/>
      <c r="B1" s="213" t="s">
        <v>705</v>
      </c>
      <c r="C1" s="213"/>
      <c r="D1" s="213"/>
      <c r="E1" s="213"/>
      <c r="F1" s="213"/>
      <c r="G1" s="213"/>
      <c r="H1" s="213"/>
      <c r="I1" s="213"/>
      <c r="J1" s="213"/>
      <c r="K1" s="213" t="s">
        <v>705</v>
      </c>
      <c r="L1" s="213"/>
      <c r="M1" s="213"/>
      <c r="N1" s="213"/>
      <c r="O1" s="213"/>
      <c r="P1" s="213"/>
      <c r="Q1" s="213"/>
      <c r="R1" s="213"/>
      <c r="S1" s="213"/>
      <c r="T1" s="213" t="s">
        <v>705</v>
      </c>
      <c r="U1" s="213"/>
      <c r="V1" s="213"/>
      <c r="W1" s="213"/>
      <c r="X1" s="213"/>
      <c r="Y1" s="213"/>
      <c r="Z1" s="213"/>
      <c r="AA1" s="213"/>
    </row>
    <row r="2" customFormat="false" ht="11.25" hidden="false" customHeight="false" outlineLevel="0" collapsed="false">
      <c r="A2" s="212"/>
      <c r="B2" s="213" t="s">
        <v>706</v>
      </c>
      <c r="C2" s="213"/>
      <c r="D2" s="213"/>
      <c r="E2" s="213"/>
      <c r="F2" s="213"/>
      <c r="G2" s="213"/>
      <c r="H2" s="213"/>
      <c r="I2" s="213"/>
      <c r="J2" s="213"/>
      <c r="K2" s="213" t="s">
        <v>706</v>
      </c>
      <c r="L2" s="213"/>
      <c r="M2" s="213"/>
      <c r="N2" s="213"/>
      <c r="O2" s="213"/>
      <c r="P2" s="213"/>
      <c r="Q2" s="213"/>
      <c r="R2" s="213"/>
      <c r="S2" s="213"/>
      <c r="T2" s="213" t="s">
        <v>706</v>
      </c>
      <c r="U2" s="213"/>
      <c r="V2" s="213"/>
      <c r="W2" s="213"/>
      <c r="X2" s="213"/>
      <c r="Y2" s="213"/>
      <c r="Z2" s="213"/>
      <c r="AA2" s="213"/>
      <c r="AB2" s="105"/>
    </row>
    <row r="3" customFormat="false" ht="11.25" hidden="false" customHeight="false" outlineLevel="0" collapsed="false">
      <c r="A3" s="212"/>
      <c r="B3" s="213" t="s">
        <v>875</v>
      </c>
      <c r="C3" s="213"/>
      <c r="D3" s="213"/>
      <c r="E3" s="213"/>
      <c r="F3" s="213"/>
      <c r="G3" s="213"/>
      <c r="H3" s="213"/>
      <c r="I3" s="213"/>
      <c r="J3" s="213"/>
      <c r="K3" s="213" t="s">
        <v>875</v>
      </c>
      <c r="L3" s="213"/>
      <c r="M3" s="213"/>
      <c r="N3" s="213"/>
      <c r="O3" s="213"/>
      <c r="P3" s="213"/>
      <c r="Q3" s="213"/>
      <c r="R3" s="213"/>
      <c r="S3" s="213"/>
      <c r="T3" s="213" t="s">
        <v>875</v>
      </c>
      <c r="U3" s="213"/>
      <c r="V3" s="213"/>
      <c r="W3" s="213"/>
      <c r="X3" s="213"/>
      <c r="Y3" s="213"/>
      <c r="Z3" s="213"/>
      <c r="AA3" s="213"/>
      <c r="AB3" s="105"/>
    </row>
    <row r="4" customFormat="false" ht="11.25" hidden="false" customHeight="false" outlineLevel="0" collapsed="false">
      <c r="A4" s="212"/>
      <c r="B4" s="213" t="s">
        <v>876</v>
      </c>
      <c r="C4" s="213"/>
      <c r="D4" s="213"/>
      <c r="E4" s="213"/>
      <c r="F4" s="213"/>
      <c r="G4" s="213"/>
      <c r="H4" s="213"/>
      <c r="I4" s="213"/>
      <c r="J4" s="213"/>
      <c r="K4" s="213" t="s">
        <v>877</v>
      </c>
      <c r="L4" s="213"/>
      <c r="M4" s="213"/>
      <c r="N4" s="213"/>
      <c r="O4" s="213"/>
      <c r="P4" s="213"/>
      <c r="Q4" s="213"/>
      <c r="R4" s="213"/>
      <c r="S4" s="213"/>
      <c r="T4" s="213" t="s">
        <v>878</v>
      </c>
      <c r="U4" s="213"/>
      <c r="V4" s="213"/>
      <c r="W4" s="213"/>
      <c r="X4" s="213"/>
      <c r="Y4" s="213"/>
      <c r="Z4" s="213"/>
      <c r="AA4" s="213"/>
      <c r="AB4" s="105"/>
    </row>
    <row r="5" customFormat="false" ht="6.75" hidden="false" customHeight="true" outlineLevel="0" collapsed="false">
      <c r="A5" s="212"/>
      <c r="B5" s="213"/>
      <c r="C5" s="213"/>
      <c r="D5" s="213"/>
      <c r="E5" s="213"/>
      <c r="F5" s="213"/>
      <c r="G5" s="213"/>
      <c r="H5" s="213"/>
      <c r="I5" s="213"/>
      <c r="J5" s="213"/>
      <c r="K5" s="213"/>
      <c r="L5" s="213"/>
      <c r="M5" s="213"/>
      <c r="N5" s="213"/>
      <c r="O5" s="213"/>
      <c r="P5" s="213"/>
      <c r="Q5" s="213"/>
      <c r="R5" s="213"/>
      <c r="S5" s="213"/>
      <c r="T5" s="214"/>
      <c r="U5" s="214"/>
      <c r="V5" s="214"/>
      <c r="W5" s="214"/>
      <c r="X5" s="214"/>
      <c r="Y5" s="214"/>
      <c r="AB5" s="105"/>
    </row>
    <row r="6" customFormat="false" ht="11.25" hidden="false" customHeight="false" outlineLevel="0" collapsed="false">
      <c r="A6" s="215"/>
      <c r="B6" s="216" t="s">
        <v>711</v>
      </c>
      <c r="C6" s="216"/>
      <c r="D6" s="216"/>
      <c r="E6" s="216"/>
      <c r="F6" s="216"/>
      <c r="G6" s="216"/>
      <c r="H6" s="216"/>
      <c r="I6" s="216"/>
      <c r="J6" s="216"/>
      <c r="K6" s="217" t="s">
        <v>711</v>
      </c>
      <c r="L6" s="217"/>
      <c r="M6" s="217"/>
      <c r="N6" s="217"/>
      <c r="O6" s="217"/>
      <c r="P6" s="217"/>
      <c r="Q6" s="217"/>
      <c r="R6" s="217"/>
      <c r="S6" s="217"/>
      <c r="T6" s="217" t="s">
        <v>711</v>
      </c>
      <c r="U6" s="217"/>
      <c r="V6" s="217"/>
      <c r="W6" s="217"/>
      <c r="X6" s="217"/>
      <c r="Y6" s="217"/>
      <c r="Z6" s="217"/>
      <c r="AA6" s="217"/>
      <c r="AB6" s="105"/>
    </row>
    <row r="7" customFormat="false" ht="11.25" hidden="false" customHeight="false" outlineLevel="0" collapsed="false">
      <c r="A7" s="218" t="s">
        <v>712</v>
      </c>
      <c r="B7" s="219" t="s">
        <v>713</v>
      </c>
      <c r="C7" s="220" t="s">
        <v>714</v>
      </c>
      <c r="D7" s="220" t="s">
        <v>715</v>
      </c>
      <c r="E7" s="220" t="s">
        <v>716</v>
      </c>
      <c r="F7" s="220" t="s">
        <v>325</v>
      </c>
      <c r="G7" s="220" t="s">
        <v>717</v>
      </c>
      <c r="H7" s="220" t="s">
        <v>718</v>
      </c>
      <c r="I7" s="221" t="s">
        <v>719</v>
      </c>
      <c r="J7" s="221" t="s">
        <v>213</v>
      </c>
      <c r="K7" s="215" t="s">
        <v>216</v>
      </c>
      <c r="L7" s="222" t="s">
        <v>720</v>
      </c>
      <c r="M7" s="222" t="s">
        <v>720</v>
      </c>
      <c r="N7" s="222" t="s">
        <v>720</v>
      </c>
      <c r="O7" s="222" t="s">
        <v>721</v>
      </c>
      <c r="P7" s="222" t="s">
        <v>722</v>
      </c>
      <c r="Q7" s="222" t="s">
        <v>723</v>
      </c>
      <c r="R7" s="223" t="s">
        <v>334</v>
      </c>
      <c r="S7" s="223" t="s">
        <v>240</v>
      </c>
      <c r="T7" s="224" t="s">
        <v>243</v>
      </c>
      <c r="U7" s="222" t="s">
        <v>335</v>
      </c>
      <c r="V7" s="222" t="s">
        <v>724</v>
      </c>
      <c r="W7" s="222" t="s">
        <v>725</v>
      </c>
      <c r="X7" s="222" t="s">
        <v>726</v>
      </c>
      <c r="Y7" s="222" t="s">
        <v>258</v>
      </c>
      <c r="Z7" s="225" t="s">
        <v>261</v>
      </c>
      <c r="AA7" s="224" t="s">
        <v>727</v>
      </c>
      <c r="AB7" s="105"/>
    </row>
    <row r="8" customFormat="false" ht="11.25" hidden="false" customHeight="false" outlineLevel="0" collapsed="false">
      <c r="A8" s="218" t="s">
        <v>729</v>
      </c>
      <c r="B8" s="226"/>
      <c r="C8" s="227"/>
      <c r="D8" s="227"/>
      <c r="E8" s="227"/>
      <c r="F8" s="227"/>
      <c r="G8" s="227" t="s">
        <v>730</v>
      </c>
      <c r="H8" s="227" t="s">
        <v>731</v>
      </c>
      <c r="I8" s="228"/>
      <c r="J8" s="228"/>
      <c r="K8" s="218"/>
      <c r="L8" s="229" t="s">
        <v>732</v>
      </c>
      <c r="M8" s="229" t="s">
        <v>733</v>
      </c>
      <c r="N8" s="229" t="s">
        <v>734</v>
      </c>
      <c r="O8" s="229" t="s">
        <v>735</v>
      </c>
      <c r="P8" s="229" t="s">
        <v>736</v>
      </c>
      <c r="Q8" s="229" t="s">
        <v>737</v>
      </c>
      <c r="R8" s="230"/>
      <c r="S8" s="230"/>
      <c r="T8" s="224"/>
      <c r="U8" s="229"/>
      <c r="V8" s="229" t="s">
        <v>738</v>
      </c>
      <c r="W8" s="229" t="s">
        <v>739</v>
      </c>
      <c r="X8" s="229" t="s">
        <v>740</v>
      </c>
      <c r="Y8" s="229"/>
      <c r="Z8" s="231"/>
      <c r="AA8" s="224" t="s">
        <v>741</v>
      </c>
      <c r="AB8" s="105"/>
    </row>
    <row r="9" customFormat="false" ht="11.25" hidden="false" customHeight="false" outlineLevel="0" collapsed="false">
      <c r="A9" s="232" t="s">
        <v>743</v>
      </c>
      <c r="B9" s="233" t="s">
        <v>744</v>
      </c>
      <c r="C9" s="234" t="s">
        <v>745</v>
      </c>
      <c r="D9" s="234" t="s">
        <v>746</v>
      </c>
      <c r="E9" s="234" t="s">
        <v>747</v>
      </c>
      <c r="F9" s="234" t="s">
        <v>748</v>
      </c>
      <c r="G9" s="234" t="s">
        <v>749</v>
      </c>
      <c r="H9" s="234" t="s">
        <v>750</v>
      </c>
      <c r="I9" s="235" t="s">
        <v>751</v>
      </c>
      <c r="J9" s="235" t="s">
        <v>752</v>
      </c>
      <c r="K9" s="232" t="s">
        <v>214</v>
      </c>
      <c r="L9" s="236" t="s">
        <v>217</v>
      </c>
      <c r="M9" s="236" t="s">
        <v>223</v>
      </c>
      <c r="N9" s="236" t="s">
        <v>220</v>
      </c>
      <c r="O9" s="236" t="s">
        <v>226</v>
      </c>
      <c r="P9" s="236" t="s">
        <v>229</v>
      </c>
      <c r="Q9" s="236" t="s">
        <v>232</v>
      </c>
      <c r="R9" s="237" t="s">
        <v>235</v>
      </c>
      <c r="S9" s="237" t="s">
        <v>238</v>
      </c>
      <c r="T9" s="238" t="s">
        <v>241</v>
      </c>
      <c r="U9" s="236" t="s">
        <v>244</v>
      </c>
      <c r="V9" s="236" t="s">
        <v>247</v>
      </c>
      <c r="W9" s="236" t="s">
        <v>250</v>
      </c>
      <c r="X9" s="236" t="s">
        <v>253</v>
      </c>
      <c r="Y9" s="236" t="s">
        <v>256</v>
      </c>
      <c r="Z9" s="239" t="s">
        <v>259</v>
      </c>
      <c r="AA9" s="238" t="s">
        <v>262</v>
      </c>
      <c r="AB9" s="105"/>
    </row>
    <row r="10" customFormat="false" ht="12.75" hidden="false" customHeight="false" outlineLevel="0" collapsed="false">
      <c r="A10" s="240" t="s">
        <v>879</v>
      </c>
      <c r="B10" s="105" t="n">
        <v>65655392</v>
      </c>
      <c r="C10" s="105" t="n">
        <v>3471914</v>
      </c>
      <c r="D10" s="105" t="n">
        <v>2209111</v>
      </c>
      <c r="E10" s="105" t="n">
        <v>423101</v>
      </c>
      <c r="F10" s="105" t="n">
        <v>6363085</v>
      </c>
      <c r="G10" s="105" t="n">
        <v>3121257</v>
      </c>
      <c r="H10" s="105" t="n">
        <v>22776801</v>
      </c>
      <c r="I10" s="105" t="n">
        <v>3464844</v>
      </c>
      <c r="J10" s="105" t="n">
        <v>1315386</v>
      </c>
      <c r="K10" s="105" t="n">
        <v>10660938</v>
      </c>
      <c r="L10" s="105" t="n">
        <v>3075182</v>
      </c>
      <c r="M10" s="105" t="n">
        <v>2470553</v>
      </c>
      <c r="N10" s="105" t="n">
        <v>97077</v>
      </c>
      <c r="O10" s="105" t="n">
        <v>140463</v>
      </c>
      <c r="P10" s="105" t="n">
        <v>531485</v>
      </c>
      <c r="Q10" s="105" t="n">
        <v>707608</v>
      </c>
      <c r="R10" s="105" t="n">
        <v>296174</v>
      </c>
      <c r="S10" s="105" t="n">
        <v>146637</v>
      </c>
      <c r="T10" s="105" t="n">
        <v>1737677</v>
      </c>
      <c r="U10" s="105" t="n">
        <v>889932</v>
      </c>
      <c r="V10" s="105" t="n">
        <v>506251</v>
      </c>
      <c r="W10" s="105" t="n">
        <v>225668</v>
      </c>
      <c r="X10" s="105" t="n">
        <v>353833</v>
      </c>
      <c r="Y10" s="105" t="n">
        <v>327457</v>
      </c>
      <c r="Z10" s="105" t="n">
        <v>291408</v>
      </c>
      <c r="AA10" s="105" t="n">
        <v>51550</v>
      </c>
      <c r="AB10" s="241"/>
    </row>
    <row r="11" customFormat="false" ht="12.75" hidden="false" customHeight="false" outlineLevel="0" collapsed="false">
      <c r="A11" s="240" t="s">
        <v>880</v>
      </c>
      <c r="B11" s="105" t="n">
        <v>50910229</v>
      </c>
      <c r="C11" s="105" t="n">
        <v>3283349</v>
      </c>
      <c r="D11" s="105" t="n">
        <v>2068166</v>
      </c>
      <c r="E11" s="105" t="n">
        <v>417171</v>
      </c>
      <c r="F11" s="105" t="n">
        <v>5527814</v>
      </c>
      <c r="G11" s="105" t="n">
        <v>3019795</v>
      </c>
      <c r="H11" s="105" t="n">
        <v>12496259</v>
      </c>
      <c r="I11" s="105" t="n">
        <v>3198107</v>
      </c>
      <c r="J11" s="105" t="n">
        <v>1179167</v>
      </c>
      <c r="K11" s="105" t="n">
        <v>8398206</v>
      </c>
      <c r="L11" s="105" t="n">
        <v>2905780</v>
      </c>
      <c r="M11" s="105" t="n">
        <v>2318398</v>
      </c>
      <c r="N11" s="105" t="n">
        <v>96953</v>
      </c>
      <c r="O11" s="105" t="n">
        <v>130658</v>
      </c>
      <c r="P11" s="105" t="n">
        <v>518451</v>
      </c>
      <c r="Q11" s="105" t="n">
        <v>600453</v>
      </c>
      <c r="R11" s="105" t="n">
        <v>275888</v>
      </c>
      <c r="S11" s="105" t="n">
        <v>130265</v>
      </c>
      <c r="T11" s="105" t="n">
        <v>1735199</v>
      </c>
      <c r="U11" s="105" t="n">
        <v>889734</v>
      </c>
      <c r="V11" s="105" t="n">
        <v>481355</v>
      </c>
      <c r="W11" s="105" t="n">
        <v>220628</v>
      </c>
      <c r="X11" s="105" t="n">
        <v>350138</v>
      </c>
      <c r="Y11" s="105" t="n">
        <v>327453</v>
      </c>
      <c r="Z11" s="105" t="n">
        <v>291408</v>
      </c>
      <c r="AA11" s="105" t="n">
        <v>49434</v>
      </c>
      <c r="AB11" s="241"/>
    </row>
    <row r="12" customFormat="false" ht="12.75" hidden="false" customHeight="false" outlineLevel="0" collapsed="false">
      <c r="A12" s="240" t="s">
        <v>881</v>
      </c>
      <c r="B12" s="105" t="n">
        <v>39932832</v>
      </c>
      <c r="C12" s="105" t="n">
        <v>2508573</v>
      </c>
      <c r="D12" s="105" t="n">
        <v>1480753</v>
      </c>
      <c r="E12" s="105" t="n">
        <v>345252</v>
      </c>
      <c r="F12" s="105" t="n">
        <v>4117982</v>
      </c>
      <c r="G12" s="105" t="n">
        <v>2420575</v>
      </c>
      <c r="H12" s="105" t="n">
        <v>9701453</v>
      </c>
      <c r="I12" s="105" t="n">
        <v>2491182</v>
      </c>
      <c r="J12" s="105" t="n">
        <v>932166</v>
      </c>
      <c r="K12" s="105" t="n">
        <v>6612378</v>
      </c>
      <c r="L12" s="105" t="n">
        <v>2279970</v>
      </c>
      <c r="M12" s="105" t="n">
        <v>1696229</v>
      </c>
      <c r="N12" s="105" t="n">
        <v>94756</v>
      </c>
      <c r="O12" s="105" t="n">
        <v>98851</v>
      </c>
      <c r="P12" s="105" t="n">
        <v>442048</v>
      </c>
      <c r="Q12" s="105" t="n">
        <v>404427</v>
      </c>
      <c r="R12" s="105" t="n">
        <v>187228</v>
      </c>
      <c r="S12" s="105" t="n">
        <v>75563</v>
      </c>
      <c r="T12" s="105" t="n">
        <v>1665300</v>
      </c>
      <c r="U12" s="105" t="n">
        <v>826665</v>
      </c>
      <c r="V12" s="105" t="n">
        <v>413911</v>
      </c>
      <c r="W12" s="105" t="n">
        <v>181200</v>
      </c>
      <c r="X12" s="105" t="n">
        <v>314270</v>
      </c>
      <c r="Y12" s="105" t="n">
        <v>324904</v>
      </c>
      <c r="Z12" s="105" t="n">
        <v>287189</v>
      </c>
      <c r="AA12" s="105" t="n">
        <v>30007</v>
      </c>
      <c r="AB12" s="241"/>
    </row>
    <row r="13" customFormat="false" ht="12.75" hidden="false" customHeight="false" outlineLevel="0" collapsed="false">
      <c r="A13" s="135" t="s">
        <v>882</v>
      </c>
      <c r="B13" s="105" t="n">
        <v>620928</v>
      </c>
      <c r="C13" s="105" t="n">
        <v>62082</v>
      </c>
      <c r="D13" s="105" t="n">
        <v>15791</v>
      </c>
      <c r="E13" s="105" t="n">
        <v>5035</v>
      </c>
      <c r="F13" s="105" t="n">
        <v>56</v>
      </c>
      <c r="G13" s="105" t="n">
        <v>157</v>
      </c>
      <c r="H13" s="105" t="n">
        <v>225408</v>
      </c>
      <c r="I13" s="105" t="n">
        <v>24634</v>
      </c>
      <c r="J13" s="105" t="n">
        <v>9571</v>
      </c>
      <c r="K13" s="105" t="n">
        <v>173084</v>
      </c>
      <c r="L13" s="105" t="n">
        <v>23935</v>
      </c>
      <c r="M13" s="105" t="n">
        <v>25720</v>
      </c>
      <c r="N13" s="105" t="n">
        <v>54482</v>
      </c>
      <c r="O13" s="105" t="n">
        <v>1</v>
      </c>
      <c r="P13" s="105" t="n">
        <v>46</v>
      </c>
      <c r="Q13" s="105" t="n">
        <v>354</v>
      </c>
      <c r="R13" s="105" t="n">
        <v>188</v>
      </c>
      <c r="S13" s="105" t="n">
        <v>76</v>
      </c>
      <c r="T13" s="105" t="n">
        <v>16</v>
      </c>
      <c r="U13" s="105" t="s">
        <v>337</v>
      </c>
      <c r="V13" s="105" t="n">
        <v>96</v>
      </c>
      <c r="W13" s="105" t="n">
        <v>63</v>
      </c>
      <c r="X13" s="105" t="n">
        <v>122</v>
      </c>
      <c r="Y13" s="105" t="n">
        <v>11</v>
      </c>
      <c r="Z13" s="105" t="s">
        <v>337</v>
      </c>
      <c r="AA13" s="105" t="s">
        <v>337</v>
      </c>
    </row>
    <row r="14" customFormat="false" ht="12.75" hidden="false" customHeight="false" outlineLevel="0" collapsed="false">
      <c r="A14" s="135" t="s">
        <v>883</v>
      </c>
      <c r="B14" s="105" t="n">
        <v>619071</v>
      </c>
      <c r="C14" s="105" t="n">
        <v>62034</v>
      </c>
      <c r="D14" s="105" t="n">
        <v>15635</v>
      </c>
      <c r="E14" s="105" t="n">
        <v>5033</v>
      </c>
      <c r="F14" s="105" t="n">
        <v>30</v>
      </c>
      <c r="G14" s="105" t="n">
        <v>85</v>
      </c>
      <c r="H14" s="105" t="n">
        <v>225297</v>
      </c>
      <c r="I14" s="105" t="n">
        <v>24489</v>
      </c>
      <c r="J14" s="105" t="n">
        <v>9249</v>
      </c>
      <c r="K14" s="105" t="n">
        <v>172798</v>
      </c>
      <c r="L14" s="105" t="n">
        <v>23844</v>
      </c>
      <c r="M14" s="105" t="n">
        <v>25534</v>
      </c>
      <c r="N14" s="105" t="n">
        <v>54453</v>
      </c>
      <c r="O14" s="105" t="s">
        <v>337</v>
      </c>
      <c r="P14" s="105" t="n">
        <v>28</v>
      </c>
      <c r="Q14" s="105" t="n">
        <v>297</v>
      </c>
      <c r="R14" s="105" t="n">
        <v>30</v>
      </c>
      <c r="S14" s="105" t="n">
        <v>63</v>
      </c>
      <c r="T14" s="105" t="n">
        <v>9</v>
      </c>
      <c r="U14" s="105" t="s">
        <v>337</v>
      </c>
      <c r="V14" s="105" t="n">
        <v>81</v>
      </c>
      <c r="W14" s="105" t="n">
        <v>63</v>
      </c>
      <c r="X14" s="105" t="n">
        <v>17</v>
      </c>
      <c r="Y14" s="105" t="n">
        <v>2</v>
      </c>
      <c r="Z14" s="105" t="s">
        <v>337</v>
      </c>
      <c r="AA14" s="105" t="s">
        <v>337</v>
      </c>
    </row>
    <row r="15" customFormat="false" ht="12.75" hidden="false" customHeight="false" outlineLevel="0" collapsed="false">
      <c r="A15" s="135" t="s">
        <v>884</v>
      </c>
      <c r="B15" s="105" t="n">
        <v>1154</v>
      </c>
      <c r="C15" s="105" t="s">
        <v>337</v>
      </c>
      <c r="D15" s="105" t="n">
        <v>154</v>
      </c>
      <c r="E15" s="105" t="n">
        <v>1</v>
      </c>
      <c r="F15" s="105" t="n">
        <v>14</v>
      </c>
      <c r="G15" s="105" t="n">
        <v>25</v>
      </c>
      <c r="H15" s="105" t="n">
        <v>56</v>
      </c>
      <c r="I15" s="105" t="n">
        <v>76</v>
      </c>
      <c r="J15" s="105" t="n">
        <v>281</v>
      </c>
      <c r="K15" s="105" t="n">
        <v>278</v>
      </c>
      <c r="L15" s="105" t="n">
        <v>91</v>
      </c>
      <c r="M15" s="105" t="s">
        <v>337</v>
      </c>
      <c r="N15" s="105" t="n">
        <v>14</v>
      </c>
      <c r="O15" s="105" t="n">
        <v>1</v>
      </c>
      <c r="P15" s="105" t="n">
        <v>17</v>
      </c>
      <c r="Q15" s="105" t="n">
        <v>6</v>
      </c>
      <c r="R15" s="105" t="n">
        <v>16</v>
      </c>
      <c r="S15" s="105" t="n">
        <v>13</v>
      </c>
      <c r="T15" s="105" t="n">
        <v>7</v>
      </c>
      <c r="U15" s="105" t="s">
        <v>337</v>
      </c>
      <c r="V15" s="105" t="s">
        <v>337</v>
      </c>
      <c r="W15" s="105" t="s">
        <v>337</v>
      </c>
      <c r="X15" s="105" t="n">
        <v>102</v>
      </c>
      <c r="Y15" s="105" t="n">
        <v>2</v>
      </c>
      <c r="Z15" s="105" t="s">
        <v>337</v>
      </c>
      <c r="AA15" s="105" t="s">
        <v>337</v>
      </c>
    </row>
    <row r="16" customFormat="false" ht="12.75" hidden="false" customHeight="false" outlineLevel="0" collapsed="false">
      <c r="A16" s="135" t="s">
        <v>885</v>
      </c>
      <c r="B16" s="105" t="n">
        <v>1010362</v>
      </c>
      <c r="C16" s="105" t="n">
        <v>68861</v>
      </c>
      <c r="D16" s="105" t="n">
        <v>42072</v>
      </c>
      <c r="E16" s="105" t="n">
        <v>3262</v>
      </c>
      <c r="F16" s="105" t="n">
        <v>131206</v>
      </c>
      <c r="G16" s="105" t="n">
        <v>10325</v>
      </c>
      <c r="H16" s="105" t="n">
        <v>341763</v>
      </c>
      <c r="I16" s="105" t="n">
        <v>60889</v>
      </c>
      <c r="J16" s="105" t="n">
        <v>11430</v>
      </c>
      <c r="K16" s="105" t="n">
        <v>188820</v>
      </c>
      <c r="L16" s="105" t="n">
        <v>75262</v>
      </c>
      <c r="M16" s="105" t="n">
        <v>40754</v>
      </c>
      <c r="N16" s="105" t="n">
        <v>34024</v>
      </c>
      <c r="O16" s="105" t="n">
        <v>21</v>
      </c>
      <c r="P16" s="105" t="n">
        <v>22</v>
      </c>
      <c r="Q16" s="105" t="n">
        <v>24</v>
      </c>
      <c r="R16" s="105" t="n">
        <v>92</v>
      </c>
      <c r="S16" s="105" t="n">
        <v>28</v>
      </c>
      <c r="T16" s="105" t="n">
        <v>1176</v>
      </c>
      <c r="U16" s="105" t="n">
        <v>17</v>
      </c>
      <c r="V16" s="105" t="n">
        <v>41</v>
      </c>
      <c r="W16" s="105" t="n">
        <v>76</v>
      </c>
      <c r="X16" s="105" t="n">
        <v>11</v>
      </c>
      <c r="Y16" s="105" t="n">
        <v>140</v>
      </c>
      <c r="Z16" s="105" t="s">
        <v>337</v>
      </c>
      <c r="AA16" s="105" t="n">
        <v>46</v>
      </c>
    </row>
    <row r="17" customFormat="false" ht="12.75" hidden="false" customHeight="false" outlineLevel="0" collapsed="false">
      <c r="A17" s="135" t="s">
        <v>886</v>
      </c>
      <c r="B17" s="105" t="n">
        <v>943681</v>
      </c>
      <c r="C17" s="105" t="n">
        <v>68828</v>
      </c>
      <c r="D17" s="105" t="n">
        <v>41558</v>
      </c>
      <c r="E17" s="105" t="n">
        <v>3204</v>
      </c>
      <c r="F17" s="105" t="n">
        <v>127352</v>
      </c>
      <c r="G17" s="105" t="n">
        <v>10158</v>
      </c>
      <c r="H17" s="105" t="n">
        <v>300907</v>
      </c>
      <c r="I17" s="105" t="n">
        <v>60800</v>
      </c>
      <c r="J17" s="105" t="n">
        <v>11223</v>
      </c>
      <c r="K17" s="105" t="n">
        <v>169761</v>
      </c>
      <c r="L17" s="105" t="n">
        <v>75186</v>
      </c>
      <c r="M17" s="105" t="n">
        <v>40576</v>
      </c>
      <c r="N17" s="105" t="n">
        <v>33949</v>
      </c>
      <c r="O17" s="105" t="s">
        <v>337</v>
      </c>
      <c r="P17" s="105" t="n">
        <v>12</v>
      </c>
      <c r="Q17" s="105" t="n">
        <v>6</v>
      </c>
      <c r="R17" s="105" t="n">
        <v>75</v>
      </c>
      <c r="S17" s="105" t="n">
        <v>19</v>
      </c>
      <c r="T17" s="105" t="n">
        <v>2</v>
      </c>
      <c r="U17" s="105" t="s">
        <v>337</v>
      </c>
      <c r="V17" s="105" t="n">
        <v>16</v>
      </c>
      <c r="W17" s="105" t="n">
        <v>20</v>
      </c>
      <c r="X17" s="105" t="s">
        <v>337</v>
      </c>
      <c r="Y17" s="105" t="n">
        <v>2</v>
      </c>
      <c r="Z17" s="105" t="s">
        <v>337</v>
      </c>
      <c r="AA17" s="105" t="n">
        <v>27</v>
      </c>
    </row>
    <row r="18" customFormat="false" ht="12.75" hidden="false" customHeight="false" outlineLevel="0" collapsed="false">
      <c r="A18" s="135" t="s">
        <v>887</v>
      </c>
      <c r="B18" s="105" t="n">
        <v>64170</v>
      </c>
      <c r="C18" s="105" t="s">
        <v>337</v>
      </c>
      <c r="D18" s="105" t="n">
        <v>56</v>
      </c>
      <c r="E18" s="105" t="n">
        <v>6</v>
      </c>
      <c r="F18" s="105" t="n">
        <v>3679</v>
      </c>
      <c r="G18" s="105" t="n">
        <v>114</v>
      </c>
      <c r="H18" s="105" t="n">
        <v>39999</v>
      </c>
      <c r="I18" s="105" t="n">
        <v>11</v>
      </c>
      <c r="J18" s="105" t="n">
        <v>21</v>
      </c>
      <c r="K18" s="105" t="n">
        <v>18998</v>
      </c>
      <c r="L18" s="105" t="n">
        <v>9</v>
      </c>
      <c r="M18" s="105" t="n">
        <v>3</v>
      </c>
      <c r="N18" s="105" t="n">
        <v>57</v>
      </c>
      <c r="O18" s="105" t="s">
        <v>337</v>
      </c>
      <c r="P18" s="105" t="n">
        <v>10</v>
      </c>
      <c r="Q18" s="105" t="s">
        <v>337</v>
      </c>
      <c r="R18" s="105" t="s">
        <v>337</v>
      </c>
      <c r="S18" s="105" t="n">
        <v>3</v>
      </c>
      <c r="T18" s="105" t="n">
        <v>1135</v>
      </c>
      <c r="U18" s="105" t="n">
        <v>17</v>
      </c>
      <c r="V18" s="105" t="s">
        <v>337</v>
      </c>
      <c r="W18" s="105" t="n">
        <v>46</v>
      </c>
      <c r="X18" s="105" t="n">
        <v>2</v>
      </c>
      <c r="Y18" s="105" t="n">
        <v>4</v>
      </c>
      <c r="Z18" s="105" t="s">
        <v>337</v>
      </c>
      <c r="AA18" s="105" t="s">
        <v>337</v>
      </c>
    </row>
    <row r="19" customFormat="false" ht="12.75" hidden="false" customHeight="false" outlineLevel="0" collapsed="false">
      <c r="A19" s="135" t="s">
        <v>888</v>
      </c>
      <c r="B19" s="105" t="n">
        <v>1243</v>
      </c>
      <c r="C19" s="105" t="s">
        <v>337</v>
      </c>
      <c r="D19" s="105" t="n">
        <v>442</v>
      </c>
      <c r="E19" s="105" t="s">
        <v>337</v>
      </c>
      <c r="F19" s="105" t="s">
        <v>337</v>
      </c>
      <c r="G19" s="105" t="s">
        <v>337</v>
      </c>
      <c r="H19" s="105" t="n">
        <v>795</v>
      </c>
      <c r="I19" s="105" t="s">
        <v>337</v>
      </c>
      <c r="J19" s="105" t="s">
        <v>337</v>
      </c>
      <c r="K19" s="105" t="s">
        <v>337</v>
      </c>
      <c r="L19" s="105" t="s">
        <v>337</v>
      </c>
      <c r="M19" s="105" t="n">
        <v>6</v>
      </c>
      <c r="N19" s="105" t="s">
        <v>337</v>
      </c>
      <c r="O19" s="105" t="s">
        <v>337</v>
      </c>
      <c r="P19" s="105" t="s">
        <v>337</v>
      </c>
      <c r="Q19" s="105" t="s">
        <v>337</v>
      </c>
      <c r="R19" s="105" t="s">
        <v>337</v>
      </c>
      <c r="S19" s="105" t="s">
        <v>337</v>
      </c>
      <c r="T19" s="105" t="s">
        <v>337</v>
      </c>
      <c r="U19" s="105" t="s">
        <v>337</v>
      </c>
      <c r="V19" s="105" t="s">
        <v>337</v>
      </c>
      <c r="W19" s="105" t="s">
        <v>337</v>
      </c>
      <c r="X19" s="105" t="s">
        <v>337</v>
      </c>
      <c r="Y19" s="105" t="s">
        <v>337</v>
      </c>
      <c r="Z19" s="105" t="s">
        <v>337</v>
      </c>
      <c r="AA19" s="105" t="s">
        <v>337</v>
      </c>
    </row>
    <row r="20" customFormat="false" ht="12.75" hidden="false" customHeight="false" outlineLevel="0" collapsed="false">
      <c r="A20" s="135" t="s">
        <v>889</v>
      </c>
      <c r="B20" s="105" t="n">
        <v>103552</v>
      </c>
      <c r="C20" s="105" t="n">
        <v>6529</v>
      </c>
      <c r="D20" s="105" t="s">
        <v>337</v>
      </c>
      <c r="E20" s="105" t="s">
        <v>337</v>
      </c>
      <c r="F20" s="105" t="n">
        <v>8</v>
      </c>
      <c r="G20" s="105" t="n">
        <v>80</v>
      </c>
      <c r="H20" s="105" t="n">
        <v>52503</v>
      </c>
      <c r="I20" s="105" t="s">
        <v>337</v>
      </c>
      <c r="J20" s="105" t="n">
        <v>35</v>
      </c>
      <c r="K20" s="105" t="s">
        <v>337</v>
      </c>
      <c r="L20" s="105" t="n">
        <v>9035</v>
      </c>
      <c r="M20" s="105" t="n">
        <v>34882</v>
      </c>
      <c r="N20" s="105" t="n">
        <v>7</v>
      </c>
      <c r="O20" s="105" t="s">
        <v>337</v>
      </c>
      <c r="P20" s="105" t="s">
        <v>337</v>
      </c>
      <c r="Q20" s="105" t="s">
        <v>337</v>
      </c>
      <c r="R20" s="105" t="s">
        <v>337</v>
      </c>
      <c r="S20" s="105" t="s">
        <v>337</v>
      </c>
      <c r="T20" s="105" t="s">
        <v>337</v>
      </c>
      <c r="U20" s="105" t="s">
        <v>337</v>
      </c>
      <c r="V20" s="105" t="s">
        <v>337</v>
      </c>
      <c r="W20" s="105" t="n">
        <v>473</v>
      </c>
      <c r="X20" s="105" t="s">
        <v>337</v>
      </c>
      <c r="Y20" s="105" t="s">
        <v>337</v>
      </c>
      <c r="Z20" s="105" t="s">
        <v>337</v>
      </c>
      <c r="AA20" s="105" t="s">
        <v>337</v>
      </c>
    </row>
    <row r="21" customFormat="false" ht="12.75" hidden="false" customHeight="false" outlineLevel="0" collapsed="false">
      <c r="A21" s="135" t="s">
        <v>890</v>
      </c>
      <c r="B21" s="105" t="n">
        <v>103552</v>
      </c>
      <c r="C21" s="105" t="n">
        <v>6529</v>
      </c>
      <c r="D21" s="105" t="s">
        <v>337</v>
      </c>
      <c r="E21" s="105" t="s">
        <v>337</v>
      </c>
      <c r="F21" s="105" t="n">
        <v>8</v>
      </c>
      <c r="G21" s="105" t="n">
        <v>80</v>
      </c>
      <c r="H21" s="105" t="n">
        <v>52503</v>
      </c>
      <c r="I21" s="105" t="s">
        <v>337</v>
      </c>
      <c r="J21" s="105" t="n">
        <v>35</v>
      </c>
      <c r="K21" s="105" t="s">
        <v>337</v>
      </c>
      <c r="L21" s="105" t="n">
        <v>9035</v>
      </c>
      <c r="M21" s="105" t="n">
        <v>34882</v>
      </c>
      <c r="N21" s="105" t="n">
        <v>7</v>
      </c>
      <c r="O21" s="105" t="s">
        <v>337</v>
      </c>
      <c r="P21" s="105" t="s">
        <v>337</v>
      </c>
      <c r="Q21" s="105" t="s">
        <v>337</v>
      </c>
      <c r="R21" s="105" t="s">
        <v>337</v>
      </c>
      <c r="S21" s="105" t="s">
        <v>337</v>
      </c>
      <c r="T21" s="105" t="s">
        <v>337</v>
      </c>
      <c r="U21" s="105" t="s">
        <v>337</v>
      </c>
      <c r="V21" s="105" t="s">
        <v>337</v>
      </c>
      <c r="W21" s="105" t="n">
        <v>473</v>
      </c>
      <c r="X21" s="105" t="s">
        <v>337</v>
      </c>
      <c r="Y21" s="105" t="s">
        <v>337</v>
      </c>
      <c r="Z21" s="105" t="s">
        <v>337</v>
      </c>
      <c r="AA21" s="105" t="s">
        <v>337</v>
      </c>
    </row>
    <row r="22" customFormat="false" ht="12.75" hidden="false" customHeight="false" outlineLevel="0" collapsed="false">
      <c r="A22" s="135" t="s">
        <v>891</v>
      </c>
      <c r="B22" s="105" t="n">
        <v>653751</v>
      </c>
      <c r="C22" s="105" t="n">
        <v>56367</v>
      </c>
      <c r="D22" s="105" t="n">
        <v>574</v>
      </c>
      <c r="E22" s="105" t="n">
        <v>7</v>
      </c>
      <c r="F22" s="105" t="n">
        <v>75420</v>
      </c>
      <c r="G22" s="105" t="n">
        <v>29368</v>
      </c>
      <c r="H22" s="105" t="n">
        <v>217830</v>
      </c>
      <c r="I22" s="105" t="n">
        <v>13947</v>
      </c>
      <c r="J22" s="105" t="n">
        <v>12</v>
      </c>
      <c r="K22" s="105" t="n">
        <v>124711</v>
      </c>
      <c r="L22" s="105" t="n">
        <v>82170</v>
      </c>
      <c r="M22" s="105" t="n">
        <v>3</v>
      </c>
      <c r="N22" s="105" t="n">
        <v>23</v>
      </c>
      <c r="O22" s="105" t="s">
        <v>337</v>
      </c>
      <c r="P22" s="105" t="n">
        <v>5</v>
      </c>
      <c r="Q22" s="105" t="n">
        <v>10</v>
      </c>
      <c r="R22" s="105" t="n">
        <v>16</v>
      </c>
      <c r="S22" s="105" t="n">
        <v>7</v>
      </c>
      <c r="T22" s="105" t="n">
        <v>53109</v>
      </c>
      <c r="U22" s="105" t="s">
        <v>337</v>
      </c>
      <c r="V22" s="105" t="n">
        <v>3</v>
      </c>
      <c r="W22" s="105" t="s">
        <v>337</v>
      </c>
      <c r="X22" s="105" t="n">
        <v>4</v>
      </c>
      <c r="Y22" s="105" t="n">
        <v>161</v>
      </c>
      <c r="Z22" s="105" t="s">
        <v>337</v>
      </c>
      <c r="AA22" s="105" t="n">
        <v>4</v>
      </c>
    </row>
    <row r="23" customFormat="false" ht="12.75" hidden="false" customHeight="false" outlineLevel="0" collapsed="false">
      <c r="A23" s="135" t="s">
        <v>892</v>
      </c>
      <c r="B23" s="105" t="n">
        <v>599740</v>
      </c>
      <c r="C23" s="105" t="n">
        <v>56087</v>
      </c>
      <c r="D23" s="105" t="n">
        <v>547</v>
      </c>
      <c r="E23" s="105" t="n">
        <v>4</v>
      </c>
      <c r="F23" s="105" t="n">
        <v>75414</v>
      </c>
      <c r="G23" s="105" t="n">
        <v>29284</v>
      </c>
      <c r="H23" s="105" t="n">
        <v>217824</v>
      </c>
      <c r="I23" s="105" t="n">
        <v>13620</v>
      </c>
      <c r="J23" s="105" t="n">
        <v>8</v>
      </c>
      <c r="K23" s="105" t="n">
        <v>124711</v>
      </c>
      <c r="L23" s="105" t="n">
        <v>82021</v>
      </c>
      <c r="M23" s="105" t="n">
        <v>1</v>
      </c>
      <c r="N23" s="105" t="n">
        <v>23</v>
      </c>
      <c r="O23" s="105" t="s">
        <v>337</v>
      </c>
      <c r="P23" s="105" t="n">
        <v>5</v>
      </c>
      <c r="Q23" s="105" t="n">
        <v>10</v>
      </c>
      <c r="R23" s="105" t="n">
        <v>16</v>
      </c>
      <c r="S23" s="105" t="n">
        <v>3</v>
      </c>
      <c r="T23" s="105" t="n">
        <v>2</v>
      </c>
      <c r="U23" s="105" t="s">
        <v>337</v>
      </c>
      <c r="V23" s="105" t="n">
        <v>3</v>
      </c>
      <c r="W23" s="105" t="s">
        <v>337</v>
      </c>
      <c r="X23" s="105" t="s">
        <v>337</v>
      </c>
      <c r="Y23" s="105" t="n">
        <v>157</v>
      </c>
      <c r="Z23" s="105" t="s">
        <v>337</v>
      </c>
      <c r="AA23" s="105" t="s">
        <v>337</v>
      </c>
    </row>
    <row r="24" customFormat="false" ht="12.75" hidden="false" customHeight="false" outlineLevel="0" collapsed="false">
      <c r="A24" s="135" t="s">
        <v>893</v>
      </c>
      <c r="B24" s="105" t="n">
        <v>53109</v>
      </c>
      <c r="C24" s="105" t="s">
        <v>337</v>
      </c>
      <c r="D24" s="105" t="s">
        <v>337</v>
      </c>
      <c r="E24" s="105" t="s">
        <v>337</v>
      </c>
      <c r="F24" s="105" t="s">
        <v>337</v>
      </c>
      <c r="G24" s="105" t="n">
        <v>2</v>
      </c>
      <c r="H24" s="105" t="s">
        <v>337</v>
      </c>
      <c r="I24" s="105" t="s">
        <v>337</v>
      </c>
      <c r="J24" s="105" t="s">
        <v>337</v>
      </c>
      <c r="K24" s="105" t="s">
        <v>337</v>
      </c>
      <c r="L24" s="105" t="s">
        <v>337</v>
      </c>
      <c r="M24" s="105" t="s">
        <v>337</v>
      </c>
      <c r="N24" s="105" t="s">
        <v>337</v>
      </c>
      <c r="O24" s="105" t="s">
        <v>337</v>
      </c>
      <c r="P24" s="105" t="s">
        <v>337</v>
      </c>
      <c r="Q24" s="105" t="s">
        <v>337</v>
      </c>
      <c r="R24" s="105" t="s">
        <v>337</v>
      </c>
      <c r="S24" s="105" t="s">
        <v>337</v>
      </c>
      <c r="T24" s="105" t="n">
        <v>53107</v>
      </c>
      <c r="U24" s="105" t="s">
        <v>337</v>
      </c>
      <c r="V24" s="105" t="s">
        <v>337</v>
      </c>
      <c r="W24" s="105" t="s">
        <v>337</v>
      </c>
      <c r="X24" s="105" t="s">
        <v>337</v>
      </c>
      <c r="Y24" s="105" t="s">
        <v>337</v>
      </c>
      <c r="Z24" s="105" t="s">
        <v>337</v>
      </c>
      <c r="AA24" s="105" t="s">
        <v>337</v>
      </c>
    </row>
    <row r="25" customFormat="false" ht="12.75" hidden="false" customHeight="false" outlineLevel="0" collapsed="false">
      <c r="A25" s="135" t="s">
        <v>894</v>
      </c>
      <c r="B25" s="105" t="n">
        <v>3398673</v>
      </c>
      <c r="C25" s="105" t="n">
        <v>240446</v>
      </c>
      <c r="D25" s="105" t="n">
        <v>129317</v>
      </c>
      <c r="E25" s="105" t="n">
        <v>47210</v>
      </c>
      <c r="F25" s="105" t="n">
        <v>327551</v>
      </c>
      <c r="G25" s="105" t="n">
        <v>139300</v>
      </c>
      <c r="H25" s="105" t="n">
        <v>860935</v>
      </c>
      <c r="I25" s="105" t="n">
        <v>278449</v>
      </c>
      <c r="J25" s="105" t="n">
        <v>95749</v>
      </c>
      <c r="K25" s="105" t="n">
        <v>783298</v>
      </c>
      <c r="L25" s="105" t="n">
        <v>197050</v>
      </c>
      <c r="M25" s="105" t="n">
        <v>158178</v>
      </c>
      <c r="N25" s="105" t="n">
        <v>945</v>
      </c>
      <c r="O25" s="105" t="n">
        <v>391</v>
      </c>
      <c r="P25" s="105" t="n">
        <v>1730</v>
      </c>
      <c r="Q25" s="105" t="n">
        <v>18703</v>
      </c>
      <c r="R25" s="105" t="n">
        <v>201</v>
      </c>
      <c r="S25" s="105" t="n">
        <v>629</v>
      </c>
      <c r="T25" s="105" t="n">
        <v>51687</v>
      </c>
      <c r="U25" s="105" t="n">
        <v>58080</v>
      </c>
      <c r="V25" s="105" t="n">
        <v>793</v>
      </c>
      <c r="W25" s="105" t="n">
        <v>4814</v>
      </c>
      <c r="X25" s="105" t="n">
        <v>3062</v>
      </c>
      <c r="Y25" s="105" t="n">
        <v>29</v>
      </c>
      <c r="Z25" s="105" t="s">
        <v>337</v>
      </c>
      <c r="AA25" s="105" t="n">
        <v>126</v>
      </c>
    </row>
    <row r="26" customFormat="false" ht="12.75" hidden="false" customHeight="false" outlineLevel="0" collapsed="false">
      <c r="A26" s="135" t="s">
        <v>895</v>
      </c>
      <c r="B26" s="105" t="n">
        <v>227562</v>
      </c>
      <c r="C26" s="105" t="s">
        <v>337</v>
      </c>
      <c r="D26" s="105" t="n">
        <v>32051</v>
      </c>
      <c r="E26" s="105" t="s">
        <v>337</v>
      </c>
      <c r="F26" s="105" t="n">
        <v>8895</v>
      </c>
      <c r="G26" s="105" t="n">
        <v>92</v>
      </c>
      <c r="H26" s="105" t="n">
        <v>2</v>
      </c>
      <c r="I26" s="105" t="n">
        <v>36649</v>
      </c>
      <c r="J26" s="105" t="n">
        <v>52</v>
      </c>
      <c r="K26" s="105" t="n">
        <v>33044</v>
      </c>
      <c r="L26" s="105" t="n">
        <v>34</v>
      </c>
      <c r="M26" s="105" t="n">
        <v>115326</v>
      </c>
      <c r="N26" s="105" t="s">
        <v>337</v>
      </c>
      <c r="O26" s="105" t="s">
        <v>337</v>
      </c>
      <c r="P26" s="105" t="s">
        <v>337</v>
      </c>
      <c r="Q26" s="105" t="n">
        <v>1417</v>
      </c>
      <c r="R26" s="105" t="s">
        <v>337</v>
      </c>
      <c r="S26" s="105" t="s">
        <v>337</v>
      </c>
      <c r="T26" s="105" t="s">
        <v>337</v>
      </c>
      <c r="U26" s="105" t="s">
        <v>337</v>
      </c>
      <c r="V26" s="105" t="s">
        <v>337</v>
      </c>
      <c r="W26" s="105" t="s">
        <v>337</v>
      </c>
      <c r="X26" s="105" t="s">
        <v>337</v>
      </c>
      <c r="Y26" s="105" t="s">
        <v>337</v>
      </c>
      <c r="Z26" s="105" t="s">
        <v>337</v>
      </c>
      <c r="AA26" s="105" t="s">
        <v>337</v>
      </c>
    </row>
    <row r="27" customFormat="false" ht="12.75" hidden="false" customHeight="false" outlineLevel="0" collapsed="false">
      <c r="A27" s="135" t="s">
        <v>896</v>
      </c>
      <c r="B27" s="105" t="n">
        <v>2005300</v>
      </c>
      <c r="C27" s="105" t="n">
        <v>191260</v>
      </c>
      <c r="D27" s="105" t="n">
        <v>88762</v>
      </c>
      <c r="E27" s="105" t="n">
        <v>38827</v>
      </c>
      <c r="F27" s="105" t="n">
        <v>229856</v>
      </c>
      <c r="G27" s="105" t="n">
        <v>84426</v>
      </c>
      <c r="H27" s="105" t="n">
        <v>474253</v>
      </c>
      <c r="I27" s="105" t="n">
        <v>197640</v>
      </c>
      <c r="J27" s="105" t="n">
        <v>94164</v>
      </c>
      <c r="K27" s="105" t="n">
        <v>358437</v>
      </c>
      <c r="L27" s="105" t="n">
        <v>196278</v>
      </c>
      <c r="M27" s="105" t="n">
        <v>956</v>
      </c>
      <c r="N27" s="105" t="n">
        <v>54</v>
      </c>
      <c r="O27" s="105" t="s">
        <v>337</v>
      </c>
      <c r="P27" s="105" t="n">
        <v>84</v>
      </c>
      <c r="Q27" s="105" t="n">
        <v>16480</v>
      </c>
      <c r="R27" s="105" t="n">
        <v>77</v>
      </c>
      <c r="S27" s="105" t="n">
        <v>534</v>
      </c>
      <c r="T27" s="105" t="n">
        <v>227</v>
      </c>
      <c r="U27" s="105" t="n">
        <v>32613</v>
      </c>
      <c r="V27" s="105" t="n">
        <v>210</v>
      </c>
      <c r="W27" s="105" t="s">
        <v>337</v>
      </c>
      <c r="X27" s="105" t="n">
        <v>140</v>
      </c>
      <c r="Y27" s="105" t="s">
        <v>337</v>
      </c>
      <c r="Z27" s="105" t="s">
        <v>337</v>
      </c>
      <c r="AA27" s="105" t="n">
        <v>22</v>
      </c>
    </row>
    <row r="28" customFormat="false" ht="12.75" hidden="false" customHeight="false" outlineLevel="0" collapsed="false">
      <c r="A28" s="135" t="s">
        <v>897</v>
      </c>
      <c r="B28" s="105" t="n">
        <v>3534</v>
      </c>
      <c r="C28" s="105" t="n">
        <v>57</v>
      </c>
      <c r="D28" s="105" t="n">
        <v>46</v>
      </c>
      <c r="E28" s="105" t="n">
        <v>14</v>
      </c>
      <c r="F28" s="105" t="n">
        <v>236</v>
      </c>
      <c r="G28" s="105" t="n">
        <v>557</v>
      </c>
      <c r="H28" s="105" t="n">
        <v>373</v>
      </c>
      <c r="I28" s="105" t="n">
        <v>462</v>
      </c>
      <c r="J28" s="105" t="n">
        <v>81</v>
      </c>
      <c r="K28" s="105" t="n">
        <v>67</v>
      </c>
      <c r="L28" s="105" t="n">
        <v>110</v>
      </c>
      <c r="M28" s="105" t="n">
        <v>243</v>
      </c>
      <c r="N28" s="105" t="n">
        <v>531</v>
      </c>
      <c r="O28" s="105" t="n">
        <v>25</v>
      </c>
      <c r="P28" s="105" t="n">
        <v>56</v>
      </c>
      <c r="Q28" s="105" t="n">
        <v>315</v>
      </c>
      <c r="R28" s="105" t="n">
        <v>21</v>
      </c>
      <c r="S28" s="105" t="n">
        <v>4</v>
      </c>
      <c r="T28" s="105" t="n">
        <v>27</v>
      </c>
      <c r="U28" s="105" t="s">
        <v>337</v>
      </c>
      <c r="V28" s="105" t="n">
        <v>127</v>
      </c>
      <c r="W28" s="105" t="n">
        <v>51</v>
      </c>
      <c r="X28" s="105" t="n">
        <v>109</v>
      </c>
      <c r="Y28" s="105" t="n">
        <v>15</v>
      </c>
      <c r="Z28" s="105" t="s">
        <v>337</v>
      </c>
      <c r="AA28" s="105" t="n">
        <v>7</v>
      </c>
    </row>
    <row r="29" customFormat="false" ht="12.75" hidden="false" customHeight="false" outlineLevel="0" collapsed="false">
      <c r="A29" s="135" t="s">
        <v>898</v>
      </c>
      <c r="B29" s="105" t="n">
        <v>4085</v>
      </c>
      <c r="C29" s="105" t="s">
        <v>337</v>
      </c>
      <c r="D29" s="105" t="s">
        <v>337</v>
      </c>
      <c r="E29" s="105" t="s">
        <v>337</v>
      </c>
      <c r="F29" s="105" t="s">
        <v>337</v>
      </c>
      <c r="G29" s="105" t="n">
        <v>3920</v>
      </c>
      <c r="H29" s="105" t="n">
        <v>163</v>
      </c>
      <c r="I29" s="105" t="s">
        <v>337</v>
      </c>
      <c r="J29" s="105" t="n">
        <v>2</v>
      </c>
      <c r="K29" s="105" t="s">
        <v>337</v>
      </c>
      <c r="L29" s="105" t="s">
        <v>337</v>
      </c>
      <c r="M29" s="105" t="s">
        <v>337</v>
      </c>
      <c r="N29" s="105" t="s">
        <v>337</v>
      </c>
      <c r="O29" s="105" t="s">
        <v>337</v>
      </c>
      <c r="P29" s="105" t="s">
        <v>337</v>
      </c>
      <c r="Q29" s="105" t="s">
        <v>337</v>
      </c>
      <c r="R29" s="105" t="s">
        <v>337</v>
      </c>
      <c r="S29" s="105" t="s">
        <v>337</v>
      </c>
      <c r="T29" s="105" t="s">
        <v>337</v>
      </c>
      <c r="U29" s="105" t="s">
        <v>337</v>
      </c>
      <c r="V29" s="105" t="s">
        <v>337</v>
      </c>
      <c r="W29" s="105" t="s">
        <v>337</v>
      </c>
      <c r="X29" s="105" t="s">
        <v>337</v>
      </c>
      <c r="Y29" s="105" t="s">
        <v>337</v>
      </c>
      <c r="Z29" s="105" t="s">
        <v>337</v>
      </c>
      <c r="AA29" s="105" t="s">
        <v>337</v>
      </c>
    </row>
    <row r="30" customFormat="false" ht="12.75" hidden="false" customHeight="false" outlineLevel="0" collapsed="false">
      <c r="A30" s="135" t="s">
        <v>899</v>
      </c>
      <c r="B30" s="105" t="n">
        <v>2389</v>
      </c>
      <c r="C30" s="105" t="s">
        <v>337</v>
      </c>
      <c r="D30" s="105" t="s">
        <v>337</v>
      </c>
      <c r="E30" s="105" t="s">
        <v>337</v>
      </c>
      <c r="F30" s="105" t="s">
        <v>337</v>
      </c>
      <c r="G30" s="105" t="n">
        <v>18</v>
      </c>
      <c r="H30" s="105" t="n">
        <v>6</v>
      </c>
      <c r="I30" s="105" t="s">
        <v>337</v>
      </c>
      <c r="J30" s="105" t="n">
        <v>2</v>
      </c>
      <c r="K30" s="105" t="s">
        <v>337</v>
      </c>
      <c r="L30" s="105" t="s">
        <v>337</v>
      </c>
      <c r="M30" s="105" t="s">
        <v>337</v>
      </c>
      <c r="N30" s="105" t="n">
        <v>2</v>
      </c>
      <c r="O30" s="105" t="s">
        <v>337</v>
      </c>
      <c r="P30" s="105" t="s">
        <v>337</v>
      </c>
      <c r="Q30" s="105" t="s">
        <v>337</v>
      </c>
      <c r="R30" s="105" t="s">
        <v>337</v>
      </c>
      <c r="S30" s="105" t="s">
        <v>337</v>
      </c>
      <c r="T30" s="105" t="n">
        <v>2357</v>
      </c>
      <c r="U30" s="105" t="s">
        <v>337</v>
      </c>
      <c r="V30" s="105" t="s">
        <v>337</v>
      </c>
      <c r="W30" s="105" t="s">
        <v>337</v>
      </c>
      <c r="X30" s="105" t="n">
        <v>4</v>
      </c>
      <c r="Y30" s="105" t="s">
        <v>337</v>
      </c>
      <c r="Z30" s="105" t="s">
        <v>337</v>
      </c>
      <c r="AA30" s="105" t="s">
        <v>337</v>
      </c>
    </row>
    <row r="31" customFormat="false" ht="12.75" hidden="false" customHeight="false" outlineLevel="0" collapsed="false">
      <c r="A31" s="135" t="s">
        <v>900</v>
      </c>
      <c r="B31" s="105" t="n">
        <v>38810</v>
      </c>
      <c r="C31" s="105" t="s">
        <v>337</v>
      </c>
      <c r="D31" s="105" t="s">
        <v>337</v>
      </c>
      <c r="E31" s="105" t="n">
        <v>67</v>
      </c>
      <c r="F31" s="105" t="n">
        <v>70</v>
      </c>
      <c r="G31" s="105" t="n">
        <v>38</v>
      </c>
      <c r="H31" s="105" t="n">
        <v>94</v>
      </c>
      <c r="I31" s="105" t="n">
        <v>28</v>
      </c>
      <c r="J31" s="105" t="n">
        <v>18</v>
      </c>
      <c r="K31" s="105" t="n">
        <v>38475</v>
      </c>
      <c r="L31" s="105" t="s">
        <v>337</v>
      </c>
      <c r="M31" s="105" t="n">
        <v>9</v>
      </c>
      <c r="N31" s="105" t="n">
        <v>1</v>
      </c>
      <c r="O31" s="105" t="s">
        <v>337</v>
      </c>
      <c r="P31" s="105" t="n">
        <v>4</v>
      </c>
      <c r="Q31" s="105" t="s">
        <v>337</v>
      </c>
      <c r="R31" s="105" t="s">
        <v>337</v>
      </c>
      <c r="S31" s="105" t="n">
        <v>2</v>
      </c>
      <c r="T31" s="105" t="s">
        <v>337</v>
      </c>
      <c r="U31" s="105" t="s">
        <v>337</v>
      </c>
      <c r="V31" s="105" t="s">
        <v>337</v>
      </c>
      <c r="W31" s="105" t="s">
        <v>337</v>
      </c>
      <c r="X31" s="105" t="n">
        <v>4</v>
      </c>
      <c r="Y31" s="105" t="s">
        <v>337</v>
      </c>
      <c r="Z31" s="105" t="s">
        <v>337</v>
      </c>
      <c r="AA31" s="105" t="s">
        <v>337</v>
      </c>
    </row>
    <row r="32" customFormat="false" ht="12.75" hidden="false" customHeight="false" outlineLevel="0" collapsed="false">
      <c r="A32" s="135" t="s">
        <v>901</v>
      </c>
      <c r="B32" s="105" t="n">
        <v>11270</v>
      </c>
      <c r="C32" s="105" t="s">
        <v>337</v>
      </c>
      <c r="D32" s="105" t="s">
        <v>337</v>
      </c>
      <c r="E32" s="105" t="s">
        <v>337</v>
      </c>
      <c r="F32" s="105" t="n">
        <v>4121</v>
      </c>
      <c r="G32" s="105" t="s">
        <v>337</v>
      </c>
      <c r="H32" s="105" t="n">
        <v>4136</v>
      </c>
      <c r="I32" s="105" t="s">
        <v>337</v>
      </c>
      <c r="J32" s="105" t="s">
        <v>337</v>
      </c>
      <c r="K32" s="105" t="n">
        <v>846</v>
      </c>
      <c r="L32" s="105" t="s">
        <v>337</v>
      </c>
      <c r="M32" s="105" t="s">
        <v>337</v>
      </c>
      <c r="N32" s="105" t="s">
        <v>337</v>
      </c>
      <c r="O32" s="105" t="s">
        <v>337</v>
      </c>
      <c r="P32" s="105" t="s">
        <v>337</v>
      </c>
      <c r="Q32" s="105" t="s">
        <v>337</v>
      </c>
      <c r="R32" s="105" t="s">
        <v>337</v>
      </c>
      <c r="S32" s="105" t="s">
        <v>337</v>
      </c>
      <c r="T32" s="105" t="s">
        <v>337</v>
      </c>
      <c r="U32" s="105" t="s">
        <v>337</v>
      </c>
      <c r="V32" s="105" t="s">
        <v>337</v>
      </c>
      <c r="W32" s="105" t="n">
        <v>2167</v>
      </c>
      <c r="X32" s="105" t="s">
        <v>337</v>
      </c>
      <c r="Y32" s="105" t="s">
        <v>337</v>
      </c>
      <c r="Z32" s="105" t="s">
        <v>337</v>
      </c>
      <c r="AA32" s="105" t="s">
        <v>337</v>
      </c>
    </row>
    <row r="33" customFormat="false" ht="12.75" hidden="false" customHeight="false" outlineLevel="0" collapsed="false">
      <c r="A33" s="135" t="s">
        <v>902</v>
      </c>
      <c r="B33" s="105" t="n">
        <v>269504</v>
      </c>
      <c r="C33" s="105" t="n">
        <v>29</v>
      </c>
      <c r="D33" s="105" t="s">
        <v>337</v>
      </c>
      <c r="E33" s="105" t="n">
        <v>7</v>
      </c>
      <c r="F33" s="105" t="n">
        <v>47060</v>
      </c>
      <c r="G33" s="105" t="n">
        <v>118</v>
      </c>
      <c r="H33" s="105" t="n">
        <v>123939</v>
      </c>
      <c r="I33" s="105" t="n">
        <v>19280</v>
      </c>
      <c r="J33" s="105" t="n">
        <v>55</v>
      </c>
      <c r="K33" s="105" t="n">
        <v>78443</v>
      </c>
      <c r="L33" s="105" t="n">
        <v>145</v>
      </c>
      <c r="M33" s="105" t="n">
        <v>2</v>
      </c>
      <c r="N33" s="105" t="n">
        <v>20</v>
      </c>
      <c r="O33" s="105" t="s">
        <v>337</v>
      </c>
      <c r="P33" s="105" t="n">
        <v>2</v>
      </c>
      <c r="Q33" s="105" t="n">
        <v>223</v>
      </c>
      <c r="R33" s="105" t="n">
        <v>44</v>
      </c>
      <c r="S33" s="105" t="n">
        <v>19</v>
      </c>
      <c r="T33" s="105" t="s">
        <v>337</v>
      </c>
      <c r="U33" s="105" t="n">
        <v>47</v>
      </c>
      <c r="V33" s="105" t="n">
        <v>21</v>
      </c>
      <c r="W33" s="105" t="n">
        <v>44</v>
      </c>
      <c r="X33" s="105" t="n">
        <v>1</v>
      </c>
      <c r="Y33" s="105" t="s">
        <v>337</v>
      </c>
      <c r="Z33" s="105" t="s">
        <v>337</v>
      </c>
      <c r="AA33" s="105" t="n">
        <v>5</v>
      </c>
    </row>
    <row r="34" customFormat="false" ht="12.75" hidden="false" customHeight="false" outlineLevel="0" collapsed="false">
      <c r="A34" s="135" t="s">
        <v>903</v>
      </c>
      <c r="B34" s="105" t="n">
        <v>6093</v>
      </c>
      <c r="C34" s="105" t="n">
        <v>3793</v>
      </c>
      <c r="D34" s="105" t="s">
        <v>337</v>
      </c>
      <c r="E34" s="105" t="n">
        <v>20</v>
      </c>
      <c r="F34" s="105" t="n">
        <v>30</v>
      </c>
      <c r="G34" s="105" t="s">
        <v>337</v>
      </c>
      <c r="H34" s="105" t="s">
        <v>337</v>
      </c>
      <c r="I34" s="105" t="n">
        <v>93</v>
      </c>
      <c r="J34" s="105" t="s">
        <v>337</v>
      </c>
      <c r="K34" s="105" t="n">
        <v>2126</v>
      </c>
      <c r="L34" s="105" t="s">
        <v>337</v>
      </c>
      <c r="M34" s="105" t="s">
        <v>337</v>
      </c>
      <c r="N34" s="105" t="s">
        <v>337</v>
      </c>
      <c r="O34" s="105" t="s">
        <v>337</v>
      </c>
      <c r="P34" s="105" t="n">
        <v>10</v>
      </c>
      <c r="Q34" s="105" t="n">
        <v>2</v>
      </c>
      <c r="R34" s="105" t="s">
        <v>337</v>
      </c>
      <c r="S34" s="105" t="s">
        <v>337</v>
      </c>
      <c r="T34" s="105" t="n">
        <v>4</v>
      </c>
      <c r="U34" s="105" t="s">
        <v>337</v>
      </c>
      <c r="V34" s="105" t="s">
        <v>337</v>
      </c>
      <c r="W34" s="105" t="s">
        <v>337</v>
      </c>
      <c r="X34" s="105" t="n">
        <v>9</v>
      </c>
      <c r="Y34" s="105" t="s">
        <v>337</v>
      </c>
      <c r="Z34" s="105" t="s">
        <v>337</v>
      </c>
      <c r="AA34" s="105" t="n">
        <v>6</v>
      </c>
    </row>
    <row r="35" customFormat="false" ht="12.75" hidden="false" customHeight="false" outlineLevel="0" collapsed="false">
      <c r="A35" s="135" t="s">
        <v>904</v>
      </c>
      <c r="B35" s="105" t="n">
        <v>43460</v>
      </c>
      <c r="C35" s="105" t="s">
        <v>337</v>
      </c>
      <c r="D35" s="105" t="n">
        <v>25</v>
      </c>
      <c r="E35" s="105" t="s">
        <v>337</v>
      </c>
      <c r="F35" s="105" t="s">
        <v>337</v>
      </c>
      <c r="G35" s="105" t="n">
        <v>5</v>
      </c>
      <c r="H35" s="105" t="n">
        <v>40</v>
      </c>
      <c r="I35" s="105" t="n">
        <v>1</v>
      </c>
      <c r="J35" s="105" t="n">
        <v>4</v>
      </c>
      <c r="K35" s="105" t="s">
        <v>337</v>
      </c>
      <c r="L35" s="105" t="s">
        <v>337</v>
      </c>
      <c r="M35" s="105" t="s">
        <v>337</v>
      </c>
      <c r="N35" s="105" t="n">
        <v>2</v>
      </c>
      <c r="O35" s="105" t="n">
        <v>4</v>
      </c>
      <c r="P35" s="105" t="s">
        <v>337</v>
      </c>
      <c r="Q35" s="105" t="s">
        <v>337</v>
      </c>
      <c r="R35" s="105" t="n">
        <v>5</v>
      </c>
      <c r="S35" s="105" t="s">
        <v>337</v>
      </c>
      <c r="T35" s="105" t="n">
        <v>43336</v>
      </c>
      <c r="U35" s="105" t="s">
        <v>337</v>
      </c>
      <c r="V35" s="105" t="s">
        <v>337</v>
      </c>
      <c r="W35" s="105" t="n">
        <v>38</v>
      </c>
      <c r="X35" s="105" t="s">
        <v>337</v>
      </c>
      <c r="Y35" s="105" t="s">
        <v>337</v>
      </c>
      <c r="Z35" s="105" t="s">
        <v>337</v>
      </c>
      <c r="AA35" s="105" t="s">
        <v>337</v>
      </c>
    </row>
    <row r="36" customFormat="false" ht="12.75" hidden="false" customHeight="false" outlineLevel="0" collapsed="false">
      <c r="A36" s="135" t="s">
        <v>905</v>
      </c>
      <c r="B36" s="105" t="n">
        <v>179911</v>
      </c>
      <c r="C36" s="105" t="n">
        <v>27</v>
      </c>
      <c r="D36" s="105" t="s">
        <v>337</v>
      </c>
      <c r="E36" s="105" t="s">
        <v>337</v>
      </c>
      <c r="F36" s="105" t="n">
        <v>4602</v>
      </c>
      <c r="G36" s="105" t="n">
        <v>15873</v>
      </c>
      <c r="H36" s="105" t="n">
        <v>77872</v>
      </c>
      <c r="I36" s="105" t="n">
        <v>35</v>
      </c>
      <c r="J36" s="105" t="n">
        <v>26</v>
      </c>
      <c r="K36" s="105" t="n">
        <v>75931</v>
      </c>
      <c r="L36" s="105" t="n">
        <v>113</v>
      </c>
      <c r="M36" s="105" t="s">
        <v>337</v>
      </c>
      <c r="N36" s="105" t="s">
        <v>337</v>
      </c>
      <c r="O36" s="105" t="s">
        <v>337</v>
      </c>
      <c r="P36" s="105" t="n">
        <v>4</v>
      </c>
      <c r="Q36" s="105" t="n">
        <v>1</v>
      </c>
      <c r="R36" s="105" t="s">
        <v>337</v>
      </c>
      <c r="S36" s="105" t="n">
        <v>13</v>
      </c>
      <c r="T36" s="105" t="n">
        <v>3059</v>
      </c>
      <c r="U36" s="105" t="s">
        <v>337</v>
      </c>
      <c r="V36" s="105" t="s">
        <v>337</v>
      </c>
      <c r="W36" s="105" t="s">
        <v>337</v>
      </c>
      <c r="X36" s="105" t="n">
        <v>2351</v>
      </c>
      <c r="Y36" s="105" t="n">
        <v>4</v>
      </c>
      <c r="Z36" s="105" t="s">
        <v>337</v>
      </c>
      <c r="AA36" s="105" t="s">
        <v>337</v>
      </c>
    </row>
    <row r="37" customFormat="false" ht="12.75" hidden="false" customHeight="false" outlineLevel="0" collapsed="false">
      <c r="A37" s="135" t="s">
        <v>906</v>
      </c>
      <c r="B37" s="105" t="n">
        <v>415596</v>
      </c>
      <c r="C37" s="105" t="n">
        <v>22113</v>
      </c>
      <c r="D37" s="105" t="n">
        <v>8071</v>
      </c>
      <c r="E37" s="105" t="n">
        <v>22</v>
      </c>
      <c r="F37" s="105" t="n">
        <v>28186</v>
      </c>
      <c r="G37" s="105" t="n">
        <v>32048</v>
      </c>
      <c r="H37" s="105" t="n">
        <v>123817</v>
      </c>
      <c r="I37" s="105" t="n">
        <v>20650</v>
      </c>
      <c r="J37" s="105" t="n">
        <v>154</v>
      </c>
      <c r="K37" s="105" t="n">
        <v>111673</v>
      </c>
      <c r="L37" s="105" t="n">
        <v>81</v>
      </c>
      <c r="M37" s="105" t="n">
        <v>41388</v>
      </c>
      <c r="N37" s="105" t="n">
        <v>96</v>
      </c>
      <c r="O37" s="105" t="n">
        <v>26</v>
      </c>
      <c r="P37" s="105" t="n">
        <v>3</v>
      </c>
      <c r="Q37" s="105" t="n">
        <v>16</v>
      </c>
      <c r="R37" s="105" t="n">
        <v>7</v>
      </c>
      <c r="S37" s="105" t="n">
        <v>17</v>
      </c>
      <c r="T37" s="105" t="n">
        <v>27</v>
      </c>
      <c r="U37" s="105" t="n">
        <v>25150</v>
      </c>
      <c r="V37" s="105" t="n">
        <v>5</v>
      </c>
      <c r="W37" s="105" t="n">
        <v>1986</v>
      </c>
      <c r="X37" s="105" t="n">
        <v>58</v>
      </c>
      <c r="Y37" s="105" t="n">
        <v>2</v>
      </c>
      <c r="Z37" s="105" t="s">
        <v>337</v>
      </c>
      <c r="AA37" s="105" t="s">
        <v>337</v>
      </c>
    </row>
    <row r="38" customFormat="false" ht="12.75" hidden="false" customHeight="false" outlineLevel="0" collapsed="false">
      <c r="A38" s="135" t="s">
        <v>907</v>
      </c>
      <c r="B38" s="105" t="n">
        <v>2482</v>
      </c>
      <c r="C38" s="105" t="s">
        <v>337</v>
      </c>
      <c r="D38" s="105" t="n">
        <v>95</v>
      </c>
      <c r="E38" s="105" t="s">
        <v>337</v>
      </c>
      <c r="F38" s="105" t="n">
        <v>119</v>
      </c>
      <c r="G38" s="105" t="n">
        <v>8</v>
      </c>
      <c r="H38" s="105" t="s">
        <v>337</v>
      </c>
      <c r="I38" s="105" t="s">
        <v>337</v>
      </c>
      <c r="J38" s="105" t="n">
        <v>17</v>
      </c>
      <c r="K38" s="105" t="s">
        <v>337</v>
      </c>
      <c r="L38" s="105" t="s">
        <v>337</v>
      </c>
      <c r="M38" s="105" t="s">
        <v>337</v>
      </c>
      <c r="N38" s="105" t="n">
        <v>15</v>
      </c>
      <c r="O38" s="105" t="s">
        <v>337</v>
      </c>
      <c r="P38" s="105" t="s">
        <v>337</v>
      </c>
      <c r="Q38" s="105" t="n">
        <v>186</v>
      </c>
      <c r="R38" s="105" t="s">
        <v>337</v>
      </c>
      <c r="S38" s="105" t="s">
        <v>337</v>
      </c>
      <c r="T38" s="105" t="n">
        <v>2042</v>
      </c>
      <c r="U38" s="105" t="s">
        <v>337</v>
      </c>
      <c r="V38" s="105" t="s">
        <v>337</v>
      </c>
      <c r="W38" s="105" t="s">
        <v>337</v>
      </c>
      <c r="X38" s="105" t="s">
        <v>337</v>
      </c>
      <c r="Y38" s="105" t="s">
        <v>337</v>
      </c>
      <c r="Z38" s="105" t="s">
        <v>337</v>
      </c>
      <c r="AA38" s="105" t="s">
        <v>337</v>
      </c>
    </row>
    <row r="39" customFormat="false" ht="12.75" hidden="false" customHeight="false" outlineLevel="0" collapsed="false">
      <c r="A39" s="135" t="s">
        <v>908</v>
      </c>
      <c r="B39" s="105" t="n">
        <v>10149</v>
      </c>
      <c r="C39" s="105" t="s">
        <v>337</v>
      </c>
      <c r="D39" s="105" t="s">
        <v>337</v>
      </c>
      <c r="E39" s="105" t="s">
        <v>337</v>
      </c>
      <c r="F39" s="105" t="n">
        <v>1</v>
      </c>
      <c r="G39" s="105" t="n">
        <v>10</v>
      </c>
      <c r="H39" s="105" t="n">
        <v>9</v>
      </c>
      <c r="I39" s="105" t="s">
        <v>337</v>
      </c>
      <c r="J39" s="105" t="s">
        <v>337</v>
      </c>
      <c r="K39" s="105" t="n">
        <v>10041</v>
      </c>
      <c r="L39" s="105" t="s">
        <v>337</v>
      </c>
      <c r="M39" s="105" t="s">
        <v>337</v>
      </c>
      <c r="N39" s="105" t="n">
        <v>16</v>
      </c>
      <c r="O39" s="105" t="s">
        <v>337</v>
      </c>
      <c r="P39" s="105" t="n">
        <v>2</v>
      </c>
      <c r="Q39" s="105" t="n">
        <v>1</v>
      </c>
      <c r="R39" s="105" t="n">
        <v>21</v>
      </c>
      <c r="S39" s="105" t="s">
        <v>337</v>
      </c>
      <c r="T39" s="105" t="s">
        <v>337</v>
      </c>
      <c r="U39" s="105" t="s">
        <v>337</v>
      </c>
      <c r="V39" s="105" t="n">
        <v>46</v>
      </c>
      <c r="W39" s="105" t="n">
        <v>1</v>
      </c>
      <c r="X39" s="105" t="n">
        <v>1</v>
      </c>
      <c r="Y39" s="105" t="s">
        <v>337</v>
      </c>
      <c r="Z39" s="105" t="s">
        <v>337</v>
      </c>
      <c r="AA39" s="105" t="s">
        <v>337</v>
      </c>
    </row>
    <row r="40" customFormat="false" ht="12.75" hidden="false" customHeight="false" outlineLevel="0" collapsed="false">
      <c r="A40" s="135" t="s">
        <v>909</v>
      </c>
      <c r="B40" s="105" t="n">
        <v>164761</v>
      </c>
      <c r="C40" s="105" t="n">
        <v>23154</v>
      </c>
      <c r="D40" s="105" t="s">
        <v>337</v>
      </c>
      <c r="E40" s="105" t="n">
        <v>8235</v>
      </c>
      <c r="F40" s="105" t="n">
        <v>4051</v>
      </c>
      <c r="G40" s="105" t="n">
        <v>290</v>
      </c>
      <c r="H40" s="105" t="n">
        <v>55665</v>
      </c>
      <c r="I40" s="105" t="n">
        <v>2338</v>
      </c>
      <c r="J40" s="105" t="n">
        <v>6</v>
      </c>
      <c r="K40" s="105" t="n">
        <v>70936</v>
      </c>
      <c r="L40" s="105" t="n">
        <v>71</v>
      </c>
      <c r="M40" s="105" t="s">
        <v>337</v>
      </c>
      <c r="N40" s="105" t="n">
        <v>3</v>
      </c>
      <c r="O40" s="105" t="s">
        <v>337</v>
      </c>
      <c r="P40" s="105" t="n">
        <v>1</v>
      </c>
      <c r="Q40" s="105" t="s">
        <v>337</v>
      </c>
      <c r="R40" s="105" t="s">
        <v>337</v>
      </c>
      <c r="S40" s="105" t="n">
        <v>9</v>
      </c>
      <c r="T40" s="105" t="s">
        <v>337</v>
      </c>
      <c r="U40" s="105" t="s">
        <v>337</v>
      </c>
      <c r="V40" s="105" t="n">
        <v>2</v>
      </c>
      <c r="W40" s="105" t="s">
        <v>337</v>
      </c>
      <c r="X40" s="105" t="s">
        <v>337</v>
      </c>
      <c r="Y40" s="105" t="s">
        <v>337</v>
      </c>
      <c r="Z40" s="105" t="s">
        <v>337</v>
      </c>
      <c r="AA40" s="105" t="s">
        <v>337</v>
      </c>
    </row>
    <row r="41" customFormat="false" ht="12.75" hidden="false" customHeight="false" outlineLevel="0" collapsed="false">
      <c r="A41" s="135" t="s">
        <v>910</v>
      </c>
      <c r="B41" s="105" t="n">
        <v>9376</v>
      </c>
      <c r="C41" s="105" t="s">
        <v>337</v>
      </c>
      <c r="D41" s="105" t="n">
        <v>143</v>
      </c>
      <c r="E41" s="105" t="s">
        <v>337</v>
      </c>
      <c r="F41" s="105" t="n">
        <v>95</v>
      </c>
      <c r="G41" s="105" t="n">
        <v>1312</v>
      </c>
      <c r="H41" s="105" t="n">
        <v>435</v>
      </c>
      <c r="I41" s="105" t="n">
        <v>563</v>
      </c>
      <c r="J41" s="105" t="n">
        <v>979</v>
      </c>
      <c r="K41" s="105" t="n">
        <v>2982</v>
      </c>
      <c r="L41" s="105" t="s">
        <v>337</v>
      </c>
      <c r="M41" s="105" t="n">
        <v>107</v>
      </c>
      <c r="N41" s="105" t="s">
        <v>337</v>
      </c>
      <c r="O41" s="105" t="n">
        <v>220</v>
      </c>
      <c r="P41" s="105" t="n">
        <v>1193</v>
      </c>
      <c r="Q41" s="105" t="s">
        <v>337</v>
      </c>
      <c r="R41" s="105" t="s">
        <v>337</v>
      </c>
      <c r="S41" s="105" t="s">
        <v>337</v>
      </c>
      <c r="T41" s="105" t="n">
        <v>355</v>
      </c>
      <c r="U41" s="105" t="n">
        <v>180</v>
      </c>
      <c r="V41" s="105" t="n">
        <v>283</v>
      </c>
      <c r="W41" s="105" t="n">
        <v>383</v>
      </c>
      <c r="X41" s="105" t="n">
        <v>146</v>
      </c>
      <c r="Y41" s="105" t="s">
        <v>337</v>
      </c>
      <c r="Z41" s="105" t="s">
        <v>337</v>
      </c>
      <c r="AA41" s="105" t="s">
        <v>337</v>
      </c>
    </row>
    <row r="42" customFormat="false" ht="12.75" hidden="false" customHeight="false" outlineLevel="0" collapsed="false">
      <c r="A42" s="135" t="s">
        <v>911</v>
      </c>
      <c r="B42" s="105" t="n">
        <v>1587</v>
      </c>
      <c r="C42" s="105" t="n">
        <v>7</v>
      </c>
      <c r="D42" s="105" t="s">
        <v>337</v>
      </c>
      <c r="E42" s="105" t="n">
        <v>8</v>
      </c>
      <c r="F42" s="105" t="n">
        <v>85</v>
      </c>
      <c r="G42" s="105" t="n">
        <v>380</v>
      </c>
      <c r="H42" s="105" t="n">
        <v>17</v>
      </c>
      <c r="I42" s="105" t="n">
        <v>234</v>
      </c>
      <c r="J42" s="105" t="n">
        <v>99</v>
      </c>
      <c r="K42" s="105" t="n">
        <v>269</v>
      </c>
      <c r="L42" s="105" t="s">
        <v>337</v>
      </c>
      <c r="M42" s="105" t="n">
        <v>73</v>
      </c>
      <c r="N42" s="105" t="n">
        <v>84</v>
      </c>
      <c r="O42" s="105" t="s">
        <v>337</v>
      </c>
      <c r="P42" s="105" t="n">
        <v>31</v>
      </c>
      <c r="Q42" s="105" t="n">
        <v>48</v>
      </c>
      <c r="R42" s="105" t="n">
        <v>20</v>
      </c>
      <c r="S42" s="105" t="n">
        <v>31</v>
      </c>
      <c r="T42" s="105" t="n">
        <v>27</v>
      </c>
      <c r="U42" s="105" t="s">
        <v>337</v>
      </c>
      <c r="V42" s="105" t="n">
        <v>53</v>
      </c>
      <c r="W42" s="105" t="n">
        <v>69</v>
      </c>
      <c r="X42" s="105" t="n">
        <v>32</v>
      </c>
      <c r="Y42" s="105" t="n">
        <v>4</v>
      </c>
      <c r="Z42" s="105" t="s">
        <v>337</v>
      </c>
      <c r="AA42" s="105" t="n">
        <v>16</v>
      </c>
    </row>
    <row r="43" customFormat="false" ht="12.75" hidden="false" customHeight="false" outlineLevel="0" collapsed="false">
      <c r="A43" s="135" t="s">
        <v>912</v>
      </c>
      <c r="B43" s="105" t="n">
        <v>2367412</v>
      </c>
      <c r="C43" s="105" t="n">
        <v>84870</v>
      </c>
      <c r="D43" s="105" t="n">
        <v>90844</v>
      </c>
      <c r="E43" s="105" t="n">
        <v>21043</v>
      </c>
      <c r="F43" s="105" t="n">
        <v>360441</v>
      </c>
      <c r="G43" s="105" t="n">
        <v>88113</v>
      </c>
      <c r="H43" s="105" t="n">
        <v>505415</v>
      </c>
      <c r="I43" s="105" t="n">
        <v>238669</v>
      </c>
      <c r="J43" s="105" t="n">
        <v>94035</v>
      </c>
      <c r="K43" s="105" t="n">
        <v>462307</v>
      </c>
      <c r="L43" s="105" t="n">
        <v>100764</v>
      </c>
      <c r="M43" s="105" t="n">
        <v>75702</v>
      </c>
      <c r="N43" s="105" t="n">
        <v>30</v>
      </c>
      <c r="O43" s="105" t="n">
        <v>11180</v>
      </c>
      <c r="P43" s="105" t="n">
        <v>28581</v>
      </c>
      <c r="Q43" s="105" t="n">
        <v>79767</v>
      </c>
      <c r="R43" s="105" t="n">
        <v>38303</v>
      </c>
      <c r="S43" s="105" t="n">
        <v>22678</v>
      </c>
      <c r="T43" s="105" t="n">
        <v>14</v>
      </c>
      <c r="U43" s="105" t="n">
        <v>5178</v>
      </c>
      <c r="V43" s="105" t="n">
        <v>31737</v>
      </c>
      <c r="W43" s="105" t="n">
        <v>10048</v>
      </c>
      <c r="X43" s="105" t="n">
        <v>13659</v>
      </c>
      <c r="Y43" s="105" t="n">
        <v>2</v>
      </c>
      <c r="Z43" s="105" t="s">
        <v>337</v>
      </c>
      <c r="AA43" s="105" t="n">
        <v>4032</v>
      </c>
    </row>
    <row r="44" customFormat="false" ht="12.75" hidden="false" customHeight="false" outlineLevel="0" collapsed="false">
      <c r="A44" s="135" t="s">
        <v>913</v>
      </c>
      <c r="B44" s="105" t="n">
        <v>652729</v>
      </c>
      <c r="C44" s="105" t="s">
        <v>337</v>
      </c>
      <c r="D44" s="105" t="s">
        <v>337</v>
      </c>
      <c r="E44" s="105" t="n">
        <v>5</v>
      </c>
      <c r="F44" s="105" t="n">
        <v>51587</v>
      </c>
      <c r="G44" s="105" t="n">
        <v>23894</v>
      </c>
      <c r="H44" s="105" t="n">
        <v>258883</v>
      </c>
      <c r="I44" s="105" t="n">
        <v>22060</v>
      </c>
      <c r="J44" s="105" t="n">
        <v>7453</v>
      </c>
      <c r="K44" s="105" t="n">
        <v>215578</v>
      </c>
      <c r="L44" s="105" t="n">
        <v>26448</v>
      </c>
      <c r="M44" s="105" t="n">
        <v>46531</v>
      </c>
      <c r="N44" s="105" t="n">
        <v>17</v>
      </c>
      <c r="O44" s="105" t="s">
        <v>337</v>
      </c>
      <c r="P44" s="105" t="n">
        <v>5</v>
      </c>
      <c r="Q44" s="105" t="s">
        <v>337</v>
      </c>
      <c r="R44" s="105" t="n">
        <v>38</v>
      </c>
      <c r="S44" s="105" t="n">
        <v>217</v>
      </c>
      <c r="T44" s="105" t="n">
        <v>4</v>
      </c>
      <c r="U44" s="105" t="s">
        <v>337</v>
      </c>
      <c r="V44" s="105" t="s">
        <v>337</v>
      </c>
      <c r="W44" s="105" t="s">
        <v>337</v>
      </c>
      <c r="X44" s="105" t="n">
        <v>9</v>
      </c>
      <c r="Y44" s="105" t="s">
        <v>337</v>
      </c>
      <c r="Z44" s="105" t="s">
        <v>337</v>
      </c>
      <c r="AA44" s="105" t="s">
        <v>337</v>
      </c>
    </row>
    <row r="45" customFormat="false" ht="12.75" hidden="false" customHeight="false" outlineLevel="0" collapsed="false">
      <c r="A45" s="135" t="s">
        <v>914</v>
      </c>
      <c r="B45" s="105" t="n">
        <v>3277</v>
      </c>
      <c r="C45" s="105" t="s">
        <v>337</v>
      </c>
      <c r="D45" s="105" t="s">
        <v>337</v>
      </c>
      <c r="E45" s="105" t="s">
        <v>337</v>
      </c>
      <c r="F45" s="105" t="n">
        <v>3277</v>
      </c>
      <c r="G45" s="105" t="s">
        <v>337</v>
      </c>
      <c r="H45" s="105" t="s">
        <v>337</v>
      </c>
      <c r="I45" s="105" t="s">
        <v>337</v>
      </c>
      <c r="J45" s="105" t="s">
        <v>337</v>
      </c>
      <c r="K45" s="105" t="s">
        <v>337</v>
      </c>
      <c r="L45" s="105" t="s">
        <v>337</v>
      </c>
      <c r="M45" s="105" t="s">
        <v>337</v>
      </c>
      <c r="N45" s="105" t="s">
        <v>337</v>
      </c>
      <c r="O45" s="105" t="s">
        <v>337</v>
      </c>
      <c r="P45" s="105" t="s">
        <v>337</v>
      </c>
      <c r="Q45" s="105" t="s">
        <v>337</v>
      </c>
      <c r="R45" s="105" t="s">
        <v>337</v>
      </c>
      <c r="S45" s="105" t="s">
        <v>337</v>
      </c>
      <c r="T45" s="105" t="s">
        <v>337</v>
      </c>
      <c r="U45" s="105" t="s">
        <v>337</v>
      </c>
      <c r="V45" s="105" t="s">
        <v>337</v>
      </c>
      <c r="W45" s="105" t="s">
        <v>337</v>
      </c>
      <c r="X45" s="105" t="s">
        <v>337</v>
      </c>
      <c r="Y45" s="105" t="s">
        <v>337</v>
      </c>
      <c r="Z45" s="105" t="s">
        <v>337</v>
      </c>
      <c r="AA45" s="105" t="s">
        <v>337</v>
      </c>
    </row>
    <row r="46" customFormat="false" ht="12.75" hidden="false" customHeight="false" outlineLevel="0" collapsed="false">
      <c r="A46" s="135" t="s">
        <v>915</v>
      </c>
      <c r="B46" s="105" t="n">
        <v>157919</v>
      </c>
      <c r="C46" s="105" t="n">
        <v>10227</v>
      </c>
      <c r="D46" s="105" t="n">
        <v>10656</v>
      </c>
      <c r="E46" s="105" t="s">
        <v>337</v>
      </c>
      <c r="F46" s="105" t="n">
        <v>29601</v>
      </c>
      <c r="G46" s="105" t="n">
        <v>4110</v>
      </c>
      <c r="H46" s="105" t="n">
        <v>16363</v>
      </c>
      <c r="I46" s="105" t="n">
        <v>13776</v>
      </c>
      <c r="J46" s="105" t="n">
        <v>8104</v>
      </c>
      <c r="K46" s="105" t="n">
        <v>15861</v>
      </c>
      <c r="L46" s="105" t="n">
        <v>10346</v>
      </c>
      <c r="M46" s="105" t="n">
        <v>5190</v>
      </c>
      <c r="N46" s="105" t="n">
        <v>3</v>
      </c>
      <c r="O46" s="105" t="s">
        <v>337</v>
      </c>
      <c r="P46" s="105" t="n">
        <v>6746</v>
      </c>
      <c r="Q46" s="105" t="n">
        <v>10851</v>
      </c>
      <c r="R46" s="105" t="n">
        <v>6129</v>
      </c>
      <c r="S46" s="105" t="n">
        <v>2989</v>
      </c>
      <c r="T46" s="105" t="s">
        <v>337</v>
      </c>
      <c r="U46" s="105" t="s">
        <v>337</v>
      </c>
      <c r="V46" s="105" t="n">
        <v>6967</v>
      </c>
      <c r="W46" s="105" t="s">
        <v>337</v>
      </c>
      <c r="X46" s="105" t="s">
        <v>337</v>
      </c>
      <c r="Y46" s="105" t="s">
        <v>337</v>
      </c>
      <c r="Z46" s="105" t="s">
        <v>337</v>
      </c>
      <c r="AA46" s="105" t="s">
        <v>337</v>
      </c>
    </row>
    <row r="47" customFormat="false" ht="12.75" hidden="false" customHeight="false" outlineLevel="0" collapsed="false">
      <c r="A47" s="135" t="s">
        <v>916</v>
      </c>
      <c r="B47" s="105" t="n">
        <v>53638</v>
      </c>
      <c r="C47" s="105" t="n">
        <v>3788</v>
      </c>
      <c r="D47" s="105" t="n">
        <v>3555</v>
      </c>
      <c r="E47" s="105" t="s">
        <v>337</v>
      </c>
      <c r="F47" s="105" t="n">
        <v>9817</v>
      </c>
      <c r="G47" s="105" t="s">
        <v>337</v>
      </c>
      <c r="H47" s="105" t="n">
        <v>10273</v>
      </c>
      <c r="I47" s="105" t="n">
        <v>9956</v>
      </c>
      <c r="J47" s="105" t="s">
        <v>337</v>
      </c>
      <c r="K47" s="105" t="n">
        <v>8706</v>
      </c>
      <c r="L47" s="105" t="n">
        <v>3657</v>
      </c>
      <c r="M47" s="105" t="s">
        <v>337</v>
      </c>
      <c r="N47" s="105" t="s">
        <v>337</v>
      </c>
      <c r="O47" s="105" t="s">
        <v>337</v>
      </c>
      <c r="P47" s="105" t="s">
        <v>337</v>
      </c>
      <c r="Q47" s="105" t="n">
        <v>3886</v>
      </c>
      <c r="R47" s="105" t="s">
        <v>337</v>
      </c>
      <c r="S47" s="105" t="s">
        <v>337</v>
      </c>
      <c r="T47" s="105" t="s">
        <v>337</v>
      </c>
      <c r="U47" s="105" t="s">
        <v>337</v>
      </c>
      <c r="V47" s="105" t="s">
        <v>337</v>
      </c>
      <c r="W47" s="105" t="s">
        <v>337</v>
      </c>
      <c r="X47" s="105" t="s">
        <v>337</v>
      </c>
      <c r="Y47" s="105" t="s">
        <v>337</v>
      </c>
      <c r="Z47" s="105" t="s">
        <v>337</v>
      </c>
      <c r="AA47" s="105" t="s">
        <v>337</v>
      </c>
    </row>
    <row r="48" customFormat="false" ht="12.75" hidden="false" customHeight="false" outlineLevel="0" collapsed="false">
      <c r="A48" s="135" t="s">
        <v>917</v>
      </c>
      <c r="B48" s="105" t="n">
        <v>32148</v>
      </c>
      <c r="C48" s="105" t="n">
        <v>1954</v>
      </c>
      <c r="D48" s="105" t="n">
        <v>2243</v>
      </c>
      <c r="E48" s="105" t="s">
        <v>337</v>
      </c>
      <c r="F48" s="105" t="n">
        <v>4372</v>
      </c>
      <c r="G48" s="105" t="s">
        <v>337</v>
      </c>
      <c r="H48" s="105" t="n">
        <v>8300</v>
      </c>
      <c r="I48" s="105" t="n">
        <v>4013</v>
      </c>
      <c r="J48" s="105" t="s">
        <v>337</v>
      </c>
      <c r="K48" s="105" t="n">
        <v>7518</v>
      </c>
      <c r="L48" s="105" t="n">
        <v>3660</v>
      </c>
      <c r="M48" s="105" t="s">
        <v>337</v>
      </c>
      <c r="N48" s="105" t="s">
        <v>337</v>
      </c>
      <c r="O48" s="105" t="s">
        <v>337</v>
      </c>
      <c r="P48" s="105" t="n">
        <v>88</v>
      </c>
      <c r="Q48" s="105" t="s">
        <v>337</v>
      </c>
      <c r="R48" s="105" t="s">
        <v>337</v>
      </c>
      <c r="S48" s="105" t="s">
        <v>337</v>
      </c>
      <c r="T48" s="105" t="s">
        <v>337</v>
      </c>
      <c r="U48" s="105" t="s">
        <v>337</v>
      </c>
      <c r="V48" s="105" t="s">
        <v>337</v>
      </c>
      <c r="W48" s="105" t="s">
        <v>337</v>
      </c>
      <c r="X48" s="105" t="s">
        <v>337</v>
      </c>
      <c r="Y48" s="105" t="s">
        <v>337</v>
      </c>
      <c r="Z48" s="105" t="s">
        <v>337</v>
      </c>
      <c r="AA48" s="105" t="s">
        <v>337</v>
      </c>
    </row>
    <row r="49" customFormat="false" ht="12.75" hidden="false" customHeight="false" outlineLevel="0" collapsed="false">
      <c r="A49" s="135" t="s">
        <v>918</v>
      </c>
      <c r="B49" s="105" t="n">
        <v>488843</v>
      </c>
      <c r="C49" s="105" t="n">
        <v>29843</v>
      </c>
      <c r="D49" s="105" t="n">
        <v>33859</v>
      </c>
      <c r="E49" s="105" t="n">
        <v>9116</v>
      </c>
      <c r="F49" s="105" t="n">
        <v>64649</v>
      </c>
      <c r="G49" s="105" t="n">
        <v>17924</v>
      </c>
      <c r="H49" s="105" t="n">
        <v>64281</v>
      </c>
      <c r="I49" s="105" t="n">
        <v>41206</v>
      </c>
      <c r="J49" s="105" t="n">
        <v>29143</v>
      </c>
      <c r="K49" s="105" t="n">
        <v>57635</v>
      </c>
      <c r="L49" s="105" t="n">
        <v>16867</v>
      </c>
      <c r="M49" s="105" t="n">
        <v>11465</v>
      </c>
      <c r="N49" s="105" t="n">
        <v>6</v>
      </c>
      <c r="O49" s="105" t="n">
        <v>6799</v>
      </c>
      <c r="P49" s="105" t="n">
        <v>11644</v>
      </c>
      <c r="Q49" s="105" t="n">
        <v>30163</v>
      </c>
      <c r="R49" s="105" t="n">
        <v>17122</v>
      </c>
      <c r="S49" s="105" t="n">
        <v>11804</v>
      </c>
      <c r="T49" s="105" t="s">
        <v>337</v>
      </c>
      <c r="U49" s="105" t="n">
        <v>3361</v>
      </c>
      <c r="V49" s="105" t="n">
        <v>12228</v>
      </c>
      <c r="W49" s="105" t="n">
        <v>6363</v>
      </c>
      <c r="X49" s="105" t="n">
        <v>9333</v>
      </c>
      <c r="Y49" s="105" t="s">
        <v>337</v>
      </c>
      <c r="Z49" s="105" t="s">
        <v>337</v>
      </c>
      <c r="AA49" s="105" t="n">
        <v>4032</v>
      </c>
    </row>
    <row r="50" customFormat="false" ht="12.75" hidden="false" customHeight="false" outlineLevel="0" collapsed="false">
      <c r="A50" s="135" t="s">
        <v>919</v>
      </c>
      <c r="B50" s="105" t="n">
        <v>14567</v>
      </c>
      <c r="C50" s="105" t="n">
        <v>1518</v>
      </c>
      <c r="D50" s="105" t="s">
        <v>337</v>
      </c>
      <c r="E50" s="105" t="s">
        <v>337</v>
      </c>
      <c r="F50" s="105" t="n">
        <v>2577</v>
      </c>
      <c r="G50" s="105" t="n">
        <v>199</v>
      </c>
      <c r="H50" s="105" t="n">
        <v>2252</v>
      </c>
      <c r="I50" s="105" t="s">
        <v>337</v>
      </c>
      <c r="J50" s="105" t="n">
        <v>3400</v>
      </c>
      <c r="K50" s="105" t="n">
        <v>2548</v>
      </c>
      <c r="L50" s="105" t="n">
        <v>2058</v>
      </c>
      <c r="M50" s="105" t="s">
        <v>337</v>
      </c>
      <c r="N50" s="105" t="n">
        <v>1</v>
      </c>
      <c r="O50" s="105" t="s">
        <v>337</v>
      </c>
      <c r="P50" s="105" t="n">
        <v>6</v>
      </c>
      <c r="Q50" s="105" t="s">
        <v>337</v>
      </c>
      <c r="R50" s="105" t="s">
        <v>337</v>
      </c>
      <c r="S50" s="105" t="n">
        <v>2</v>
      </c>
      <c r="T50" s="105" t="n">
        <v>6</v>
      </c>
      <c r="U50" s="105" t="s">
        <v>337</v>
      </c>
      <c r="V50" s="105" t="s">
        <v>337</v>
      </c>
      <c r="W50" s="105" t="s">
        <v>337</v>
      </c>
      <c r="X50" s="105" t="s">
        <v>337</v>
      </c>
      <c r="Y50" s="105" t="s">
        <v>337</v>
      </c>
      <c r="Z50" s="105" t="s">
        <v>337</v>
      </c>
      <c r="AA50" s="105" t="s">
        <v>337</v>
      </c>
    </row>
    <row r="51" customFormat="false" ht="12.75" hidden="false" customHeight="false" outlineLevel="0" collapsed="false">
      <c r="A51" s="135" t="s">
        <v>920</v>
      </c>
      <c r="B51" s="105" t="n">
        <v>22943</v>
      </c>
      <c r="C51" s="105" t="n">
        <v>2001</v>
      </c>
      <c r="D51" s="105" t="s">
        <v>337</v>
      </c>
      <c r="E51" s="105" t="s">
        <v>337</v>
      </c>
      <c r="F51" s="105" t="n">
        <v>5594</v>
      </c>
      <c r="G51" s="105" t="s">
        <v>337</v>
      </c>
      <c r="H51" s="105" t="n">
        <v>4906</v>
      </c>
      <c r="I51" s="105" t="n">
        <v>1335</v>
      </c>
      <c r="J51" s="105" t="n">
        <v>4036</v>
      </c>
      <c r="K51" s="105" t="n">
        <v>5065</v>
      </c>
      <c r="L51" s="105" t="s">
        <v>337</v>
      </c>
      <c r="M51" s="105" t="n">
        <v>4</v>
      </c>
      <c r="N51" s="105" t="s">
        <v>337</v>
      </c>
      <c r="O51" s="105" t="s">
        <v>337</v>
      </c>
      <c r="P51" s="105" t="s">
        <v>337</v>
      </c>
      <c r="Q51" s="105" t="s">
        <v>337</v>
      </c>
      <c r="R51" s="105" t="s">
        <v>337</v>
      </c>
      <c r="S51" s="105" t="s">
        <v>337</v>
      </c>
      <c r="T51" s="105" t="n">
        <v>2</v>
      </c>
      <c r="U51" s="105" t="s">
        <v>337</v>
      </c>
      <c r="V51" s="105" t="s">
        <v>337</v>
      </c>
      <c r="W51" s="105" t="s">
        <v>337</v>
      </c>
      <c r="X51" s="105" t="s">
        <v>337</v>
      </c>
      <c r="Y51" s="105" t="s">
        <v>337</v>
      </c>
      <c r="Z51" s="105" t="s">
        <v>337</v>
      </c>
      <c r="AA51" s="105" t="s">
        <v>337</v>
      </c>
    </row>
    <row r="52" customFormat="false" ht="12.75" hidden="false" customHeight="false" outlineLevel="0" collapsed="false">
      <c r="A52" s="135" t="s">
        <v>921</v>
      </c>
      <c r="B52" s="105" t="n">
        <v>140387</v>
      </c>
      <c r="C52" s="105" t="n">
        <v>8638</v>
      </c>
      <c r="D52" s="105" t="n">
        <v>7467</v>
      </c>
      <c r="E52" s="105" t="n">
        <v>3871</v>
      </c>
      <c r="F52" s="105" t="n">
        <v>22067</v>
      </c>
      <c r="G52" s="105" t="n">
        <v>4848</v>
      </c>
      <c r="H52" s="105" t="n">
        <v>23101</v>
      </c>
      <c r="I52" s="105" t="n">
        <v>15045</v>
      </c>
      <c r="J52" s="105" t="n">
        <v>7967</v>
      </c>
      <c r="K52" s="105" t="n">
        <v>21058</v>
      </c>
      <c r="L52" s="105" t="n">
        <v>4248</v>
      </c>
      <c r="M52" s="105" t="n">
        <v>2385</v>
      </c>
      <c r="N52" s="105" t="s">
        <v>337</v>
      </c>
      <c r="O52" s="105" t="n">
        <v>137</v>
      </c>
      <c r="P52" s="105" t="n">
        <v>4202</v>
      </c>
      <c r="Q52" s="105" t="n">
        <v>5813</v>
      </c>
      <c r="R52" s="105" t="n">
        <v>3716</v>
      </c>
      <c r="S52" s="105" t="s">
        <v>337</v>
      </c>
      <c r="T52" s="105" t="s">
        <v>337</v>
      </c>
      <c r="U52" s="105" t="n">
        <v>1817</v>
      </c>
      <c r="V52" s="105" t="n">
        <v>4007</v>
      </c>
      <c r="W52" s="105" t="s">
        <v>337</v>
      </c>
      <c r="X52" s="105" t="s">
        <v>337</v>
      </c>
      <c r="Y52" s="105" t="s">
        <v>337</v>
      </c>
      <c r="Z52" s="105" t="s">
        <v>337</v>
      </c>
      <c r="AA52" s="105" t="s">
        <v>337</v>
      </c>
    </row>
    <row r="53" customFormat="false" ht="12.75" hidden="false" customHeight="false" outlineLevel="0" collapsed="false">
      <c r="A53" s="135" t="s">
        <v>922</v>
      </c>
      <c r="B53" s="105" t="n">
        <v>29869</v>
      </c>
      <c r="C53" s="105" t="s">
        <v>337</v>
      </c>
      <c r="D53" s="105" t="s">
        <v>337</v>
      </c>
      <c r="E53" s="105" t="s">
        <v>337</v>
      </c>
      <c r="F53" s="105" t="n">
        <v>13767</v>
      </c>
      <c r="G53" s="105" t="n">
        <v>2</v>
      </c>
      <c r="H53" s="105" t="n">
        <v>3705</v>
      </c>
      <c r="I53" s="105" t="n">
        <v>8315</v>
      </c>
      <c r="J53" s="105" t="s">
        <v>337</v>
      </c>
      <c r="K53" s="105" t="n">
        <v>4080</v>
      </c>
      <c r="L53" s="105" t="s">
        <v>337</v>
      </c>
      <c r="M53" s="105" t="s">
        <v>337</v>
      </c>
      <c r="N53" s="105" t="s">
        <v>337</v>
      </c>
      <c r="O53" s="105" t="s">
        <v>337</v>
      </c>
      <c r="P53" s="105" t="s">
        <v>337</v>
      </c>
      <c r="Q53" s="105" t="s">
        <v>337</v>
      </c>
      <c r="R53" s="105" t="s">
        <v>337</v>
      </c>
      <c r="S53" s="105" t="s">
        <v>337</v>
      </c>
      <c r="T53" s="105" t="s">
        <v>337</v>
      </c>
      <c r="U53" s="105" t="s">
        <v>337</v>
      </c>
      <c r="V53" s="105" t="s">
        <v>337</v>
      </c>
      <c r="W53" s="105" t="s">
        <v>337</v>
      </c>
      <c r="X53" s="105" t="s">
        <v>337</v>
      </c>
      <c r="Y53" s="105" t="s">
        <v>337</v>
      </c>
      <c r="Z53" s="105" t="s">
        <v>337</v>
      </c>
      <c r="AA53" s="105" t="s">
        <v>337</v>
      </c>
    </row>
    <row r="54" customFormat="false" ht="12.75" hidden="false" customHeight="false" outlineLevel="0" collapsed="false">
      <c r="A54" s="135" t="s">
        <v>923</v>
      </c>
      <c r="B54" s="105" t="n">
        <v>6321</v>
      </c>
      <c r="C54" s="105" t="s">
        <v>337</v>
      </c>
      <c r="D54" s="105" t="s">
        <v>337</v>
      </c>
      <c r="E54" s="105" t="s">
        <v>337</v>
      </c>
      <c r="F54" s="105" t="n">
        <v>3278</v>
      </c>
      <c r="G54" s="105" t="s">
        <v>337</v>
      </c>
      <c r="H54" s="105" t="s">
        <v>337</v>
      </c>
      <c r="I54" s="105" t="s">
        <v>337</v>
      </c>
      <c r="J54" s="105" t="s">
        <v>337</v>
      </c>
      <c r="K54" s="105" t="n">
        <v>3043</v>
      </c>
      <c r="L54" s="105" t="s">
        <v>337</v>
      </c>
      <c r="M54" s="105" t="s">
        <v>337</v>
      </c>
      <c r="N54" s="105" t="s">
        <v>337</v>
      </c>
      <c r="O54" s="105" t="s">
        <v>337</v>
      </c>
      <c r="P54" s="105" t="s">
        <v>337</v>
      </c>
      <c r="Q54" s="105" t="s">
        <v>337</v>
      </c>
      <c r="R54" s="105" t="s">
        <v>337</v>
      </c>
      <c r="S54" s="105" t="s">
        <v>337</v>
      </c>
      <c r="T54" s="105" t="s">
        <v>337</v>
      </c>
      <c r="U54" s="105" t="s">
        <v>337</v>
      </c>
      <c r="V54" s="105" t="s">
        <v>337</v>
      </c>
      <c r="W54" s="105" t="s">
        <v>337</v>
      </c>
      <c r="X54" s="105" t="s">
        <v>337</v>
      </c>
      <c r="Y54" s="105" t="s">
        <v>337</v>
      </c>
      <c r="Z54" s="105" t="s">
        <v>337</v>
      </c>
      <c r="AA54" s="105" t="s">
        <v>337</v>
      </c>
    </row>
    <row r="55" customFormat="false" ht="12.75" hidden="false" customHeight="false" outlineLevel="0" collapsed="false">
      <c r="A55" s="135" t="s">
        <v>924</v>
      </c>
      <c r="B55" s="105" t="n">
        <v>250178</v>
      </c>
      <c r="C55" s="105" t="n">
        <v>12470</v>
      </c>
      <c r="D55" s="105" t="n">
        <v>20778</v>
      </c>
      <c r="E55" s="105" t="n">
        <v>3907</v>
      </c>
      <c r="F55" s="105" t="n">
        <v>34384</v>
      </c>
      <c r="G55" s="105" t="n">
        <v>4527</v>
      </c>
      <c r="H55" s="105" t="n">
        <v>32947</v>
      </c>
      <c r="I55" s="105" t="n">
        <v>23517</v>
      </c>
      <c r="J55" s="105" t="n">
        <v>18283</v>
      </c>
      <c r="K55" s="105" t="n">
        <v>33557</v>
      </c>
      <c r="L55" s="105" t="n">
        <v>9943</v>
      </c>
      <c r="M55" s="105" t="n">
        <v>3783</v>
      </c>
      <c r="N55" s="105" t="s">
        <v>337</v>
      </c>
      <c r="O55" s="105" t="n">
        <v>4244</v>
      </c>
      <c r="P55" s="105" t="n">
        <v>3924</v>
      </c>
      <c r="Q55" s="105" t="n">
        <v>20117</v>
      </c>
      <c r="R55" s="105" t="n">
        <v>7296</v>
      </c>
      <c r="S55" s="105" t="n">
        <v>4007</v>
      </c>
      <c r="T55" s="105" t="s">
        <v>337</v>
      </c>
      <c r="U55" s="105" t="s">
        <v>337</v>
      </c>
      <c r="V55" s="105" t="n">
        <v>4783</v>
      </c>
      <c r="W55" s="105" t="n">
        <v>3394</v>
      </c>
      <c r="X55" s="105" t="n">
        <v>4317</v>
      </c>
      <c r="Y55" s="105" t="s">
        <v>337</v>
      </c>
      <c r="Z55" s="105" t="s">
        <v>337</v>
      </c>
      <c r="AA55" s="105" t="s">
        <v>337</v>
      </c>
    </row>
    <row r="56" customFormat="false" ht="12.75" hidden="false" customHeight="false" outlineLevel="0" collapsed="false">
      <c r="A56" s="135" t="s">
        <v>925</v>
      </c>
      <c r="B56" s="105" t="n">
        <v>473819</v>
      </c>
      <c r="C56" s="105" t="n">
        <v>11266</v>
      </c>
      <c r="D56" s="105" t="n">
        <v>11235</v>
      </c>
      <c r="E56" s="105" t="n">
        <v>4125</v>
      </c>
      <c r="F56" s="105" t="n">
        <v>104107</v>
      </c>
      <c r="G56" s="105" t="n">
        <v>32606</v>
      </c>
      <c r="H56" s="105" t="n">
        <v>73944</v>
      </c>
      <c r="I56" s="105" t="n">
        <v>95943</v>
      </c>
      <c r="J56" s="105" t="n">
        <v>11785</v>
      </c>
      <c r="K56" s="105" t="n">
        <v>80725</v>
      </c>
      <c r="L56" s="105" t="n">
        <v>21311</v>
      </c>
      <c r="M56" s="105" t="n">
        <v>4768</v>
      </c>
      <c r="N56" s="105" t="n">
        <v>3</v>
      </c>
      <c r="O56" s="105" t="s">
        <v>337</v>
      </c>
      <c r="P56" s="105" t="n">
        <v>1966</v>
      </c>
      <c r="Q56" s="105" t="n">
        <v>8937</v>
      </c>
      <c r="R56" s="105" t="n">
        <v>4002</v>
      </c>
      <c r="S56" s="105" t="n">
        <v>3342</v>
      </c>
      <c r="T56" s="105" t="n">
        <v>2</v>
      </c>
      <c r="U56" s="105" t="s">
        <v>337</v>
      </c>
      <c r="V56" s="105" t="n">
        <v>3752</v>
      </c>
      <c r="W56" s="105" t="s">
        <v>337</v>
      </c>
      <c r="X56" s="105" t="s">
        <v>337</v>
      </c>
      <c r="Y56" s="105" t="s">
        <v>337</v>
      </c>
      <c r="Z56" s="105" t="s">
        <v>337</v>
      </c>
      <c r="AA56" s="105" t="s">
        <v>337</v>
      </c>
    </row>
    <row r="57" customFormat="false" ht="12.75" hidden="false" customHeight="false" outlineLevel="0" collapsed="false">
      <c r="A57" s="135" t="s">
        <v>926</v>
      </c>
      <c r="B57" s="105" t="n">
        <v>27117</v>
      </c>
      <c r="C57" s="105" t="n">
        <v>3165</v>
      </c>
      <c r="D57" s="105" t="s">
        <v>337</v>
      </c>
      <c r="E57" s="105" t="s">
        <v>337</v>
      </c>
      <c r="F57" s="105" t="n">
        <v>7565</v>
      </c>
      <c r="G57" s="105" t="s">
        <v>337</v>
      </c>
      <c r="H57" s="105" t="n">
        <v>3358</v>
      </c>
      <c r="I57" s="105" t="n">
        <v>3011</v>
      </c>
      <c r="J57" s="105" t="n">
        <v>3862</v>
      </c>
      <c r="K57" s="105" t="n">
        <v>3613</v>
      </c>
      <c r="L57" s="105" t="n">
        <v>2226</v>
      </c>
      <c r="M57" s="105" t="s">
        <v>337</v>
      </c>
      <c r="N57" s="105" t="s">
        <v>337</v>
      </c>
      <c r="O57" s="105" t="s">
        <v>337</v>
      </c>
      <c r="P57" s="105" t="s">
        <v>337</v>
      </c>
      <c r="Q57" s="105" t="s">
        <v>337</v>
      </c>
      <c r="R57" s="105" t="s">
        <v>337</v>
      </c>
      <c r="S57" s="105" t="n">
        <v>317</v>
      </c>
      <c r="T57" s="105" t="s">
        <v>337</v>
      </c>
      <c r="U57" s="105" t="s">
        <v>337</v>
      </c>
      <c r="V57" s="105" t="s">
        <v>337</v>
      </c>
      <c r="W57" s="105" t="s">
        <v>337</v>
      </c>
      <c r="X57" s="105" t="s">
        <v>337</v>
      </c>
      <c r="Y57" s="105" t="s">
        <v>337</v>
      </c>
      <c r="Z57" s="105" t="s">
        <v>337</v>
      </c>
      <c r="AA57" s="105" t="s">
        <v>337</v>
      </c>
    </row>
    <row r="58" customFormat="false" ht="12.75" hidden="false" customHeight="false" outlineLevel="0" collapsed="false">
      <c r="A58" s="135" t="s">
        <v>927</v>
      </c>
      <c r="B58" s="105" t="n">
        <v>12580</v>
      </c>
      <c r="C58" s="105" t="s">
        <v>337</v>
      </c>
      <c r="D58" s="105" t="n">
        <v>1051</v>
      </c>
      <c r="E58" s="105" t="s">
        <v>337</v>
      </c>
      <c r="F58" s="105" t="n">
        <v>3673</v>
      </c>
      <c r="G58" s="105" t="s">
        <v>337</v>
      </c>
      <c r="H58" s="105" t="n">
        <v>3102</v>
      </c>
      <c r="I58" s="105" t="s">
        <v>337</v>
      </c>
      <c r="J58" s="105" t="s">
        <v>337</v>
      </c>
      <c r="K58" s="105" t="n">
        <v>3178</v>
      </c>
      <c r="L58" s="105" t="s">
        <v>337</v>
      </c>
      <c r="M58" s="105" t="n">
        <v>1576</v>
      </c>
      <c r="N58" s="105" t="s">
        <v>337</v>
      </c>
      <c r="O58" s="105" t="s">
        <v>337</v>
      </c>
      <c r="P58" s="105" t="s">
        <v>337</v>
      </c>
      <c r="Q58" s="105" t="s">
        <v>337</v>
      </c>
      <c r="R58" s="105" t="s">
        <v>337</v>
      </c>
      <c r="S58" s="105" t="s">
        <v>337</v>
      </c>
      <c r="T58" s="105" t="s">
        <v>337</v>
      </c>
      <c r="U58" s="105" t="s">
        <v>337</v>
      </c>
      <c r="V58" s="105" t="s">
        <v>337</v>
      </c>
      <c r="W58" s="105" t="s">
        <v>337</v>
      </c>
      <c r="X58" s="105" t="s">
        <v>337</v>
      </c>
      <c r="Y58" s="105" t="s">
        <v>337</v>
      </c>
      <c r="Z58" s="105" t="s">
        <v>337</v>
      </c>
      <c r="AA58" s="105" t="s">
        <v>337</v>
      </c>
    </row>
    <row r="59" customFormat="false" ht="12.75" hidden="false" customHeight="false" outlineLevel="0" collapsed="false">
      <c r="A59" s="135" t="s">
        <v>928</v>
      </c>
      <c r="B59" s="105" t="n">
        <v>709910</v>
      </c>
      <c r="C59" s="105" t="n">
        <v>26162</v>
      </c>
      <c r="D59" s="105" t="n">
        <v>119</v>
      </c>
      <c r="E59" s="105" t="n">
        <v>19</v>
      </c>
      <c r="F59" s="105" t="n">
        <v>69208</v>
      </c>
      <c r="G59" s="105" t="n">
        <v>14347</v>
      </c>
      <c r="H59" s="105" t="n">
        <v>187139</v>
      </c>
      <c r="I59" s="105" t="n">
        <v>19613</v>
      </c>
      <c r="J59" s="105" t="n">
        <v>236</v>
      </c>
      <c r="K59" s="105" t="n">
        <v>71031</v>
      </c>
      <c r="L59" s="105" t="n">
        <v>130</v>
      </c>
      <c r="M59" s="105" t="n">
        <v>93122</v>
      </c>
      <c r="N59" s="105" t="n">
        <v>98</v>
      </c>
      <c r="O59" s="105" t="n">
        <v>3</v>
      </c>
      <c r="P59" s="105" t="n">
        <v>5</v>
      </c>
      <c r="Q59" s="105" t="n">
        <v>84</v>
      </c>
      <c r="R59" s="105" t="n">
        <v>19</v>
      </c>
      <c r="S59" s="105" t="n">
        <v>7</v>
      </c>
      <c r="T59" s="105" t="n">
        <v>133685</v>
      </c>
      <c r="U59" s="105" t="s">
        <v>337</v>
      </c>
      <c r="V59" s="105" t="n">
        <v>8</v>
      </c>
      <c r="W59" s="105" t="n">
        <v>634</v>
      </c>
      <c r="X59" s="105" t="n">
        <v>39004</v>
      </c>
      <c r="Y59" s="105" t="n">
        <v>36173</v>
      </c>
      <c r="Z59" s="105" t="n">
        <v>19061</v>
      </c>
      <c r="AA59" s="105" t="n">
        <v>3</v>
      </c>
    </row>
    <row r="60" customFormat="false" ht="12.75" hidden="false" customHeight="false" outlineLevel="0" collapsed="false">
      <c r="A60" s="135" t="s">
        <v>929</v>
      </c>
      <c r="B60" s="105" t="n">
        <v>614151</v>
      </c>
      <c r="C60" s="105" t="n">
        <v>26162</v>
      </c>
      <c r="D60" s="105" t="n">
        <v>34</v>
      </c>
      <c r="E60" s="105" t="n">
        <v>12</v>
      </c>
      <c r="F60" s="105" t="n">
        <v>69151</v>
      </c>
      <c r="G60" s="105" t="n">
        <v>14216</v>
      </c>
      <c r="H60" s="105" t="n">
        <v>187134</v>
      </c>
      <c r="I60" s="105" t="n">
        <v>19392</v>
      </c>
      <c r="J60" s="105" t="n">
        <v>6</v>
      </c>
      <c r="K60" s="105" t="n">
        <v>68188</v>
      </c>
      <c r="L60" s="105" t="s">
        <v>337</v>
      </c>
      <c r="M60" s="105" t="n">
        <v>84295</v>
      </c>
      <c r="N60" s="105" t="n">
        <v>55</v>
      </c>
      <c r="O60" s="105" t="n">
        <v>3</v>
      </c>
      <c r="P60" s="105" t="n">
        <v>5</v>
      </c>
      <c r="Q60" s="105" t="s">
        <v>337</v>
      </c>
      <c r="R60" s="105" t="n">
        <v>19</v>
      </c>
      <c r="S60" s="105" t="s">
        <v>337</v>
      </c>
      <c r="T60" s="105" t="n">
        <v>70644</v>
      </c>
      <c r="U60" s="105" t="s">
        <v>337</v>
      </c>
      <c r="V60" s="105" t="n">
        <v>2</v>
      </c>
      <c r="W60" s="105" t="n">
        <v>622</v>
      </c>
      <c r="X60" s="105" t="n">
        <v>38984</v>
      </c>
      <c r="Y60" s="105" t="n">
        <v>35224</v>
      </c>
      <c r="Z60" s="105" t="s">
        <v>337</v>
      </c>
      <c r="AA60" s="105" t="n">
        <v>3</v>
      </c>
    </row>
    <row r="61" customFormat="false" ht="12.75" hidden="false" customHeight="false" outlineLevel="0" collapsed="false">
      <c r="A61" s="135" t="s">
        <v>930</v>
      </c>
      <c r="B61" s="105" t="n">
        <v>44987</v>
      </c>
      <c r="C61" s="105" t="s">
        <v>337</v>
      </c>
      <c r="D61" s="105" t="s">
        <v>337</v>
      </c>
      <c r="E61" s="105" t="s">
        <v>337</v>
      </c>
      <c r="F61" s="105" t="n">
        <v>4</v>
      </c>
      <c r="G61" s="105" t="s">
        <v>337</v>
      </c>
      <c r="H61" s="105" t="n">
        <v>3</v>
      </c>
      <c r="I61" s="105" t="n">
        <v>44</v>
      </c>
      <c r="J61" s="105" t="s">
        <v>337</v>
      </c>
      <c r="K61" s="105" t="s">
        <v>337</v>
      </c>
      <c r="L61" s="105" t="s">
        <v>337</v>
      </c>
      <c r="M61" s="105" t="n">
        <v>5</v>
      </c>
      <c r="N61" s="105" t="n">
        <v>4</v>
      </c>
      <c r="O61" s="105" t="s">
        <v>337</v>
      </c>
      <c r="P61" s="105" t="s">
        <v>337</v>
      </c>
      <c r="Q61" s="105" t="s">
        <v>337</v>
      </c>
      <c r="R61" s="105" t="s">
        <v>337</v>
      </c>
      <c r="S61" s="105" t="s">
        <v>337</v>
      </c>
      <c r="T61" s="105" t="n">
        <v>44921</v>
      </c>
      <c r="U61" s="105" t="s">
        <v>337</v>
      </c>
      <c r="V61" s="105" t="n">
        <v>6</v>
      </c>
      <c r="W61" s="105" t="s">
        <v>337</v>
      </c>
      <c r="X61" s="105" t="s">
        <v>337</v>
      </c>
      <c r="Y61" s="105" t="s">
        <v>337</v>
      </c>
      <c r="Z61" s="105" t="s">
        <v>337</v>
      </c>
      <c r="AA61" s="105" t="s">
        <v>337</v>
      </c>
    </row>
    <row r="62" customFormat="false" ht="12.75" hidden="false" customHeight="false" outlineLevel="0" collapsed="false">
      <c r="A62" s="135" t="s">
        <v>931</v>
      </c>
      <c r="B62" s="105" t="n">
        <v>12204</v>
      </c>
      <c r="C62" s="105" t="s">
        <v>337</v>
      </c>
      <c r="D62" s="105" t="n">
        <v>85</v>
      </c>
      <c r="E62" s="105" t="s">
        <v>337</v>
      </c>
      <c r="F62" s="105" t="n">
        <v>5</v>
      </c>
      <c r="G62" s="105" t="n">
        <v>89</v>
      </c>
      <c r="H62" s="105" t="n">
        <v>1</v>
      </c>
      <c r="I62" s="105" t="n">
        <v>128</v>
      </c>
      <c r="J62" s="105" t="s">
        <v>337</v>
      </c>
      <c r="K62" s="105" t="n">
        <v>2837</v>
      </c>
      <c r="L62" s="105" t="n">
        <v>130</v>
      </c>
      <c r="M62" s="105" t="n">
        <v>8820</v>
      </c>
      <c r="N62" s="105" t="n">
        <v>5</v>
      </c>
      <c r="O62" s="105" t="s">
        <v>337</v>
      </c>
      <c r="P62" s="105" t="s">
        <v>337</v>
      </c>
      <c r="Q62" s="105" t="n">
        <v>84</v>
      </c>
      <c r="R62" s="105" t="s">
        <v>337</v>
      </c>
      <c r="S62" s="105" t="s">
        <v>337</v>
      </c>
      <c r="T62" s="105" t="n">
        <v>14</v>
      </c>
      <c r="U62" s="105" t="s">
        <v>337</v>
      </c>
      <c r="V62" s="105" t="s">
        <v>337</v>
      </c>
      <c r="W62" s="105" t="s">
        <v>337</v>
      </c>
      <c r="X62" s="105" t="s">
        <v>337</v>
      </c>
      <c r="Y62" s="105" t="n">
        <v>6</v>
      </c>
      <c r="Z62" s="105" t="s">
        <v>337</v>
      </c>
      <c r="AA62" s="105" t="s">
        <v>337</v>
      </c>
    </row>
    <row r="63" customFormat="false" ht="12.75" hidden="false" customHeight="false" outlineLevel="0" collapsed="false">
      <c r="A63" s="135" t="s">
        <v>932</v>
      </c>
      <c r="B63" s="105" t="n">
        <v>38532</v>
      </c>
      <c r="C63" s="105" t="s">
        <v>337</v>
      </c>
      <c r="D63" s="105" t="s">
        <v>337</v>
      </c>
      <c r="E63" s="105" t="n">
        <v>7</v>
      </c>
      <c r="F63" s="105" t="n">
        <v>48</v>
      </c>
      <c r="G63" s="105" t="n">
        <v>42</v>
      </c>
      <c r="H63" s="105" t="n">
        <v>1</v>
      </c>
      <c r="I63" s="105" t="n">
        <v>27</v>
      </c>
      <c r="J63" s="105" t="n">
        <v>230</v>
      </c>
      <c r="K63" s="105" t="n">
        <v>1</v>
      </c>
      <c r="L63" s="105" t="s">
        <v>337</v>
      </c>
      <c r="M63" s="105" t="n">
        <v>2</v>
      </c>
      <c r="N63" s="105" t="n">
        <v>34</v>
      </c>
      <c r="O63" s="105" t="s">
        <v>337</v>
      </c>
      <c r="P63" s="105" t="s">
        <v>337</v>
      </c>
      <c r="Q63" s="105" t="s">
        <v>337</v>
      </c>
      <c r="R63" s="105" t="s">
        <v>337</v>
      </c>
      <c r="S63" s="105" t="s">
        <v>337</v>
      </c>
      <c r="T63" s="105" t="n">
        <v>18104</v>
      </c>
      <c r="U63" s="105" t="s">
        <v>337</v>
      </c>
      <c r="V63" s="105" t="s">
        <v>337</v>
      </c>
      <c r="W63" s="105" t="n">
        <v>12</v>
      </c>
      <c r="X63" s="105" t="n">
        <v>20</v>
      </c>
      <c r="Y63" s="105" t="n">
        <v>943</v>
      </c>
      <c r="Z63" s="105" t="n">
        <v>19061</v>
      </c>
      <c r="AA63" s="105" t="s">
        <v>337</v>
      </c>
    </row>
    <row r="64" customFormat="false" ht="12.75" hidden="false" customHeight="false" outlineLevel="0" collapsed="false">
      <c r="A64" s="135" t="s">
        <v>933</v>
      </c>
      <c r="B64" s="105" t="n">
        <v>5313625</v>
      </c>
      <c r="C64" s="105" t="n">
        <v>140214</v>
      </c>
      <c r="D64" s="105" t="n">
        <v>141670</v>
      </c>
      <c r="E64" s="105" t="n">
        <v>657</v>
      </c>
      <c r="F64" s="105" t="n">
        <v>330537</v>
      </c>
      <c r="G64" s="105" t="n">
        <v>430741</v>
      </c>
      <c r="H64" s="105" t="n">
        <v>1305680</v>
      </c>
      <c r="I64" s="105" t="n">
        <v>324437</v>
      </c>
      <c r="J64" s="105" t="n">
        <v>84336</v>
      </c>
      <c r="K64" s="105" t="n">
        <v>1260009</v>
      </c>
      <c r="L64" s="105" t="n">
        <v>261541</v>
      </c>
      <c r="M64" s="105" t="n">
        <v>245140</v>
      </c>
      <c r="N64" s="105" t="n">
        <v>846</v>
      </c>
      <c r="O64" s="105" t="n">
        <v>277</v>
      </c>
      <c r="P64" s="105" t="n">
        <v>23305</v>
      </c>
      <c r="Q64" s="105" t="n">
        <v>7134</v>
      </c>
      <c r="R64" s="105" t="n">
        <v>3575</v>
      </c>
      <c r="S64" s="105" t="n">
        <v>1062</v>
      </c>
      <c r="T64" s="105" t="n">
        <v>472350</v>
      </c>
      <c r="U64" s="105" t="n">
        <v>71574</v>
      </c>
      <c r="V64" s="105" t="n">
        <v>769</v>
      </c>
      <c r="W64" s="105" t="n">
        <v>11226</v>
      </c>
      <c r="X64" s="105" t="n">
        <v>61358</v>
      </c>
      <c r="Y64" s="105" t="n">
        <v>86883</v>
      </c>
      <c r="Z64" s="105" t="n">
        <v>48199</v>
      </c>
      <c r="AA64" s="105" t="n">
        <v>105</v>
      </c>
    </row>
    <row r="65" customFormat="false" ht="12.75" hidden="false" customHeight="false" outlineLevel="0" collapsed="false">
      <c r="A65" s="135" t="s">
        <v>934</v>
      </c>
      <c r="B65" s="105" t="n">
        <v>979226</v>
      </c>
      <c r="C65" s="105" t="n">
        <v>66630</v>
      </c>
      <c r="D65" s="105" t="n">
        <v>406</v>
      </c>
      <c r="E65" s="105" t="s">
        <v>337</v>
      </c>
      <c r="F65" s="105" t="n">
        <v>90453</v>
      </c>
      <c r="G65" s="105" t="n">
        <v>48537</v>
      </c>
      <c r="H65" s="105" t="n">
        <v>340516</v>
      </c>
      <c r="I65" s="105" t="n">
        <v>38744</v>
      </c>
      <c r="J65" s="105" t="n">
        <v>41706</v>
      </c>
      <c r="K65" s="105" t="n">
        <v>252971</v>
      </c>
      <c r="L65" s="105" t="n">
        <v>75272</v>
      </c>
      <c r="M65" s="105" t="s">
        <v>337</v>
      </c>
      <c r="N65" s="105" t="s">
        <v>337</v>
      </c>
      <c r="O65" s="105" t="s">
        <v>337</v>
      </c>
      <c r="P65" s="105" t="n">
        <v>22519</v>
      </c>
      <c r="Q65" s="105" t="n">
        <v>116</v>
      </c>
      <c r="R65" s="105" t="n">
        <v>206</v>
      </c>
      <c r="S65" s="105" t="n">
        <v>236</v>
      </c>
      <c r="T65" s="105" t="n">
        <v>348</v>
      </c>
      <c r="U65" s="105" t="n">
        <v>104</v>
      </c>
      <c r="V65" s="105" t="n">
        <v>432</v>
      </c>
      <c r="W65" s="105" t="s">
        <v>337</v>
      </c>
      <c r="X65" s="105" t="n">
        <v>4</v>
      </c>
      <c r="Y65" s="105" t="s">
        <v>337</v>
      </c>
      <c r="Z65" s="105" t="s">
        <v>337</v>
      </c>
      <c r="AA65" s="105" t="n">
        <v>26</v>
      </c>
    </row>
    <row r="66" customFormat="false" ht="12.75" hidden="false" customHeight="false" outlineLevel="0" collapsed="false">
      <c r="A66" s="135" t="s">
        <v>935</v>
      </c>
      <c r="B66" s="105" t="n">
        <v>353925</v>
      </c>
      <c r="C66" s="105" t="n">
        <v>10</v>
      </c>
      <c r="D66" s="105" t="n">
        <v>20597</v>
      </c>
      <c r="E66" s="105" t="s">
        <v>337</v>
      </c>
      <c r="F66" s="105" t="n">
        <v>243</v>
      </c>
      <c r="G66" s="105" t="n">
        <v>31</v>
      </c>
      <c r="H66" s="105" t="n">
        <v>185</v>
      </c>
      <c r="I66" s="105" t="n">
        <v>157</v>
      </c>
      <c r="J66" s="105" t="n">
        <v>11</v>
      </c>
      <c r="K66" s="105" t="n">
        <v>107</v>
      </c>
      <c r="L66" s="105" t="n">
        <v>9</v>
      </c>
      <c r="M66" s="105" t="n">
        <v>85598</v>
      </c>
      <c r="N66" s="105" t="n">
        <v>92</v>
      </c>
      <c r="O66" s="105" t="n">
        <v>18</v>
      </c>
      <c r="P66" s="105" t="s">
        <v>337</v>
      </c>
      <c r="Q66" s="105" t="n">
        <v>25</v>
      </c>
      <c r="R66" s="105" t="n">
        <v>17</v>
      </c>
      <c r="S66" s="105" t="s">
        <v>337</v>
      </c>
      <c r="T66" s="105" t="n">
        <v>110425</v>
      </c>
      <c r="U66" s="105" t="n">
        <v>34383</v>
      </c>
      <c r="V66" s="105" t="s">
        <v>337</v>
      </c>
      <c r="W66" s="105" t="n">
        <v>4</v>
      </c>
      <c r="X66" s="105" t="n">
        <v>53807</v>
      </c>
      <c r="Y66" s="105" t="n">
        <v>2</v>
      </c>
      <c r="Z66" s="105" t="n">
        <v>48199</v>
      </c>
      <c r="AA66" s="105" t="n">
        <v>5</v>
      </c>
    </row>
    <row r="67" customFormat="false" ht="12.75" hidden="false" customHeight="false" outlineLevel="0" collapsed="false">
      <c r="A67" s="135" t="s">
        <v>936</v>
      </c>
      <c r="B67" s="105" t="n">
        <v>283996</v>
      </c>
      <c r="C67" s="105" t="n">
        <v>10356</v>
      </c>
      <c r="D67" s="105" t="n">
        <v>838</v>
      </c>
      <c r="E67" s="105" t="s">
        <v>337</v>
      </c>
      <c r="F67" s="105" t="n">
        <v>56201</v>
      </c>
      <c r="G67" s="105" t="n">
        <v>5</v>
      </c>
      <c r="H67" s="105" t="n">
        <v>45</v>
      </c>
      <c r="I67" s="105" t="n">
        <v>140</v>
      </c>
      <c r="J67" s="105" t="n">
        <v>13618</v>
      </c>
      <c r="K67" s="105" t="n">
        <v>5062</v>
      </c>
      <c r="L67" s="105" t="n">
        <v>54709</v>
      </c>
      <c r="M67" s="105" t="n">
        <v>113</v>
      </c>
      <c r="N67" s="105" t="n">
        <v>10</v>
      </c>
      <c r="O67" s="105" t="s">
        <v>337</v>
      </c>
      <c r="P67" s="105" t="n">
        <v>1</v>
      </c>
      <c r="Q67" s="105" t="n">
        <v>9</v>
      </c>
      <c r="R67" s="105" t="n">
        <v>102</v>
      </c>
      <c r="S67" s="105" t="n">
        <v>140</v>
      </c>
      <c r="T67" s="105" t="n">
        <v>97314</v>
      </c>
      <c r="U67" s="105" t="s">
        <v>337</v>
      </c>
      <c r="V67" s="105" t="n">
        <v>8</v>
      </c>
      <c r="W67" s="105" t="s">
        <v>337</v>
      </c>
      <c r="X67" s="105" t="s">
        <v>337</v>
      </c>
      <c r="Y67" s="105" t="n">
        <v>45305</v>
      </c>
      <c r="Z67" s="105" t="s">
        <v>337</v>
      </c>
      <c r="AA67" s="105" t="n">
        <v>20</v>
      </c>
    </row>
    <row r="68" customFormat="false" ht="12.75" hidden="false" customHeight="false" outlineLevel="0" collapsed="false">
      <c r="A68" s="135" t="s">
        <v>937</v>
      </c>
      <c r="B68" s="105" t="n">
        <v>92284</v>
      </c>
      <c r="C68" s="105" t="n">
        <v>6</v>
      </c>
      <c r="D68" s="105" t="s">
        <v>337</v>
      </c>
      <c r="E68" s="105" t="n">
        <v>5</v>
      </c>
      <c r="F68" s="105" t="n">
        <v>76</v>
      </c>
      <c r="G68" s="105" t="n">
        <v>120</v>
      </c>
      <c r="H68" s="105" t="n">
        <v>89350</v>
      </c>
      <c r="I68" s="105" t="n">
        <v>109</v>
      </c>
      <c r="J68" s="105" t="n">
        <v>55</v>
      </c>
      <c r="K68" s="105" t="n">
        <v>269</v>
      </c>
      <c r="L68" s="105" t="n">
        <v>1892</v>
      </c>
      <c r="M68" s="105" t="n">
        <v>37</v>
      </c>
      <c r="N68" s="105" t="n">
        <v>124</v>
      </c>
      <c r="O68" s="105" t="n">
        <v>17</v>
      </c>
      <c r="P68" s="105" t="n">
        <v>30</v>
      </c>
      <c r="Q68" s="105" t="n">
        <v>49</v>
      </c>
      <c r="R68" s="105" t="n">
        <v>42</v>
      </c>
      <c r="S68" s="105" t="n">
        <v>3</v>
      </c>
      <c r="T68" s="105" t="n">
        <v>17</v>
      </c>
      <c r="U68" s="105" t="s">
        <v>337</v>
      </c>
      <c r="V68" s="105" t="n">
        <v>14</v>
      </c>
      <c r="W68" s="105" t="s">
        <v>337</v>
      </c>
      <c r="X68" s="105" t="n">
        <v>40</v>
      </c>
      <c r="Y68" s="105" t="n">
        <v>29</v>
      </c>
      <c r="Z68" s="105" t="s">
        <v>337</v>
      </c>
      <c r="AA68" s="105" t="s">
        <v>337</v>
      </c>
    </row>
    <row r="69" customFormat="false" ht="12.75" hidden="false" customHeight="false" outlineLevel="0" collapsed="false">
      <c r="A69" s="135" t="s">
        <v>938</v>
      </c>
      <c r="B69" s="105" t="n">
        <v>863081</v>
      </c>
      <c r="C69" s="105" t="n">
        <v>30254</v>
      </c>
      <c r="D69" s="105" t="n">
        <v>31273</v>
      </c>
      <c r="E69" s="105" t="s">
        <v>337</v>
      </c>
      <c r="F69" s="105" t="n">
        <v>98792</v>
      </c>
      <c r="G69" s="105" t="n">
        <v>63261</v>
      </c>
      <c r="H69" s="105" t="n">
        <v>237990</v>
      </c>
      <c r="I69" s="105" t="n">
        <v>84589</v>
      </c>
      <c r="J69" s="105" t="n">
        <v>2264</v>
      </c>
      <c r="K69" s="105" t="n">
        <v>149117</v>
      </c>
      <c r="L69" s="105" t="n">
        <v>77142</v>
      </c>
      <c r="M69" s="105" t="n">
        <v>50083</v>
      </c>
      <c r="N69" s="105" t="n">
        <v>200</v>
      </c>
      <c r="O69" s="105" t="n">
        <v>210</v>
      </c>
      <c r="P69" s="105" t="n">
        <v>393</v>
      </c>
      <c r="Q69" s="105" t="n">
        <v>160</v>
      </c>
      <c r="R69" s="105" t="n">
        <v>29</v>
      </c>
      <c r="S69" s="105" t="n">
        <v>171</v>
      </c>
      <c r="T69" s="105" t="n">
        <v>7</v>
      </c>
      <c r="U69" s="105" t="n">
        <v>37057</v>
      </c>
      <c r="V69" s="105" t="n">
        <v>76</v>
      </c>
      <c r="W69" s="105" t="s">
        <v>337</v>
      </c>
      <c r="X69" s="105" t="n">
        <v>10</v>
      </c>
      <c r="Y69" s="105" t="n">
        <v>3</v>
      </c>
      <c r="Z69" s="105" t="s">
        <v>337</v>
      </c>
      <c r="AA69" s="105" t="s">
        <v>337</v>
      </c>
    </row>
    <row r="70" customFormat="false" ht="12.75" hidden="false" customHeight="false" outlineLevel="0" collapsed="false">
      <c r="A70" s="135" t="s">
        <v>939</v>
      </c>
      <c r="B70" s="105" t="n">
        <v>471032</v>
      </c>
      <c r="C70" s="105" t="n">
        <v>17456</v>
      </c>
      <c r="D70" s="105" t="n">
        <v>26095</v>
      </c>
      <c r="E70" s="105" t="s">
        <v>337</v>
      </c>
      <c r="F70" s="105" t="n">
        <v>15540</v>
      </c>
      <c r="G70" s="105" t="n">
        <v>46101</v>
      </c>
      <c r="H70" s="105" t="n">
        <v>201081</v>
      </c>
      <c r="I70" s="105" t="n">
        <v>20411</v>
      </c>
      <c r="J70" s="105" t="n">
        <v>4</v>
      </c>
      <c r="K70" s="105" t="n">
        <v>109190</v>
      </c>
      <c r="L70" s="105" t="n">
        <v>33850</v>
      </c>
      <c r="M70" s="105" t="s">
        <v>337</v>
      </c>
      <c r="N70" s="105" t="n">
        <v>8</v>
      </c>
      <c r="O70" s="105" t="n">
        <v>14</v>
      </c>
      <c r="P70" s="105" t="n">
        <v>48</v>
      </c>
      <c r="Q70" s="105" t="s">
        <v>337</v>
      </c>
      <c r="R70" s="105" t="s">
        <v>337</v>
      </c>
      <c r="S70" s="105" t="n">
        <v>12</v>
      </c>
      <c r="T70" s="105" t="n">
        <v>1</v>
      </c>
      <c r="U70" s="105" t="s">
        <v>337</v>
      </c>
      <c r="V70" s="105" t="s">
        <v>337</v>
      </c>
      <c r="W70" s="105" t="n">
        <v>1204</v>
      </c>
      <c r="X70" s="105" t="n">
        <v>17</v>
      </c>
      <c r="Y70" s="105" t="s">
        <v>337</v>
      </c>
      <c r="Z70" s="105" t="s">
        <v>337</v>
      </c>
      <c r="AA70" s="105" t="s">
        <v>337</v>
      </c>
    </row>
    <row r="71" customFormat="false" ht="12.75" hidden="false" customHeight="false" outlineLevel="0" collapsed="false">
      <c r="A71" s="135" t="s">
        <v>940</v>
      </c>
      <c r="B71" s="105" t="n">
        <v>54680</v>
      </c>
      <c r="C71" s="105" t="s">
        <v>337</v>
      </c>
      <c r="D71" s="105" t="s">
        <v>337</v>
      </c>
      <c r="E71" s="105" t="s">
        <v>337</v>
      </c>
      <c r="F71" s="105" t="n">
        <v>39</v>
      </c>
      <c r="G71" s="105" t="n">
        <v>21</v>
      </c>
      <c r="H71" s="105" t="n">
        <v>5</v>
      </c>
      <c r="I71" s="105" t="n">
        <v>3</v>
      </c>
      <c r="J71" s="105" t="s">
        <v>337</v>
      </c>
      <c r="K71" s="105" t="n">
        <v>41</v>
      </c>
      <c r="L71" s="105" t="n">
        <v>6</v>
      </c>
      <c r="M71" s="105" t="s">
        <v>337</v>
      </c>
      <c r="N71" s="105" t="n">
        <v>8</v>
      </c>
      <c r="O71" s="105" t="n">
        <v>2</v>
      </c>
      <c r="P71" s="105" t="n">
        <v>4</v>
      </c>
      <c r="Q71" s="105" t="n">
        <v>153</v>
      </c>
      <c r="R71" s="105" t="s">
        <v>337</v>
      </c>
      <c r="S71" s="105" t="s">
        <v>337</v>
      </c>
      <c r="T71" s="105" t="n">
        <v>54389</v>
      </c>
      <c r="U71" s="105" t="s">
        <v>337</v>
      </c>
      <c r="V71" s="105" t="n">
        <v>9</v>
      </c>
      <c r="W71" s="105" t="s">
        <v>337</v>
      </c>
      <c r="X71" s="105" t="s">
        <v>337</v>
      </c>
      <c r="Y71" s="105" t="s">
        <v>337</v>
      </c>
      <c r="Z71" s="105" t="s">
        <v>337</v>
      </c>
      <c r="AA71" s="105" t="s">
        <v>337</v>
      </c>
    </row>
    <row r="72" customFormat="false" ht="12.75" hidden="false" customHeight="false" outlineLevel="0" collapsed="false">
      <c r="A72" s="135" t="s">
        <v>941</v>
      </c>
      <c r="B72" s="105" t="n">
        <v>41892</v>
      </c>
      <c r="C72" s="105" t="s">
        <v>337</v>
      </c>
      <c r="D72" s="105" t="s">
        <v>337</v>
      </c>
      <c r="E72" s="105" t="s">
        <v>337</v>
      </c>
      <c r="F72" s="105" t="s">
        <v>337</v>
      </c>
      <c r="G72" s="105" t="s">
        <v>337</v>
      </c>
      <c r="H72" s="105" t="s">
        <v>337</v>
      </c>
      <c r="I72" s="105" t="s">
        <v>337</v>
      </c>
      <c r="J72" s="105" t="s">
        <v>337</v>
      </c>
      <c r="K72" s="105" t="s">
        <v>337</v>
      </c>
      <c r="L72" s="105" t="s">
        <v>337</v>
      </c>
      <c r="M72" s="105" t="s">
        <v>337</v>
      </c>
      <c r="N72" s="105" t="n">
        <v>1</v>
      </c>
      <c r="O72" s="105" t="s">
        <v>337</v>
      </c>
      <c r="P72" s="105" t="s">
        <v>337</v>
      </c>
      <c r="Q72" s="105" t="s">
        <v>337</v>
      </c>
      <c r="R72" s="105" t="s">
        <v>337</v>
      </c>
      <c r="S72" s="105" t="s">
        <v>337</v>
      </c>
      <c r="T72" s="105" t="n">
        <v>41891</v>
      </c>
      <c r="U72" s="105" t="s">
        <v>337</v>
      </c>
      <c r="V72" s="105" t="s">
        <v>337</v>
      </c>
      <c r="W72" s="105" t="s">
        <v>337</v>
      </c>
      <c r="X72" s="105" t="s">
        <v>337</v>
      </c>
      <c r="Y72" s="105" t="s">
        <v>337</v>
      </c>
      <c r="Z72" s="105" t="s">
        <v>337</v>
      </c>
      <c r="AA72" s="105" t="s">
        <v>337</v>
      </c>
    </row>
    <row r="73" customFormat="false" ht="12.75" hidden="false" customHeight="false" outlineLevel="0" collapsed="false">
      <c r="A73" s="135" t="s">
        <v>942</v>
      </c>
      <c r="B73" s="105" t="n">
        <v>29725</v>
      </c>
      <c r="C73" s="105" t="s">
        <v>337</v>
      </c>
      <c r="D73" s="105" t="s">
        <v>337</v>
      </c>
      <c r="E73" s="105" t="s">
        <v>337</v>
      </c>
      <c r="F73" s="105" t="n">
        <v>2</v>
      </c>
      <c r="G73" s="105" t="n">
        <v>32</v>
      </c>
      <c r="H73" s="105" t="s">
        <v>337</v>
      </c>
      <c r="I73" s="105" t="n">
        <v>23</v>
      </c>
      <c r="J73" s="105" t="s">
        <v>337</v>
      </c>
      <c r="K73" s="105" t="n">
        <v>29654</v>
      </c>
      <c r="L73" s="105" t="s">
        <v>337</v>
      </c>
      <c r="M73" s="105" t="s">
        <v>337</v>
      </c>
      <c r="N73" s="105" t="n">
        <v>3</v>
      </c>
      <c r="O73" s="105" t="n">
        <v>1</v>
      </c>
      <c r="P73" s="105" t="s">
        <v>337</v>
      </c>
      <c r="Q73" s="105" t="s">
        <v>337</v>
      </c>
      <c r="R73" s="105" t="s">
        <v>337</v>
      </c>
      <c r="S73" s="105" t="n">
        <v>5</v>
      </c>
      <c r="T73" s="105" t="n">
        <v>3</v>
      </c>
      <c r="U73" s="105" t="s">
        <v>337</v>
      </c>
      <c r="V73" s="105" t="n">
        <v>2</v>
      </c>
      <c r="W73" s="105" t="s">
        <v>337</v>
      </c>
      <c r="X73" s="105" t="s">
        <v>337</v>
      </c>
      <c r="Y73" s="105" t="s">
        <v>337</v>
      </c>
      <c r="Z73" s="105" t="s">
        <v>337</v>
      </c>
      <c r="AA73" s="105" t="s">
        <v>337</v>
      </c>
    </row>
    <row r="74" customFormat="false" ht="12.75" hidden="false" customHeight="false" outlineLevel="0" collapsed="false">
      <c r="A74" s="135" t="s">
        <v>943</v>
      </c>
      <c r="B74" s="105" t="n">
        <v>4463</v>
      </c>
      <c r="C74" s="105" t="s">
        <v>337</v>
      </c>
      <c r="D74" s="105" t="s">
        <v>337</v>
      </c>
      <c r="E74" s="105" t="s">
        <v>337</v>
      </c>
      <c r="F74" s="105" t="s">
        <v>337</v>
      </c>
      <c r="G74" s="105" t="s">
        <v>337</v>
      </c>
      <c r="H74" s="105" t="n">
        <v>697</v>
      </c>
      <c r="I74" s="105" t="s">
        <v>337</v>
      </c>
      <c r="J74" s="105" t="n">
        <v>3680</v>
      </c>
      <c r="K74" s="105" t="n">
        <v>86</v>
      </c>
      <c r="L74" s="105" t="s">
        <v>337</v>
      </c>
      <c r="M74" s="105" t="s">
        <v>337</v>
      </c>
      <c r="N74" s="105" t="s">
        <v>337</v>
      </c>
      <c r="O74" s="105" t="s">
        <v>337</v>
      </c>
      <c r="P74" s="105" t="s">
        <v>337</v>
      </c>
      <c r="Q74" s="105" t="s">
        <v>337</v>
      </c>
      <c r="R74" s="105" t="s">
        <v>337</v>
      </c>
      <c r="S74" s="105" t="s">
        <v>337</v>
      </c>
      <c r="T74" s="105" t="s">
        <v>337</v>
      </c>
      <c r="U74" s="105" t="s">
        <v>337</v>
      </c>
      <c r="V74" s="105" t="s">
        <v>337</v>
      </c>
      <c r="W74" s="105" t="s">
        <v>337</v>
      </c>
      <c r="X74" s="105" t="s">
        <v>337</v>
      </c>
      <c r="Y74" s="105" t="s">
        <v>337</v>
      </c>
      <c r="Z74" s="105" t="s">
        <v>337</v>
      </c>
      <c r="AA74" s="105" t="s">
        <v>337</v>
      </c>
    </row>
    <row r="75" customFormat="false" ht="12.75" hidden="false" customHeight="false" outlineLevel="0" collapsed="false">
      <c r="A75" s="135" t="s">
        <v>944</v>
      </c>
      <c r="B75" s="105" t="n">
        <v>241867</v>
      </c>
      <c r="C75" s="105" t="n">
        <v>7226</v>
      </c>
      <c r="D75" s="105" t="n">
        <v>45</v>
      </c>
      <c r="E75" s="105" t="n">
        <v>5</v>
      </c>
      <c r="F75" s="105" t="n">
        <v>11</v>
      </c>
      <c r="G75" s="105" t="n">
        <v>37129</v>
      </c>
      <c r="H75" s="105" t="n">
        <v>111507</v>
      </c>
      <c r="I75" s="105" t="n">
        <v>14581</v>
      </c>
      <c r="J75" s="105" t="n">
        <v>6</v>
      </c>
      <c r="K75" s="105" t="n">
        <v>71211</v>
      </c>
      <c r="L75" s="105" t="s">
        <v>337</v>
      </c>
      <c r="M75" s="105" t="s">
        <v>337</v>
      </c>
      <c r="N75" s="105" t="n">
        <v>4</v>
      </c>
      <c r="O75" s="105" t="n">
        <v>10</v>
      </c>
      <c r="P75" s="105" t="n">
        <v>4</v>
      </c>
      <c r="Q75" s="105" t="s">
        <v>337</v>
      </c>
      <c r="R75" s="105" t="s">
        <v>337</v>
      </c>
      <c r="S75" s="105" t="n">
        <v>34</v>
      </c>
      <c r="T75" s="105" t="n">
        <v>4</v>
      </c>
      <c r="U75" s="105" t="s">
        <v>337</v>
      </c>
      <c r="V75" s="105" t="s">
        <v>337</v>
      </c>
      <c r="W75" s="105" t="s">
        <v>337</v>
      </c>
      <c r="X75" s="105" t="n">
        <v>90</v>
      </c>
      <c r="Y75" s="105" t="s">
        <v>337</v>
      </c>
      <c r="Z75" s="105" t="s">
        <v>337</v>
      </c>
      <c r="AA75" s="105" t="s">
        <v>337</v>
      </c>
    </row>
    <row r="76" customFormat="false" ht="12.75" hidden="false" customHeight="false" outlineLevel="0" collapsed="false">
      <c r="A76" s="135" t="s">
        <v>945</v>
      </c>
      <c r="B76" s="105" t="n">
        <v>102721</v>
      </c>
      <c r="C76" s="105" t="s">
        <v>337</v>
      </c>
      <c r="D76" s="105" t="s">
        <v>337</v>
      </c>
      <c r="E76" s="105" t="s">
        <v>337</v>
      </c>
      <c r="F76" s="105" t="s">
        <v>337</v>
      </c>
      <c r="G76" s="105" t="n">
        <v>29520</v>
      </c>
      <c r="H76" s="105" t="n">
        <v>4</v>
      </c>
      <c r="I76" s="105" t="n">
        <v>21152</v>
      </c>
      <c r="J76" s="105" t="s">
        <v>337</v>
      </c>
      <c r="K76" s="105" t="n">
        <v>30780</v>
      </c>
      <c r="L76" s="105" t="n">
        <v>3</v>
      </c>
      <c r="M76" s="105" t="n">
        <v>167</v>
      </c>
      <c r="N76" s="105" t="s">
        <v>337</v>
      </c>
      <c r="O76" s="105" t="s">
        <v>337</v>
      </c>
      <c r="P76" s="105" t="s">
        <v>337</v>
      </c>
      <c r="Q76" s="105" t="s">
        <v>337</v>
      </c>
      <c r="R76" s="105" t="n">
        <v>11</v>
      </c>
      <c r="S76" s="105" t="n">
        <v>2</v>
      </c>
      <c r="T76" s="105" t="n">
        <v>21082</v>
      </c>
      <c r="U76" s="105" t="s">
        <v>337</v>
      </c>
      <c r="V76" s="105" t="s">
        <v>337</v>
      </c>
      <c r="W76" s="105" t="s">
        <v>337</v>
      </c>
      <c r="X76" s="105" t="s">
        <v>337</v>
      </c>
      <c r="Y76" s="105" t="s">
        <v>337</v>
      </c>
      <c r="Z76" s="105" t="s">
        <v>337</v>
      </c>
      <c r="AA76" s="105" t="s">
        <v>337</v>
      </c>
    </row>
    <row r="77" customFormat="false" ht="12.75" hidden="false" customHeight="false" outlineLevel="0" collapsed="false">
      <c r="A77" s="135" t="s">
        <v>946</v>
      </c>
      <c r="B77" s="105" t="n">
        <v>45614</v>
      </c>
      <c r="C77" s="105" t="n">
        <v>90</v>
      </c>
      <c r="D77" s="105" t="n">
        <v>174</v>
      </c>
      <c r="E77" s="105" t="s">
        <v>337</v>
      </c>
      <c r="F77" s="105" t="n">
        <v>2175</v>
      </c>
      <c r="G77" s="105" t="n">
        <v>12947</v>
      </c>
      <c r="H77" s="105" t="n">
        <v>1814</v>
      </c>
      <c r="I77" s="105" t="n">
        <v>10988</v>
      </c>
      <c r="J77" s="105" t="s">
        <v>337</v>
      </c>
      <c r="K77" s="105" t="n">
        <v>17367</v>
      </c>
      <c r="L77" s="105" t="n">
        <v>55</v>
      </c>
      <c r="M77" s="105" t="s">
        <v>337</v>
      </c>
      <c r="N77" s="105" t="s">
        <v>337</v>
      </c>
      <c r="O77" s="105" t="s">
        <v>337</v>
      </c>
      <c r="P77" s="105" t="s">
        <v>337</v>
      </c>
      <c r="Q77" s="105" t="s">
        <v>337</v>
      </c>
      <c r="R77" s="105" t="s">
        <v>337</v>
      </c>
      <c r="S77" s="105" t="s">
        <v>337</v>
      </c>
      <c r="T77" s="105" t="s">
        <v>337</v>
      </c>
      <c r="U77" s="105" t="s">
        <v>337</v>
      </c>
      <c r="V77" s="105" t="s">
        <v>337</v>
      </c>
      <c r="W77" s="105" t="s">
        <v>337</v>
      </c>
      <c r="X77" s="105" t="n">
        <v>4</v>
      </c>
      <c r="Y77" s="105" t="s">
        <v>337</v>
      </c>
      <c r="Z77" s="105" t="s">
        <v>337</v>
      </c>
      <c r="AA77" s="105" t="s">
        <v>337</v>
      </c>
    </row>
    <row r="78" customFormat="false" ht="12.75" hidden="false" customHeight="false" outlineLevel="0" collapsed="false">
      <c r="A78" s="135" t="s">
        <v>947</v>
      </c>
      <c r="B78" s="105" t="n">
        <v>139472</v>
      </c>
      <c r="C78" s="105" t="n">
        <v>3348</v>
      </c>
      <c r="D78" s="105" t="n">
        <v>5539</v>
      </c>
      <c r="E78" s="105" t="s">
        <v>337</v>
      </c>
      <c r="F78" s="105" t="n">
        <v>29151</v>
      </c>
      <c r="G78" s="105" t="n">
        <v>11181</v>
      </c>
      <c r="H78" s="105" t="n">
        <v>21930</v>
      </c>
      <c r="I78" s="105" t="n">
        <v>19102</v>
      </c>
      <c r="J78" s="105" t="n">
        <v>14234</v>
      </c>
      <c r="K78" s="105" t="n">
        <v>29278</v>
      </c>
      <c r="L78" s="105" t="n">
        <v>5350</v>
      </c>
      <c r="M78" s="105" t="s">
        <v>337</v>
      </c>
      <c r="N78" s="105" t="s">
        <v>337</v>
      </c>
      <c r="O78" s="105" t="s">
        <v>337</v>
      </c>
      <c r="P78" s="105" t="s">
        <v>337</v>
      </c>
      <c r="Q78" s="105" t="s">
        <v>337</v>
      </c>
      <c r="R78" s="105" t="s">
        <v>337</v>
      </c>
      <c r="S78" s="105" t="n">
        <v>204</v>
      </c>
      <c r="T78" s="105" t="s">
        <v>337</v>
      </c>
      <c r="U78" s="105" t="s">
        <v>337</v>
      </c>
      <c r="V78" s="105" t="s">
        <v>337</v>
      </c>
      <c r="W78" s="105" t="s">
        <v>337</v>
      </c>
      <c r="X78" s="105" t="n">
        <v>116</v>
      </c>
      <c r="Y78" s="105" t="n">
        <v>5</v>
      </c>
      <c r="Z78" s="105" t="s">
        <v>337</v>
      </c>
      <c r="AA78" s="105" t="n">
        <v>34</v>
      </c>
    </row>
    <row r="79" customFormat="false" ht="12.75" hidden="false" customHeight="false" outlineLevel="0" collapsed="false">
      <c r="A79" s="135" t="s">
        <v>948</v>
      </c>
      <c r="B79" s="105" t="n">
        <v>3124</v>
      </c>
      <c r="C79" s="105" t="s">
        <v>337</v>
      </c>
      <c r="D79" s="105" t="s">
        <v>337</v>
      </c>
      <c r="E79" s="105" t="s">
        <v>337</v>
      </c>
      <c r="F79" s="105" t="n">
        <v>1</v>
      </c>
      <c r="G79" s="105" t="s">
        <v>337</v>
      </c>
      <c r="H79" s="105" t="s">
        <v>337</v>
      </c>
      <c r="I79" s="105" t="n">
        <v>16</v>
      </c>
      <c r="J79" s="105" t="s">
        <v>337</v>
      </c>
      <c r="K79" s="105" t="n">
        <v>1597</v>
      </c>
      <c r="L79" s="105" t="s">
        <v>337</v>
      </c>
      <c r="M79" s="105" t="s">
        <v>337</v>
      </c>
      <c r="N79" s="105" t="s">
        <v>337</v>
      </c>
      <c r="O79" s="105" t="s">
        <v>337</v>
      </c>
      <c r="P79" s="105" t="s">
        <v>337</v>
      </c>
      <c r="Q79" s="105" t="s">
        <v>337</v>
      </c>
      <c r="R79" s="105" t="s">
        <v>337</v>
      </c>
      <c r="S79" s="105" t="s">
        <v>337</v>
      </c>
      <c r="T79" s="105" t="s">
        <v>337</v>
      </c>
      <c r="U79" s="105" t="s">
        <v>337</v>
      </c>
      <c r="V79" s="105" t="s">
        <v>337</v>
      </c>
      <c r="W79" s="105" t="n">
        <v>1509</v>
      </c>
      <c r="X79" s="105" t="s">
        <v>337</v>
      </c>
      <c r="Y79" s="105" t="s">
        <v>337</v>
      </c>
      <c r="Z79" s="105" t="s">
        <v>337</v>
      </c>
      <c r="AA79" s="105" t="n">
        <v>1</v>
      </c>
    </row>
    <row r="80" customFormat="false" ht="12.75" hidden="false" customHeight="false" outlineLevel="0" collapsed="false">
      <c r="A80" s="135" t="s">
        <v>949</v>
      </c>
      <c r="B80" s="105" t="n">
        <v>156660</v>
      </c>
      <c r="C80" s="105" t="s">
        <v>337</v>
      </c>
      <c r="D80" s="105" t="s">
        <v>337</v>
      </c>
      <c r="E80" s="105" t="s">
        <v>337</v>
      </c>
      <c r="F80" s="105" t="n">
        <v>4</v>
      </c>
      <c r="G80" s="105" t="n">
        <v>1</v>
      </c>
      <c r="H80" s="105" t="n">
        <v>87414</v>
      </c>
      <c r="I80" s="105" t="n">
        <v>202</v>
      </c>
      <c r="J80" s="105" t="n">
        <v>2</v>
      </c>
      <c r="K80" s="105" t="n">
        <v>68868</v>
      </c>
      <c r="L80" s="105" t="s">
        <v>337</v>
      </c>
      <c r="M80" s="105" t="s">
        <v>337</v>
      </c>
      <c r="N80" s="105" t="n">
        <v>20</v>
      </c>
      <c r="O80" s="105" t="s">
        <v>337</v>
      </c>
      <c r="P80" s="105" t="n">
        <v>10</v>
      </c>
      <c r="Q80" s="105" t="s">
        <v>337</v>
      </c>
      <c r="R80" s="105" t="n">
        <v>119</v>
      </c>
      <c r="S80" s="105" t="n">
        <v>7</v>
      </c>
      <c r="T80" s="105" t="n">
        <v>5</v>
      </c>
      <c r="U80" s="105" t="s">
        <v>337</v>
      </c>
      <c r="V80" s="105" t="n">
        <v>4</v>
      </c>
      <c r="W80" s="105" t="s">
        <v>337</v>
      </c>
      <c r="X80" s="105" t="n">
        <v>4</v>
      </c>
      <c r="Y80" s="105" t="s">
        <v>337</v>
      </c>
      <c r="Z80" s="105" t="s">
        <v>337</v>
      </c>
      <c r="AA80" s="105" t="s">
        <v>337</v>
      </c>
    </row>
    <row r="81" customFormat="false" ht="12.75" hidden="false" customHeight="false" outlineLevel="0" collapsed="false">
      <c r="A81" s="135" t="s">
        <v>950</v>
      </c>
      <c r="B81" s="105" t="n">
        <v>44025</v>
      </c>
      <c r="C81" s="105" t="s">
        <v>337</v>
      </c>
      <c r="D81" s="105" t="s">
        <v>337</v>
      </c>
      <c r="E81" s="105" t="s">
        <v>337</v>
      </c>
      <c r="F81" s="105" t="s">
        <v>337</v>
      </c>
      <c r="G81" s="105" t="n">
        <v>4</v>
      </c>
      <c r="H81" s="105" t="s">
        <v>337</v>
      </c>
      <c r="I81" s="105" t="n">
        <v>18</v>
      </c>
      <c r="J81" s="105" t="s">
        <v>337</v>
      </c>
      <c r="K81" s="105" t="n">
        <v>111</v>
      </c>
      <c r="L81" s="105" t="s">
        <v>337</v>
      </c>
      <c r="M81" s="105" t="s">
        <v>337</v>
      </c>
      <c r="N81" s="105" t="s">
        <v>337</v>
      </c>
      <c r="O81" s="105" t="s">
        <v>337</v>
      </c>
      <c r="P81" s="105" t="n">
        <v>2</v>
      </c>
      <c r="Q81" s="105" t="s">
        <v>337</v>
      </c>
      <c r="R81" s="105" t="s">
        <v>337</v>
      </c>
      <c r="S81" s="105" t="s">
        <v>337</v>
      </c>
      <c r="T81" s="105" t="n">
        <v>43890</v>
      </c>
      <c r="U81" s="105" t="s">
        <v>337</v>
      </c>
      <c r="V81" s="105" t="s">
        <v>337</v>
      </c>
      <c r="W81" s="105" t="s">
        <v>337</v>
      </c>
      <c r="X81" s="105" t="s">
        <v>337</v>
      </c>
      <c r="Y81" s="105" t="s">
        <v>337</v>
      </c>
      <c r="Z81" s="105" t="s">
        <v>337</v>
      </c>
      <c r="AA81" s="105" t="s">
        <v>337</v>
      </c>
    </row>
    <row r="82" customFormat="false" ht="12.75" hidden="false" customHeight="false" outlineLevel="0" collapsed="false">
      <c r="A82" s="135" t="s">
        <v>951</v>
      </c>
      <c r="B82" s="105" t="n">
        <v>55542</v>
      </c>
      <c r="C82" s="105" t="n">
        <v>6</v>
      </c>
      <c r="D82" s="105" t="s">
        <v>337</v>
      </c>
      <c r="E82" s="105" t="n">
        <v>1</v>
      </c>
      <c r="F82" s="105" t="n">
        <v>94</v>
      </c>
      <c r="G82" s="105" t="n">
        <v>8565</v>
      </c>
      <c r="H82" s="105" t="n">
        <v>186</v>
      </c>
      <c r="I82" s="105" t="n">
        <v>9</v>
      </c>
      <c r="J82" s="105" t="n">
        <v>2</v>
      </c>
      <c r="K82" s="105" t="n">
        <v>46607</v>
      </c>
      <c r="L82" s="105" t="s">
        <v>337</v>
      </c>
      <c r="M82" s="105" t="n">
        <v>5</v>
      </c>
      <c r="N82" s="105" t="n">
        <v>27</v>
      </c>
      <c r="O82" s="105" t="s">
        <v>337</v>
      </c>
      <c r="P82" s="105" t="s">
        <v>337</v>
      </c>
      <c r="Q82" s="105" t="n">
        <v>4</v>
      </c>
      <c r="R82" s="105" t="s">
        <v>337</v>
      </c>
      <c r="S82" s="105" t="n">
        <v>5</v>
      </c>
      <c r="T82" s="105" t="n">
        <v>5</v>
      </c>
      <c r="U82" s="105" t="s">
        <v>337</v>
      </c>
      <c r="V82" s="105" t="s">
        <v>337</v>
      </c>
      <c r="W82" s="105" t="n">
        <v>3</v>
      </c>
      <c r="X82" s="105" t="n">
        <v>10</v>
      </c>
      <c r="Y82" s="105" t="s">
        <v>337</v>
      </c>
      <c r="Z82" s="105" t="s">
        <v>337</v>
      </c>
      <c r="AA82" s="105" t="n">
        <v>13</v>
      </c>
    </row>
    <row r="83" customFormat="false" ht="12.75" hidden="false" customHeight="false" outlineLevel="0" collapsed="false">
      <c r="A83" s="135" t="s">
        <v>952</v>
      </c>
      <c r="B83" s="105" t="n">
        <v>294715</v>
      </c>
      <c r="C83" s="105" t="n">
        <v>811</v>
      </c>
      <c r="D83" s="105" t="n">
        <v>13480</v>
      </c>
      <c r="E83" s="105" t="n">
        <v>262</v>
      </c>
      <c r="F83" s="105" t="n">
        <v>7339</v>
      </c>
      <c r="G83" s="105" t="n">
        <v>42357</v>
      </c>
      <c r="H83" s="105" t="n">
        <v>4554</v>
      </c>
      <c r="I83" s="105" t="n">
        <v>28285</v>
      </c>
      <c r="J83" s="105" t="n">
        <v>4</v>
      </c>
      <c r="K83" s="105" t="n">
        <v>156334</v>
      </c>
      <c r="L83" s="105" t="n">
        <v>3605</v>
      </c>
      <c r="M83" s="105" t="n">
        <v>36094</v>
      </c>
      <c r="N83" s="105" t="n">
        <v>15</v>
      </c>
      <c r="O83" s="105" t="s">
        <v>337</v>
      </c>
      <c r="P83" s="105" t="n">
        <v>145</v>
      </c>
      <c r="Q83" s="105" t="s">
        <v>337</v>
      </c>
      <c r="R83" s="105" t="s">
        <v>337</v>
      </c>
      <c r="S83" s="105" t="n">
        <v>108</v>
      </c>
      <c r="T83" s="105" t="n">
        <v>106</v>
      </c>
      <c r="U83" s="105" t="s">
        <v>337</v>
      </c>
      <c r="V83" s="105" t="n">
        <v>158</v>
      </c>
      <c r="W83" s="105" t="n">
        <v>918</v>
      </c>
      <c r="X83" s="105" t="n">
        <v>140</v>
      </c>
      <c r="Y83" s="105" t="s">
        <v>337</v>
      </c>
      <c r="Z83" s="105" t="s">
        <v>337</v>
      </c>
      <c r="AA83" s="105" t="s">
        <v>337</v>
      </c>
    </row>
    <row r="84" customFormat="false" ht="12.75" hidden="false" customHeight="false" outlineLevel="0" collapsed="false">
      <c r="A84" s="135" t="s">
        <v>953</v>
      </c>
      <c r="B84" s="105" t="n">
        <v>150427</v>
      </c>
      <c r="C84" s="105" t="n">
        <v>7</v>
      </c>
      <c r="D84" s="105" t="n">
        <v>15701</v>
      </c>
      <c r="E84" s="105" t="n">
        <v>3</v>
      </c>
      <c r="F84" s="105" t="n">
        <v>3189</v>
      </c>
      <c r="G84" s="105" t="n">
        <v>36775</v>
      </c>
      <c r="H84" s="105" t="n">
        <v>3643</v>
      </c>
      <c r="I84" s="105" t="n">
        <v>22532</v>
      </c>
      <c r="J84" s="105" t="n">
        <v>14</v>
      </c>
      <c r="K84" s="105" t="n">
        <v>32802</v>
      </c>
      <c r="L84" s="105" t="s">
        <v>337</v>
      </c>
      <c r="M84" s="105" t="n">
        <v>32895</v>
      </c>
      <c r="N84" s="105" t="n">
        <v>31</v>
      </c>
      <c r="O84" s="105" t="s">
        <v>337</v>
      </c>
      <c r="P84" s="105" t="n">
        <v>2</v>
      </c>
      <c r="Q84" s="105" t="n">
        <v>2</v>
      </c>
      <c r="R84" s="105" t="n">
        <v>4</v>
      </c>
      <c r="S84" s="105" t="s">
        <v>337</v>
      </c>
      <c r="T84" s="105" t="n">
        <v>1254</v>
      </c>
      <c r="U84" s="105" t="s">
        <v>337</v>
      </c>
      <c r="V84" s="105" t="n">
        <v>4</v>
      </c>
      <c r="W84" s="105" t="n">
        <v>1565</v>
      </c>
      <c r="X84" s="105" t="n">
        <v>4</v>
      </c>
      <c r="Y84" s="105" t="s">
        <v>337</v>
      </c>
      <c r="Z84" s="105" t="s">
        <v>337</v>
      </c>
      <c r="AA84" s="105" t="s">
        <v>337</v>
      </c>
    </row>
    <row r="85" customFormat="false" ht="12.75" hidden="false" customHeight="false" outlineLevel="0" collapsed="false">
      <c r="A85" s="135" t="s">
        <v>954</v>
      </c>
      <c r="B85" s="105" t="n">
        <v>111257</v>
      </c>
      <c r="C85" s="105" t="s">
        <v>337</v>
      </c>
      <c r="D85" s="105" t="n">
        <v>9268</v>
      </c>
      <c r="E85" s="105" t="s">
        <v>337</v>
      </c>
      <c r="F85" s="105" t="n">
        <v>2829</v>
      </c>
      <c r="G85" s="105" t="n">
        <v>38278</v>
      </c>
      <c r="H85" s="105" t="n">
        <v>2914</v>
      </c>
      <c r="I85" s="105" t="n">
        <v>28377</v>
      </c>
      <c r="J85" s="105" t="n">
        <v>155</v>
      </c>
      <c r="K85" s="105" t="n">
        <v>20913</v>
      </c>
      <c r="L85" s="105" t="n">
        <v>5337</v>
      </c>
      <c r="M85" s="105" t="n">
        <v>1033</v>
      </c>
      <c r="N85" s="105" t="n">
        <v>6</v>
      </c>
      <c r="O85" s="105" t="s">
        <v>337</v>
      </c>
      <c r="P85" s="105" t="n">
        <v>132</v>
      </c>
      <c r="Q85" s="105" t="n">
        <v>1769</v>
      </c>
      <c r="R85" s="105" t="n">
        <v>99</v>
      </c>
      <c r="S85" s="105" t="s">
        <v>337</v>
      </c>
      <c r="T85" s="105" t="s">
        <v>337</v>
      </c>
      <c r="U85" s="105" t="s">
        <v>337</v>
      </c>
      <c r="V85" s="105" t="n">
        <v>1</v>
      </c>
      <c r="W85" s="105" t="n">
        <v>146</v>
      </c>
      <c r="X85" s="105" t="s">
        <v>337</v>
      </c>
      <c r="Y85" s="105" t="s">
        <v>337</v>
      </c>
      <c r="Z85" s="105" t="s">
        <v>337</v>
      </c>
      <c r="AA85" s="105" t="s">
        <v>337</v>
      </c>
    </row>
    <row r="86" customFormat="false" ht="12.75" hidden="false" customHeight="false" outlineLevel="0" collapsed="false">
      <c r="A86" s="135" t="s">
        <v>955</v>
      </c>
      <c r="B86" s="105" t="n">
        <v>284960</v>
      </c>
      <c r="C86" s="105" t="n">
        <v>50</v>
      </c>
      <c r="D86" s="105" t="n">
        <v>12355</v>
      </c>
      <c r="E86" s="105" t="n">
        <v>30</v>
      </c>
      <c r="F86" s="105" t="n">
        <v>173</v>
      </c>
      <c r="G86" s="105" t="n">
        <v>31048</v>
      </c>
      <c r="H86" s="105" t="n">
        <v>24758</v>
      </c>
      <c r="I86" s="105" t="n">
        <v>11884</v>
      </c>
      <c r="J86" s="105" t="n">
        <v>2</v>
      </c>
      <c r="K86" s="105" t="n">
        <v>62561</v>
      </c>
      <c r="L86" s="105" t="n">
        <v>158</v>
      </c>
      <c r="M86" s="105" t="n">
        <v>37671</v>
      </c>
      <c r="N86" s="105" t="n">
        <v>18</v>
      </c>
      <c r="O86" s="105" t="s">
        <v>337</v>
      </c>
      <c r="P86" s="105" t="s">
        <v>337</v>
      </c>
      <c r="Q86" s="105" t="n">
        <v>165</v>
      </c>
      <c r="R86" s="105" t="s">
        <v>337</v>
      </c>
      <c r="S86" s="105" t="n">
        <v>19</v>
      </c>
      <c r="T86" s="105" t="n">
        <v>52704</v>
      </c>
      <c r="U86" s="105" t="s">
        <v>337</v>
      </c>
      <c r="V86" s="105" t="s">
        <v>337</v>
      </c>
      <c r="W86" s="105" t="n">
        <v>2784</v>
      </c>
      <c r="X86" s="105" t="n">
        <v>7054</v>
      </c>
      <c r="Y86" s="105" t="n">
        <v>41526</v>
      </c>
      <c r="Z86" s="105" t="s">
        <v>337</v>
      </c>
      <c r="AA86" s="105" t="s">
        <v>337</v>
      </c>
    </row>
    <row r="87" customFormat="false" ht="12.75" hidden="false" customHeight="false" outlineLevel="0" collapsed="false">
      <c r="A87" s="135" t="s">
        <v>956</v>
      </c>
      <c r="B87" s="105" t="n">
        <v>43366</v>
      </c>
      <c r="C87" s="105" t="s">
        <v>337</v>
      </c>
      <c r="D87" s="105" t="s">
        <v>337</v>
      </c>
      <c r="E87" s="105" t="s">
        <v>337</v>
      </c>
      <c r="F87" s="105" t="s">
        <v>337</v>
      </c>
      <c r="G87" s="105" t="n">
        <v>9</v>
      </c>
      <c r="H87" s="105" t="s">
        <v>337</v>
      </c>
      <c r="I87" s="105" t="s">
        <v>337</v>
      </c>
      <c r="J87" s="105" t="n">
        <v>5</v>
      </c>
      <c r="K87" s="105" t="n">
        <v>82</v>
      </c>
      <c r="L87" s="105" t="s">
        <v>337</v>
      </c>
      <c r="M87" s="105" t="s">
        <v>337</v>
      </c>
      <c r="N87" s="105" t="n">
        <v>6</v>
      </c>
      <c r="O87" s="105" t="s">
        <v>337</v>
      </c>
      <c r="P87" s="105" t="s">
        <v>337</v>
      </c>
      <c r="Q87" s="105" t="s">
        <v>337</v>
      </c>
      <c r="R87" s="105" t="s">
        <v>337</v>
      </c>
      <c r="S87" s="105" t="s">
        <v>337</v>
      </c>
      <c r="T87" s="105" t="n">
        <v>43243</v>
      </c>
      <c r="U87" s="105" t="s">
        <v>337</v>
      </c>
      <c r="V87" s="105" t="s">
        <v>337</v>
      </c>
      <c r="W87" s="105" t="n">
        <v>14</v>
      </c>
      <c r="X87" s="105" t="n">
        <v>7</v>
      </c>
      <c r="Y87" s="105" t="s">
        <v>337</v>
      </c>
      <c r="Z87" s="105" t="s">
        <v>337</v>
      </c>
      <c r="AA87" s="105" t="s">
        <v>337</v>
      </c>
    </row>
    <row r="88" customFormat="false" ht="12.75" hidden="false" customHeight="false" outlineLevel="0" collapsed="false">
      <c r="A88" s="135" t="s">
        <v>957</v>
      </c>
      <c r="B88" s="105" t="n">
        <v>10402</v>
      </c>
      <c r="C88" s="105" t="s">
        <v>337</v>
      </c>
      <c r="D88" s="105" t="s">
        <v>337</v>
      </c>
      <c r="E88" s="105" t="s">
        <v>337</v>
      </c>
      <c r="F88" s="105" t="s">
        <v>337</v>
      </c>
      <c r="G88" s="105" t="n">
        <v>5507</v>
      </c>
      <c r="H88" s="105" t="n">
        <v>3</v>
      </c>
      <c r="I88" s="105" t="n">
        <v>121</v>
      </c>
      <c r="J88" s="105" t="n">
        <v>6</v>
      </c>
      <c r="K88" s="105" t="n">
        <v>4632</v>
      </c>
      <c r="L88" s="105" t="s">
        <v>337</v>
      </c>
      <c r="M88" s="105" t="s">
        <v>337</v>
      </c>
      <c r="N88" s="105" t="n">
        <v>17</v>
      </c>
      <c r="O88" s="105" t="s">
        <v>337</v>
      </c>
      <c r="P88" s="105" t="n">
        <v>2</v>
      </c>
      <c r="Q88" s="105" t="s">
        <v>337</v>
      </c>
      <c r="R88" s="105" t="n">
        <v>106</v>
      </c>
      <c r="S88" s="105" t="n">
        <v>1</v>
      </c>
      <c r="T88" s="105" t="s">
        <v>337</v>
      </c>
      <c r="U88" s="105" t="s">
        <v>337</v>
      </c>
      <c r="V88" s="105" t="s">
        <v>337</v>
      </c>
      <c r="W88" s="105" t="s">
        <v>337</v>
      </c>
      <c r="X88" s="105" t="n">
        <v>7</v>
      </c>
      <c r="Y88" s="105" t="s">
        <v>337</v>
      </c>
      <c r="Z88" s="105" t="s">
        <v>337</v>
      </c>
      <c r="AA88" s="105" t="s">
        <v>337</v>
      </c>
    </row>
    <row r="89" customFormat="false" ht="12.75" hidden="false" customHeight="false" outlineLevel="0" collapsed="false">
      <c r="A89" s="135" t="s">
        <v>958</v>
      </c>
      <c r="B89" s="105" t="n">
        <v>87832</v>
      </c>
      <c r="C89" s="105" t="n">
        <v>3964</v>
      </c>
      <c r="D89" s="105" t="n">
        <v>5245</v>
      </c>
      <c r="E89" s="105" t="s">
        <v>337</v>
      </c>
      <c r="F89" s="105" t="n">
        <v>10898</v>
      </c>
      <c r="G89" s="105" t="n">
        <v>3343</v>
      </c>
      <c r="H89" s="105" t="n">
        <v>12956</v>
      </c>
      <c r="I89" s="105" t="n">
        <v>10426</v>
      </c>
      <c r="J89" s="105" t="n">
        <v>8429</v>
      </c>
      <c r="K89" s="105" t="n">
        <v>16787</v>
      </c>
      <c r="L89" s="105" t="n">
        <v>3790</v>
      </c>
      <c r="M89" s="105" t="n">
        <v>1311</v>
      </c>
      <c r="N89" s="105" t="n">
        <v>3</v>
      </c>
      <c r="O89" s="105" t="s">
        <v>337</v>
      </c>
      <c r="P89" s="105" t="s">
        <v>337</v>
      </c>
      <c r="Q89" s="105" t="n">
        <v>4647</v>
      </c>
      <c r="R89" s="105" t="n">
        <v>2732</v>
      </c>
      <c r="S89" s="105" t="s">
        <v>337</v>
      </c>
      <c r="T89" s="105" t="n">
        <v>233</v>
      </c>
      <c r="U89" s="105" t="s">
        <v>337</v>
      </c>
      <c r="V89" s="105" t="s">
        <v>337</v>
      </c>
      <c r="W89" s="105" t="n">
        <v>3068</v>
      </c>
      <c r="X89" s="105" t="s">
        <v>337</v>
      </c>
      <c r="Y89" s="105" t="s">
        <v>337</v>
      </c>
      <c r="Z89" s="105" t="s">
        <v>337</v>
      </c>
      <c r="AA89" s="105" t="s">
        <v>337</v>
      </c>
    </row>
    <row r="90" customFormat="false" ht="12.75" hidden="false" customHeight="false" outlineLevel="0" collapsed="false">
      <c r="A90" s="135" t="s">
        <v>959</v>
      </c>
      <c r="B90" s="105" t="n">
        <v>197296</v>
      </c>
      <c r="C90" s="105" t="s">
        <v>337</v>
      </c>
      <c r="D90" s="105" t="s">
        <v>337</v>
      </c>
      <c r="E90" s="105" t="n">
        <v>280</v>
      </c>
      <c r="F90" s="105" t="n">
        <v>13118</v>
      </c>
      <c r="G90" s="105" t="n">
        <v>78</v>
      </c>
      <c r="H90" s="105" t="n">
        <v>110362</v>
      </c>
      <c r="I90" s="105" t="n">
        <v>12448</v>
      </c>
      <c r="J90" s="105" t="n">
        <v>87</v>
      </c>
      <c r="K90" s="105" t="n">
        <v>60337</v>
      </c>
      <c r="L90" s="105" t="n">
        <v>351</v>
      </c>
      <c r="M90" s="105" t="n">
        <v>119</v>
      </c>
      <c r="N90" s="105" t="n">
        <v>11</v>
      </c>
      <c r="O90" s="105" t="s">
        <v>337</v>
      </c>
      <c r="P90" s="105" t="s">
        <v>337</v>
      </c>
      <c r="Q90" s="105" t="s">
        <v>337</v>
      </c>
      <c r="R90" s="105" t="n">
        <v>2</v>
      </c>
      <c r="S90" s="105" t="n">
        <v>75</v>
      </c>
      <c r="T90" s="105" t="n">
        <v>4</v>
      </c>
      <c r="U90" s="105" t="s">
        <v>337</v>
      </c>
      <c r="V90" s="105" t="n">
        <v>18</v>
      </c>
      <c r="W90" s="105" t="s">
        <v>337</v>
      </c>
      <c r="X90" s="105" t="n">
        <v>6</v>
      </c>
      <c r="Y90" s="105" t="s">
        <v>337</v>
      </c>
      <c r="Z90" s="105" t="s">
        <v>337</v>
      </c>
      <c r="AA90" s="105" t="s">
        <v>337</v>
      </c>
    </row>
    <row r="91" customFormat="false" ht="12.75" hidden="false" customHeight="false" outlineLevel="0" collapsed="false">
      <c r="A91" s="135" t="s">
        <v>960</v>
      </c>
      <c r="B91" s="105" t="n">
        <v>43030</v>
      </c>
      <c r="C91" s="105" t="s">
        <v>337</v>
      </c>
      <c r="D91" s="105" t="s">
        <v>337</v>
      </c>
      <c r="E91" s="105" t="n">
        <v>53</v>
      </c>
      <c r="F91" s="105" t="s">
        <v>337</v>
      </c>
      <c r="G91" s="105" t="n">
        <v>45</v>
      </c>
      <c r="H91" s="105" t="n">
        <v>27</v>
      </c>
      <c r="I91" s="105" t="s">
        <v>337</v>
      </c>
      <c r="J91" s="105" t="n">
        <v>3</v>
      </c>
      <c r="K91" s="105" t="n">
        <v>40747</v>
      </c>
      <c r="L91" s="105" t="n">
        <v>4</v>
      </c>
      <c r="M91" s="105" t="s">
        <v>337</v>
      </c>
      <c r="N91" s="105" t="n">
        <v>1</v>
      </c>
      <c r="O91" s="105" t="s">
        <v>337</v>
      </c>
      <c r="P91" s="105" t="s">
        <v>337</v>
      </c>
      <c r="Q91" s="105" t="n">
        <v>22</v>
      </c>
      <c r="R91" s="105" t="n">
        <v>59</v>
      </c>
      <c r="S91" s="105" t="n">
        <v>8</v>
      </c>
      <c r="T91" s="105" t="n">
        <v>2032</v>
      </c>
      <c r="U91" s="105" t="s">
        <v>337</v>
      </c>
      <c r="V91" s="105" t="n">
        <v>29</v>
      </c>
      <c r="W91" s="105" t="s">
        <v>337</v>
      </c>
      <c r="X91" s="105" t="s">
        <v>337</v>
      </c>
      <c r="Y91" s="105" t="s">
        <v>337</v>
      </c>
      <c r="Z91" s="105" t="s">
        <v>337</v>
      </c>
      <c r="AA91" s="105" t="s">
        <v>337</v>
      </c>
    </row>
    <row r="92" customFormat="false" ht="12.75" hidden="false" customHeight="false" outlineLevel="0" collapsed="false">
      <c r="A92" s="135" t="s">
        <v>961</v>
      </c>
      <c r="B92" s="105" t="n">
        <v>124806</v>
      </c>
      <c r="C92" s="105" t="s">
        <v>337</v>
      </c>
      <c r="D92" s="105" t="n">
        <v>330</v>
      </c>
      <c r="E92" s="105" t="s">
        <v>337</v>
      </c>
      <c r="F92" s="105" t="n">
        <v>94</v>
      </c>
      <c r="G92" s="105" t="n">
        <v>15499</v>
      </c>
      <c r="H92" s="105" t="n">
        <v>53598</v>
      </c>
      <c r="I92" s="105" t="s">
        <v>337</v>
      </c>
      <c r="J92" s="105" t="n">
        <v>8</v>
      </c>
      <c r="K92" s="105" t="n">
        <v>51842</v>
      </c>
      <c r="L92" s="105" t="s">
        <v>337</v>
      </c>
      <c r="M92" s="105" t="n">
        <v>14</v>
      </c>
      <c r="N92" s="105" t="s">
        <v>337</v>
      </c>
      <c r="O92" s="105" t="s">
        <v>337</v>
      </c>
      <c r="P92" s="105" t="s">
        <v>337</v>
      </c>
      <c r="Q92" s="105" t="s">
        <v>337</v>
      </c>
      <c r="R92" s="105" t="s">
        <v>337</v>
      </c>
      <c r="S92" s="105" t="n">
        <v>27</v>
      </c>
      <c r="T92" s="105" t="n">
        <v>3391</v>
      </c>
      <c r="U92" s="105" t="s">
        <v>337</v>
      </c>
      <c r="V92" s="105" t="n">
        <v>3</v>
      </c>
      <c r="W92" s="105" t="s">
        <v>337</v>
      </c>
      <c r="X92" s="105" t="s">
        <v>337</v>
      </c>
      <c r="Y92" s="105" t="s">
        <v>337</v>
      </c>
      <c r="Z92" s="105" t="s">
        <v>337</v>
      </c>
      <c r="AA92" s="105" t="s">
        <v>337</v>
      </c>
    </row>
    <row r="93" customFormat="false" ht="12.75" hidden="false" customHeight="false" outlineLevel="0" collapsed="false">
      <c r="A93" s="135" t="s">
        <v>962</v>
      </c>
      <c r="B93" s="105" t="n">
        <v>1666</v>
      </c>
      <c r="C93" s="105" t="s">
        <v>337</v>
      </c>
      <c r="D93" s="105" t="n">
        <v>324</v>
      </c>
      <c r="E93" s="105" t="n">
        <v>2</v>
      </c>
      <c r="F93" s="105" t="n">
        <v>38</v>
      </c>
      <c r="G93" s="105" t="n">
        <v>307</v>
      </c>
      <c r="H93" s="105" t="n">
        <v>42</v>
      </c>
      <c r="I93" s="105" t="n">
        <v>44</v>
      </c>
      <c r="J93" s="105" t="n">
        <v>15</v>
      </c>
      <c r="K93" s="105" t="n">
        <v>582</v>
      </c>
      <c r="L93" s="105" t="s">
        <v>337</v>
      </c>
      <c r="M93" s="105" t="s">
        <v>337</v>
      </c>
      <c r="N93" s="105" t="n">
        <v>217</v>
      </c>
      <c r="O93" s="105" t="s">
        <v>337</v>
      </c>
      <c r="P93" s="105" t="n">
        <v>3</v>
      </c>
      <c r="Q93" s="105" t="n">
        <v>10</v>
      </c>
      <c r="R93" s="105" t="n">
        <v>31</v>
      </c>
      <c r="S93" s="105" t="n">
        <v>3</v>
      </c>
      <c r="T93" s="105" t="s">
        <v>337</v>
      </c>
      <c r="U93" s="105" t="n">
        <v>30</v>
      </c>
      <c r="V93" s="105" t="n">
        <v>3</v>
      </c>
      <c r="W93" s="105" t="n">
        <v>11</v>
      </c>
      <c r="X93" s="105" t="n">
        <v>4</v>
      </c>
      <c r="Y93" s="105" t="s">
        <v>337</v>
      </c>
      <c r="Z93" s="105" t="s">
        <v>337</v>
      </c>
      <c r="AA93" s="105" t="s">
        <v>337</v>
      </c>
    </row>
    <row r="94" customFormat="false" ht="12.75" hidden="false" customHeight="false" outlineLevel="0" collapsed="false">
      <c r="A94" s="135" t="s">
        <v>963</v>
      </c>
      <c r="B94" s="105" t="n">
        <v>180187</v>
      </c>
      <c r="C94" s="105" t="n">
        <v>17228</v>
      </c>
      <c r="D94" s="105" t="s">
        <v>337</v>
      </c>
      <c r="E94" s="105" t="s">
        <v>337</v>
      </c>
      <c r="F94" s="105" t="n">
        <v>9773</v>
      </c>
      <c r="G94" s="105" t="n">
        <v>327</v>
      </c>
      <c r="H94" s="105" t="n">
        <v>28230</v>
      </c>
      <c r="I94" s="105" t="s">
        <v>337</v>
      </c>
      <c r="J94" s="105" t="s">
        <v>337</v>
      </c>
      <c r="K94" s="105" t="n">
        <v>14217</v>
      </c>
      <c r="L94" s="105" t="n">
        <v>23661</v>
      </c>
      <c r="M94" s="105" t="n">
        <v>34272</v>
      </c>
      <c r="N94" s="105" t="n">
        <v>3</v>
      </c>
      <c r="O94" s="105" t="s">
        <v>337</v>
      </c>
      <c r="P94" s="105" t="s">
        <v>337</v>
      </c>
      <c r="Q94" s="105" t="s">
        <v>337</v>
      </c>
      <c r="R94" s="105" t="s">
        <v>337</v>
      </c>
      <c r="S94" s="105" t="s">
        <v>337</v>
      </c>
      <c r="T94" s="105" t="n">
        <v>52476</v>
      </c>
      <c r="U94" s="105" t="s">
        <v>337</v>
      </c>
      <c r="V94" s="105" t="s">
        <v>337</v>
      </c>
      <c r="W94" s="105" t="s">
        <v>337</v>
      </c>
      <c r="X94" s="105" t="s">
        <v>337</v>
      </c>
      <c r="Y94" s="105" t="s">
        <v>337</v>
      </c>
      <c r="Z94" s="105" t="s">
        <v>337</v>
      </c>
      <c r="AA94" s="105" t="s">
        <v>337</v>
      </c>
    </row>
    <row r="95" customFormat="false" ht="12.75" hidden="false" customHeight="false" outlineLevel="0" collapsed="false">
      <c r="A95" s="135" t="s">
        <v>964</v>
      </c>
      <c r="B95" s="105" t="n">
        <v>180187</v>
      </c>
      <c r="C95" s="105" t="n">
        <v>17228</v>
      </c>
      <c r="D95" s="105" t="s">
        <v>337</v>
      </c>
      <c r="E95" s="105" t="s">
        <v>337</v>
      </c>
      <c r="F95" s="105" t="n">
        <v>9773</v>
      </c>
      <c r="G95" s="105" t="n">
        <v>327</v>
      </c>
      <c r="H95" s="105" t="n">
        <v>28230</v>
      </c>
      <c r="I95" s="105" t="s">
        <v>337</v>
      </c>
      <c r="J95" s="105" t="s">
        <v>337</v>
      </c>
      <c r="K95" s="105" t="n">
        <v>14217</v>
      </c>
      <c r="L95" s="105" t="n">
        <v>23661</v>
      </c>
      <c r="M95" s="105" t="n">
        <v>34272</v>
      </c>
      <c r="N95" s="105" t="n">
        <v>3</v>
      </c>
      <c r="O95" s="105" t="s">
        <v>337</v>
      </c>
      <c r="P95" s="105" t="s">
        <v>337</v>
      </c>
      <c r="Q95" s="105" t="s">
        <v>337</v>
      </c>
      <c r="R95" s="105" t="s">
        <v>337</v>
      </c>
      <c r="S95" s="105" t="s">
        <v>337</v>
      </c>
      <c r="T95" s="105" t="n">
        <v>52476</v>
      </c>
      <c r="U95" s="105" t="s">
        <v>337</v>
      </c>
      <c r="V95" s="105" t="s">
        <v>337</v>
      </c>
      <c r="W95" s="105" t="s">
        <v>337</v>
      </c>
      <c r="X95" s="105" t="s">
        <v>337</v>
      </c>
      <c r="Y95" s="105" t="s">
        <v>337</v>
      </c>
      <c r="Z95" s="105" t="s">
        <v>337</v>
      </c>
      <c r="AA95" s="105" t="s">
        <v>337</v>
      </c>
    </row>
    <row r="96" customFormat="false" ht="12.75" hidden="false" customHeight="false" outlineLevel="0" collapsed="false">
      <c r="A96" s="135" t="s">
        <v>965</v>
      </c>
      <c r="B96" s="105" t="n">
        <v>111155</v>
      </c>
      <c r="C96" s="105" t="n">
        <v>15787</v>
      </c>
      <c r="D96" s="105" t="n">
        <v>569</v>
      </c>
      <c r="E96" s="105" t="n">
        <v>16</v>
      </c>
      <c r="F96" s="105" t="n">
        <v>4582</v>
      </c>
      <c r="G96" s="105" t="n">
        <v>702</v>
      </c>
      <c r="H96" s="105" t="n">
        <v>59629</v>
      </c>
      <c r="I96" s="105" t="n">
        <v>2</v>
      </c>
      <c r="J96" s="105" t="n">
        <v>42</v>
      </c>
      <c r="K96" s="105" t="n">
        <v>13725</v>
      </c>
      <c r="L96" s="105" t="n">
        <v>10783</v>
      </c>
      <c r="M96" s="105" t="s">
        <v>337</v>
      </c>
      <c r="N96" s="105" t="s">
        <v>337</v>
      </c>
      <c r="O96" s="105" t="s">
        <v>337</v>
      </c>
      <c r="P96" s="105" t="s">
        <v>337</v>
      </c>
      <c r="Q96" s="105" t="s">
        <v>337</v>
      </c>
      <c r="R96" s="105" t="n">
        <v>6</v>
      </c>
      <c r="S96" s="105" t="s">
        <v>337</v>
      </c>
      <c r="T96" s="105" t="n">
        <v>5303</v>
      </c>
      <c r="U96" s="105" t="s">
        <v>337</v>
      </c>
      <c r="V96" s="105" t="n">
        <v>5</v>
      </c>
      <c r="W96" s="105" t="s">
        <v>337</v>
      </c>
      <c r="X96" s="105" t="s">
        <v>337</v>
      </c>
      <c r="Y96" s="105" t="s">
        <v>337</v>
      </c>
      <c r="Z96" s="105" t="s">
        <v>337</v>
      </c>
      <c r="AA96" s="105" t="n">
        <v>4</v>
      </c>
    </row>
    <row r="97" customFormat="false" ht="12.75" hidden="false" customHeight="false" outlineLevel="0" collapsed="false">
      <c r="A97" s="135" t="s">
        <v>966</v>
      </c>
      <c r="B97" s="105" t="n">
        <v>92992</v>
      </c>
      <c r="C97" s="105" t="n">
        <v>5912</v>
      </c>
      <c r="D97" s="105" t="n">
        <v>36</v>
      </c>
      <c r="E97" s="105" t="s">
        <v>337</v>
      </c>
      <c r="F97" s="105" t="n">
        <v>4582</v>
      </c>
      <c r="G97" s="105" t="n">
        <v>34</v>
      </c>
      <c r="H97" s="105" t="n">
        <v>58912</v>
      </c>
      <c r="I97" s="105" t="n">
        <v>2</v>
      </c>
      <c r="J97" s="105" t="n">
        <v>20</v>
      </c>
      <c r="K97" s="105" t="n">
        <v>13200</v>
      </c>
      <c r="L97" s="105" t="n">
        <v>10284</v>
      </c>
      <c r="M97" s="105" t="s">
        <v>337</v>
      </c>
      <c r="N97" s="105" t="s">
        <v>337</v>
      </c>
      <c r="O97" s="105" t="s">
        <v>337</v>
      </c>
      <c r="P97" s="105" t="s">
        <v>337</v>
      </c>
      <c r="Q97" s="105" t="s">
        <v>337</v>
      </c>
      <c r="R97" s="105" t="n">
        <v>6</v>
      </c>
      <c r="S97" s="105" t="s">
        <v>337</v>
      </c>
      <c r="T97" s="105" t="s">
        <v>337</v>
      </c>
      <c r="U97" s="105" t="s">
        <v>337</v>
      </c>
      <c r="V97" s="105" t="s">
        <v>337</v>
      </c>
      <c r="W97" s="105" t="s">
        <v>337</v>
      </c>
      <c r="X97" s="105" t="s">
        <v>337</v>
      </c>
      <c r="Y97" s="105" t="s">
        <v>337</v>
      </c>
      <c r="Z97" s="105" t="s">
        <v>337</v>
      </c>
      <c r="AA97" s="105" t="n">
        <v>4</v>
      </c>
    </row>
    <row r="98" customFormat="false" ht="12.75" hidden="false" customHeight="false" outlineLevel="0" collapsed="false">
      <c r="A98" s="135" t="s">
        <v>967</v>
      </c>
      <c r="B98" s="105" t="n">
        <v>5330</v>
      </c>
      <c r="C98" s="105" t="s">
        <v>337</v>
      </c>
      <c r="D98" s="105" t="s">
        <v>337</v>
      </c>
      <c r="E98" s="105" t="s">
        <v>337</v>
      </c>
      <c r="F98" s="105" t="s">
        <v>337</v>
      </c>
      <c r="G98" s="105" t="s">
        <v>337</v>
      </c>
      <c r="H98" s="105" t="s">
        <v>337</v>
      </c>
      <c r="I98" s="105" t="s">
        <v>337</v>
      </c>
      <c r="J98" s="105" t="n">
        <v>22</v>
      </c>
      <c r="K98" s="105" t="s">
        <v>337</v>
      </c>
      <c r="L98" s="105" t="s">
        <v>337</v>
      </c>
      <c r="M98" s="105" t="s">
        <v>337</v>
      </c>
      <c r="N98" s="105" t="s">
        <v>337</v>
      </c>
      <c r="O98" s="105" t="s">
        <v>337</v>
      </c>
      <c r="P98" s="105" t="s">
        <v>337</v>
      </c>
      <c r="Q98" s="105" t="s">
        <v>337</v>
      </c>
      <c r="R98" s="105" t="s">
        <v>337</v>
      </c>
      <c r="S98" s="105" t="s">
        <v>337</v>
      </c>
      <c r="T98" s="105" t="n">
        <v>5303</v>
      </c>
      <c r="U98" s="105" t="s">
        <v>337</v>
      </c>
      <c r="V98" s="105" t="n">
        <v>5</v>
      </c>
      <c r="W98" s="105" t="s">
        <v>337</v>
      </c>
      <c r="X98" s="105" t="s">
        <v>337</v>
      </c>
      <c r="Y98" s="105" t="s">
        <v>337</v>
      </c>
      <c r="Z98" s="105" t="s">
        <v>337</v>
      </c>
      <c r="AA98" s="105" t="s">
        <v>337</v>
      </c>
    </row>
    <row r="99" customFormat="false" ht="12.75" hidden="false" customHeight="false" outlineLevel="0" collapsed="false">
      <c r="A99" s="135" t="s">
        <v>968</v>
      </c>
      <c r="B99" s="105" t="n">
        <v>12833</v>
      </c>
      <c r="C99" s="105" t="n">
        <v>9875</v>
      </c>
      <c r="D99" s="105" t="n">
        <v>533</v>
      </c>
      <c r="E99" s="105" t="n">
        <v>16</v>
      </c>
      <c r="F99" s="105" t="s">
        <v>337</v>
      </c>
      <c r="G99" s="105" t="n">
        <v>668</v>
      </c>
      <c r="H99" s="105" t="n">
        <v>717</v>
      </c>
      <c r="I99" s="105" t="s">
        <v>337</v>
      </c>
      <c r="J99" s="105" t="s">
        <v>337</v>
      </c>
      <c r="K99" s="105" t="n">
        <v>525</v>
      </c>
      <c r="L99" s="105" t="n">
        <v>499</v>
      </c>
      <c r="M99" s="105" t="s">
        <v>337</v>
      </c>
      <c r="N99" s="105" t="s">
        <v>337</v>
      </c>
      <c r="O99" s="105" t="s">
        <v>337</v>
      </c>
      <c r="P99" s="105" t="s">
        <v>337</v>
      </c>
      <c r="Q99" s="105" t="s">
        <v>337</v>
      </c>
      <c r="R99" s="105" t="s">
        <v>337</v>
      </c>
      <c r="S99" s="105" t="s">
        <v>337</v>
      </c>
      <c r="T99" s="105" t="s">
        <v>337</v>
      </c>
      <c r="U99" s="105" t="s">
        <v>337</v>
      </c>
      <c r="V99" s="105" t="s">
        <v>337</v>
      </c>
      <c r="W99" s="105" t="s">
        <v>337</v>
      </c>
      <c r="X99" s="105" t="s">
        <v>337</v>
      </c>
      <c r="Y99" s="105" t="s">
        <v>337</v>
      </c>
      <c r="Z99" s="105" t="s">
        <v>337</v>
      </c>
      <c r="AA99" s="105" t="s">
        <v>337</v>
      </c>
    </row>
    <row r="100" customFormat="false" ht="12.75" hidden="false" customHeight="false" outlineLevel="0" collapsed="false">
      <c r="A100" s="135" t="s">
        <v>969</v>
      </c>
      <c r="B100" s="105" t="n">
        <v>94731</v>
      </c>
      <c r="C100" s="105" t="n">
        <v>105</v>
      </c>
      <c r="D100" s="105" t="n">
        <v>136</v>
      </c>
      <c r="E100" s="105" t="n">
        <v>7</v>
      </c>
      <c r="F100" s="105" t="n">
        <v>37</v>
      </c>
      <c r="G100" s="105" t="n">
        <v>34</v>
      </c>
      <c r="H100" s="105" t="n">
        <v>63667</v>
      </c>
      <c r="I100" s="105" t="n">
        <v>46</v>
      </c>
      <c r="J100" s="105" t="n">
        <v>31</v>
      </c>
      <c r="K100" s="105" t="n">
        <v>16397</v>
      </c>
      <c r="L100" s="105" t="n">
        <v>13704</v>
      </c>
      <c r="M100" s="105" t="n">
        <v>1</v>
      </c>
      <c r="N100" s="105" t="n">
        <v>75</v>
      </c>
      <c r="O100" s="105" t="n">
        <v>295</v>
      </c>
      <c r="P100" s="105" t="n">
        <v>4</v>
      </c>
      <c r="Q100" s="105" t="n">
        <v>24</v>
      </c>
      <c r="R100" s="105" t="n">
        <v>94</v>
      </c>
      <c r="S100" s="105" t="n">
        <v>14</v>
      </c>
      <c r="T100" s="105" t="s">
        <v>337</v>
      </c>
      <c r="U100" s="105" t="s">
        <v>337</v>
      </c>
      <c r="V100" s="105" t="n">
        <v>15</v>
      </c>
      <c r="W100" s="105" t="n">
        <v>6</v>
      </c>
      <c r="X100" s="105" t="n">
        <v>39</v>
      </c>
      <c r="Y100" s="105" t="s">
        <v>337</v>
      </c>
      <c r="Z100" s="105" t="s">
        <v>337</v>
      </c>
      <c r="AA100" s="105" t="s">
        <v>337</v>
      </c>
    </row>
    <row r="101" customFormat="false" ht="12.75" hidden="false" customHeight="false" outlineLevel="0" collapsed="false">
      <c r="A101" s="135" t="s">
        <v>970</v>
      </c>
      <c r="B101" s="105" t="n">
        <v>94731</v>
      </c>
      <c r="C101" s="105" t="n">
        <v>105</v>
      </c>
      <c r="D101" s="105" t="n">
        <v>136</v>
      </c>
      <c r="E101" s="105" t="n">
        <v>7</v>
      </c>
      <c r="F101" s="105" t="n">
        <v>37</v>
      </c>
      <c r="G101" s="105" t="n">
        <v>34</v>
      </c>
      <c r="H101" s="105" t="n">
        <v>63667</v>
      </c>
      <c r="I101" s="105" t="n">
        <v>46</v>
      </c>
      <c r="J101" s="105" t="n">
        <v>31</v>
      </c>
      <c r="K101" s="105" t="n">
        <v>16397</v>
      </c>
      <c r="L101" s="105" t="n">
        <v>13704</v>
      </c>
      <c r="M101" s="105" t="n">
        <v>1</v>
      </c>
      <c r="N101" s="105" t="n">
        <v>75</v>
      </c>
      <c r="O101" s="105" t="n">
        <v>295</v>
      </c>
      <c r="P101" s="105" t="n">
        <v>4</v>
      </c>
      <c r="Q101" s="105" t="n">
        <v>24</v>
      </c>
      <c r="R101" s="105" t="n">
        <v>94</v>
      </c>
      <c r="S101" s="105" t="n">
        <v>14</v>
      </c>
      <c r="T101" s="105" t="s">
        <v>337</v>
      </c>
      <c r="U101" s="105" t="s">
        <v>337</v>
      </c>
      <c r="V101" s="105" t="n">
        <v>15</v>
      </c>
      <c r="W101" s="105" t="n">
        <v>6</v>
      </c>
      <c r="X101" s="105" t="n">
        <v>39</v>
      </c>
      <c r="Y101" s="105" t="s">
        <v>337</v>
      </c>
      <c r="Z101" s="105" t="s">
        <v>337</v>
      </c>
      <c r="AA101" s="105" t="s">
        <v>337</v>
      </c>
    </row>
    <row r="102" customFormat="false" ht="12.75" hidden="false" customHeight="false" outlineLevel="0" collapsed="false">
      <c r="A102" s="135" t="s">
        <v>971</v>
      </c>
      <c r="B102" s="105" t="n">
        <v>181084</v>
      </c>
      <c r="C102" s="105" t="n">
        <v>12299</v>
      </c>
      <c r="D102" s="105" t="s">
        <v>337</v>
      </c>
      <c r="E102" s="105" t="n">
        <v>9</v>
      </c>
      <c r="F102" s="105" t="n">
        <v>23554</v>
      </c>
      <c r="G102" s="105" t="n">
        <v>4444</v>
      </c>
      <c r="H102" s="105" t="n">
        <v>84976</v>
      </c>
      <c r="I102" s="105" t="s">
        <v>337</v>
      </c>
      <c r="J102" s="105" t="n">
        <v>3673</v>
      </c>
      <c r="K102" s="105" t="n">
        <v>37833</v>
      </c>
      <c r="L102" s="105" t="n">
        <v>14212</v>
      </c>
      <c r="M102" s="105" t="s">
        <v>337</v>
      </c>
      <c r="N102" s="105" t="n">
        <v>9</v>
      </c>
      <c r="O102" s="105" t="s">
        <v>337</v>
      </c>
      <c r="P102" s="105" t="s">
        <v>337</v>
      </c>
      <c r="Q102" s="105" t="s">
        <v>337</v>
      </c>
      <c r="R102" s="105" t="s">
        <v>337</v>
      </c>
      <c r="S102" s="105" t="n">
        <v>1</v>
      </c>
      <c r="T102" s="105" t="s">
        <v>337</v>
      </c>
      <c r="U102" s="105" t="s">
        <v>337</v>
      </c>
      <c r="V102" s="105" t="s">
        <v>337</v>
      </c>
      <c r="W102" s="105" t="s">
        <v>337</v>
      </c>
      <c r="X102" s="105" t="s">
        <v>337</v>
      </c>
      <c r="Y102" s="105" t="s">
        <v>337</v>
      </c>
      <c r="Z102" s="105" t="s">
        <v>337</v>
      </c>
      <c r="AA102" s="105" t="n">
        <v>74</v>
      </c>
    </row>
    <row r="103" customFormat="false" ht="12.75" hidden="false" customHeight="false" outlineLevel="0" collapsed="false">
      <c r="A103" s="135" t="s">
        <v>972</v>
      </c>
      <c r="B103" s="105" t="n">
        <v>181084</v>
      </c>
      <c r="C103" s="105" t="n">
        <v>12299</v>
      </c>
      <c r="D103" s="105" t="s">
        <v>337</v>
      </c>
      <c r="E103" s="105" t="n">
        <v>9</v>
      </c>
      <c r="F103" s="105" t="n">
        <v>23554</v>
      </c>
      <c r="G103" s="105" t="n">
        <v>4444</v>
      </c>
      <c r="H103" s="105" t="n">
        <v>84976</v>
      </c>
      <c r="I103" s="105" t="s">
        <v>337</v>
      </c>
      <c r="J103" s="105" t="n">
        <v>3673</v>
      </c>
      <c r="K103" s="105" t="n">
        <v>37833</v>
      </c>
      <c r="L103" s="105" t="n">
        <v>14212</v>
      </c>
      <c r="M103" s="105" t="s">
        <v>337</v>
      </c>
      <c r="N103" s="105" t="n">
        <v>9</v>
      </c>
      <c r="O103" s="105" t="s">
        <v>337</v>
      </c>
      <c r="P103" s="105" t="s">
        <v>337</v>
      </c>
      <c r="Q103" s="105" t="s">
        <v>337</v>
      </c>
      <c r="R103" s="105" t="s">
        <v>337</v>
      </c>
      <c r="S103" s="105" t="n">
        <v>1</v>
      </c>
      <c r="T103" s="105" t="s">
        <v>337</v>
      </c>
      <c r="U103" s="105" t="s">
        <v>337</v>
      </c>
      <c r="V103" s="105" t="s">
        <v>337</v>
      </c>
      <c r="W103" s="105" t="s">
        <v>337</v>
      </c>
      <c r="X103" s="105" t="s">
        <v>337</v>
      </c>
      <c r="Y103" s="105" t="s">
        <v>337</v>
      </c>
      <c r="Z103" s="105" t="s">
        <v>337</v>
      </c>
      <c r="AA103" s="105" t="n">
        <v>74</v>
      </c>
    </row>
    <row r="104" customFormat="false" ht="12.75" hidden="false" customHeight="false" outlineLevel="0" collapsed="false">
      <c r="A104" s="135" t="s">
        <v>973</v>
      </c>
      <c r="B104" s="105" t="n">
        <v>1344880</v>
      </c>
      <c r="C104" s="105" t="n">
        <v>138654</v>
      </c>
      <c r="D104" s="105" t="n">
        <v>69955</v>
      </c>
      <c r="E104" s="105" t="n">
        <v>51359</v>
      </c>
      <c r="F104" s="105" t="n">
        <v>67998</v>
      </c>
      <c r="G104" s="105" t="n">
        <v>34057</v>
      </c>
      <c r="H104" s="105" t="n">
        <v>286052</v>
      </c>
      <c r="I104" s="105" t="n">
        <v>94367</v>
      </c>
      <c r="J104" s="105" t="n">
        <v>63774</v>
      </c>
      <c r="K104" s="105" t="n">
        <v>253855</v>
      </c>
      <c r="L104" s="105" t="n">
        <v>208446</v>
      </c>
      <c r="M104" s="105" t="n">
        <v>58510</v>
      </c>
      <c r="N104" s="105" t="n">
        <v>968</v>
      </c>
      <c r="O104" s="105" t="s">
        <v>337</v>
      </c>
      <c r="P104" s="105" t="n">
        <v>11817</v>
      </c>
      <c r="Q104" s="105" t="n">
        <v>3303</v>
      </c>
      <c r="R104" s="105" t="n">
        <v>343</v>
      </c>
      <c r="S104" s="105" t="n">
        <v>67</v>
      </c>
      <c r="T104" s="105" t="n">
        <v>965</v>
      </c>
      <c r="U104" s="105" t="n">
        <v>71</v>
      </c>
      <c r="V104" s="105" t="n">
        <v>41</v>
      </c>
      <c r="W104" s="105" t="n">
        <v>172</v>
      </c>
      <c r="X104" s="105" t="n">
        <v>90</v>
      </c>
      <c r="Y104" s="105" t="n">
        <v>6</v>
      </c>
      <c r="Z104" s="105" t="s">
        <v>337</v>
      </c>
      <c r="AA104" s="105" t="n">
        <v>10</v>
      </c>
    </row>
    <row r="105" customFormat="false" ht="12.75" hidden="false" customHeight="false" outlineLevel="0" collapsed="false">
      <c r="A105" s="135" t="s">
        <v>974</v>
      </c>
      <c r="B105" s="105" t="n">
        <v>1273497</v>
      </c>
      <c r="C105" s="105" t="n">
        <v>129279</v>
      </c>
      <c r="D105" s="105" t="n">
        <v>69487</v>
      </c>
      <c r="E105" s="105" t="n">
        <v>51310</v>
      </c>
      <c r="F105" s="105" t="n">
        <v>67966</v>
      </c>
      <c r="G105" s="105" t="n">
        <v>33961</v>
      </c>
      <c r="H105" s="105" t="n">
        <v>285936</v>
      </c>
      <c r="I105" s="105" t="n">
        <v>93726</v>
      </c>
      <c r="J105" s="105" t="n">
        <v>63194</v>
      </c>
      <c r="K105" s="105" t="n">
        <v>253604</v>
      </c>
      <c r="L105" s="105" t="n">
        <v>208339</v>
      </c>
      <c r="M105" s="105" t="n">
        <v>359</v>
      </c>
      <c r="N105" s="105" t="n">
        <v>161</v>
      </c>
      <c r="O105" s="105" t="s">
        <v>337</v>
      </c>
      <c r="P105" s="105" t="n">
        <v>11794</v>
      </c>
      <c r="Q105" s="105" t="n">
        <v>2962</v>
      </c>
      <c r="R105" s="105" t="n">
        <v>174</v>
      </c>
      <c r="S105" s="105" t="n">
        <v>31</v>
      </c>
      <c r="T105" s="105" t="n">
        <v>902</v>
      </c>
      <c r="U105" s="105" t="n">
        <v>71</v>
      </c>
      <c r="V105" s="105" t="n">
        <v>4</v>
      </c>
      <c r="W105" s="105" t="n">
        <v>164</v>
      </c>
      <c r="X105" s="105" t="n">
        <v>73</v>
      </c>
      <c r="Y105" s="105" t="s">
        <v>337</v>
      </c>
      <c r="Z105" s="105" t="s">
        <v>337</v>
      </c>
      <c r="AA105" s="105" t="s">
        <v>337</v>
      </c>
    </row>
    <row r="106" customFormat="false" ht="12.75" hidden="false" customHeight="false" outlineLevel="0" collapsed="false">
      <c r="A106" s="135" t="s">
        <v>975</v>
      </c>
      <c r="B106" s="105" t="n">
        <v>11569</v>
      </c>
      <c r="C106" s="105" t="n">
        <v>9319</v>
      </c>
      <c r="D106" s="105" t="n">
        <v>339</v>
      </c>
      <c r="E106" s="105" t="n">
        <v>8</v>
      </c>
      <c r="F106" s="105" t="n">
        <v>27</v>
      </c>
      <c r="G106" s="105" t="n">
        <v>56</v>
      </c>
      <c r="H106" s="105" t="n">
        <v>63</v>
      </c>
      <c r="I106" s="105" t="n">
        <v>224</v>
      </c>
      <c r="J106" s="105" t="n">
        <v>283</v>
      </c>
      <c r="K106" s="105" t="n">
        <v>236</v>
      </c>
      <c r="L106" s="105" t="n">
        <v>3</v>
      </c>
      <c r="M106" s="105" t="n">
        <v>22</v>
      </c>
      <c r="N106" s="105" t="n">
        <v>618</v>
      </c>
      <c r="O106" s="105" t="s">
        <v>337</v>
      </c>
      <c r="P106" s="105" t="n">
        <v>3</v>
      </c>
      <c r="Q106" s="105" t="n">
        <v>154</v>
      </c>
      <c r="R106" s="105" t="n">
        <v>149</v>
      </c>
      <c r="S106" s="105" t="s">
        <v>337</v>
      </c>
      <c r="T106" s="105" t="n">
        <v>56</v>
      </c>
      <c r="U106" s="105" t="s">
        <v>337</v>
      </c>
      <c r="V106" s="105" t="n">
        <v>2</v>
      </c>
      <c r="W106" s="105" t="s">
        <v>337</v>
      </c>
      <c r="X106" s="105" t="n">
        <v>5</v>
      </c>
      <c r="Y106" s="105" t="n">
        <v>2</v>
      </c>
      <c r="Z106" s="105" t="s">
        <v>337</v>
      </c>
      <c r="AA106" s="105" t="s">
        <v>337</v>
      </c>
    </row>
    <row r="107" customFormat="false" ht="12.75" hidden="false" customHeight="false" outlineLevel="0" collapsed="false">
      <c r="A107" s="135" t="s">
        <v>976</v>
      </c>
      <c r="B107" s="105" t="n">
        <v>58555</v>
      </c>
      <c r="C107" s="105" t="n">
        <v>50</v>
      </c>
      <c r="D107" s="105" t="n">
        <v>129</v>
      </c>
      <c r="E107" s="105" t="n">
        <v>29</v>
      </c>
      <c r="F107" s="105" t="n">
        <v>1</v>
      </c>
      <c r="G107" s="105" t="n">
        <v>29</v>
      </c>
      <c r="H107" s="105" t="n">
        <v>4</v>
      </c>
      <c r="I107" s="105" t="n">
        <v>111</v>
      </c>
      <c r="J107" s="105" t="n">
        <v>6</v>
      </c>
      <c r="K107" s="105" t="s">
        <v>337</v>
      </c>
      <c r="L107" s="105" t="s">
        <v>337</v>
      </c>
      <c r="M107" s="105" t="n">
        <v>58101</v>
      </c>
      <c r="N107" s="105" t="n">
        <v>20</v>
      </c>
      <c r="O107" s="105" t="s">
        <v>337</v>
      </c>
      <c r="P107" s="105" t="n">
        <v>10</v>
      </c>
      <c r="Q107" s="105" t="n">
        <v>13</v>
      </c>
      <c r="R107" s="105" t="n">
        <v>1</v>
      </c>
      <c r="S107" s="105" t="n">
        <v>32</v>
      </c>
      <c r="T107" s="105" t="n">
        <v>7</v>
      </c>
      <c r="U107" s="105" t="s">
        <v>337</v>
      </c>
      <c r="V107" s="105" t="s">
        <v>337</v>
      </c>
      <c r="W107" s="105" t="n">
        <v>8</v>
      </c>
      <c r="X107" s="105" t="s">
        <v>337</v>
      </c>
      <c r="Y107" s="105" t="n">
        <v>4</v>
      </c>
      <c r="Z107" s="105" t="s">
        <v>337</v>
      </c>
      <c r="AA107" s="105" t="s">
        <v>337</v>
      </c>
    </row>
    <row r="108" customFormat="false" ht="12.75" hidden="false" customHeight="false" outlineLevel="0" collapsed="false">
      <c r="A108" s="135" t="s">
        <v>977</v>
      </c>
      <c r="B108" s="105" t="n">
        <v>2459079</v>
      </c>
      <c r="C108" s="105" t="n">
        <v>253475</v>
      </c>
      <c r="D108" s="105" t="n">
        <v>158781</v>
      </c>
      <c r="E108" s="105" t="n">
        <v>35</v>
      </c>
      <c r="F108" s="105" t="n">
        <v>316096</v>
      </c>
      <c r="G108" s="105" t="n">
        <v>228881</v>
      </c>
      <c r="H108" s="105" t="n">
        <v>699732</v>
      </c>
      <c r="I108" s="105" t="n">
        <v>158232</v>
      </c>
      <c r="J108" s="105" t="n">
        <v>74971</v>
      </c>
      <c r="K108" s="105" t="n">
        <v>216609</v>
      </c>
      <c r="L108" s="105" t="n">
        <v>272075</v>
      </c>
      <c r="M108" s="105" t="n">
        <v>348</v>
      </c>
      <c r="N108" s="105" t="n">
        <v>1291</v>
      </c>
      <c r="O108" s="105" t="n">
        <v>289</v>
      </c>
      <c r="P108" s="105" t="n">
        <v>23743</v>
      </c>
      <c r="Q108" s="105" t="n">
        <v>16335</v>
      </c>
      <c r="R108" s="105" t="n">
        <v>15306</v>
      </c>
      <c r="S108" s="105" t="n">
        <v>578</v>
      </c>
      <c r="T108" s="105" t="n">
        <v>209</v>
      </c>
      <c r="U108" s="105" t="n">
        <v>849</v>
      </c>
      <c r="V108" s="105" t="n">
        <v>195</v>
      </c>
      <c r="W108" s="105" t="n">
        <v>20628</v>
      </c>
      <c r="X108" s="105" t="n">
        <v>242</v>
      </c>
      <c r="Y108" s="105" t="n">
        <v>47</v>
      </c>
      <c r="Z108" s="105" t="s">
        <v>337</v>
      </c>
      <c r="AA108" s="105" t="n">
        <v>132</v>
      </c>
    </row>
    <row r="109" customFormat="false" ht="12.75" hidden="false" customHeight="false" outlineLevel="0" collapsed="false">
      <c r="A109" s="135" t="s">
        <v>978</v>
      </c>
      <c r="B109" s="105" t="n">
        <v>1766268</v>
      </c>
      <c r="C109" s="105" t="n">
        <v>205002</v>
      </c>
      <c r="D109" s="105" t="n">
        <v>114012</v>
      </c>
      <c r="E109" s="105" t="n">
        <v>9</v>
      </c>
      <c r="F109" s="105" t="n">
        <v>262205</v>
      </c>
      <c r="G109" s="105" t="n">
        <v>144468</v>
      </c>
      <c r="H109" s="105" t="n">
        <v>355831</v>
      </c>
      <c r="I109" s="105" t="n">
        <v>143534</v>
      </c>
      <c r="J109" s="105" t="n">
        <v>70859</v>
      </c>
      <c r="K109" s="105" t="n">
        <v>177518</v>
      </c>
      <c r="L109" s="105" t="n">
        <v>222298</v>
      </c>
      <c r="M109" s="105" t="n">
        <v>325</v>
      </c>
      <c r="N109" s="105" t="n">
        <v>180</v>
      </c>
      <c r="O109" s="105" t="n">
        <v>19</v>
      </c>
      <c r="P109" s="105" t="n">
        <v>23613</v>
      </c>
      <c r="Q109" s="105" t="n">
        <v>14778</v>
      </c>
      <c r="R109" s="105" t="n">
        <v>15028</v>
      </c>
      <c r="S109" s="105" t="n">
        <v>468</v>
      </c>
      <c r="T109" s="105" t="n">
        <v>115</v>
      </c>
      <c r="U109" s="105" t="n">
        <v>849</v>
      </c>
      <c r="V109" s="105" t="n">
        <v>79</v>
      </c>
      <c r="W109" s="105" t="n">
        <v>14790</v>
      </c>
      <c r="X109" s="105" t="n">
        <v>143</v>
      </c>
      <c r="Y109" s="105" t="n">
        <v>39</v>
      </c>
      <c r="Z109" s="105" t="s">
        <v>337</v>
      </c>
      <c r="AA109" s="105" t="n">
        <v>106</v>
      </c>
    </row>
    <row r="110" customFormat="false" ht="12.75" hidden="false" customHeight="false" outlineLevel="0" collapsed="false">
      <c r="A110" s="135" t="s">
        <v>979</v>
      </c>
      <c r="B110" s="105" t="n">
        <v>177676</v>
      </c>
      <c r="C110" s="105" t="n">
        <v>28</v>
      </c>
      <c r="D110" s="105" t="n">
        <v>2215</v>
      </c>
      <c r="E110" s="105" t="n">
        <v>5</v>
      </c>
      <c r="F110" s="105" t="n">
        <v>22382</v>
      </c>
      <c r="G110" s="105" t="n">
        <v>8</v>
      </c>
      <c r="H110" s="105" t="n">
        <v>92672</v>
      </c>
      <c r="I110" s="105" t="n">
        <v>14103</v>
      </c>
      <c r="J110" s="105" t="n">
        <v>5</v>
      </c>
      <c r="K110" s="105" t="n">
        <v>38874</v>
      </c>
      <c r="L110" s="105" t="n">
        <v>528</v>
      </c>
      <c r="M110" s="105" t="s">
        <v>337</v>
      </c>
      <c r="N110" s="105" t="n">
        <v>955</v>
      </c>
      <c r="O110" s="105" t="n">
        <v>13</v>
      </c>
      <c r="P110" s="105" t="n">
        <v>5</v>
      </c>
      <c r="Q110" s="105" t="s">
        <v>337</v>
      </c>
      <c r="R110" s="105" t="n">
        <v>1</v>
      </c>
      <c r="S110" s="105" t="n">
        <v>29</v>
      </c>
      <c r="T110" s="105" t="s">
        <v>337</v>
      </c>
      <c r="U110" s="105" t="s">
        <v>337</v>
      </c>
      <c r="V110" s="105" t="s">
        <v>337</v>
      </c>
      <c r="W110" s="105" t="n">
        <v>5804</v>
      </c>
      <c r="X110" s="105" t="n">
        <v>49</v>
      </c>
      <c r="Y110" s="105" t="s">
        <v>337</v>
      </c>
      <c r="Z110" s="105" t="s">
        <v>337</v>
      </c>
      <c r="AA110" s="105" t="s">
        <v>337</v>
      </c>
    </row>
    <row r="111" customFormat="false" ht="12.75" hidden="false" customHeight="false" outlineLevel="0" collapsed="false">
      <c r="A111" s="135" t="s">
        <v>980</v>
      </c>
      <c r="B111" s="105" t="n">
        <v>56053</v>
      </c>
      <c r="C111" s="105" t="n">
        <v>360</v>
      </c>
      <c r="D111" s="105" t="n">
        <v>2193</v>
      </c>
      <c r="E111" s="105" t="n">
        <v>3</v>
      </c>
      <c r="F111" s="105" t="n">
        <v>116</v>
      </c>
      <c r="G111" s="105" t="n">
        <v>970</v>
      </c>
      <c r="H111" s="105" t="n">
        <v>52027</v>
      </c>
      <c r="I111" s="105" t="n">
        <v>48</v>
      </c>
      <c r="J111" s="105" t="n">
        <v>9</v>
      </c>
      <c r="K111" s="105" t="n">
        <v>108</v>
      </c>
      <c r="L111" s="105" t="s">
        <v>337</v>
      </c>
      <c r="M111" s="105" t="s">
        <v>337</v>
      </c>
      <c r="N111" s="105" t="n">
        <v>26</v>
      </c>
      <c r="O111" s="105" t="n">
        <v>5</v>
      </c>
      <c r="P111" s="105" t="n">
        <v>16</v>
      </c>
      <c r="Q111" s="105" t="n">
        <v>16</v>
      </c>
      <c r="R111" s="105" t="n">
        <v>99</v>
      </c>
      <c r="S111" s="105" t="s">
        <v>337</v>
      </c>
      <c r="T111" s="105" t="n">
        <v>4</v>
      </c>
      <c r="U111" s="105" t="s">
        <v>337</v>
      </c>
      <c r="V111" s="105" t="n">
        <v>13</v>
      </c>
      <c r="W111" s="105" t="n">
        <v>18</v>
      </c>
      <c r="X111" s="105" t="n">
        <v>9</v>
      </c>
      <c r="Y111" s="105" t="s">
        <v>337</v>
      </c>
      <c r="Z111" s="105" t="s">
        <v>337</v>
      </c>
      <c r="AA111" s="105" t="n">
        <v>13</v>
      </c>
    </row>
    <row r="112" customFormat="false" ht="12.75" hidden="false" customHeight="false" outlineLevel="0" collapsed="false">
      <c r="A112" s="135" t="s">
        <v>981</v>
      </c>
      <c r="B112" s="105" t="n">
        <v>132485</v>
      </c>
      <c r="C112" s="105" t="n">
        <v>17523</v>
      </c>
      <c r="D112" s="105" t="n">
        <v>18607</v>
      </c>
      <c r="E112" s="105" t="s">
        <v>337</v>
      </c>
      <c r="F112" s="105" t="n">
        <v>13</v>
      </c>
      <c r="G112" s="105" t="n">
        <v>43137</v>
      </c>
      <c r="H112" s="105" t="n">
        <v>35038</v>
      </c>
      <c r="I112" s="105" t="n">
        <v>36</v>
      </c>
      <c r="J112" s="105" t="n">
        <v>4</v>
      </c>
      <c r="K112" s="105" t="s">
        <v>337</v>
      </c>
      <c r="L112" s="105" t="n">
        <v>17412</v>
      </c>
      <c r="M112" s="105" t="n">
        <v>1</v>
      </c>
      <c r="N112" s="105" t="n">
        <v>12</v>
      </c>
      <c r="O112" s="105" t="n">
        <v>7</v>
      </c>
      <c r="P112" s="105" t="n">
        <v>1</v>
      </c>
      <c r="Q112" s="105" t="n">
        <v>674</v>
      </c>
      <c r="R112" s="105" t="n">
        <v>9</v>
      </c>
      <c r="S112" s="105" t="s">
        <v>337</v>
      </c>
      <c r="T112" s="105" t="n">
        <v>6</v>
      </c>
      <c r="U112" s="105" t="s">
        <v>337</v>
      </c>
      <c r="V112" s="105" t="s">
        <v>337</v>
      </c>
      <c r="W112" s="105" t="s">
        <v>337</v>
      </c>
      <c r="X112" s="105" t="n">
        <v>5</v>
      </c>
      <c r="Y112" s="105" t="s">
        <v>337</v>
      </c>
      <c r="Z112" s="105" t="s">
        <v>337</v>
      </c>
      <c r="AA112" s="105" t="s">
        <v>337</v>
      </c>
    </row>
    <row r="113" customFormat="false" ht="12.75" hidden="false" customHeight="false" outlineLevel="0" collapsed="false">
      <c r="A113" s="135" t="s">
        <v>982</v>
      </c>
      <c r="B113" s="105" t="n">
        <v>102534</v>
      </c>
      <c r="C113" s="105" t="n">
        <v>367</v>
      </c>
      <c r="D113" s="105" t="n">
        <v>799</v>
      </c>
      <c r="E113" s="105" t="n">
        <v>3</v>
      </c>
      <c r="F113" s="105" t="n">
        <v>19473</v>
      </c>
      <c r="G113" s="105" t="n">
        <v>170</v>
      </c>
      <c r="H113" s="105" t="n">
        <v>79393</v>
      </c>
      <c r="I113" s="105" t="n">
        <v>201</v>
      </c>
      <c r="J113" s="105" t="n">
        <v>1505</v>
      </c>
      <c r="K113" s="105" t="n">
        <v>52</v>
      </c>
      <c r="L113" s="105" t="s">
        <v>337</v>
      </c>
      <c r="M113" s="105" t="n">
        <v>14</v>
      </c>
      <c r="N113" s="105" t="n">
        <v>72</v>
      </c>
      <c r="O113" s="105" t="n">
        <v>229</v>
      </c>
      <c r="P113" s="105" t="n">
        <v>35</v>
      </c>
      <c r="Q113" s="105" t="n">
        <v>24</v>
      </c>
      <c r="R113" s="105" t="n">
        <v>17</v>
      </c>
      <c r="S113" s="105" t="n">
        <v>77</v>
      </c>
      <c r="T113" s="105" t="n">
        <v>84</v>
      </c>
      <c r="U113" s="105" t="s">
        <v>337</v>
      </c>
      <c r="V113" s="105" t="n">
        <v>16</v>
      </c>
      <c r="W113" s="105" t="s">
        <v>337</v>
      </c>
      <c r="X113" s="105" t="n">
        <v>3</v>
      </c>
      <c r="Y113" s="105" t="s">
        <v>337</v>
      </c>
      <c r="Z113" s="105" t="s">
        <v>337</v>
      </c>
      <c r="AA113" s="105" t="s">
        <v>337</v>
      </c>
    </row>
    <row r="114" customFormat="false" ht="12.75" hidden="false" customHeight="false" outlineLevel="0" collapsed="false">
      <c r="A114" s="135" t="s">
        <v>983</v>
      </c>
      <c r="B114" s="105" t="n">
        <v>223929</v>
      </c>
      <c r="C114" s="105" t="n">
        <v>30195</v>
      </c>
      <c r="D114" s="105" t="n">
        <v>20955</v>
      </c>
      <c r="E114" s="105" t="n">
        <v>15</v>
      </c>
      <c r="F114" s="105" t="n">
        <v>11902</v>
      </c>
      <c r="G114" s="105" t="n">
        <v>40125</v>
      </c>
      <c r="H114" s="105" t="n">
        <v>84771</v>
      </c>
      <c r="I114" s="105" t="n">
        <v>270</v>
      </c>
      <c r="J114" s="105" t="n">
        <v>2584</v>
      </c>
      <c r="K114" s="105" t="s">
        <v>337</v>
      </c>
      <c r="L114" s="105" t="n">
        <v>31837</v>
      </c>
      <c r="M114" s="105" t="n">
        <v>8</v>
      </c>
      <c r="N114" s="105" t="n">
        <v>46</v>
      </c>
      <c r="O114" s="105" t="n">
        <v>16</v>
      </c>
      <c r="P114" s="105" t="n">
        <v>73</v>
      </c>
      <c r="Q114" s="105" t="n">
        <v>843</v>
      </c>
      <c r="R114" s="105" t="n">
        <v>150</v>
      </c>
      <c r="S114" s="105" t="n">
        <v>4</v>
      </c>
      <c r="T114" s="105" t="s">
        <v>337</v>
      </c>
      <c r="U114" s="105" t="s">
        <v>337</v>
      </c>
      <c r="V114" s="105" t="n">
        <v>87</v>
      </c>
      <c r="W114" s="105" t="s">
        <v>337</v>
      </c>
      <c r="X114" s="105" t="n">
        <v>32</v>
      </c>
      <c r="Y114" s="105" t="n">
        <v>8</v>
      </c>
      <c r="Z114" s="105" t="s">
        <v>337</v>
      </c>
      <c r="AA114" s="105" t="n">
        <v>8</v>
      </c>
    </row>
    <row r="115" customFormat="false" ht="12.75" hidden="false" customHeight="false" outlineLevel="0" collapsed="false">
      <c r="A115" s="135" t="s">
        <v>984</v>
      </c>
      <c r="B115" s="105" t="n">
        <v>1163857</v>
      </c>
      <c r="C115" s="105" t="n">
        <v>53422</v>
      </c>
      <c r="D115" s="105" t="n">
        <v>1686</v>
      </c>
      <c r="E115" s="105" t="n">
        <v>103</v>
      </c>
      <c r="F115" s="105" t="n">
        <v>42692</v>
      </c>
      <c r="G115" s="105" t="n">
        <v>108760</v>
      </c>
      <c r="H115" s="105" t="n">
        <v>295652</v>
      </c>
      <c r="I115" s="105" t="n">
        <v>45375</v>
      </c>
      <c r="J115" s="105" t="n">
        <v>51</v>
      </c>
      <c r="K115" s="105" t="n">
        <v>248618</v>
      </c>
      <c r="L115" s="105" t="n">
        <v>17745</v>
      </c>
      <c r="M115" s="105" t="n">
        <v>23010</v>
      </c>
      <c r="N115" s="105" t="n">
        <v>408</v>
      </c>
      <c r="O115" s="105" t="n">
        <v>11</v>
      </c>
      <c r="P115" s="105" t="n">
        <v>619</v>
      </c>
      <c r="Q115" s="105" t="n">
        <v>272</v>
      </c>
      <c r="R115" s="105" t="n">
        <v>41</v>
      </c>
      <c r="S115" s="105" t="n">
        <v>50</v>
      </c>
      <c r="T115" s="105" t="n">
        <v>85571</v>
      </c>
      <c r="U115" s="105" t="n">
        <v>219500</v>
      </c>
      <c r="V115" s="105" t="n">
        <v>1287</v>
      </c>
      <c r="W115" s="105" t="s">
        <v>337</v>
      </c>
      <c r="X115" s="105" t="n">
        <v>28</v>
      </c>
      <c r="Y115" s="105" t="n">
        <v>18902</v>
      </c>
      <c r="Z115" s="105" t="s">
        <v>337</v>
      </c>
      <c r="AA115" s="105" t="n">
        <v>54</v>
      </c>
    </row>
    <row r="116" customFormat="false" ht="12.75" hidden="false" customHeight="false" outlineLevel="0" collapsed="false">
      <c r="A116" s="135" t="s">
        <v>985</v>
      </c>
      <c r="B116" s="105" t="n">
        <v>423345</v>
      </c>
      <c r="C116" s="105" t="n">
        <v>33695</v>
      </c>
      <c r="D116" s="105" t="n">
        <v>1529</v>
      </c>
      <c r="E116" s="105" t="n">
        <v>28</v>
      </c>
      <c r="F116" s="105" t="n">
        <v>36287</v>
      </c>
      <c r="G116" s="105" t="n">
        <v>39456</v>
      </c>
      <c r="H116" s="105" t="n">
        <v>143772</v>
      </c>
      <c r="I116" s="105" t="n">
        <v>24675</v>
      </c>
      <c r="J116" s="105" t="n">
        <v>8</v>
      </c>
      <c r="K116" s="105" t="n">
        <v>81089</v>
      </c>
      <c r="L116" s="105" t="n">
        <v>17717</v>
      </c>
      <c r="M116" s="105" t="n">
        <v>46</v>
      </c>
      <c r="N116" s="105" t="n">
        <v>124</v>
      </c>
      <c r="O116" s="105" t="n">
        <v>3</v>
      </c>
      <c r="P116" s="105" t="n">
        <v>567</v>
      </c>
      <c r="Q116" s="105" t="n">
        <v>155</v>
      </c>
      <c r="R116" s="105" t="n">
        <v>27</v>
      </c>
      <c r="S116" s="105" t="n">
        <v>24</v>
      </c>
      <c r="T116" s="105" t="n">
        <v>19985</v>
      </c>
      <c r="U116" s="105" t="n">
        <v>24131</v>
      </c>
      <c r="V116" s="105" t="n">
        <v>14</v>
      </c>
      <c r="W116" s="105" t="s">
        <v>337</v>
      </c>
      <c r="X116" s="105" t="n">
        <v>11</v>
      </c>
      <c r="Y116" s="105" t="s">
        <v>337</v>
      </c>
      <c r="Z116" s="105" t="s">
        <v>337</v>
      </c>
      <c r="AA116" s="105" t="n">
        <v>2</v>
      </c>
    </row>
    <row r="117" customFormat="false" ht="12.75" hidden="false" customHeight="false" outlineLevel="0" collapsed="false">
      <c r="A117" s="135" t="s">
        <v>986</v>
      </c>
      <c r="B117" s="105" t="n">
        <v>171363</v>
      </c>
      <c r="C117" s="105" t="n">
        <v>7168</v>
      </c>
      <c r="D117" s="105" t="s">
        <v>337</v>
      </c>
      <c r="E117" s="105" t="s">
        <v>337</v>
      </c>
      <c r="F117" s="105" t="n">
        <v>47</v>
      </c>
      <c r="G117" s="105" t="n">
        <v>18743</v>
      </c>
      <c r="H117" s="105" t="n">
        <v>36025</v>
      </c>
      <c r="I117" s="105" t="n">
        <v>2</v>
      </c>
      <c r="J117" s="105" t="n">
        <v>24</v>
      </c>
      <c r="K117" s="105" t="n">
        <v>22082</v>
      </c>
      <c r="L117" s="105" t="s">
        <v>337</v>
      </c>
      <c r="M117" s="105" t="n">
        <v>99</v>
      </c>
      <c r="N117" s="105" t="n">
        <v>40</v>
      </c>
      <c r="O117" s="105" t="s">
        <v>337</v>
      </c>
      <c r="P117" s="105" t="n">
        <v>4</v>
      </c>
      <c r="Q117" s="105" t="n">
        <v>60</v>
      </c>
      <c r="R117" s="105" t="n">
        <v>3</v>
      </c>
      <c r="S117" s="105" t="n">
        <v>3</v>
      </c>
      <c r="T117" s="105" t="n">
        <v>27628</v>
      </c>
      <c r="U117" s="105" t="n">
        <v>40513</v>
      </c>
      <c r="V117" s="105" t="n">
        <v>22</v>
      </c>
      <c r="W117" s="105" t="s">
        <v>337</v>
      </c>
      <c r="X117" s="105" t="s">
        <v>337</v>
      </c>
      <c r="Y117" s="105" t="n">
        <v>18880</v>
      </c>
      <c r="Z117" s="105" t="s">
        <v>337</v>
      </c>
      <c r="AA117" s="105" t="n">
        <v>20</v>
      </c>
    </row>
    <row r="118" customFormat="false" ht="12.75" hidden="false" customHeight="false" outlineLevel="0" collapsed="false">
      <c r="A118" s="135" t="s">
        <v>987</v>
      </c>
      <c r="B118" s="105" t="n">
        <v>204922</v>
      </c>
      <c r="C118" s="105" t="n">
        <v>12435</v>
      </c>
      <c r="D118" s="105" t="s">
        <v>337</v>
      </c>
      <c r="E118" s="105" t="n">
        <v>1</v>
      </c>
      <c r="F118" s="105" t="n">
        <v>10</v>
      </c>
      <c r="G118" s="105" t="n">
        <v>17437</v>
      </c>
      <c r="H118" s="105" t="n">
        <v>17229</v>
      </c>
      <c r="I118" s="105" t="n">
        <v>20041</v>
      </c>
      <c r="J118" s="105" t="n">
        <v>6</v>
      </c>
      <c r="K118" s="105" t="n">
        <v>63134</v>
      </c>
      <c r="L118" s="105" t="n">
        <v>23</v>
      </c>
      <c r="M118" s="105" t="n">
        <v>22809</v>
      </c>
      <c r="N118" s="105" t="n">
        <v>78</v>
      </c>
      <c r="O118" s="105" t="n">
        <v>2</v>
      </c>
      <c r="P118" s="105" t="n">
        <v>8</v>
      </c>
      <c r="Q118" s="105" t="n">
        <v>5</v>
      </c>
      <c r="R118" s="105" t="n">
        <v>7</v>
      </c>
      <c r="S118" s="105" t="n">
        <v>13</v>
      </c>
      <c r="T118" s="105" t="n">
        <v>7725</v>
      </c>
      <c r="U118" s="105" t="n">
        <v>43957</v>
      </c>
      <c r="V118" s="105" t="s">
        <v>337</v>
      </c>
      <c r="W118" s="105" t="s">
        <v>337</v>
      </c>
      <c r="X118" s="105" t="n">
        <v>2</v>
      </c>
      <c r="Y118" s="105" t="s">
        <v>337</v>
      </c>
      <c r="Z118" s="105" t="s">
        <v>337</v>
      </c>
      <c r="AA118" s="105" t="s">
        <v>337</v>
      </c>
    </row>
    <row r="119" customFormat="false" ht="12.75" hidden="false" customHeight="false" outlineLevel="0" collapsed="false">
      <c r="A119" s="135" t="s">
        <v>988</v>
      </c>
      <c r="B119" s="105" t="n">
        <v>217951</v>
      </c>
      <c r="C119" s="105" t="s">
        <v>337</v>
      </c>
      <c r="D119" s="105" t="s">
        <v>337</v>
      </c>
      <c r="E119" s="105" t="s">
        <v>337</v>
      </c>
      <c r="F119" s="105" t="n">
        <v>6320</v>
      </c>
      <c r="G119" s="105" t="n">
        <v>32960</v>
      </c>
      <c r="H119" s="105" t="n">
        <v>63200</v>
      </c>
      <c r="I119" s="105" t="n">
        <v>6</v>
      </c>
      <c r="J119" s="105" t="n">
        <v>1</v>
      </c>
      <c r="K119" s="105" t="n">
        <v>1213</v>
      </c>
      <c r="L119" s="105" t="n">
        <v>5</v>
      </c>
      <c r="M119" s="105" t="s">
        <v>337</v>
      </c>
      <c r="N119" s="105" t="n">
        <v>3</v>
      </c>
      <c r="O119" s="105" t="s">
        <v>337</v>
      </c>
      <c r="P119" s="105" t="n">
        <v>5</v>
      </c>
      <c r="Q119" s="105" t="s">
        <v>337</v>
      </c>
      <c r="R119" s="105" t="s">
        <v>337</v>
      </c>
      <c r="S119" s="105" t="s">
        <v>337</v>
      </c>
      <c r="T119" s="105" t="n">
        <v>25076</v>
      </c>
      <c r="U119" s="105" t="n">
        <v>88022</v>
      </c>
      <c r="V119" s="105" t="n">
        <v>1136</v>
      </c>
      <c r="W119" s="105" t="s">
        <v>337</v>
      </c>
      <c r="X119" s="105" t="n">
        <v>4</v>
      </c>
      <c r="Y119" s="105" t="s">
        <v>337</v>
      </c>
      <c r="Z119" s="105" t="s">
        <v>337</v>
      </c>
      <c r="AA119" s="105" t="s">
        <v>337</v>
      </c>
    </row>
    <row r="120" customFormat="false" ht="12.75" hidden="false" customHeight="false" outlineLevel="0" collapsed="false">
      <c r="A120" s="135" t="s">
        <v>989</v>
      </c>
      <c r="B120" s="105" t="n">
        <v>84108</v>
      </c>
      <c r="C120" s="105" t="s">
        <v>337</v>
      </c>
      <c r="D120" s="105" t="s">
        <v>337</v>
      </c>
      <c r="E120" s="105" t="n">
        <v>53</v>
      </c>
      <c r="F120" s="105" t="n">
        <v>6</v>
      </c>
      <c r="G120" s="105" t="n">
        <v>100</v>
      </c>
      <c r="H120" s="105" t="n">
        <v>17249</v>
      </c>
      <c r="I120" s="105" t="n">
        <v>121</v>
      </c>
      <c r="J120" s="105" t="n">
        <v>8</v>
      </c>
      <c r="K120" s="105" t="n">
        <v>41732</v>
      </c>
      <c r="L120" s="105" t="s">
        <v>337</v>
      </c>
      <c r="M120" s="105" t="n">
        <v>3</v>
      </c>
      <c r="N120" s="105" t="n">
        <v>39</v>
      </c>
      <c r="O120" s="105" t="s">
        <v>337</v>
      </c>
      <c r="P120" s="105" t="n">
        <v>3</v>
      </c>
      <c r="Q120" s="105" t="s">
        <v>337</v>
      </c>
      <c r="R120" s="105" t="n">
        <v>4</v>
      </c>
      <c r="S120" s="105" t="n">
        <v>2</v>
      </c>
      <c r="T120" s="105" t="n">
        <v>3666</v>
      </c>
      <c r="U120" s="105" t="n">
        <v>20991</v>
      </c>
      <c r="V120" s="105" t="n">
        <v>95</v>
      </c>
      <c r="W120" s="105" t="s">
        <v>337</v>
      </c>
      <c r="X120" s="105" t="n">
        <v>4</v>
      </c>
      <c r="Y120" s="105" t="s">
        <v>337</v>
      </c>
      <c r="Z120" s="105" t="s">
        <v>337</v>
      </c>
      <c r="AA120" s="105" t="n">
        <v>32</v>
      </c>
    </row>
    <row r="121" customFormat="false" ht="12.75" hidden="false" customHeight="false" outlineLevel="0" collapsed="false">
      <c r="A121" s="135" t="s">
        <v>990</v>
      </c>
      <c r="B121" s="105" t="n">
        <v>60486</v>
      </c>
      <c r="C121" s="105" t="n">
        <v>118</v>
      </c>
      <c r="D121" s="105" t="n">
        <v>157</v>
      </c>
      <c r="E121" s="105" t="n">
        <v>12</v>
      </c>
      <c r="F121" s="105" t="n">
        <v>16</v>
      </c>
      <c r="G121" s="105" t="n">
        <v>55</v>
      </c>
      <c r="H121" s="105" t="n">
        <v>18174</v>
      </c>
      <c r="I121" s="105" t="n">
        <v>500</v>
      </c>
      <c r="J121" s="105" t="n">
        <v>1</v>
      </c>
      <c r="K121" s="105" t="n">
        <v>39359</v>
      </c>
      <c r="L121" s="105" t="s">
        <v>337</v>
      </c>
      <c r="M121" s="105" t="s">
        <v>337</v>
      </c>
      <c r="N121" s="105" t="n">
        <v>112</v>
      </c>
      <c r="O121" s="105" t="s">
        <v>337</v>
      </c>
      <c r="P121" s="105" t="n">
        <v>26</v>
      </c>
      <c r="Q121" s="105" t="n">
        <v>44</v>
      </c>
      <c r="R121" s="105" t="s">
        <v>337</v>
      </c>
      <c r="S121" s="105" t="n">
        <v>8</v>
      </c>
      <c r="T121" s="105" t="s">
        <v>337</v>
      </c>
      <c r="U121" s="105" t="n">
        <v>1886</v>
      </c>
      <c r="V121" s="105" t="n">
        <v>18</v>
      </c>
      <c r="W121" s="105" t="s">
        <v>337</v>
      </c>
      <c r="X121" s="105" t="s">
        <v>337</v>
      </c>
      <c r="Y121" s="105" t="s">
        <v>337</v>
      </c>
      <c r="Z121" s="105" t="s">
        <v>337</v>
      </c>
      <c r="AA121" s="105" t="s">
        <v>337</v>
      </c>
    </row>
    <row r="122" customFormat="false" ht="12.75" hidden="false" customHeight="false" outlineLevel="0" collapsed="false">
      <c r="A122" s="135" t="s">
        <v>991</v>
      </c>
      <c r="B122" s="105" t="n">
        <v>1599</v>
      </c>
      <c r="C122" s="105" t="s">
        <v>337</v>
      </c>
      <c r="D122" s="105" t="s">
        <v>337</v>
      </c>
      <c r="E122" s="105" t="n">
        <v>8</v>
      </c>
      <c r="F122" s="105" t="n">
        <v>6</v>
      </c>
      <c r="G122" s="105" t="s">
        <v>337</v>
      </c>
      <c r="H122" s="105" t="n">
        <v>1</v>
      </c>
      <c r="I122" s="105" t="n">
        <v>30</v>
      </c>
      <c r="J122" s="105" t="n">
        <v>3</v>
      </c>
      <c r="K122" s="105" t="n">
        <v>9</v>
      </c>
      <c r="L122" s="105" t="s">
        <v>337</v>
      </c>
      <c r="M122" s="105" t="n">
        <v>31</v>
      </c>
      <c r="N122" s="105" t="n">
        <v>8</v>
      </c>
      <c r="O122" s="105" t="s">
        <v>337</v>
      </c>
      <c r="P122" s="105" t="s">
        <v>337</v>
      </c>
      <c r="Q122" s="105" t="n">
        <v>5</v>
      </c>
      <c r="R122" s="105" t="s">
        <v>337</v>
      </c>
      <c r="S122" s="105" t="s">
        <v>337</v>
      </c>
      <c r="T122" s="105" t="n">
        <v>1491</v>
      </c>
      <c r="U122" s="105" t="s">
        <v>337</v>
      </c>
      <c r="V122" s="105" t="s">
        <v>337</v>
      </c>
      <c r="W122" s="105" t="s">
        <v>337</v>
      </c>
      <c r="X122" s="105" t="n">
        <v>7</v>
      </c>
      <c r="Y122" s="105" t="s">
        <v>337</v>
      </c>
      <c r="Z122" s="105" t="s">
        <v>337</v>
      </c>
      <c r="AA122" s="105" t="s">
        <v>337</v>
      </c>
    </row>
    <row r="123" customFormat="false" ht="12.75" hidden="false" customHeight="false" outlineLevel="0" collapsed="false">
      <c r="A123" s="135" t="s">
        <v>992</v>
      </c>
      <c r="B123" s="105" t="n">
        <v>1139831</v>
      </c>
      <c r="C123" s="105" t="n">
        <v>34055</v>
      </c>
      <c r="D123" s="105" t="n">
        <v>26125</v>
      </c>
      <c r="E123" s="105" t="n">
        <v>627</v>
      </c>
      <c r="F123" s="105" t="n">
        <v>98374</v>
      </c>
      <c r="G123" s="105" t="n">
        <v>79002</v>
      </c>
      <c r="H123" s="105" t="n">
        <v>441055</v>
      </c>
      <c r="I123" s="105" t="n">
        <v>92118</v>
      </c>
      <c r="J123" s="105" t="n">
        <v>28253</v>
      </c>
      <c r="K123" s="105" t="n">
        <v>199827</v>
      </c>
      <c r="L123" s="105" t="n">
        <v>24812</v>
      </c>
      <c r="M123" s="105" t="n">
        <v>12192</v>
      </c>
      <c r="N123" s="105" t="n">
        <v>14</v>
      </c>
      <c r="O123" s="105" t="n">
        <v>24</v>
      </c>
      <c r="P123" s="105" t="n">
        <v>12380</v>
      </c>
      <c r="Q123" s="105" t="n">
        <v>13008</v>
      </c>
      <c r="R123" s="105" t="n">
        <v>6034</v>
      </c>
      <c r="S123" s="105" t="n">
        <v>2719</v>
      </c>
      <c r="T123" s="105" t="n">
        <v>57993</v>
      </c>
      <c r="U123" s="105" t="n">
        <v>465</v>
      </c>
      <c r="V123" s="105" t="n">
        <v>8525</v>
      </c>
      <c r="W123" s="105" t="n">
        <v>23</v>
      </c>
      <c r="X123" s="105" t="n">
        <v>6</v>
      </c>
      <c r="Y123" s="105" t="n">
        <v>127</v>
      </c>
      <c r="Z123" s="105" t="s">
        <v>337</v>
      </c>
      <c r="AA123" s="105" t="n">
        <v>2073</v>
      </c>
    </row>
    <row r="124" customFormat="false" ht="12.75" hidden="false" customHeight="false" outlineLevel="0" collapsed="false">
      <c r="A124" s="135" t="s">
        <v>993</v>
      </c>
      <c r="B124" s="105" t="n">
        <v>499527</v>
      </c>
      <c r="C124" s="105" t="n">
        <v>21</v>
      </c>
      <c r="D124" s="105" t="n">
        <v>61</v>
      </c>
      <c r="E124" s="105" t="n">
        <v>128</v>
      </c>
      <c r="F124" s="105" t="n">
        <v>33080</v>
      </c>
      <c r="G124" s="105" t="n">
        <v>46666</v>
      </c>
      <c r="H124" s="105" t="n">
        <v>242955</v>
      </c>
      <c r="I124" s="105" t="n">
        <v>34694</v>
      </c>
      <c r="J124" s="105" t="n">
        <v>1943</v>
      </c>
      <c r="K124" s="105" t="n">
        <v>136341</v>
      </c>
      <c r="L124" s="105" t="n">
        <v>135</v>
      </c>
      <c r="M124" s="105" t="s">
        <v>337</v>
      </c>
      <c r="N124" s="105" t="n">
        <v>3</v>
      </c>
      <c r="O124" s="105" t="s">
        <v>337</v>
      </c>
      <c r="P124" s="105" t="n">
        <v>2404</v>
      </c>
      <c r="Q124" s="105" t="n">
        <v>65</v>
      </c>
      <c r="R124" s="105" t="s">
        <v>337</v>
      </c>
      <c r="S124" s="105" t="n">
        <v>77</v>
      </c>
      <c r="T124" s="105" t="n">
        <v>487</v>
      </c>
      <c r="U124" s="105" t="n">
        <v>324</v>
      </c>
      <c r="V124" s="105" t="n">
        <v>143</v>
      </c>
      <c r="W124" s="105" t="s">
        <v>337</v>
      </c>
      <c r="X124" s="105" t="s">
        <v>337</v>
      </c>
      <c r="Y124" s="105" t="s">
        <v>337</v>
      </c>
      <c r="Z124" s="105" t="s">
        <v>337</v>
      </c>
      <c r="AA124" s="105" t="s">
        <v>337</v>
      </c>
    </row>
    <row r="125" customFormat="false" ht="12.75" hidden="false" customHeight="false" outlineLevel="0" collapsed="false">
      <c r="A125" s="135" t="s">
        <v>994</v>
      </c>
      <c r="B125" s="105" t="n">
        <v>276778</v>
      </c>
      <c r="C125" s="105" t="n">
        <v>25454</v>
      </c>
      <c r="D125" s="105" t="n">
        <v>19144</v>
      </c>
      <c r="E125" s="105" t="n">
        <v>374</v>
      </c>
      <c r="F125" s="105" t="n">
        <v>39695</v>
      </c>
      <c r="G125" s="105" t="n">
        <v>18151</v>
      </c>
      <c r="H125" s="105" t="n">
        <v>53802</v>
      </c>
      <c r="I125" s="105" t="n">
        <v>23098</v>
      </c>
      <c r="J125" s="105" t="n">
        <v>4987</v>
      </c>
      <c r="K125" s="105" t="n">
        <v>30163</v>
      </c>
      <c r="L125" s="105" t="n">
        <v>17554</v>
      </c>
      <c r="M125" s="105" t="n">
        <v>12192</v>
      </c>
      <c r="N125" s="105" t="n">
        <v>1</v>
      </c>
      <c r="O125" s="105" t="s">
        <v>337</v>
      </c>
      <c r="P125" s="105" t="n">
        <v>9579</v>
      </c>
      <c r="Q125" s="105" t="n">
        <v>4964</v>
      </c>
      <c r="R125" s="105" t="n">
        <v>6034</v>
      </c>
      <c r="S125" s="105" t="n">
        <v>1302</v>
      </c>
      <c r="T125" s="105" t="s">
        <v>337</v>
      </c>
      <c r="U125" s="105" t="s">
        <v>337</v>
      </c>
      <c r="V125" s="105" t="n">
        <v>8371</v>
      </c>
      <c r="W125" s="105" t="s">
        <v>337</v>
      </c>
      <c r="X125" s="105" t="n">
        <v>3</v>
      </c>
      <c r="Y125" s="105" t="n">
        <v>2</v>
      </c>
      <c r="Z125" s="105" t="s">
        <v>337</v>
      </c>
      <c r="AA125" s="105" t="n">
        <v>1908</v>
      </c>
    </row>
    <row r="126" customFormat="false" ht="12.75" hidden="false" customHeight="false" outlineLevel="0" collapsed="false">
      <c r="A126" s="135" t="s">
        <v>995</v>
      </c>
      <c r="B126" s="105" t="n">
        <v>157126</v>
      </c>
      <c r="C126" s="105" t="n">
        <v>8287</v>
      </c>
      <c r="D126" s="105" t="n">
        <v>6920</v>
      </c>
      <c r="E126" s="105" t="n">
        <v>89</v>
      </c>
      <c r="F126" s="105" t="n">
        <v>25587</v>
      </c>
      <c r="G126" s="105" t="s">
        <v>337</v>
      </c>
      <c r="H126" s="105" t="n">
        <v>25512</v>
      </c>
      <c r="I126" s="105" t="n">
        <v>23354</v>
      </c>
      <c r="J126" s="105" t="n">
        <v>21196</v>
      </c>
      <c r="K126" s="105" t="n">
        <v>29444</v>
      </c>
      <c r="L126" s="105" t="n">
        <v>7123</v>
      </c>
      <c r="M126" s="105" t="s">
        <v>337</v>
      </c>
      <c r="N126" s="105" t="s">
        <v>337</v>
      </c>
      <c r="O126" s="105" t="s">
        <v>337</v>
      </c>
      <c r="P126" s="105" t="s">
        <v>337</v>
      </c>
      <c r="Q126" s="105" t="n">
        <v>7979</v>
      </c>
      <c r="R126" s="105" t="s">
        <v>337</v>
      </c>
      <c r="S126" s="105" t="n">
        <v>1329</v>
      </c>
      <c r="T126" s="105" t="s">
        <v>337</v>
      </c>
      <c r="U126" s="105" t="n">
        <v>141</v>
      </c>
      <c r="V126" s="105" t="s">
        <v>337</v>
      </c>
      <c r="W126" s="105" t="s">
        <v>337</v>
      </c>
      <c r="X126" s="105" t="s">
        <v>337</v>
      </c>
      <c r="Y126" s="105" t="s">
        <v>337</v>
      </c>
      <c r="Z126" s="105" t="s">
        <v>337</v>
      </c>
      <c r="AA126" s="105" t="n">
        <v>165</v>
      </c>
    </row>
    <row r="127" customFormat="false" ht="12.75" hidden="false" customHeight="false" outlineLevel="0" collapsed="false">
      <c r="A127" s="135" t="s">
        <v>996</v>
      </c>
      <c r="B127" s="105" t="n">
        <v>201205</v>
      </c>
      <c r="C127" s="105" t="n">
        <v>293</v>
      </c>
      <c r="D127" s="105" t="s">
        <v>337</v>
      </c>
      <c r="E127" s="105" t="n">
        <v>36</v>
      </c>
      <c r="F127" s="105" t="n">
        <v>7</v>
      </c>
      <c r="G127" s="105" t="n">
        <v>14182</v>
      </c>
      <c r="H127" s="105" t="n">
        <v>113733</v>
      </c>
      <c r="I127" s="105" t="n">
        <v>10870</v>
      </c>
      <c r="J127" s="105" t="n">
        <v>127</v>
      </c>
      <c r="K127" s="105" t="n">
        <v>3875</v>
      </c>
      <c r="L127" s="105" t="s">
        <v>337</v>
      </c>
      <c r="M127" s="105" t="s">
        <v>337</v>
      </c>
      <c r="N127" s="105" t="n">
        <v>10</v>
      </c>
      <c r="O127" s="105" t="n">
        <v>24</v>
      </c>
      <c r="P127" s="105" t="n">
        <v>397</v>
      </c>
      <c r="Q127" s="105" t="s">
        <v>337</v>
      </c>
      <c r="R127" s="105" t="s">
        <v>337</v>
      </c>
      <c r="S127" s="105" t="n">
        <v>11</v>
      </c>
      <c r="T127" s="105" t="n">
        <v>57506</v>
      </c>
      <c r="U127" s="105" t="s">
        <v>337</v>
      </c>
      <c r="V127" s="105" t="n">
        <v>11</v>
      </c>
      <c r="W127" s="105" t="s">
        <v>337</v>
      </c>
      <c r="X127" s="105" t="s">
        <v>337</v>
      </c>
      <c r="Y127" s="105" t="n">
        <v>123</v>
      </c>
      <c r="Z127" s="105" t="s">
        <v>337</v>
      </c>
      <c r="AA127" s="105" t="s">
        <v>337</v>
      </c>
    </row>
    <row r="128" customFormat="false" ht="12.75" hidden="false" customHeight="false" outlineLevel="0" collapsed="false">
      <c r="A128" s="135" t="s">
        <v>997</v>
      </c>
      <c r="B128" s="105" t="n">
        <v>5053</v>
      </c>
      <c r="C128" s="105" t="s">
        <v>337</v>
      </c>
      <c r="D128" s="105" t="s">
        <v>337</v>
      </c>
      <c r="E128" s="105" t="s">
        <v>337</v>
      </c>
      <c r="F128" s="105" t="s">
        <v>337</v>
      </c>
      <c r="G128" s="105" t="s">
        <v>337</v>
      </c>
      <c r="H128" s="105" t="n">
        <v>5053</v>
      </c>
      <c r="I128" s="105" t="s">
        <v>337</v>
      </c>
      <c r="J128" s="105" t="s">
        <v>337</v>
      </c>
      <c r="K128" s="105" t="s">
        <v>337</v>
      </c>
      <c r="L128" s="105" t="s">
        <v>337</v>
      </c>
      <c r="M128" s="105" t="s">
        <v>337</v>
      </c>
      <c r="N128" s="105" t="s">
        <v>337</v>
      </c>
      <c r="O128" s="105" t="s">
        <v>337</v>
      </c>
      <c r="P128" s="105" t="s">
        <v>337</v>
      </c>
      <c r="Q128" s="105" t="s">
        <v>337</v>
      </c>
      <c r="R128" s="105" t="s">
        <v>337</v>
      </c>
      <c r="S128" s="105" t="s">
        <v>337</v>
      </c>
      <c r="T128" s="105" t="s">
        <v>337</v>
      </c>
      <c r="U128" s="105" t="s">
        <v>337</v>
      </c>
      <c r="V128" s="105" t="s">
        <v>337</v>
      </c>
      <c r="W128" s="105" t="s">
        <v>337</v>
      </c>
      <c r="X128" s="105" t="s">
        <v>337</v>
      </c>
      <c r="Y128" s="105" t="s">
        <v>337</v>
      </c>
      <c r="Z128" s="105" t="s">
        <v>337</v>
      </c>
      <c r="AA128" s="105" t="s">
        <v>337</v>
      </c>
    </row>
    <row r="129" customFormat="false" ht="12.75" hidden="false" customHeight="false" outlineLevel="0" collapsed="false">
      <c r="A129" s="135" t="s">
        <v>998</v>
      </c>
      <c r="B129" s="105" t="n">
        <v>1088470</v>
      </c>
      <c r="C129" s="105" t="n">
        <v>49586</v>
      </c>
      <c r="D129" s="105" t="n">
        <v>25943</v>
      </c>
      <c r="E129" s="105" t="n">
        <v>153</v>
      </c>
      <c r="F129" s="105" t="n">
        <v>53956</v>
      </c>
      <c r="G129" s="105" t="n">
        <v>47362</v>
      </c>
      <c r="H129" s="105" t="n">
        <v>369565</v>
      </c>
      <c r="I129" s="105" t="n">
        <v>23208</v>
      </c>
      <c r="J129" s="105" t="n">
        <v>244</v>
      </c>
      <c r="K129" s="105" t="n">
        <v>207210</v>
      </c>
      <c r="L129" s="105" t="n">
        <v>34358</v>
      </c>
      <c r="M129" s="105" t="n">
        <v>31077</v>
      </c>
      <c r="N129" s="105" t="n">
        <v>241</v>
      </c>
      <c r="O129" s="105" t="n">
        <v>7</v>
      </c>
      <c r="P129" s="105" t="n">
        <v>54</v>
      </c>
      <c r="Q129" s="105" t="n">
        <v>544</v>
      </c>
      <c r="R129" s="105" t="n">
        <v>5</v>
      </c>
      <c r="S129" s="105" t="n">
        <v>41</v>
      </c>
      <c r="T129" s="105" t="n">
        <v>144176</v>
      </c>
      <c r="U129" s="105" t="n">
        <v>147</v>
      </c>
      <c r="V129" s="105" t="n">
        <v>97</v>
      </c>
      <c r="W129" s="105" t="n">
        <v>1475</v>
      </c>
      <c r="X129" s="105" t="n">
        <v>38</v>
      </c>
      <c r="Y129" s="105" t="n">
        <v>47946</v>
      </c>
      <c r="Z129" s="105" t="n">
        <v>50976</v>
      </c>
      <c r="AA129" s="105" t="n">
        <v>61</v>
      </c>
    </row>
    <row r="130" customFormat="false" ht="12.75" hidden="false" customHeight="false" outlineLevel="0" collapsed="false">
      <c r="A130" s="135" t="s">
        <v>999</v>
      </c>
      <c r="B130" s="105" t="n">
        <v>613414</v>
      </c>
      <c r="C130" s="105" t="n">
        <v>40293</v>
      </c>
      <c r="D130" s="105" t="n">
        <v>22381</v>
      </c>
      <c r="E130" s="105" t="s">
        <v>337</v>
      </c>
      <c r="F130" s="105" t="n">
        <v>36843</v>
      </c>
      <c r="G130" s="105" t="n">
        <v>34281</v>
      </c>
      <c r="H130" s="105" t="n">
        <v>246464</v>
      </c>
      <c r="I130" s="105" t="n">
        <v>20422</v>
      </c>
      <c r="J130" s="105" t="s">
        <v>337</v>
      </c>
      <c r="K130" s="105" t="n">
        <v>147655</v>
      </c>
      <c r="L130" s="105" t="n">
        <v>34082</v>
      </c>
      <c r="M130" s="105" t="n">
        <v>30515</v>
      </c>
      <c r="N130" s="105" t="n">
        <v>5</v>
      </c>
      <c r="O130" s="105" t="s">
        <v>337</v>
      </c>
      <c r="P130" s="105" t="s">
        <v>337</v>
      </c>
      <c r="Q130" s="105" t="n">
        <v>65</v>
      </c>
      <c r="R130" s="105" t="s">
        <v>337</v>
      </c>
      <c r="S130" s="105" t="n">
        <v>32</v>
      </c>
      <c r="T130" s="105" t="s">
        <v>337</v>
      </c>
      <c r="U130" s="105" t="n">
        <v>115</v>
      </c>
      <c r="V130" s="105" t="s">
        <v>337</v>
      </c>
      <c r="W130" s="105" t="n">
        <v>252</v>
      </c>
      <c r="X130" s="105" t="n">
        <v>9</v>
      </c>
      <c r="Y130" s="105" t="s">
        <v>337</v>
      </c>
      <c r="Z130" s="105" t="s">
        <v>337</v>
      </c>
      <c r="AA130" s="105" t="s">
        <v>337</v>
      </c>
    </row>
    <row r="131" customFormat="false" ht="12.75" hidden="false" customHeight="false" outlineLevel="0" collapsed="false">
      <c r="A131" s="135" t="s">
        <v>1000</v>
      </c>
      <c r="B131" s="105" t="n">
        <v>1114</v>
      </c>
      <c r="C131" s="105" t="n">
        <v>11</v>
      </c>
      <c r="D131" s="105" t="s">
        <v>337</v>
      </c>
      <c r="E131" s="105" t="n">
        <v>42</v>
      </c>
      <c r="F131" s="105" t="n">
        <v>31</v>
      </c>
      <c r="G131" s="105" t="n">
        <v>452</v>
      </c>
      <c r="H131" s="105" t="n">
        <v>43</v>
      </c>
      <c r="I131" s="105" t="n">
        <v>51</v>
      </c>
      <c r="J131" s="105" t="n">
        <v>17</v>
      </c>
      <c r="K131" s="105" t="n">
        <v>2</v>
      </c>
      <c r="L131" s="105" t="n">
        <v>276</v>
      </c>
      <c r="M131" s="105" t="n">
        <v>13</v>
      </c>
      <c r="N131" s="105" t="n">
        <v>111</v>
      </c>
      <c r="O131" s="105" t="s">
        <v>337</v>
      </c>
      <c r="P131" s="105" t="s">
        <v>337</v>
      </c>
      <c r="Q131" s="105" t="n">
        <v>6</v>
      </c>
      <c r="R131" s="105" t="s">
        <v>337</v>
      </c>
      <c r="S131" s="105" t="n">
        <v>2</v>
      </c>
      <c r="T131" s="105" t="s">
        <v>337</v>
      </c>
      <c r="U131" s="105" t="s">
        <v>337</v>
      </c>
      <c r="V131" s="105" t="n">
        <v>57</v>
      </c>
      <c r="W131" s="105" t="s">
        <v>337</v>
      </c>
      <c r="X131" s="105" t="s">
        <v>337</v>
      </c>
      <c r="Y131" s="105" t="s">
        <v>337</v>
      </c>
      <c r="Z131" s="105" t="s">
        <v>337</v>
      </c>
      <c r="AA131" s="105" t="s">
        <v>337</v>
      </c>
    </row>
    <row r="132" customFormat="false" ht="12.75" hidden="false" customHeight="false" outlineLevel="0" collapsed="false">
      <c r="A132" s="135" t="s">
        <v>1001</v>
      </c>
      <c r="B132" s="105" t="n">
        <v>127431</v>
      </c>
      <c r="C132" s="105" t="s">
        <v>337</v>
      </c>
      <c r="D132" s="105" t="s">
        <v>337</v>
      </c>
      <c r="E132" s="105" t="s">
        <v>337</v>
      </c>
      <c r="F132" s="105" t="s">
        <v>337</v>
      </c>
      <c r="G132" s="105" t="s">
        <v>337</v>
      </c>
      <c r="H132" s="105" t="s">
        <v>337</v>
      </c>
      <c r="I132" s="105" t="s">
        <v>337</v>
      </c>
      <c r="J132" s="105" t="s">
        <v>337</v>
      </c>
      <c r="K132" s="105" t="s">
        <v>337</v>
      </c>
      <c r="L132" s="105" t="s">
        <v>337</v>
      </c>
      <c r="M132" s="105" t="s">
        <v>337</v>
      </c>
      <c r="N132" s="105" t="s">
        <v>337</v>
      </c>
      <c r="O132" s="105" t="s">
        <v>337</v>
      </c>
      <c r="P132" s="105" t="s">
        <v>337</v>
      </c>
      <c r="Q132" s="105" t="s">
        <v>337</v>
      </c>
      <c r="R132" s="105" t="s">
        <v>337</v>
      </c>
      <c r="S132" s="105" t="s">
        <v>337</v>
      </c>
      <c r="T132" s="105" t="n">
        <v>64331</v>
      </c>
      <c r="U132" s="105" t="s">
        <v>337</v>
      </c>
      <c r="V132" s="105" t="s">
        <v>337</v>
      </c>
      <c r="W132" s="105" t="s">
        <v>337</v>
      </c>
      <c r="X132" s="105" t="s">
        <v>337</v>
      </c>
      <c r="Y132" s="105" t="n">
        <v>26809</v>
      </c>
      <c r="Z132" s="105" t="n">
        <v>36291</v>
      </c>
      <c r="AA132" s="105" t="s">
        <v>337</v>
      </c>
    </row>
    <row r="133" customFormat="false" ht="12.75" hidden="false" customHeight="false" outlineLevel="0" collapsed="false">
      <c r="A133" s="135" t="s">
        <v>1002</v>
      </c>
      <c r="B133" s="105" t="n">
        <v>6092</v>
      </c>
      <c r="C133" s="105" t="s">
        <v>337</v>
      </c>
      <c r="D133" s="105" t="n">
        <v>679</v>
      </c>
      <c r="E133" s="105" t="s">
        <v>337</v>
      </c>
      <c r="F133" s="105" t="s">
        <v>337</v>
      </c>
      <c r="G133" s="105" t="s">
        <v>337</v>
      </c>
      <c r="H133" s="105" t="n">
        <v>124</v>
      </c>
      <c r="I133" s="105" t="n">
        <v>2663</v>
      </c>
      <c r="J133" s="105" t="s">
        <v>337</v>
      </c>
      <c r="K133" s="105" t="n">
        <v>1003</v>
      </c>
      <c r="L133" s="105" t="s">
        <v>337</v>
      </c>
      <c r="M133" s="105" t="s">
        <v>337</v>
      </c>
      <c r="N133" s="105" t="s">
        <v>337</v>
      </c>
      <c r="O133" s="105" t="s">
        <v>337</v>
      </c>
      <c r="P133" s="105" t="s">
        <v>337</v>
      </c>
      <c r="Q133" s="105" t="s">
        <v>337</v>
      </c>
      <c r="R133" s="105" t="s">
        <v>337</v>
      </c>
      <c r="S133" s="105" t="s">
        <v>337</v>
      </c>
      <c r="T133" s="105" t="n">
        <v>1623</v>
      </c>
      <c r="U133" s="105" t="s">
        <v>337</v>
      </c>
      <c r="V133" s="105" t="s">
        <v>337</v>
      </c>
      <c r="W133" s="105" t="s">
        <v>337</v>
      </c>
      <c r="X133" s="105" t="s">
        <v>337</v>
      </c>
      <c r="Y133" s="105" t="s">
        <v>337</v>
      </c>
      <c r="Z133" s="105" t="s">
        <v>337</v>
      </c>
      <c r="AA133" s="105" t="s">
        <v>337</v>
      </c>
    </row>
    <row r="134" customFormat="false" ht="12.75" hidden="false" customHeight="false" outlineLevel="0" collapsed="false">
      <c r="A134" s="135" t="s">
        <v>1003</v>
      </c>
      <c r="B134" s="105" t="n">
        <v>206887</v>
      </c>
      <c r="C134" s="105" t="n">
        <v>8947</v>
      </c>
      <c r="D134" s="105" t="n">
        <v>2616</v>
      </c>
      <c r="E134" s="105" t="n">
        <v>2</v>
      </c>
      <c r="F134" s="105" t="n">
        <v>16969</v>
      </c>
      <c r="G134" s="105" t="n">
        <v>183</v>
      </c>
      <c r="H134" s="105" t="n">
        <v>118705</v>
      </c>
      <c r="I134" s="105" t="n">
        <v>10</v>
      </c>
      <c r="J134" s="105" t="n">
        <v>167</v>
      </c>
      <c r="K134" s="105" t="n">
        <v>58180</v>
      </c>
      <c r="L134" s="105" t="s">
        <v>337</v>
      </c>
      <c r="M134" s="105" t="n">
        <v>139</v>
      </c>
      <c r="N134" s="105" t="n">
        <v>9</v>
      </c>
      <c r="O134" s="105" t="n">
        <v>7</v>
      </c>
      <c r="P134" s="105" t="n">
        <v>53</v>
      </c>
      <c r="Q134" s="105" t="n">
        <v>402</v>
      </c>
      <c r="R134" s="105" t="s">
        <v>337</v>
      </c>
      <c r="S134" s="105" t="n">
        <v>5</v>
      </c>
      <c r="T134" s="105" t="s">
        <v>337</v>
      </c>
      <c r="U134" s="105" t="s">
        <v>337</v>
      </c>
      <c r="V134" s="105" t="n">
        <v>2</v>
      </c>
      <c r="W134" s="105" t="n">
        <v>488</v>
      </c>
      <c r="X134" s="105" t="s">
        <v>337</v>
      </c>
      <c r="Y134" s="105" t="s">
        <v>337</v>
      </c>
      <c r="Z134" s="105" t="s">
        <v>337</v>
      </c>
      <c r="AA134" s="105" t="n">
        <v>3</v>
      </c>
    </row>
    <row r="135" customFormat="false" ht="12.75" hidden="false" customHeight="false" outlineLevel="0" collapsed="false">
      <c r="A135" s="135" t="s">
        <v>1004</v>
      </c>
      <c r="B135" s="105" t="n">
        <v>66054</v>
      </c>
      <c r="C135" s="105" t="n">
        <v>12</v>
      </c>
      <c r="D135" s="105" t="s">
        <v>337</v>
      </c>
      <c r="E135" s="105" t="n">
        <v>3</v>
      </c>
      <c r="F135" s="105" t="n">
        <v>9</v>
      </c>
      <c r="G135" s="105" t="n">
        <v>12122</v>
      </c>
      <c r="H135" s="105" t="n">
        <v>69</v>
      </c>
      <c r="I135" s="105" t="n">
        <v>3</v>
      </c>
      <c r="J135" s="105" t="s">
        <v>337</v>
      </c>
      <c r="K135" s="105" t="n">
        <v>51</v>
      </c>
      <c r="L135" s="105" t="s">
        <v>337</v>
      </c>
      <c r="M135" s="105" t="n">
        <v>60</v>
      </c>
      <c r="N135" s="105" t="n">
        <v>9</v>
      </c>
      <c r="O135" s="105" t="s">
        <v>337</v>
      </c>
      <c r="P135" s="105" t="s">
        <v>337</v>
      </c>
      <c r="Q135" s="105" t="s">
        <v>337</v>
      </c>
      <c r="R135" s="105" t="s">
        <v>337</v>
      </c>
      <c r="S135" s="105" t="n">
        <v>2</v>
      </c>
      <c r="T135" s="105" t="n">
        <v>53620</v>
      </c>
      <c r="U135" s="105" t="s">
        <v>337</v>
      </c>
      <c r="V135" s="105" t="n">
        <v>20</v>
      </c>
      <c r="W135" s="105" t="s">
        <v>337</v>
      </c>
      <c r="X135" s="105" t="n">
        <v>28</v>
      </c>
      <c r="Y135" s="105" t="s">
        <v>337</v>
      </c>
      <c r="Z135" s="105" t="s">
        <v>337</v>
      </c>
      <c r="AA135" s="105" t="n">
        <v>46</v>
      </c>
    </row>
    <row r="136" customFormat="false" ht="12.75" hidden="false" customHeight="false" outlineLevel="0" collapsed="false">
      <c r="A136" s="135" t="s">
        <v>1005</v>
      </c>
      <c r="B136" s="105" t="n">
        <v>1629</v>
      </c>
      <c r="C136" s="105" t="n">
        <v>6</v>
      </c>
      <c r="D136" s="105" t="n">
        <v>189</v>
      </c>
      <c r="E136" s="105" t="n">
        <v>98</v>
      </c>
      <c r="F136" s="105" t="n">
        <v>10</v>
      </c>
      <c r="G136" s="105" t="n">
        <v>273</v>
      </c>
      <c r="H136" s="105" t="n">
        <v>1</v>
      </c>
      <c r="I136" s="105" t="n">
        <v>3</v>
      </c>
      <c r="J136" s="105" t="s">
        <v>337</v>
      </c>
      <c r="K136" s="105" t="n">
        <v>100</v>
      </c>
      <c r="L136" s="105" t="s">
        <v>337</v>
      </c>
      <c r="M136" s="105" t="n">
        <v>281</v>
      </c>
      <c r="N136" s="105" t="n">
        <v>67</v>
      </c>
      <c r="O136" s="105" t="s">
        <v>337</v>
      </c>
      <c r="P136" s="105" t="n">
        <v>1</v>
      </c>
      <c r="Q136" s="105" t="s">
        <v>337</v>
      </c>
      <c r="R136" s="105" t="s">
        <v>337</v>
      </c>
      <c r="S136" s="105" t="s">
        <v>337</v>
      </c>
      <c r="T136" s="105" t="s">
        <v>337</v>
      </c>
      <c r="U136" s="105" t="s">
        <v>337</v>
      </c>
      <c r="V136" s="105" t="s">
        <v>337</v>
      </c>
      <c r="W136" s="105" t="n">
        <v>600</v>
      </c>
      <c r="X136" s="105" t="s">
        <v>337</v>
      </c>
      <c r="Y136" s="105" t="s">
        <v>337</v>
      </c>
      <c r="Z136" s="105" t="s">
        <v>337</v>
      </c>
      <c r="AA136" s="105" t="s">
        <v>337</v>
      </c>
    </row>
    <row r="137" customFormat="false" ht="12.75" hidden="false" customHeight="false" outlineLevel="0" collapsed="false">
      <c r="A137" s="135" t="s">
        <v>1006</v>
      </c>
      <c r="B137" s="105" t="n">
        <v>4021</v>
      </c>
      <c r="C137" s="105" t="s">
        <v>337</v>
      </c>
      <c r="D137" s="105" t="s">
        <v>337</v>
      </c>
      <c r="E137" s="105" t="s">
        <v>337</v>
      </c>
      <c r="F137" s="105" t="s">
        <v>337</v>
      </c>
      <c r="G137" s="105" t="s">
        <v>337</v>
      </c>
      <c r="H137" s="105" t="n">
        <v>3974</v>
      </c>
      <c r="I137" s="105" t="s">
        <v>337</v>
      </c>
      <c r="J137" s="105" t="s">
        <v>337</v>
      </c>
      <c r="K137" s="105" t="s">
        <v>337</v>
      </c>
      <c r="L137" s="105" t="s">
        <v>337</v>
      </c>
      <c r="M137" s="105" t="s">
        <v>337</v>
      </c>
      <c r="N137" s="105" t="s">
        <v>337</v>
      </c>
      <c r="O137" s="105" t="s">
        <v>337</v>
      </c>
      <c r="P137" s="105" t="s">
        <v>337</v>
      </c>
      <c r="Q137" s="105" t="s">
        <v>337</v>
      </c>
      <c r="R137" s="105" t="s">
        <v>337</v>
      </c>
      <c r="S137" s="105" t="s">
        <v>337</v>
      </c>
      <c r="T137" s="105" t="n">
        <v>40</v>
      </c>
      <c r="U137" s="105" t="s">
        <v>337</v>
      </c>
      <c r="V137" s="105" t="n">
        <v>6</v>
      </c>
      <c r="W137" s="105" t="s">
        <v>337</v>
      </c>
      <c r="X137" s="105" t="n">
        <v>1</v>
      </c>
      <c r="Y137" s="105" t="s">
        <v>337</v>
      </c>
      <c r="Z137" s="105" t="s">
        <v>337</v>
      </c>
      <c r="AA137" s="105" t="s">
        <v>337</v>
      </c>
    </row>
    <row r="138" customFormat="false" ht="12.75" hidden="false" customHeight="false" outlineLevel="0" collapsed="false">
      <c r="A138" s="135" t="s">
        <v>1007</v>
      </c>
      <c r="B138" s="105" t="n">
        <v>60614</v>
      </c>
      <c r="C138" s="105" t="n">
        <v>40</v>
      </c>
      <c r="D138" s="105" t="s">
        <v>337</v>
      </c>
      <c r="E138" s="105" t="s">
        <v>337</v>
      </c>
      <c r="F138" s="105" t="n">
        <v>5</v>
      </c>
      <c r="G138" s="105" t="n">
        <v>45</v>
      </c>
      <c r="H138" s="105" t="n">
        <v>36</v>
      </c>
      <c r="I138" s="105" t="n">
        <v>49</v>
      </c>
      <c r="J138" s="105" t="n">
        <v>11</v>
      </c>
      <c r="K138" s="105" t="n">
        <v>9</v>
      </c>
      <c r="L138" s="105" t="s">
        <v>337</v>
      </c>
      <c r="M138" s="105" t="s">
        <v>337</v>
      </c>
      <c r="N138" s="105" t="n">
        <v>17</v>
      </c>
      <c r="O138" s="105" t="s">
        <v>337</v>
      </c>
      <c r="P138" s="105" t="s">
        <v>337</v>
      </c>
      <c r="Q138" s="105" t="s">
        <v>337</v>
      </c>
      <c r="R138" s="105" t="s">
        <v>337</v>
      </c>
      <c r="S138" s="105" t="s">
        <v>337</v>
      </c>
      <c r="T138" s="105" t="n">
        <v>24440</v>
      </c>
      <c r="U138" s="105" t="s">
        <v>337</v>
      </c>
      <c r="V138" s="105" t="s">
        <v>337</v>
      </c>
      <c r="W138" s="105" t="n">
        <v>135</v>
      </c>
      <c r="X138" s="105" t="s">
        <v>337</v>
      </c>
      <c r="Y138" s="105" t="n">
        <v>21137</v>
      </c>
      <c r="Z138" s="105" t="n">
        <v>14685</v>
      </c>
      <c r="AA138" s="105" t="n">
        <v>5</v>
      </c>
    </row>
    <row r="139" customFormat="false" ht="12.75" hidden="false" customHeight="false" outlineLevel="0" collapsed="false">
      <c r="A139" s="135" t="s">
        <v>1008</v>
      </c>
      <c r="B139" s="105" t="n">
        <v>97982</v>
      </c>
      <c r="C139" s="105" t="n">
        <v>15</v>
      </c>
      <c r="D139" s="105" t="n">
        <v>248</v>
      </c>
      <c r="E139" s="105" t="s">
        <v>337</v>
      </c>
      <c r="F139" s="105" t="n">
        <v>16</v>
      </c>
      <c r="G139" s="105" t="n">
        <v>11574</v>
      </c>
      <c r="H139" s="105" t="n">
        <v>20</v>
      </c>
      <c r="I139" s="105" t="n">
        <v>7707</v>
      </c>
      <c r="J139" s="105" t="n">
        <v>15</v>
      </c>
      <c r="K139" s="105" t="n">
        <v>28816</v>
      </c>
      <c r="L139" s="105" t="n">
        <v>1898</v>
      </c>
      <c r="M139" s="105" t="n">
        <v>189</v>
      </c>
      <c r="N139" s="105" t="n">
        <v>9</v>
      </c>
      <c r="O139" s="105" t="s">
        <v>337</v>
      </c>
      <c r="P139" s="105" t="s">
        <v>337</v>
      </c>
      <c r="Q139" s="105" t="n">
        <v>424</v>
      </c>
      <c r="R139" s="105" t="n">
        <v>27</v>
      </c>
      <c r="S139" s="105" t="n">
        <v>13</v>
      </c>
      <c r="T139" s="105" t="n">
        <v>46906</v>
      </c>
      <c r="U139" s="105" t="s">
        <v>337</v>
      </c>
      <c r="V139" s="105" t="n">
        <v>4</v>
      </c>
      <c r="W139" s="105" t="s">
        <v>337</v>
      </c>
      <c r="X139" s="105" t="n">
        <v>5</v>
      </c>
      <c r="Y139" s="105" t="s">
        <v>337</v>
      </c>
      <c r="Z139" s="105" t="s">
        <v>337</v>
      </c>
      <c r="AA139" s="105" t="n">
        <v>96</v>
      </c>
    </row>
    <row r="140" customFormat="false" ht="12.75" hidden="false" customHeight="false" outlineLevel="0" collapsed="false">
      <c r="A140" s="135" t="s">
        <v>1009</v>
      </c>
      <c r="B140" s="105" t="n">
        <v>95410</v>
      </c>
      <c r="C140" s="105" t="s">
        <v>337</v>
      </c>
      <c r="D140" s="105" t="n">
        <v>204</v>
      </c>
      <c r="E140" s="105" t="s">
        <v>337</v>
      </c>
      <c r="F140" s="105" t="n">
        <v>6</v>
      </c>
      <c r="G140" s="105" t="n">
        <v>11562</v>
      </c>
      <c r="H140" s="105" t="n">
        <v>19</v>
      </c>
      <c r="I140" s="105" t="n">
        <v>7547</v>
      </c>
      <c r="J140" s="105" t="n">
        <v>3</v>
      </c>
      <c r="K140" s="105" t="n">
        <v>28771</v>
      </c>
      <c r="L140" s="105" t="n">
        <v>63</v>
      </c>
      <c r="M140" s="105" t="n">
        <v>184</v>
      </c>
      <c r="N140" s="105" t="n">
        <v>7</v>
      </c>
      <c r="O140" s="105" t="s">
        <v>337</v>
      </c>
      <c r="P140" s="105" t="s">
        <v>337</v>
      </c>
      <c r="Q140" s="105" t="n">
        <v>14</v>
      </c>
      <c r="R140" s="105" t="n">
        <v>13</v>
      </c>
      <c r="S140" s="105" t="n">
        <v>13</v>
      </c>
      <c r="T140" s="105" t="n">
        <v>46906</v>
      </c>
      <c r="U140" s="105" t="s">
        <v>337</v>
      </c>
      <c r="V140" s="105" t="s">
        <v>337</v>
      </c>
      <c r="W140" s="105" t="s">
        <v>337</v>
      </c>
      <c r="X140" s="105" t="n">
        <v>4</v>
      </c>
      <c r="Y140" s="105" t="s">
        <v>337</v>
      </c>
      <c r="Z140" s="105" t="s">
        <v>337</v>
      </c>
      <c r="AA140" s="105" t="n">
        <v>94</v>
      </c>
    </row>
    <row r="141" customFormat="false" ht="12.75" hidden="false" customHeight="false" outlineLevel="0" collapsed="false">
      <c r="A141" s="135" t="s">
        <v>1010</v>
      </c>
      <c r="B141" s="105" t="n">
        <v>2185</v>
      </c>
      <c r="C141" s="105" t="s">
        <v>337</v>
      </c>
      <c r="D141" s="105" t="s">
        <v>337</v>
      </c>
      <c r="E141" s="105" t="s">
        <v>337</v>
      </c>
      <c r="F141" s="105" t="s">
        <v>337</v>
      </c>
      <c r="G141" s="105" t="n">
        <v>6</v>
      </c>
      <c r="H141" s="105" t="s">
        <v>337</v>
      </c>
      <c r="I141" s="105" t="s">
        <v>337</v>
      </c>
      <c r="J141" s="105" t="s">
        <v>337</v>
      </c>
      <c r="K141" s="105" t="s">
        <v>337</v>
      </c>
      <c r="L141" s="105" t="n">
        <v>1795</v>
      </c>
      <c r="M141" s="105" t="s">
        <v>337</v>
      </c>
      <c r="N141" s="105" t="s">
        <v>337</v>
      </c>
      <c r="O141" s="105" t="s">
        <v>337</v>
      </c>
      <c r="P141" s="105" t="s">
        <v>337</v>
      </c>
      <c r="Q141" s="105" t="n">
        <v>378</v>
      </c>
      <c r="R141" s="105" t="n">
        <v>2</v>
      </c>
      <c r="S141" s="105" t="s">
        <v>337</v>
      </c>
      <c r="T141" s="105" t="s">
        <v>337</v>
      </c>
      <c r="U141" s="105" t="s">
        <v>337</v>
      </c>
      <c r="V141" s="105" t="n">
        <v>4</v>
      </c>
      <c r="W141" s="105" t="s">
        <v>337</v>
      </c>
      <c r="X141" s="105" t="s">
        <v>337</v>
      </c>
      <c r="Y141" s="105" t="s">
        <v>337</v>
      </c>
      <c r="Z141" s="105" t="s">
        <v>337</v>
      </c>
      <c r="AA141" s="105" t="s">
        <v>337</v>
      </c>
    </row>
    <row r="142" customFormat="false" ht="12.75" hidden="false" customHeight="false" outlineLevel="0" collapsed="false">
      <c r="A142" s="135" t="s">
        <v>1011</v>
      </c>
      <c r="B142" s="105" t="n">
        <v>101695</v>
      </c>
      <c r="C142" s="105" t="s">
        <v>337</v>
      </c>
      <c r="D142" s="105" t="n">
        <v>618</v>
      </c>
      <c r="E142" s="105" t="n">
        <v>7</v>
      </c>
      <c r="F142" s="105" t="n">
        <v>61</v>
      </c>
      <c r="G142" s="105" t="n">
        <v>7</v>
      </c>
      <c r="H142" s="105" t="n">
        <v>61825</v>
      </c>
      <c r="I142" s="105" t="n">
        <v>67</v>
      </c>
      <c r="J142" s="105" t="n">
        <v>16</v>
      </c>
      <c r="K142" s="105" t="n">
        <v>32214</v>
      </c>
      <c r="L142" s="105" t="s">
        <v>337</v>
      </c>
      <c r="M142" s="105" t="n">
        <v>6700</v>
      </c>
      <c r="N142" s="105" t="n">
        <v>3</v>
      </c>
      <c r="O142" s="105" t="s">
        <v>337</v>
      </c>
      <c r="P142" s="105" t="n">
        <v>6</v>
      </c>
      <c r="Q142" s="105" t="n">
        <v>8</v>
      </c>
      <c r="R142" s="105" t="n">
        <v>94</v>
      </c>
      <c r="S142" s="105" t="n">
        <v>8</v>
      </c>
      <c r="T142" s="105" t="n">
        <v>10</v>
      </c>
      <c r="U142" s="105" t="s">
        <v>337</v>
      </c>
      <c r="V142" s="105" t="n">
        <v>40</v>
      </c>
      <c r="W142" s="105" t="n">
        <v>5</v>
      </c>
      <c r="X142" s="105" t="n">
        <v>4</v>
      </c>
      <c r="Y142" s="105" t="n">
        <v>2</v>
      </c>
      <c r="Z142" s="105" t="s">
        <v>337</v>
      </c>
      <c r="AA142" s="105" t="s">
        <v>337</v>
      </c>
    </row>
    <row r="143" customFormat="false" ht="12.75" hidden="false" customHeight="false" outlineLevel="0" collapsed="false">
      <c r="A143" s="135" t="s">
        <v>1012</v>
      </c>
      <c r="B143" s="105" t="n">
        <v>101684</v>
      </c>
      <c r="C143" s="105" t="s">
        <v>337</v>
      </c>
      <c r="D143" s="105" t="n">
        <v>618</v>
      </c>
      <c r="E143" s="105" t="n">
        <v>7</v>
      </c>
      <c r="F143" s="105" t="n">
        <v>61</v>
      </c>
      <c r="G143" s="105" t="n">
        <v>4</v>
      </c>
      <c r="H143" s="105" t="n">
        <v>61825</v>
      </c>
      <c r="I143" s="105" t="n">
        <v>66</v>
      </c>
      <c r="J143" s="105" t="n">
        <v>16</v>
      </c>
      <c r="K143" s="105" t="n">
        <v>32214</v>
      </c>
      <c r="L143" s="105" t="s">
        <v>337</v>
      </c>
      <c r="M143" s="105" t="n">
        <v>6700</v>
      </c>
      <c r="N143" s="105" t="n">
        <v>2</v>
      </c>
      <c r="O143" s="105" t="s">
        <v>337</v>
      </c>
      <c r="P143" s="105" t="n">
        <v>5</v>
      </c>
      <c r="Q143" s="105" t="n">
        <v>8</v>
      </c>
      <c r="R143" s="105" t="n">
        <v>94</v>
      </c>
      <c r="S143" s="105" t="n">
        <v>5</v>
      </c>
      <c r="T143" s="105" t="n">
        <v>10</v>
      </c>
      <c r="U143" s="105" t="s">
        <v>337</v>
      </c>
      <c r="V143" s="105" t="n">
        <v>40</v>
      </c>
      <c r="W143" s="105" t="n">
        <v>5</v>
      </c>
      <c r="X143" s="105" t="n">
        <v>4</v>
      </c>
      <c r="Y143" s="105" t="s">
        <v>337</v>
      </c>
      <c r="Z143" s="105" t="s">
        <v>337</v>
      </c>
      <c r="AA143" s="105" t="s">
        <v>337</v>
      </c>
    </row>
    <row r="144" customFormat="false" ht="12.75" hidden="false" customHeight="false" outlineLevel="0" collapsed="false">
      <c r="A144" s="135" t="s">
        <v>1013</v>
      </c>
      <c r="B144" s="105" t="n">
        <v>10588063</v>
      </c>
      <c r="C144" s="105" t="n">
        <v>744731</v>
      </c>
      <c r="D144" s="105" t="n">
        <v>550447</v>
      </c>
      <c r="E144" s="105" t="n">
        <v>166622</v>
      </c>
      <c r="F144" s="105" t="n">
        <v>1511076</v>
      </c>
      <c r="G144" s="105" t="n">
        <v>683573</v>
      </c>
      <c r="H144" s="105" t="n">
        <v>1856326</v>
      </c>
      <c r="I144" s="105" t="n">
        <v>747686</v>
      </c>
      <c r="J144" s="105" t="n">
        <v>359262</v>
      </c>
      <c r="K144" s="105" t="n">
        <v>1221155</v>
      </c>
      <c r="L144" s="105" t="n">
        <v>550924</v>
      </c>
      <c r="M144" s="105" t="n">
        <v>320366</v>
      </c>
      <c r="N144" s="105" t="n">
        <v>150</v>
      </c>
      <c r="O144" s="105" t="n">
        <v>85677</v>
      </c>
      <c r="P144" s="105" t="n">
        <v>299335</v>
      </c>
      <c r="Q144" s="105" t="n">
        <v>219869</v>
      </c>
      <c r="R144" s="105" t="n">
        <v>116736</v>
      </c>
      <c r="S144" s="105" t="n">
        <v>46774</v>
      </c>
      <c r="T144" s="105" t="n">
        <v>275702</v>
      </c>
      <c r="U144" s="105" t="n">
        <v>307825</v>
      </c>
      <c r="V144" s="105" t="n">
        <v>288580</v>
      </c>
      <c r="W144" s="105" t="n">
        <v>44226</v>
      </c>
      <c r="X144" s="105" t="n">
        <v>113139</v>
      </c>
      <c r="Y144" s="105" t="n">
        <v>458</v>
      </c>
      <c r="Z144" s="105" t="n">
        <v>54372</v>
      </c>
      <c r="AA144" s="105" t="n">
        <v>23052</v>
      </c>
    </row>
    <row r="145" customFormat="false" ht="12.75" hidden="false" customHeight="false" outlineLevel="0" collapsed="false">
      <c r="A145" s="135" t="s">
        <v>1014</v>
      </c>
      <c r="B145" s="105" t="n">
        <v>1030800</v>
      </c>
      <c r="C145" s="105" t="n">
        <v>19986</v>
      </c>
      <c r="D145" s="105" t="n">
        <v>791</v>
      </c>
      <c r="E145" s="105" t="n">
        <v>3</v>
      </c>
      <c r="F145" s="105" t="n">
        <v>136835</v>
      </c>
      <c r="G145" s="105" t="n">
        <v>44733</v>
      </c>
      <c r="H145" s="105" t="n">
        <v>391060</v>
      </c>
      <c r="I145" s="105" t="n">
        <v>45328</v>
      </c>
      <c r="J145" s="105" t="n">
        <v>33</v>
      </c>
      <c r="K145" s="105" t="n">
        <v>235211</v>
      </c>
      <c r="L145" s="105" t="n">
        <v>100995</v>
      </c>
      <c r="M145" s="105" t="n">
        <v>52635</v>
      </c>
      <c r="N145" s="105" t="n">
        <v>50</v>
      </c>
      <c r="O145" s="105" t="n">
        <v>718</v>
      </c>
      <c r="P145" s="105" t="n">
        <v>9</v>
      </c>
      <c r="Q145" s="105" t="n">
        <v>1719</v>
      </c>
      <c r="R145" s="105" t="n">
        <v>252</v>
      </c>
      <c r="S145" s="105" t="n">
        <v>45</v>
      </c>
      <c r="T145" s="105" t="n">
        <v>5</v>
      </c>
      <c r="U145" s="105" t="s">
        <v>337</v>
      </c>
      <c r="V145" s="105" t="n">
        <v>5</v>
      </c>
      <c r="W145" s="105" t="n">
        <v>168</v>
      </c>
      <c r="X145" s="105" t="n">
        <v>217</v>
      </c>
      <c r="Y145" s="105" t="n">
        <v>2</v>
      </c>
      <c r="Z145" s="105" t="s">
        <v>337</v>
      </c>
      <c r="AA145" s="105" t="s">
        <v>337</v>
      </c>
    </row>
    <row r="146" customFormat="false" ht="12.75" hidden="false" customHeight="false" outlineLevel="0" collapsed="false">
      <c r="A146" s="135" t="s">
        <v>1015</v>
      </c>
      <c r="B146" s="105" t="n">
        <v>565077</v>
      </c>
      <c r="C146" s="105" t="n">
        <v>52674</v>
      </c>
      <c r="D146" s="105" t="n">
        <v>28492</v>
      </c>
      <c r="E146" s="105" t="n">
        <v>1437</v>
      </c>
      <c r="F146" s="105" t="n">
        <v>106752</v>
      </c>
      <c r="G146" s="105" t="n">
        <v>29152</v>
      </c>
      <c r="H146" s="105" t="n">
        <v>117109</v>
      </c>
      <c r="I146" s="105" t="n">
        <v>19994</v>
      </c>
      <c r="J146" s="105" t="n">
        <v>11820</v>
      </c>
      <c r="K146" s="105" t="n">
        <v>67251</v>
      </c>
      <c r="L146" s="105" t="n">
        <v>39227</v>
      </c>
      <c r="M146" s="105" t="n">
        <v>32714</v>
      </c>
      <c r="N146" s="105" t="n">
        <v>6</v>
      </c>
      <c r="O146" s="105" t="n">
        <v>2</v>
      </c>
      <c r="P146" s="105" t="n">
        <v>12049</v>
      </c>
      <c r="Q146" s="105" t="n">
        <v>3213</v>
      </c>
      <c r="R146" s="105" t="s">
        <v>337</v>
      </c>
      <c r="S146" s="105" t="n">
        <v>325</v>
      </c>
      <c r="T146" s="105" t="s">
        <v>337</v>
      </c>
      <c r="U146" s="105" t="n">
        <v>30415</v>
      </c>
      <c r="V146" s="105" t="n">
        <v>12423</v>
      </c>
      <c r="W146" s="105" t="s">
        <v>337</v>
      </c>
      <c r="X146" s="105" t="n">
        <v>2</v>
      </c>
      <c r="Y146" s="105" t="n">
        <v>20</v>
      </c>
      <c r="Z146" s="105" t="s">
        <v>337</v>
      </c>
      <c r="AA146" s="105" t="s">
        <v>337</v>
      </c>
    </row>
    <row r="147" customFormat="false" ht="12.75" hidden="false" customHeight="false" outlineLevel="0" collapsed="false">
      <c r="A147" s="135" t="s">
        <v>1016</v>
      </c>
      <c r="B147" s="105" t="n">
        <v>338650</v>
      </c>
      <c r="C147" s="105" t="n">
        <v>30392</v>
      </c>
      <c r="D147" s="105" t="n">
        <v>26037</v>
      </c>
      <c r="E147" s="105" t="s">
        <v>337</v>
      </c>
      <c r="F147" s="105" t="n">
        <v>83334</v>
      </c>
      <c r="G147" s="105" t="n">
        <v>29498</v>
      </c>
      <c r="H147" s="105" t="n">
        <v>43568</v>
      </c>
      <c r="I147" s="105" t="n">
        <v>3</v>
      </c>
      <c r="J147" s="105" t="n">
        <v>7455</v>
      </c>
      <c r="K147" s="105" t="n">
        <v>30731</v>
      </c>
      <c r="L147" s="105" t="n">
        <v>26217</v>
      </c>
      <c r="M147" s="105" t="s">
        <v>337</v>
      </c>
      <c r="N147" s="105" t="n">
        <v>3</v>
      </c>
      <c r="O147" s="105" t="s">
        <v>337</v>
      </c>
      <c r="P147" s="105" t="n">
        <v>9798</v>
      </c>
      <c r="Q147" s="105" t="s">
        <v>337</v>
      </c>
      <c r="R147" s="105" t="s">
        <v>337</v>
      </c>
      <c r="S147" s="105" t="n">
        <v>206</v>
      </c>
      <c r="T147" s="105" t="s">
        <v>337</v>
      </c>
      <c r="U147" s="105" t="n">
        <v>41006</v>
      </c>
      <c r="V147" s="105" t="n">
        <v>10402</v>
      </c>
      <c r="W147" s="105" t="s">
        <v>337</v>
      </c>
      <c r="X147" s="105" t="s">
        <v>337</v>
      </c>
      <c r="Y147" s="105" t="s">
        <v>337</v>
      </c>
      <c r="Z147" s="105" t="s">
        <v>337</v>
      </c>
      <c r="AA147" s="105" t="s">
        <v>337</v>
      </c>
    </row>
    <row r="148" customFormat="false" ht="12.75" hidden="false" customHeight="false" outlineLevel="0" collapsed="false">
      <c r="A148" s="135" t="s">
        <v>1017</v>
      </c>
      <c r="B148" s="105" t="n">
        <v>1046694</v>
      </c>
      <c r="C148" s="105" t="n">
        <v>74674</v>
      </c>
      <c r="D148" s="105" t="n">
        <v>17374</v>
      </c>
      <c r="E148" s="105" t="n">
        <v>335</v>
      </c>
      <c r="F148" s="105" t="n">
        <v>120024</v>
      </c>
      <c r="G148" s="105" t="n">
        <v>49763</v>
      </c>
      <c r="H148" s="105" t="n">
        <v>347385</v>
      </c>
      <c r="I148" s="105" t="n">
        <v>77358</v>
      </c>
      <c r="J148" s="105" t="n">
        <v>2</v>
      </c>
      <c r="K148" s="105" t="n">
        <v>212807</v>
      </c>
      <c r="L148" s="105" t="n">
        <v>47981</v>
      </c>
      <c r="M148" s="105" t="n">
        <v>54589</v>
      </c>
      <c r="N148" s="105" t="n">
        <v>45</v>
      </c>
      <c r="O148" s="105" t="s">
        <v>337</v>
      </c>
      <c r="P148" s="105" t="n">
        <v>131</v>
      </c>
      <c r="Q148" s="105" t="n">
        <v>141</v>
      </c>
      <c r="R148" s="105" t="s">
        <v>337</v>
      </c>
      <c r="S148" s="105" t="n">
        <v>78</v>
      </c>
      <c r="T148" s="105" t="n">
        <v>225</v>
      </c>
      <c r="U148" s="105" t="n">
        <v>43658</v>
      </c>
      <c r="V148" s="105" t="n">
        <v>3</v>
      </c>
      <c r="W148" s="105" t="n">
        <v>113</v>
      </c>
      <c r="X148" s="105" t="n">
        <v>8</v>
      </c>
      <c r="Y148" s="105" t="s">
        <v>337</v>
      </c>
      <c r="Z148" s="105" t="s">
        <v>337</v>
      </c>
      <c r="AA148" s="105" t="s">
        <v>337</v>
      </c>
    </row>
    <row r="149" customFormat="false" ht="12.75" hidden="false" customHeight="false" outlineLevel="0" collapsed="false">
      <c r="A149" s="135" t="s">
        <v>1018</v>
      </c>
      <c r="B149" s="105" t="n">
        <v>127341</v>
      </c>
      <c r="C149" s="105" t="s">
        <v>337</v>
      </c>
      <c r="D149" s="105" t="s">
        <v>337</v>
      </c>
      <c r="E149" s="105" t="s">
        <v>337</v>
      </c>
      <c r="F149" s="105" t="n">
        <v>10431</v>
      </c>
      <c r="G149" s="105" t="n">
        <v>16844</v>
      </c>
      <c r="H149" s="105" t="n">
        <v>90948</v>
      </c>
      <c r="I149" s="105" t="n">
        <v>9087</v>
      </c>
      <c r="J149" s="105" t="s">
        <v>337</v>
      </c>
      <c r="K149" s="105" t="s">
        <v>337</v>
      </c>
      <c r="L149" s="105" t="s">
        <v>337</v>
      </c>
      <c r="M149" s="105" t="n">
        <v>5</v>
      </c>
      <c r="N149" s="105" t="s">
        <v>337</v>
      </c>
      <c r="O149" s="105" t="s">
        <v>337</v>
      </c>
      <c r="P149" s="105" t="n">
        <v>5</v>
      </c>
      <c r="Q149" s="105" t="n">
        <v>12</v>
      </c>
      <c r="R149" s="105" t="s">
        <v>337</v>
      </c>
      <c r="S149" s="105" t="n">
        <v>5</v>
      </c>
      <c r="T149" s="105" t="s">
        <v>337</v>
      </c>
      <c r="U149" s="105" t="s">
        <v>337</v>
      </c>
      <c r="V149" s="105" t="s">
        <v>337</v>
      </c>
      <c r="W149" s="105" t="n">
        <v>4</v>
      </c>
      <c r="X149" s="105" t="s">
        <v>337</v>
      </c>
      <c r="Y149" s="105" t="s">
        <v>337</v>
      </c>
      <c r="Z149" s="105" t="s">
        <v>337</v>
      </c>
      <c r="AA149" s="105" t="s">
        <v>337</v>
      </c>
    </row>
    <row r="150" customFormat="false" ht="12.75" hidden="false" customHeight="false" outlineLevel="0" collapsed="false">
      <c r="A150" s="135" t="s">
        <v>1019</v>
      </c>
      <c r="B150" s="105" t="n">
        <v>210634</v>
      </c>
      <c r="C150" s="105" t="s">
        <v>337</v>
      </c>
      <c r="D150" s="105" t="s">
        <v>337</v>
      </c>
      <c r="E150" s="105" t="s">
        <v>337</v>
      </c>
      <c r="F150" s="105" t="s">
        <v>337</v>
      </c>
      <c r="G150" s="105" t="n">
        <v>38</v>
      </c>
      <c r="H150" s="105" t="n">
        <v>8</v>
      </c>
      <c r="I150" s="105" t="n">
        <v>7</v>
      </c>
      <c r="J150" s="105" t="n">
        <v>25</v>
      </c>
      <c r="K150" s="105" t="s">
        <v>337</v>
      </c>
      <c r="L150" s="105" t="s">
        <v>337</v>
      </c>
      <c r="M150" s="105" t="s">
        <v>337</v>
      </c>
      <c r="N150" s="105" t="n">
        <v>11</v>
      </c>
      <c r="O150" s="105" t="s">
        <v>337</v>
      </c>
      <c r="P150" s="105" t="s">
        <v>337</v>
      </c>
      <c r="Q150" s="105" t="s">
        <v>337</v>
      </c>
      <c r="R150" s="105" t="s">
        <v>337</v>
      </c>
      <c r="S150" s="105" t="s">
        <v>337</v>
      </c>
      <c r="T150" s="105" t="n">
        <v>100800</v>
      </c>
      <c r="U150" s="105" t="s">
        <v>337</v>
      </c>
      <c r="V150" s="105" t="n">
        <v>2</v>
      </c>
      <c r="W150" s="105" t="s">
        <v>337</v>
      </c>
      <c r="X150" s="105" t="n">
        <v>55371</v>
      </c>
      <c r="Y150" s="105" t="s">
        <v>337</v>
      </c>
      <c r="Z150" s="105" t="n">
        <v>54372</v>
      </c>
      <c r="AA150" s="105" t="s">
        <v>337</v>
      </c>
    </row>
    <row r="151" customFormat="false" ht="12.75" hidden="false" customHeight="false" outlineLevel="0" collapsed="false">
      <c r="A151" s="135" t="s">
        <v>1020</v>
      </c>
      <c r="B151" s="105" t="n">
        <v>3810</v>
      </c>
      <c r="C151" s="105" t="s">
        <v>337</v>
      </c>
      <c r="D151" s="105" t="s">
        <v>337</v>
      </c>
      <c r="E151" s="105" t="s">
        <v>337</v>
      </c>
      <c r="F151" s="105" t="s">
        <v>337</v>
      </c>
      <c r="G151" s="105" t="s">
        <v>337</v>
      </c>
      <c r="H151" s="105" t="n">
        <v>34</v>
      </c>
      <c r="I151" s="105" t="n">
        <v>9</v>
      </c>
      <c r="J151" s="105" t="s">
        <v>337</v>
      </c>
      <c r="K151" s="105" t="n">
        <v>18</v>
      </c>
      <c r="L151" s="105" t="s">
        <v>337</v>
      </c>
      <c r="M151" s="105" t="s">
        <v>337</v>
      </c>
      <c r="N151" s="105" t="s">
        <v>337</v>
      </c>
      <c r="O151" s="105" t="s">
        <v>337</v>
      </c>
      <c r="P151" s="105" t="s">
        <v>337</v>
      </c>
      <c r="Q151" s="105" t="s">
        <v>337</v>
      </c>
      <c r="R151" s="105" t="s">
        <v>337</v>
      </c>
      <c r="S151" s="105" t="s">
        <v>337</v>
      </c>
      <c r="T151" s="105" t="n">
        <v>3408</v>
      </c>
      <c r="U151" s="105" t="s">
        <v>337</v>
      </c>
      <c r="V151" s="105" t="n">
        <v>2</v>
      </c>
      <c r="W151" s="105" t="n">
        <v>339</v>
      </c>
      <c r="X151" s="105" t="s">
        <v>337</v>
      </c>
      <c r="Y151" s="105" t="s">
        <v>337</v>
      </c>
      <c r="Z151" s="105" t="s">
        <v>337</v>
      </c>
      <c r="AA151" s="105" t="s">
        <v>337</v>
      </c>
    </row>
    <row r="152" customFormat="false" ht="12.75" hidden="false" customHeight="false" outlineLevel="0" collapsed="false">
      <c r="A152" s="135" t="s">
        <v>1021</v>
      </c>
      <c r="B152" s="105" t="n">
        <v>25679</v>
      </c>
      <c r="C152" s="105" t="s">
        <v>337</v>
      </c>
      <c r="D152" s="105" t="s">
        <v>337</v>
      </c>
      <c r="E152" s="105" t="s">
        <v>337</v>
      </c>
      <c r="F152" s="105" t="n">
        <v>13826</v>
      </c>
      <c r="G152" s="105" t="s">
        <v>337</v>
      </c>
      <c r="H152" s="105" t="n">
        <v>6768</v>
      </c>
      <c r="I152" s="105" t="n">
        <v>2</v>
      </c>
      <c r="J152" s="105" t="s">
        <v>337</v>
      </c>
      <c r="K152" s="105" t="n">
        <v>3468</v>
      </c>
      <c r="L152" s="105" t="s">
        <v>337</v>
      </c>
      <c r="M152" s="105" t="s">
        <v>337</v>
      </c>
      <c r="N152" s="105" t="s">
        <v>337</v>
      </c>
      <c r="O152" s="105" t="s">
        <v>337</v>
      </c>
      <c r="P152" s="105" t="s">
        <v>337</v>
      </c>
      <c r="Q152" s="105" t="n">
        <v>1555</v>
      </c>
      <c r="R152" s="105" t="s">
        <v>337</v>
      </c>
      <c r="S152" s="105" t="n">
        <v>60</v>
      </c>
      <c r="T152" s="105" t="s">
        <v>337</v>
      </c>
      <c r="U152" s="105" t="s">
        <v>337</v>
      </c>
      <c r="V152" s="105" t="s">
        <v>337</v>
      </c>
      <c r="W152" s="105" t="s">
        <v>337</v>
      </c>
      <c r="X152" s="105" t="s">
        <v>337</v>
      </c>
      <c r="Y152" s="105" t="s">
        <v>337</v>
      </c>
      <c r="Z152" s="105" t="s">
        <v>337</v>
      </c>
      <c r="AA152" s="105" t="s">
        <v>337</v>
      </c>
    </row>
    <row r="153" customFormat="false" ht="12.75" hidden="false" customHeight="false" outlineLevel="0" collapsed="false">
      <c r="A153" s="135" t="s">
        <v>1022</v>
      </c>
      <c r="B153" s="105" t="n">
        <v>7698</v>
      </c>
      <c r="C153" s="105" t="s">
        <v>337</v>
      </c>
      <c r="D153" s="105" t="s">
        <v>337</v>
      </c>
      <c r="E153" s="105" t="s">
        <v>337</v>
      </c>
      <c r="F153" s="105" t="n">
        <v>1</v>
      </c>
      <c r="G153" s="105" t="s">
        <v>337</v>
      </c>
      <c r="H153" s="105" t="s">
        <v>337</v>
      </c>
      <c r="I153" s="105" t="s">
        <v>337</v>
      </c>
      <c r="J153" s="105" t="s">
        <v>337</v>
      </c>
      <c r="K153" s="105" t="s">
        <v>337</v>
      </c>
      <c r="L153" s="105" t="s">
        <v>337</v>
      </c>
      <c r="M153" s="105" t="s">
        <v>337</v>
      </c>
      <c r="N153" s="105" t="s">
        <v>337</v>
      </c>
      <c r="O153" s="105" t="s">
        <v>337</v>
      </c>
      <c r="P153" s="105" t="s">
        <v>337</v>
      </c>
      <c r="Q153" s="105" t="s">
        <v>337</v>
      </c>
      <c r="R153" s="105" t="s">
        <v>337</v>
      </c>
      <c r="S153" s="105" t="n">
        <v>8</v>
      </c>
      <c r="T153" s="105" t="n">
        <v>7689</v>
      </c>
      <c r="U153" s="105" t="s">
        <v>337</v>
      </c>
      <c r="V153" s="105" t="s">
        <v>337</v>
      </c>
      <c r="W153" s="105" t="s">
        <v>337</v>
      </c>
      <c r="X153" s="105" t="s">
        <v>337</v>
      </c>
      <c r="Y153" s="105" t="s">
        <v>337</v>
      </c>
      <c r="Z153" s="105" t="s">
        <v>337</v>
      </c>
      <c r="AA153" s="105" t="s">
        <v>337</v>
      </c>
    </row>
    <row r="154" customFormat="false" ht="12.75" hidden="false" customHeight="false" outlineLevel="0" collapsed="false">
      <c r="A154" s="135" t="s">
        <v>1023</v>
      </c>
      <c r="B154" s="105" t="n">
        <v>1064</v>
      </c>
      <c r="C154" s="105" t="n">
        <v>341</v>
      </c>
      <c r="D154" s="105" t="n">
        <v>211</v>
      </c>
      <c r="E154" s="105" t="s">
        <v>337</v>
      </c>
      <c r="F154" s="105" t="s">
        <v>337</v>
      </c>
      <c r="G154" s="105" t="s">
        <v>337</v>
      </c>
      <c r="H154" s="105" t="s">
        <v>337</v>
      </c>
      <c r="I154" s="105" t="s">
        <v>337</v>
      </c>
      <c r="J154" s="105" t="s">
        <v>337</v>
      </c>
      <c r="K154" s="105" t="s">
        <v>337</v>
      </c>
      <c r="L154" s="105" t="s">
        <v>337</v>
      </c>
      <c r="M154" s="105" t="s">
        <v>337</v>
      </c>
      <c r="N154" s="105" t="s">
        <v>337</v>
      </c>
      <c r="O154" s="105" t="s">
        <v>337</v>
      </c>
      <c r="P154" s="105" t="s">
        <v>337</v>
      </c>
      <c r="Q154" s="105" t="s">
        <v>337</v>
      </c>
      <c r="R154" s="105" t="s">
        <v>337</v>
      </c>
      <c r="S154" s="105" t="s">
        <v>337</v>
      </c>
      <c r="T154" s="105" t="s">
        <v>337</v>
      </c>
      <c r="U154" s="105" t="n">
        <v>80</v>
      </c>
      <c r="V154" s="105" t="s">
        <v>337</v>
      </c>
      <c r="W154" s="105" t="s">
        <v>337</v>
      </c>
      <c r="X154" s="105" t="s">
        <v>337</v>
      </c>
      <c r="Y154" s="105" t="n">
        <v>432</v>
      </c>
      <c r="Z154" s="105" t="s">
        <v>337</v>
      </c>
      <c r="AA154" s="105" t="s">
        <v>337</v>
      </c>
    </row>
    <row r="155" customFormat="false" ht="12.75" hidden="false" customHeight="false" outlineLevel="0" collapsed="false">
      <c r="A155" s="135" t="s">
        <v>1024</v>
      </c>
      <c r="B155" s="105" t="n">
        <v>55703</v>
      </c>
      <c r="C155" s="105" t="n">
        <v>238</v>
      </c>
      <c r="D155" s="105" t="n">
        <v>33</v>
      </c>
      <c r="E155" s="105" t="s">
        <v>337</v>
      </c>
      <c r="F155" s="105" t="n">
        <v>34</v>
      </c>
      <c r="G155" s="105" t="s">
        <v>337</v>
      </c>
      <c r="H155" s="105" t="n">
        <v>253</v>
      </c>
      <c r="I155" s="105" t="n">
        <v>51</v>
      </c>
      <c r="J155" s="105" t="n">
        <v>14</v>
      </c>
      <c r="K155" s="105" t="n">
        <v>177</v>
      </c>
      <c r="L155" s="105" t="s">
        <v>337</v>
      </c>
      <c r="M155" s="105" t="s">
        <v>337</v>
      </c>
      <c r="N155" s="105" t="s">
        <v>337</v>
      </c>
      <c r="O155" s="105" t="s">
        <v>337</v>
      </c>
      <c r="P155" s="105" t="n">
        <v>3</v>
      </c>
      <c r="Q155" s="105" t="n">
        <v>74</v>
      </c>
      <c r="R155" s="105" t="s">
        <v>337</v>
      </c>
      <c r="S155" s="105" t="s">
        <v>337</v>
      </c>
      <c r="T155" s="105" t="n">
        <v>54826</v>
      </c>
      <c r="U155" s="105" t="s">
        <v>337</v>
      </c>
      <c r="V155" s="105" t="s">
        <v>337</v>
      </c>
      <c r="W155" s="105" t="s">
        <v>337</v>
      </c>
      <c r="X155" s="105" t="s">
        <v>337</v>
      </c>
      <c r="Y155" s="105" t="s">
        <v>337</v>
      </c>
      <c r="Z155" s="105" t="s">
        <v>337</v>
      </c>
      <c r="AA155" s="105" t="s">
        <v>337</v>
      </c>
    </row>
    <row r="156" customFormat="false" ht="12.75" hidden="false" customHeight="false" outlineLevel="0" collapsed="false">
      <c r="A156" s="135" t="s">
        <v>1025</v>
      </c>
      <c r="B156" s="105" t="n">
        <v>21481</v>
      </c>
      <c r="C156" s="105" t="s">
        <v>337</v>
      </c>
      <c r="D156" s="105" t="s">
        <v>337</v>
      </c>
      <c r="E156" s="105" t="s">
        <v>337</v>
      </c>
      <c r="F156" s="105" t="s">
        <v>337</v>
      </c>
      <c r="G156" s="105" t="s">
        <v>337</v>
      </c>
      <c r="H156" s="105" t="s">
        <v>337</v>
      </c>
      <c r="I156" s="105" t="s">
        <v>337</v>
      </c>
      <c r="J156" s="105" t="s">
        <v>337</v>
      </c>
      <c r="K156" s="105" t="s">
        <v>337</v>
      </c>
      <c r="L156" s="105" t="s">
        <v>337</v>
      </c>
      <c r="M156" s="105" t="s">
        <v>337</v>
      </c>
      <c r="N156" s="105" t="s">
        <v>337</v>
      </c>
      <c r="O156" s="105" t="s">
        <v>337</v>
      </c>
      <c r="P156" s="105" t="s">
        <v>337</v>
      </c>
      <c r="Q156" s="105" t="s">
        <v>337</v>
      </c>
      <c r="R156" s="105" t="s">
        <v>337</v>
      </c>
      <c r="S156" s="105" t="s">
        <v>337</v>
      </c>
      <c r="T156" s="105" t="n">
        <v>21481</v>
      </c>
      <c r="U156" s="105" t="s">
        <v>337</v>
      </c>
      <c r="V156" s="105" t="s">
        <v>337</v>
      </c>
      <c r="W156" s="105" t="s">
        <v>337</v>
      </c>
      <c r="X156" s="105" t="s">
        <v>337</v>
      </c>
      <c r="Y156" s="105" t="s">
        <v>337</v>
      </c>
      <c r="Z156" s="105" t="s">
        <v>337</v>
      </c>
      <c r="AA156" s="105" t="s">
        <v>337</v>
      </c>
    </row>
    <row r="157" customFormat="false" ht="12.75" hidden="false" customHeight="false" outlineLevel="0" collapsed="false">
      <c r="A157" s="135" t="s">
        <v>1026</v>
      </c>
      <c r="B157" s="105" t="n">
        <v>4546</v>
      </c>
      <c r="C157" s="105" t="n">
        <v>67</v>
      </c>
      <c r="D157" s="105" t="s">
        <v>337</v>
      </c>
      <c r="E157" s="105" t="n">
        <v>40</v>
      </c>
      <c r="F157" s="105" t="s">
        <v>337</v>
      </c>
      <c r="G157" s="105" t="n">
        <v>3050</v>
      </c>
      <c r="H157" s="105" t="n">
        <v>415</v>
      </c>
      <c r="I157" s="105" t="n">
        <v>50</v>
      </c>
      <c r="J157" s="105" t="n">
        <v>5</v>
      </c>
      <c r="K157" s="105" t="n">
        <v>70</v>
      </c>
      <c r="L157" s="105" t="n">
        <v>89</v>
      </c>
      <c r="M157" s="105" t="s">
        <v>337</v>
      </c>
      <c r="N157" s="105" t="s">
        <v>337</v>
      </c>
      <c r="O157" s="105" t="s">
        <v>337</v>
      </c>
      <c r="P157" s="105" t="n">
        <v>472</v>
      </c>
      <c r="Q157" s="105" t="n">
        <v>237</v>
      </c>
      <c r="R157" s="105" t="s">
        <v>337</v>
      </c>
      <c r="S157" s="105" t="n">
        <v>42</v>
      </c>
      <c r="T157" s="105" t="s">
        <v>337</v>
      </c>
      <c r="U157" s="105" t="s">
        <v>337</v>
      </c>
      <c r="V157" s="105" t="s">
        <v>337</v>
      </c>
      <c r="W157" s="105" t="s">
        <v>337</v>
      </c>
      <c r="X157" s="105" t="n">
        <v>9</v>
      </c>
      <c r="Y157" s="105" t="s">
        <v>337</v>
      </c>
      <c r="Z157" s="105" t="s">
        <v>337</v>
      </c>
      <c r="AA157" s="105" t="s">
        <v>337</v>
      </c>
    </row>
    <row r="158" customFormat="false" ht="12.75" hidden="false" customHeight="false" outlineLevel="0" collapsed="false">
      <c r="A158" s="135" t="s">
        <v>1027</v>
      </c>
      <c r="B158" s="105" t="n">
        <v>29554</v>
      </c>
      <c r="C158" s="105" t="s">
        <v>337</v>
      </c>
      <c r="D158" s="105" t="s">
        <v>337</v>
      </c>
      <c r="E158" s="105" t="s">
        <v>337</v>
      </c>
      <c r="F158" s="105" t="s">
        <v>337</v>
      </c>
      <c r="G158" s="105" t="s">
        <v>337</v>
      </c>
      <c r="H158" s="105" t="s">
        <v>337</v>
      </c>
      <c r="I158" s="105" t="s">
        <v>337</v>
      </c>
      <c r="J158" s="105" t="s">
        <v>337</v>
      </c>
      <c r="K158" s="105" t="s">
        <v>337</v>
      </c>
      <c r="L158" s="105" t="s">
        <v>337</v>
      </c>
      <c r="M158" s="105" t="s">
        <v>337</v>
      </c>
      <c r="N158" s="105" t="s">
        <v>337</v>
      </c>
      <c r="O158" s="105" t="s">
        <v>337</v>
      </c>
      <c r="P158" s="105" t="s">
        <v>337</v>
      </c>
      <c r="Q158" s="105" t="s">
        <v>337</v>
      </c>
      <c r="R158" s="105" t="s">
        <v>337</v>
      </c>
      <c r="S158" s="105" t="s">
        <v>337</v>
      </c>
      <c r="T158" s="105" t="n">
        <v>29554</v>
      </c>
      <c r="U158" s="105" t="s">
        <v>337</v>
      </c>
      <c r="V158" s="105" t="s">
        <v>337</v>
      </c>
      <c r="W158" s="105" t="s">
        <v>337</v>
      </c>
      <c r="X158" s="105" t="s">
        <v>337</v>
      </c>
      <c r="Y158" s="105" t="s">
        <v>337</v>
      </c>
      <c r="Z158" s="105" t="s">
        <v>337</v>
      </c>
      <c r="AA158" s="105" t="s">
        <v>337</v>
      </c>
    </row>
    <row r="159" customFormat="false" ht="12.75" hidden="false" customHeight="false" outlineLevel="0" collapsed="false">
      <c r="A159" s="135" t="s">
        <v>1028</v>
      </c>
      <c r="B159" s="105" t="n">
        <v>124464</v>
      </c>
      <c r="C159" s="105" t="n">
        <v>12</v>
      </c>
      <c r="D159" s="105" t="n">
        <v>67</v>
      </c>
      <c r="E159" s="105" t="n">
        <v>8</v>
      </c>
      <c r="F159" s="105" t="n">
        <v>8949</v>
      </c>
      <c r="G159" s="105" t="n">
        <v>24413</v>
      </c>
      <c r="H159" s="105" t="n">
        <v>108</v>
      </c>
      <c r="I159" s="105" t="n">
        <v>8306</v>
      </c>
      <c r="J159" s="105" t="n">
        <v>18</v>
      </c>
      <c r="K159" s="105" t="n">
        <v>41694</v>
      </c>
      <c r="L159" s="105" t="s">
        <v>337</v>
      </c>
      <c r="M159" s="105" t="n">
        <v>33169</v>
      </c>
      <c r="N159" s="105" t="s">
        <v>337</v>
      </c>
      <c r="O159" s="105" t="n">
        <v>50</v>
      </c>
      <c r="P159" s="105" t="n">
        <v>3</v>
      </c>
      <c r="Q159" s="105" t="n">
        <v>4</v>
      </c>
      <c r="R159" s="105" t="s">
        <v>337</v>
      </c>
      <c r="S159" s="105" t="n">
        <v>34</v>
      </c>
      <c r="T159" s="105" t="n">
        <v>7629</v>
      </c>
      <c r="U159" s="105" t="s">
        <v>337</v>
      </c>
      <c r="V159" s="105" t="s">
        <v>337</v>
      </c>
      <c r="W159" s="105" t="s">
        <v>337</v>
      </c>
      <c r="X159" s="105" t="s">
        <v>337</v>
      </c>
      <c r="Y159" s="105" t="s">
        <v>337</v>
      </c>
      <c r="Z159" s="105" t="s">
        <v>337</v>
      </c>
      <c r="AA159" s="105" t="s">
        <v>337</v>
      </c>
    </row>
    <row r="160" customFormat="false" ht="12.75" hidden="false" customHeight="false" outlineLevel="0" collapsed="false">
      <c r="A160" s="135" t="s">
        <v>1029</v>
      </c>
      <c r="B160" s="105" t="n">
        <v>189314</v>
      </c>
      <c r="C160" s="105" t="n">
        <v>14349</v>
      </c>
      <c r="D160" s="105" t="n">
        <v>8423</v>
      </c>
      <c r="E160" s="105" t="s">
        <v>337</v>
      </c>
      <c r="F160" s="105" t="n">
        <v>22843</v>
      </c>
      <c r="G160" s="105" t="n">
        <v>7613</v>
      </c>
      <c r="H160" s="105" t="n">
        <v>32485</v>
      </c>
      <c r="I160" s="105" t="n">
        <v>15784</v>
      </c>
      <c r="J160" s="105" t="n">
        <v>2109</v>
      </c>
      <c r="K160" s="105" t="n">
        <v>25851</v>
      </c>
      <c r="L160" s="105" t="n">
        <v>5553</v>
      </c>
      <c r="M160" s="105" t="s">
        <v>337</v>
      </c>
      <c r="N160" s="105" t="s">
        <v>337</v>
      </c>
      <c r="O160" s="105" t="s">
        <v>337</v>
      </c>
      <c r="P160" s="105" t="n">
        <v>1808</v>
      </c>
      <c r="Q160" s="105" t="s">
        <v>337</v>
      </c>
      <c r="R160" s="105" t="s">
        <v>337</v>
      </c>
      <c r="S160" s="105" t="n">
        <v>49</v>
      </c>
      <c r="T160" s="105" t="n">
        <v>50081</v>
      </c>
      <c r="U160" s="105" t="s">
        <v>337</v>
      </c>
      <c r="V160" s="105" t="n">
        <v>2366</v>
      </c>
      <c r="W160" s="105" t="s">
        <v>337</v>
      </c>
      <c r="X160" s="105" t="s">
        <v>337</v>
      </c>
      <c r="Y160" s="105" t="s">
        <v>337</v>
      </c>
      <c r="Z160" s="105" t="s">
        <v>337</v>
      </c>
      <c r="AA160" s="105" t="s">
        <v>337</v>
      </c>
    </row>
    <row r="161" customFormat="false" ht="12.75" hidden="false" customHeight="false" outlineLevel="0" collapsed="false">
      <c r="A161" s="135" t="s">
        <v>1030</v>
      </c>
      <c r="B161" s="105" t="n">
        <v>7036</v>
      </c>
      <c r="C161" s="105" t="s">
        <v>337</v>
      </c>
      <c r="D161" s="105" t="s">
        <v>337</v>
      </c>
      <c r="E161" s="105" t="s">
        <v>337</v>
      </c>
      <c r="F161" s="105" t="n">
        <v>35</v>
      </c>
      <c r="G161" s="105" t="n">
        <v>10</v>
      </c>
      <c r="H161" s="105" t="n">
        <v>6984</v>
      </c>
      <c r="I161" s="105" t="n">
        <v>6</v>
      </c>
      <c r="J161" s="105" t="s">
        <v>337</v>
      </c>
      <c r="K161" s="105" t="s">
        <v>337</v>
      </c>
      <c r="L161" s="105" t="s">
        <v>337</v>
      </c>
      <c r="M161" s="105" t="s">
        <v>337</v>
      </c>
      <c r="N161" s="105" t="s">
        <v>337</v>
      </c>
      <c r="O161" s="105" t="s">
        <v>337</v>
      </c>
      <c r="P161" s="105" t="s">
        <v>337</v>
      </c>
      <c r="Q161" s="105" t="s">
        <v>337</v>
      </c>
      <c r="R161" s="105" t="s">
        <v>337</v>
      </c>
      <c r="S161" s="105" t="s">
        <v>337</v>
      </c>
      <c r="T161" s="105" t="n">
        <v>1</v>
      </c>
      <c r="U161" s="105" t="s">
        <v>337</v>
      </c>
      <c r="V161" s="105" t="s">
        <v>337</v>
      </c>
      <c r="W161" s="105" t="s">
        <v>337</v>
      </c>
      <c r="X161" s="105" t="s">
        <v>337</v>
      </c>
      <c r="Y161" s="105" t="s">
        <v>337</v>
      </c>
      <c r="Z161" s="105" t="s">
        <v>337</v>
      </c>
      <c r="AA161" s="105" t="s">
        <v>337</v>
      </c>
    </row>
    <row r="162" customFormat="false" ht="12.75" hidden="false" customHeight="false" outlineLevel="0" collapsed="false">
      <c r="A162" s="135" t="s">
        <v>1031</v>
      </c>
      <c r="B162" s="105" t="n">
        <v>281369</v>
      </c>
      <c r="C162" s="105" t="n">
        <v>20743</v>
      </c>
      <c r="D162" s="105" t="n">
        <v>16884</v>
      </c>
      <c r="E162" s="105" t="s">
        <v>337</v>
      </c>
      <c r="F162" s="105" t="n">
        <v>85145</v>
      </c>
      <c r="G162" s="105" t="n">
        <v>31793</v>
      </c>
      <c r="H162" s="105" t="n">
        <v>37186</v>
      </c>
      <c r="I162" s="105" t="n">
        <v>14189</v>
      </c>
      <c r="J162" s="105" t="n">
        <v>8095</v>
      </c>
      <c r="K162" s="105" t="n">
        <v>20203</v>
      </c>
      <c r="L162" s="105" t="n">
        <v>17685</v>
      </c>
      <c r="M162" s="105" t="n">
        <v>3164</v>
      </c>
      <c r="N162" s="105" t="n">
        <v>16</v>
      </c>
      <c r="O162" s="105" t="n">
        <v>3209</v>
      </c>
      <c r="P162" s="105" t="n">
        <v>7337</v>
      </c>
      <c r="Q162" s="105" t="n">
        <v>3312</v>
      </c>
      <c r="R162" s="105" t="n">
        <v>3983</v>
      </c>
      <c r="S162" s="105" t="n">
        <v>6</v>
      </c>
      <c r="T162" s="105" t="s">
        <v>337</v>
      </c>
      <c r="U162" s="105" t="s">
        <v>337</v>
      </c>
      <c r="V162" s="105" t="n">
        <v>8409</v>
      </c>
      <c r="W162" s="105" t="s">
        <v>337</v>
      </c>
      <c r="X162" s="105" t="n">
        <v>10</v>
      </c>
      <c r="Y162" s="105" t="s">
        <v>337</v>
      </c>
      <c r="Z162" s="105" t="s">
        <v>337</v>
      </c>
      <c r="AA162" s="105" t="s">
        <v>337</v>
      </c>
    </row>
    <row r="163" customFormat="false" ht="12.75" hidden="false" customHeight="false" outlineLevel="0" collapsed="false">
      <c r="A163" s="135" t="s">
        <v>1032</v>
      </c>
      <c r="B163" s="105" t="n">
        <v>82912</v>
      </c>
      <c r="C163" s="105" t="n">
        <v>6158</v>
      </c>
      <c r="D163" s="105" t="n">
        <v>4361</v>
      </c>
      <c r="E163" s="105" t="n">
        <v>3566</v>
      </c>
      <c r="F163" s="105" t="n">
        <v>16834</v>
      </c>
      <c r="G163" s="105" t="n">
        <v>3854</v>
      </c>
      <c r="H163" s="105" t="n">
        <v>11883</v>
      </c>
      <c r="I163" s="105" t="n">
        <v>9847</v>
      </c>
      <c r="J163" s="105" t="n">
        <v>3539</v>
      </c>
      <c r="K163" s="105" t="n">
        <v>7504</v>
      </c>
      <c r="L163" s="105" t="n">
        <v>3894</v>
      </c>
      <c r="M163" s="105" t="s">
        <v>337</v>
      </c>
      <c r="N163" s="105" t="s">
        <v>337</v>
      </c>
      <c r="O163" s="105" t="s">
        <v>337</v>
      </c>
      <c r="P163" s="105" t="n">
        <v>1751</v>
      </c>
      <c r="Q163" s="105" t="n">
        <v>3909</v>
      </c>
      <c r="R163" s="105" t="n">
        <v>1997</v>
      </c>
      <c r="S163" s="105" t="n">
        <v>1</v>
      </c>
      <c r="T163" s="105" t="s">
        <v>337</v>
      </c>
      <c r="U163" s="105" t="s">
        <v>337</v>
      </c>
      <c r="V163" s="105" t="n">
        <v>3814</v>
      </c>
      <c r="W163" s="105" t="s">
        <v>337</v>
      </c>
      <c r="X163" s="105" t="s">
        <v>337</v>
      </c>
      <c r="Y163" s="105" t="s">
        <v>337</v>
      </c>
      <c r="Z163" s="105" t="s">
        <v>337</v>
      </c>
      <c r="AA163" s="105" t="s">
        <v>337</v>
      </c>
    </row>
    <row r="164" customFormat="false" ht="12.75" hidden="false" customHeight="false" outlineLevel="0" collapsed="false">
      <c r="A164" s="135" t="s">
        <v>1033</v>
      </c>
      <c r="B164" s="105" t="n">
        <v>3785276</v>
      </c>
      <c r="C164" s="105" t="n">
        <v>302269</v>
      </c>
      <c r="D164" s="105" t="n">
        <v>254787</v>
      </c>
      <c r="E164" s="105" t="n">
        <v>93758</v>
      </c>
      <c r="F164" s="105" t="n">
        <v>509686</v>
      </c>
      <c r="G164" s="105" t="n">
        <v>318192</v>
      </c>
      <c r="H164" s="105" t="n">
        <v>381754</v>
      </c>
      <c r="I164" s="105" t="n">
        <v>295614</v>
      </c>
      <c r="J164" s="105" t="n">
        <v>174490</v>
      </c>
      <c r="K164" s="105" t="n">
        <v>285249</v>
      </c>
      <c r="L164" s="105" t="n">
        <v>193621</v>
      </c>
      <c r="M164" s="105" t="n">
        <v>93595</v>
      </c>
      <c r="N164" s="105" t="n">
        <v>19</v>
      </c>
      <c r="O164" s="105" t="n">
        <v>52928</v>
      </c>
      <c r="P164" s="105" t="n">
        <v>208498</v>
      </c>
      <c r="Q164" s="105" t="n">
        <v>129218</v>
      </c>
      <c r="R164" s="105" t="n">
        <v>60887</v>
      </c>
      <c r="S164" s="105" t="n">
        <v>25460</v>
      </c>
      <c r="T164" s="105" t="s">
        <v>337</v>
      </c>
      <c r="U164" s="105" t="n">
        <v>163010</v>
      </c>
      <c r="V164" s="105" t="n">
        <v>179269</v>
      </c>
      <c r="W164" s="105" t="n">
        <v>20353</v>
      </c>
      <c r="X164" s="105" t="n">
        <v>28191</v>
      </c>
      <c r="Y164" s="105" t="n">
        <v>4</v>
      </c>
      <c r="Z164" s="105" t="s">
        <v>337</v>
      </c>
      <c r="AA164" s="105" t="n">
        <v>14424</v>
      </c>
    </row>
    <row r="165" customFormat="false" ht="12.75" hidden="false" customHeight="false" outlineLevel="0" collapsed="false">
      <c r="A165" s="135" t="s">
        <v>1034</v>
      </c>
      <c r="B165" s="105" t="n">
        <v>341124</v>
      </c>
      <c r="C165" s="105" t="n">
        <v>32184</v>
      </c>
      <c r="D165" s="105" t="n">
        <v>27968</v>
      </c>
      <c r="E165" s="105" t="n">
        <v>7940</v>
      </c>
      <c r="F165" s="105" t="n">
        <v>56460</v>
      </c>
      <c r="G165" s="105" t="n">
        <v>17115</v>
      </c>
      <c r="H165" s="105" t="n">
        <v>47959</v>
      </c>
      <c r="I165" s="105" t="n">
        <v>31133</v>
      </c>
      <c r="J165" s="105" t="n">
        <v>22877</v>
      </c>
      <c r="K165" s="105" t="n">
        <v>30486</v>
      </c>
      <c r="L165" s="105" t="n">
        <v>13956</v>
      </c>
      <c r="M165" s="105" t="n">
        <v>4896</v>
      </c>
      <c r="N165" s="105" t="s">
        <v>337</v>
      </c>
      <c r="O165" s="105" t="n">
        <v>4870</v>
      </c>
      <c r="P165" s="105" t="n">
        <v>6343</v>
      </c>
      <c r="Q165" s="105" t="n">
        <v>7742</v>
      </c>
      <c r="R165" s="105" t="n">
        <v>5091</v>
      </c>
      <c r="S165" s="105" t="n">
        <v>2007</v>
      </c>
      <c r="T165" s="105" t="s">
        <v>337</v>
      </c>
      <c r="U165" s="105" t="n">
        <v>284</v>
      </c>
      <c r="V165" s="105" t="n">
        <v>11996</v>
      </c>
      <c r="W165" s="105" t="n">
        <v>7035</v>
      </c>
      <c r="X165" s="105" t="s">
        <v>337</v>
      </c>
      <c r="Y165" s="105" t="s">
        <v>337</v>
      </c>
      <c r="Z165" s="105" t="s">
        <v>337</v>
      </c>
      <c r="AA165" s="105" t="n">
        <v>2782</v>
      </c>
    </row>
    <row r="166" customFormat="false" ht="12.75" hidden="false" customHeight="false" outlineLevel="0" collapsed="false">
      <c r="A166" s="135" t="s">
        <v>1035</v>
      </c>
      <c r="B166" s="105" t="n">
        <v>665709</v>
      </c>
      <c r="C166" s="105" t="n">
        <v>58323</v>
      </c>
      <c r="D166" s="105" t="n">
        <v>51444</v>
      </c>
      <c r="E166" s="105" t="n">
        <v>14877</v>
      </c>
      <c r="F166" s="105" t="n">
        <v>114383</v>
      </c>
      <c r="G166" s="105" t="n">
        <v>35668</v>
      </c>
      <c r="H166" s="105" t="n">
        <v>97815</v>
      </c>
      <c r="I166" s="105" t="n">
        <v>60918</v>
      </c>
      <c r="J166" s="105" t="n">
        <v>35255</v>
      </c>
      <c r="K166" s="105" t="n">
        <v>62721</v>
      </c>
      <c r="L166" s="105" t="n">
        <v>29051</v>
      </c>
      <c r="M166" s="105" t="n">
        <v>9475</v>
      </c>
      <c r="N166" s="105" t="s">
        <v>337</v>
      </c>
      <c r="O166" s="105" t="n">
        <v>7149</v>
      </c>
      <c r="P166" s="105" t="n">
        <v>18581</v>
      </c>
      <c r="Q166" s="105" t="n">
        <v>18266</v>
      </c>
      <c r="R166" s="105" t="n">
        <v>8616</v>
      </c>
      <c r="S166" s="105" t="n">
        <v>4220</v>
      </c>
      <c r="T166" s="105" t="s">
        <v>337</v>
      </c>
      <c r="U166" s="105" t="n">
        <v>9768</v>
      </c>
      <c r="V166" s="105" t="n">
        <v>20182</v>
      </c>
      <c r="W166" s="105" t="s">
        <v>337</v>
      </c>
      <c r="X166" s="105" t="n">
        <v>8640</v>
      </c>
      <c r="Y166" s="105" t="s">
        <v>337</v>
      </c>
      <c r="Z166" s="105" t="s">
        <v>337</v>
      </c>
      <c r="AA166" s="105" t="n">
        <v>357</v>
      </c>
    </row>
    <row r="167" customFormat="false" ht="12.75" hidden="false" customHeight="false" outlineLevel="0" collapsed="false">
      <c r="A167" s="135" t="s">
        <v>1036</v>
      </c>
      <c r="B167" s="105" t="n">
        <v>776845</v>
      </c>
      <c r="C167" s="105" t="n">
        <v>67627</v>
      </c>
      <c r="D167" s="105" t="n">
        <v>57597</v>
      </c>
      <c r="E167" s="105" t="n">
        <v>25148</v>
      </c>
      <c r="F167" s="105" t="n">
        <v>102310</v>
      </c>
      <c r="G167" s="105" t="n">
        <v>44410</v>
      </c>
      <c r="H167" s="105" t="n">
        <v>110006</v>
      </c>
      <c r="I167" s="105" t="n">
        <v>71624</v>
      </c>
      <c r="J167" s="105" t="n">
        <v>35155</v>
      </c>
      <c r="K167" s="105" t="n">
        <v>80525</v>
      </c>
      <c r="L167" s="105" t="n">
        <v>29334</v>
      </c>
      <c r="M167" s="105" t="n">
        <v>19558</v>
      </c>
      <c r="N167" s="105" t="s">
        <v>337</v>
      </c>
      <c r="O167" s="105" t="n">
        <v>8922</v>
      </c>
      <c r="P167" s="105" t="n">
        <v>21895</v>
      </c>
      <c r="Q167" s="105" t="n">
        <v>23923</v>
      </c>
      <c r="R167" s="105" t="n">
        <v>16399</v>
      </c>
      <c r="S167" s="105" t="n">
        <v>6989</v>
      </c>
      <c r="T167" s="105" t="s">
        <v>337</v>
      </c>
      <c r="U167" s="105" t="n">
        <v>10993</v>
      </c>
      <c r="V167" s="105" t="n">
        <v>24407</v>
      </c>
      <c r="W167" s="105" t="n">
        <v>7075</v>
      </c>
      <c r="X167" s="105" t="n">
        <v>11752</v>
      </c>
      <c r="Y167" s="105" t="s">
        <v>337</v>
      </c>
      <c r="Z167" s="105" t="s">
        <v>337</v>
      </c>
      <c r="AA167" s="105" t="n">
        <v>1196</v>
      </c>
    </row>
    <row r="168" customFormat="false" ht="12.75" hidden="false" customHeight="false" outlineLevel="0" collapsed="false">
      <c r="A168" s="135" t="s">
        <v>1037</v>
      </c>
      <c r="B168" s="105" t="n">
        <v>97370</v>
      </c>
      <c r="C168" s="105" t="n">
        <v>5946</v>
      </c>
      <c r="D168" s="105" t="n">
        <v>2818</v>
      </c>
      <c r="E168" s="105" t="n">
        <v>1430</v>
      </c>
      <c r="F168" s="105" t="n">
        <v>12166</v>
      </c>
      <c r="G168" s="105" t="n">
        <v>42</v>
      </c>
      <c r="H168" s="105" t="n">
        <v>16494</v>
      </c>
      <c r="I168" s="105" t="n">
        <v>12178</v>
      </c>
      <c r="J168" s="105" t="n">
        <v>11585</v>
      </c>
      <c r="K168" s="105" t="n">
        <v>26071</v>
      </c>
      <c r="L168" s="105" t="n">
        <v>5750</v>
      </c>
      <c r="M168" s="105" t="s">
        <v>337</v>
      </c>
      <c r="N168" s="105" t="s">
        <v>337</v>
      </c>
      <c r="O168" s="105" t="s">
        <v>337</v>
      </c>
      <c r="P168" s="105" t="s">
        <v>337</v>
      </c>
      <c r="Q168" s="105" t="s">
        <v>337</v>
      </c>
      <c r="R168" s="105" t="s">
        <v>337</v>
      </c>
      <c r="S168" s="105" t="n">
        <v>521</v>
      </c>
      <c r="T168" s="105" t="s">
        <v>337</v>
      </c>
      <c r="U168" s="105" t="s">
        <v>337</v>
      </c>
      <c r="V168" s="105" t="s">
        <v>337</v>
      </c>
      <c r="W168" s="105" t="n">
        <v>2319</v>
      </c>
      <c r="X168" s="105" t="s">
        <v>337</v>
      </c>
      <c r="Y168" s="105" t="s">
        <v>337</v>
      </c>
      <c r="Z168" s="105" t="s">
        <v>337</v>
      </c>
      <c r="AA168" s="105" t="n">
        <v>50</v>
      </c>
    </row>
    <row r="169" customFormat="false" ht="12.75" hidden="false" customHeight="false" outlineLevel="0" collapsed="false">
      <c r="A169" s="135" t="s">
        <v>1038</v>
      </c>
      <c r="B169" s="105" t="n">
        <v>27747</v>
      </c>
      <c r="C169" s="105" t="s">
        <v>337</v>
      </c>
      <c r="D169" s="105" t="s">
        <v>337</v>
      </c>
      <c r="E169" s="105" t="s">
        <v>337</v>
      </c>
      <c r="F169" s="105" t="n">
        <v>14705</v>
      </c>
      <c r="G169" s="105" t="s">
        <v>337</v>
      </c>
      <c r="H169" s="105" t="n">
        <v>340</v>
      </c>
      <c r="I169" s="105" t="n">
        <v>6945</v>
      </c>
      <c r="J169" s="105" t="n">
        <v>4952</v>
      </c>
      <c r="K169" s="105" t="s">
        <v>337</v>
      </c>
      <c r="L169" s="105" t="n">
        <v>674</v>
      </c>
      <c r="M169" s="105" t="s">
        <v>337</v>
      </c>
      <c r="N169" s="105" t="s">
        <v>337</v>
      </c>
      <c r="O169" s="105" t="s">
        <v>337</v>
      </c>
      <c r="P169" s="105" t="s">
        <v>337</v>
      </c>
      <c r="Q169" s="105" t="s">
        <v>337</v>
      </c>
      <c r="R169" s="105" t="s">
        <v>337</v>
      </c>
      <c r="S169" s="105" t="s">
        <v>337</v>
      </c>
      <c r="T169" s="105" t="s">
        <v>337</v>
      </c>
      <c r="U169" s="105" t="s">
        <v>337</v>
      </c>
      <c r="V169" s="105" t="s">
        <v>337</v>
      </c>
      <c r="W169" s="105" t="s">
        <v>337</v>
      </c>
      <c r="X169" s="105" t="s">
        <v>337</v>
      </c>
      <c r="Y169" s="105" t="s">
        <v>337</v>
      </c>
      <c r="Z169" s="105" t="s">
        <v>337</v>
      </c>
      <c r="AA169" s="105" t="n">
        <v>131</v>
      </c>
    </row>
    <row r="170" customFormat="false" ht="12.75" hidden="false" customHeight="false" outlineLevel="0" collapsed="false">
      <c r="A170" s="135" t="s">
        <v>1039</v>
      </c>
      <c r="B170" s="105" t="n">
        <v>738585</v>
      </c>
      <c r="C170" s="105" t="n">
        <v>58748</v>
      </c>
      <c r="D170" s="105" t="n">
        <v>53160</v>
      </c>
      <c r="E170" s="105" t="n">
        <v>18080</v>
      </c>
      <c r="F170" s="105" t="n">
        <v>96302</v>
      </c>
      <c r="G170" s="105" t="n">
        <v>26910</v>
      </c>
      <c r="H170" s="105" t="n">
        <v>115289</v>
      </c>
      <c r="I170" s="105" t="n">
        <v>69232</v>
      </c>
      <c r="J170" s="105" t="n">
        <v>41807</v>
      </c>
      <c r="K170" s="105" t="n">
        <v>91089</v>
      </c>
      <c r="L170" s="105" t="n">
        <v>36417</v>
      </c>
      <c r="M170" s="105" t="n">
        <v>16566</v>
      </c>
      <c r="N170" s="105" t="s">
        <v>337</v>
      </c>
      <c r="O170" s="105" t="n">
        <v>7829</v>
      </c>
      <c r="P170" s="105" t="n">
        <v>10646</v>
      </c>
      <c r="Q170" s="105" t="n">
        <v>26544</v>
      </c>
      <c r="R170" s="105" t="n">
        <v>19511</v>
      </c>
      <c r="S170" s="105" t="n">
        <v>6717</v>
      </c>
      <c r="T170" s="105" t="s">
        <v>337</v>
      </c>
      <c r="U170" s="105" t="n">
        <v>8611</v>
      </c>
      <c r="V170" s="105" t="n">
        <v>15289</v>
      </c>
      <c r="W170" s="105" t="n">
        <v>6820</v>
      </c>
      <c r="X170" s="105" t="n">
        <v>8912</v>
      </c>
      <c r="Y170" s="105" t="s">
        <v>337</v>
      </c>
      <c r="Z170" s="105" t="s">
        <v>337</v>
      </c>
      <c r="AA170" s="105" t="n">
        <v>4106</v>
      </c>
    </row>
    <row r="171" customFormat="false" ht="12.75" hidden="false" customHeight="false" outlineLevel="0" collapsed="false">
      <c r="A171" s="135" t="s">
        <v>1040</v>
      </c>
      <c r="B171" s="105" t="n">
        <v>558295</v>
      </c>
      <c r="C171" s="105" t="n">
        <v>37194</v>
      </c>
      <c r="D171" s="105" t="n">
        <v>14594</v>
      </c>
      <c r="E171" s="105" t="n">
        <v>16</v>
      </c>
      <c r="F171" s="105" t="n">
        <v>64147</v>
      </c>
      <c r="G171" s="105" t="n">
        <v>48913</v>
      </c>
      <c r="H171" s="105" t="n">
        <v>213028</v>
      </c>
      <c r="I171" s="105" t="n">
        <v>35338</v>
      </c>
      <c r="J171" s="105" t="n">
        <v>29</v>
      </c>
      <c r="K171" s="105" t="n">
        <v>81609</v>
      </c>
      <c r="L171" s="105" t="n">
        <v>19063</v>
      </c>
      <c r="M171" s="105" t="n">
        <v>8</v>
      </c>
      <c r="N171" s="105" t="n">
        <v>71</v>
      </c>
      <c r="O171" s="105" t="n">
        <v>9</v>
      </c>
      <c r="P171" s="105" t="n">
        <v>537</v>
      </c>
      <c r="Q171" s="105" t="n">
        <v>29</v>
      </c>
      <c r="R171" s="105" t="n">
        <v>28</v>
      </c>
      <c r="S171" s="105" t="n">
        <v>17</v>
      </c>
      <c r="T171" s="105" t="n">
        <v>10</v>
      </c>
      <c r="U171" s="105" t="n">
        <v>40786</v>
      </c>
      <c r="V171" s="105" t="n">
        <v>167</v>
      </c>
      <c r="W171" s="105" t="n">
        <v>2629</v>
      </c>
      <c r="X171" s="105" t="n">
        <v>42</v>
      </c>
      <c r="Y171" s="105" t="n">
        <v>25</v>
      </c>
      <c r="Z171" s="105" t="s">
        <v>337</v>
      </c>
      <c r="AA171" s="105" t="n">
        <v>6</v>
      </c>
    </row>
    <row r="172" customFormat="false" ht="12.75" hidden="false" customHeight="false" outlineLevel="0" collapsed="false">
      <c r="A172" s="135" t="s">
        <v>1041</v>
      </c>
      <c r="B172" s="105" t="n">
        <v>553487</v>
      </c>
      <c r="C172" s="105" t="n">
        <v>37128</v>
      </c>
      <c r="D172" s="105" t="n">
        <v>14558</v>
      </c>
      <c r="E172" s="105" t="n">
        <v>13</v>
      </c>
      <c r="F172" s="105" t="n">
        <v>64065</v>
      </c>
      <c r="G172" s="105" t="n">
        <v>48901</v>
      </c>
      <c r="H172" s="105" t="n">
        <v>213017</v>
      </c>
      <c r="I172" s="105" t="n">
        <v>35264</v>
      </c>
      <c r="J172" s="105" t="s">
        <v>337</v>
      </c>
      <c r="K172" s="105" t="n">
        <v>77167</v>
      </c>
      <c r="L172" s="105" t="n">
        <v>19063</v>
      </c>
      <c r="M172" s="105" t="n">
        <v>3</v>
      </c>
      <c r="N172" s="105" t="n">
        <v>70</v>
      </c>
      <c r="O172" s="105" t="n">
        <v>9</v>
      </c>
      <c r="P172" s="105" t="n">
        <v>529</v>
      </c>
      <c r="Q172" s="105" t="n">
        <v>29</v>
      </c>
      <c r="R172" s="105" t="n">
        <v>21</v>
      </c>
      <c r="S172" s="105" t="n">
        <v>15</v>
      </c>
      <c r="T172" s="105" t="s">
        <v>337</v>
      </c>
      <c r="U172" s="105" t="n">
        <v>40786</v>
      </c>
      <c r="V172" s="105" t="n">
        <v>163</v>
      </c>
      <c r="W172" s="105" t="n">
        <v>2623</v>
      </c>
      <c r="X172" s="105" t="n">
        <v>32</v>
      </c>
      <c r="Y172" s="105" t="n">
        <v>25</v>
      </c>
      <c r="Z172" s="105" t="s">
        <v>337</v>
      </c>
      <c r="AA172" s="105" t="n">
        <v>6</v>
      </c>
    </row>
    <row r="173" customFormat="false" ht="12.75" hidden="false" customHeight="false" outlineLevel="0" collapsed="false">
      <c r="A173" s="135" t="s">
        <v>1042</v>
      </c>
      <c r="B173" s="105" t="n">
        <v>4500</v>
      </c>
      <c r="C173" s="105" t="s">
        <v>337</v>
      </c>
      <c r="D173" s="105" t="s">
        <v>337</v>
      </c>
      <c r="E173" s="105" t="n">
        <v>3</v>
      </c>
      <c r="F173" s="105" t="n">
        <v>24</v>
      </c>
      <c r="G173" s="105" t="n">
        <v>5</v>
      </c>
      <c r="H173" s="105" t="s">
        <v>337</v>
      </c>
      <c r="I173" s="105" t="n">
        <v>47</v>
      </c>
      <c r="J173" s="105" t="n">
        <v>7</v>
      </c>
      <c r="K173" s="105" t="n">
        <v>4396</v>
      </c>
      <c r="L173" s="105" t="s">
        <v>337</v>
      </c>
      <c r="M173" s="105" t="s">
        <v>337</v>
      </c>
      <c r="N173" s="105" t="s">
        <v>337</v>
      </c>
      <c r="O173" s="105" t="s">
        <v>337</v>
      </c>
      <c r="P173" s="105" t="n">
        <v>2</v>
      </c>
      <c r="Q173" s="105" t="s">
        <v>337</v>
      </c>
      <c r="R173" s="105" t="n">
        <v>1</v>
      </c>
      <c r="S173" s="105" t="n">
        <v>2</v>
      </c>
      <c r="T173" s="105" t="s">
        <v>337</v>
      </c>
      <c r="U173" s="105" t="s">
        <v>337</v>
      </c>
      <c r="V173" s="105" t="n">
        <v>4</v>
      </c>
      <c r="W173" s="105" t="n">
        <v>6</v>
      </c>
      <c r="X173" s="105" t="n">
        <v>3</v>
      </c>
      <c r="Y173" s="105" t="s">
        <v>337</v>
      </c>
      <c r="Z173" s="105" t="s">
        <v>337</v>
      </c>
      <c r="AA173" s="105" t="s">
        <v>337</v>
      </c>
    </row>
    <row r="174" customFormat="false" ht="12.75" hidden="false" customHeight="false" outlineLevel="0" collapsed="false">
      <c r="A174" s="135" t="s">
        <v>1043</v>
      </c>
      <c r="B174" s="105" t="n">
        <v>756534</v>
      </c>
      <c r="C174" s="105" t="n">
        <v>69694</v>
      </c>
      <c r="D174" s="105" t="n">
        <v>14985</v>
      </c>
      <c r="E174" s="105" t="n">
        <v>256</v>
      </c>
      <c r="F174" s="105" t="n">
        <v>39678</v>
      </c>
      <c r="G174" s="105" t="n">
        <v>51183</v>
      </c>
      <c r="H174" s="105" t="n">
        <v>214000</v>
      </c>
      <c r="I174" s="105" t="n">
        <v>55292</v>
      </c>
      <c r="J174" s="105" t="n">
        <v>26128</v>
      </c>
      <c r="K174" s="105" t="n">
        <v>131183</v>
      </c>
      <c r="L174" s="105" t="n">
        <v>37258</v>
      </c>
      <c r="M174" s="105" t="n">
        <v>46040</v>
      </c>
      <c r="N174" s="105" t="n">
        <v>49</v>
      </c>
      <c r="O174" s="105" t="s">
        <v>337</v>
      </c>
      <c r="P174" s="105" t="n">
        <v>29</v>
      </c>
      <c r="Q174" s="105" t="n">
        <v>1348</v>
      </c>
      <c r="R174" s="105" t="n">
        <v>1097</v>
      </c>
      <c r="S174" s="105" t="n">
        <v>584</v>
      </c>
      <c r="T174" s="105" t="n">
        <v>23904</v>
      </c>
      <c r="U174" s="105" t="n">
        <v>43589</v>
      </c>
      <c r="V174" s="105" t="s">
        <v>337</v>
      </c>
      <c r="W174" s="105" t="n">
        <v>103</v>
      </c>
      <c r="X174" s="105" t="s">
        <v>337</v>
      </c>
      <c r="Y174" s="105" t="n">
        <v>79</v>
      </c>
      <c r="Z174" s="105" t="n">
        <v>30</v>
      </c>
      <c r="AA174" s="105" t="n">
        <v>25</v>
      </c>
    </row>
    <row r="175" customFormat="false" ht="12.75" hidden="false" customHeight="false" outlineLevel="0" collapsed="false">
      <c r="A175" s="135" t="s">
        <v>1044</v>
      </c>
      <c r="B175" s="105" t="n">
        <v>747333</v>
      </c>
      <c r="C175" s="105" t="n">
        <v>69678</v>
      </c>
      <c r="D175" s="105" t="n">
        <v>14985</v>
      </c>
      <c r="E175" s="105" t="n">
        <v>49</v>
      </c>
      <c r="F175" s="105" t="n">
        <v>39656</v>
      </c>
      <c r="G175" s="105" t="n">
        <v>51183</v>
      </c>
      <c r="H175" s="105" t="n">
        <v>212515</v>
      </c>
      <c r="I175" s="105" t="n">
        <v>54110</v>
      </c>
      <c r="J175" s="105" t="n">
        <v>26116</v>
      </c>
      <c r="K175" s="105" t="n">
        <v>131180</v>
      </c>
      <c r="L175" s="105" t="n">
        <v>35914</v>
      </c>
      <c r="M175" s="105" t="n">
        <v>46038</v>
      </c>
      <c r="N175" s="105" t="n">
        <v>48</v>
      </c>
      <c r="O175" s="105" t="s">
        <v>337</v>
      </c>
      <c r="P175" s="105" t="n">
        <v>27</v>
      </c>
      <c r="Q175" s="105" t="n">
        <v>173</v>
      </c>
      <c r="R175" s="105" t="n">
        <v>39</v>
      </c>
      <c r="S175" s="105" t="n">
        <v>390</v>
      </c>
      <c r="T175" s="105" t="n">
        <v>22193</v>
      </c>
      <c r="U175" s="105" t="n">
        <v>42984</v>
      </c>
      <c r="V175" s="105" t="s">
        <v>337</v>
      </c>
      <c r="W175" s="105" t="s">
        <v>337</v>
      </c>
      <c r="X175" s="105" t="s">
        <v>337</v>
      </c>
      <c r="Y175" s="105" t="s">
        <v>337</v>
      </c>
      <c r="Z175" s="105" t="n">
        <v>30</v>
      </c>
      <c r="AA175" s="105" t="n">
        <v>25</v>
      </c>
    </row>
    <row r="176" customFormat="false" ht="12.75" hidden="false" customHeight="false" outlineLevel="0" collapsed="false">
      <c r="A176" s="135" t="s">
        <v>1045</v>
      </c>
      <c r="B176" s="105" t="n">
        <v>1023</v>
      </c>
      <c r="C176" s="105" t="n">
        <v>16</v>
      </c>
      <c r="D176" s="105" t="s">
        <v>337</v>
      </c>
      <c r="E176" s="105" t="n">
        <v>20</v>
      </c>
      <c r="F176" s="105" t="s">
        <v>337</v>
      </c>
      <c r="G176" s="105" t="s">
        <v>337</v>
      </c>
      <c r="H176" s="105" t="s">
        <v>337</v>
      </c>
      <c r="I176" s="105" t="n">
        <v>7</v>
      </c>
      <c r="J176" s="105" t="n">
        <v>7</v>
      </c>
      <c r="K176" s="105" t="s">
        <v>337</v>
      </c>
      <c r="L176" s="105" t="s">
        <v>337</v>
      </c>
      <c r="M176" s="105" t="s">
        <v>337</v>
      </c>
      <c r="N176" s="105" t="s">
        <v>337</v>
      </c>
      <c r="O176" s="105" t="s">
        <v>337</v>
      </c>
      <c r="P176" s="105" t="s">
        <v>337</v>
      </c>
      <c r="Q176" s="105" t="n">
        <v>297</v>
      </c>
      <c r="R176" s="105" t="n">
        <v>676</v>
      </c>
      <c r="S176" s="105" t="s">
        <v>337</v>
      </c>
      <c r="T176" s="105" t="s">
        <v>337</v>
      </c>
      <c r="U176" s="105" t="s">
        <v>337</v>
      </c>
      <c r="V176" s="105" t="s">
        <v>337</v>
      </c>
      <c r="W176" s="105" t="s">
        <v>337</v>
      </c>
      <c r="X176" s="105" t="s">
        <v>337</v>
      </c>
      <c r="Y176" s="105" t="s">
        <v>337</v>
      </c>
      <c r="Z176" s="105" t="s">
        <v>337</v>
      </c>
      <c r="AA176" s="105" t="s">
        <v>337</v>
      </c>
    </row>
    <row r="177" customFormat="false" ht="12.75" hidden="false" customHeight="false" outlineLevel="0" collapsed="false">
      <c r="A177" s="135" t="s">
        <v>1046</v>
      </c>
      <c r="B177" s="105" t="n">
        <v>8141</v>
      </c>
      <c r="C177" s="105" t="s">
        <v>337</v>
      </c>
      <c r="D177" s="105" t="s">
        <v>337</v>
      </c>
      <c r="E177" s="105" t="n">
        <v>187</v>
      </c>
      <c r="F177" s="105" t="s">
        <v>337</v>
      </c>
      <c r="G177" s="105" t="s">
        <v>337</v>
      </c>
      <c r="H177" s="105" t="n">
        <v>1485</v>
      </c>
      <c r="I177" s="105" t="n">
        <v>1171</v>
      </c>
      <c r="J177" s="105" t="s">
        <v>337</v>
      </c>
      <c r="K177" s="105" t="s">
        <v>337</v>
      </c>
      <c r="L177" s="105" t="n">
        <v>1344</v>
      </c>
      <c r="M177" s="105" t="s">
        <v>337</v>
      </c>
      <c r="N177" s="105" t="n">
        <v>1</v>
      </c>
      <c r="O177" s="105" t="s">
        <v>337</v>
      </c>
      <c r="P177" s="105" t="n">
        <v>1</v>
      </c>
      <c r="Q177" s="105" t="n">
        <v>878</v>
      </c>
      <c r="R177" s="105" t="n">
        <v>382</v>
      </c>
      <c r="S177" s="105" t="n">
        <v>194</v>
      </c>
      <c r="T177" s="105" t="n">
        <v>1711</v>
      </c>
      <c r="U177" s="105" t="n">
        <v>605</v>
      </c>
      <c r="V177" s="105" t="s">
        <v>337</v>
      </c>
      <c r="W177" s="105" t="n">
        <v>103</v>
      </c>
      <c r="X177" s="105" t="s">
        <v>337</v>
      </c>
      <c r="Y177" s="105" t="n">
        <v>79</v>
      </c>
      <c r="Z177" s="105" t="s">
        <v>337</v>
      </c>
      <c r="AA177" s="105" t="s">
        <v>337</v>
      </c>
    </row>
    <row r="178" customFormat="false" ht="12.75" hidden="false" customHeight="false" outlineLevel="0" collapsed="false">
      <c r="A178" s="135" t="s">
        <v>1047</v>
      </c>
      <c r="B178" s="105" t="n">
        <v>5706422</v>
      </c>
      <c r="C178" s="105" t="n">
        <v>393298</v>
      </c>
      <c r="D178" s="105" t="n">
        <v>185752</v>
      </c>
      <c r="E178" s="105" t="n">
        <v>48809</v>
      </c>
      <c r="F178" s="105" t="n">
        <v>572070</v>
      </c>
      <c r="G178" s="105" t="n">
        <v>409325</v>
      </c>
      <c r="H178" s="105" t="n">
        <v>1253853</v>
      </c>
      <c r="I178" s="105" t="n">
        <v>259445</v>
      </c>
      <c r="J178" s="105" t="n">
        <v>75248</v>
      </c>
      <c r="K178" s="105" t="n">
        <v>818557</v>
      </c>
      <c r="L178" s="105" t="n">
        <v>297903</v>
      </c>
      <c r="M178" s="105" t="n">
        <v>481168</v>
      </c>
      <c r="N178" s="105" t="n">
        <v>1010</v>
      </c>
      <c r="O178" s="105" t="n">
        <v>540</v>
      </c>
      <c r="P178" s="105" t="n">
        <v>39639</v>
      </c>
      <c r="Q178" s="105" t="n">
        <v>32495</v>
      </c>
      <c r="R178" s="105" t="n">
        <v>718</v>
      </c>
      <c r="S178" s="105" t="n">
        <v>210</v>
      </c>
      <c r="T178" s="105" t="n">
        <v>259706</v>
      </c>
      <c r="U178" s="105" t="n">
        <v>78584</v>
      </c>
      <c r="V178" s="105" t="n">
        <v>81508</v>
      </c>
      <c r="W178" s="105" t="n">
        <v>84599</v>
      </c>
      <c r="X178" s="105" t="n">
        <v>83417</v>
      </c>
      <c r="Y178" s="105" t="n">
        <v>133913</v>
      </c>
      <c r="Z178" s="105" t="n">
        <v>114551</v>
      </c>
      <c r="AA178" s="105" t="n">
        <v>104</v>
      </c>
    </row>
    <row r="179" customFormat="false" ht="12.75" hidden="false" customHeight="false" outlineLevel="0" collapsed="false">
      <c r="A179" s="135" t="s">
        <v>1048</v>
      </c>
      <c r="B179" s="105" t="n">
        <v>2205879</v>
      </c>
      <c r="C179" s="105" t="n">
        <v>228537</v>
      </c>
      <c r="D179" s="105" t="n">
        <v>36854</v>
      </c>
      <c r="E179" s="105" t="n">
        <v>10</v>
      </c>
      <c r="F179" s="105" t="n">
        <v>297968</v>
      </c>
      <c r="G179" s="105" t="n">
        <v>77442</v>
      </c>
      <c r="H179" s="105" t="n">
        <v>747581</v>
      </c>
      <c r="I179" s="105" t="n">
        <v>126351</v>
      </c>
      <c r="J179" s="105" t="n">
        <v>197</v>
      </c>
      <c r="K179" s="105" t="n">
        <v>511793</v>
      </c>
      <c r="L179" s="105" t="n">
        <v>179014</v>
      </c>
      <c r="M179" s="105" t="n">
        <v>5</v>
      </c>
      <c r="N179" s="105" t="n">
        <v>45</v>
      </c>
      <c r="O179" s="105" t="n">
        <v>3</v>
      </c>
      <c r="P179" s="105" t="s">
        <v>337</v>
      </c>
      <c r="Q179" s="105" t="n">
        <v>12</v>
      </c>
      <c r="R179" s="105" t="n">
        <v>1</v>
      </c>
      <c r="S179" s="105" t="n">
        <v>61</v>
      </c>
      <c r="T179" s="105" t="s">
        <v>337</v>
      </c>
      <c r="U179" s="105" t="s">
        <v>337</v>
      </c>
      <c r="V179" s="105" t="s">
        <v>337</v>
      </c>
      <c r="W179" s="105" t="s">
        <v>337</v>
      </c>
      <c r="X179" s="105" t="n">
        <v>3</v>
      </c>
      <c r="Y179" s="105" t="s">
        <v>337</v>
      </c>
      <c r="Z179" s="105" t="s">
        <v>337</v>
      </c>
      <c r="AA179" s="105" t="n">
        <v>2</v>
      </c>
    </row>
    <row r="180" customFormat="false" ht="12.75" hidden="false" customHeight="false" outlineLevel="0" collapsed="false">
      <c r="A180" s="135" t="s">
        <v>1049</v>
      </c>
      <c r="B180" s="105" t="n">
        <v>221628</v>
      </c>
      <c r="C180" s="105" t="n">
        <v>67634</v>
      </c>
      <c r="D180" s="105" t="n">
        <v>11103</v>
      </c>
      <c r="E180" s="105" t="n">
        <v>432</v>
      </c>
      <c r="F180" s="105" t="n">
        <v>317</v>
      </c>
      <c r="G180" s="105" t="n">
        <v>59358</v>
      </c>
      <c r="H180" s="105" t="n">
        <v>360</v>
      </c>
      <c r="I180" s="105" t="n">
        <v>27</v>
      </c>
      <c r="J180" s="105" t="n">
        <v>401</v>
      </c>
      <c r="K180" s="105" t="n">
        <v>20036</v>
      </c>
      <c r="L180" s="105" t="n">
        <v>199</v>
      </c>
      <c r="M180" s="105" t="n">
        <v>58703</v>
      </c>
      <c r="N180" s="105" t="n">
        <v>7</v>
      </c>
      <c r="O180" s="105" t="n">
        <v>20</v>
      </c>
      <c r="P180" s="105" t="n">
        <v>2</v>
      </c>
      <c r="Q180" s="105" t="s">
        <v>337</v>
      </c>
      <c r="R180" s="105" t="s">
        <v>337</v>
      </c>
      <c r="S180" s="105" t="s">
        <v>337</v>
      </c>
      <c r="T180" s="105" t="n">
        <v>1</v>
      </c>
      <c r="U180" s="105" t="s">
        <v>337</v>
      </c>
      <c r="V180" s="105" t="s">
        <v>337</v>
      </c>
      <c r="W180" s="105" t="n">
        <v>2878</v>
      </c>
      <c r="X180" s="105" t="n">
        <v>142</v>
      </c>
      <c r="Y180" s="105" t="n">
        <v>8</v>
      </c>
      <c r="Z180" s="105" t="s">
        <v>337</v>
      </c>
      <c r="AA180" s="105" t="s">
        <v>337</v>
      </c>
      <c r="AB180" s="241"/>
    </row>
    <row r="181" customFormat="false" ht="12.75" hidden="false" customHeight="false" outlineLevel="0" collapsed="false">
      <c r="A181" s="135" t="s">
        <v>1050</v>
      </c>
      <c r="B181" s="105" t="n">
        <v>1432945</v>
      </c>
      <c r="C181" s="105" t="n">
        <v>148</v>
      </c>
      <c r="D181" s="105" t="n">
        <v>66224</v>
      </c>
      <c r="E181" s="105" t="n">
        <v>7</v>
      </c>
      <c r="F181" s="105" t="n">
        <v>87967</v>
      </c>
      <c r="G181" s="105" t="n">
        <v>110741</v>
      </c>
      <c r="H181" s="105" t="n">
        <v>450</v>
      </c>
      <c r="I181" s="105" t="n">
        <v>75943</v>
      </c>
      <c r="J181" s="105" t="n">
        <v>73261</v>
      </c>
      <c r="K181" s="105" t="n">
        <v>114401</v>
      </c>
      <c r="L181" s="105" t="n">
        <v>99646</v>
      </c>
      <c r="M181" s="105" t="n">
        <v>111721</v>
      </c>
      <c r="N181" s="105" t="n">
        <v>53</v>
      </c>
      <c r="O181" s="105" t="n">
        <v>329</v>
      </c>
      <c r="P181" s="105" t="n">
        <v>34930</v>
      </c>
      <c r="Q181" s="105" t="n">
        <v>32125</v>
      </c>
      <c r="R181" s="105" t="n">
        <v>138</v>
      </c>
      <c r="S181" s="105" t="n">
        <v>3</v>
      </c>
      <c r="T181" s="105" t="n">
        <v>213454</v>
      </c>
      <c r="U181" s="105" t="n">
        <v>111</v>
      </c>
      <c r="V181" s="105" t="n">
        <v>40358</v>
      </c>
      <c r="W181" s="105" t="n">
        <v>81510</v>
      </c>
      <c r="X181" s="105" t="n">
        <v>82905</v>
      </c>
      <c r="Y181" s="105" t="n">
        <v>121142</v>
      </c>
      <c r="Z181" s="105" t="n">
        <v>85313</v>
      </c>
      <c r="AA181" s="105" t="n">
        <v>65</v>
      </c>
    </row>
    <row r="182" customFormat="false" ht="12.75" hidden="false" customHeight="false" outlineLevel="0" collapsed="false">
      <c r="A182" s="135" t="s">
        <v>1051</v>
      </c>
      <c r="B182" s="105" t="n">
        <v>122156</v>
      </c>
      <c r="C182" s="105" t="n">
        <v>1569</v>
      </c>
      <c r="D182" s="105" t="n">
        <v>27</v>
      </c>
      <c r="E182" s="105" t="n">
        <v>7008</v>
      </c>
      <c r="F182" s="105" t="n">
        <v>16260</v>
      </c>
      <c r="G182" s="105" t="n">
        <v>163</v>
      </c>
      <c r="H182" s="105" t="n">
        <v>83077</v>
      </c>
      <c r="I182" s="105" t="n">
        <v>4053</v>
      </c>
      <c r="J182" s="105" t="n">
        <v>516</v>
      </c>
      <c r="K182" s="105" t="n">
        <v>9250</v>
      </c>
      <c r="L182" s="105" t="n">
        <v>29</v>
      </c>
      <c r="M182" s="105" t="s">
        <v>337</v>
      </c>
      <c r="N182" s="105" t="n">
        <v>101</v>
      </c>
      <c r="O182" s="105" t="n">
        <v>25</v>
      </c>
      <c r="P182" s="105" t="n">
        <v>15</v>
      </c>
      <c r="Q182" s="105" t="n">
        <v>1</v>
      </c>
      <c r="R182" s="105" t="n">
        <v>3</v>
      </c>
      <c r="S182" s="105" t="s">
        <v>337</v>
      </c>
      <c r="T182" s="105" t="n">
        <v>6</v>
      </c>
      <c r="U182" s="105" t="s">
        <v>337</v>
      </c>
      <c r="V182" s="105" t="n">
        <v>19</v>
      </c>
      <c r="W182" s="105" t="s">
        <v>337</v>
      </c>
      <c r="X182" s="105" t="n">
        <v>34</v>
      </c>
      <c r="Y182" s="105" t="s">
        <v>337</v>
      </c>
      <c r="Z182" s="105" t="s">
        <v>337</v>
      </c>
      <c r="AA182" s="105" t="s">
        <v>337</v>
      </c>
    </row>
    <row r="183" customFormat="false" ht="12.75" hidden="false" customHeight="false" outlineLevel="0" collapsed="false">
      <c r="A183" s="135" t="s">
        <v>1052</v>
      </c>
      <c r="B183" s="105" t="n">
        <v>227075</v>
      </c>
      <c r="C183" s="105" t="n">
        <v>146</v>
      </c>
      <c r="D183" s="105" t="n">
        <v>226</v>
      </c>
      <c r="E183" s="105" t="n">
        <v>37757</v>
      </c>
      <c r="F183" s="105" t="n">
        <v>426</v>
      </c>
      <c r="G183" s="105" t="n">
        <v>863</v>
      </c>
      <c r="H183" s="105" t="n">
        <v>227</v>
      </c>
      <c r="I183" s="105" t="n">
        <v>316</v>
      </c>
      <c r="J183" s="105" t="n">
        <v>256</v>
      </c>
      <c r="K183" s="105" t="n">
        <v>176</v>
      </c>
      <c r="L183" s="105" t="n">
        <v>214</v>
      </c>
      <c r="M183" s="105" t="n">
        <v>106610</v>
      </c>
      <c r="N183" s="105" t="n">
        <v>300</v>
      </c>
      <c r="O183" s="105" t="n">
        <v>107</v>
      </c>
      <c r="P183" s="105" t="n">
        <v>532</v>
      </c>
      <c r="Q183" s="105" t="n">
        <v>55</v>
      </c>
      <c r="R183" s="105" t="n">
        <v>71</v>
      </c>
      <c r="S183" s="105" t="s">
        <v>337</v>
      </c>
      <c r="T183" s="105" t="n">
        <v>317</v>
      </c>
      <c r="U183" s="105" t="n">
        <v>78285</v>
      </c>
      <c r="V183" s="105" t="n">
        <v>14</v>
      </c>
      <c r="W183" s="105" t="s">
        <v>337</v>
      </c>
      <c r="X183" s="105" t="n">
        <v>26</v>
      </c>
      <c r="Y183" s="105" t="n">
        <v>124</v>
      </c>
      <c r="Z183" s="105" t="s">
        <v>337</v>
      </c>
      <c r="AA183" s="105" t="n">
        <v>27</v>
      </c>
    </row>
    <row r="184" customFormat="false" ht="12.75" hidden="false" customHeight="false" outlineLevel="0" collapsed="false">
      <c r="A184" s="135" t="s">
        <v>1053</v>
      </c>
      <c r="B184" s="105" t="n">
        <v>19383</v>
      </c>
      <c r="C184" s="105" t="s">
        <v>337</v>
      </c>
      <c r="D184" s="105" t="s">
        <v>337</v>
      </c>
      <c r="E184" s="105" t="n">
        <v>5</v>
      </c>
      <c r="F184" s="105" t="s">
        <v>337</v>
      </c>
      <c r="G184" s="105" t="s">
        <v>337</v>
      </c>
      <c r="H184" s="105" t="n">
        <v>4</v>
      </c>
      <c r="I184" s="105" t="n">
        <v>10</v>
      </c>
      <c r="J184" s="105" t="n">
        <v>3</v>
      </c>
      <c r="K184" s="105" t="s">
        <v>337</v>
      </c>
      <c r="L184" s="105" t="n">
        <v>4</v>
      </c>
      <c r="M184" s="105" t="n">
        <v>19326</v>
      </c>
      <c r="N184" s="105" t="s">
        <v>337</v>
      </c>
      <c r="O184" s="105" t="s">
        <v>337</v>
      </c>
      <c r="P184" s="105" t="s">
        <v>337</v>
      </c>
      <c r="Q184" s="105" t="s">
        <v>337</v>
      </c>
      <c r="R184" s="105" t="s">
        <v>337</v>
      </c>
      <c r="S184" s="105" t="s">
        <v>337</v>
      </c>
      <c r="T184" s="105" t="s">
        <v>337</v>
      </c>
      <c r="U184" s="105" t="n">
        <v>31</v>
      </c>
      <c r="V184" s="105" t="s">
        <v>337</v>
      </c>
      <c r="W184" s="105" t="s">
        <v>337</v>
      </c>
      <c r="X184" s="105" t="s">
        <v>337</v>
      </c>
      <c r="Y184" s="105" t="s">
        <v>337</v>
      </c>
      <c r="Z184" s="105" t="s">
        <v>337</v>
      </c>
      <c r="AA184" s="105" t="s">
        <v>337</v>
      </c>
    </row>
    <row r="185" customFormat="false" ht="12.75" hidden="false" customHeight="false" outlineLevel="0" collapsed="false">
      <c r="A185" s="135" t="s">
        <v>1054</v>
      </c>
      <c r="B185" s="105" t="n">
        <v>366536</v>
      </c>
      <c r="C185" s="105" t="n">
        <v>12884</v>
      </c>
      <c r="D185" s="105" t="n">
        <v>12917</v>
      </c>
      <c r="E185" s="105" t="n">
        <v>3</v>
      </c>
      <c r="F185" s="105" t="n">
        <v>71760</v>
      </c>
      <c r="G185" s="105" t="n">
        <v>18727</v>
      </c>
      <c r="H185" s="105" t="n">
        <v>141059</v>
      </c>
      <c r="I185" s="105" t="n">
        <v>25327</v>
      </c>
      <c r="J185" s="105" t="n">
        <v>10</v>
      </c>
      <c r="K185" s="105" t="n">
        <v>67080</v>
      </c>
      <c r="L185" s="105" t="n">
        <v>7665</v>
      </c>
      <c r="M185" s="105" t="n">
        <v>146</v>
      </c>
      <c r="N185" s="105" t="n">
        <v>94</v>
      </c>
      <c r="O185" s="105" t="n">
        <v>1</v>
      </c>
      <c r="P185" s="105" t="n">
        <v>3611</v>
      </c>
      <c r="Q185" s="105" t="n">
        <v>233</v>
      </c>
      <c r="R185" s="105" t="n">
        <v>297</v>
      </c>
      <c r="S185" s="105" t="n">
        <v>20</v>
      </c>
      <c r="T185" s="105" t="s">
        <v>337</v>
      </c>
      <c r="U185" s="105" t="n">
        <v>91</v>
      </c>
      <c r="V185" s="105" t="n">
        <v>4604</v>
      </c>
      <c r="W185" s="105" t="s">
        <v>337</v>
      </c>
      <c r="X185" s="105" t="n">
        <v>7</v>
      </c>
      <c r="Y185" s="105" t="s">
        <v>337</v>
      </c>
      <c r="Z185" s="105" t="s">
        <v>337</v>
      </c>
      <c r="AA185" s="105" t="s">
        <v>337</v>
      </c>
    </row>
    <row r="186" customFormat="false" ht="12.75" hidden="false" customHeight="false" outlineLevel="0" collapsed="false">
      <c r="A186" s="135" t="s">
        <v>1055</v>
      </c>
      <c r="B186" s="105" t="n">
        <v>16434</v>
      </c>
      <c r="C186" s="105" t="s">
        <v>337</v>
      </c>
      <c r="D186" s="105" t="s">
        <v>337</v>
      </c>
      <c r="E186" s="105" t="n">
        <v>65</v>
      </c>
      <c r="F186" s="105" t="n">
        <v>4</v>
      </c>
      <c r="G186" s="105" t="s">
        <v>337</v>
      </c>
      <c r="H186" s="105" t="n">
        <v>2</v>
      </c>
      <c r="I186" s="105" t="n">
        <v>2</v>
      </c>
      <c r="J186" s="105" t="n">
        <v>118</v>
      </c>
      <c r="K186" s="105" t="s">
        <v>337</v>
      </c>
      <c r="L186" s="105" t="s">
        <v>337</v>
      </c>
      <c r="M186" s="105" t="n">
        <v>1</v>
      </c>
      <c r="N186" s="105" t="s">
        <v>337</v>
      </c>
      <c r="O186" s="105" t="s">
        <v>337</v>
      </c>
      <c r="P186" s="105" t="s">
        <v>337</v>
      </c>
      <c r="Q186" s="105" t="s">
        <v>337</v>
      </c>
      <c r="R186" s="105" t="s">
        <v>337</v>
      </c>
      <c r="S186" s="105" t="s">
        <v>337</v>
      </c>
      <c r="T186" s="105" t="n">
        <v>4</v>
      </c>
      <c r="U186" s="105" t="s">
        <v>337</v>
      </c>
      <c r="V186" s="105" t="n">
        <v>16238</v>
      </c>
      <c r="W186" s="105" t="s">
        <v>337</v>
      </c>
      <c r="X186" s="105" t="s">
        <v>337</v>
      </c>
      <c r="Y186" s="105" t="s">
        <v>337</v>
      </c>
      <c r="Z186" s="105" t="s">
        <v>337</v>
      </c>
      <c r="AA186" s="105" t="s">
        <v>337</v>
      </c>
    </row>
    <row r="187" customFormat="false" ht="12.75" hidden="false" customHeight="false" outlineLevel="0" collapsed="false">
      <c r="A187" s="135" t="s">
        <v>1056</v>
      </c>
      <c r="B187" s="105" t="n">
        <v>102387</v>
      </c>
      <c r="C187" s="105" t="n">
        <v>29612</v>
      </c>
      <c r="D187" s="105" t="s">
        <v>337</v>
      </c>
      <c r="E187" s="105" t="n">
        <v>2767</v>
      </c>
      <c r="F187" s="105" t="n">
        <v>4943</v>
      </c>
      <c r="G187" s="105" t="n">
        <v>8</v>
      </c>
      <c r="H187" s="105" t="n">
        <v>10351</v>
      </c>
      <c r="I187" s="105" t="s">
        <v>337</v>
      </c>
      <c r="J187" s="105" t="n">
        <v>2</v>
      </c>
      <c r="K187" s="105" t="n">
        <v>9453</v>
      </c>
      <c r="L187" s="105" t="s">
        <v>337</v>
      </c>
      <c r="M187" s="105" t="n">
        <v>45242</v>
      </c>
      <c r="N187" s="105" t="s">
        <v>337</v>
      </c>
      <c r="O187" s="105" t="s">
        <v>337</v>
      </c>
      <c r="P187" s="105" t="n">
        <v>5</v>
      </c>
      <c r="Q187" s="105" t="s">
        <v>337</v>
      </c>
      <c r="R187" s="105" t="s">
        <v>337</v>
      </c>
      <c r="S187" s="105" t="s">
        <v>337</v>
      </c>
      <c r="T187" s="105" t="s">
        <v>337</v>
      </c>
      <c r="U187" s="105" t="s">
        <v>337</v>
      </c>
      <c r="V187" s="105" t="s">
        <v>337</v>
      </c>
      <c r="W187" s="105" t="s">
        <v>337</v>
      </c>
      <c r="X187" s="105" t="n">
        <v>4</v>
      </c>
      <c r="Y187" s="105" t="s">
        <v>337</v>
      </c>
      <c r="Z187" s="105" t="s">
        <v>337</v>
      </c>
      <c r="AA187" s="105" t="s">
        <v>337</v>
      </c>
    </row>
    <row r="188" customFormat="false" ht="12.75" hidden="false" customHeight="false" outlineLevel="0" collapsed="false">
      <c r="A188" s="135" t="s">
        <v>1057</v>
      </c>
      <c r="B188" s="105" t="n">
        <v>117652</v>
      </c>
      <c r="C188" s="105" t="n">
        <v>4840</v>
      </c>
      <c r="D188" s="105" t="s">
        <v>337</v>
      </c>
      <c r="E188" s="105" t="n">
        <v>2</v>
      </c>
      <c r="F188" s="105" t="n">
        <v>6</v>
      </c>
      <c r="G188" s="105" t="n">
        <v>21158</v>
      </c>
      <c r="H188" s="105" t="n">
        <v>90152</v>
      </c>
      <c r="I188" s="105" t="n">
        <v>154</v>
      </c>
      <c r="J188" s="105" t="n">
        <v>128</v>
      </c>
      <c r="K188" s="105" t="s">
        <v>337</v>
      </c>
      <c r="L188" s="105" t="n">
        <v>179</v>
      </c>
      <c r="M188" s="105" t="n">
        <v>3</v>
      </c>
      <c r="N188" s="105" t="n">
        <v>5</v>
      </c>
      <c r="O188" s="105" t="n">
        <v>1</v>
      </c>
      <c r="P188" s="105" t="n">
        <v>198</v>
      </c>
      <c r="Q188" s="105" t="s">
        <v>337</v>
      </c>
      <c r="R188" s="105" t="s">
        <v>337</v>
      </c>
      <c r="S188" s="105" t="s">
        <v>337</v>
      </c>
      <c r="T188" s="105" t="n">
        <v>149</v>
      </c>
      <c r="U188" s="105" t="s">
        <v>337</v>
      </c>
      <c r="V188" s="105" t="n">
        <v>390</v>
      </c>
      <c r="W188" s="105" t="n">
        <v>144</v>
      </c>
      <c r="X188" s="105" t="n">
        <v>143</v>
      </c>
      <c r="Y188" s="105" t="s">
        <v>337</v>
      </c>
      <c r="Z188" s="105" t="s">
        <v>337</v>
      </c>
      <c r="AA188" s="105" t="s">
        <v>337</v>
      </c>
    </row>
    <row r="189" customFormat="false" ht="12.75" hidden="false" customHeight="false" outlineLevel="0" collapsed="false">
      <c r="A189" s="135" t="s">
        <v>1058</v>
      </c>
      <c r="B189" s="105" t="n">
        <v>78622</v>
      </c>
      <c r="C189" s="105" t="s">
        <v>337</v>
      </c>
      <c r="D189" s="105" t="s">
        <v>337</v>
      </c>
      <c r="E189" s="105" t="s">
        <v>337</v>
      </c>
      <c r="F189" s="105" t="n">
        <v>62</v>
      </c>
      <c r="G189" s="105" t="n">
        <v>42633</v>
      </c>
      <c r="H189" s="105" t="n">
        <v>3</v>
      </c>
      <c r="I189" s="105" t="n">
        <v>5</v>
      </c>
      <c r="J189" s="105" t="n">
        <v>1</v>
      </c>
      <c r="K189" s="105" t="s">
        <v>337</v>
      </c>
      <c r="L189" s="105" t="n">
        <v>5</v>
      </c>
      <c r="M189" s="105" t="n">
        <v>35879</v>
      </c>
      <c r="N189" s="105" t="n">
        <v>1</v>
      </c>
      <c r="O189" s="105" t="s">
        <v>337</v>
      </c>
      <c r="P189" s="105" t="n">
        <v>9</v>
      </c>
      <c r="Q189" s="105" t="n">
        <v>5</v>
      </c>
      <c r="R189" s="105" t="s">
        <v>337</v>
      </c>
      <c r="S189" s="105" t="s">
        <v>337</v>
      </c>
      <c r="T189" s="105" t="n">
        <v>8</v>
      </c>
      <c r="U189" s="105" t="s">
        <v>337</v>
      </c>
      <c r="V189" s="105" t="n">
        <v>3</v>
      </c>
      <c r="W189" s="105" t="s">
        <v>337</v>
      </c>
      <c r="X189" s="105" t="n">
        <v>8</v>
      </c>
      <c r="Y189" s="105" t="s">
        <v>337</v>
      </c>
      <c r="Z189" s="105" t="s">
        <v>337</v>
      </c>
      <c r="AA189" s="105" t="s">
        <v>337</v>
      </c>
    </row>
    <row r="190" customFormat="false" ht="12.75" hidden="false" customHeight="false" outlineLevel="0" collapsed="false">
      <c r="A190" s="135" t="s">
        <v>1059</v>
      </c>
      <c r="B190" s="105" t="n">
        <v>2564</v>
      </c>
      <c r="C190" s="105" t="s">
        <v>337</v>
      </c>
      <c r="D190" s="105" t="n">
        <v>910</v>
      </c>
      <c r="E190" s="105" t="s">
        <v>337</v>
      </c>
      <c r="F190" s="105" t="n">
        <v>687</v>
      </c>
      <c r="G190" s="105" t="s">
        <v>337</v>
      </c>
      <c r="H190" s="105" t="n">
        <v>341</v>
      </c>
      <c r="I190" s="105" t="n">
        <v>618</v>
      </c>
      <c r="J190" s="105" t="s">
        <v>337</v>
      </c>
      <c r="K190" s="105" t="s">
        <v>337</v>
      </c>
      <c r="L190" s="105" t="s">
        <v>337</v>
      </c>
      <c r="M190" s="105" t="s">
        <v>337</v>
      </c>
      <c r="N190" s="105" t="n">
        <v>6</v>
      </c>
      <c r="O190" s="105" t="s">
        <v>337</v>
      </c>
      <c r="P190" s="105" t="s">
        <v>337</v>
      </c>
      <c r="Q190" s="105" t="s">
        <v>337</v>
      </c>
      <c r="R190" s="105" t="s">
        <v>337</v>
      </c>
      <c r="S190" s="105" t="s">
        <v>337</v>
      </c>
      <c r="T190" s="105" t="s">
        <v>337</v>
      </c>
      <c r="U190" s="105" t="s">
        <v>337</v>
      </c>
      <c r="V190" s="105" t="n">
        <v>2</v>
      </c>
      <c r="W190" s="105" t="s">
        <v>337</v>
      </c>
      <c r="X190" s="105" t="s">
        <v>337</v>
      </c>
      <c r="Y190" s="105" t="s">
        <v>337</v>
      </c>
      <c r="Z190" s="105" t="s">
        <v>337</v>
      </c>
      <c r="AA190" s="105" t="s">
        <v>337</v>
      </c>
    </row>
    <row r="191" customFormat="false" ht="12.75" hidden="false" customHeight="false" outlineLevel="0" collapsed="false">
      <c r="A191" s="135" t="s">
        <v>1060</v>
      </c>
      <c r="B191" s="105" t="n">
        <v>35133</v>
      </c>
      <c r="C191" s="105" t="s">
        <v>337</v>
      </c>
      <c r="D191" s="105" t="s">
        <v>337</v>
      </c>
      <c r="E191" s="105" t="n">
        <v>7</v>
      </c>
      <c r="F191" s="105" t="n">
        <v>11</v>
      </c>
      <c r="G191" s="105" t="n">
        <v>3</v>
      </c>
      <c r="H191" s="105" t="n">
        <v>2720</v>
      </c>
      <c r="I191" s="105" t="s">
        <v>337</v>
      </c>
      <c r="J191" s="105" t="n">
        <v>2</v>
      </c>
      <c r="K191" s="105" t="n">
        <v>3276</v>
      </c>
      <c r="L191" s="105" t="n">
        <v>1</v>
      </c>
      <c r="M191" s="105" t="n">
        <v>29106</v>
      </c>
      <c r="N191" s="105" t="n">
        <v>3</v>
      </c>
      <c r="O191" s="105" t="s">
        <v>337</v>
      </c>
      <c r="P191" s="105" t="s">
        <v>337</v>
      </c>
      <c r="Q191" s="105" t="n">
        <v>4</v>
      </c>
      <c r="R191" s="105" t="s">
        <v>337</v>
      </c>
      <c r="S191" s="105" t="s">
        <v>337</v>
      </c>
      <c r="T191" s="105" t="s">
        <v>337</v>
      </c>
      <c r="U191" s="105" t="s">
        <v>337</v>
      </c>
      <c r="V191" s="105" t="s">
        <v>337</v>
      </c>
      <c r="W191" s="105" t="s">
        <v>337</v>
      </c>
      <c r="X191" s="105" t="s">
        <v>337</v>
      </c>
      <c r="Y191" s="105" t="s">
        <v>337</v>
      </c>
      <c r="Z191" s="105" t="s">
        <v>337</v>
      </c>
      <c r="AA191" s="105" t="s">
        <v>337</v>
      </c>
    </row>
    <row r="192" customFormat="false" ht="12.75" hidden="false" customHeight="false" outlineLevel="0" collapsed="false">
      <c r="A192" s="135" t="s">
        <v>1061</v>
      </c>
      <c r="B192" s="105" t="n">
        <v>2643</v>
      </c>
      <c r="C192" s="105" t="s">
        <v>337</v>
      </c>
      <c r="D192" s="105" t="n">
        <v>649</v>
      </c>
      <c r="E192" s="105" t="s">
        <v>337</v>
      </c>
      <c r="F192" s="105" t="n">
        <v>1036</v>
      </c>
      <c r="G192" s="105" t="n">
        <v>27</v>
      </c>
      <c r="H192" s="105" t="n">
        <v>384</v>
      </c>
      <c r="I192" s="105" t="n">
        <v>528</v>
      </c>
      <c r="J192" s="105" t="n">
        <v>8</v>
      </c>
      <c r="K192" s="105" t="s">
        <v>337</v>
      </c>
      <c r="L192" s="105" t="s">
        <v>337</v>
      </c>
      <c r="M192" s="105" t="s">
        <v>337</v>
      </c>
      <c r="N192" s="105" t="n">
        <v>3</v>
      </c>
      <c r="O192" s="105" t="s">
        <v>337</v>
      </c>
      <c r="P192" s="105" t="s">
        <v>337</v>
      </c>
      <c r="Q192" s="105" t="s">
        <v>337</v>
      </c>
      <c r="R192" s="105" t="s">
        <v>337</v>
      </c>
      <c r="S192" s="105" t="s">
        <v>337</v>
      </c>
      <c r="T192" s="105" t="s">
        <v>337</v>
      </c>
      <c r="U192" s="105" t="s">
        <v>337</v>
      </c>
      <c r="V192" s="105" t="s">
        <v>337</v>
      </c>
      <c r="W192" s="105" t="s">
        <v>337</v>
      </c>
      <c r="X192" s="105" t="n">
        <v>8</v>
      </c>
      <c r="Y192" s="105" t="s">
        <v>337</v>
      </c>
      <c r="Z192" s="105" t="s">
        <v>337</v>
      </c>
      <c r="AA192" s="105" t="s">
        <v>337</v>
      </c>
    </row>
    <row r="193" customFormat="false" ht="12.75" hidden="false" customHeight="false" outlineLevel="0" collapsed="false">
      <c r="A193" s="135" t="s">
        <v>1062</v>
      </c>
      <c r="B193" s="105" t="n">
        <v>17719</v>
      </c>
      <c r="C193" s="105" t="s">
        <v>337</v>
      </c>
      <c r="D193" s="105" t="s">
        <v>337</v>
      </c>
      <c r="E193" s="105" t="s">
        <v>337</v>
      </c>
      <c r="F193" s="105" t="n">
        <v>17584</v>
      </c>
      <c r="G193" s="105" t="n">
        <v>102</v>
      </c>
      <c r="H193" s="105" t="n">
        <v>3</v>
      </c>
      <c r="I193" s="105" t="n">
        <v>10</v>
      </c>
      <c r="J193" s="105" t="n">
        <v>8</v>
      </c>
      <c r="K193" s="105" t="s">
        <v>337</v>
      </c>
      <c r="L193" s="105" t="s">
        <v>337</v>
      </c>
      <c r="M193" s="105" t="s">
        <v>337</v>
      </c>
      <c r="N193" s="105" t="s">
        <v>337</v>
      </c>
      <c r="O193" s="105" t="s">
        <v>337</v>
      </c>
      <c r="P193" s="105" t="n">
        <v>4</v>
      </c>
      <c r="Q193" s="105" t="s">
        <v>337</v>
      </c>
      <c r="R193" s="105" t="n">
        <v>4</v>
      </c>
      <c r="S193" s="105" t="s">
        <v>337</v>
      </c>
      <c r="T193" s="105" t="s">
        <v>337</v>
      </c>
      <c r="U193" s="105" t="s">
        <v>337</v>
      </c>
      <c r="V193" s="105" t="s">
        <v>337</v>
      </c>
      <c r="W193" s="105" t="s">
        <v>337</v>
      </c>
      <c r="X193" s="105" t="n">
        <v>4</v>
      </c>
      <c r="Y193" s="105" t="s">
        <v>337</v>
      </c>
      <c r="Z193" s="105" t="s">
        <v>337</v>
      </c>
      <c r="AA193" s="105" t="s">
        <v>337</v>
      </c>
    </row>
    <row r="194" customFormat="false" ht="12.75" hidden="false" customHeight="false" outlineLevel="0" collapsed="false">
      <c r="A194" s="135" t="s">
        <v>1063</v>
      </c>
      <c r="B194" s="105" t="n">
        <v>78754</v>
      </c>
      <c r="C194" s="105" t="n">
        <v>12</v>
      </c>
      <c r="D194" s="105" t="n">
        <v>4</v>
      </c>
      <c r="E194" s="105" t="s">
        <v>337</v>
      </c>
      <c r="F194" s="105" t="n">
        <v>7</v>
      </c>
      <c r="G194" s="105" t="n">
        <v>35022</v>
      </c>
      <c r="H194" s="105" t="n">
        <v>16</v>
      </c>
      <c r="I194" s="105" t="n">
        <v>5</v>
      </c>
      <c r="J194" s="105" t="s">
        <v>337</v>
      </c>
      <c r="K194" s="105" t="s">
        <v>337</v>
      </c>
      <c r="L194" s="105" t="s">
        <v>337</v>
      </c>
      <c r="M194" s="105" t="n">
        <v>43684</v>
      </c>
      <c r="N194" s="105" t="n">
        <v>3</v>
      </c>
      <c r="O194" s="105" t="n">
        <v>1</v>
      </c>
      <c r="P194" s="105" t="s">
        <v>337</v>
      </c>
      <c r="Q194" s="105" t="s">
        <v>337</v>
      </c>
      <c r="R194" s="105" t="s">
        <v>337</v>
      </c>
      <c r="S194" s="105" t="s">
        <v>337</v>
      </c>
      <c r="T194" s="105" t="s">
        <v>337</v>
      </c>
      <c r="U194" s="105" t="s">
        <v>337</v>
      </c>
      <c r="V194" s="105" t="s">
        <v>337</v>
      </c>
      <c r="W194" s="105" t="s">
        <v>337</v>
      </c>
      <c r="X194" s="105" t="s">
        <v>337</v>
      </c>
      <c r="Y194" s="105" t="s">
        <v>337</v>
      </c>
      <c r="Z194" s="105" t="s">
        <v>337</v>
      </c>
      <c r="AA194" s="105" t="s">
        <v>337</v>
      </c>
    </row>
    <row r="195" customFormat="false" ht="12.75" hidden="false" customHeight="false" outlineLevel="0" collapsed="false">
      <c r="A195" s="135" t="s">
        <v>1064</v>
      </c>
      <c r="B195" s="105" t="n">
        <v>487566</v>
      </c>
      <c r="C195" s="105" t="n">
        <v>47465</v>
      </c>
      <c r="D195" s="105" t="n">
        <v>34436</v>
      </c>
      <c r="E195" s="105" t="s">
        <v>337</v>
      </c>
      <c r="F195" s="105" t="n">
        <v>60827</v>
      </c>
      <c r="G195" s="105" t="n">
        <v>28618</v>
      </c>
      <c r="H195" s="105" t="n">
        <v>176813</v>
      </c>
      <c r="I195" s="105" t="n">
        <v>24953</v>
      </c>
      <c r="J195" s="105" t="n">
        <v>171</v>
      </c>
      <c r="K195" s="105" t="n">
        <v>83052</v>
      </c>
      <c r="L195" s="105" t="n">
        <v>10928</v>
      </c>
      <c r="M195" s="105" t="s">
        <v>337</v>
      </c>
      <c r="N195" s="105" t="n">
        <v>17</v>
      </c>
      <c r="O195" s="105" t="n">
        <v>12</v>
      </c>
      <c r="P195" s="105" t="n">
        <v>88</v>
      </c>
      <c r="Q195" s="105" t="n">
        <v>10</v>
      </c>
      <c r="R195" s="105" t="n">
        <v>145</v>
      </c>
      <c r="S195" s="105" t="n">
        <v>22</v>
      </c>
      <c r="T195" s="105" t="n">
        <v>131</v>
      </c>
      <c r="U195" s="105" t="s">
        <v>337</v>
      </c>
      <c r="V195" s="105" t="n">
        <v>19835</v>
      </c>
      <c r="W195" s="105" t="s">
        <v>337</v>
      </c>
      <c r="X195" s="105" t="n">
        <v>43</v>
      </c>
      <c r="Y195" s="105" t="s">
        <v>337</v>
      </c>
      <c r="Z195" s="105" t="s">
        <v>337</v>
      </c>
      <c r="AA195" s="105" t="s">
        <v>337</v>
      </c>
    </row>
    <row r="196" customFormat="false" ht="12.75" hidden="false" customHeight="false" outlineLevel="0" collapsed="false">
      <c r="A196" s="135" t="s">
        <v>1065</v>
      </c>
      <c r="B196" s="105" t="n">
        <v>2732</v>
      </c>
      <c r="C196" s="105" t="s">
        <v>337</v>
      </c>
      <c r="D196" s="105" t="n">
        <v>168</v>
      </c>
      <c r="E196" s="105" t="s">
        <v>337</v>
      </c>
      <c r="F196" s="105" t="n">
        <v>343</v>
      </c>
      <c r="G196" s="105" t="n">
        <v>1329</v>
      </c>
      <c r="H196" s="105" t="s">
        <v>337</v>
      </c>
      <c r="I196" s="105" t="n">
        <v>871</v>
      </c>
      <c r="J196" s="105" t="n">
        <v>4</v>
      </c>
      <c r="K196" s="105" t="s">
        <v>337</v>
      </c>
      <c r="L196" s="105" t="s">
        <v>337</v>
      </c>
      <c r="M196" s="105" t="s">
        <v>337</v>
      </c>
      <c r="N196" s="105" t="n">
        <v>1</v>
      </c>
      <c r="O196" s="105" t="n">
        <v>8</v>
      </c>
      <c r="P196" s="105" t="n">
        <v>2</v>
      </c>
      <c r="Q196" s="105" t="s">
        <v>337</v>
      </c>
      <c r="R196" s="105" t="s">
        <v>337</v>
      </c>
      <c r="S196" s="105" t="s">
        <v>337</v>
      </c>
      <c r="T196" s="105" t="n">
        <v>4</v>
      </c>
      <c r="U196" s="105" t="s">
        <v>337</v>
      </c>
      <c r="V196" s="105" t="n">
        <v>2</v>
      </c>
      <c r="W196" s="105" t="s">
        <v>337</v>
      </c>
      <c r="X196" s="105" t="s">
        <v>337</v>
      </c>
      <c r="Y196" s="105" t="s">
        <v>337</v>
      </c>
      <c r="Z196" s="105" t="s">
        <v>337</v>
      </c>
      <c r="AA196" s="105" t="s">
        <v>337</v>
      </c>
    </row>
    <row r="197" customFormat="false" ht="12.75" hidden="false" customHeight="false" outlineLevel="0" collapsed="false">
      <c r="A197" s="135" t="s">
        <v>1066</v>
      </c>
      <c r="B197" s="105" t="n">
        <v>55795</v>
      </c>
      <c r="C197" s="105" t="s">
        <v>337</v>
      </c>
      <c r="D197" s="105" t="n">
        <v>16647</v>
      </c>
      <c r="E197" s="105" t="s">
        <v>337</v>
      </c>
      <c r="F197" s="105" t="n">
        <v>8298</v>
      </c>
      <c r="G197" s="105" t="n">
        <v>3</v>
      </c>
      <c r="H197" s="105" t="n">
        <v>88</v>
      </c>
      <c r="I197" s="105" t="n">
        <v>2</v>
      </c>
      <c r="J197" s="105" t="n">
        <v>5</v>
      </c>
      <c r="K197" s="105" t="s">
        <v>337</v>
      </c>
      <c r="L197" s="105" t="s">
        <v>337</v>
      </c>
      <c r="M197" s="105" t="n">
        <v>30715</v>
      </c>
      <c r="N197" s="105" t="n">
        <v>2</v>
      </c>
      <c r="O197" s="105" t="s">
        <v>337</v>
      </c>
      <c r="P197" s="105" t="n">
        <v>14</v>
      </c>
      <c r="Q197" s="105" t="n">
        <v>18</v>
      </c>
      <c r="R197" s="105" t="s">
        <v>337</v>
      </c>
      <c r="S197" s="105" t="s">
        <v>337</v>
      </c>
      <c r="T197" s="105" t="n">
        <v>1</v>
      </c>
      <c r="U197" s="105" t="s">
        <v>337</v>
      </c>
      <c r="V197" s="105" t="n">
        <v>2</v>
      </c>
      <c r="W197" s="105" t="s">
        <v>337</v>
      </c>
      <c r="X197" s="105" t="s">
        <v>337</v>
      </c>
      <c r="Y197" s="105" t="s">
        <v>337</v>
      </c>
      <c r="Z197" s="105" t="s">
        <v>337</v>
      </c>
      <c r="AA197" s="105" t="s">
        <v>337</v>
      </c>
    </row>
    <row r="198" customFormat="false" ht="12.75" hidden="false" customHeight="false" outlineLevel="0" collapsed="false">
      <c r="A198" s="135" t="s">
        <v>1067</v>
      </c>
      <c r="B198" s="105" t="n">
        <v>12775</v>
      </c>
      <c r="C198" s="105" t="s">
        <v>337</v>
      </c>
      <c r="D198" s="105" t="s">
        <v>337</v>
      </c>
      <c r="E198" s="105" t="s">
        <v>337</v>
      </c>
      <c r="F198" s="105" t="n">
        <v>8</v>
      </c>
      <c r="G198" s="105" t="n">
        <v>12708</v>
      </c>
      <c r="H198" s="105" t="s">
        <v>337</v>
      </c>
      <c r="I198" s="105" t="n">
        <v>19</v>
      </c>
      <c r="J198" s="105" t="n">
        <v>14</v>
      </c>
      <c r="K198" s="105" t="s">
        <v>337</v>
      </c>
      <c r="L198" s="105" t="s">
        <v>337</v>
      </c>
      <c r="M198" s="105" t="s">
        <v>337</v>
      </c>
      <c r="N198" s="105" t="n">
        <v>12</v>
      </c>
      <c r="O198" s="105" t="s">
        <v>337</v>
      </c>
      <c r="P198" s="105" t="n">
        <v>10</v>
      </c>
      <c r="Q198" s="105" t="s">
        <v>337</v>
      </c>
      <c r="R198" s="105" t="n">
        <v>2</v>
      </c>
      <c r="S198" s="105" t="s">
        <v>337</v>
      </c>
      <c r="T198" s="105" t="n">
        <v>2</v>
      </c>
      <c r="U198" s="105" t="s">
        <v>337</v>
      </c>
      <c r="V198" s="105" t="s">
        <v>337</v>
      </c>
      <c r="W198" s="105" t="s">
        <v>337</v>
      </c>
      <c r="X198" s="105" t="s">
        <v>337</v>
      </c>
      <c r="Y198" s="105" t="s">
        <v>337</v>
      </c>
      <c r="Z198" s="105" t="s">
        <v>337</v>
      </c>
      <c r="AA198" s="105" t="s">
        <v>337</v>
      </c>
    </row>
    <row r="199" customFormat="false" ht="12.75" hidden="false" customHeight="false" outlineLevel="0" collapsed="false">
      <c r="A199" s="135" t="s">
        <v>1068</v>
      </c>
      <c r="B199" s="105" t="n">
        <v>6339</v>
      </c>
      <c r="C199" s="105" t="n">
        <v>280</v>
      </c>
      <c r="D199" s="105" t="n">
        <v>2703</v>
      </c>
      <c r="E199" s="105" t="n">
        <v>52</v>
      </c>
      <c r="F199" s="105" t="n">
        <v>3221</v>
      </c>
      <c r="G199" s="105" t="n">
        <v>11</v>
      </c>
      <c r="H199" s="105" t="n">
        <v>11</v>
      </c>
      <c r="I199" s="105" t="n">
        <v>5</v>
      </c>
      <c r="J199" s="105" t="n">
        <v>2</v>
      </c>
      <c r="K199" s="105" t="s">
        <v>337</v>
      </c>
      <c r="L199" s="105" t="s">
        <v>337</v>
      </c>
      <c r="M199" s="105" t="s">
        <v>337</v>
      </c>
      <c r="N199" s="105" t="n">
        <v>13</v>
      </c>
      <c r="O199" s="105" t="n">
        <v>5</v>
      </c>
      <c r="P199" s="105" t="n">
        <v>9</v>
      </c>
      <c r="Q199" s="105" t="s">
        <v>337</v>
      </c>
      <c r="R199" s="105" t="n">
        <v>2</v>
      </c>
      <c r="S199" s="105" t="s">
        <v>337</v>
      </c>
      <c r="T199" s="105" t="n">
        <v>3</v>
      </c>
      <c r="U199" s="105" t="s">
        <v>337</v>
      </c>
      <c r="V199" s="105" t="n">
        <v>3</v>
      </c>
      <c r="W199" s="105" t="s">
        <v>337</v>
      </c>
      <c r="X199" s="105" t="n">
        <v>13</v>
      </c>
      <c r="Y199" s="105" t="s">
        <v>337</v>
      </c>
      <c r="Z199" s="105" t="s">
        <v>337</v>
      </c>
      <c r="AA199" s="105" t="n">
        <v>6</v>
      </c>
    </row>
    <row r="200" customFormat="false" ht="12.75" hidden="false" customHeight="false" outlineLevel="0" collapsed="false">
      <c r="A200" s="135" t="s">
        <v>1069</v>
      </c>
      <c r="B200" s="105" t="n">
        <v>87293</v>
      </c>
      <c r="C200" s="105" t="n">
        <v>125</v>
      </c>
      <c r="D200" s="105" t="n">
        <v>11</v>
      </c>
      <c r="E200" s="105" t="s">
        <v>337</v>
      </c>
      <c r="F200" s="105" t="n">
        <v>5</v>
      </c>
      <c r="G200" s="105" t="s">
        <v>337</v>
      </c>
      <c r="H200" s="105" t="n">
        <v>1</v>
      </c>
      <c r="I200" s="105" t="s">
        <v>337</v>
      </c>
      <c r="J200" s="105" t="s">
        <v>337</v>
      </c>
      <c r="K200" s="105" t="s">
        <v>337</v>
      </c>
      <c r="L200" s="105" t="s">
        <v>337</v>
      </c>
      <c r="M200" s="105" t="s">
        <v>337</v>
      </c>
      <c r="N200" s="105" t="s">
        <v>337</v>
      </c>
      <c r="O200" s="105" t="s">
        <v>337</v>
      </c>
      <c r="P200" s="105" t="s">
        <v>337</v>
      </c>
      <c r="Q200" s="105" t="s">
        <v>337</v>
      </c>
      <c r="R200" s="105" t="s">
        <v>337</v>
      </c>
      <c r="S200" s="105" t="s">
        <v>337</v>
      </c>
      <c r="T200" s="105" t="n">
        <v>45574</v>
      </c>
      <c r="U200" s="105" t="s">
        <v>337</v>
      </c>
      <c r="V200" s="105" t="s">
        <v>337</v>
      </c>
      <c r="W200" s="105" t="s">
        <v>337</v>
      </c>
      <c r="X200" s="105" t="s">
        <v>337</v>
      </c>
      <c r="Y200" s="105" t="n">
        <v>12347</v>
      </c>
      <c r="Z200" s="105" t="n">
        <v>29230</v>
      </c>
      <c r="AA200" s="105" t="s">
        <v>337</v>
      </c>
    </row>
    <row r="201" customFormat="false" ht="12.75" hidden="false" customHeight="false" outlineLevel="0" collapsed="false">
      <c r="A201" s="135" t="s">
        <v>1070</v>
      </c>
      <c r="B201" s="105" t="n">
        <v>4656</v>
      </c>
      <c r="C201" s="105" t="n">
        <v>33</v>
      </c>
      <c r="D201" s="105" t="n">
        <v>2864</v>
      </c>
      <c r="E201" s="105" t="n">
        <v>636</v>
      </c>
      <c r="F201" s="105" t="n">
        <v>124</v>
      </c>
      <c r="G201" s="105" t="n">
        <v>158</v>
      </c>
      <c r="H201" s="105" t="n">
        <v>77</v>
      </c>
      <c r="I201" s="105" t="n">
        <v>87</v>
      </c>
      <c r="J201" s="105" t="n">
        <v>50</v>
      </c>
      <c r="K201" s="105" t="n">
        <v>33</v>
      </c>
      <c r="L201" s="105" t="n">
        <v>9</v>
      </c>
      <c r="M201" s="105" t="n">
        <v>6</v>
      </c>
      <c r="N201" s="105" t="n">
        <v>55</v>
      </c>
      <c r="O201" s="105" t="n">
        <v>4</v>
      </c>
      <c r="P201" s="105" t="n">
        <v>54</v>
      </c>
      <c r="Q201" s="105" t="n">
        <v>14</v>
      </c>
      <c r="R201" s="105" t="n">
        <v>13</v>
      </c>
      <c r="S201" s="105" t="s">
        <v>337</v>
      </c>
      <c r="T201" s="105" t="n">
        <v>33</v>
      </c>
      <c r="U201" s="105" t="n">
        <v>30</v>
      </c>
      <c r="V201" s="105" t="n">
        <v>10</v>
      </c>
      <c r="W201" s="105" t="n">
        <v>59</v>
      </c>
      <c r="X201" s="105" t="n">
        <v>14</v>
      </c>
      <c r="Y201" s="105" t="n">
        <v>281</v>
      </c>
      <c r="Z201" s="105" t="n">
        <v>8</v>
      </c>
      <c r="AA201" s="105" t="n">
        <v>4</v>
      </c>
    </row>
    <row r="202" customFormat="false" ht="12.75" hidden="false" customHeight="false" outlineLevel="0" collapsed="false">
      <c r="A202" s="135" t="s">
        <v>1071</v>
      </c>
      <c r="B202" s="105" t="n">
        <v>182345</v>
      </c>
      <c r="C202" s="105" t="n">
        <v>3499</v>
      </c>
      <c r="D202" s="105" t="n">
        <v>10527</v>
      </c>
      <c r="E202" s="105" t="s">
        <v>337</v>
      </c>
      <c r="F202" s="105" t="n">
        <v>19445</v>
      </c>
      <c r="G202" s="105" t="s">
        <v>337</v>
      </c>
      <c r="H202" s="105" t="n">
        <v>77163</v>
      </c>
      <c r="I202" s="105" t="n">
        <v>11661</v>
      </c>
      <c r="J202" s="105" t="n">
        <v>5025</v>
      </c>
      <c r="K202" s="105" t="n">
        <v>27291</v>
      </c>
      <c r="L202" s="105" t="n">
        <v>3241</v>
      </c>
      <c r="M202" s="105" t="n">
        <v>8847</v>
      </c>
      <c r="N202" s="105" t="s">
        <v>337</v>
      </c>
      <c r="O202" s="105" t="n">
        <v>126</v>
      </c>
      <c r="P202" s="105" t="n">
        <v>191</v>
      </c>
      <c r="Q202" s="105" t="n">
        <v>10692</v>
      </c>
      <c r="R202" s="105" t="n">
        <v>4305</v>
      </c>
      <c r="S202" s="105" t="s">
        <v>337</v>
      </c>
      <c r="T202" s="105" t="n">
        <v>332</v>
      </c>
      <c r="U202" s="105" t="s">
        <v>337</v>
      </c>
      <c r="V202" s="105" t="s">
        <v>337</v>
      </c>
      <c r="W202" s="105" t="s">
        <v>337</v>
      </c>
      <c r="X202" s="105" t="s">
        <v>337</v>
      </c>
      <c r="Y202" s="105" t="s">
        <v>337</v>
      </c>
      <c r="Z202" s="105" t="s">
        <v>337</v>
      </c>
      <c r="AA202" s="105" t="s">
        <v>337</v>
      </c>
    </row>
    <row r="203" customFormat="false" ht="12.75" hidden="false" customHeight="false" outlineLevel="0" collapsed="false">
      <c r="A203" s="135" t="s">
        <v>1072</v>
      </c>
      <c r="B203" s="105" t="n">
        <v>140345</v>
      </c>
      <c r="C203" s="105" t="n">
        <v>3499</v>
      </c>
      <c r="D203" s="105" t="n">
        <v>6993</v>
      </c>
      <c r="E203" s="105" t="s">
        <v>337</v>
      </c>
      <c r="F203" s="105" t="n">
        <v>13517</v>
      </c>
      <c r="G203" s="105" t="s">
        <v>337</v>
      </c>
      <c r="H203" s="105" t="n">
        <v>71602</v>
      </c>
      <c r="I203" s="105" t="n">
        <v>6883</v>
      </c>
      <c r="J203" s="105" t="n">
        <v>3158</v>
      </c>
      <c r="K203" s="105" t="n">
        <v>17300</v>
      </c>
      <c r="L203" s="105" t="n">
        <v>3241</v>
      </c>
      <c r="M203" s="105" t="n">
        <v>4329</v>
      </c>
      <c r="N203" s="105" t="s">
        <v>337</v>
      </c>
      <c r="O203" s="105" t="n">
        <v>126</v>
      </c>
      <c r="P203" s="105" t="n">
        <v>191</v>
      </c>
      <c r="Q203" s="105" t="n">
        <v>7033</v>
      </c>
      <c r="R203" s="105" t="n">
        <v>2468</v>
      </c>
      <c r="S203" s="105" t="s">
        <v>337</v>
      </c>
      <c r="T203" s="105" t="n">
        <v>5</v>
      </c>
      <c r="U203" s="105" t="s">
        <v>337</v>
      </c>
      <c r="V203" s="105" t="s">
        <v>337</v>
      </c>
      <c r="W203" s="105" t="s">
        <v>337</v>
      </c>
      <c r="X203" s="105" t="s">
        <v>337</v>
      </c>
      <c r="Y203" s="105" t="s">
        <v>337</v>
      </c>
      <c r="Z203" s="105" t="s">
        <v>337</v>
      </c>
      <c r="AA203" s="105" t="s">
        <v>337</v>
      </c>
    </row>
    <row r="204" customFormat="false" ht="12.75" hidden="false" customHeight="false" outlineLevel="0" collapsed="false">
      <c r="A204" s="135" t="s">
        <v>1073</v>
      </c>
      <c r="B204" s="105" t="n">
        <v>1394</v>
      </c>
      <c r="C204" s="105" t="s">
        <v>337</v>
      </c>
      <c r="D204" s="105" t="s">
        <v>337</v>
      </c>
      <c r="E204" s="105" t="s">
        <v>337</v>
      </c>
      <c r="F204" s="105" t="s">
        <v>337</v>
      </c>
      <c r="G204" s="105" t="s">
        <v>337</v>
      </c>
      <c r="H204" s="105" t="n">
        <v>1394</v>
      </c>
      <c r="I204" s="105" t="s">
        <v>337</v>
      </c>
      <c r="J204" s="105" t="s">
        <v>337</v>
      </c>
      <c r="K204" s="105" t="s">
        <v>337</v>
      </c>
      <c r="L204" s="105" t="s">
        <v>337</v>
      </c>
      <c r="M204" s="105" t="s">
        <v>337</v>
      </c>
      <c r="N204" s="105" t="s">
        <v>337</v>
      </c>
      <c r="O204" s="105" t="s">
        <v>337</v>
      </c>
      <c r="P204" s="105" t="s">
        <v>337</v>
      </c>
      <c r="Q204" s="105" t="s">
        <v>337</v>
      </c>
      <c r="R204" s="105" t="s">
        <v>337</v>
      </c>
      <c r="S204" s="105" t="s">
        <v>337</v>
      </c>
      <c r="T204" s="105" t="s">
        <v>337</v>
      </c>
      <c r="U204" s="105" t="s">
        <v>337</v>
      </c>
      <c r="V204" s="105" t="s">
        <v>337</v>
      </c>
      <c r="W204" s="105" t="s">
        <v>337</v>
      </c>
      <c r="X204" s="105" t="s">
        <v>337</v>
      </c>
      <c r="Y204" s="105" t="s">
        <v>337</v>
      </c>
      <c r="Z204" s="105" t="s">
        <v>337</v>
      </c>
      <c r="AA204" s="105" t="s">
        <v>337</v>
      </c>
    </row>
    <row r="205" customFormat="false" ht="12.75" hidden="false" customHeight="false" outlineLevel="0" collapsed="false">
      <c r="A205" s="135" t="s">
        <v>1074</v>
      </c>
      <c r="B205" s="105" t="n">
        <v>40570</v>
      </c>
      <c r="C205" s="105" t="s">
        <v>337</v>
      </c>
      <c r="D205" s="105" t="n">
        <v>3534</v>
      </c>
      <c r="E205" s="105" t="s">
        <v>337</v>
      </c>
      <c r="F205" s="105" t="n">
        <v>5928</v>
      </c>
      <c r="G205" s="105" t="s">
        <v>337</v>
      </c>
      <c r="H205" s="105" t="n">
        <v>4167</v>
      </c>
      <c r="I205" s="105" t="n">
        <v>4745</v>
      </c>
      <c r="J205" s="105" t="n">
        <v>1867</v>
      </c>
      <c r="K205" s="105" t="n">
        <v>9989</v>
      </c>
      <c r="L205" s="105" t="s">
        <v>337</v>
      </c>
      <c r="M205" s="105" t="n">
        <v>4517</v>
      </c>
      <c r="N205" s="105" t="s">
        <v>337</v>
      </c>
      <c r="O205" s="105" t="s">
        <v>337</v>
      </c>
      <c r="P205" s="105" t="s">
        <v>337</v>
      </c>
      <c r="Q205" s="105" t="n">
        <v>3659</v>
      </c>
      <c r="R205" s="105" t="n">
        <v>1837</v>
      </c>
      <c r="S205" s="105" t="s">
        <v>337</v>
      </c>
      <c r="T205" s="105" t="n">
        <v>327</v>
      </c>
      <c r="U205" s="105" t="s">
        <v>337</v>
      </c>
      <c r="V205" s="105" t="s">
        <v>337</v>
      </c>
      <c r="W205" s="105" t="s">
        <v>337</v>
      </c>
      <c r="X205" s="105" t="s">
        <v>337</v>
      </c>
      <c r="Y205" s="105" t="s">
        <v>337</v>
      </c>
      <c r="Z205" s="105" t="s">
        <v>337</v>
      </c>
      <c r="AA205" s="105" t="s">
        <v>337</v>
      </c>
    </row>
    <row r="206" customFormat="false" ht="12.75" hidden="false" customHeight="false" outlineLevel="0" collapsed="false">
      <c r="A206" s="135" t="s">
        <v>1075</v>
      </c>
      <c r="B206" s="105" t="n">
        <v>86166</v>
      </c>
      <c r="C206" s="105" t="n">
        <v>192</v>
      </c>
      <c r="D206" s="105" t="s">
        <v>337</v>
      </c>
      <c r="E206" s="105" t="n">
        <v>175</v>
      </c>
      <c r="F206" s="105" t="n">
        <v>2961</v>
      </c>
      <c r="G206" s="105" t="n">
        <v>22</v>
      </c>
      <c r="H206" s="105" t="n">
        <v>44844</v>
      </c>
      <c r="I206" s="105" t="n">
        <v>8</v>
      </c>
      <c r="J206" s="105" t="n">
        <v>6</v>
      </c>
      <c r="K206" s="105" t="n">
        <v>6231</v>
      </c>
      <c r="L206" s="105" t="n">
        <v>101</v>
      </c>
      <c r="M206" s="105" t="n">
        <v>15524</v>
      </c>
      <c r="N206" s="105" t="n">
        <v>13</v>
      </c>
      <c r="O206" s="105" t="s">
        <v>337</v>
      </c>
      <c r="P206" s="105" t="n">
        <v>5</v>
      </c>
      <c r="Q206" s="105" t="n">
        <v>26</v>
      </c>
      <c r="R206" s="105" t="n">
        <v>8</v>
      </c>
      <c r="S206" s="105" t="s">
        <v>337</v>
      </c>
      <c r="T206" s="105" t="n">
        <v>10394</v>
      </c>
      <c r="U206" s="105" t="s">
        <v>337</v>
      </c>
      <c r="V206" s="105" t="n">
        <v>1</v>
      </c>
      <c r="W206" s="105" t="n">
        <v>5652</v>
      </c>
      <c r="X206" s="105" t="n">
        <v>3</v>
      </c>
      <c r="Y206" s="105" t="s">
        <v>337</v>
      </c>
      <c r="Z206" s="105" t="s">
        <v>337</v>
      </c>
      <c r="AA206" s="105" t="s">
        <v>337</v>
      </c>
    </row>
    <row r="207" customFormat="false" ht="12.75" hidden="false" customHeight="false" outlineLevel="0" collapsed="false">
      <c r="A207" s="135" t="s">
        <v>1076</v>
      </c>
      <c r="B207" s="105" t="n">
        <v>85904</v>
      </c>
      <c r="C207" s="105" t="n">
        <v>37</v>
      </c>
      <c r="D207" s="105" t="s">
        <v>337</v>
      </c>
      <c r="E207" s="105" t="n">
        <v>136</v>
      </c>
      <c r="F207" s="105" t="n">
        <v>2958</v>
      </c>
      <c r="G207" s="105" t="n">
        <v>13</v>
      </c>
      <c r="H207" s="105" t="n">
        <v>44840</v>
      </c>
      <c r="I207" s="105" t="n">
        <v>8</v>
      </c>
      <c r="J207" s="105" t="n">
        <v>6</v>
      </c>
      <c r="K207" s="105" t="n">
        <v>6231</v>
      </c>
      <c r="L207" s="105" t="n">
        <v>101</v>
      </c>
      <c r="M207" s="105" t="n">
        <v>15524</v>
      </c>
      <c r="N207" s="105" t="n">
        <v>5</v>
      </c>
      <c r="O207" s="105" t="s">
        <v>337</v>
      </c>
      <c r="P207" s="105" t="n">
        <v>1</v>
      </c>
      <c r="Q207" s="105" t="s">
        <v>337</v>
      </c>
      <c r="R207" s="105" t="s">
        <v>337</v>
      </c>
      <c r="S207" s="105" t="s">
        <v>337</v>
      </c>
      <c r="T207" s="105" t="n">
        <v>10394</v>
      </c>
      <c r="U207" s="105" t="s">
        <v>337</v>
      </c>
      <c r="V207" s="105" t="n">
        <v>1</v>
      </c>
      <c r="W207" s="105" t="n">
        <v>5649</v>
      </c>
      <c r="X207" s="105" t="s">
        <v>337</v>
      </c>
      <c r="Y207" s="105" t="s">
        <v>337</v>
      </c>
      <c r="Z207" s="105" t="s">
        <v>337</v>
      </c>
      <c r="AA207" s="105" t="s">
        <v>337</v>
      </c>
    </row>
    <row r="208" customFormat="false" ht="12.75" hidden="false" customHeight="false" outlineLevel="0" collapsed="false">
      <c r="A208" s="135" t="s">
        <v>1077</v>
      </c>
      <c r="B208" s="105" t="n">
        <v>604481</v>
      </c>
      <c r="C208" s="105" t="n">
        <v>59436</v>
      </c>
      <c r="D208" s="105" t="n">
        <v>1069</v>
      </c>
      <c r="E208" s="105" t="n">
        <v>82</v>
      </c>
      <c r="F208" s="105" t="n">
        <v>37379</v>
      </c>
      <c r="G208" s="105" t="n">
        <v>22484</v>
      </c>
      <c r="H208" s="105" t="n">
        <v>221684</v>
      </c>
      <c r="I208" s="105" t="n">
        <v>140</v>
      </c>
      <c r="J208" s="105" t="n">
        <v>96</v>
      </c>
      <c r="K208" s="105" t="n">
        <v>125592</v>
      </c>
      <c r="L208" s="105" t="n">
        <v>24804</v>
      </c>
      <c r="M208" s="105" t="n">
        <v>62014</v>
      </c>
      <c r="N208" s="105" t="n">
        <v>27</v>
      </c>
      <c r="O208" s="105" t="n">
        <v>2</v>
      </c>
      <c r="P208" s="105" t="n">
        <v>3</v>
      </c>
      <c r="Q208" s="105" t="n">
        <v>15</v>
      </c>
      <c r="R208" s="105" t="n">
        <v>2</v>
      </c>
      <c r="S208" s="105" t="n">
        <v>11</v>
      </c>
      <c r="T208" s="105" t="n">
        <v>48924</v>
      </c>
      <c r="U208" s="105" t="n">
        <v>63</v>
      </c>
      <c r="V208" s="105" t="n">
        <v>266</v>
      </c>
      <c r="W208" s="105" t="n">
        <v>364</v>
      </c>
      <c r="X208" s="105" t="n">
        <v>1</v>
      </c>
      <c r="Y208" s="105" t="n">
        <v>8</v>
      </c>
      <c r="Z208" s="105" t="s">
        <v>337</v>
      </c>
      <c r="AA208" s="105" t="n">
        <v>15</v>
      </c>
    </row>
    <row r="209" customFormat="false" ht="12.75" hidden="false" customHeight="false" outlineLevel="0" collapsed="false">
      <c r="A209" s="135" t="s">
        <v>1078</v>
      </c>
      <c r="B209" s="105" t="n">
        <v>489928</v>
      </c>
      <c r="C209" s="105" t="n">
        <v>50234</v>
      </c>
      <c r="D209" s="105" t="n">
        <v>709</v>
      </c>
      <c r="E209" s="105" t="n">
        <v>15</v>
      </c>
      <c r="F209" s="105" t="n">
        <v>33229</v>
      </c>
      <c r="G209" s="105" t="n">
        <v>22477</v>
      </c>
      <c r="H209" s="105" t="n">
        <v>183666</v>
      </c>
      <c r="I209" s="105" t="n">
        <v>15</v>
      </c>
      <c r="J209" s="105" t="n">
        <v>4</v>
      </c>
      <c r="K209" s="105" t="n">
        <v>123442</v>
      </c>
      <c r="L209" s="105" t="n">
        <v>24650</v>
      </c>
      <c r="M209" s="105" t="n">
        <v>51269</v>
      </c>
      <c r="N209" s="105" t="n">
        <v>7</v>
      </c>
      <c r="O209" s="105" t="s">
        <v>337</v>
      </c>
      <c r="P209" s="105" t="n">
        <v>3</v>
      </c>
      <c r="Q209" s="105" t="s">
        <v>337</v>
      </c>
      <c r="R209" s="105" t="s">
        <v>337</v>
      </c>
      <c r="S209" s="105" t="n">
        <v>11</v>
      </c>
      <c r="T209" s="105" t="n">
        <v>1</v>
      </c>
      <c r="U209" s="105" t="n">
        <v>63</v>
      </c>
      <c r="V209" s="105" t="s">
        <v>337</v>
      </c>
      <c r="W209" s="105" t="n">
        <v>118</v>
      </c>
      <c r="X209" s="105" t="s">
        <v>337</v>
      </c>
      <c r="Y209" s="105" t="s">
        <v>337</v>
      </c>
      <c r="Z209" s="105" t="s">
        <v>337</v>
      </c>
      <c r="AA209" s="105" t="n">
        <v>15</v>
      </c>
    </row>
    <row r="210" customFormat="false" ht="12.75" hidden="false" customHeight="false" outlineLevel="0" collapsed="false">
      <c r="A210" s="135" t="s">
        <v>1079</v>
      </c>
      <c r="B210" s="105" t="n">
        <v>21514</v>
      </c>
      <c r="C210" s="105" t="n">
        <v>7832</v>
      </c>
      <c r="D210" s="105" t="s">
        <v>337</v>
      </c>
      <c r="E210" s="105" t="s">
        <v>337</v>
      </c>
      <c r="F210" s="105" t="n">
        <v>2161</v>
      </c>
      <c r="G210" s="105" t="s">
        <v>337</v>
      </c>
      <c r="H210" s="105" t="n">
        <v>694</v>
      </c>
      <c r="I210" s="105" t="n">
        <v>3</v>
      </c>
      <c r="J210" s="105" t="n">
        <v>25</v>
      </c>
      <c r="K210" s="105" t="n">
        <v>67</v>
      </c>
      <c r="L210" s="105" t="s">
        <v>337</v>
      </c>
      <c r="M210" s="105" t="n">
        <v>10732</v>
      </c>
      <c r="N210" s="105" t="s">
        <v>337</v>
      </c>
      <c r="O210" s="105" t="s">
        <v>337</v>
      </c>
      <c r="P210" s="105" t="s">
        <v>337</v>
      </c>
      <c r="Q210" s="105" t="s">
        <v>337</v>
      </c>
      <c r="R210" s="105" t="s">
        <v>337</v>
      </c>
      <c r="S210" s="105" t="s">
        <v>337</v>
      </c>
      <c r="T210" s="105" t="s">
        <v>337</v>
      </c>
      <c r="U210" s="105" t="s">
        <v>337</v>
      </c>
      <c r="V210" s="105" t="s">
        <v>337</v>
      </c>
      <c r="W210" s="105" t="s">
        <v>337</v>
      </c>
      <c r="X210" s="105" t="s">
        <v>337</v>
      </c>
      <c r="Y210" s="105" t="s">
        <v>337</v>
      </c>
      <c r="Z210" s="105" t="s">
        <v>337</v>
      </c>
      <c r="AA210" s="105" t="s">
        <v>337</v>
      </c>
    </row>
    <row r="211" customFormat="false" ht="12.75" hidden="false" customHeight="false" outlineLevel="0" collapsed="false">
      <c r="A211" s="135" t="s">
        <v>1080</v>
      </c>
      <c r="B211" s="105" t="n">
        <v>1555</v>
      </c>
      <c r="C211" s="105" t="n">
        <v>699</v>
      </c>
      <c r="D211" s="105" t="s">
        <v>337</v>
      </c>
      <c r="E211" s="105" t="s">
        <v>337</v>
      </c>
      <c r="F211" s="105" t="s">
        <v>337</v>
      </c>
      <c r="G211" s="105" t="s">
        <v>337</v>
      </c>
      <c r="H211" s="105" t="s">
        <v>337</v>
      </c>
      <c r="I211" s="105" t="s">
        <v>337</v>
      </c>
      <c r="J211" s="105" t="s">
        <v>337</v>
      </c>
      <c r="K211" s="105" t="n">
        <v>856</v>
      </c>
      <c r="L211" s="105" t="s">
        <v>337</v>
      </c>
      <c r="M211" s="105" t="s">
        <v>337</v>
      </c>
      <c r="N211" s="105" t="s">
        <v>337</v>
      </c>
      <c r="O211" s="105" t="s">
        <v>337</v>
      </c>
      <c r="P211" s="105" t="s">
        <v>337</v>
      </c>
      <c r="Q211" s="105" t="s">
        <v>337</v>
      </c>
      <c r="R211" s="105" t="s">
        <v>337</v>
      </c>
      <c r="S211" s="105" t="s">
        <v>337</v>
      </c>
      <c r="T211" s="105" t="s">
        <v>337</v>
      </c>
      <c r="U211" s="105" t="s">
        <v>337</v>
      </c>
      <c r="V211" s="105" t="s">
        <v>337</v>
      </c>
      <c r="W211" s="105" t="s">
        <v>337</v>
      </c>
      <c r="X211" s="105" t="s">
        <v>337</v>
      </c>
      <c r="Y211" s="105" t="s">
        <v>337</v>
      </c>
      <c r="Z211" s="105" t="s">
        <v>337</v>
      </c>
      <c r="AA211" s="105" t="s">
        <v>337</v>
      </c>
    </row>
    <row r="212" customFormat="false" ht="12.75" hidden="false" customHeight="false" outlineLevel="0" collapsed="false">
      <c r="A212" s="135" t="s">
        <v>1081</v>
      </c>
      <c r="B212" s="105" t="n">
        <v>36244</v>
      </c>
      <c r="C212" s="105" t="n">
        <v>65</v>
      </c>
      <c r="D212" s="105" t="n">
        <v>263</v>
      </c>
      <c r="E212" s="105" t="n">
        <v>61</v>
      </c>
      <c r="F212" s="105" t="n">
        <v>1</v>
      </c>
      <c r="G212" s="105" t="s">
        <v>337</v>
      </c>
      <c r="H212" s="105" t="n">
        <v>35585</v>
      </c>
      <c r="I212" s="105" t="s">
        <v>337</v>
      </c>
      <c r="J212" s="105" t="s">
        <v>337</v>
      </c>
      <c r="K212" s="105" t="n">
        <v>104</v>
      </c>
      <c r="L212" s="105" t="n">
        <v>146</v>
      </c>
      <c r="M212" s="105" t="s">
        <v>337</v>
      </c>
      <c r="N212" s="105" t="n">
        <v>2</v>
      </c>
      <c r="O212" s="105" t="n">
        <v>2</v>
      </c>
      <c r="P212" s="105" t="s">
        <v>337</v>
      </c>
      <c r="Q212" s="105" t="n">
        <v>15</v>
      </c>
      <c r="R212" s="105" t="s">
        <v>337</v>
      </c>
      <c r="S212" s="105" t="s">
        <v>337</v>
      </c>
      <c r="T212" s="105" t="s">
        <v>337</v>
      </c>
      <c r="U212" s="105" t="s">
        <v>337</v>
      </c>
      <c r="V212" s="105" t="s">
        <v>337</v>
      </c>
      <c r="W212" s="105" t="s">
        <v>337</v>
      </c>
      <c r="X212" s="105" t="s">
        <v>337</v>
      </c>
      <c r="Y212" s="105" t="s">
        <v>337</v>
      </c>
      <c r="Z212" s="105" t="s">
        <v>337</v>
      </c>
      <c r="AA212" s="105" t="s">
        <v>337</v>
      </c>
    </row>
    <row r="213" customFormat="false" ht="12.75" hidden="false" customHeight="false" outlineLevel="0" collapsed="false">
      <c r="A213" s="135" t="s">
        <v>1082</v>
      </c>
      <c r="B213" s="105" t="n">
        <v>2091</v>
      </c>
      <c r="C213" s="105" t="n">
        <v>525</v>
      </c>
      <c r="D213" s="105" t="s">
        <v>337</v>
      </c>
      <c r="E213" s="105" t="s">
        <v>337</v>
      </c>
      <c r="F213" s="105" t="s">
        <v>337</v>
      </c>
      <c r="G213" s="105" t="s">
        <v>337</v>
      </c>
      <c r="H213" s="105" t="n">
        <v>1566</v>
      </c>
      <c r="I213" s="105" t="s">
        <v>337</v>
      </c>
      <c r="J213" s="105" t="s">
        <v>337</v>
      </c>
      <c r="K213" s="105" t="s">
        <v>337</v>
      </c>
      <c r="L213" s="105" t="s">
        <v>337</v>
      </c>
      <c r="M213" s="105" t="s">
        <v>337</v>
      </c>
      <c r="N213" s="105" t="s">
        <v>337</v>
      </c>
      <c r="O213" s="105" t="s">
        <v>337</v>
      </c>
      <c r="P213" s="105" t="s">
        <v>337</v>
      </c>
      <c r="Q213" s="105" t="s">
        <v>337</v>
      </c>
      <c r="R213" s="105" t="s">
        <v>337</v>
      </c>
      <c r="S213" s="105" t="s">
        <v>337</v>
      </c>
      <c r="T213" s="105" t="s">
        <v>337</v>
      </c>
      <c r="U213" s="105" t="s">
        <v>337</v>
      </c>
      <c r="V213" s="105" t="s">
        <v>337</v>
      </c>
      <c r="W213" s="105" t="s">
        <v>337</v>
      </c>
      <c r="X213" s="105" t="s">
        <v>337</v>
      </c>
      <c r="Y213" s="105" t="s">
        <v>337</v>
      </c>
      <c r="Z213" s="105" t="s">
        <v>337</v>
      </c>
      <c r="AA213" s="105" t="s">
        <v>337</v>
      </c>
    </row>
    <row r="214" customFormat="false" ht="12.75" hidden="false" customHeight="false" outlineLevel="0" collapsed="false">
      <c r="A214" s="135" t="s">
        <v>1083</v>
      </c>
      <c r="B214" s="105" t="n">
        <v>48955</v>
      </c>
      <c r="C214" s="105" t="s">
        <v>337</v>
      </c>
      <c r="D214" s="105" t="n">
        <v>20</v>
      </c>
      <c r="E214" s="105" t="n">
        <v>4</v>
      </c>
      <c r="F214" s="105" t="s">
        <v>337</v>
      </c>
      <c r="G214" s="105" t="n">
        <v>1</v>
      </c>
      <c r="H214" s="105" t="s">
        <v>337</v>
      </c>
      <c r="I214" s="105" t="s">
        <v>337</v>
      </c>
      <c r="J214" s="105" t="n">
        <v>2</v>
      </c>
      <c r="K214" s="105" t="s">
        <v>337</v>
      </c>
      <c r="L214" s="105" t="s">
        <v>337</v>
      </c>
      <c r="M214" s="105" t="s">
        <v>337</v>
      </c>
      <c r="N214" s="105" t="n">
        <v>5</v>
      </c>
      <c r="O214" s="105" t="s">
        <v>337</v>
      </c>
      <c r="P214" s="105" t="s">
        <v>337</v>
      </c>
      <c r="Q214" s="105" t="s">
        <v>337</v>
      </c>
      <c r="R214" s="105" t="s">
        <v>337</v>
      </c>
      <c r="S214" s="105" t="s">
        <v>337</v>
      </c>
      <c r="T214" s="105" t="n">
        <v>48922</v>
      </c>
      <c r="U214" s="105" t="s">
        <v>337</v>
      </c>
      <c r="V214" s="105" t="s">
        <v>337</v>
      </c>
      <c r="W214" s="105" t="s">
        <v>337</v>
      </c>
      <c r="X214" s="105" t="n">
        <v>1</v>
      </c>
      <c r="Y214" s="105" t="s">
        <v>337</v>
      </c>
      <c r="Z214" s="105" t="s">
        <v>337</v>
      </c>
      <c r="AA214" s="105" t="s">
        <v>337</v>
      </c>
    </row>
    <row r="215" customFormat="false" ht="12.75" hidden="false" customHeight="false" outlineLevel="0" collapsed="false">
      <c r="A215" s="135" t="s">
        <v>1084</v>
      </c>
      <c r="B215" s="105" t="n">
        <v>1970</v>
      </c>
      <c r="C215" s="105" t="s">
        <v>337</v>
      </c>
      <c r="D215" s="105" t="s">
        <v>337</v>
      </c>
      <c r="E215" s="105" t="s">
        <v>337</v>
      </c>
      <c r="F215" s="105" t="n">
        <v>1970</v>
      </c>
      <c r="G215" s="105" t="s">
        <v>337</v>
      </c>
      <c r="H215" s="105" t="s">
        <v>337</v>
      </c>
      <c r="I215" s="105" t="s">
        <v>337</v>
      </c>
      <c r="J215" s="105" t="s">
        <v>337</v>
      </c>
      <c r="K215" s="105" t="s">
        <v>337</v>
      </c>
      <c r="L215" s="105" t="s">
        <v>337</v>
      </c>
      <c r="M215" s="105" t="s">
        <v>337</v>
      </c>
      <c r="N215" s="105" t="s">
        <v>337</v>
      </c>
      <c r="O215" s="105" t="s">
        <v>337</v>
      </c>
      <c r="P215" s="105" t="s">
        <v>337</v>
      </c>
      <c r="Q215" s="105" t="s">
        <v>337</v>
      </c>
      <c r="R215" s="105" t="s">
        <v>337</v>
      </c>
      <c r="S215" s="105" t="s">
        <v>337</v>
      </c>
      <c r="T215" s="105" t="s">
        <v>337</v>
      </c>
      <c r="U215" s="105" t="s">
        <v>337</v>
      </c>
      <c r="V215" s="105" t="s">
        <v>337</v>
      </c>
      <c r="W215" s="105" t="s">
        <v>337</v>
      </c>
      <c r="X215" s="105" t="s">
        <v>337</v>
      </c>
      <c r="Y215" s="105" t="s">
        <v>337</v>
      </c>
      <c r="Z215" s="105" t="s">
        <v>337</v>
      </c>
      <c r="AA215" s="105" t="s">
        <v>337</v>
      </c>
    </row>
    <row r="216" customFormat="false" ht="12.75" hidden="false" customHeight="false" outlineLevel="0" collapsed="false">
      <c r="A216" s="135" t="s">
        <v>1085</v>
      </c>
      <c r="B216" s="105" t="n">
        <v>2361773</v>
      </c>
      <c r="C216" s="105" t="n">
        <v>309912</v>
      </c>
      <c r="D216" s="105" t="n">
        <v>133241</v>
      </c>
      <c r="E216" s="105" t="n">
        <v>2565</v>
      </c>
      <c r="F216" s="105" t="n">
        <v>281067</v>
      </c>
      <c r="G216" s="105" t="n">
        <v>87555</v>
      </c>
      <c r="H216" s="105" t="n">
        <v>568947</v>
      </c>
      <c r="I216" s="105" t="n">
        <v>76941</v>
      </c>
      <c r="J216" s="105" t="n">
        <v>49522</v>
      </c>
      <c r="K216" s="105" t="n">
        <v>360618</v>
      </c>
      <c r="L216" s="105" t="n">
        <v>287204</v>
      </c>
      <c r="M216" s="105" t="n">
        <v>180605</v>
      </c>
      <c r="N216" s="105" t="n">
        <v>563</v>
      </c>
      <c r="O216" s="105" t="n">
        <v>49</v>
      </c>
      <c r="P216" s="105" t="n">
        <v>3575</v>
      </c>
      <c r="Q216" s="105" t="n">
        <v>526</v>
      </c>
      <c r="R216" s="105" t="n">
        <v>10880</v>
      </c>
      <c r="S216" s="105" t="n">
        <v>190</v>
      </c>
      <c r="T216" s="105" t="n">
        <v>127</v>
      </c>
      <c r="U216" s="105" t="n">
        <v>6891</v>
      </c>
      <c r="V216" s="105" t="n">
        <v>464</v>
      </c>
      <c r="W216" s="105" t="n">
        <v>104</v>
      </c>
      <c r="X216" s="105" t="n">
        <v>157</v>
      </c>
      <c r="Y216" s="105" t="n">
        <v>12</v>
      </c>
      <c r="Z216" s="105" t="s">
        <v>337</v>
      </c>
      <c r="AA216" s="105" t="n">
        <v>58</v>
      </c>
    </row>
    <row r="217" customFormat="false" ht="12.75" hidden="false" customHeight="false" outlineLevel="0" collapsed="false">
      <c r="A217" s="135" t="s">
        <v>1086</v>
      </c>
      <c r="B217" s="105" t="n">
        <v>1630841</v>
      </c>
      <c r="C217" s="105" t="n">
        <v>238074</v>
      </c>
      <c r="D217" s="105" t="n">
        <v>133089</v>
      </c>
      <c r="E217" s="105" t="n">
        <v>2429</v>
      </c>
      <c r="F217" s="105" t="n">
        <v>252023</v>
      </c>
      <c r="G217" s="105" t="n">
        <v>81940</v>
      </c>
      <c r="H217" s="105" t="n">
        <v>310445</v>
      </c>
      <c r="I217" s="105" t="n">
        <v>73885</v>
      </c>
      <c r="J217" s="105" t="n">
        <v>49385</v>
      </c>
      <c r="K217" s="105" t="n">
        <v>183298</v>
      </c>
      <c r="L217" s="105" t="n">
        <v>286979</v>
      </c>
      <c r="M217" s="105" t="n">
        <v>67</v>
      </c>
      <c r="N217" s="105" t="n">
        <v>233</v>
      </c>
      <c r="O217" s="105" t="n">
        <v>28</v>
      </c>
      <c r="P217" s="105" t="n">
        <v>3481</v>
      </c>
      <c r="Q217" s="105" t="n">
        <v>463</v>
      </c>
      <c r="R217" s="105" t="n">
        <v>10842</v>
      </c>
      <c r="S217" s="105" t="n">
        <v>105</v>
      </c>
      <c r="T217" s="105" t="n">
        <v>63</v>
      </c>
      <c r="U217" s="105" t="n">
        <v>3604</v>
      </c>
      <c r="V217" s="105" t="n">
        <v>275</v>
      </c>
      <c r="W217" s="105" t="n">
        <v>76</v>
      </c>
      <c r="X217" s="105" t="n">
        <v>32</v>
      </c>
      <c r="Y217" s="105" t="n">
        <v>2</v>
      </c>
      <c r="Z217" s="105" t="s">
        <v>337</v>
      </c>
      <c r="AA217" s="105" t="n">
        <v>23</v>
      </c>
      <c r="AB217" s="241"/>
    </row>
    <row r="218" customFormat="false" ht="12.75" hidden="false" customHeight="false" outlineLevel="0" collapsed="false">
      <c r="A218" s="135" t="s">
        <v>1087</v>
      </c>
      <c r="B218" s="105" t="n">
        <v>21525</v>
      </c>
      <c r="C218" s="105" t="n">
        <v>121</v>
      </c>
      <c r="D218" s="105" t="n">
        <v>36</v>
      </c>
      <c r="E218" s="105" t="s">
        <v>337</v>
      </c>
      <c r="F218" s="105" t="n">
        <v>9</v>
      </c>
      <c r="G218" s="105" t="n">
        <v>102</v>
      </c>
      <c r="H218" s="105" t="n">
        <v>72</v>
      </c>
      <c r="I218" s="105" t="n">
        <v>27</v>
      </c>
      <c r="J218" s="105" t="n">
        <v>11</v>
      </c>
      <c r="K218" s="105" t="n">
        <v>20923</v>
      </c>
      <c r="L218" s="105" t="n">
        <v>6</v>
      </c>
      <c r="M218" s="105" t="s">
        <v>337</v>
      </c>
      <c r="N218" s="105" t="n">
        <v>15</v>
      </c>
      <c r="O218" s="105" t="s">
        <v>337</v>
      </c>
      <c r="P218" s="105" t="n">
        <v>5</v>
      </c>
      <c r="Q218" s="105" t="n">
        <v>17</v>
      </c>
      <c r="R218" s="105" t="n">
        <v>12</v>
      </c>
      <c r="S218" s="105" t="n">
        <v>20</v>
      </c>
      <c r="T218" s="105" t="s">
        <v>337</v>
      </c>
      <c r="U218" s="105" t="s">
        <v>337</v>
      </c>
      <c r="V218" s="105" t="n">
        <v>133</v>
      </c>
      <c r="W218" s="105" t="s">
        <v>337</v>
      </c>
      <c r="X218" s="105" t="n">
        <v>10</v>
      </c>
      <c r="Y218" s="105" t="s">
        <v>337</v>
      </c>
      <c r="Z218" s="105" t="s">
        <v>337</v>
      </c>
      <c r="AA218" s="105" t="n">
        <v>6</v>
      </c>
    </row>
    <row r="219" customFormat="false" ht="12.75" hidden="false" customHeight="false" outlineLevel="0" collapsed="false">
      <c r="A219" s="135" t="s">
        <v>1088</v>
      </c>
      <c r="B219" s="105" t="n">
        <v>334501</v>
      </c>
      <c r="C219" s="105" t="n">
        <v>67295</v>
      </c>
      <c r="D219" s="105" t="n">
        <v>49</v>
      </c>
      <c r="E219" s="105" t="n">
        <v>10</v>
      </c>
      <c r="F219" s="105" t="n">
        <v>10306</v>
      </c>
      <c r="G219" s="105" t="n">
        <v>70</v>
      </c>
      <c r="H219" s="105" t="n">
        <v>70212</v>
      </c>
      <c r="I219" s="105" t="n">
        <v>1321</v>
      </c>
      <c r="J219" s="105" t="n">
        <v>7</v>
      </c>
      <c r="K219" s="105" t="n">
        <v>54250</v>
      </c>
      <c r="L219" s="105" t="n">
        <v>1</v>
      </c>
      <c r="M219" s="105" t="n">
        <v>130879</v>
      </c>
      <c r="N219" s="105" t="n">
        <v>31</v>
      </c>
      <c r="O219" s="105" t="s">
        <v>337</v>
      </c>
      <c r="P219" s="105" t="n">
        <v>28</v>
      </c>
      <c r="Q219" s="105" t="s">
        <v>337</v>
      </c>
      <c r="R219" s="105" t="n">
        <v>11</v>
      </c>
      <c r="S219" s="105" t="n">
        <v>18</v>
      </c>
      <c r="T219" s="105" t="s">
        <v>337</v>
      </c>
      <c r="U219" s="105" t="s">
        <v>337</v>
      </c>
      <c r="V219" s="105" t="n">
        <v>13</v>
      </c>
      <c r="W219" s="105" t="s">
        <v>337</v>
      </c>
      <c r="X219" s="105" t="s">
        <v>337</v>
      </c>
      <c r="Y219" s="105" t="s">
        <v>337</v>
      </c>
      <c r="Z219" s="105" t="s">
        <v>337</v>
      </c>
      <c r="AA219" s="105" t="s">
        <v>337</v>
      </c>
    </row>
    <row r="220" customFormat="false" ht="12.75" hidden="false" customHeight="false" outlineLevel="0" collapsed="false">
      <c r="A220" s="135" t="s">
        <v>1089</v>
      </c>
      <c r="B220" s="105" t="n">
        <v>373674</v>
      </c>
      <c r="C220" s="105" t="n">
        <v>4422</v>
      </c>
      <c r="D220" s="105" t="s">
        <v>337</v>
      </c>
      <c r="E220" s="105" t="n">
        <v>70</v>
      </c>
      <c r="F220" s="105" t="n">
        <v>18647</v>
      </c>
      <c r="G220" s="105" t="n">
        <v>5368</v>
      </c>
      <c r="H220" s="105" t="n">
        <v>188132</v>
      </c>
      <c r="I220" s="105" t="n">
        <v>1305</v>
      </c>
      <c r="J220" s="105" t="n">
        <v>77</v>
      </c>
      <c r="K220" s="105" t="n">
        <v>102084</v>
      </c>
      <c r="L220" s="105" t="n">
        <v>218</v>
      </c>
      <c r="M220" s="105" t="n">
        <v>49657</v>
      </c>
      <c r="N220" s="105" t="n">
        <v>159</v>
      </c>
      <c r="O220" s="105" t="n">
        <v>7</v>
      </c>
      <c r="P220" s="105" t="n">
        <v>35</v>
      </c>
      <c r="Q220" s="105" t="n">
        <v>39</v>
      </c>
      <c r="R220" s="105" t="n">
        <v>15</v>
      </c>
      <c r="S220" s="105" t="n">
        <v>40</v>
      </c>
      <c r="T220" s="105" t="n">
        <v>19</v>
      </c>
      <c r="U220" s="105" t="n">
        <v>3287</v>
      </c>
      <c r="V220" s="105" t="n">
        <v>15</v>
      </c>
      <c r="W220" s="105" t="n">
        <v>12</v>
      </c>
      <c r="X220" s="105" t="n">
        <v>60</v>
      </c>
      <c r="Y220" s="105" t="n">
        <v>6</v>
      </c>
      <c r="Z220" s="105" t="s">
        <v>337</v>
      </c>
      <c r="AA220" s="105" t="s">
        <v>337</v>
      </c>
    </row>
    <row r="221" customFormat="false" ht="12.75" hidden="false" customHeight="false" outlineLevel="0" collapsed="false">
      <c r="A221" s="135" t="s">
        <v>1090</v>
      </c>
      <c r="B221" s="105" t="n">
        <v>6789</v>
      </c>
      <c r="C221" s="105" t="s">
        <v>337</v>
      </c>
      <c r="D221" s="105" t="s">
        <v>337</v>
      </c>
      <c r="E221" s="105" t="s">
        <v>337</v>
      </c>
      <c r="F221" s="105" t="s">
        <v>337</v>
      </c>
      <c r="G221" s="105" t="n">
        <v>1245</v>
      </c>
      <c r="H221" s="105" t="n">
        <v>5540</v>
      </c>
      <c r="I221" s="105" t="s">
        <v>337</v>
      </c>
      <c r="J221" s="105" t="s">
        <v>337</v>
      </c>
      <c r="K221" s="105" t="s">
        <v>337</v>
      </c>
      <c r="L221" s="105" t="s">
        <v>337</v>
      </c>
      <c r="M221" s="105" t="s">
        <v>337</v>
      </c>
      <c r="N221" s="105" t="s">
        <v>337</v>
      </c>
      <c r="O221" s="105" t="n">
        <v>4</v>
      </c>
      <c r="P221" s="105" t="s">
        <v>337</v>
      </c>
      <c r="Q221" s="105" t="s">
        <v>337</v>
      </c>
      <c r="R221" s="105" t="s">
        <v>337</v>
      </c>
      <c r="S221" s="105" t="s">
        <v>337</v>
      </c>
      <c r="T221" s="105" t="s">
        <v>337</v>
      </c>
      <c r="U221" s="105" t="s">
        <v>337</v>
      </c>
      <c r="V221" s="105" t="s">
        <v>337</v>
      </c>
      <c r="W221" s="105" t="s">
        <v>337</v>
      </c>
      <c r="X221" s="105" t="s">
        <v>337</v>
      </c>
      <c r="Y221" s="105" t="s">
        <v>337</v>
      </c>
      <c r="Z221" s="105" t="s">
        <v>337</v>
      </c>
      <c r="AA221" s="105" t="s">
        <v>337</v>
      </c>
    </row>
    <row r="222" customFormat="false" ht="12.75" hidden="false" customHeight="false" outlineLevel="0" collapsed="false">
      <c r="A222" s="135" t="s">
        <v>1091</v>
      </c>
      <c r="B222" s="105" t="n">
        <v>6789</v>
      </c>
      <c r="C222" s="105" t="s">
        <v>337</v>
      </c>
      <c r="D222" s="105" t="s">
        <v>337</v>
      </c>
      <c r="E222" s="105" t="s">
        <v>337</v>
      </c>
      <c r="F222" s="105" t="s">
        <v>337</v>
      </c>
      <c r="G222" s="105" t="n">
        <v>1245</v>
      </c>
      <c r="H222" s="105" t="n">
        <v>5540</v>
      </c>
      <c r="I222" s="105" t="s">
        <v>337</v>
      </c>
      <c r="J222" s="105" t="s">
        <v>337</v>
      </c>
      <c r="K222" s="105" t="s">
        <v>337</v>
      </c>
      <c r="L222" s="105" t="s">
        <v>337</v>
      </c>
      <c r="M222" s="105" t="s">
        <v>337</v>
      </c>
      <c r="N222" s="105" t="s">
        <v>337</v>
      </c>
      <c r="O222" s="105" t="n">
        <v>4</v>
      </c>
      <c r="P222" s="105" t="s">
        <v>337</v>
      </c>
      <c r="Q222" s="105" t="s">
        <v>337</v>
      </c>
      <c r="R222" s="105" t="s">
        <v>337</v>
      </c>
      <c r="S222" s="105" t="s">
        <v>337</v>
      </c>
      <c r="T222" s="105" t="s">
        <v>337</v>
      </c>
      <c r="U222" s="105" t="s">
        <v>337</v>
      </c>
      <c r="V222" s="105" t="s">
        <v>337</v>
      </c>
      <c r="W222" s="105" t="s">
        <v>337</v>
      </c>
      <c r="X222" s="105" t="s">
        <v>337</v>
      </c>
      <c r="Y222" s="105" t="s">
        <v>337</v>
      </c>
      <c r="Z222" s="105" t="s">
        <v>337</v>
      </c>
      <c r="AA222" s="105" t="s">
        <v>337</v>
      </c>
    </row>
    <row r="223" customFormat="false" ht="12.75" hidden="false" customHeight="false" outlineLevel="0" collapsed="false">
      <c r="A223" s="135" t="s">
        <v>1092</v>
      </c>
      <c r="B223" s="105" t="n">
        <v>8495</v>
      </c>
      <c r="C223" s="105" t="s">
        <v>337</v>
      </c>
      <c r="D223" s="105" t="s">
        <v>337</v>
      </c>
      <c r="E223" s="105" t="s">
        <v>337</v>
      </c>
      <c r="F223" s="105" t="s">
        <v>337</v>
      </c>
      <c r="G223" s="105" t="s">
        <v>337</v>
      </c>
      <c r="H223" s="105" t="n">
        <v>1109</v>
      </c>
      <c r="I223" s="105" t="s">
        <v>337</v>
      </c>
      <c r="J223" s="105" t="s">
        <v>337</v>
      </c>
      <c r="K223" s="105" t="n">
        <v>7386</v>
      </c>
      <c r="L223" s="105" t="s">
        <v>337</v>
      </c>
      <c r="M223" s="105" t="s">
        <v>337</v>
      </c>
      <c r="N223" s="105" t="s">
        <v>337</v>
      </c>
      <c r="O223" s="105" t="s">
        <v>337</v>
      </c>
      <c r="P223" s="105" t="s">
        <v>337</v>
      </c>
      <c r="Q223" s="105" t="s">
        <v>337</v>
      </c>
      <c r="R223" s="105" t="s">
        <v>337</v>
      </c>
      <c r="S223" s="105" t="s">
        <v>337</v>
      </c>
      <c r="T223" s="105" t="s">
        <v>337</v>
      </c>
      <c r="U223" s="105" t="s">
        <v>337</v>
      </c>
      <c r="V223" s="105" t="s">
        <v>337</v>
      </c>
      <c r="W223" s="105" t="s">
        <v>337</v>
      </c>
      <c r="X223" s="105" t="s">
        <v>337</v>
      </c>
      <c r="Y223" s="105" t="s">
        <v>337</v>
      </c>
      <c r="Z223" s="105" t="s">
        <v>337</v>
      </c>
      <c r="AA223" s="105" t="s">
        <v>337</v>
      </c>
    </row>
    <row r="224" customFormat="false" ht="12.75" hidden="false" customHeight="false" outlineLevel="0" collapsed="false">
      <c r="A224" s="135" t="s">
        <v>1093</v>
      </c>
      <c r="B224" s="105" t="n">
        <v>8495</v>
      </c>
      <c r="C224" s="105" t="s">
        <v>337</v>
      </c>
      <c r="D224" s="105" t="s">
        <v>337</v>
      </c>
      <c r="E224" s="105" t="s">
        <v>337</v>
      </c>
      <c r="F224" s="105" t="s">
        <v>337</v>
      </c>
      <c r="G224" s="105" t="s">
        <v>337</v>
      </c>
      <c r="H224" s="105" t="n">
        <v>1109</v>
      </c>
      <c r="I224" s="105" t="s">
        <v>337</v>
      </c>
      <c r="J224" s="105" t="s">
        <v>337</v>
      </c>
      <c r="K224" s="105" t="n">
        <v>7386</v>
      </c>
      <c r="L224" s="105" t="s">
        <v>337</v>
      </c>
      <c r="M224" s="105" t="s">
        <v>337</v>
      </c>
      <c r="N224" s="105" t="s">
        <v>337</v>
      </c>
      <c r="O224" s="105" t="s">
        <v>337</v>
      </c>
      <c r="P224" s="105" t="s">
        <v>337</v>
      </c>
      <c r="Q224" s="105" t="s">
        <v>337</v>
      </c>
      <c r="R224" s="105" t="s">
        <v>337</v>
      </c>
      <c r="S224" s="105" t="s">
        <v>337</v>
      </c>
      <c r="T224" s="105" t="s">
        <v>337</v>
      </c>
      <c r="U224" s="105" t="s">
        <v>337</v>
      </c>
      <c r="V224" s="105" t="s">
        <v>337</v>
      </c>
      <c r="W224" s="105" t="s">
        <v>337</v>
      </c>
      <c r="X224" s="105" t="s">
        <v>337</v>
      </c>
      <c r="Y224" s="105" t="s">
        <v>337</v>
      </c>
      <c r="Z224" s="105" t="s">
        <v>337</v>
      </c>
      <c r="AA224" s="105" t="s">
        <v>337</v>
      </c>
    </row>
    <row r="225" customFormat="false" ht="12.75" hidden="false" customHeight="false" outlineLevel="0" collapsed="false">
      <c r="A225" s="135" t="s">
        <v>1094</v>
      </c>
      <c r="B225" s="105" t="n">
        <v>20673</v>
      </c>
      <c r="C225" s="105" t="s">
        <v>337</v>
      </c>
      <c r="D225" s="105" t="s">
        <v>337</v>
      </c>
      <c r="E225" s="105" t="s">
        <v>337</v>
      </c>
      <c r="F225" s="105" t="s">
        <v>337</v>
      </c>
      <c r="G225" s="105" t="s">
        <v>337</v>
      </c>
      <c r="H225" s="105" t="n">
        <v>20673</v>
      </c>
      <c r="I225" s="105" t="s">
        <v>337</v>
      </c>
      <c r="J225" s="105" t="s">
        <v>337</v>
      </c>
      <c r="K225" s="105" t="s">
        <v>337</v>
      </c>
      <c r="L225" s="105" t="s">
        <v>337</v>
      </c>
      <c r="M225" s="105" t="s">
        <v>337</v>
      </c>
      <c r="N225" s="105" t="s">
        <v>337</v>
      </c>
      <c r="O225" s="105" t="s">
        <v>337</v>
      </c>
      <c r="P225" s="105" t="s">
        <v>337</v>
      </c>
      <c r="Q225" s="105" t="s">
        <v>337</v>
      </c>
      <c r="R225" s="105" t="s">
        <v>337</v>
      </c>
      <c r="S225" s="105" t="s">
        <v>337</v>
      </c>
      <c r="T225" s="105" t="s">
        <v>337</v>
      </c>
      <c r="U225" s="105" t="s">
        <v>337</v>
      </c>
      <c r="V225" s="105" t="s">
        <v>337</v>
      </c>
      <c r="W225" s="105" t="s">
        <v>337</v>
      </c>
      <c r="X225" s="105" t="s">
        <v>337</v>
      </c>
      <c r="Y225" s="105" t="s">
        <v>337</v>
      </c>
      <c r="Z225" s="105" t="s">
        <v>337</v>
      </c>
      <c r="AA225" s="105" t="s">
        <v>337</v>
      </c>
    </row>
    <row r="226" customFormat="false" ht="12.75" hidden="false" customHeight="false" outlineLevel="0" collapsed="false">
      <c r="A226" s="135" t="s">
        <v>1095</v>
      </c>
      <c r="B226" s="105" t="n">
        <v>20673</v>
      </c>
      <c r="C226" s="105" t="s">
        <v>337</v>
      </c>
      <c r="D226" s="105" t="s">
        <v>337</v>
      </c>
      <c r="E226" s="105" t="s">
        <v>337</v>
      </c>
      <c r="F226" s="105" t="s">
        <v>337</v>
      </c>
      <c r="G226" s="105" t="s">
        <v>337</v>
      </c>
      <c r="H226" s="105" t="n">
        <v>20673</v>
      </c>
      <c r="I226" s="105" t="s">
        <v>337</v>
      </c>
      <c r="J226" s="105" t="s">
        <v>337</v>
      </c>
      <c r="K226" s="105" t="s">
        <v>337</v>
      </c>
      <c r="L226" s="105" t="s">
        <v>337</v>
      </c>
      <c r="M226" s="105" t="s">
        <v>337</v>
      </c>
      <c r="N226" s="105" t="s">
        <v>337</v>
      </c>
      <c r="O226" s="105" t="s">
        <v>337</v>
      </c>
      <c r="P226" s="105" t="s">
        <v>337</v>
      </c>
      <c r="Q226" s="105" t="s">
        <v>337</v>
      </c>
      <c r="R226" s="105" t="s">
        <v>337</v>
      </c>
      <c r="S226" s="105" t="s">
        <v>337</v>
      </c>
      <c r="T226" s="105" t="s">
        <v>337</v>
      </c>
      <c r="U226" s="105" t="s">
        <v>337</v>
      </c>
      <c r="V226" s="105" t="s">
        <v>337</v>
      </c>
      <c r="W226" s="105" t="s">
        <v>337</v>
      </c>
      <c r="X226" s="105" t="s">
        <v>337</v>
      </c>
      <c r="Y226" s="105" t="s">
        <v>337</v>
      </c>
      <c r="Z226" s="105" t="s">
        <v>337</v>
      </c>
      <c r="AA226" s="105" t="s">
        <v>337</v>
      </c>
    </row>
    <row r="227" customFormat="false" ht="12.75" hidden="false" customHeight="false" outlineLevel="0" collapsed="false">
      <c r="A227" s="135" t="s">
        <v>1096</v>
      </c>
      <c r="B227" s="105" t="n">
        <v>37663</v>
      </c>
      <c r="C227" s="105" t="s">
        <v>337</v>
      </c>
      <c r="D227" s="105" t="s">
        <v>337</v>
      </c>
      <c r="E227" s="105" t="s">
        <v>337</v>
      </c>
      <c r="F227" s="105" t="n">
        <v>3855</v>
      </c>
      <c r="G227" s="105" t="n">
        <v>2546</v>
      </c>
      <c r="H227" s="105" t="n">
        <v>1799</v>
      </c>
      <c r="I227" s="105" t="n">
        <v>2184</v>
      </c>
      <c r="J227" s="105" t="s">
        <v>337</v>
      </c>
      <c r="K227" s="105" t="n">
        <v>27279</v>
      </c>
      <c r="L227" s="105" t="s">
        <v>337</v>
      </c>
      <c r="M227" s="105" t="s">
        <v>337</v>
      </c>
      <c r="N227" s="105" t="s">
        <v>337</v>
      </c>
      <c r="O227" s="105" t="s">
        <v>337</v>
      </c>
      <c r="P227" s="105" t="s">
        <v>337</v>
      </c>
      <c r="Q227" s="105" t="s">
        <v>337</v>
      </c>
      <c r="R227" s="105" t="s">
        <v>337</v>
      </c>
      <c r="S227" s="105" t="s">
        <v>337</v>
      </c>
      <c r="T227" s="105" t="s">
        <v>337</v>
      </c>
      <c r="U227" s="105" t="s">
        <v>337</v>
      </c>
      <c r="V227" s="105" t="s">
        <v>337</v>
      </c>
      <c r="W227" s="105" t="s">
        <v>337</v>
      </c>
      <c r="X227" s="105" t="s">
        <v>337</v>
      </c>
      <c r="Y227" s="105" t="s">
        <v>337</v>
      </c>
      <c r="Z227" s="105" t="s">
        <v>337</v>
      </c>
      <c r="AA227" s="105" t="s">
        <v>337</v>
      </c>
    </row>
    <row r="228" customFormat="false" ht="12.75" hidden="false" customHeight="false" outlineLevel="0" collapsed="false">
      <c r="A228" s="135" t="s">
        <v>1097</v>
      </c>
      <c r="B228" s="105" t="n">
        <v>37654</v>
      </c>
      <c r="C228" s="105" t="s">
        <v>337</v>
      </c>
      <c r="D228" s="105" t="s">
        <v>337</v>
      </c>
      <c r="E228" s="105" t="s">
        <v>337</v>
      </c>
      <c r="F228" s="105" t="n">
        <v>3855</v>
      </c>
      <c r="G228" s="105" t="n">
        <v>2546</v>
      </c>
      <c r="H228" s="105" t="n">
        <v>1797</v>
      </c>
      <c r="I228" s="105" t="n">
        <v>2177</v>
      </c>
      <c r="J228" s="105" t="s">
        <v>337</v>
      </c>
      <c r="K228" s="105" t="n">
        <v>27279</v>
      </c>
      <c r="L228" s="105" t="s">
        <v>337</v>
      </c>
      <c r="M228" s="105" t="s">
        <v>337</v>
      </c>
      <c r="N228" s="105" t="s">
        <v>337</v>
      </c>
      <c r="O228" s="105" t="s">
        <v>337</v>
      </c>
      <c r="P228" s="105" t="s">
        <v>337</v>
      </c>
      <c r="Q228" s="105" t="s">
        <v>337</v>
      </c>
      <c r="R228" s="105" t="s">
        <v>337</v>
      </c>
      <c r="S228" s="105" t="s">
        <v>337</v>
      </c>
      <c r="T228" s="105" t="s">
        <v>337</v>
      </c>
      <c r="U228" s="105" t="s">
        <v>337</v>
      </c>
      <c r="V228" s="105" t="s">
        <v>337</v>
      </c>
      <c r="W228" s="105" t="s">
        <v>337</v>
      </c>
      <c r="X228" s="105" t="s">
        <v>337</v>
      </c>
      <c r="Y228" s="105" t="s">
        <v>337</v>
      </c>
      <c r="Z228" s="105" t="s">
        <v>337</v>
      </c>
      <c r="AA228" s="105" t="s">
        <v>337</v>
      </c>
    </row>
    <row r="229" customFormat="false" ht="12.75" hidden="false" customHeight="false" outlineLevel="0" collapsed="false">
      <c r="A229" s="135" t="s">
        <v>1098</v>
      </c>
      <c r="B229" s="105" t="n">
        <v>615465</v>
      </c>
      <c r="C229" s="105" t="n">
        <v>23449</v>
      </c>
      <c r="D229" s="105" t="n">
        <v>48004</v>
      </c>
      <c r="E229" s="105" t="n">
        <v>6903</v>
      </c>
      <c r="F229" s="105" t="n">
        <v>74699</v>
      </c>
      <c r="G229" s="105" t="n">
        <v>32993</v>
      </c>
      <c r="H229" s="105" t="n">
        <v>112526</v>
      </c>
      <c r="I229" s="105" t="n">
        <v>25011</v>
      </c>
      <c r="J229" s="105" t="n">
        <v>12578</v>
      </c>
      <c r="K229" s="105" t="n">
        <v>84894</v>
      </c>
      <c r="L229" s="105" t="n">
        <v>30193</v>
      </c>
      <c r="M229" s="105" t="n">
        <v>33659</v>
      </c>
      <c r="N229" s="105" t="n">
        <v>17</v>
      </c>
      <c r="O229" s="105" t="n">
        <v>6055</v>
      </c>
      <c r="P229" s="105" t="n">
        <v>12147</v>
      </c>
      <c r="Q229" s="105" t="n">
        <v>47159</v>
      </c>
      <c r="R229" s="105" t="n">
        <v>24196</v>
      </c>
      <c r="S229" s="105" t="n">
        <v>15764</v>
      </c>
      <c r="T229" s="105" t="n">
        <v>2</v>
      </c>
      <c r="U229" s="105" t="n">
        <v>4217</v>
      </c>
      <c r="V229" s="105" t="n">
        <v>11099</v>
      </c>
      <c r="W229" s="105" t="n">
        <v>2644</v>
      </c>
      <c r="X229" s="105" t="n">
        <v>2899</v>
      </c>
      <c r="Y229" s="105" t="s">
        <v>337</v>
      </c>
      <c r="Z229" s="105" t="s">
        <v>337</v>
      </c>
      <c r="AA229" s="105" t="n">
        <v>4357</v>
      </c>
    </row>
    <row r="230" customFormat="false" ht="12.75" hidden="false" customHeight="false" outlineLevel="0" collapsed="false">
      <c r="A230" s="135" t="s">
        <v>1099</v>
      </c>
      <c r="B230" s="105" t="n">
        <v>180492</v>
      </c>
      <c r="C230" s="105" t="s">
        <v>337</v>
      </c>
      <c r="D230" s="105" t="n">
        <v>312</v>
      </c>
      <c r="E230" s="105" t="n">
        <v>362</v>
      </c>
      <c r="F230" s="105" t="n">
        <v>9164</v>
      </c>
      <c r="G230" s="105" t="n">
        <v>10000</v>
      </c>
      <c r="H230" s="105" t="n">
        <v>76275</v>
      </c>
      <c r="I230" s="105" t="n">
        <v>43</v>
      </c>
      <c r="J230" s="105" t="s">
        <v>337</v>
      </c>
      <c r="K230" s="105" t="n">
        <v>64457</v>
      </c>
      <c r="L230" s="105" t="n">
        <v>19164</v>
      </c>
      <c r="M230" s="105" t="n">
        <v>210</v>
      </c>
      <c r="N230" s="105" t="n">
        <v>16</v>
      </c>
      <c r="O230" s="105" t="s">
        <v>337</v>
      </c>
      <c r="P230" s="105" t="n">
        <v>287</v>
      </c>
      <c r="Q230" s="105" t="s">
        <v>337</v>
      </c>
      <c r="R230" s="105" t="n">
        <v>9</v>
      </c>
      <c r="S230" s="105" t="n">
        <v>55</v>
      </c>
      <c r="T230" s="105" t="n">
        <v>2</v>
      </c>
      <c r="U230" s="105" t="n">
        <v>109</v>
      </c>
      <c r="V230" s="105" t="s">
        <v>337</v>
      </c>
      <c r="W230" s="105" t="n">
        <v>27</v>
      </c>
      <c r="X230" s="105" t="s">
        <v>337</v>
      </c>
      <c r="Y230" s="105" t="s">
        <v>337</v>
      </c>
      <c r="Z230" s="105" t="s">
        <v>337</v>
      </c>
      <c r="AA230" s="105" t="s">
        <v>337</v>
      </c>
    </row>
    <row r="231" customFormat="false" ht="12.75" hidden="false" customHeight="false" outlineLevel="0" collapsed="false">
      <c r="A231" s="135" t="s">
        <v>1100</v>
      </c>
      <c r="B231" s="105" t="n">
        <v>216743</v>
      </c>
      <c r="C231" s="105" t="n">
        <v>11816</v>
      </c>
      <c r="D231" s="105" t="n">
        <v>24012</v>
      </c>
      <c r="E231" s="105" t="n">
        <v>3694</v>
      </c>
      <c r="F231" s="105" t="n">
        <v>32377</v>
      </c>
      <c r="G231" s="105" t="n">
        <v>11049</v>
      </c>
      <c r="H231" s="105" t="n">
        <v>17440</v>
      </c>
      <c r="I231" s="105" t="n">
        <v>15116</v>
      </c>
      <c r="J231" s="105" t="n">
        <v>8032</v>
      </c>
      <c r="K231" s="105" t="n">
        <v>11231</v>
      </c>
      <c r="L231" s="105" t="n">
        <v>5931</v>
      </c>
      <c r="M231" s="105" t="n">
        <v>15440</v>
      </c>
      <c r="N231" s="105" t="s">
        <v>337</v>
      </c>
      <c r="O231" s="105" t="n">
        <v>3801</v>
      </c>
      <c r="P231" s="105" t="n">
        <v>6030</v>
      </c>
      <c r="Q231" s="105" t="n">
        <v>24294</v>
      </c>
      <c r="R231" s="105" t="n">
        <v>11511</v>
      </c>
      <c r="S231" s="105" t="n">
        <v>7888</v>
      </c>
      <c r="T231" s="105" t="s">
        <v>337</v>
      </c>
      <c r="U231" s="105" t="n">
        <v>1359</v>
      </c>
      <c r="V231" s="105" t="n">
        <v>4362</v>
      </c>
      <c r="W231" s="105" t="s">
        <v>337</v>
      </c>
      <c r="X231" s="105" t="s">
        <v>337</v>
      </c>
      <c r="Y231" s="105" t="s">
        <v>337</v>
      </c>
      <c r="Z231" s="105" t="s">
        <v>337</v>
      </c>
      <c r="AA231" s="105" t="n">
        <v>1360</v>
      </c>
    </row>
    <row r="232" customFormat="false" ht="12.75" hidden="false" customHeight="false" outlineLevel="0" collapsed="false">
      <c r="A232" s="135" t="s">
        <v>1101</v>
      </c>
      <c r="B232" s="105" t="n">
        <v>218060</v>
      </c>
      <c r="C232" s="105" t="n">
        <v>11633</v>
      </c>
      <c r="D232" s="105" t="n">
        <v>23680</v>
      </c>
      <c r="E232" s="105" t="n">
        <v>2843</v>
      </c>
      <c r="F232" s="105" t="n">
        <v>33158</v>
      </c>
      <c r="G232" s="105" t="n">
        <v>11944</v>
      </c>
      <c r="H232" s="105" t="n">
        <v>18811</v>
      </c>
      <c r="I232" s="105" t="n">
        <v>9835</v>
      </c>
      <c r="J232" s="105" t="n">
        <v>4546</v>
      </c>
      <c r="K232" s="105" t="n">
        <v>9190</v>
      </c>
      <c r="L232" s="105" t="n">
        <v>4994</v>
      </c>
      <c r="M232" s="105" t="n">
        <v>17992</v>
      </c>
      <c r="N232" s="105" t="n">
        <v>1</v>
      </c>
      <c r="O232" s="105" t="n">
        <v>2252</v>
      </c>
      <c r="P232" s="105" t="n">
        <v>5828</v>
      </c>
      <c r="Q232" s="105" t="n">
        <v>22864</v>
      </c>
      <c r="R232" s="105" t="n">
        <v>12676</v>
      </c>
      <c r="S232" s="105" t="n">
        <v>7821</v>
      </c>
      <c r="T232" s="105" t="s">
        <v>337</v>
      </c>
      <c r="U232" s="105" t="n">
        <v>2749</v>
      </c>
      <c r="V232" s="105" t="n">
        <v>6730</v>
      </c>
      <c r="W232" s="105" t="n">
        <v>2617</v>
      </c>
      <c r="X232" s="105" t="n">
        <v>2899</v>
      </c>
      <c r="Y232" s="105" t="s">
        <v>337</v>
      </c>
      <c r="Z232" s="105" t="s">
        <v>337</v>
      </c>
      <c r="AA232" s="105" t="n">
        <v>2997</v>
      </c>
    </row>
    <row r="233" customFormat="false" ht="12.75" hidden="false" customHeight="false" outlineLevel="0" collapsed="false">
      <c r="A233" s="135" t="s">
        <v>1102</v>
      </c>
      <c r="B233" s="105" t="n">
        <v>27600</v>
      </c>
      <c r="C233" s="105" t="s">
        <v>337</v>
      </c>
      <c r="D233" s="105" t="s">
        <v>337</v>
      </c>
      <c r="E233" s="105" t="s">
        <v>337</v>
      </c>
      <c r="F233" s="105" t="n">
        <v>144</v>
      </c>
      <c r="G233" s="105" t="n">
        <v>3456</v>
      </c>
      <c r="H233" s="105" t="n">
        <v>6883</v>
      </c>
      <c r="I233" s="105" t="s">
        <v>337</v>
      </c>
      <c r="J233" s="105" t="s">
        <v>337</v>
      </c>
      <c r="K233" s="105" t="n">
        <v>16954</v>
      </c>
      <c r="L233" s="105" t="n">
        <v>64</v>
      </c>
      <c r="M233" s="105" t="n">
        <v>42</v>
      </c>
      <c r="N233" s="105" t="s">
        <v>337</v>
      </c>
      <c r="O233" s="105" t="s">
        <v>337</v>
      </c>
      <c r="P233" s="105" t="s">
        <v>337</v>
      </c>
      <c r="Q233" s="105" t="s">
        <v>337</v>
      </c>
      <c r="R233" s="105" t="s">
        <v>337</v>
      </c>
      <c r="S233" s="105" t="n">
        <v>1</v>
      </c>
      <c r="T233" s="105" t="s">
        <v>337</v>
      </c>
      <c r="U233" s="105" t="s">
        <v>337</v>
      </c>
      <c r="V233" s="105" t="s">
        <v>337</v>
      </c>
      <c r="W233" s="105" t="s">
        <v>337</v>
      </c>
      <c r="X233" s="105" t="s">
        <v>337</v>
      </c>
      <c r="Y233" s="105" t="s">
        <v>337</v>
      </c>
      <c r="Z233" s="105" t="s">
        <v>337</v>
      </c>
      <c r="AA233" s="105" t="n">
        <v>56</v>
      </c>
    </row>
    <row r="234" customFormat="false" ht="12.75" hidden="false" customHeight="false" outlineLevel="0" collapsed="false">
      <c r="A234" s="135" t="s">
        <v>1103</v>
      </c>
      <c r="B234" s="105" t="n">
        <v>27596</v>
      </c>
      <c r="C234" s="105" t="s">
        <v>337</v>
      </c>
      <c r="D234" s="105" t="s">
        <v>337</v>
      </c>
      <c r="E234" s="105" t="s">
        <v>337</v>
      </c>
      <c r="F234" s="105" t="n">
        <v>144</v>
      </c>
      <c r="G234" s="105" t="n">
        <v>3456</v>
      </c>
      <c r="H234" s="105" t="n">
        <v>6879</v>
      </c>
      <c r="I234" s="105" t="s">
        <v>337</v>
      </c>
      <c r="J234" s="105" t="s">
        <v>337</v>
      </c>
      <c r="K234" s="105" t="n">
        <v>16954</v>
      </c>
      <c r="L234" s="105" t="n">
        <v>64</v>
      </c>
      <c r="M234" s="105" t="n">
        <v>42</v>
      </c>
      <c r="N234" s="105" t="s">
        <v>337</v>
      </c>
      <c r="O234" s="105" t="s">
        <v>337</v>
      </c>
      <c r="P234" s="105" t="s">
        <v>337</v>
      </c>
      <c r="Q234" s="105" t="s">
        <v>337</v>
      </c>
      <c r="R234" s="105" t="s">
        <v>337</v>
      </c>
      <c r="S234" s="105" t="n">
        <v>1</v>
      </c>
      <c r="T234" s="105" t="s">
        <v>337</v>
      </c>
      <c r="U234" s="105" t="s">
        <v>337</v>
      </c>
      <c r="V234" s="105" t="s">
        <v>337</v>
      </c>
      <c r="W234" s="105" t="s">
        <v>337</v>
      </c>
      <c r="X234" s="105" t="s">
        <v>337</v>
      </c>
      <c r="Y234" s="105" t="s">
        <v>337</v>
      </c>
      <c r="Z234" s="105" t="s">
        <v>337</v>
      </c>
      <c r="AA234" s="105" t="n">
        <v>56</v>
      </c>
    </row>
    <row r="235" customFormat="false" ht="12.75" hidden="false" customHeight="false" outlineLevel="0" collapsed="false">
      <c r="A235" s="135" t="s">
        <v>1104</v>
      </c>
      <c r="B235" s="105" t="n">
        <v>289515</v>
      </c>
      <c r="C235" s="105" t="n">
        <v>7214</v>
      </c>
      <c r="D235" s="105" t="n">
        <v>7201</v>
      </c>
      <c r="E235" s="105" t="n">
        <v>285</v>
      </c>
      <c r="F235" s="105" t="n">
        <v>60043</v>
      </c>
      <c r="G235" s="105" t="n">
        <v>11317</v>
      </c>
      <c r="H235" s="105" t="n">
        <v>76014</v>
      </c>
      <c r="I235" s="105" t="n">
        <v>40612</v>
      </c>
      <c r="J235" s="105" t="n">
        <v>1729</v>
      </c>
      <c r="K235" s="105" t="n">
        <v>65036</v>
      </c>
      <c r="L235" s="105" t="n">
        <v>10231</v>
      </c>
      <c r="M235" s="105" t="n">
        <v>4484</v>
      </c>
      <c r="N235" s="105" t="n">
        <v>961</v>
      </c>
      <c r="O235" s="105" t="s">
        <v>337</v>
      </c>
      <c r="P235" s="105" t="s">
        <v>337</v>
      </c>
      <c r="Q235" s="105" t="n">
        <v>3479</v>
      </c>
      <c r="R235" s="105" t="n">
        <v>6</v>
      </c>
      <c r="S235" s="105" t="n">
        <v>7</v>
      </c>
      <c r="T235" s="105" t="n">
        <v>9</v>
      </c>
      <c r="U235" s="105" t="s">
        <v>337</v>
      </c>
      <c r="V235" s="105" t="s">
        <v>337</v>
      </c>
      <c r="W235" s="105" t="s">
        <v>337</v>
      </c>
      <c r="X235" s="105" t="n">
        <v>887</v>
      </c>
      <c r="Y235" s="105" t="s">
        <v>337</v>
      </c>
      <c r="Z235" s="105" t="s">
        <v>337</v>
      </c>
      <c r="AA235" s="105" t="s">
        <v>337</v>
      </c>
    </row>
    <row r="236" customFormat="false" ht="12.75" hidden="false" customHeight="false" outlineLevel="0" collapsed="false">
      <c r="A236" s="135" t="s">
        <v>1105</v>
      </c>
      <c r="B236" s="105" t="n">
        <v>156960</v>
      </c>
      <c r="C236" s="105" t="n">
        <v>524</v>
      </c>
      <c r="D236" s="105" t="n">
        <v>109</v>
      </c>
      <c r="E236" s="105" t="s">
        <v>337</v>
      </c>
      <c r="F236" s="105" t="n">
        <v>20969</v>
      </c>
      <c r="G236" s="105" t="n">
        <v>6262</v>
      </c>
      <c r="H236" s="105" t="n">
        <v>57393</v>
      </c>
      <c r="I236" s="105" t="n">
        <v>6682</v>
      </c>
      <c r="J236" s="105" t="n">
        <v>1</v>
      </c>
      <c r="K236" s="105" t="n">
        <v>53284</v>
      </c>
      <c r="L236" s="105" t="n">
        <v>9606</v>
      </c>
      <c r="M236" s="105" t="n">
        <v>1632</v>
      </c>
      <c r="N236" s="105" t="n">
        <v>104</v>
      </c>
      <c r="O236" s="105" t="s">
        <v>337</v>
      </c>
      <c r="P236" s="105" t="s">
        <v>337</v>
      </c>
      <c r="Q236" s="105" t="n">
        <v>300</v>
      </c>
      <c r="R236" s="105" t="n">
        <v>6</v>
      </c>
      <c r="S236" s="105" t="n">
        <v>7</v>
      </c>
      <c r="T236" s="105" t="n">
        <v>9</v>
      </c>
      <c r="U236" s="105" t="s">
        <v>337</v>
      </c>
      <c r="V236" s="105" t="s">
        <v>337</v>
      </c>
      <c r="W236" s="105" t="s">
        <v>337</v>
      </c>
      <c r="X236" s="105" t="n">
        <v>72</v>
      </c>
      <c r="Y236" s="105" t="s">
        <v>337</v>
      </c>
      <c r="Z236" s="105" t="s">
        <v>337</v>
      </c>
      <c r="AA236" s="105" t="s">
        <v>337</v>
      </c>
    </row>
    <row r="237" customFormat="false" ht="12.75" hidden="false" customHeight="false" outlineLevel="0" collapsed="false">
      <c r="A237" s="135" t="s">
        <v>1106</v>
      </c>
      <c r="B237" s="105" t="n">
        <v>108382</v>
      </c>
      <c r="C237" s="105" t="n">
        <v>6690</v>
      </c>
      <c r="D237" s="105" t="n">
        <v>7084</v>
      </c>
      <c r="E237" s="105" t="s">
        <v>337</v>
      </c>
      <c r="F237" s="105" t="n">
        <v>35947</v>
      </c>
      <c r="G237" s="105" t="n">
        <v>4109</v>
      </c>
      <c r="H237" s="105" t="n">
        <v>5265</v>
      </c>
      <c r="I237" s="105" t="n">
        <v>33535</v>
      </c>
      <c r="J237" s="105" t="n">
        <v>1714</v>
      </c>
      <c r="K237" s="105" t="n">
        <v>11750</v>
      </c>
      <c r="L237" s="105" t="n">
        <v>616</v>
      </c>
      <c r="M237" s="105" t="s">
        <v>337</v>
      </c>
      <c r="N237" s="105" t="n">
        <v>853</v>
      </c>
      <c r="O237" s="105" t="s">
        <v>337</v>
      </c>
      <c r="P237" s="105" t="s">
        <v>337</v>
      </c>
      <c r="Q237" s="105" t="n">
        <v>5</v>
      </c>
      <c r="R237" s="105" t="s">
        <v>337</v>
      </c>
      <c r="S237" s="105" t="s">
        <v>337</v>
      </c>
      <c r="T237" s="105" t="s">
        <v>337</v>
      </c>
      <c r="U237" s="105" t="s">
        <v>337</v>
      </c>
      <c r="V237" s="105" t="s">
        <v>337</v>
      </c>
      <c r="W237" s="105" t="s">
        <v>337</v>
      </c>
      <c r="X237" s="105" t="n">
        <v>814</v>
      </c>
      <c r="Y237" s="105" t="s">
        <v>337</v>
      </c>
      <c r="Z237" s="105" t="s">
        <v>337</v>
      </c>
      <c r="AA237" s="105" t="s">
        <v>337</v>
      </c>
    </row>
    <row r="238" customFormat="false" ht="12.75" hidden="false" customHeight="false" outlineLevel="0" collapsed="false">
      <c r="A238" s="135" t="s">
        <v>1107</v>
      </c>
      <c r="B238" s="105" t="n">
        <v>14302</v>
      </c>
      <c r="C238" s="105" t="s">
        <v>337</v>
      </c>
      <c r="D238" s="105" t="n">
        <v>8</v>
      </c>
      <c r="E238" s="105" t="n">
        <v>285</v>
      </c>
      <c r="F238" s="105" t="s">
        <v>337</v>
      </c>
      <c r="G238" s="105" t="n">
        <v>946</v>
      </c>
      <c r="H238" s="105" t="n">
        <v>12555</v>
      </c>
      <c r="I238" s="105" t="n">
        <v>384</v>
      </c>
      <c r="J238" s="105" t="n">
        <v>12</v>
      </c>
      <c r="K238" s="105" t="s">
        <v>337</v>
      </c>
      <c r="L238" s="105" t="n">
        <v>9</v>
      </c>
      <c r="M238" s="105" t="s">
        <v>337</v>
      </c>
      <c r="N238" s="105" t="s">
        <v>337</v>
      </c>
      <c r="O238" s="105" t="s">
        <v>337</v>
      </c>
      <c r="P238" s="105" t="s">
        <v>337</v>
      </c>
      <c r="Q238" s="105" t="n">
        <v>102</v>
      </c>
      <c r="R238" s="105" t="s">
        <v>337</v>
      </c>
      <c r="S238" s="105" t="s">
        <v>337</v>
      </c>
      <c r="T238" s="105" t="s">
        <v>337</v>
      </c>
      <c r="U238" s="105" t="s">
        <v>337</v>
      </c>
      <c r="V238" s="105" t="s">
        <v>337</v>
      </c>
      <c r="W238" s="105" t="s">
        <v>337</v>
      </c>
      <c r="X238" s="105" t="n">
        <v>1</v>
      </c>
      <c r="Y238" s="105" t="s">
        <v>337</v>
      </c>
      <c r="Z238" s="105" t="s">
        <v>337</v>
      </c>
      <c r="AA238" s="105" t="s">
        <v>337</v>
      </c>
    </row>
    <row r="239" customFormat="false" ht="12.75" hidden="false" customHeight="false" outlineLevel="0" collapsed="false">
      <c r="A239" s="135" t="s">
        <v>1108</v>
      </c>
      <c r="B239" s="105" t="n">
        <v>9728</v>
      </c>
      <c r="C239" s="105" t="s">
        <v>337</v>
      </c>
      <c r="D239" s="105" t="s">
        <v>337</v>
      </c>
      <c r="E239" s="105" t="s">
        <v>337</v>
      </c>
      <c r="F239" s="105" t="n">
        <v>3123</v>
      </c>
      <c r="G239" s="105" t="s">
        <v>337</v>
      </c>
      <c r="H239" s="105" t="n">
        <v>675</v>
      </c>
      <c r="I239" s="105" t="s">
        <v>337</v>
      </c>
      <c r="J239" s="105" t="n">
        <v>2</v>
      </c>
      <c r="K239" s="105" t="s">
        <v>337</v>
      </c>
      <c r="L239" s="105" t="s">
        <v>337</v>
      </c>
      <c r="M239" s="105" t="n">
        <v>2852</v>
      </c>
      <c r="N239" s="105" t="n">
        <v>4</v>
      </c>
      <c r="O239" s="105" t="s">
        <v>337</v>
      </c>
      <c r="P239" s="105" t="s">
        <v>337</v>
      </c>
      <c r="Q239" s="105" t="n">
        <v>3072</v>
      </c>
      <c r="R239" s="105" t="s">
        <v>337</v>
      </c>
      <c r="S239" s="105" t="s">
        <v>337</v>
      </c>
      <c r="T239" s="105" t="s">
        <v>337</v>
      </c>
      <c r="U239" s="105" t="s">
        <v>337</v>
      </c>
      <c r="V239" s="105" t="s">
        <v>337</v>
      </c>
      <c r="W239" s="105" t="s">
        <v>337</v>
      </c>
      <c r="X239" s="105" t="s">
        <v>337</v>
      </c>
      <c r="Y239" s="105" t="s">
        <v>337</v>
      </c>
      <c r="Z239" s="105" t="s">
        <v>337</v>
      </c>
      <c r="AA239" s="105" t="s">
        <v>337</v>
      </c>
    </row>
    <row r="240" customFormat="false" ht="12.75" hidden="false" customHeight="false" outlineLevel="0" collapsed="false">
      <c r="A240" s="135" t="s">
        <v>1109</v>
      </c>
      <c r="B240" s="105" t="n">
        <v>509414</v>
      </c>
      <c r="C240" s="105" t="n">
        <v>19369</v>
      </c>
      <c r="D240" s="105" t="n">
        <v>26052</v>
      </c>
      <c r="E240" s="105" t="n">
        <v>5</v>
      </c>
      <c r="F240" s="105" t="n">
        <v>22130</v>
      </c>
      <c r="G240" s="105" t="n">
        <v>71533</v>
      </c>
      <c r="H240" s="105" t="n">
        <v>179074</v>
      </c>
      <c r="I240" s="105" t="n">
        <v>49051</v>
      </c>
      <c r="J240" s="105" t="n">
        <v>1305</v>
      </c>
      <c r="K240" s="105" t="n">
        <v>76181</v>
      </c>
      <c r="L240" s="105" t="n">
        <v>3664</v>
      </c>
      <c r="M240" s="105" t="n">
        <v>41617</v>
      </c>
      <c r="N240" s="105" t="n">
        <v>29</v>
      </c>
      <c r="O240" s="105" t="s">
        <v>337</v>
      </c>
      <c r="P240" s="105" t="n">
        <v>5</v>
      </c>
      <c r="Q240" s="105" t="n">
        <v>13128</v>
      </c>
      <c r="R240" s="105" t="n">
        <v>5114</v>
      </c>
      <c r="S240" s="105" t="n">
        <v>6</v>
      </c>
      <c r="T240" s="105" t="n">
        <v>1</v>
      </c>
      <c r="U240" s="105" t="n">
        <v>161</v>
      </c>
      <c r="V240" s="105" t="s">
        <v>337</v>
      </c>
      <c r="W240" s="105" t="n">
        <v>977</v>
      </c>
      <c r="X240" s="105" t="n">
        <v>12</v>
      </c>
      <c r="Y240" s="105" t="s">
        <v>337</v>
      </c>
      <c r="Z240" s="105" t="s">
        <v>337</v>
      </c>
      <c r="AA240" s="105" t="s">
        <v>337</v>
      </c>
    </row>
    <row r="241" customFormat="false" ht="12.75" hidden="false" customHeight="false" outlineLevel="0" collapsed="false">
      <c r="A241" s="135" t="s">
        <v>1110</v>
      </c>
      <c r="B241" s="105" t="n">
        <v>256567</v>
      </c>
      <c r="C241" s="105" t="n">
        <v>16133</v>
      </c>
      <c r="D241" s="105" t="n">
        <v>139</v>
      </c>
      <c r="E241" s="105" t="s">
        <v>337</v>
      </c>
      <c r="F241" s="105" t="n">
        <v>1</v>
      </c>
      <c r="G241" s="105" t="n">
        <v>25360</v>
      </c>
      <c r="H241" s="105" t="n">
        <v>117655</v>
      </c>
      <c r="I241" s="105" t="n">
        <v>18671</v>
      </c>
      <c r="J241" s="105" t="n">
        <v>532</v>
      </c>
      <c r="K241" s="105" t="n">
        <v>59056</v>
      </c>
      <c r="L241" s="105" t="s">
        <v>337</v>
      </c>
      <c r="M241" s="105" t="n">
        <v>18947</v>
      </c>
      <c r="N241" s="105" t="n">
        <v>18</v>
      </c>
      <c r="O241" s="105" t="s">
        <v>337</v>
      </c>
      <c r="P241" s="105" t="s">
        <v>337</v>
      </c>
      <c r="Q241" s="105" t="s">
        <v>337</v>
      </c>
      <c r="R241" s="105" t="n">
        <v>49</v>
      </c>
      <c r="S241" s="105" t="n">
        <v>6</v>
      </c>
      <c r="T241" s="105" t="s">
        <v>337</v>
      </c>
      <c r="U241" s="105" t="s">
        <v>337</v>
      </c>
      <c r="V241" s="105" t="s">
        <v>337</v>
      </c>
      <c r="W241" s="105" t="s">
        <v>337</v>
      </c>
      <c r="X241" s="105" t="s">
        <v>337</v>
      </c>
      <c r="Y241" s="105" t="s">
        <v>337</v>
      </c>
      <c r="Z241" s="105" t="s">
        <v>337</v>
      </c>
      <c r="AA241" s="105" t="s">
        <v>337</v>
      </c>
    </row>
    <row r="242" customFormat="false" ht="12.75" hidden="false" customHeight="false" outlineLevel="0" collapsed="false">
      <c r="A242" s="135" t="s">
        <v>1111</v>
      </c>
      <c r="B242" s="105" t="n">
        <v>73775</v>
      </c>
      <c r="C242" s="105" t="s">
        <v>337</v>
      </c>
      <c r="D242" s="105" t="n">
        <v>8567</v>
      </c>
      <c r="E242" s="105" t="n">
        <v>5</v>
      </c>
      <c r="F242" s="105" t="n">
        <v>8615</v>
      </c>
      <c r="G242" s="105" t="n">
        <v>5025</v>
      </c>
      <c r="H242" s="105" t="n">
        <v>22979</v>
      </c>
      <c r="I242" s="105" t="n">
        <v>9071</v>
      </c>
      <c r="J242" s="105" t="n">
        <v>29</v>
      </c>
      <c r="K242" s="105" t="n">
        <v>4905</v>
      </c>
      <c r="L242" s="105" t="n">
        <v>2666</v>
      </c>
      <c r="M242" s="105" t="n">
        <v>3502</v>
      </c>
      <c r="N242" s="105" t="s">
        <v>337</v>
      </c>
      <c r="O242" s="105" t="s">
        <v>337</v>
      </c>
      <c r="P242" s="105" t="n">
        <v>5</v>
      </c>
      <c r="Q242" s="105" t="n">
        <v>5845</v>
      </c>
      <c r="R242" s="105" t="n">
        <v>2561</v>
      </c>
      <c r="S242" s="105" t="s">
        <v>337</v>
      </c>
      <c r="T242" s="105" t="s">
        <v>337</v>
      </c>
      <c r="U242" s="105" t="s">
        <v>337</v>
      </c>
      <c r="V242" s="105" t="s">
        <v>337</v>
      </c>
      <c r="W242" s="105" t="s">
        <v>337</v>
      </c>
      <c r="X242" s="105" t="s">
        <v>337</v>
      </c>
      <c r="Y242" s="105" t="s">
        <v>337</v>
      </c>
      <c r="Z242" s="105" t="s">
        <v>337</v>
      </c>
      <c r="AA242" s="105" t="s">
        <v>337</v>
      </c>
    </row>
    <row r="243" customFormat="false" ht="12.75" hidden="false" customHeight="false" outlineLevel="0" collapsed="false">
      <c r="A243" s="135" t="s">
        <v>1112</v>
      </c>
      <c r="B243" s="105" t="n">
        <v>44414</v>
      </c>
      <c r="C243" s="105" t="s">
        <v>337</v>
      </c>
      <c r="D243" s="105" t="n">
        <v>9746</v>
      </c>
      <c r="E243" s="105" t="s">
        <v>337</v>
      </c>
      <c r="F243" s="105" t="s">
        <v>337</v>
      </c>
      <c r="G243" s="105" t="n">
        <v>18911</v>
      </c>
      <c r="H243" s="105" t="s">
        <v>337</v>
      </c>
      <c r="I243" s="105" t="n">
        <v>8076</v>
      </c>
      <c r="J243" s="105" t="s">
        <v>337</v>
      </c>
      <c r="K243" s="105" t="n">
        <v>7669</v>
      </c>
      <c r="L243" s="105" t="s">
        <v>337</v>
      </c>
      <c r="M243" s="105" t="s">
        <v>337</v>
      </c>
      <c r="N243" s="105" t="s">
        <v>337</v>
      </c>
      <c r="O243" s="105" t="s">
        <v>337</v>
      </c>
      <c r="P243" s="105" t="s">
        <v>337</v>
      </c>
      <c r="Q243" s="105" t="s">
        <v>337</v>
      </c>
      <c r="R243" s="105" t="s">
        <v>337</v>
      </c>
      <c r="S243" s="105" t="s">
        <v>337</v>
      </c>
      <c r="T243" s="105" t="s">
        <v>337</v>
      </c>
      <c r="U243" s="105" t="s">
        <v>337</v>
      </c>
      <c r="V243" s="105" t="s">
        <v>337</v>
      </c>
      <c r="W243" s="105" t="s">
        <v>337</v>
      </c>
      <c r="X243" s="105" t="n">
        <v>12</v>
      </c>
      <c r="Y243" s="105" t="s">
        <v>337</v>
      </c>
      <c r="Z243" s="105" t="s">
        <v>337</v>
      </c>
      <c r="AA243" s="105" t="s">
        <v>337</v>
      </c>
    </row>
    <row r="244" customFormat="false" ht="12.75" hidden="false" customHeight="false" outlineLevel="0" collapsed="false">
      <c r="A244" s="135" t="s">
        <v>1113</v>
      </c>
      <c r="B244" s="105" t="n">
        <v>133186</v>
      </c>
      <c r="C244" s="105" t="n">
        <v>3236</v>
      </c>
      <c r="D244" s="105" t="n">
        <v>7600</v>
      </c>
      <c r="E244" s="105" t="s">
        <v>337</v>
      </c>
      <c r="F244" s="105" t="n">
        <v>13512</v>
      </c>
      <c r="G244" s="105" t="n">
        <v>22120</v>
      </c>
      <c r="H244" s="105" t="n">
        <v>38357</v>
      </c>
      <c r="I244" s="105" t="n">
        <v>13110</v>
      </c>
      <c r="J244" s="105" t="n">
        <v>736</v>
      </c>
      <c r="K244" s="105" t="n">
        <v>4551</v>
      </c>
      <c r="L244" s="105" t="n">
        <v>998</v>
      </c>
      <c r="M244" s="105" t="n">
        <v>19009</v>
      </c>
      <c r="N244" s="105" t="n">
        <v>11</v>
      </c>
      <c r="O244" s="105" t="s">
        <v>337</v>
      </c>
      <c r="P244" s="105" t="s">
        <v>337</v>
      </c>
      <c r="Q244" s="105" t="n">
        <v>7280</v>
      </c>
      <c r="R244" s="105" t="n">
        <v>2504</v>
      </c>
      <c r="S244" s="105" t="s">
        <v>337</v>
      </c>
      <c r="T244" s="105" t="n">
        <v>1</v>
      </c>
      <c r="U244" s="105" t="n">
        <v>161</v>
      </c>
      <c r="V244" s="105" t="s">
        <v>337</v>
      </c>
      <c r="W244" s="105" t="s">
        <v>337</v>
      </c>
      <c r="X244" s="105" t="s">
        <v>337</v>
      </c>
      <c r="Y244" s="105" t="s">
        <v>337</v>
      </c>
      <c r="Z244" s="105" t="s">
        <v>337</v>
      </c>
      <c r="AA244" s="105" t="s">
        <v>337</v>
      </c>
    </row>
    <row r="245" customFormat="false" ht="12.75" hidden="false" customHeight="false" outlineLevel="0" collapsed="false">
      <c r="A245" s="135" t="s">
        <v>1114</v>
      </c>
      <c r="B245" s="105" t="n">
        <v>1332</v>
      </c>
      <c r="C245" s="105" t="s">
        <v>337</v>
      </c>
      <c r="D245" s="105" t="s">
        <v>337</v>
      </c>
      <c r="E245" s="105" t="s">
        <v>337</v>
      </c>
      <c r="F245" s="105" t="s">
        <v>337</v>
      </c>
      <c r="G245" s="105" t="s">
        <v>337</v>
      </c>
      <c r="H245" s="105" t="n">
        <v>83</v>
      </c>
      <c r="I245" s="105" t="n">
        <v>112</v>
      </c>
      <c r="J245" s="105" t="s">
        <v>337</v>
      </c>
      <c r="K245" s="105" t="s">
        <v>337</v>
      </c>
      <c r="L245" s="105" t="s">
        <v>337</v>
      </c>
      <c r="M245" s="105" t="n">
        <v>157</v>
      </c>
      <c r="N245" s="105" t="s">
        <v>337</v>
      </c>
      <c r="O245" s="105" t="s">
        <v>337</v>
      </c>
      <c r="P245" s="105" t="s">
        <v>337</v>
      </c>
      <c r="Q245" s="105" t="n">
        <v>3</v>
      </c>
      <c r="R245" s="105" t="s">
        <v>337</v>
      </c>
      <c r="S245" s="105" t="s">
        <v>337</v>
      </c>
      <c r="T245" s="105" t="s">
        <v>337</v>
      </c>
      <c r="U245" s="105" t="s">
        <v>337</v>
      </c>
      <c r="V245" s="105" t="s">
        <v>337</v>
      </c>
      <c r="W245" s="105" t="n">
        <v>977</v>
      </c>
      <c r="X245" s="105" t="s">
        <v>337</v>
      </c>
      <c r="Y245" s="105" t="s">
        <v>337</v>
      </c>
      <c r="Z245" s="105" t="s">
        <v>337</v>
      </c>
      <c r="AA245" s="105" t="s">
        <v>337</v>
      </c>
    </row>
    <row r="246" customFormat="false" ht="12.75" hidden="false" customHeight="false" outlineLevel="0" collapsed="false">
      <c r="A246" s="135" t="s">
        <v>1115</v>
      </c>
      <c r="B246" s="105" t="n">
        <v>30132</v>
      </c>
      <c r="C246" s="105" t="n">
        <v>3192</v>
      </c>
      <c r="D246" s="105" t="n">
        <v>39</v>
      </c>
      <c r="E246" s="105" t="s">
        <v>337</v>
      </c>
      <c r="F246" s="105" t="n">
        <v>15323</v>
      </c>
      <c r="G246" s="105" t="n">
        <v>724</v>
      </c>
      <c r="H246" s="105" t="n">
        <v>8322</v>
      </c>
      <c r="I246" s="105" t="n">
        <v>136</v>
      </c>
      <c r="J246" s="105" t="s">
        <v>337</v>
      </c>
      <c r="K246" s="105" t="s">
        <v>337</v>
      </c>
      <c r="L246" s="105" t="s">
        <v>337</v>
      </c>
      <c r="M246" s="105" t="n">
        <v>2394</v>
      </c>
      <c r="N246" s="105" t="n">
        <v>2</v>
      </c>
      <c r="O246" s="105" t="s">
        <v>337</v>
      </c>
      <c r="P246" s="105" t="s">
        <v>337</v>
      </c>
      <c r="Q246" s="105" t="s">
        <v>337</v>
      </c>
      <c r="R246" s="105" t="s">
        <v>337</v>
      </c>
      <c r="S246" s="105" t="s">
        <v>337</v>
      </c>
      <c r="T246" s="105" t="s">
        <v>337</v>
      </c>
      <c r="U246" s="105" t="s">
        <v>337</v>
      </c>
      <c r="V246" s="105" t="s">
        <v>337</v>
      </c>
      <c r="W246" s="105" t="s">
        <v>337</v>
      </c>
      <c r="X246" s="105" t="s">
        <v>337</v>
      </c>
      <c r="Y246" s="105" t="s">
        <v>337</v>
      </c>
      <c r="Z246" s="105" t="s">
        <v>337</v>
      </c>
      <c r="AA246" s="105" t="s">
        <v>337</v>
      </c>
    </row>
    <row r="247" customFormat="false" ht="12.75" hidden="false" customHeight="false" outlineLevel="0" collapsed="false">
      <c r="A247" s="135" t="s">
        <v>1116</v>
      </c>
      <c r="B247" s="105" t="n">
        <v>1443</v>
      </c>
      <c r="C247" s="105" t="s">
        <v>337</v>
      </c>
      <c r="D247" s="105" t="s">
        <v>337</v>
      </c>
      <c r="E247" s="105" t="s">
        <v>337</v>
      </c>
      <c r="F247" s="105" t="n">
        <v>931</v>
      </c>
      <c r="G247" s="105" t="n">
        <v>512</v>
      </c>
      <c r="H247" s="105" t="s">
        <v>337</v>
      </c>
      <c r="I247" s="105" t="s">
        <v>337</v>
      </c>
      <c r="J247" s="105" t="s">
        <v>337</v>
      </c>
      <c r="K247" s="105" t="s">
        <v>337</v>
      </c>
      <c r="L247" s="105" t="s">
        <v>337</v>
      </c>
      <c r="M247" s="105" t="s">
        <v>337</v>
      </c>
      <c r="N247" s="105" t="s">
        <v>337</v>
      </c>
      <c r="O247" s="105" t="s">
        <v>337</v>
      </c>
      <c r="P247" s="105" t="s">
        <v>337</v>
      </c>
      <c r="Q247" s="105" t="s">
        <v>337</v>
      </c>
      <c r="R247" s="105" t="s">
        <v>337</v>
      </c>
      <c r="S247" s="105" t="s">
        <v>337</v>
      </c>
      <c r="T247" s="105" t="s">
        <v>337</v>
      </c>
      <c r="U247" s="105" t="s">
        <v>337</v>
      </c>
      <c r="V247" s="105" t="s">
        <v>337</v>
      </c>
      <c r="W247" s="105" t="s">
        <v>337</v>
      </c>
      <c r="X247" s="105" t="s">
        <v>337</v>
      </c>
      <c r="Y247" s="105" t="s">
        <v>337</v>
      </c>
      <c r="Z247" s="105" t="s">
        <v>337</v>
      </c>
      <c r="AA247" s="105" t="s">
        <v>337</v>
      </c>
    </row>
    <row r="248" customFormat="false" ht="12.75" hidden="false" customHeight="false" outlineLevel="0" collapsed="false">
      <c r="A248" s="135" t="s">
        <v>1117</v>
      </c>
      <c r="B248" s="105" t="n">
        <v>28689</v>
      </c>
      <c r="C248" s="105" t="n">
        <v>3192</v>
      </c>
      <c r="D248" s="105" t="n">
        <v>39</v>
      </c>
      <c r="E248" s="105" t="s">
        <v>337</v>
      </c>
      <c r="F248" s="105" t="n">
        <v>14392</v>
      </c>
      <c r="G248" s="105" t="n">
        <v>212</v>
      </c>
      <c r="H248" s="105" t="n">
        <v>8322</v>
      </c>
      <c r="I248" s="105" t="n">
        <v>136</v>
      </c>
      <c r="J248" s="105" t="s">
        <v>337</v>
      </c>
      <c r="K248" s="105" t="s">
        <v>337</v>
      </c>
      <c r="L248" s="105" t="s">
        <v>337</v>
      </c>
      <c r="M248" s="105" t="n">
        <v>2394</v>
      </c>
      <c r="N248" s="105" t="n">
        <v>2</v>
      </c>
      <c r="O248" s="105" t="s">
        <v>337</v>
      </c>
      <c r="P248" s="105" t="s">
        <v>337</v>
      </c>
      <c r="Q248" s="105" t="s">
        <v>337</v>
      </c>
      <c r="R248" s="105" t="s">
        <v>337</v>
      </c>
      <c r="S248" s="105" t="s">
        <v>337</v>
      </c>
      <c r="T248" s="105" t="s">
        <v>337</v>
      </c>
      <c r="U248" s="105" t="s">
        <v>337</v>
      </c>
      <c r="V248" s="105" t="s">
        <v>337</v>
      </c>
      <c r="W248" s="105" t="s">
        <v>337</v>
      </c>
      <c r="X248" s="105" t="s">
        <v>337</v>
      </c>
      <c r="Y248" s="105" t="s">
        <v>337</v>
      </c>
      <c r="Z248" s="105" t="s">
        <v>337</v>
      </c>
      <c r="AA248" s="105" t="s">
        <v>337</v>
      </c>
    </row>
    <row r="249" customFormat="false" ht="12.75" hidden="false" customHeight="false" outlineLevel="0" collapsed="false">
      <c r="A249" s="135" t="s">
        <v>1118</v>
      </c>
      <c r="B249" s="105" t="n">
        <v>21495</v>
      </c>
      <c r="C249" s="105" t="s">
        <v>337</v>
      </c>
      <c r="D249" s="105" t="s">
        <v>337</v>
      </c>
      <c r="E249" s="105" t="s">
        <v>337</v>
      </c>
      <c r="F249" s="105" t="n">
        <v>15</v>
      </c>
      <c r="G249" s="105" t="s">
        <v>337</v>
      </c>
      <c r="H249" s="105" t="n">
        <v>21459</v>
      </c>
      <c r="I249" s="105" t="s">
        <v>337</v>
      </c>
      <c r="J249" s="105" t="s">
        <v>337</v>
      </c>
      <c r="K249" s="105" t="s">
        <v>337</v>
      </c>
      <c r="L249" s="105" t="s">
        <v>337</v>
      </c>
      <c r="M249" s="105" t="s">
        <v>337</v>
      </c>
      <c r="N249" s="105" t="s">
        <v>337</v>
      </c>
      <c r="O249" s="105" t="s">
        <v>337</v>
      </c>
      <c r="P249" s="105" t="s">
        <v>337</v>
      </c>
      <c r="Q249" s="105" t="n">
        <v>21</v>
      </c>
      <c r="R249" s="105" t="s">
        <v>337</v>
      </c>
      <c r="S249" s="105" t="s">
        <v>337</v>
      </c>
      <c r="T249" s="105" t="s">
        <v>337</v>
      </c>
      <c r="U249" s="105" t="s">
        <v>337</v>
      </c>
      <c r="V249" s="105" t="s">
        <v>337</v>
      </c>
      <c r="W249" s="105" t="s">
        <v>337</v>
      </c>
      <c r="X249" s="105" t="s">
        <v>337</v>
      </c>
      <c r="Y249" s="105" t="s">
        <v>337</v>
      </c>
      <c r="Z249" s="105" t="s">
        <v>337</v>
      </c>
      <c r="AA249" s="105" t="s">
        <v>337</v>
      </c>
    </row>
    <row r="250" customFormat="false" ht="12.75" hidden="false" customHeight="false" outlineLevel="0" collapsed="false">
      <c r="A250" s="135" t="s">
        <v>1119</v>
      </c>
      <c r="B250" s="105" t="n">
        <v>21459</v>
      </c>
      <c r="C250" s="105" t="s">
        <v>337</v>
      </c>
      <c r="D250" s="105" t="s">
        <v>337</v>
      </c>
      <c r="E250" s="105" t="s">
        <v>337</v>
      </c>
      <c r="F250" s="105" t="s">
        <v>337</v>
      </c>
      <c r="G250" s="105" t="s">
        <v>337</v>
      </c>
      <c r="H250" s="105" t="n">
        <v>21459</v>
      </c>
      <c r="I250" s="105" t="s">
        <v>337</v>
      </c>
      <c r="J250" s="105" t="s">
        <v>337</v>
      </c>
      <c r="K250" s="105" t="s">
        <v>337</v>
      </c>
      <c r="L250" s="105" t="s">
        <v>337</v>
      </c>
      <c r="M250" s="105" t="s">
        <v>337</v>
      </c>
      <c r="N250" s="105" t="s">
        <v>337</v>
      </c>
      <c r="O250" s="105" t="s">
        <v>337</v>
      </c>
      <c r="P250" s="105" t="s">
        <v>337</v>
      </c>
      <c r="Q250" s="105" t="s">
        <v>337</v>
      </c>
      <c r="R250" s="105" t="s">
        <v>337</v>
      </c>
      <c r="S250" s="105" t="s">
        <v>337</v>
      </c>
      <c r="T250" s="105" t="s">
        <v>337</v>
      </c>
      <c r="U250" s="105" t="s">
        <v>337</v>
      </c>
      <c r="V250" s="105" t="s">
        <v>337</v>
      </c>
      <c r="W250" s="105" t="s">
        <v>337</v>
      </c>
      <c r="X250" s="105" t="s">
        <v>337</v>
      </c>
      <c r="Y250" s="105" t="s">
        <v>337</v>
      </c>
      <c r="Z250" s="105" t="s">
        <v>337</v>
      </c>
      <c r="AA250" s="105" t="s">
        <v>337</v>
      </c>
    </row>
    <row r="251" customFormat="false" ht="12.75" hidden="false" customHeight="false" outlineLevel="0" collapsed="false">
      <c r="A251" s="135" t="s">
        <v>1120</v>
      </c>
      <c r="B251" s="105" t="n">
        <v>298998</v>
      </c>
      <c r="C251" s="105" t="n">
        <v>1055</v>
      </c>
      <c r="D251" s="105" t="s">
        <v>337</v>
      </c>
      <c r="E251" s="105" t="s">
        <v>337</v>
      </c>
      <c r="F251" s="105" t="n">
        <v>24102</v>
      </c>
      <c r="G251" s="105" t="n">
        <v>1849</v>
      </c>
      <c r="H251" s="105" t="n">
        <v>107801</v>
      </c>
      <c r="I251" s="105" t="n">
        <v>10763</v>
      </c>
      <c r="J251" s="105" t="n">
        <v>215</v>
      </c>
      <c r="K251" s="105" t="n">
        <v>144795</v>
      </c>
      <c r="L251" s="105" t="n">
        <v>1202</v>
      </c>
      <c r="M251" s="105" t="n">
        <v>5</v>
      </c>
      <c r="N251" s="105" t="n">
        <v>18</v>
      </c>
      <c r="O251" s="105" t="n">
        <v>5</v>
      </c>
      <c r="P251" s="105" t="n">
        <v>15</v>
      </c>
      <c r="Q251" s="105" t="n">
        <v>1168</v>
      </c>
      <c r="R251" s="105" t="n">
        <v>31</v>
      </c>
      <c r="S251" s="105" t="n">
        <v>36</v>
      </c>
      <c r="T251" s="105" t="n">
        <v>5869</v>
      </c>
      <c r="U251" s="105" t="s">
        <v>337</v>
      </c>
      <c r="V251" s="105" t="n">
        <v>8</v>
      </c>
      <c r="W251" s="105" t="s">
        <v>337</v>
      </c>
      <c r="X251" s="105" t="n">
        <v>17</v>
      </c>
      <c r="Y251" s="105" t="n">
        <v>44</v>
      </c>
      <c r="Z251" s="105" t="s">
        <v>337</v>
      </c>
      <c r="AA251" s="105" t="s">
        <v>337</v>
      </c>
    </row>
    <row r="252" customFormat="false" ht="12.75" hidden="false" customHeight="false" outlineLevel="0" collapsed="false">
      <c r="A252" s="135" t="s">
        <v>1121</v>
      </c>
      <c r="B252" s="105" t="n">
        <v>8275</v>
      </c>
      <c r="C252" s="105" t="n">
        <v>232</v>
      </c>
      <c r="D252" s="105" t="s">
        <v>337</v>
      </c>
      <c r="E252" s="105" t="s">
        <v>337</v>
      </c>
      <c r="F252" s="105" t="n">
        <v>160</v>
      </c>
      <c r="G252" s="105" t="n">
        <v>1839</v>
      </c>
      <c r="H252" s="105" t="n">
        <v>4</v>
      </c>
      <c r="I252" s="105" t="n">
        <v>50</v>
      </c>
      <c r="J252" s="105" t="n">
        <v>7</v>
      </c>
      <c r="K252" s="105" t="n">
        <v>2</v>
      </c>
      <c r="L252" s="105" t="n">
        <v>72</v>
      </c>
      <c r="M252" s="105" t="s">
        <v>337</v>
      </c>
      <c r="N252" s="105" t="n">
        <v>11</v>
      </c>
      <c r="O252" s="105" t="n">
        <v>4</v>
      </c>
      <c r="P252" s="105" t="n">
        <v>8</v>
      </c>
      <c r="Q252" s="105" t="s">
        <v>337</v>
      </c>
      <c r="R252" s="105" t="s">
        <v>337</v>
      </c>
      <c r="S252" s="105" t="s">
        <v>337</v>
      </c>
      <c r="T252" s="105" t="n">
        <v>5869</v>
      </c>
      <c r="U252" s="105" t="s">
        <v>337</v>
      </c>
      <c r="V252" s="105" t="n">
        <v>2</v>
      </c>
      <c r="W252" s="105" t="s">
        <v>337</v>
      </c>
      <c r="X252" s="105" t="n">
        <v>15</v>
      </c>
      <c r="Y252" s="105" t="s">
        <v>337</v>
      </c>
      <c r="Z252" s="105" t="s">
        <v>337</v>
      </c>
      <c r="AA252" s="105" t="s">
        <v>337</v>
      </c>
    </row>
    <row r="253" customFormat="false" ht="12.75" hidden="false" customHeight="false" outlineLevel="0" collapsed="false">
      <c r="A253" s="135" t="s">
        <v>1122</v>
      </c>
      <c r="B253" s="105" t="n">
        <v>209049</v>
      </c>
      <c r="C253" s="105" t="n">
        <v>36</v>
      </c>
      <c r="D253" s="105" t="s">
        <v>337</v>
      </c>
      <c r="E253" s="105" t="s">
        <v>337</v>
      </c>
      <c r="F253" s="105" t="n">
        <v>10133</v>
      </c>
      <c r="G253" s="105" t="s">
        <v>337</v>
      </c>
      <c r="H253" s="105" t="n">
        <v>95802</v>
      </c>
      <c r="I253" s="105" t="n">
        <v>1</v>
      </c>
      <c r="J253" s="105" t="n">
        <v>6</v>
      </c>
      <c r="K253" s="105" t="n">
        <v>102879</v>
      </c>
      <c r="L253" s="105" t="n">
        <v>113</v>
      </c>
      <c r="M253" s="105" t="s">
        <v>337</v>
      </c>
      <c r="N253" s="105" t="s">
        <v>337</v>
      </c>
      <c r="O253" s="105" t="n">
        <v>1</v>
      </c>
      <c r="P253" s="105" t="n">
        <v>7</v>
      </c>
      <c r="Q253" s="105" t="n">
        <v>39</v>
      </c>
      <c r="R253" s="105" t="n">
        <v>11</v>
      </c>
      <c r="S253" s="105" t="n">
        <v>21</v>
      </c>
      <c r="T253" s="105" t="s">
        <v>337</v>
      </c>
      <c r="U253" s="105" t="s">
        <v>337</v>
      </c>
      <c r="V253" s="105" t="s">
        <v>337</v>
      </c>
      <c r="W253" s="105" t="s">
        <v>337</v>
      </c>
      <c r="X253" s="105" t="s">
        <v>337</v>
      </c>
      <c r="Y253" s="105" t="s">
        <v>337</v>
      </c>
      <c r="Z253" s="105" t="s">
        <v>337</v>
      </c>
      <c r="AA253" s="105" t="s">
        <v>337</v>
      </c>
    </row>
    <row r="254" customFormat="false" ht="12.75" hidden="false" customHeight="false" outlineLevel="0" collapsed="false">
      <c r="A254" s="135" t="s">
        <v>1123</v>
      </c>
      <c r="B254" s="105" t="n">
        <v>11390</v>
      </c>
      <c r="C254" s="105" t="n">
        <v>787</v>
      </c>
      <c r="D254" s="105" t="s">
        <v>337</v>
      </c>
      <c r="E254" s="105" t="s">
        <v>337</v>
      </c>
      <c r="F254" s="105" t="n">
        <v>2962</v>
      </c>
      <c r="G254" s="105" t="n">
        <v>1</v>
      </c>
      <c r="H254" s="105" t="n">
        <v>3948</v>
      </c>
      <c r="I254" s="105" t="n">
        <v>117</v>
      </c>
      <c r="J254" s="105" t="s">
        <v>337</v>
      </c>
      <c r="K254" s="105" t="n">
        <v>1394</v>
      </c>
      <c r="L254" s="105" t="n">
        <v>1017</v>
      </c>
      <c r="M254" s="105" t="s">
        <v>337</v>
      </c>
      <c r="N254" s="105" t="s">
        <v>337</v>
      </c>
      <c r="O254" s="105" t="s">
        <v>337</v>
      </c>
      <c r="P254" s="105" t="s">
        <v>337</v>
      </c>
      <c r="Q254" s="105" t="n">
        <v>1120</v>
      </c>
      <c r="R254" s="105" t="s">
        <v>337</v>
      </c>
      <c r="S254" s="105" t="s">
        <v>337</v>
      </c>
      <c r="T254" s="105" t="s">
        <v>337</v>
      </c>
      <c r="U254" s="105" t="s">
        <v>337</v>
      </c>
      <c r="V254" s="105" t="s">
        <v>337</v>
      </c>
      <c r="W254" s="105" t="s">
        <v>337</v>
      </c>
      <c r="X254" s="105" t="s">
        <v>337</v>
      </c>
      <c r="Y254" s="105" t="n">
        <v>44</v>
      </c>
      <c r="Z254" s="105" t="s">
        <v>337</v>
      </c>
      <c r="AA254" s="105" t="s">
        <v>337</v>
      </c>
    </row>
    <row r="255" customFormat="false" ht="12.75" hidden="false" customHeight="false" outlineLevel="0" collapsed="false">
      <c r="A255" s="135" t="s">
        <v>1124</v>
      </c>
      <c r="B255" s="105" t="n">
        <v>9532</v>
      </c>
      <c r="C255" s="105" t="s">
        <v>337</v>
      </c>
      <c r="D255" s="105" t="s">
        <v>337</v>
      </c>
      <c r="E255" s="105" t="s">
        <v>337</v>
      </c>
      <c r="F255" s="105" t="s">
        <v>337</v>
      </c>
      <c r="G255" s="105" t="n">
        <v>8</v>
      </c>
      <c r="H255" s="105" t="n">
        <v>26</v>
      </c>
      <c r="I255" s="105" t="n">
        <v>28</v>
      </c>
      <c r="J255" s="105" t="n">
        <v>21</v>
      </c>
      <c r="K255" s="105" t="n">
        <v>9447</v>
      </c>
      <c r="L255" s="105" t="s">
        <v>337</v>
      </c>
      <c r="M255" s="105" t="s">
        <v>337</v>
      </c>
      <c r="N255" s="105" t="s">
        <v>337</v>
      </c>
      <c r="O255" s="105" t="s">
        <v>337</v>
      </c>
      <c r="P255" s="105" t="s">
        <v>337</v>
      </c>
      <c r="Q255" s="105" t="s">
        <v>337</v>
      </c>
      <c r="R255" s="105" t="s">
        <v>337</v>
      </c>
      <c r="S255" s="105" t="s">
        <v>337</v>
      </c>
      <c r="T255" s="105" t="s">
        <v>337</v>
      </c>
      <c r="U255" s="105" t="s">
        <v>337</v>
      </c>
      <c r="V255" s="105" t="s">
        <v>337</v>
      </c>
      <c r="W255" s="105" t="s">
        <v>337</v>
      </c>
      <c r="X255" s="105" t="n">
        <v>2</v>
      </c>
      <c r="Y255" s="105" t="s">
        <v>337</v>
      </c>
      <c r="Z255" s="105" t="s">
        <v>337</v>
      </c>
      <c r="AA255" s="105" t="s">
        <v>337</v>
      </c>
    </row>
    <row r="256" customFormat="false" ht="12.75" hidden="false" customHeight="false" outlineLevel="0" collapsed="false">
      <c r="A256" s="135" t="s">
        <v>1125</v>
      </c>
      <c r="B256" s="105" t="n">
        <v>51895</v>
      </c>
      <c r="C256" s="105" t="s">
        <v>337</v>
      </c>
      <c r="D256" s="105" t="s">
        <v>337</v>
      </c>
      <c r="E256" s="105" t="s">
        <v>337</v>
      </c>
      <c r="F256" s="105" t="n">
        <v>10662</v>
      </c>
      <c r="G256" s="105" t="n">
        <v>1</v>
      </c>
      <c r="H256" s="105" t="n">
        <v>2140</v>
      </c>
      <c r="I256" s="105" t="n">
        <v>10529</v>
      </c>
      <c r="J256" s="105" t="s">
        <v>337</v>
      </c>
      <c r="K256" s="105" t="n">
        <v>28524</v>
      </c>
      <c r="L256" s="105" t="s">
        <v>337</v>
      </c>
      <c r="M256" s="105" t="s">
        <v>337</v>
      </c>
      <c r="N256" s="105" t="n">
        <v>5</v>
      </c>
      <c r="O256" s="105" t="s">
        <v>337</v>
      </c>
      <c r="P256" s="105" t="s">
        <v>337</v>
      </c>
      <c r="Q256" s="105" t="n">
        <v>9</v>
      </c>
      <c r="R256" s="105" t="n">
        <v>4</v>
      </c>
      <c r="S256" s="105" t="n">
        <v>15</v>
      </c>
      <c r="T256" s="105" t="s">
        <v>337</v>
      </c>
      <c r="U256" s="105" t="s">
        <v>337</v>
      </c>
      <c r="V256" s="105" t="n">
        <v>6</v>
      </c>
      <c r="W256" s="105" t="s">
        <v>337</v>
      </c>
      <c r="X256" s="105" t="s">
        <v>337</v>
      </c>
      <c r="Y256" s="105" t="s">
        <v>337</v>
      </c>
      <c r="Z256" s="105" t="s">
        <v>337</v>
      </c>
      <c r="AA256" s="105" t="s">
        <v>337</v>
      </c>
    </row>
    <row r="257" customFormat="false" ht="12.75" hidden="false" customHeight="false" outlineLevel="0" collapsed="false">
      <c r="A257" s="135" t="s">
        <v>1126</v>
      </c>
      <c r="B257" s="105" t="n">
        <v>8532</v>
      </c>
      <c r="C257" s="105" t="s">
        <v>337</v>
      </c>
      <c r="D257" s="105" t="s">
        <v>337</v>
      </c>
      <c r="E257" s="105" t="s">
        <v>337</v>
      </c>
      <c r="F257" s="105" t="s">
        <v>337</v>
      </c>
      <c r="G257" s="105" t="s">
        <v>337</v>
      </c>
      <c r="H257" s="105" t="n">
        <v>5876</v>
      </c>
      <c r="I257" s="105" t="n">
        <v>3</v>
      </c>
      <c r="J257" s="105" t="n">
        <v>168</v>
      </c>
      <c r="K257" s="105" t="n">
        <v>2485</v>
      </c>
      <c r="L257" s="105" t="s">
        <v>337</v>
      </c>
      <c r="M257" s="105" t="s">
        <v>337</v>
      </c>
      <c r="N257" s="105" t="s">
        <v>337</v>
      </c>
      <c r="O257" s="105" t="s">
        <v>337</v>
      </c>
      <c r="P257" s="105" t="s">
        <v>337</v>
      </c>
      <c r="Q257" s="105" t="s">
        <v>337</v>
      </c>
      <c r="R257" s="105" t="s">
        <v>337</v>
      </c>
      <c r="S257" s="105" t="s">
        <v>337</v>
      </c>
      <c r="T257" s="105" t="s">
        <v>337</v>
      </c>
      <c r="U257" s="105" t="s">
        <v>337</v>
      </c>
      <c r="V257" s="105" t="s">
        <v>337</v>
      </c>
      <c r="W257" s="105" t="s">
        <v>337</v>
      </c>
      <c r="X257" s="105" t="s">
        <v>337</v>
      </c>
      <c r="Y257" s="105" t="s">
        <v>337</v>
      </c>
      <c r="Z257" s="105" t="s">
        <v>337</v>
      </c>
      <c r="AA257" s="105" t="s">
        <v>337</v>
      </c>
    </row>
    <row r="258" customFormat="false" ht="12.75" hidden="false" customHeight="false" outlineLevel="0" collapsed="false">
      <c r="A258" s="135" t="s">
        <v>1127</v>
      </c>
      <c r="B258" s="105" t="n">
        <v>1175785</v>
      </c>
      <c r="C258" s="105" t="n">
        <v>54698</v>
      </c>
      <c r="D258" s="105" t="n">
        <v>43295</v>
      </c>
      <c r="E258" s="105" t="n">
        <v>138</v>
      </c>
      <c r="F258" s="105" t="n">
        <v>125423</v>
      </c>
      <c r="G258" s="105" t="n">
        <v>38016</v>
      </c>
      <c r="H258" s="105" t="n">
        <v>538377</v>
      </c>
      <c r="I258" s="105" t="n">
        <v>17818</v>
      </c>
      <c r="J258" s="105" t="n">
        <v>445</v>
      </c>
      <c r="K258" s="105" t="n">
        <v>200937</v>
      </c>
      <c r="L258" s="105" t="n">
        <v>37725</v>
      </c>
      <c r="M258" s="105" t="n">
        <v>115011</v>
      </c>
      <c r="N258" s="105" t="n">
        <v>436</v>
      </c>
      <c r="O258" s="105" t="n">
        <v>7</v>
      </c>
      <c r="P258" s="105" t="n">
        <v>167</v>
      </c>
      <c r="Q258" s="105" t="n">
        <v>376</v>
      </c>
      <c r="R258" s="105" t="n">
        <v>379</v>
      </c>
      <c r="S258" s="105" t="n">
        <v>81</v>
      </c>
      <c r="T258" s="105" t="n">
        <v>269</v>
      </c>
      <c r="U258" s="105" t="s">
        <v>337</v>
      </c>
      <c r="V258" s="105" t="n">
        <v>150</v>
      </c>
      <c r="W258" s="105" t="n">
        <v>1389</v>
      </c>
      <c r="X258" s="105" t="n">
        <v>412</v>
      </c>
      <c r="Y258" s="105" t="n">
        <v>1</v>
      </c>
      <c r="Z258" s="105" t="s">
        <v>337</v>
      </c>
      <c r="AA258" s="105" t="n">
        <v>235</v>
      </c>
    </row>
    <row r="259" customFormat="false" ht="12.75" hidden="false" customHeight="false" outlineLevel="0" collapsed="false">
      <c r="A259" s="135" t="s">
        <v>1128</v>
      </c>
      <c r="B259" s="105" t="n">
        <v>182841</v>
      </c>
      <c r="C259" s="105" t="s">
        <v>337</v>
      </c>
      <c r="D259" s="105" t="n">
        <v>22326</v>
      </c>
      <c r="E259" s="105" t="n">
        <v>3</v>
      </c>
      <c r="F259" s="105" t="n">
        <v>24158</v>
      </c>
      <c r="G259" s="105" t="n">
        <v>2</v>
      </c>
      <c r="H259" s="105" t="n">
        <v>59334</v>
      </c>
      <c r="I259" s="105" t="n">
        <v>11623</v>
      </c>
      <c r="J259" s="105" t="n">
        <v>359</v>
      </c>
      <c r="K259" s="105" t="n">
        <v>33306</v>
      </c>
      <c r="L259" s="105" t="n">
        <v>27092</v>
      </c>
      <c r="M259" s="105" t="n">
        <v>2433</v>
      </c>
      <c r="N259" s="105" t="n">
        <v>36</v>
      </c>
      <c r="O259" s="105" t="s">
        <v>337</v>
      </c>
      <c r="P259" s="105" t="n">
        <v>131</v>
      </c>
      <c r="Q259" s="105" t="n">
        <v>274</v>
      </c>
      <c r="R259" s="105" t="n">
        <v>38</v>
      </c>
      <c r="S259" s="105" t="n">
        <v>2</v>
      </c>
      <c r="T259" s="105" t="n">
        <v>144</v>
      </c>
      <c r="U259" s="105" t="s">
        <v>337</v>
      </c>
      <c r="V259" s="105" t="s">
        <v>337</v>
      </c>
      <c r="W259" s="105" t="n">
        <v>1388</v>
      </c>
      <c r="X259" s="105" t="n">
        <v>192</v>
      </c>
      <c r="Y259" s="105" t="s">
        <v>337</v>
      </c>
      <c r="Z259" s="105" t="s">
        <v>337</v>
      </c>
      <c r="AA259" s="105" t="s">
        <v>337</v>
      </c>
    </row>
    <row r="260" customFormat="false" ht="12.75" hidden="false" customHeight="false" outlineLevel="0" collapsed="false">
      <c r="A260" s="135" t="s">
        <v>1129</v>
      </c>
      <c r="B260" s="105" t="n">
        <v>64098</v>
      </c>
      <c r="C260" s="105" t="n">
        <v>4771</v>
      </c>
      <c r="D260" s="105" t="s">
        <v>337</v>
      </c>
      <c r="E260" s="105" t="n">
        <v>18</v>
      </c>
      <c r="F260" s="105" t="n">
        <v>1777</v>
      </c>
      <c r="G260" s="105" t="n">
        <v>24824</v>
      </c>
      <c r="H260" s="105" t="n">
        <v>78</v>
      </c>
      <c r="I260" s="105" t="n">
        <v>6117</v>
      </c>
      <c r="J260" s="105" t="n">
        <v>48</v>
      </c>
      <c r="K260" s="105" t="n">
        <v>1898</v>
      </c>
      <c r="L260" s="105" t="n">
        <v>257</v>
      </c>
      <c r="M260" s="105" t="n">
        <v>23593</v>
      </c>
      <c r="N260" s="105" t="n">
        <v>199</v>
      </c>
      <c r="O260" s="105" t="n">
        <v>6</v>
      </c>
      <c r="P260" s="105" t="n">
        <v>14</v>
      </c>
      <c r="Q260" s="105" t="n">
        <v>23</v>
      </c>
      <c r="R260" s="105" t="n">
        <v>311</v>
      </c>
      <c r="S260" s="105" t="n">
        <v>65</v>
      </c>
      <c r="T260" s="105" t="n">
        <v>6</v>
      </c>
      <c r="U260" s="105" t="s">
        <v>337</v>
      </c>
      <c r="V260" s="105" t="n">
        <v>2</v>
      </c>
      <c r="W260" s="105" t="s">
        <v>337</v>
      </c>
      <c r="X260" s="105" t="n">
        <v>91</v>
      </c>
      <c r="Y260" s="105" t="s">
        <v>337</v>
      </c>
      <c r="Z260" s="105" t="s">
        <v>337</v>
      </c>
      <c r="AA260" s="105" t="s">
        <v>337</v>
      </c>
    </row>
    <row r="261" customFormat="false" ht="12.75" hidden="false" customHeight="false" outlineLevel="0" collapsed="false">
      <c r="A261" s="135" t="s">
        <v>1130</v>
      </c>
      <c r="B261" s="105" t="n">
        <v>586970</v>
      </c>
      <c r="C261" s="105" t="n">
        <v>33950</v>
      </c>
      <c r="D261" s="105" t="n">
        <v>2993</v>
      </c>
      <c r="E261" s="105" t="n">
        <v>5</v>
      </c>
      <c r="F261" s="105" t="n">
        <v>82211</v>
      </c>
      <c r="G261" s="105" t="n">
        <v>22</v>
      </c>
      <c r="H261" s="105" t="n">
        <v>276856</v>
      </c>
      <c r="I261" s="105" t="n">
        <v>7</v>
      </c>
      <c r="J261" s="105" t="n">
        <v>4</v>
      </c>
      <c r="K261" s="105" t="n">
        <v>117444</v>
      </c>
      <c r="L261" s="105" t="n">
        <v>4009</v>
      </c>
      <c r="M261" s="105" t="n">
        <v>69356</v>
      </c>
      <c r="N261" s="105" t="n">
        <v>59</v>
      </c>
      <c r="O261" s="105" t="n">
        <v>1</v>
      </c>
      <c r="P261" s="105" t="n">
        <v>14</v>
      </c>
      <c r="Q261" s="105" t="s">
        <v>337</v>
      </c>
      <c r="R261" s="105" t="n">
        <v>6</v>
      </c>
      <c r="S261" s="105" t="n">
        <v>11</v>
      </c>
      <c r="T261" s="105" t="n">
        <v>9</v>
      </c>
      <c r="U261" s="105" t="s">
        <v>337</v>
      </c>
      <c r="V261" s="105" t="s">
        <v>337</v>
      </c>
      <c r="W261" s="105" t="n">
        <v>1</v>
      </c>
      <c r="X261" s="105" t="n">
        <v>11</v>
      </c>
      <c r="Y261" s="105" t="n">
        <v>1</v>
      </c>
      <c r="Z261" s="105" t="s">
        <v>337</v>
      </c>
      <c r="AA261" s="105" t="s">
        <v>337</v>
      </c>
    </row>
    <row r="262" customFormat="false" ht="12.75" hidden="false" customHeight="false" outlineLevel="0" collapsed="false">
      <c r="A262" s="135" t="s">
        <v>1131</v>
      </c>
      <c r="B262" s="105" t="n">
        <v>8797</v>
      </c>
      <c r="C262" s="105" t="s">
        <v>337</v>
      </c>
      <c r="D262" s="105" t="s">
        <v>337</v>
      </c>
      <c r="E262" s="105" t="s">
        <v>337</v>
      </c>
      <c r="F262" s="105" t="n">
        <v>5</v>
      </c>
      <c r="G262" s="105" t="s">
        <v>337</v>
      </c>
      <c r="H262" s="105" t="n">
        <v>8792</v>
      </c>
      <c r="I262" s="105" t="s">
        <v>337</v>
      </c>
      <c r="J262" s="105" t="s">
        <v>337</v>
      </c>
      <c r="K262" s="105" t="s">
        <v>337</v>
      </c>
      <c r="L262" s="105" t="s">
        <v>337</v>
      </c>
      <c r="M262" s="105" t="s">
        <v>337</v>
      </c>
      <c r="N262" s="105" t="s">
        <v>337</v>
      </c>
      <c r="O262" s="105" t="s">
        <v>337</v>
      </c>
      <c r="P262" s="105" t="s">
        <v>337</v>
      </c>
      <c r="Q262" s="105" t="s">
        <v>337</v>
      </c>
      <c r="R262" s="105" t="s">
        <v>337</v>
      </c>
      <c r="S262" s="105" t="s">
        <v>337</v>
      </c>
      <c r="T262" s="105" t="s">
        <v>337</v>
      </c>
      <c r="U262" s="105" t="s">
        <v>337</v>
      </c>
      <c r="V262" s="105" t="s">
        <v>337</v>
      </c>
      <c r="W262" s="105" t="s">
        <v>337</v>
      </c>
      <c r="X262" s="105" t="s">
        <v>337</v>
      </c>
      <c r="Y262" s="105" t="s">
        <v>337</v>
      </c>
      <c r="Z262" s="105" t="s">
        <v>337</v>
      </c>
      <c r="AA262" s="105" t="s">
        <v>337</v>
      </c>
    </row>
    <row r="263" customFormat="false" ht="12.75" hidden="false" customHeight="false" outlineLevel="0" collapsed="false">
      <c r="A263" s="135" t="s">
        <v>1132</v>
      </c>
      <c r="B263" s="105" t="n">
        <v>3869</v>
      </c>
      <c r="C263" s="105" t="s">
        <v>337</v>
      </c>
      <c r="D263" s="105" t="s">
        <v>337</v>
      </c>
      <c r="E263" s="105" t="n">
        <v>29</v>
      </c>
      <c r="F263" s="105" t="s">
        <v>337</v>
      </c>
      <c r="G263" s="105" t="s">
        <v>337</v>
      </c>
      <c r="H263" s="105" t="s">
        <v>337</v>
      </c>
      <c r="I263" s="105" t="s">
        <v>337</v>
      </c>
      <c r="J263" s="105" t="n">
        <v>8</v>
      </c>
      <c r="K263" s="105" t="s">
        <v>337</v>
      </c>
      <c r="L263" s="105" t="n">
        <v>3754</v>
      </c>
      <c r="M263" s="105" t="s">
        <v>337</v>
      </c>
      <c r="N263" s="105" t="n">
        <v>65</v>
      </c>
      <c r="O263" s="105" t="s">
        <v>337</v>
      </c>
      <c r="P263" s="105" t="n">
        <v>7</v>
      </c>
      <c r="Q263" s="105" t="s">
        <v>337</v>
      </c>
      <c r="R263" s="105" t="n">
        <v>6</v>
      </c>
      <c r="S263" s="105" t="s">
        <v>337</v>
      </c>
      <c r="T263" s="105" t="s">
        <v>337</v>
      </c>
      <c r="U263" s="105" t="s">
        <v>337</v>
      </c>
      <c r="V263" s="105" t="s">
        <v>337</v>
      </c>
      <c r="W263" s="105" t="s">
        <v>337</v>
      </c>
      <c r="X263" s="105" t="s">
        <v>337</v>
      </c>
      <c r="Y263" s="105" t="s">
        <v>337</v>
      </c>
      <c r="Z263" s="105" t="s">
        <v>337</v>
      </c>
      <c r="AA263" s="105" t="s">
        <v>337</v>
      </c>
    </row>
    <row r="264" customFormat="false" ht="12.75" hidden="false" customHeight="false" outlineLevel="0" collapsed="false">
      <c r="A264" s="135" t="s">
        <v>1133</v>
      </c>
      <c r="B264" s="105" t="n">
        <v>3479</v>
      </c>
      <c r="C264" s="105" t="s">
        <v>337</v>
      </c>
      <c r="D264" s="105" t="s">
        <v>337</v>
      </c>
      <c r="E264" s="105" t="s">
        <v>337</v>
      </c>
      <c r="F264" s="105" t="s">
        <v>337</v>
      </c>
      <c r="G264" s="105" t="n">
        <v>436</v>
      </c>
      <c r="H264" s="105" t="n">
        <v>2573</v>
      </c>
      <c r="I264" s="105" t="s">
        <v>337</v>
      </c>
      <c r="J264" s="105" t="s">
        <v>337</v>
      </c>
      <c r="K264" s="105" t="n">
        <v>303</v>
      </c>
      <c r="L264" s="105" t="n">
        <v>78</v>
      </c>
      <c r="M264" s="105" t="s">
        <v>337</v>
      </c>
      <c r="N264" s="105" t="n">
        <v>1</v>
      </c>
      <c r="O264" s="105" t="s">
        <v>337</v>
      </c>
      <c r="P264" s="105" t="s">
        <v>337</v>
      </c>
      <c r="Q264" s="105" t="s">
        <v>337</v>
      </c>
      <c r="R264" s="105" t="s">
        <v>337</v>
      </c>
      <c r="S264" s="105" t="s">
        <v>337</v>
      </c>
      <c r="T264" s="105" t="s">
        <v>337</v>
      </c>
      <c r="U264" s="105" t="s">
        <v>337</v>
      </c>
      <c r="V264" s="105" t="s">
        <v>337</v>
      </c>
      <c r="W264" s="105" t="s">
        <v>337</v>
      </c>
      <c r="X264" s="105" t="n">
        <v>88</v>
      </c>
      <c r="Y264" s="105" t="s">
        <v>337</v>
      </c>
      <c r="Z264" s="105" t="s">
        <v>337</v>
      </c>
      <c r="AA264" s="105" t="s">
        <v>337</v>
      </c>
    </row>
    <row r="265" customFormat="false" ht="12.75" hidden="false" customHeight="false" outlineLevel="0" collapsed="false">
      <c r="A265" s="135" t="s">
        <v>1134</v>
      </c>
      <c r="B265" s="105" t="n">
        <v>18324</v>
      </c>
      <c r="C265" s="105" t="s">
        <v>337</v>
      </c>
      <c r="D265" s="105" t="s">
        <v>337</v>
      </c>
      <c r="E265" s="105" t="s">
        <v>337</v>
      </c>
      <c r="F265" s="105" t="s">
        <v>337</v>
      </c>
      <c r="G265" s="105" t="s">
        <v>337</v>
      </c>
      <c r="H265" s="105" t="n">
        <v>18131</v>
      </c>
      <c r="I265" s="105" t="s">
        <v>337</v>
      </c>
      <c r="J265" s="105" t="s">
        <v>337</v>
      </c>
      <c r="K265" s="105" t="n">
        <v>189</v>
      </c>
      <c r="L265" s="105" t="s">
        <v>337</v>
      </c>
      <c r="M265" s="105" t="s">
        <v>337</v>
      </c>
      <c r="N265" s="105" t="s">
        <v>337</v>
      </c>
      <c r="O265" s="105" t="s">
        <v>337</v>
      </c>
      <c r="P265" s="105" t="s">
        <v>337</v>
      </c>
      <c r="Q265" s="105" t="s">
        <v>337</v>
      </c>
      <c r="R265" s="105" t="s">
        <v>337</v>
      </c>
      <c r="S265" s="105" t="s">
        <v>337</v>
      </c>
      <c r="T265" s="105" t="n">
        <v>4</v>
      </c>
      <c r="U265" s="105" t="s">
        <v>337</v>
      </c>
      <c r="V265" s="105" t="s">
        <v>337</v>
      </c>
      <c r="W265" s="105" t="s">
        <v>337</v>
      </c>
      <c r="X265" s="105" t="s">
        <v>337</v>
      </c>
      <c r="Y265" s="105" t="s">
        <v>337</v>
      </c>
      <c r="Z265" s="105" t="s">
        <v>337</v>
      </c>
      <c r="AA265" s="105" t="s">
        <v>337</v>
      </c>
    </row>
    <row r="266" customFormat="false" ht="12.75" hidden="false" customHeight="false" outlineLevel="0" collapsed="false">
      <c r="A266" s="135" t="s">
        <v>1135</v>
      </c>
      <c r="B266" s="105" t="n">
        <v>6409</v>
      </c>
      <c r="C266" s="105" t="s">
        <v>337</v>
      </c>
      <c r="D266" s="105" t="s">
        <v>337</v>
      </c>
      <c r="E266" s="105" t="s">
        <v>337</v>
      </c>
      <c r="F266" s="105" t="n">
        <v>5</v>
      </c>
      <c r="G266" s="105" t="s">
        <v>337</v>
      </c>
      <c r="H266" s="105" t="n">
        <v>6387</v>
      </c>
      <c r="I266" s="105" t="s">
        <v>337</v>
      </c>
      <c r="J266" s="105" t="n">
        <v>11</v>
      </c>
      <c r="K266" s="105" t="s">
        <v>337</v>
      </c>
      <c r="L266" s="105" t="s">
        <v>337</v>
      </c>
      <c r="M266" s="105" t="s">
        <v>337</v>
      </c>
      <c r="N266" s="105" t="n">
        <v>6</v>
      </c>
      <c r="O266" s="105" t="s">
        <v>337</v>
      </c>
      <c r="P266" s="105" t="s">
        <v>337</v>
      </c>
      <c r="Q266" s="105" t="s">
        <v>337</v>
      </c>
      <c r="R266" s="105" t="s">
        <v>337</v>
      </c>
      <c r="S266" s="105" t="s">
        <v>337</v>
      </c>
      <c r="T266" s="105" t="s">
        <v>337</v>
      </c>
      <c r="U266" s="105" t="s">
        <v>337</v>
      </c>
      <c r="V266" s="105" t="s">
        <v>337</v>
      </c>
      <c r="W266" s="105" t="s">
        <v>337</v>
      </c>
      <c r="X266" s="105" t="s">
        <v>337</v>
      </c>
      <c r="Y266" s="105" t="s">
        <v>337</v>
      </c>
      <c r="Z266" s="105" t="s">
        <v>337</v>
      </c>
      <c r="AA266" s="105" t="s">
        <v>337</v>
      </c>
    </row>
    <row r="267" customFormat="false" ht="12.75" hidden="false" customHeight="false" outlineLevel="0" collapsed="false">
      <c r="A267" s="135" t="s">
        <v>1136</v>
      </c>
      <c r="B267" s="105" t="n">
        <v>267366</v>
      </c>
      <c r="C267" s="105" t="n">
        <v>15977</v>
      </c>
      <c r="D267" s="105" t="n">
        <v>14446</v>
      </c>
      <c r="E267" s="105" t="n">
        <v>83</v>
      </c>
      <c r="F267" s="105" t="n">
        <v>16197</v>
      </c>
      <c r="G267" s="105" t="n">
        <v>12727</v>
      </c>
      <c r="H267" s="105" t="n">
        <v>142750</v>
      </c>
      <c r="I267" s="105" t="n">
        <v>67</v>
      </c>
      <c r="J267" s="105" t="n">
        <v>11</v>
      </c>
      <c r="K267" s="105" t="n">
        <v>42770</v>
      </c>
      <c r="L267" s="105" t="n">
        <v>2220</v>
      </c>
      <c r="M267" s="105" t="n">
        <v>19547</v>
      </c>
      <c r="N267" s="105" t="n">
        <v>54</v>
      </c>
      <c r="O267" s="105" t="s">
        <v>337</v>
      </c>
      <c r="P267" s="105" t="n">
        <v>1</v>
      </c>
      <c r="Q267" s="105" t="n">
        <v>3</v>
      </c>
      <c r="R267" s="105" t="n">
        <v>18</v>
      </c>
      <c r="S267" s="105" t="n">
        <v>3</v>
      </c>
      <c r="T267" s="105" t="n">
        <v>104</v>
      </c>
      <c r="U267" s="105" t="s">
        <v>337</v>
      </c>
      <c r="V267" s="105" t="n">
        <v>148</v>
      </c>
      <c r="W267" s="105" t="s">
        <v>337</v>
      </c>
      <c r="X267" s="105" t="n">
        <v>7</v>
      </c>
      <c r="Y267" s="105" t="s">
        <v>337</v>
      </c>
      <c r="Z267" s="105" t="s">
        <v>337</v>
      </c>
      <c r="AA267" s="105" t="n">
        <v>233</v>
      </c>
    </row>
    <row r="268" customFormat="false" ht="12.75" hidden="false" customHeight="false" outlineLevel="0" collapsed="false">
      <c r="A268" s="135" t="s">
        <v>1137</v>
      </c>
      <c r="B268" s="105" t="n">
        <v>2585</v>
      </c>
      <c r="C268" s="105" t="s">
        <v>337</v>
      </c>
      <c r="D268" s="105" t="s">
        <v>337</v>
      </c>
      <c r="E268" s="105" t="s">
        <v>337</v>
      </c>
      <c r="F268" s="105" t="s">
        <v>337</v>
      </c>
      <c r="G268" s="105" t="s">
        <v>337</v>
      </c>
      <c r="H268" s="105" t="s">
        <v>337</v>
      </c>
      <c r="I268" s="105" t="s">
        <v>337</v>
      </c>
      <c r="J268" s="105" t="s">
        <v>337</v>
      </c>
      <c r="K268" s="105" t="n">
        <v>2585</v>
      </c>
      <c r="L268" s="105" t="s">
        <v>337</v>
      </c>
      <c r="M268" s="105" t="s">
        <v>337</v>
      </c>
      <c r="N268" s="105" t="s">
        <v>337</v>
      </c>
      <c r="O268" s="105" t="s">
        <v>337</v>
      </c>
      <c r="P268" s="105" t="s">
        <v>337</v>
      </c>
      <c r="Q268" s="105" t="s">
        <v>337</v>
      </c>
      <c r="R268" s="105" t="s">
        <v>337</v>
      </c>
      <c r="S268" s="105" t="s">
        <v>337</v>
      </c>
      <c r="T268" s="105" t="s">
        <v>337</v>
      </c>
      <c r="U268" s="105" t="s">
        <v>337</v>
      </c>
      <c r="V268" s="105" t="s">
        <v>337</v>
      </c>
      <c r="W268" s="105" t="s">
        <v>337</v>
      </c>
      <c r="X268" s="105" t="s">
        <v>337</v>
      </c>
      <c r="Y268" s="105" t="s">
        <v>337</v>
      </c>
      <c r="Z268" s="105" t="s">
        <v>337</v>
      </c>
      <c r="AA268" s="105" t="s">
        <v>337</v>
      </c>
    </row>
    <row r="269" customFormat="false" ht="12.75" hidden="false" customHeight="false" outlineLevel="0" collapsed="false">
      <c r="A269" s="135" t="s">
        <v>1138</v>
      </c>
      <c r="B269" s="105" t="n">
        <v>7735</v>
      </c>
      <c r="C269" s="105" t="s">
        <v>337</v>
      </c>
      <c r="D269" s="105" t="s">
        <v>337</v>
      </c>
      <c r="E269" s="105" t="s">
        <v>337</v>
      </c>
      <c r="F269" s="105" t="s">
        <v>337</v>
      </c>
      <c r="G269" s="105" t="s">
        <v>337</v>
      </c>
      <c r="H269" s="105" t="n">
        <v>7566</v>
      </c>
      <c r="I269" s="105" t="s">
        <v>337</v>
      </c>
      <c r="J269" s="105" t="s">
        <v>337</v>
      </c>
      <c r="K269" s="105" t="n">
        <v>169</v>
      </c>
      <c r="L269" s="105" t="s">
        <v>337</v>
      </c>
      <c r="M269" s="105" t="s">
        <v>337</v>
      </c>
      <c r="N269" s="105" t="s">
        <v>337</v>
      </c>
      <c r="O269" s="105" t="s">
        <v>337</v>
      </c>
      <c r="P269" s="105" t="s">
        <v>337</v>
      </c>
      <c r="Q269" s="105" t="s">
        <v>337</v>
      </c>
      <c r="R269" s="105" t="s">
        <v>337</v>
      </c>
      <c r="S269" s="105" t="s">
        <v>337</v>
      </c>
      <c r="T269" s="105" t="s">
        <v>337</v>
      </c>
      <c r="U269" s="105" t="s">
        <v>337</v>
      </c>
      <c r="V269" s="105" t="s">
        <v>337</v>
      </c>
      <c r="W269" s="105" t="s">
        <v>337</v>
      </c>
      <c r="X269" s="105" t="s">
        <v>337</v>
      </c>
      <c r="Y269" s="105" t="s">
        <v>337</v>
      </c>
      <c r="Z269" s="105" t="s">
        <v>337</v>
      </c>
      <c r="AA269" s="105" t="s">
        <v>337</v>
      </c>
    </row>
    <row r="270" customFormat="false" ht="12.75" hidden="false" customHeight="false" outlineLevel="0" collapsed="false">
      <c r="A270" s="135" t="s">
        <v>1139</v>
      </c>
      <c r="B270" s="105" t="n">
        <v>2377</v>
      </c>
      <c r="C270" s="105" t="s">
        <v>337</v>
      </c>
      <c r="D270" s="105" t="n">
        <v>2377</v>
      </c>
      <c r="E270" s="105" t="s">
        <v>337</v>
      </c>
      <c r="F270" s="105" t="s">
        <v>337</v>
      </c>
      <c r="G270" s="105" t="s">
        <v>337</v>
      </c>
      <c r="H270" s="105" t="s">
        <v>337</v>
      </c>
      <c r="I270" s="105" t="s">
        <v>337</v>
      </c>
      <c r="J270" s="105" t="s">
        <v>337</v>
      </c>
      <c r="K270" s="105" t="s">
        <v>337</v>
      </c>
      <c r="L270" s="105" t="s">
        <v>337</v>
      </c>
      <c r="M270" s="105" t="s">
        <v>337</v>
      </c>
      <c r="N270" s="105" t="s">
        <v>337</v>
      </c>
      <c r="O270" s="105" t="s">
        <v>337</v>
      </c>
      <c r="P270" s="105" t="s">
        <v>337</v>
      </c>
      <c r="Q270" s="105" t="s">
        <v>337</v>
      </c>
      <c r="R270" s="105" t="s">
        <v>337</v>
      </c>
      <c r="S270" s="105" t="s">
        <v>337</v>
      </c>
      <c r="T270" s="105" t="s">
        <v>337</v>
      </c>
      <c r="U270" s="105" t="s">
        <v>337</v>
      </c>
      <c r="V270" s="105" t="s">
        <v>337</v>
      </c>
      <c r="W270" s="105" t="s">
        <v>337</v>
      </c>
      <c r="X270" s="105" t="s">
        <v>337</v>
      </c>
      <c r="Y270" s="105" t="s">
        <v>337</v>
      </c>
      <c r="Z270" s="105" t="s">
        <v>337</v>
      </c>
      <c r="AA270" s="105" t="s">
        <v>337</v>
      </c>
    </row>
    <row r="271" customFormat="false" ht="12.75" hidden="false" customHeight="false" outlineLevel="0" collapsed="false">
      <c r="A271" s="135" t="s">
        <v>1140</v>
      </c>
      <c r="B271" s="105" t="n">
        <v>11832</v>
      </c>
      <c r="C271" s="105" t="s">
        <v>337</v>
      </c>
      <c r="D271" s="105" t="s">
        <v>337</v>
      </c>
      <c r="E271" s="105" t="s">
        <v>337</v>
      </c>
      <c r="F271" s="105" t="n">
        <v>1064</v>
      </c>
      <c r="G271" s="105" t="s">
        <v>337</v>
      </c>
      <c r="H271" s="105" t="n">
        <v>10226</v>
      </c>
      <c r="I271" s="105" t="s">
        <v>337</v>
      </c>
      <c r="J271" s="105" t="s">
        <v>337</v>
      </c>
      <c r="K271" s="105" t="n">
        <v>303</v>
      </c>
      <c r="L271" s="105" t="n">
        <v>147</v>
      </c>
      <c r="M271" s="105" t="n">
        <v>82</v>
      </c>
      <c r="N271" s="105" t="n">
        <v>10</v>
      </c>
      <c r="O271" s="105" t="s">
        <v>337</v>
      </c>
      <c r="P271" s="105" t="s">
        <v>337</v>
      </c>
      <c r="Q271" s="105" t="s">
        <v>337</v>
      </c>
      <c r="R271" s="105" t="s">
        <v>337</v>
      </c>
      <c r="S271" s="105" t="s">
        <v>337</v>
      </c>
      <c r="T271" s="105" t="s">
        <v>337</v>
      </c>
      <c r="U271" s="105" t="s">
        <v>337</v>
      </c>
      <c r="V271" s="105" t="s">
        <v>337</v>
      </c>
      <c r="W271" s="105" t="s">
        <v>337</v>
      </c>
      <c r="X271" s="105" t="s">
        <v>337</v>
      </c>
      <c r="Y271" s="105" t="s">
        <v>337</v>
      </c>
      <c r="Z271" s="105" t="s">
        <v>337</v>
      </c>
      <c r="AA271" s="105" t="s">
        <v>337</v>
      </c>
      <c r="AB271" s="241"/>
    </row>
    <row r="272" customFormat="false" ht="12.75" hidden="false" customHeight="false" outlineLevel="0" collapsed="false">
      <c r="A272" s="135" t="s">
        <v>1141</v>
      </c>
      <c r="B272" s="105" t="n">
        <v>1947</v>
      </c>
      <c r="C272" s="105" t="s">
        <v>337</v>
      </c>
      <c r="D272" s="105" t="n">
        <v>1153</v>
      </c>
      <c r="E272" s="105" t="s">
        <v>337</v>
      </c>
      <c r="F272" s="105" t="s">
        <v>337</v>
      </c>
      <c r="G272" s="105" t="s">
        <v>337</v>
      </c>
      <c r="H272" s="105" t="n">
        <v>790</v>
      </c>
      <c r="I272" s="105" t="n">
        <v>4</v>
      </c>
      <c r="J272" s="105" t="s">
        <v>337</v>
      </c>
      <c r="K272" s="105" t="s">
        <v>337</v>
      </c>
      <c r="L272" s="105" t="s">
        <v>337</v>
      </c>
      <c r="M272" s="105" t="s">
        <v>337</v>
      </c>
      <c r="N272" s="105" t="s">
        <v>337</v>
      </c>
      <c r="O272" s="105" t="s">
        <v>337</v>
      </c>
      <c r="P272" s="105" t="s">
        <v>337</v>
      </c>
      <c r="Q272" s="105" t="s">
        <v>337</v>
      </c>
      <c r="R272" s="105" t="s">
        <v>337</v>
      </c>
      <c r="S272" s="105" t="s">
        <v>337</v>
      </c>
      <c r="T272" s="105" t="s">
        <v>337</v>
      </c>
      <c r="U272" s="105" t="s">
        <v>337</v>
      </c>
      <c r="V272" s="105" t="s">
        <v>337</v>
      </c>
      <c r="W272" s="105" t="s">
        <v>337</v>
      </c>
      <c r="X272" s="105" t="s">
        <v>337</v>
      </c>
      <c r="Y272" s="105" t="s">
        <v>337</v>
      </c>
      <c r="Z272" s="105" t="s">
        <v>337</v>
      </c>
      <c r="AA272" s="105" t="s">
        <v>337</v>
      </c>
    </row>
    <row r="273" customFormat="false" ht="12.75" hidden="false" customHeight="false" outlineLevel="0" collapsed="false">
      <c r="A273" s="135" t="s">
        <v>1142</v>
      </c>
      <c r="B273" s="105" t="n">
        <v>4740</v>
      </c>
      <c r="C273" s="105" t="s">
        <v>337</v>
      </c>
      <c r="D273" s="105" t="s">
        <v>337</v>
      </c>
      <c r="E273" s="105" t="s">
        <v>337</v>
      </c>
      <c r="F273" s="105" t="s">
        <v>337</v>
      </c>
      <c r="G273" s="105" t="s">
        <v>337</v>
      </c>
      <c r="H273" s="105" t="n">
        <v>4738</v>
      </c>
      <c r="I273" s="105" t="s">
        <v>337</v>
      </c>
      <c r="J273" s="105" t="s">
        <v>337</v>
      </c>
      <c r="K273" s="105" t="s">
        <v>337</v>
      </c>
      <c r="L273" s="105" t="s">
        <v>337</v>
      </c>
      <c r="M273" s="105" t="s">
        <v>337</v>
      </c>
      <c r="N273" s="105" t="s">
        <v>337</v>
      </c>
      <c r="O273" s="105" t="s">
        <v>337</v>
      </c>
      <c r="P273" s="105" t="s">
        <v>337</v>
      </c>
      <c r="Q273" s="105" t="s">
        <v>337</v>
      </c>
      <c r="R273" s="105" t="s">
        <v>337</v>
      </c>
      <c r="S273" s="105" t="s">
        <v>337</v>
      </c>
      <c r="T273" s="105" t="s">
        <v>337</v>
      </c>
      <c r="U273" s="105" t="s">
        <v>337</v>
      </c>
      <c r="V273" s="105" t="s">
        <v>337</v>
      </c>
      <c r="W273" s="105" t="s">
        <v>337</v>
      </c>
      <c r="X273" s="105" t="s">
        <v>337</v>
      </c>
      <c r="Y273" s="105" t="s">
        <v>337</v>
      </c>
      <c r="Z273" s="105" t="s">
        <v>337</v>
      </c>
      <c r="AA273" s="105" t="n">
        <v>2</v>
      </c>
    </row>
    <row r="274" customFormat="false" ht="12.75" hidden="false" customHeight="false" outlineLevel="0" collapsed="false">
      <c r="A274" s="135" t="s">
        <v>1143</v>
      </c>
      <c r="B274" s="105" t="n">
        <v>2070</v>
      </c>
      <c r="C274" s="105" t="s">
        <v>337</v>
      </c>
      <c r="D274" s="105" t="s">
        <v>337</v>
      </c>
      <c r="E274" s="105" t="s">
        <v>337</v>
      </c>
      <c r="F274" s="105" t="s">
        <v>337</v>
      </c>
      <c r="G274" s="105" t="n">
        <v>5</v>
      </c>
      <c r="H274" s="105" t="n">
        <v>2</v>
      </c>
      <c r="I274" s="105" t="s">
        <v>337</v>
      </c>
      <c r="J274" s="105" t="s">
        <v>337</v>
      </c>
      <c r="K274" s="105" t="n">
        <v>1970</v>
      </c>
      <c r="L274" s="105" t="s">
        <v>337</v>
      </c>
      <c r="M274" s="105" t="s">
        <v>337</v>
      </c>
      <c r="N274" s="105" t="n">
        <v>5</v>
      </c>
      <c r="O274" s="105" t="s">
        <v>337</v>
      </c>
      <c r="P274" s="105" t="s">
        <v>337</v>
      </c>
      <c r="Q274" s="105" t="n">
        <v>76</v>
      </c>
      <c r="R274" s="105" t="s">
        <v>337</v>
      </c>
      <c r="S274" s="105" t="s">
        <v>337</v>
      </c>
      <c r="T274" s="105" t="n">
        <v>2</v>
      </c>
      <c r="U274" s="105" t="s">
        <v>337</v>
      </c>
      <c r="V274" s="105" t="s">
        <v>337</v>
      </c>
      <c r="W274" s="105" t="s">
        <v>337</v>
      </c>
      <c r="X274" s="105" t="n">
        <v>10</v>
      </c>
      <c r="Y274" s="105" t="s">
        <v>337</v>
      </c>
      <c r="Z274" s="105" t="s">
        <v>337</v>
      </c>
      <c r="AA274" s="105" t="s">
        <v>337</v>
      </c>
    </row>
    <row r="275" customFormat="false" ht="12.75" hidden="false" customHeight="false" outlineLevel="0" collapsed="false">
      <c r="A275" s="135" t="s">
        <v>1144</v>
      </c>
      <c r="B275" s="105" t="n">
        <v>4651853</v>
      </c>
      <c r="C275" s="105" t="n">
        <v>291354</v>
      </c>
      <c r="D275" s="105" t="n">
        <v>323790</v>
      </c>
      <c r="E275" s="105" t="n">
        <v>61574</v>
      </c>
      <c r="F275" s="105" t="n">
        <v>754124</v>
      </c>
      <c r="G275" s="105" t="n">
        <v>323358</v>
      </c>
      <c r="H275" s="105" t="n">
        <v>764504</v>
      </c>
      <c r="I275" s="105" t="n">
        <v>484244</v>
      </c>
      <c r="J275" s="105" t="n">
        <v>180182</v>
      </c>
      <c r="K275" s="105" t="n">
        <v>593406</v>
      </c>
      <c r="L275" s="105" t="n">
        <v>215137</v>
      </c>
      <c r="M275" s="105" t="n">
        <v>165574</v>
      </c>
      <c r="N275" s="105" t="n">
        <v>42</v>
      </c>
      <c r="O275" s="105" t="n">
        <v>25685</v>
      </c>
      <c r="P275" s="105" t="n">
        <v>60479</v>
      </c>
      <c r="Q275" s="105" t="n">
        <v>129867</v>
      </c>
      <c r="R275" s="105" t="n">
        <v>48044</v>
      </c>
      <c r="S275" s="105" t="n">
        <v>38597</v>
      </c>
      <c r="T275" s="105" t="n">
        <v>3626</v>
      </c>
      <c r="U275" s="105" t="n">
        <v>51737</v>
      </c>
      <c r="V275" s="105" t="n">
        <v>55418</v>
      </c>
      <c r="W275" s="105" t="n">
        <v>28298</v>
      </c>
      <c r="X275" s="105" t="n">
        <v>31422</v>
      </c>
      <c r="Y275" s="105" t="n">
        <v>2480</v>
      </c>
      <c r="Z275" s="105" t="n">
        <v>4219</v>
      </c>
      <c r="AA275" s="105" t="n">
        <v>14692</v>
      </c>
    </row>
    <row r="276" customFormat="false" ht="12.75" hidden="false" customHeight="false" outlineLevel="0" collapsed="false">
      <c r="A276" s="135" t="s">
        <v>1145</v>
      </c>
      <c r="B276" s="105" t="n">
        <v>288268</v>
      </c>
      <c r="C276" s="105" t="n">
        <v>9558</v>
      </c>
      <c r="D276" s="105" t="n">
        <v>15074</v>
      </c>
      <c r="E276" s="105" t="s">
        <v>337</v>
      </c>
      <c r="F276" s="105" t="n">
        <v>55315</v>
      </c>
      <c r="G276" s="105" t="n">
        <v>37905</v>
      </c>
      <c r="H276" s="105" t="n">
        <v>48239</v>
      </c>
      <c r="I276" s="105" t="n">
        <v>29625</v>
      </c>
      <c r="J276" s="105" t="n">
        <v>1478</v>
      </c>
      <c r="K276" s="105" t="n">
        <v>71310</v>
      </c>
      <c r="L276" s="105" t="n">
        <v>7992</v>
      </c>
      <c r="M276" s="105" t="n">
        <v>7814</v>
      </c>
      <c r="N276" s="105" t="n">
        <v>6</v>
      </c>
      <c r="O276" s="105" t="s">
        <v>337</v>
      </c>
      <c r="P276" s="105" t="n">
        <v>152</v>
      </c>
      <c r="Q276" s="105" t="s">
        <v>337</v>
      </c>
      <c r="R276" s="105" t="s">
        <v>337</v>
      </c>
      <c r="S276" s="105" t="n">
        <v>6</v>
      </c>
      <c r="T276" s="105" t="s">
        <v>337</v>
      </c>
      <c r="U276" s="105" t="n">
        <v>3794</v>
      </c>
      <c r="V276" s="105" t="s">
        <v>337</v>
      </c>
      <c r="W276" s="105" t="s">
        <v>337</v>
      </c>
      <c r="X276" s="105" t="s">
        <v>337</v>
      </c>
      <c r="Y276" s="105" t="s">
        <v>337</v>
      </c>
      <c r="Z276" s="105" t="s">
        <v>337</v>
      </c>
      <c r="AA276" s="105" t="s">
        <v>337</v>
      </c>
    </row>
    <row r="277" customFormat="false" ht="12.75" hidden="false" customHeight="false" outlineLevel="0" collapsed="false">
      <c r="A277" s="135" t="s">
        <v>1146</v>
      </c>
      <c r="B277" s="105" t="n">
        <v>106111</v>
      </c>
      <c r="C277" s="105" t="n">
        <v>5059</v>
      </c>
      <c r="D277" s="105" t="n">
        <v>10893</v>
      </c>
      <c r="E277" s="105" t="n">
        <v>654</v>
      </c>
      <c r="F277" s="105" t="n">
        <v>32321</v>
      </c>
      <c r="G277" s="105" t="n">
        <v>1992</v>
      </c>
      <c r="H277" s="105" t="n">
        <v>19497</v>
      </c>
      <c r="I277" s="105" t="n">
        <v>15507</v>
      </c>
      <c r="J277" s="105" t="n">
        <v>494</v>
      </c>
      <c r="K277" s="105" t="n">
        <v>2741</v>
      </c>
      <c r="L277" s="105" t="n">
        <v>10080</v>
      </c>
      <c r="M277" s="105" t="n">
        <v>3900</v>
      </c>
      <c r="N277" s="105" t="s">
        <v>337</v>
      </c>
      <c r="O277" s="105" t="s">
        <v>337</v>
      </c>
      <c r="P277" s="105" t="n">
        <v>2958</v>
      </c>
      <c r="Q277" s="105" t="s">
        <v>337</v>
      </c>
      <c r="R277" s="105" t="s">
        <v>337</v>
      </c>
      <c r="S277" s="105" t="s">
        <v>337</v>
      </c>
      <c r="T277" s="105" t="n">
        <v>15</v>
      </c>
      <c r="U277" s="105" t="s">
        <v>337</v>
      </c>
      <c r="V277" s="105" t="s">
        <v>337</v>
      </c>
      <c r="W277" s="105" t="s">
        <v>337</v>
      </c>
      <c r="X277" s="105" t="s">
        <v>337</v>
      </c>
      <c r="Y277" s="105" t="s">
        <v>337</v>
      </c>
      <c r="Z277" s="105" t="s">
        <v>337</v>
      </c>
      <c r="AA277" s="105" t="s">
        <v>337</v>
      </c>
    </row>
    <row r="278" customFormat="false" ht="12.75" hidden="false" customHeight="false" outlineLevel="0" collapsed="false">
      <c r="A278" s="135" t="s">
        <v>1147</v>
      </c>
      <c r="B278" s="105" t="n">
        <v>64379</v>
      </c>
      <c r="C278" s="105" t="n">
        <v>864</v>
      </c>
      <c r="D278" s="105" t="n">
        <v>3358</v>
      </c>
      <c r="E278" s="105" t="s">
        <v>337</v>
      </c>
      <c r="F278" s="105" t="n">
        <v>23131</v>
      </c>
      <c r="G278" s="105" t="n">
        <v>4538</v>
      </c>
      <c r="H278" s="105" t="n">
        <v>12286</v>
      </c>
      <c r="I278" s="105" t="n">
        <v>14090</v>
      </c>
      <c r="J278" s="105" t="s">
        <v>337</v>
      </c>
      <c r="K278" s="105" t="n">
        <v>3357</v>
      </c>
      <c r="L278" s="105" t="n">
        <v>1950</v>
      </c>
      <c r="M278" s="105" t="n">
        <v>165</v>
      </c>
      <c r="N278" s="105" t="s">
        <v>337</v>
      </c>
      <c r="O278" s="105" t="s">
        <v>337</v>
      </c>
      <c r="P278" s="105" t="s">
        <v>337</v>
      </c>
      <c r="Q278" s="105" t="s">
        <v>337</v>
      </c>
      <c r="R278" s="105" t="s">
        <v>337</v>
      </c>
      <c r="S278" s="105" t="s">
        <v>337</v>
      </c>
      <c r="T278" s="105" t="s">
        <v>337</v>
      </c>
      <c r="U278" s="105" t="n">
        <v>640</v>
      </c>
      <c r="V278" s="105" t="s">
        <v>337</v>
      </c>
      <c r="W278" s="105" t="s">
        <v>337</v>
      </c>
      <c r="X278" s="105" t="s">
        <v>337</v>
      </c>
      <c r="Y278" s="105" t="s">
        <v>337</v>
      </c>
      <c r="Z278" s="105" t="s">
        <v>337</v>
      </c>
      <c r="AA278" s="105" t="s">
        <v>337</v>
      </c>
    </row>
    <row r="279" customFormat="false" ht="12.75" hidden="false" customHeight="false" outlineLevel="0" collapsed="false">
      <c r="A279" s="135" t="s">
        <v>1148</v>
      </c>
      <c r="B279" s="105" t="n">
        <v>2216670</v>
      </c>
      <c r="C279" s="105" t="n">
        <v>144761</v>
      </c>
      <c r="D279" s="105" t="n">
        <v>163951</v>
      </c>
      <c r="E279" s="105" t="n">
        <v>49939</v>
      </c>
      <c r="F279" s="105" t="n">
        <v>318417</v>
      </c>
      <c r="G279" s="105" t="n">
        <v>125623</v>
      </c>
      <c r="H279" s="105" t="n">
        <v>270164</v>
      </c>
      <c r="I279" s="105" t="n">
        <v>196699</v>
      </c>
      <c r="J279" s="105" t="n">
        <v>121643</v>
      </c>
      <c r="K279" s="105" t="n">
        <v>199325</v>
      </c>
      <c r="L279" s="105" t="n">
        <v>78779</v>
      </c>
      <c r="M279" s="105" t="n">
        <v>94632</v>
      </c>
      <c r="N279" s="105" t="n">
        <v>6</v>
      </c>
      <c r="O279" s="105" t="n">
        <v>23982</v>
      </c>
      <c r="P279" s="105" t="n">
        <v>51867</v>
      </c>
      <c r="Q279" s="105" t="n">
        <v>116396</v>
      </c>
      <c r="R279" s="105" t="n">
        <v>48044</v>
      </c>
      <c r="S279" s="105" t="n">
        <v>38575</v>
      </c>
      <c r="T279" s="105" t="n">
        <v>3178</v>
      </c>
      <c r="U279" s="105" t="n">
        <v>35029</v>
      </c>
      <c r="V279" s="105" t="n">
        <v>55016</v>
      </c>
      <c r="W279" s="105" t="n">
        <v>28295</v>
      </c>
      <c r="X279" s="105" t="n">
        <v>30960</v>
      </c>
      <c r="Y279" s="105" t="n">
        <v>2478</v>
      </c>
      <c r="Z279" s="105" t="n">
        <v>4219</v>
      </c>
      <c r="AA279" s="105" t="n">
        <v>14692</v>
      </c>
    </row>
    <row r="280" customFormat="false" ht="12.75" hidden="false" customHeight="false" outlineLevel="0" collapsed="false">
      <c r="A280" s="135" t="s">
        <v>1149</v>
      </c>
      <c r="B280" s="105" t="n">
        <v>69553</v>
      </c>
      <c r="C280" s="105" t="n">
        <v>4431</v>
      </c>
      <c r="D280" s="105" t="n">
        <v>8075</v>
      </c>
      <c r="E280" s="105" t="s">
        <v>337</v>
      </c>
      <c r="F280" s="105" t="n">
        <v>14191</v>
      </c>
      <c r="G280" s="105" t="n">
        <v>3959</v>
      </c>
      <c r="H280" s="105" t="n">
        <v>9117</v>
      </c>
      <c r="I280" s="105" t="n">
        <v>8287</v>
      </c>
      <c r="J280" s="105" t="n">
        <v>2161</v>
      </c>
      <c r="K280" s="105" t="n">
        <v>9131</v>
      </c>
      <c r="L280" s="105" t="s">
        <v>337</v>
      </c>
      <c r="M280" s="105" t="n">
        <v>4672</v>
      </c>
      <c r="N280" s="105" t="s">
        <v>337</v>
      </c>
      <c r="O280" s="105" t="s">
        <v>337</v>
      </c>
      <c r="P280" s="105" t="n">
        <v>6</v>
      </c>
      <c r="Q280" s="105" t="n">
        <v>5489</v>
      </c>
      <c r="R280" s="105" t="s">
        <v>337</v>
      </c>
      <c r="S280" s="105" t="s">
        <v>337</v>
      </c>
      <c r="T280" s="105" t="n">
        <v>34</v>
      </c>
      <c r="U280" s="105" t="s">
        <v>337</v>
      </c>
      <c r="V280" s="105" t="s">
        <v>337</v>
      </c>
      <c r="W280" s="105" t="s">
        <v>337</v>
      </c>
      <c r="X280" s="105" t="s">
        <v>337</v>
      </c>
      <c r="Y280" s="105" t="s">
        <v>337</v>
      </c>
      <c r="Z280" s="105" t="s">
        <v>337</v>
      </c>
      <c r="AA280" s="105" t="s">
        <v>337</v>
      </c>
    </row>
    <row r="281" customFormat="false" ht="12.75" hidden="false" customHeight="false" outlineLevel="0" collapsed="false">
      <c r="A281" s="135" t="s">
        <v>1150</v>
      </c>
      <c r="B281" s="105" t="n">
        <v>113876</v>
      </c>
      <c r="C281" s="105" t="n">
        <v>7817</v>
      </c>
      <c r="D281" s="105" t="n">
        <v>14027</v>
      </c>
      <c r="E281" s="105" t="s">
        <v>337</v>
      </c>
      <c r="F281" s="105" t="n">
        <v>23478</v>
      </c>
      <c r="G281" s="105" t="n">
        <v>4350</v>
      </c>
      <c r="H281" s="105" t="n">
        <v>21318</v>
      </c>
      <c r="I281" s="105" t="n">
        <v>12186</v>
      </c>
      <c r="J281" s="105" t="n">
        <v>614</v>
      </c>
      <c r="K281" s="105" t="n">
        <v>12980</v>
      </c>
      <c r="L281" s="105" t="n">
        <v>3694</v>
      </c>
      <c r="M281" s="105" t="n">
        <v>6591</v>
      </c>
      <c r="N281" s="105" t="n">
        <v>3</v>
      </c>
      <c r="O281" s="105" t="s">
        <v>337</v>
      </c>
      <c r="P281" s="105" t="s">
        <v>337</v>
      </c>
      <c r="Q281" s="105" t="n">
        <v>6816</v>
      </c>
      <c r="R281" s="105" t="s">
        <v>337</v>
      </c>
      <c r="S281" s="105" t="s">
        <v>337</v>
      </c>
      <c r="T281" s="105" t="s">
        <v>337</v>
      </c>
      <c r="U281" s="105" t="s">
        <v>337</v>
      </c>
      <c r="V281" s="105" t="s">
        <v>337</v>
      </c>
      <c r="W281" s="105" t="s">
        <v>337</v>
      </c>
      <c r="X281" s="105" t="s">
        <v>337</v>
      </c>
      <c r="Y281" s="105" t="n">
        <v>2</v>
      </c>
      <c r="Z281" s="105" t="s">
        <v>337</v>
      </c>
      <c r="AA281" s="105" t="s">
        <v>337</v>
      </c>
    </row>
    <row r="282" customFormat="false" ht="12.75" hidden="false" customHeight="false" outlineLevel="0" collapsed="false">
      <c r="A282" s="135" t="s">
        <v>1151</v>
      </c>
      <c r="B282" s="105" t="n">
        <v>2984</v>
      </c>
      <c r="C282" s="105" t="s">
        <v>337</v>
      </c>
      <c r="D282" s="105" t="s">
        <v>337</v>
      </c>
      <c r="E282" s="105" t="s">
        <v>337</v>
      </c>
      <c r="F282" s="105" t="n">
        <v>1785</v>
      </c>
      <c r="G282" s="105" t="n">
        <v>48</v>
      </c>
      <c r="H282" s="105" t="s">
        <v>337</v>
      </c>
      <c r="I282" s="105" t="s">
        <v>337</v>
      </c>
      <c r="J282" s="105" t="s">
        <v>337</v>
      </c>
      <c r="K282" s="105" t="s">
        <v>337</v>
      </c>
      <c r="L282" s="105" t="n">
        <v>1151</v>
      </c>
      <c r="M282" s="105" t="s">
        <v>337</v>
      </c>
      <c r="N282" s="105" t="s">
        <v>337</v>
      </c>
      <c r="O282" s="105" t="s">
        <v>337</v>
      </c>
      <c r="P282" s="105" t="s">
        <v>337</v>
      </c>
      <c r="Q282" s="105" t="s">
        <v>337</v>
      </c>
      <c r="R282" s="105" t="s">
        <v>337</v>
      </c>
      <c r="S282" s="105" t="s">
        <v>337</v>
      </c>
      <c r="T282" s="105" t="s">
        <v>337</v>
      </c>
      <c r="U282" s="105" t="s">
        <v>337</v>
      </c>
      <c r="V282" s="105" t="s">
        <v>337</v>
      </c>
      <c r="W282" s="105" t="s">
        <v>337</v>
      </c>
      <c r="X282" s="105" t="s">
        <v>337</v>
      </c>
      <c r="Y282" s="105" t="s">
        <v>337</v>
      </c>
      <c r="Z282" s="105" t="s">
        <v>337</v>
      </c>
      <c r="AA282" s="105" t="s">
        <v>337</v>
      </c>
    </row>
    <row r="283" customFormat="false" ht="12.75" hidden="false" customHeight="false" outlineLevel="0" collapsed="false">
      <c r="A283" s="135" t="s">
        <v>1152</v>
      </c>
      <c r="B283" s="105" t="n">
        <v>1244493</v>
      </c>
      <c r="C283" s="105" t="n">
        <v>78040</v>
      </c>
      <c r="D283" s="105" t="n">
        <v>77862</v>
      </c>
      <c r="E283" s="105" t="n">
        <v>6873</v>
      </c>
      <c r="F283" s="105" t="n">
        <v>214796</v>
      </c>
      <c r="G283" s="105" t="n">
        <v>65939</v>
      </c>
      <c r="H283" s="105" t="n">
        <v>324451</v>
      </c>
      <c r="I283" s="105" t="n">
        <v>133535</v>
      </c>
      <c r="J283" s="105" t="n">
        <v>45159</v>
      </c>
      <c r="K283" s="105" t="n">
        <v>192844</v>
      </c>
      <c r="L283" s="105" t="n">
        <v>90330</v>
      </c>
      <c r="M283" s="105" t="n">
        <v>3386</v>
      </c>
      <c r="N283" s="105" t="n">
        <v>27</v>
      </c>
      <c r="O283" s="105" t="s">
        <v>337</v>
      </c>
      <c r="P283" s="105" t="n">
        <v>4011</v>
      </c>
      <c r="Q283" s="105" t="n">
        <v>83</v>
      </c>
      <c r="R283" s="105" t="s">
        <v>337</v>
      </c>
      <c r="S283" s="105" t="n">
        <v>8</v>
      </c>
      <c r="T283" s="105" t="n">
        <v>146</v>
      </c>
      <c r="U283" s="105" t="n">
        <v>6993</v>
      </c>
      <c r="V283" s="105" t="n">
        <v>6</v>
      </c>
      <c r="W283" s="105" t="n">
        <v>3</v>
      </c>
      <c r="X283" s="105" t="n">
        <v>1</v>
      </c>
      <c r="Y283" s="105" t="s">
        <v>337</v>
      </c>
      <c r="Z283" s="105" t="s">
        <v>337</v>
      </c>
      <c r="AA283" s="105" t="s">
        <v>337</v>
      </c>
    </row>
    <row r="284" customFormat="false" ht="12.75" hidden="false" customHeight="false" outlineLevel="0" collapsed="false">
      <c r="A284" s="135" t="s">
        <v>1153</v>
      </c>
      <c r="B284" s="105" t="n">
        <v>364072</v>
      </c>
      <c r="C284" s="105" t="n">
        <v>21822</v>
      </c>
      <c r="D284" s="105" t="n">
        <v>21146</v>
      </c>
      <c r="E284" s="105" t="n">
        <v>4108</v>
      </c>
      <c r="F284" s="105" t="n">
        <v>36595</v>
      </c>
      <c r="G284" s="105" t="n">
        <v>46293</v>
      </c>
      <c r="H284" s="105" t="n">
        <v>50734</v>
      </c>
      <c r="I284" s="105" t="n">
        <v>45666</v>
      </c>
      <c r="J284" s="105" t="n">
        <v>7976</v>
      </c>
      <c r="K284" s="105" t="n">
        <v>82000</v>
      </c>
      <c r="L284" s="105" t="n">
        <v>18212</v>
      </c>
      <c r="M284" s="105" t="n">
        <v>19711</v>
      </c>
      <c r="N284" s="105" t="s">
        <v>337</v>
      </c>
      <c r="O284" s="105" t="n">
        <v>1703</v>
      </c>
      <c r="P284" s="105" t="n">
        <v>1485</v>
      </c>
      <c r="Q284" s="105" t="n">
        <v>1083</v>
      </c>
      <c r="R284" s="105" t="s">
        <v>337</v>
      </c>
      <c r="S284" s="105" t="n">
        <v>8</v>
      </c>
      <c r="T284" s="105" t="s">
        <v>337</v>
      </c>
      <c r="U284" s="105" t="n">
        <v>4679</v>
      </c>
      <c r="V284" s="105" t="n">
        <v>396</v>
      </c>
      <c r="W284" s="105" t="s">
        <v>337</v>
      </c>
      <c r="X284" s="105" t="n">
        <v>455</v>
      </c>
      <c r="Y284" s="105" t="s">
        <v>337</v>
      </c>
      <c r="Z284" s="105" t="s">
        <v>337</v>
      </c>
      <c r="AA284" s="105" t="s">
        <v>337</v>
      </c>
    </row>
    <row r="285" customFormat="false" ht="12.75" hidden="false" customHeight="false" outlineLevel="0" collapsed="false">
      <c r="A285" s="135" t="s">
        <v>1154</v>
      </c>
      <c r="B285" s="105" t="n">
        <v>26217</v>
      </c>
      <c r="C285" s="105" t="n">
        <v>760</v>
      </c>
      <c r="D285" s="105" t="n">
        <v>1969</v>
      </c>
      <c r="E285" s="105" t="s">
        <v>337</v>
      </c>
      <c r="F285" s="105" t="n">
        <v>11964</v>
      </c>
      <c r="G285" s="105" t="n">
        <v>1146</v>
      </c>
      <c r="H285" s="105" t="n">
        <v>3583</v>
      </c>
      <c r="I285" s="105" t="n">
        <v>4129</v>
      </c>
      <c r="J285" s="105" t="n">
        <v>171</v>
      </c>
      <c r="K285" s="105" t="n">
        <v>353</v>
      </c>
      <c r="L285" s="105" t="s">
        <v>337</v>
      </c>
      <c r="M285" s="105" t="n">
        <v>2079</v>
      </c>
      <c r="N285" s="105" t="s">
        <v>337</v>
      </c>
      <c r="O285" s="105" t="s">
        <v>337</v>
      </c>
      <c r="P285" s="105" t="s">
        <v>337</v>
      </c>
      <c r="Q285" s="105" t="s">
        <v>337</v>
      </c>
      <c r="R285" s="105" t="s">
        <v>337</v>
      </c>
      <c r="S285" s="105" t="s">
        <v>337</v>
      </c>
      <c r="T285" s="105" t="s">
        <v>337</v>
      </c>
      <c r="U285" s="105" t="n">
        <v>63</v>
      </c>
      <c r="V285" s="105" t="s">
        <v>337</v>
      </c>
      <c r="W285" s="105" t="s">
        <v>337</v>
      </c>
      <c r="X285" s="105" t="s">
        <v>337</v>
      </c>
      <c r="Y285" s="105" t="s">
        <v>337</v>
      </c>
      <c r="Z285" s="105" t="s">
        <v>337</v>
      </c>
      <c r="AA285" s="105" t="s">
        <v>337</v>
      </c>
    </row>
    <row r="286" customFormat="false" ht="12.75" hidden="false" customHeight="false" outlineLevel="0" collapsed="false">
      <c r="A286" s="135" t="s">
        <v>1155</v>
      </c>
      <c r="B286" s="105" t="n">
        <v>121680</v>
      </c>
      <c r="C286" s="105" t="n">
        <v>17094</v>
      </c>
      <c r="D286" s="105" t="n">
        <v>4271</v>
      </c>
      <c r="E286" s="105" t="s">
        <v>337</v>
      </c>
      <c r="F286" s="105" t="n">
        <v>8322</v>
      </c>
      <c r="G286" s="105" t="n">
        <v>29978</v>
      </c>
      <c r="H286" s="105" t="n">
        <v>873</v>
      </c>
      <c r="I286" s="105" t="n">
        <v>20272</v>
      </c>
      <c r="J286" s="105" t="s">
        <v>337</v>
      </c>
      <c r="K286" s="105" t="n">
        <v>18298</v>
      </c>
      <c r="L286" s="105" t="n">
        <v>184</v>
      </c>
      <c r="M286" s="105" t="n">
        <v>22129</v>
      </c>
      <c r="N286" s="105" t="s">
        <v>337</v>
      </c>
      <c r="O286" s="105" t="s">
        <v>337</v>
      </c>
      <c r="P286" s="105" t="s">
        <v>337</v>
      </c>
      <c r="Q286" s="105" t="s">
        <v>337</v>
      </c>
      <c r="R286" s="105" t="s">
        <v>337</v>
      </c>
      <c r="S286" s="105" t="s">
        <v>337</v>
      </c>
      <c r="T286" s="105" t="n">
        <v>253</v>
      </c>
      <c r="U286" s="105" t="s">
        <v>337</v>
      </c>
      <c r="V286" s="105" t="s">
        <v>337</v>
      </c>
      <c r="W286" s="105" t="s">
        <v>337</v>
      </c>
      <c r="X286" s="105" t="n">
        <v>6</v>
      </c>
      <c r="Y286" s="105" t="s">
        <v>337</v>
      </c>
      <c r="Z286" s="105" t="s">
        <v>337</v>
      </c>
      <c r="AA286" s="105" t="s">
        <v>337</v>
      </c>
    </row>
    <row r="287" customFormat="false" ht="12.75" hidden="false" customHeight="false" outlineLevel="0" collapsed="false">
      <c r="A287" s="135" t="s">
        <v>1156</v>
      </c>
      <c r="B287" s="105" t="n">
        <v>33166</v>
      </c>
      <c r="C287" s="105" t="n">
        <v>1148</v>
      </c>
      <c r="D287" s="105" t="n">
        <v>3144</v>
      </c>
      <c r="E287" s="105" t="s">
        <v>337</v>
      </c>
      <c r="F287" s="105" t="n">
        <v>13809</v>
      </c>
      <c r="G287" s="105" t="n">
        <v>1587</v>
      </c>
      <c r="H287" s="105" t="n">
        <v>3878</v>
      </c>
      <c r="I287" s="105" t="n">
        <v>4248</v>
      </c>
      <c r="J287" s="105" t="n">
        <v>486</v>
      </c>
      <c r="K287" s="105" t="n">
        <v>1067</v>
      </c>
      <c r="L287" s="105" t="n">
        <v>2765</v>
      </c>
      <c r="M287" s="105" t="n">
        <v>495</v>
      </c>
      <c r="N287" s="105" t="s">
        <v>337</v>
      </c>
      <c r="O287" s="105" t="s">
        <v>337</v>
      </c>
      <c r="P287" s="105" t="s">
        <v>337</v>
      </c>
      <c r="Q287" s="105" t="s">
        <v>337</v>
      </c>
      <c r="R287" s="105" t="s">
        <v>337</v>
      </c>
      <c r="S287" s="105" t="s">
        <v>337</v>
      </c>
      <c r="T287" s="105" t="s">
        <v>337</v>
      </c>
      <c r="U287" s="105" t="n">
        <v>539</v>
      </c>
      <c r="V287" s="105" t="s">
        <v>337</v>
      </c>
      <c r="W287" s="105" t="s">
        <v>337</v>
      </c>
      <c r="X287" s="105" t="s">
        <v>337</v>
      </c>
      <c r="Y287" s="105" t="s">
        <v>337</v>
      </c>
      <c r="Z287" s="105" t="s">
        <v>337</v>
      </c>
      <c r="AA287" s="105" t="s">
        <v>337</v>
      </c>
    </row>
    <row r="288" customFormat="false" ht="12.75" hidden="false" customHeight="false" outlineLevel="0" collapsed="false">
      <c r="A288" s="135" t="s">
        <v>1157</v>
      </c>
      <c r="B288" s="105" t="n">
        <v>192978</v>
      </c>
      <c r="C288" s="105" t="n">
        <v>4855</v>
      </c>
      <c r="D288" s="105" t="n">
        <v>2200</v>
      </c>
      <c r="E288" s="105" t="n">
        <v>192</v>
      </c>
      <c r="F288" s="105" t="n">
        <v>8567</v>
      </c>
      <c r="G288" s="105" t="n">
        <v>2120</v>
      </c>
      <c r="H288" s="105" t="n">
        <v>80379</v>
      </c>
      <c r="I288" s="105" t="n">
        <v>17</v>
      </c>
      <c r="J288" s="105" t="n">
        <v>923</v>
      </c>
      <c r="K288" s="105" t="n">
        <v>76519</v>
      </c>
      <c r="L288" s="105" t="n">
        <v>15485</v>
      </c>
      <c r="M288" s="105" t="n">
        <v>1128</v>
      </c>
      <c r="N288" s="105" t="n">
        <v>89</v>
      </c>
      <c r="O288" s="105" t="s">
        <v>337</v>
      </c>
      <c r="P288" s="105" t="n">
        <v>7</v>
      </c>
      <c r="Q288" s="105" t="n">
        <v>261</v>
      </c>
      <c r="R288" s="105" t="s">
        <v>337</v>
      </c>
      <c r="S288" s="105" t="n">
        <v>9</v>
      </c>
      <c r="T288" s="105" t="n">
        <v>156</v>
      </c>
      <c r="U288" s="105" t="s">
        <v>337</v>
      </c>
      <c r="V288" s="105" t="n">
        <v>3</v>
      </c>
      <c r="W288" s="105" t="s">
        <v>337</v>
      </c>
      <c r="X288" s="105" t="n">
        <v>58</v>
      </c>
      <c r="Y288" s="105" t="n">
        <v>4</v>
      </c>
      <c r="Z288" s="105" t="s">
        <v>337</v>
      </c>
      <c r="AA288" s="105" t="n">
        <v>6</v>
      </c>
    </row>
    <row r="289" customFormat="false" ht="12.75" hidden="false" customHeight="false" outlineLevel="0" collapsed="false">
      <c r="A289" s="135" t="s">
        <v>1158</v>
      </c>
      <c r="B289" s="105" t="n">
        <v>153339</v>
      </c>
      <c r="C289" s="105" t="n">
        <v>4841</v>
      </c>
      <c r="D289" s="105" t="s">
        <v>337</v>
      </c>
      <c r="E289" s="105" t="n">
        <v>6</v>
      </c>
      <c r="F289" s="105" t="n">
        <v>7787</v>
      </c>
      <c r="G289" s="105" t="n">
        <v>83</v>
      </c>
      <c r="H289" s="105" t="n">
        <v>65060</v>
      </c>
      <c r="I289" s="105" t="s">
        <v>337</v>
      </c>
      <c r="J289" s="105" t="s">
        <v>337</v>
      </c>
      <c r="K289" s="105" t="n">
        <v>59756</v>
      </c>
      <c r="L289" s="105" t="n">
        <v>14563</v>
      </c>
      <c r="M289" s="105" t="n">
        <v>900</v>
      </c>
      <c r="N289" s="105" t="n">
        <v>37</v>
      </c>
      <c r="O289" s="105" t="s">
        <v>337</v>
      </c>
      <c r="P289" s="105" t="n">
        <v>7</v>
      </c>
      <c r="Q289" s="105" t="n">
        <v>250</v>
      </c>
      <c r="R289" s="105" t="s">
        <v>337</v>
      </c>
      <c r="S289" s="105" t="n">
        <v>9</v>
      </c>
      <c r="T289" s="105" t="s">
        <v>337</v>
      </c>
      <c r="U289" s="105" t="s">
        <v>337</v>
      </c>
      <c r="V289" s="105" t="n">
        <v>3</v>
      </c>
      <c r="W289" s="105" t="s">
        <v>337</v>
      </c>
      <c r="X289" s="105" t="n">
        <v>37</v>
      </c>
      <c r="Y289" s="105" t="s">
        <v>337</v>
      </c>
      <c r="Z289" s="105" t="s">
        <v>337</v>
      </c>
      <c r="AA289" s="105" t="s">
        <v>337</v>
      </c>
    </row>
    <row r="290" customFormat="false" ht="12.75" hidden="false" customHeight="false" outlineLevel="0" collapsed="false">
      <c r="A290" s="135" t="s">
        <v>1159</v>
      </c>
      <c r="B290" s="105" t="n">
        <v>1491</v>
      </c>
      <c r="C290" s="105" t="n">
        <v>8</v>
      </c>
      <c r="D290" s="105" t="s">
        <v>337</v>
      </c>
      <c r="E290" s="105" t="s">
        <v>337</v>
      </c>
      <c r="F290" s="105" t="n">
        <v>4</v>
      </c>
      <c r="G290" s="105" t="n">
        <v>4</v>
      </c>
      <c r="H290" s="105" t="n">
        <v>638</v>
      </c>
      <c r="I290" s="105" t="s">
        <v>337</v>
      </c>
      <c r="J290" s="105" t="s">
        <v>337</v>
      </c>
      <c r="K290" s="105" t="n">
        <v>595</v>
      </c>
      <c r="L290" s="105" t="s">
        <v>337</v>
      </c>
      <c r="M290" s="105" t="n">
        <v>216</v>
      </c>
      <c r="N290" s="105" t="n">
        <v>17</v>
      </c>
      <c r="O290" s="105" t="s">
        <v>337</v>
      </c>
      <c r="P290" s="105" t="s">
        <v>337</v>
      </c>
      <c r="Q290" s="105" t="n">
        <v>4</v>
      </c>
      <c r="R290" s="105" t="s">
        <v>337</v>
      </c>
      <c r="S290" s="105" t="s">
        <v>337</v>
      </c>
      <c r="T290" s="105" t="s">
        <v>337</v>
      </c>
      <c r="U290" s="105" t="s">
        <v>337</v>
      </c>
      <c r="V290" s="105" t="s">
        <v>337</v>
      </c>
      <c r="W290" s="105" t="s">
        <v>337</v>
      </c>
      <c r="X290" s="105" t="n">
        <v>5</v>
      </c>
      <c r="Y290" s="105" t="s">
        <v>337</v>
      </c>
      <c r="Z290" s="105" t="s">
        <v>337</v>
      </c>
      <c r="AA290" s="105" t="s">
        <v>337</v>
      </c>
    </row>
    <row r="291" customFormat="false" ht="12.75" hidden="false" customHeight="false" outlineLevel="0" collapsed="false">
      <c r="A291" s="135" t="s">
        <v>1160</v>
      </c>
      <c r="B291" s="105" t="n">
        <v>5705</v>
      </c>
      <c r="C291" s="105" t="s">
        <v>337</v>
      </c>
      <c r="D291" s="105" t="s">
        <v>337</v>
      </c>
      <c r="E291" s="105" t="s">
        <v>337</v>
      </c>
      <c r="F291" s="105" t="s">
        <v>337</v>
      </c>
      <c r="G291" s="105" t="n">
        <v>4</v>
      </c>
      <c r="H291" s="105" t="n">
        <v>5698</v>
      </c>
      <c r="I291" s="105" t="s">
        <v>337</v>
      </c>
      <c r="J291" s="105" t="s">
        <v>337</v>
      </c>
      <c r="K291" s="105" t="s">
        <v>337</v>
      </c>
      <c r="L291" s="105" t="s">
        <v>337</v>
      </c>
      <c r="M291" s="105" t="s">
        <v>337</v>
      </c>
      <c r="N291" s="105" t="s">
        <v>337</v>
      </c>
      <c r="O291" s="105" t="s">
        <v>337</v>
      </c>
      <c r="P291" s="105" t="s">
        <v>337</v>
      </c>
      <c r="Q291" s="105" t="n">
        <v>3</v>
      </c>
      <c r="R291" s="105" t="s">
        <v>337</v>
      </c>
      <c r="S291" s="105" t="s">
        <v>337</v>
      </c>
      <c r="T291" s="105" t="s">
        <v>337</v>
      </c>
      <c r="U291" s="105" t="s">
        <v>337</v>
      </c>
      <c r="V291" s="105" t="s">
        <v>337</v>
      </c>
      <c r="W291" s="105" t="s">
        <v>337</v>
      </c>
      <c r="X291" s="105" t="s">
        <v>337</v>
      </c>
      <c r="Y291" s="105" t="s">
        <v>337</v>
      </c>
      <c r="Z291" s="105" t="s">
        <v>337</v>
      </c>
      <c r="AA291" s="105" t="s">
        <v>337</v>
      </c>
    </row>
    <row r="292" customFormat="false" ht="12.75" hidden="false" customHeight="false" outlineLevel="0" collapsed="false">
      <c r="A292" s="135" t="s">
        <v>1161</v>
      </c>
      <c r="B292" s="105" t="n">
        <v>2115</v>
      </c>
      <c r="C292" s="105" t="n">
        <v>6</v>
      </c>
      <c r="D292" s="105" t="s">
        <v>337</v>
      </c>
      <c r="E292" s="105" t="s">
        <v>337</v>
      </c>
      <c r="F292" s="105" t="s">
        <v>337</v>
      </c>
      <c r="G292" s="105" t="s">
        <v>337</v>
      </c>
      <c r="H292" s="105" t="n">
        <v>89</v>
      </c>
      <c r="I292" s="105" t="s">
        <v>337</v>
      </c>
      <c r="J292" s="105" t="s">
        <v>337</v>
      </c>
      <c r="K292" s="105" t="n">
        <v>1841</v>
      </c>
      <c r="L292" s="105" t="s">
        <v>337</v>
      </c>
      <c r="M292" s="105" t="n">
        <v>4</v>
      </c>
      <c r="N292" s="105" t="n">
        <v>24</v>
      </c>
      <c r="O292" s="105" t="s">
        <v>337</v>
      </c>
      <c r="P292" s="105" t="s">
        <v>337</v>
      </c>
      <c r="Q292" s="105" t="s">
        <v>337</v>
      </c>
      <c r="R292" s="105" t="s">
        <v>337</v>
      </c>
      <c r="S292" s="105" t="s">
        <v>337</v>
      </c>
      <c r="T292" s="105" t="n">
        <v>151</v>
      </c>
      <c r="U292" s="105" t="s">
        <v>337</v>
      </c>
      <c r="V292" s="105" t="s">
        <v>337</v>
      </c>
      <c r="W292" s="105" t="s">
        <v>337</v>
      </c>
      <c r="X292" s="105" t="s">
        <v>337</v>
      </c>
      <c r="Y292" s="105" t="s">
        <v>337</v>
      </c>
      <c r="Z292" s="105" t="s">
        <v>337</v>
      </c>
      <c r="AA292" s="105" t="s">
        <v>337</v>
      </c>
    </row>
    <row r="293" customFormat="false" ht="12.75" hidden="false" customHeight="false" outlineLevel="0" collapsed="false">
      <c r="A293" s="135" t="s">
        <v>1162</v>
      </c>
      <c r="B293" s="105" t="n">
        <v>16608</v>
      </c>
      <c r="C293" s="105" t="s">
        <v>337</v>
      </c>
      <c r="D293" s="105" t="n">
        <v>2200</v>
      </c>
      <c r="E293" s="105" t="n">
        <v>159</v>
      </c>
      <c r="F293" s="105" t="s">
        <v>337</v>
      </c>
      <c r="G293" s="105" t="n">
        <v>2025</v>
      </c>
      <c r="H293" s="105" t="n">
        <v>7857</v>
      </c>
      <c r="I293" s="105" t="s">
        <v>337</v>
      </c>
      <c r="J293" s="105" t="n">
        <v>923</v>
      </c>
      <c r="K293" s="105" t="n">
        <v>2521</v>
      </c>
      <c r="L293" s="105" t="n">
        <v>922</v>
      </c>
      <c r="M293" s="105" t="s">
        <v>337</v>
      </c>
      <c r="N293" s="105" t="s">
        <v>337</v>
      </c>
      <c r="O293" s="105" t="s">
        <v>337</v>
      </c>
      <c r="P293" s="105" t="s">
        <v>337</v>
      </c>
      <c r="Q293" s="105" t="s">
        <v>337</v>
      </c>
      <c r="R293" s="105" t="s">
        <v>337</v>
      </c>
      <c r="S293" s="105" t="s">
        <v>337</v>
      </c>
      <c r="T293" s="105" t="s">
        <v>337</v>
      </c>
      <c r="U293" s="105" t="s">
        <v>337</v>
      </c>
      <c r="V293" s="105" t="s">
        <v>337</v>
      </c>
      <c r="W293" s="105" t="s">
        <v>337</v>
      </c>
      <c r="X293" s="105" t="n">
        <v>1</v>
      </c>
      <c r="Y293" s="105" t="s">
        <v>337</v>
      </c>
      <c r="Z293" s="105" t="s">
        <v>337</v>
      </c>
      <c r="AA293" s="105" t="s">
        <v>337</v>
      </c>
    </row>
    <row r="294" customFormat="false" ht="12.75" hidden="false" customHeight="false" outlineLevel="0" collapsed="false">
      <c r="A294" s="135" t="s">
        <v>1163</v>
      </c>
      <c r="B294" s="105" t="n">
        <v>12830</v>
      </c>
      <c r="C294" s="105" t="s">
        <v>337</v>
      </c>
      <c r="D294" s="105" t="s">
        <v>337</v>
      </c>
      <c r="E294" s="105" t="s">
        <v>337</v>
      </c>
      <c r="F294" s="105" t="s">
        <v>337</v>
      </c>
      <c r="G294" s="105" t="s">
        <v>337</v>
      </c>
      <c r="H294" s="105" t="n">
        <v>1022</v>
      </c>
      <c r="I294" s="105" t="s">
        <v>337</v>
      </c>
      <c r="J294" s="105" t="s">
        <v>337</v>
      </c>
      <c r="K294" s="105" t="n">
        <v>11803</v>
      </c>
      <c r="L294" s="105" t="s">
        <v>337</v>
      </c>
      <c r="M294" s="105" t="n">
        <v>5</v>
      </c>
      <c r="N294" s="105" t="s">
        <v>337</v>
      </c>
      <c r="O294" s="105" t="s">
        <v>337</v>
      </c>
      <c r="P294" s="105" t="s">
        <v>337</v>
      </c>
      <c r="Q294" s="105" t="s">
        <v>337</v>
      </c>
      <c r="R294" s="105" t="s">
        <v>337</v>
      </c>
      <c r="S294" s="105" t="s">
        <v>337</v>
      </c>
      <c r="T294" s="105" t="s">
        <v>337</v>
      </c>
      <c r="U294" s="105" t="s">
        <v>337</v>
      </c>
      <c r="V294" s="105" t="s">
        <v>337</v>
      </c>
      <c r="W294" s="105" t="s">
        <v>337</v>
      </c>
      <c r="X294" s="105" t="s">
        <v>337</v>
      </c>
      <c r="Y294" s="105" t="s">
        <v>337</v>
      </c>
      <c r="Z294" s="105" t="s">
        <v>337</v>
      </c>
      <c r="AA294" s="105" t="s">
        <v>337</v>
      </c>
    </row>
    <row r="295" customFormat="false" ht="12.75" hidden="false" customHeight="false" outlineLevel="0" collapsed="false">
      <c r="A295" s="135" t="s">
        <v>1164</v>
      </c>
      <c r="B295" s="105" t="n">
        <v>38122</v>
      </c>
      <c r="C295" s="105" t="n">
        <v>50</v>
      </c>
      <c r="D295" s="105" t="n">
        <v>2522</v>
      </c>
      <c r="E295" s="105" t="s">
        <v>337</v>
      </c>
      <c r="F295" s="105" t="s">
        <v>337</v>
      </c>
      <c r="G295" s="105" t="n">
        <v>2</v>
      </c>
      <c r="H295" s="105" t="n">
        <v>34871</v>
      </c>
      <c r="I295" s="105" t="s">
        <v>337</v>
      </c>
      <c r="J295" s="105" t="s">
        <v>337</v>
      </c>
      <c r="K295" s="105" t="s">
        <v>337</v>
      </c>
      <c r="L295" s="105" t="s">
        <v>337</v>
      </c>
      <c r="M295" s="105" t="n">
        <v>112</v>
      </c>
      <c r="N295" s="105" t="s">
        <v>337</v>
      </c>
      <c r="O295" s="105" t="s">
        <v>337</v>
      </c>
      <c r="P295" s="105" t="s">
        <v>337</v>
      </c>
      <c r="Q295" s="105" t="s">
        <v>337</v>
      </c>
      <c r="R295" s="105" t="s">
        <v>337</v>
      </c>
      <c r="S295" s="105" t="s">
        <v>337</v>
      </c>
      <c r="T295" s="105" t="n">
        <v>522</v>
      </c>
      <c r="U295" s="105" t="s">
        <v>337</v>
      </c>
      <c r="V295" s="105" t="n">
        <v>35</v>
      </c>
      <c r="W295" s="105" t="s">
        <v>337</v>
      </c>
      <c r="X295" s="105" t="s">
        <v>337</v>
      </c>
      <c r="Y295" s="105" t="s">
        <v>337</v>
      </c>
      <c r="Z295" s="105" t="s">
        <v>337</v>
      </c>
      <c r="AA295" s="105" t="n">
        <v>8</v>
      </c>
    </row>
    <row r="296" customFormat="false" ht="12.75" hidden="false" customHeight="false" outlineLevel="0" collapsed="false">
      <c r="A296" s="135" t="s">
        <v>1165</v>
      </c>
      <c r="B296" s="105" t="n">
        <v>36516</v>
      </c>
      <c r="C296" s="105" t="n">
        <v>50</v>
      </c>
      <c r="D296" s="105" t="n">
        <v>955</v>
      </c>
      <c r="E296" s="105" t="s">
        <v>337</v>
      </c>
      <c r="F296" s="105" t="s">
        <v>337</v>
      </c>
      <c r="G296" s="105" t="n">
        <v>2</v>
      </c>
      <c r="H296" s="105" t="n">
        <v>34871</v>
      </c>
      <c r="I296" s="105" t="s">
        <v>337</v>
      </c>
      <c r="J296" s="105" t="s">
        <v>337</v>
      </c>
      <c r="K296" s="105" t="s">
        <v>337</v>
      </c>
      <c r="L296" s="105" t="s">
        <v>337</v>
      </c>
      <c r="M296" s="105" t="n">
        <v>112</v>
      </c>
      <c r="N296" s="105" t="s">
        <v>337</v>
      </c>
      <c r="O296" s="105" t="s">
        <v>337</v>
      </c>
      <c r="P296" s="105" t="s">
        <v>337</v>
      </c>
      <c r="Q296" s="105" t="s">
        <v>337</v>
      </c>
      <c r="R296" s="105" t="s">
        <v>337</v>
      </c>
      <c r="S296" s="105" t="s">
        <v>337</v>
      </c>
      <c r="T296" s="105" t="n">
        <v>520</v>
      </c>
      <c r="U296" s="105" t="s">
        <v>337</v>
      </c>
      <c r="V296" s="105" t="s">
        <v>337</v>
      </c>
      <c r="W296" s="105" t="s">
        <v>337</v>
      </c>
      <c r="X296" s="105" t="s">
        <v>337</v>
      </c>
      <c r="Y296" s="105" t="s">
        <v>337</v>
      </c>
      <c r="Z296" s="105" t="s">
        <v>337</v>
      </c>
      <c r="AA296" s="105" t="n">
        <v>6</v>
      </c>
    </row>
    <row r="297" customFormat="false" ht="12.75" hidden="false" customHeight="false" outlineLevel="0" collapsed="false">
      <c r="A297" s="135" t="s">
        <v>1166</v>
      </c>
      <c r="B297" s="105" t="n">
        <v>1606</v>
      </c>
      <c r="C297" s="105" t="s">
        <v>337</v>
      </c>
      <c r="D297" s="105" t="n">
        <v>1567</v>
      </c>
      <c r="E297" s="105" t="s">
        <v>337</v>
      </c>
      <c r="F297" s="105" t="s">
        <v>337</v>
      </c>
      <c r="G297" s="105" t="s">
        <v>337</v>
      </c>
      <c r="H297" s="105" t="s">
        <v>337</v>
      </c>
      <c r="I297" s="105" t="s">
        <v>337</v>
      </c>
      <c r="J297" s="105" t="s">
        <v>337</v>
      </c>
      <c r="K297" s="105" t="s">
        <v>337</v>
      </c>
      <c r="L297" s="105" t="s">
        <v>337</v>
      </c>
      <c r="M297" s="105" t="s">
        <v>337</v>
      </c>
      <c r="N297" s="105" t="s">
        <v>337</v>
      </c>
      <c r="O297" s="105" t="s">
        <v>337</v>
      </c>
      <c r="P297" s="105" t="s">
        <v>337</v>
      </c>
      <c r="Q297" s="105" t="s">
        <v>337</v>
      </c>
      <c r="R297" s="105" t="s">
        <v>337</v>
      </c>
      <c r="S297" s="105" t="s">
        <v>337</v>
      </c>
      <c r="T297" s="105" t="n">
        <v>2</v>
      </c>
      <c r="U297" s="105" t="s">
        <v>337</v>
      </c>
      <c r="V297" s="105" t="n">
        <v>35</v>
      </c>
      <c r="W297" s="105" t="s">
        <v>337</v>
      </c>
      <c r="X297" s="105" t="s">
        <v>337</v>
      </c>
      <c r="Y297" s="105" t="s">
        <v>337</v>
      </c>
      <c r="Z297" s="105" t="s">
        <v>337</v>
      </c>
      <c r="AA297" s="105" t="n">
        <v>2</v>
      </c>
    </row>
    <row r="298" customFormat="false" ht="12.75" hidden="false" customHeight="false" outlineLevel="0" collapsed="false">
      <c r="A298" s="135" t="s">
        <v>1167</v>
      </c>
      <c r="B298" s="105" t="n">
        <v>2698920</v>
      </c>
      <c r="C298" s="105" t="n">
        <v>67178</v>
      </c>
      <c r="D298" s="105" t="n">
        <v>94332</v>
      </c>
      <c r="E298" s="105" t="n">
        <v>5623</v>
      </c>
      <c r="F298" s="105" t="n">
        <v>308542</v>
      </c>
      <c r="G298" s="105" t="n">
        <v>45204</v>
      </c>
      <c r="H298" s="105" t="n">
        <v>1186154</v>
      </c>
      <c r="I298" s="105" t="n">
        <v>196069</v>
      </c>
      <c r="J298" s="105" t="n">
        <v>135714</v>
      </c>
      <c r="K298" s="105" t="n">
        <v>376082</v>
      </c>
      <c r="L298" s="105" t="n">
        <v>36705</v>
      </c>
      <c r="M298" s="105" t="n">
        <v>71102</v>
      </c>
      <c r="N298" s="105" t="n">
        <v>36</v>
      </c>
      <c r="O298" s="105" t="n">
        <v>9784</v>
      </c>
      <c r="P298" s="105" t="n">
        <v>12614</v>
      </c>
      <c r="Q298" s="105" t="n">
        <v>81622</v>
      </c>
      <c r="R298" s="105" t="n">
        <v>20268</v>
      </c>
      <c r="S298" s="105" t="n">
        <v>16247</v>
      </c>
      <c r="T298" s="105" t="n">
        <v>20</v>
      </c>
      <c r="U298" s="105" t="n">
        <v>189</v>
      </c>
      <c r="V298" s="105" t="n">
        <v>24876</v>
      </c>
      <c r="W298" s="105" t="n">
        <v>5027</v>
      </c>
      <c r="X298" s="105" t="n">
        <v>3660</v>
      </c>
      <c r="Y298" s="105" t="s">
        <v>337</v>
      </c>
      <c r="Z298" s="105" t="s">
        <v>337</v>
      </c>
      <c r="AA298" s="105" t="n">
        <v>1872</v>
      </c>
    </row>
    <row r="299" customFormat="false" ht="12.75" hidden="false" customHeight="false" outlineLevel="0" collapsed="false">
      <c r="A299" s="135" t="s">
        <v>1168</v>
      </c>
      <c r="B299" s="105" t="n">
        <v>1077542</v>
      </c>
      <c r="C299" s="105" t="n">
        <v>30846</v>
      </c>
      <c r="D299" s="105" t="n">
        <v>46581</v>
      </c>
      <c r="E299" s="105" t="n">
        <v>1293</v>
      </c>
      <c r="F299" s="105" t="n">
        <v>138891</v>
      </c>
      <c r="G299" s="105" t="n">
        <v>17645</v>
      </c>
      <c r="H299" s="105" t="n">
        <v>302878</v>
      </c>
      <c r="I299" s="105" t="n">
        <v>108378</v>
      </c>
      <c r="J299" s="105" t="n">
        <v>79684</v>
      </c>
      <c r="K299" s="105" t="n">
        <v>211040</v>
      </c>
      <c r="L299" s="105" t="n">
        <v>21722</v>
      </c>
      <c r="M299" s="105" t="n">
        <v>34891</v>
      </c>
      <c r="N299" s="105" t="n">
        <v>9</v>
      </c>
      <c r="O299" s="105" t="n">
        <v>828</v>
      </c>
      <c r="P299" s="105" t="n">
        <v>4972</v>
      </c>
      <c r="Q299" s="105" t="n">
        <v>46623</v>
      </c>
      <c r="R299" s="105" t="n">
        <v>10174</v>
      </c>
      <c r="S299" s="105" t="n">
        <v>9570</v>
      </c>
      <c r="T299" s="105" t="n">
        <v>16</v>
      </c>
      <c r="U299" s="105" t="s">
        <v>337</v>
      </c>
      <c r="V299" s="105" t="n">
        <v>7781</v>
      </c>
      <c r="W299" s="105" t="n">
        <v>2566</v>
      </c>
      <c r="X299" s="105" t="n">
        <v>484</v>
      </c>
      <c r="Y299" s="105" t="s">
        <v>337</v>
      </c>
      <c r="Z299" s="105" t="s">
        <v>337</v>
      </c>
      <c r="AA299" s="105" t="n">
        <v>670</v>
      </c>
    </row>
    <row r="300" customFormat="false" ht="12.75" hidden="false" customHeight="false" outlineLevel="0" collapsed="false">
      <c r="A300" s="135" t="s">
        <v>1169</v>
      </c>
      <c r="B300" s="105" t="n">
        <v>193443</v>
      </c>
      <c r="C300" s="105" t="s">
        <v>337</v>
      </c>
      <c r="D300" s="105" t="s">
        <v>337</v>
      </c>
      <c r="E300" s="105" t="n">
        <v>5</v>
      </c>
      <c r="F300" s="105" t="n">
        <v>5499</v>
      </c>
      <c r="G300" s="105" t="n">
        <v>1</v>
      </c>
      <c r="H300" s="105" t="n">
        <v>147838</v>
      </c>
      <c r="I300" s="105" t="n">
        <v>4153</v>
      </c>
      <c r="J300" s="105" t="s">
        <v>337</v>
      </c>
      <c r="K300" s="105" t="n">
        <v>29363</v>
      </c>
      <c r="L300" s="105" t="s">
        <v>337</v>
      </c>
      <c r="M300" s="105" t="n">
        <v>6558</v>
      </c>
      <c r="N300" s="105" t="n">
        <v>9</v>
      </c>
      <c r="O300" s="105" t="s">
        <v>337</v>
      </c>
      <c r="P300" s="105" t="s">
        <v>337</v>
      </c>
      <c r="Q300" s="105" t="s">
        <v>337</v>
      </c>
      <c r="R300" s="105" t="s">
        <v>337</v>
      </c>
      <c r="S300" s="105" t="s">
        <v>337</v>
      </c>
      <c r="T300" s="105" t="n">
        <v>16</v>
      </c>
      <c r="U300" s="105" t="s">
        <v>337</v>
      </c>
      <c r="V300" s="105" t="s">
        <v>337</v>
      </c>
      <c r="W300" s="105" t="s">
        <v>337</v>
      </c>
      <c r="X300" s="105" t="n">
        <v>1</v>
      </c>
      <c r="Y300" s="105" t="s">
        <v>337</v>
      </c>
      <c r="Z300" s="105" t="s">
        <v>337</v>
      </c>
      <c r="AA300" s="105" t="s">
        <v>337</v>
      </c>
    </row>
    <row r="301" customFormat="false" ht="12.75" hidden="false" customHeight="false" outlineLevel="0" collapsed="false">
      <c r="A301" s="135" t="s">
        <v>1170</v>
      </c>
      <c r="B301" s="105" t="n">
        <v>3767</v>
      </c>
      <c r="C301" s="105" t="s">
        <v>337</v>
      </c>
      <c r="D301" s="105" t="s">
        <v>337</v>
      </c>
      <c r="E301" s="105" t="s">
        <v>337</v>
      </c>
      <c r="F301" s="105" t="s">
        <v>337</v>
      </c>
      <c r="G301" s="105" t="s">
        <v>337</v>
      </c>
      <c r="H301" s="105" t="n">
        <v>3767</v>
      </c>
      <c r="I301" s="105" t="s">
        <v>337</v>
      </c>
      <c r="J301" s="105" t="s">
        <v>337</v>
      </c>
      <c r="K301" s="105" t="s">
        <v>337</v>
      </c>
      <c r="L301" s="105" t="s">
        <v>337</v>
      </c>
      <c r="M301" s="105" t="s">
        <v>337</v>
      </c>
      <c r="N301" s="105" t="s">
        <v>337</v>
      </c>
      <c r="O301" s="105" t="s">
        <v>337</v>
      </c>
      <c r="P301" s="105" t="s">
        <v>337</v>
      </c>
      <c r="Q301" s="105" t="s">
        <v>337</v>
      </c>
      <c r="R301" s="105" t="s">
        <v>337</v>
      </c>
      <c r="S301" s="105" t="s">
        <v>337</v>
      </c>
      <c r="T301" s="105" t="s">
        <v>337</v>
      </c>
      <c r="U301" s="105" t="s">
        <v>337</v>
      </c>
      <c r="V301" s="105" t="s">
        <v>337</v>
      </c>
      <c r="W301" s="105" t="s">
        <v>337</v>
      </c>
      <c r="X301" s="105" t="s">
        <v>337</v>
      </c>
      <c r="Y301" s="105" t="s">
        <v>337</v>
      </c>
      <c r="Z301" s="105" t="s">
        <v>337</v>
      </c>
      <c r="AA301" s="105" t="s">
        <v>337</v>
      </c>
    </row>
    <row r="302" customFormat="false" ht="12.75" hidden="false" customHeight="false" outlineLevel="0" collapsed="false">
      <c r="A302" s="135" t="s">
        <v>1171</v>
      </c>
      <c r="B302" s="105" t="n">
        <v>6315</v>
      </c>
      <c r="C302" s="105" t="s">
        <v>337</v>
      </c>
      <c r="D302" s="105" t="s">
        <v>337</v>
      </c>
      <c r="E302" s="105" t="s">
        <v>337</v>
      </c>
      <c r="F302" s="105" t="s">
        <v>337</v>
      </c>
      <c r="G302" s="105" t="s">
        <v>337</v>
      </c>
      <c r="H302" s="105" t="n">
        <v>6315</v>
      </c>
      <c r="I302" s="105" t="s">
        <v>337</v>
      </c>
      <c r="J302" s="105" t="s">
        <v>337</v>
      </c>
      <c r="K302" s="105" t="s">
        <v>337</v>
      </c>
      <c r="L302" s="105" t="s">
        <v>337</v>
      </c>
      <c r="M302" s="105" t="s">
        <v>337</v>
      </c>
      <c r="N302" s="105" t="s">
        <v>337</v>
      </c>
      <c r="O302" s="105" t="s">
        <v>337</v>
      </c>
      <c r="P302" s="105" t="s">
        <v>337</v>
      </c>
      <c r="Q302" s="105" t="s">
        <v>337</v>
      </c>
      <c r="R302" s="105" t="s">
        <v>337</v>
      </c>
      <c r="S302" s="105" t="s">
        <v>337</v>
      </c>
      <c r="T302" s="105" t="s">
        <v>337</v>
      </c>
      <c r="U302" s="105" t="s">
        <v>337</v>
      </c>
      <c r="V302" s="105" t="s">
        <v>337</v>
      </c>
      <c r="W302" s="105" t="s">
        <v>337</v>
      </c>
      <c r="X302" s="105" t="s">
        <v>337</v>
      </c>
      <c r="Y302" s="105" t="s">
        <v>337</v>
      </c>
      <c r="Z302" s="105" t="s">
        <v>337</v>
      </c>
      <c r="AA302" s="105" t="s">
        <v>337</v>
      </c>
    </row>
    <row r="303" customFormat="false" ht="12.75" hidden="false" customHeight="false" outlineLevel="0" collapsed="false">
      <c r="A303" s="135" t="s">
        <v>1172</v>
      </c>
      <c r="B303" s="105" t="n">
        <v>626581</v>
      </c>
      <c r="C303" s="105" t="n">
        <v>26342</v>
      </c>
      <c r="D303" s="105" t="n">
        <v>37589</v>
      </c>
      <c r="E303" s="105" t="n">
        <v>836</v>
      </c>
      <c r="F303" s="105" t="n">
        <v>100633</v>
      </c>
      <c r="G303" s="105" t="n">
        <v>16840</v>
      </c>
      <c r="H303" s="105" t="n">
        <v>110556</v>
      </c>
      <c r="I303" s="105" t="n">
        <v>76598</v>
      </c>
      <c r="J303" s="105" t="n">
        <v>44247</v>
      </c>
      <c r="K303" s="105" t="n">
        <v>107547</v>
      </c>
      <c r="L303" s="105" t="n">
        <v>16384</v>
      </c>
      <c r="M303" s="105" t="n">
        <v>24092</v>
      </c>
      <c r="N303" s="105" t="s">
        <v>337</v>
      </c>
      <c r="O303" s="105" t="n">
        <v>601</v>
      </c>
      <c r="P303" s="105" t="n">
        <v>4972</v>
      </c>
      <c r="Q303" s="105" t="n">
        <v>33497</v>
      </c>
      <c r="R303" s="105" t="n">
        <v>9864</v>
      </c>
      <c r="S303" s="105" t="n">
        <v>7329</v>
      </c>
      <c r="T303" s="105" t="s">
        <v>337</v>
      </c>
      <c r="U303" s="105" t="s">
        <v>337</v>
      </c>
      <c r="V303" s="105" t="n">
        <v>7781</v>
      </c>
      <c r="W303" s="105" t="n">
        <v>144</v>
      </c>
      <c r="X303" s="105" t="n">
        <v>387</v>
      </c>
      <c r="Y303" s="105" t="s">
        <v>337</v>
      </c>
      <c r="Z303" s="105" t="s">
        <v>337</v>
      </c>
      <c r="AA303" s="105" t="n">
        <v>342</v>
      </c>
    </row>
    <row r="304" customFormat="false" ht="12.75" hidden="false" customHeight="false" outlineLevel="0" collapsed="false">
      <c r="A304" s="135" t="s">
        <v>1173</v>
      </c>
      <c r="B304" s="105" t="n">
        <v>73307</v>
      </c>
      <c r="C304" s="105" t="n">
        <v>1134</v>
      </c>
      <c r="D304" s="105" t="n">
        <v>4769</v>
      </c>
      <c r="E304" s="105" t="n">
        <v>452</v>
      </c>
      <c r="F304" s="105" t="n">
        <v>7616</v>
      </c>
      <c r="G304" s="105" t="n">
        <v>277</v>
      </c>
      <c r="H304" s="105" t="n">
        <v>10112</v>
      </c>
      <c r="I304" s="105" t="n">
        <v>7004</v>
      </c>
      <c r="J304" s="105" t="n">
        <v>14028</v>
      </c>
      <c r="K304" s="105" t="n">
        <v>16314</v>
      </c>
      <c r="L304" s="105" t="n">
        <v>2116</v>
      </c>
      <c r="M304" s="105" t="n">
        <v>2452</v>
      </c>
      <c r="N304" s="105" t="s">
        <v>337</v>
      </c>
      <c r="O304" s="105" t="s">
        <v>337</v>
      </c>
      <c r="P304" s="105" t="s">
        <v>337</v>
      </c>
      <c r="Q304" s="105" t="n">
        <v>5190</v>
      </c>
      <c r="R304" s="105" t="s">
        <v>337</v>
      </c>
      <c r="S304" s="105" t="n">
        <v>1731</v>
      </c>
      <c r="T304" s="105" t="s">
        <v>337</v>
      </c>
      <c r="U304" s="105" t="s">
        <v>337</v>
      </c>
      <c r="V304" s="105" t="s">
        <v>337</v>
      </c>
      <c r="W304" s="105" t="s">
        <v>337</v>
      </c>
      <c r="X304" s="105" t="s">
        <v>337</v>
      </c>
      <c r="Y304" s="105" t="s">
        <v>337</v>
      </c>
      <c r="Z304" s="105" t="s">
        <v>337</v>
      </c>
      <c r="AA304" s="105" t="n">
        <v>112</v>
      </c>
    </row>
    <row r="305" customFormat="false" ht="12.75" hidden="false" customHeight="false" outlineLevel="0" collapsed="false">
      <c r="A305" s="135" t="s">
        <v>1174</v>
      </c>
      <c r="B305" s="105" t="n">
        <v>121865</v>
      </c>
      <c r="C305" s="105" t="n">
        <v>3370</v>
      </c>
      <c r="D305" s="105" t="n">
        <v>4223</v>
      </c>
      <c r="E305" s="105" t="s">
        <v>337</v>
      </c>
      <c r="F305" s="105" t="n">
        <v>19436</v>
      </c>
      <c r="G305" s="105" t="n">
        <v>527</v>
      </c>
      <c r="H305" s="105" t="n">
        <v>13717</v>
      </c>
      <c r="I305" s="105" t="n">
        <v>14960</v>
      </c>
      <c r="J305" s="105" t="n">
        <v>20209</v>
      </c>
      <c r="K305" s="105" t="n">
        <v>28740</v>
      </c>
      <c r="L305" s="105" t="n">
        <v>3222</v>
      </c>
      <c r="M305" s="105" t="n">
        <v>1789</v>
      </c>
      <c r="N305" s="105" t="s">
        <v>337</v>
      </c>
      <c r="O305" s="105" t="n">
        <v>227</v>
      </c>
      <c r="P305" s="105" t="s">
        <v>337</v>
      </c>
      <c r="Q305" s="105" t="n">
        <v>7936</v>
      </c>
      <c r="R305" s="105" t="n">
        <v>310</v>
      </c>
      <c r="S305" s="105" t="n">
        <v>510</v>
      </c>
      <c r="T305" s="105" t="s">
        <v>337</v>
      </c>
      <c r="U305" s="105" t="s">
        <v>337</v>
      </c>
      <c r="V305" s="105" t="s">
        <v>337</v>
      </c>
      <c r="W305" s="105" t="n">
        <v>2422</v>
      </c>
      <c r="X305" s="105" t="n">
        <v>96</v>
      </c>
      <c r="Y305" s="105" t="s">
        <v>337</v>
      </c>
      <c r="Z305" s="105" t="s">
        <v>337</v>
      </c>
      <c r="AA305" s="105" t="n">
        <v>171</v>
      </c>
    </row>
    <row r="306" customFormat="false" ht="12.75" hidden="false" customHeight="false" outlineLevel="0" collapsed="false">
      <c r="A306" s="135" t="s">
        <v>1175</v>
      </c>
      <c r="B306" s="105" t="n">
        <v>44240</v>
      </c>
      <c r="C306" s="105" t="s">
        <v>337</v>
      </c>
      <c r="D306" s="105" t="s">
        <v>337</v>
      </c>
      <c r="E306" s="105" t="s">
        <v>337</v>
      </c>
      <c r="F306" s="105" t="n">
        <v>5684</v>
      </c>
      <c r="G306" s="105" t="s">
        <v>337</v>
      </c>
      <c r="H306" s="105" t="n">
        <v>10573</v>
      </c>
      <c r="I306" s="105" t="n">
        <v>5663</v>
      </c>
      <c r="J306" s="105" t="n">
        <v>1200</v>
      </c>
      <c r="K306" s="105" t="n">
        <v>21075</v>
      </c>
      <c r="L306" s="105" t="s">
        <v>337</v>
      </c>
      <c r="M306" s="105" t="s">
        <v>337</v>
      </c>
      <c r="N306" s="105" t="s">
        <v>337</v>
      </c>
      <c r="O306" s="105" t="s">
        <v>337</v>
      </c>
      <c r="P306" s="105" t="s">
        <v>337</v>
      </c>
      <c r="Q306" s="105" t="s">
        <v>337</v>
      </c>
      <c r="R306" s="105" t="s">
        <v>337</v>
      </c>
      <c r="S306" s="105" t="s">
        <v>337</v>
      </c>
      <c r="T306" s="105" t="s">
        <v>337</v>
      </c>
      <c r="U306" s="105" t="s">
        <v>337</v>
      </c>
      <c r="V306" s="105" t="s">
        <v>337</v>
      </c>
      <c r="W306" s="105" t="s">
        <v>337</v>
      </c>
      <c r="X306" s="105" t="s">
        <v>337</v>
      </c>
      <c r="Y306" s="105" t="s">
        <v>337</v>
      </c>
      <c r="Z306" s="105" t="s">
        <v>337</v>
      </c>
      <c r="AA306" s="105" t="n">
        <v>45</v>
      </c>
    </row>
    <row r="307" customFormat="false" ht="12.75" hidden="false" customHeight="false" outlineLevel="0" collapsed="false">
      <c r="A307" s="135" t="s">
        <v>1176</v>
      </c>
      <c r="B307" s="105" t="n">
        <v>7077</v>
      </c>
      <c r="C307" s="105" t="s">
        <v>337</v>
      </c>
      <c r="D307" s="105" t="s">
        <v>337</v>
      </c>
      <c r="E307" s="105" t="s">
        <v>337</v>
      </c>
      <c r="F307" s="105" t="s">
        <v>337</v>
      </c>
      <c r="G307" s="105" t="s">
        <v>337</v>
      </c>
      <c r="H307" s="105" t="s">
        <v>337</v>
      </c>
      <c r="I307" s="105" t="s">
        <v>337</v>
      </c>
      <c r="J307" s="105" t="s">
        <v>337</v>
      </c>
      <c r="K307" s="105" t="n">
        <v>7077</v>
      </c>
      <c r="L307" s="105" t="s">
        <v>337</v>
      </c>
      <c r="M307" s="105" t="s">
        <v>337</v>
      </c>
      <c r="N307" s="105" t="s">
        <v>337</v>
      </c>
      <c r="O307" s="105" t="s">
        <v>337</v>
      </c>
      <c r="P307" s="105" t="s">
        <v>337</v>
      </c>
      <c r="Q307" s="105" t="s">
        <v>337</v>
      </c>
      <c r="R307" s="105" t="s">
        <v>337</v>
      </c>
      <c r="S307" s="105" t="s">
        <v>337</v>
      </c>
      <c r="T307" s="105" t="s">
        <v>337</v>
      </c>
      <c r="U307" s="105" t="s">
        <v>337</v>
      </c>
      <c r="V307" s="105" t="s">
        <v>337</v>
      </c>
      <c r="W307" s="105" t="s">
        <v>337</v>
      </c>
      <c r="X307" s="105" t="s">
        <v>337</v>
      </c>
      <c r="Y307" s="105" t="s">
        <v>337</v>
      </c>
      <c r="Z307" s="105" t="s">
        <v>337</v>
      </c>
      <c r="AA307" s="105" t="s">
        <v>337</v>
      </c>
    </row>
    <row r="308" customFormat="false" ht="12.75" hidden="false" customHeight="false" outlineLevel="0" collapsed="false">
      <c r="A308" s="135" t="s">
        <v>1177</v>
      </c>
      <c r="B308" s="105" t="n">
        <v>29988</v>
      </c>
      <c r="C308" s="105" t="s">
        <v>337</v>
      </c>
      <c r="D308" s="105" t="s">
        <v>337</v>
      </c>
      <c r="E308" s="105" t="s">
        <v>337</v>
      </c>
      <c r="F308" s="105" t="s">
        <v>337</v>
      </c>
      <c r="G308" s="105" t="n">
        <v>4</v>
      </c>
      <c r="H308" s="105" t="n">
        <v>29041</v>
      </c>
      <c r="I308" s="105" t="n">
        <v>16</v>
      </c>
      <c r="J308" s="105" t="n">
        <v>1</v>
      </c>
      <c r="K308" s="105" t="s">
        <v>337</v>
      </c>
      <c r="L308" s="105" t="s">
        <v>337</v>
      </c>
      <c r="M308" s="105" t="n">
        <v>905</v>
      </c>
      <c r="N308" s="105" t="s">
        <v>337</v>
      </c>
      <c r="O308" s="105" t="s">
        <v>337</v>
      </c>
      <c r="P308" s="105" t="s">
        <v>337</v>
      </c>
      <c r="Q308" s="105" t="n">
        <v>13</v>
      </c>
      <c r="R308" s="105" t="s">
        <v>337</v>
      </c>
      <c r="S308" s="105" t="s">
        <v>337</v>
      </c>
      <c r="T308" s="105" t="n">
        <v>4</v>
      </c>
      <c r="U308" s="105" t="s">
        <v>337</v>
      </c>
      <c r="V308" s="105" t="s">
        <v>337</v>
      </c>
      <c r="W308" s="105" t="s">
        <v>337</v>
      </c>
      <c r="X308" s="105" t="n">
        <v>4</v>
      </c>
      <c r="Y308" s="105" t="s">
        <v>337</v>
      </c>
      <c r="Z308" s="105" t="s">
        <v>337</v>
      </c>
      <c r="AA308" s="105" t="s">
        <v>337</v>
      </c>
    </row>
    <row r="309" customFormat="false" ht="12.75" hidden="false" customHeight="false" outlineLevel="0" collapsed="false">
      <c r="A309" s="135" t="s">
        <v>1178</v>
      </c>
      <c r="B309" s="105" t="n">
        <v>29786</v>
      </c>
      <c r="C309" s="105" t="s">
        <v>337</v>
      </c>
      <c r="D309" s="105" t="s">
        <v>337</v>
      </c>
      <c r="E309" s="105" t="s">
        <v>337</v>
      </c>
      <c r="F309" s="105" t="s">
        <v>337</v>
      </c>
      <c r="G309" s="105" t="n">
        <v>3</v>
      </c>
      <c r="H309" s="105" t="n">
        <v>28865</v>
      </c>
      <c r="I309" s="105" t="s">
        <v>337</v>
      </c>
      <c r="J309" s="105" t="s">
        <v>337</v>
      </c>
      <c r="K309" s="105" t="s">
        <v>337</v>
      </c>
      <c r="L309" s="105" t="s">
        <v>337</v>
      </c>
      <c r="M309" s="105" t="n">
        <v>897</v>
      </c>
      <c r="N309" s="105" t="s">
        <v>337</v>
      </c>
      <c r="O309" s="105" t="s">
        <v>337</v>
      </c>
      <c r="P309" s="105" t="s">
        <v>337</v>
      </c>
      <c r="Q309" s="105" t="n">
        <v>13</v>
      </c>
      <c r="R309" s="105" t="s">
        <v>337</v>
      </c>
      <c r="S309" s="105" t="s">
        <v>337</v>
      </c>
      <c r="T309" s="105" t="n">
        <v>4</v>
      </c>
      <c r="U309" s="105" t="s">
        <v>337</v>
      </c>
      <c r="V309" s="105" t="s">
        <v>337</v>
      </c>
      <c r="W309" s="105" t="s">
        <v>337</v>
      </c>
      <c r="X309" s="105" t="n">
        <v>4</v>
      </c>
      <c r="Y309" s="105" t="s">
        <v>337</v>
      </c>
      <c r="Z309" s="105" t="s">
        <v>337</v>
      </c>
      <c r="AA309" s="105" t="s">
        <v>337</v>
      </c>
    </row>
    <row r="310" customFormat="false" ht="12.75" hidden="false" customHeight="false" outlineLevel="0" collapsed="false">
      <c r="A310" s="135" t="s">
        <v>1179</v>
      </c>
      <c r="B310" s="105" t="n">
        <v>21099</v>
      </c>
      <c r="C310" s="105" t="s">
        <v>337</v>
      </c>
      <c r="D310" s="105" t="s">
        <v>337</v>
      </c>
      <c r="E310" s="105" t="s">
        <v>337</v>
      </c>
      <c r="F310" s="105" t="s">
        <v>337</v>
      </c>
      <c r="G310" s="105" t="n">
        <v>7</v>
      </c>
      <c r="H310" s="105" t="n">
        <v>21065</v>
      </c>
      <c r="I310" s="105" t="s">
        <v>337</v>
      </c>
      <c r="J310" s="105" t="s">
        <v>337</v>
      </c>
      <c r="K310" s="105" t="s">
        <v>337</v>
      </c>
      <c r="L310" s="105" t="s">
        <v>337</v>
      </c>
      <c r="M310" s="105" t="n">
        <v>6</v>
      </c>
      <c r="N310" s="105" t="n">
        <v>18</v>
      </c>
      <c r="O310" s="105" t="s">
        <v>337</v>
      </c>
      <c r="P310" s="105" t="s">
        <v>337</v>
      </c>
      <c r="Q310" s="105" t="s">
        <v>337</v>
      </c>
      <c r="R310" s="105" t="s">
        <v>337</v>
      </c>
      <c r="S310" s="105" t="s">
        <v>337</v>
      </c>
      <c r="T310" s="105" t="s">
        <v>337</v>
      </c>
      <c r="U310" s="105" t="s">
        <v>337</v>
      </c>
      <c r="V310" s="105" t="s">
        <v>337</v>
      </c>
      <c r="W310" s="105" t="n">
        <v>3</v>
      </c>
      <c r="X310" s="105" t="s">
        <v>337</v>
      </c>
      <c r="Y310" s="105" t="s">
        <v>337</v>
      </c>
      <c r="Z310" s="105" t="s">
        <v>337</v>
      </c>
      <c r="AA310" s="105" t="s">
        <v>337</v>
      </c>
    </row>
    <row r="311" customFormat="false" ht="12.75" hidden="false" customHeight="false" outlineLevel="0" collapsed="false">
      <c r="A311" s="135" t="s">
        <v>1180</v>
      </c>
      <c r="B311" s="105" t="n">
        <v>21004</v>
      </c>
      <c r="C311" s="105" t="s">
        <v>337</v>
      </c>
      <c r="D311" s="105" t="s">
        <v>337</v>
      </c>
      <c r="E311" s="105" t="s">
        <v>337</v>
      </c>
      <c r="F311" s="105" t="s">
        <v>337</v>
      </c>
      <c r="G311" s="105" t="n">
        <v>3</v>
      </c>
      <c r="H311" s="105" t="n">
        <v>20983</v>
      </c>
      <c r="I311" s="105" t="s">
        <v>337</v>
      </c>
      <c r="J311" s="105" t="s">
        <v>337</v>
      </c>
      <c r="K311" s="105" t="s">
        <v>337</v>
      </c>
      <c r="L311" s="105" t="s">
        <v>337</v>
      </c>
      <c r="M311" s="105" t="n">
        <v>6</v>
      </c>
      <c r="N311" s="105" t="n">
        <v>9</v>
      </c>
      <c r="O311" s="105" t="s">
        <v>337</v>
      </c>
      <c r="P311" s="105" t="s">
        <v>337</v>
      </c>
      <c r="Q311" s="105" t="s">
        <v>337</v>
      </c>
      <c r="R311" s="105" t="s">
        <v>337</v>
      </c>
      <c r="S311" s="105" t="s">
        <v>337</v>
      </c>
      <c r="T311" s="105" t="s">
        <v>337</v>
      </c>
      <c r="U311" s="105" t="s">
        <v>337</v>
      </c>
      <c r="V311" s="105" t="s">
        <v>337</v>
      </c>
      <c r="W311" s="105" t="n">
        <v>3</v>
      </c>
      <c r="X311" s="105" t="s">
        <v>337</v>
      </c>
      <c r="Y311" s="105" t="s">
        <v>337</v>
      </c>
      <c r="Z311" s="105" t="s">
        <v>337</v>
      </c>
      <c r="AA311" s="105" t="s">
        <v>337</v>
      </c>
    </row>
    <row r="312" customFormat="false" ht="12.75" hidden="false" customHeight="false" outlineLevel="0" collapsed="false">
      <c r="A312" s="135" t="s">
        <v>1181</v>
      </c>
      <c r="B312" s="105" t="n">
        <v>178057</v>
      </c>
      <c r="C312" s="105" t="n">
        <v>1027</v>
      </c>
      <c r="D312" s="105" t="n">
        <v>4200</v>
      </c>
      <c r="E312" s="105" t="s">
        <v>337</v>
      </c>
      <c r="F312" s="105" t="n">
        <v>30667</v>
      </c>
      <c r="G312" s="105" t="n">
        <v>8918</v>
      </c>
      <c r="H312" s="105" t="n">
        <v>74383</v>
      </c>
      <c r="I312" s="105" t="n">
        <v>21820</v>
      </c>
      <c r="J312" s="105" t="n">
        <v>13329</v>
      </c>
      <c r="K312" s="105" t="n">
        <v>16990</v>
      </c>
      <c r="L312" s="105" t="n">
        <v>1972</v>
      </c>
      <c r="M312" s="105" t="s">
        <v>337</v>
      </c>
      <c r="N312" s="105" t="n">
        <v>7</v>
      </c>
      <c r="O312" s="105" t="s">
        <v>337</v>
      </c>
      <c r="P312" s="105" t="n">
        <v>4</v>
      </c>
      <c r="Q312" s="105" t="n">
        <v>3876</v>
      </c>
      <c r="R312" s="105" t="n">
        <v>8</v>
      </c>
      <c r="S312" s="105" t="n">
        <v>785</v>
      </c>
      <c r="T312" s="105" t="s">
        <v>337</v>
      </c>
      <c r="U312" s="105" t="s">
        <v>337</v>
      </c>
      <c r="V312" s="105" t="s">
        <v>337</v>
      </c>
      <c r="W312" s="105" t="s">
        <v>337</v>
      </c>
      <c r="X312" s="105" t="s">
        <v>337</v>
      </c>
      <c r="Y312" s="105" t="s">
        <v>337</v>
      </c>
      <c r="Z312" s="105" t="s">
        <v>337</v>
      </c>
      <c r="AA312" s="105" t="n">
        <v>71</v>
      </c>
    </row>
    <row r="313" customFormat="false" ht="12.75" hidden="false" customHeight="false" outlineLevel="0" collapsed="false">
      <c r="A313" s="135" t="s">
        <v>1182</v>
      </c>
      <c r="B313" s="105" t="n">
        <v>68894</v>
      </c>
      <c r="C313" s="105" t="s">
        <v>337</v>
      </c>
      <c r="D313" s="105" t="s">
        <v>337</v>
      </c>
      <c r="E313" s="105" t="s">
        <v>337</v>
      </c>
      <c r="F313" s="105" t="n">
        <v>9352</v>
      </c>
      <c r="G313" s="105" t="n">
        <v>3</v>
      </c>
      <c r="H313" s="105" t="n">
        <v>54540</v>
      </c>
      <c r="I313" s="105" t="s">
        <v>337</v>
      </c>
      <c r="J313" s="105" t="s">
        <v>337</v>
      </c>
      <c r="K313" s="105" t="n">
        <v>4999</v>
      </c>
      <c r="L313" s="105" t="s">
        <v>337</v>
      </c>
      <c r="M313" s="105" t="s">
        <v>337</v>
      </c>
      <c r="N313" s="105" t="s">
        <v>337</v>
      </c>
      <c r="O313" s="105" t="s">
        <v>337</v>
      </c>
      <c r="P313" s="105" t="s">
        <v>337</v>
      </c>
      <c r="Q313" s="105" t="s">
        <v>337</v>
      </c>
      <c r="R313" s="105" t="s">
        <v>337</v>
      </c>
      <c r="S313" s="105" t="s">
        <v>337</v>
      </c>
      <c r="T313" s="105" t="s">
        <v>337</v>
      </c>
      <c r="U313" s="105" t="s">
        <v>337</v>
      </c>
      <c r="V313" s="105" t="s">
        <v>337</v>
      </c>
      <c r="W313" s="105" t="s">
        <v>337</v>
      </c>
      <c r="X313" s="105" t="s">
        <v>337</v>
      </c>
      <c r="Y313" s="105" t="s">
        <v>337</v>
      </c>
      <c r="Z313" s="105" t="s">
        <v>337</v>
      </c>
      <c r="AA313" s="105" t="s">
        <v>337</v>
      </c>
    </row>
    <row r="314" customFormat="false" ht="12.75" hidden="false" customHeight="false" outlineLevel="0" collapsed="false">
      <c r="A314" s="135" t="s">
        <v>1183</v>
      </c>
      <c r="B314" s="105" t="n">
        <v>76781</v>
      </c>
      <c r="C314" s="105" t="n">
        <v>912</v>
      </c>
      <c r="D314" s="105" t="n">
        <v>4200</v>
      </c>
      <c r="E314" s="105" t="s">
        <v>337</v>
      </c>
      <c r="F314" s="105" t="n">
        <v>15718</v>
      </c>
      <c r="G314" s="105" t="n">
        <v>666</v>
      </c>
      <c r="H314" s="105" t="n">
        <v>10905</v>
      </c>
      <c r="I314" s="105" t="n">
        <v>14305</v>
      </c>
      <c r="J314" s="105" t="n">
        <v>11960</v>
      </c>
      <c r="K314" s="105" t="n">
        <v>11413</v>
      </c>
      <c r="L314" s="105" t="n">
        <v>1972</v>
      </c>
      <c r="M314" s="105" t="s">
        <v>337</v>
      </c>
      <c r="N314" s="105" t="n">
        <v>7</v>
      </c>
      <c r="O314" s="105" t="s">
        <v>337</v>
      </c>
      <c r="P314" s="105" t="s">
        <v>337</v>
      </c>
      <c r="Q314" s="105" t="n">
        <v>3876</v>
      </c>
      <c r="R314" s="105" t="s">
        <v>337</v>
      </c>
      <c r="S314" s="105" t="n">
        <v>781</v>
      </c>
      <c r="T314" s="105" t="s">
        <v>337</v>
      </c>
      <c r="U314" s="105" t="s">
        <v>337</v>
      </c>
      <c r="V314" s="105" t="s">
        <v>337</v>
      </c>
      <c r="W314" s="105" t="s">
        <v>337</v>
      </c>
      <c r="X314" s="105" t="s">
        <v>337</v>
      </c>
      <c r="Y314" s="105" t="s">
        <v>337</v>
      </c>
      <c r="Z314" s="105" t="s">
        <v>337</v>
      </c>
      <c r="AA314" s="105" t="n">
        <v>66</v>
      </c>
    </row>
    <row r="315" customFormat="false" ht="12.75" hidden="false" customHeight="false" outlineLevel="0" collapsed="false">
      <c r="A315" s="135" t="s">
        <v>1184</v>
      </c>
      <c r="B315" s="105" t="n">
        <v>1378</v>
      </c>
      <c r="C315" s="105" t="s">
        <v>337</v>
      </c>
      <c r="D315" s="105" t="s">
        <v>337</v>
      </c>
      <c r="E315" s="105" t="s">
        <v>337</v>
      </c>
      <c r="F315" s="105" t="s">
        <v>337</v>
      </c>
      <c r="G315" s="105" t="s">
        <v>337</v>
      </c>
      <c r="H315" s="105" t="s">
        <v>337</v>
      </c>
      <c r="I315" s="105" t="s">
        <v>337</v>
      </c>
      <c r="J315" s="105" t="n">
        <v>1369</v>
      </c>
      <c r="K315" s="105" t="s">
        <v>337</v>
      </c>
      <c r="L315" s="105" t="s">
        <v>337</v>
      </c>
      <c r="M315" s="105" t="s">
        <v>337</v>
      </c>
      <c r="N315" s="105" t="s">
        <v>337</v>
      </c>
      <c r="O315" s="105" t="s">
        <v>337</v>
      </c>
      <c r="P315" s="105" t="s">
        <v>337</v>
      </c>
      <c r="Q315" s="105" t="s">
        <v>337</v>
      </c>
      <c r="R315" s="105" t="s">
        <v>337</v>
      </c>
      <c r="S315" s="105" t="n">
        <v>4</v>
      </c>
      <c r="T315" s="105" t="s">
        <v>337</v>
      </c>
      <c r="U315" s="105" t="s">
        <v>337</v>
      </c>
      <c r="V315" s="105" t="s">
        <v>337</v>
      </c>
      <c r="W315" s="105" t="s">
        <v>337</v>
      </c>
      <c r="X315" s="105" t="s">
        <v>337</v>
      </c>
      <c r="Y315" s="105" t="s">
        <v>337</v>
      </c>
      <c r="Z315" s="105" t="s">
        <v>337</v>
      </c>
      <c r="AA315" s="105" t="n">
        <v>5</v>
      </c>
    </row>
    <row r="316" customFormat="false" ht="12.75" hidden="false" customHeight="false" outlineLevel="0" collapsed="false">
      <c r="A316" s="135" t="s">
        <v>1185</v>
      </c>
      <c r="B316" s="105" t="n">
        <v>19445</v>
      </c>
      <c r="C316" s="105" t="s">
        <v>337</v>
      </c>
      <c r="D316" s="105" t="s">
        <v>337</v>
      </c>
      <c r="E316" s="105" t="s">
        <v>337</v>
      </c>
      <c r="F316" s="105" t="n">
        <v>4977</v>
      </c>
      <c r="G316" s="105" t="n">
        <v>8013</v>
      </c>
      <c r="H316" s="105" t="n">
        <v>6455</v>
      </c>
      <c r="I316" s="105" t="s">
        <v>337</v>
      </c>
      <c r="J316" s="105" t="s">
        <v>337</v>
      </c>
      <c r="K316" s="105" t="s">
        <v>337</v>
      </c>
      <c r="L316" s="105" t="s">
        <v>337</v>
      </c>
      <c r="M316" s="105" t="s">
        <v>337</v>
      </c>
      <c r="N316" s="105" t="s">
        <v>337</v>
      </c>
      <c r="O316" s="105" t="s">
        <v>337</v>
      </c>
      <c r="P316" s="105" t="s">
        <v>337</v>
      </c>
      <c r="Q316" s="105" t="s">
        <v>337</v>
      </c>
      <c r="R316" s="105" t="s">
        <v>337</v>
      </c>
      <c r="S316" s="105" t="s">
        <v>337</v>
      </c>
      <c r="T316" s="105" t="s">
        <v>337</v>
      </c>
      <c r="U316" s="105" t="s">
        <v>337</v>
      </c>
      <c r="V316" s="105" t="s">
        <v>337</v>
      </c>
      <c r="W316" s="105" t="s">
        <v>337</v>
      </c>
      <c r="X316" s="105" t="s">
        <v>337</v>
      </c>
      <c r="Y316" s="105" t="s">
        <v>337</v>
      </c>
      <c r="Z316" s="105" t="s">
        <v>337</v>
      </c>
      <c r="AA316" s="105" t="s">
        <v>337</v>
      </c>
    </row>
    <row r="317" customFormat="false" ht="12.75" hidden="false" customHeight="false" outlineLevel="0" collapsed="false">
      <c r="A317" s="135" t="s">
        <v>1186</v>
      </c>
      <c r="B317" s="105" t="n">
        <v>11260</v>
      </c>
      <c r="C317" s="105" t="n">
        <v>109</v>
      </c>
      <c r="D317" s="105" t="s">
        <v>337</v>
      </c>
      <c r="E317" s="105" t="s">
        <v>337</v>
      </c>
      <c r="F317" s="105" t="n">
        <v>615</v>
      </c>
      <c r="G317" s="105" t="n">
        <v>3</v>
      </c>
      <c r="H317" s="105" t="n">
        <v>2436</v>
      </c>
      <c r="I317" s="105" t="n">
        <v>7515</v>
      </c>
      <c r="J317" s="105" t="s">
        <v>337</v>
      </c>
      <c r="K317" s="105" t="n">
        <v>578</v>
      </c>
      <c r="L317" s="105" t="s">
        <v>337</v>
      </c>
      <c r="M317" s="105" t="s">
        <v>337</v>
      </c>
      <c r="N317" s="105" t="s">
        <v>337</v>
      </c>
      <c r="O317" s="105" t="s">
        <v>337</v>
      </c>
      <c r="P317" s="105" t="n">
        <v>4</v>
      </c>
      <c r="Q317" s="105" t="s">
        <v>337</v>
      </c>
      <c r="R317" s="105" t="s">
        <v>337</v>
      </c>
      <c r="S317" s="105" t="s">
        <v>337</v>
      </c>
      <c r="T317" s="105" t="s">
        <v>337</v>
      </c>
      <c r="U317" s="105" t="s">
        <v>337</v>
      </c>
      <c r="V317" s="105" t="s">
        <v>337</v>
      </c>
      <c r="W317" s="105" t="s">
        <v>337</v>
      </c>
      <c r="X317" s="105" t="s">
        <v>337</v>
      </c>
      <c r="Y317" s="105" t="s">
        <v>337</v>
      </c>
      <c r="Z317" s="105" t="s">
        <v>337</v>
      </c>
      <c r="AA317" s="105" t="s">
        <v>337</v>
      </c>
    </row>
    <row r="318" customFormat="false" ht="12.75" hidden="false" customHeight="false" outlineLevel="0" collapsed="false">
      <c r="A318" s="135" t="s">
        <v>1187</v>
      </c>
      <c r="B318" s="105" t="n">
        <v>627709</v>
      </c>
      <c r="C318" s="105" t="n">
        <v>34160</v>
      </c>
      <c r="D318" s="105" t="n">
        <v>42038</v>
      </c>
      <c r="E318" s="105" t="n">
        <v>4330</v>
      </c>
      <c r="F318" s="105" t="n">
        <v>103602</v>
      </c>
      <c r="G318" s="105" t="n">
        <v>18553</v>
      </c>
      <c r="H318" s="105" t="n">
        <v>125653</v>
      </c>
      <c r="I318" s="105" t="n">
        <v>65851</v>
      </c>
      <c r="J318" s="105" t="n">
        <v>42700</v>
      </c>
      <c r="K318" s="105" t="n">
        <v>63394</v>
      </c>
      <c r="L318" s="105" t="n">
        <v>13011</v>
      </c>
      <c r="M318" s="105" t="n">
        <v>29089</v>
      </c>
      <c r="N318" s="105" t="n">
        <v>2</v>
      </c>
      <c r="O318" s="105" t="n">
        <v>8956</v>
      </c>
      <c r="P318" s="105" t="n">
        <v>7634</v>
      </c>
      <c r="Q318" s="105" t="n">
        <v>28924</v>
      </c>
      <c r="R318" s="105" t="n">
        <v>10086</v>
      </c>
      <c r="S318" s="105" t="n">
        <v>5885</v>
      </c>
      <c r="T318" s="105" t="s">
        <v>337</v>
      </c>
      <c r="U318" s="105" t="s">
        <v>337</v>
      </c>
      <c r="V318" s="105" t="n">
        <v>17080</v>
      </c>
      <c r="W318" s="105" t="n">
        <v>2458</v>
      </c>
      <c r="X318" s="105" t="n">
        <v>3172</v>
      </c>
      <c r="Y318" s="105" t="s">
        <v>337</v>
      </c>
      <c r="Z318" s="105" t="s">
        <v>337</v>
      </c>
      <c r="AA318" s="105" t="n">
        <v>1131</v>
      </c>
    </row>
    <row r="319" customFormat="false" ht="12.75" hidden="false" customHeight="false" outlineLevel="0" collapsed="false">
      <c r="A319" s="135" t="s">
        <v>1188</v>
      </c>
      <c r="B319" s="105" t="n">
        <v>68184</v>
      </c>
      <c r="C319" s="105" t="n">
        <v>1894</v>
      </c>
      <c r="D319" s="105" t="n">
        <v>145</v>
      </c>
      <c r="E319" s="105" t="s">
        <v>337</v>
      </c>
      <c r="F319" s="105" t="n">
        <v>6786</v>
      </c>
      <c r="G319" s="105" t="n">
        <v>421</v>
      </c>
      <c r="H319" s="105" t="n">
        <v>49835</v>
      </c>
      <c r="I319" s="105" t="n">
        <v>697</v>
      </c>
      <c r="J319" s="105" t="n">
        <v>111</v>
      </c>
      <c r="K319" s="105" t="n">
        <v>5693</v>
      </c>
      <c r="L319" s="105" t="n">
        <v>12</v>
      </c>
      <c r="M319" s="105" t="n">
        <v>2548</v>
      </c>
      <c r="N319" s="105" t="s">
        <v>337</v>
      </c>
      <c r="O319" s="105" t="s">
        <v>337</v>
      </c>
      <c r="P319" s="105" t="s">
        <v>337</v>
      </c>
      <c r="Q319" s="105" t="s">
        <v>337</v>
      </c>
      <c r="R319" s="105" t="s">
        <v>337</v>
      </c>
      <c r="S319" s="105" t="s">
        <v>337</v>
      </c>
      <c r="T319" s="105" t="s">
        <v>337</v>
      </c>
      <c r="U319" s="105" t="s">
        <v>337</v>
      </c>
      <c r="V319" s="105" t="n">
        <v>40</v>
      </c>
      <c r="W319" s="105" t="s">
        <v>337</v>
      </c>
      <c r="X319" s="105" t="n">
        <v>2</v>
      </c>
      <c r="Y319" s="105" t="s">
        <v>337</v>
      </c>
      <c r="Z319" s="105" t="s">
        <v>337</v>
      </c>
      <c r="AA319" s="105" t="s">
        <v>337</v>
      </c>
    </row>
    <row r="320" customFormat="false" ht="12.75" hidden="false" customHeight="false" outlineLevel="0" collapsed="false">
      <c r="A320" s="135" t="s">
        <v>1189</v>
      </c>
      <c r="B320" s="105" t="n">
        <v>141395</v>
      </c>
      <c r="C320" s="105" t="n">
        <v>6245</v>
      </c>
      <c r="D320" s="105" t="n">
        <v>10749</v>
      </c>
      <c r="E320" s="105" t="s">
        <v>337</v>
      </c>
      <c r="F320" s="105" t="n">
        <v>23765</v>
      </c>
      <c r="G320" s="105" t="n">
        <v>6835</v>
      </c>
      <c r="H320" s="105" t="n">
        <v>24152</v>
      </c>
      <c r="I320" s="105" t="n">
        <v>14618</v>
      </c>
      <c r="J320" s="105" t="n">
        <v>13594</v>
      </c>
      <c r="K320" s="105" t="n">
        <v>16334</v>
      </c>
      <c r="L320" s="105" t="n">
        <v>1150</v>
      </c>
      <c r="M320" s="105" t="n">
        <v>6818</v>
      </c>
      <c r="N320" s="105" t="s">
        <v>337</v>
      </c>
      <c r="O320" s="105" t="n">
        <v>3679</v>
      </c>
      <c r="P320" s="105" t="s">
        <v>337</v>
      </c>
      <c r="Q320" s="105" t="n">
        <v>7198</v>
      </c>
      <c r="R320" s="105" t="n">
        <v>275</v>
      </c>
      <c r="S320" s="105" t="n">
        <v>219</v>
      </c>
      <c r="T320" s="105" t="s">
        <v>337</v>
      </c>
      <c r="U320" s="105" t="s">
        <v>337</v>
      </c>
      <c r="V320" s="105" t="n">
        <v>5228</v>
      </c>
      <c r="W320" s="105" t="s">
        <v>337</v>
      </c>
      <c r="X320" s="105" t="n">
        <v>430</v>
      </c>
      <c r="Y320" s="105" t="s">
        <v>337</v>
      </c>
      <c r="Z320" s="105" t="s">
        <v>337</v>
      </c>
      <c r="AA320" s="105" t="n">
        <v>106</v>
      </c>
    </row>
    <row r="321" customFormat="false" ht="12.75" hidden="false" customHeight="false" outlineLevel="0" collapsed="false">
      <c r="A321" s="135" t="s">
        <v>1190</v>
      </c>
      <c r="B321" s="105" t="n">
        <v>418087</v>
      </c>
      <c r="C321" s="105" t="n">
        <v>26021</v>
      </c>
      <c r="D321" s="105" t="n">
        <v>31144</v>
      </c>
      <c r="E321" s="105" t="n">
        <v>4330</v>
      </c>
      <c r="F321" s="105" t="n">
        <v>73051</v>
      </c>
      <c r="G321" s="105" t="n">
        <v>11297</v>
      </c>
      <c r="H321" s="105" t="n">
        <v>51625</v>
      </c>
      <c r="I321" s="105" t="n">
        <v>50536</v>
      </c>
      <c r="J321" s="105" t="n">
        <v>28995</v>
      </c>
      <c r="K321" s="105" t="n">
        <v>41365</v>
      </c>
      <c r="L321" s="105" t="n">
        <v>11849</v>
      </c>
      <c r="M321" s="105" t="n">
        <v>19723</v>
      </c>
      <c r="N321" s="105" t="n">
        <v>2</v>
      </c>
      <c r="O321" s="105" t="n">
        <v>5277</v>
      </c>
      <c r="P321" s="105" t="n">
        <v>7634</v>
      </c>
      <c r="Q321" s="105" t="n">
        <v>21726</v>
      </c>
      <c r="R321" s="105" t="n">
        <v>9811</v>
      </c>
      <c r="S321" s="105" t="n">
        <v>5666</v>
      </c>
      <c r="T321" s="105" t="s">
        <v>337</v>
      </c>
      <c r="U321" s="105" t="s">
        <v>337</v>
      </c>
      <c r="V321" s="105" t="n">
        <v>11812</v>
      </c>
      <c r="W321" s="105" t="n">
        <v>2458</v>
      </c>
      <c r="X321" s="105" t="n">
        <v>2740</v>
      </c>
      <c r="Y321" s="105" t="s">
        <v>337</v>
      </c>
      <c r="Z321" s="105" t="s">
        <v>337</v>
      </c>
      <c r="AA321" s="105" t="n">
        <v>1025</v>
      </c>
    </row>
    <row r="322" customFormat="false" ht="12.75" hidden="false" customHeight="false" outlineLevel="0" collapsed="false">
      <c r="A322" s="135" t="s">
        <v>1191</v>
      </c>
      <c r="B322" s="105" t="n">
        <v>17517</v>
      </c>
      <c r="C322" s="105" t="n">
        <v>1145</v>
      </c>
      <c r="D322" s="105" t="s">
        <v>337</v>
      </c>
      <c r="E322" s="105" t="s">
        <v>337</v>
      </c>
      <c r="F322" s="105" t="n">
        <v>3877</v>
      </c>
      <c r="G322" s="105" t="s">
        <v>337</v>
      </c>
      <c r="H322" s="105" t="n">
        <v>6363</v>
      </c>
      <c r="I322" s="105" t="s">
        <v>337</v>
      </c>
      <c r="J322" s="105" t="s">
        <v>337</v>
      </c>
      <c r="K322" s="105" t="n">
        <v>6130</v>
      </c>
      <c r="L322" s="105" t="s">
        <v>337</v>
      </c>
      <c r="M322" s="105" t="s">
        <v>337</v>
      </c>
      <c r="N322" s="105" t="s">
        <v>337</v>
      </c>
      <c r="O322" s="105" t="s">
        <v>337</v>
      </c>
      <c r="P322" s="105" t="n">
        <v>2</v>
      </c>
      <c r="Q322" s="105" t="s">
        <v>337</v>
      </c>
      <c r="R322" s="105" t="s">
        <v>337</v>
      </c>
      <c r="S322" s="105" t="s">
        <v>337</v>
      </c>
      <c r="T322" s="105" t="s">
        <v>337</v>
      </c>
      <c r="U322" s="105" t="s">
        <v>337</v>
      </c>
      <c r="V322" s="105" t="s">
        <v>337</v>
      </c>
      <c r="W322" s="105" t="s">
        <v>337</v>
      </c>
      <c r="X322" s="105" t="s">
        <v>337</v>
      </c>
      <c r="Y322" s="105" t="s">
        <v>337</v>
      </c>
      <c r="Z322" s="105" t="s">
        <v>337</v>
      </c>
      <c r="AA322" s="105" t="s">
        <v>337</v>
      </c>
    </row>
    <row r="323" customFormat="false" ht="12.75" hidden="false" customHeight="false" outlineLevel="0" collapsed="false">
      <c r="A323" s="135" t="s">
        <v>1192</v>
      </c>
      <c r="B323" s="105" t="n">
        <v>17517</v>
      </c>
      <c r="C323" s="105" t="n">
        <v>1145</v>
      </c>
      <c r="D323" s="105" t="s">
        <v>337</v>
      </c>
      <c r="E323" s="105" t="s">
        <v>337</v>
      </c>
      <c r="F323" s="105" t="n">
        <v>3877</v>
      </c>
      <c r="G323" s="105" t="s">
        <v>337</v>
      </c>
      <c r="H323" s="105" t="n">
        <v>6363</v>
      </c>
      <c r="I323" s="105" t="s">
        <v>337</v>
      </c>
      <c r="J323" s="105" t="s">
        <v>337</v>
      </c>
      <c r="K323" s="105" t="n">
        <v>6130</v>
      </c>
      <c r="L323" s="105" t="s">
        <v>337</v>
      </c>
      <c r="M323" s="105" t="s">
        <v>337</v>
      </c>
      <c r="N323" s="105" t="s">
        <v>337</v>
      </c>
      <c r="O323" s="105" t="s">
        <v>337</v>
      </c>
      <c r="P323" s="105" t="n">
        <v>2</v>
      </c>
      <c r="Q323" s="105" t="s">
        <v>337</v>
      </c>
      <c r="R323" s="105" t="s">
        <v>337</v>
      </c>
      <c r="S323" s="105" t="s">
        <v>337</v>
      </c>
      <c r="T323" s="105" t="s">
        <v>337</v>
      </c>
      <c r="U323" s="105" t="s">
        <v>337</v>
      </c>
      <c r="V323" s="105" t="s">
        <v>337</v>
      </c>
      <c r="W323" s="105" t="s">
        <v>337</v>
      </c>
      <c r="X323" s="105" t="s">
        <v>337</v>
      </c>
      <c r="Y323" s="105" t="s">
        <v>337</v>
      </c>
      <c r="Z323" s="105" t="s">
        <v>337</v>
      </c>
      <c r="AA323" s="105" t="s">
        <v>337</v>
      </c>
    </row>
    <row r="324" customFormat="false" ht="12.75" hidden="false" customHeight="false" outlineLevel="0" collapsed="false">
      <c r="A324" s="135" t="s">
        <v>1193</v>
      </c>
      <c r="B324" s="105" t="n">
        <v>25233</v>
      </c>
      <c r="C324" s="105" t="s">
        <v>337</v>
      </c>
      <c r="D324" s="105" t="s">
        <v>337</v>
      </c>
      <c r="E324" s="105" t="s">
        <v>337</v>
      </c>
      <c r="F324" s="105" t="n">
        <v>246</v>
      </c>
      <c r="G324" s="105" t="s">
        <v>337</v>
      </c>
      <c r="H324" s="105" t="n">
        <v>24987</v>
      </c>
      <c r="I324" s="105" t="s">
        <v>337</v>
      </c>
      <c r="J324" s="105" t="s">
        <v>337</v>
      </c>
      <c r="K324" s="105" t="s">
        <v>337</v>
      </c>
      <c r="L324" s="105" t="s">
        <v>337</v>
      </c>
      <c r="M324" s="105" t="s">
        <v>337</v>
      </c>
      <c r="N324" s="105" t="s">
        <v>337</v>
      </c>
      <c r="O324" s="105" t="s">
        <v>337</v>
      </c>
      <c r="P324" s="105" t="s">
        <v>337</v>
      </c>
      <c r="Q324" s="105" t="s">
        <v>337</v>
      </c>
      <c r="R324" s="105" t="s">
        <v>337</v>
      </c>
      <c r="S324" s="105" t="s">
        <v>337</v>
      </c>
      <c r="T324" s="105" t="s">
        <v>337</v>
      </c>
      <c r="U324" s="105" t="s">
        <v>337</v>
      </c>
      <c r="V324" s="105" t="s">
        <v>337</v>
      </c>
      <c r="W324" s="105" t="s">
        <v>337</v>
      </c>
      <c r="X324" s="105" t="s">
        <v>337</v>
      </c>
      <c r="Y324" s="105" t="s">
        <v>337</v>
      </c>
      <c r="Z324" s="105" t="s">
        <v>337</v>
      </c>
      <c r="AA324" s="105" t="s">
        <v>337</v>
      </c>
    </row>
    <row r="325" customFormat="false" ht="12.75" hidden="false" customHeight="false" outlineLevel="0" collapsed="false">
      <c r="A325" s="135" t="s">
        <v>1194</v>
      </c>
      <c r="B325" s="105" t="n">
        <v>25233</v>
      </c>
      <c r="C325" s="105" t="s">
        <v>337</v>
      </c>
      <c r="D325" s="105" t="s">
        <v>337</v>
      </c>
      <c r="E325" s="105" t="s">
        <v>337</v>
      </c>
      <c r="F325" s="105" t="n">
        <v>246</v>
      </c>
      <c r="G325" s="105" t="s">
        <v>337</v>
      </c>
      <c r="H325" s="105" t="n">
        <v>24987</v>
      </c>
      <c r="I325" s="105" t="s">
        <v>337</v>
      </c>
      <c r="J325" s="105" t="s">
        <v>337</v>
      </c>
      <c r="K325" s="105" t="s">
        <v>337</v>
      </c>
      <c r="L325" s="105" t="s">
        <v>337</v>
      </c>
      <c r="M325" s="105" t="s">
        <v>337</v>
      </c>
      <c r="N325" s="105" t="s">
        <v>337</v>
      </c>
      <c r="O325" s="105" t="s">
        <v>337</v>
      </c>
      <c r="P325" s="105" t="s">
        <v>337</v>
      </c>
      <c r="Q325" s="105" t="s">
        <v>337</v>
      </c>
      <c r="R325" s="105" t="s">
        <v>337</v>
      </c>
      <c r="S325" s="105" t="s">
        <v>337</v>
      </c>
      <c r="T325" s="105" t="s">
        <v>337</v>
      </c>
      <c r="U325" s="105" t="s">
        <v>337</v>
      </c>
      <c r="V325" s="105" t="s">
        <v>337</v>
      </c>
      <c r="W325" s="105" t="s">
        <v>337</v>
      </c>
      <c r="X325" s="105" t="s">
        <v>337</v>
      </c>
      <c r="Y325" s="105" t="s">
        <v>337</v>
      </c>
      <c r="Z325" s="105" t="s">
        <v>337</v>
      </c>
      <c r="AA325" s="105" t="s">
        <v>337</v>
      </c>
    </row>
    <row r="326" customFormat="false" ht="12.75" hidden="false" customHeight="false" outlineLevel="0" collapsed="false">
      <c r="A326" s="135" t="s">
        <v>1195</v>
      </c>
      <c r="B326" s="105" t="n">
        <v>8265</v>
      </c>
      <c r="C326" s="105" t="s">
        <v>337</v>
      </c>
      <c r="D326" s="105" t="s">
        <v>337</v>
      </c>
      <c r="E326" s="105" t="s">
        <v>337</v>
      </c>
      <c r="F326" s="105" t="s">
        <v>337</v>
      </c>
      <c r="G326" s="105" t="s">
        <v>337</v>
      </c>
      <c r="H326" s="105" t="n">
        <v>8265</v>
      </c>
      <c r="I326" s="105" t="s">
        <v>337</v>
      </c>
      <c r="J326" s="105" t="s">
        <v>337</v>
      </c>
      <c r="K326" s="105" t="s">
        <v>337</v>
      </c>
      <c r="L326" s="105" t="s">
        <v>337</v>
      </c>
      <c r="M326" s="105" t="s">
        <v>337</v>
      </c>
      <c r="N326" s="105" t="s">
        <v>337</v>
      </c>
      <c r="O326" s="105" t="s">
        <v>337</v>
      </c>
      <c r="P326" s="105" t="s">
        <v>337</v>
      </c>
      <c r="Q326" s="105" t="s">
        <v>337</v>
      </c>
      <c r="R326" s="105" t="s">
        <v>337</v>
      </c>
      <c r="S326" s="105" t="s">
        <v>337</v>
      </c>
      <c r="T326" s="105" t="s">
        <v>337</v>
      </c>
      <c r="U326" s="105" t="s">
        <v>337</v>
      </c>
      <c r="V326" s="105" t="s">
        <v>337</v>
      </c>
      <c r="W326" s="105" t="s">
        <v>337</v>
      </c>
      <c r="X326" s="105" t="s">
        <v>337</v>
      </c>
      <c r="Y326" s="105" t="s">
        <v>337</v>
      </c>
      <c r="Z326" s="105" t="s">
        <v>337</v>
      </c>
      <c r="AA326" s="105" t="s">
        <v>337</v>
      </c>
    </row>
    <row r="327" customFormat="false" ht="12.75" hidden="false" customHeight="false" outlineLevel="0" collapsed="false">
      <c r="A327" s="135" t="s">
        <v>1196</v>
      </c>
      <c r="B327" s="105" t="n">
        <v>8265</v>
      </c>
      <c r="C327" s="105" t="s">
        <v>337</v>
      </c>
      <c r="D327" s="105" t="s">
        <v>337</v>
      </c>
      <c r="E327" s="105" t="s">
        <v>337</v>
      </c>
      <c r="F327" s="105" t="s">
        <v>337</v>
      </c>
      <c r="G327" s="105" t="s">
        <v>337</v>
      </c>
      <c r="H327" s="105" t="n">
        <v>8265</v>
      </c>
      <c r="I327" s="105" t="s">
        <v>337</v>
      </c>
      <c r="J327" s="105" t="s">
        <v>337</v>
      </c>
      <c r="K327" s="105" t="s">
        <v>337</v>
      </c>
      <c r="L327" s="105" t="s">
        <v>337</v>
      </c>
      <c r="M327" s="105" t="s">
        <v>337</v>
      </c>
      <c r="N327" s="105" t="s">
        <v>337</v>
      </c>
      <c r="O327" s="105" t="s">
        <v>337</v>
      </c>
      <c r="P327" s="105" t="s">
        <v>337</v>
      </c>
      <c r="Q327" s="105" t="s">
        <v>337</v>
      </c>
      <c r="R327" s="105" t="s">
        <v>337</v>
      </c>
      <c r="S327" s="105" t="s">
        <v>337</v>
      </c>
      <c r="T327" s="105" t="s">
        <v>337</v>
      </c>
      <c r="U327" s="105" t="s">
        <v>337</v>
      </c>
      <c r="V327" s="105" t="s">
        <v>337</v>
      </c>
      <c r="W327" s="105" t="s">
        <v>337</v>
      </c>
      <c r="X327" s="105" t="s">
        <v>337</v>
      </c>
      <c r="Y327" s="105" t="s">
        <v>337</v>
      </c>
      <c r="Z327" s="105" t="s">
        <v>337</v>
      </c>
      <c r="AA327" s="105" t="s">
        <v>337</v>
      </c>
    </row>
    <row r="328" customFormat="false" ht="12.75" hidden="false" customHeight="false" outlineLevel="0" collapsed="false">
      <c r="A328" s="135" t="s">
        <v>1197</v>
      </c>
      <c r="B328" s="105" t="n">
        <v>60320</v>
      </c>
      <c r="C328" s="105" t="s">
        <v>337</v>
      </c>
      <c r="D328" s="105" t="s">
        <v>337</v>
      </c>
      <c r="E328" s="105" t="s">
        <v>337</v>
      </c>
      <c r="F328" s="105" t="n">
        <v>10</v>
      </c>
      <c r="G328" s="105" t="s">
        <v>337</v>
      </c>
      <c r="H328" s="105" t="n">
        <v>60310</v>
      </c>
      <c r="I328" s="105" t="s">
        <v>337</v>
      </c>
      <c r="J328" s="105" t="s">
        <v>337</v>
      </c>
      <c r="K328" s="105" t="s">
        <v>337</v>
      </c>
      <c r="L328" s="105" t="s">
        <v>337</v>
      </c>
      <c r="M328" s="105" t="s">
        <v>337</v>
      </c>
      <c r="N328" s="105" t="s">
        <v>337</v>
      </c>
      <c r="O328" s="105" t="s">
        <v>337</v>
      </c>
      <c r="P328" s="105" t="s">
        <v>337</v>
      </c>
      <c r="Q328" s="105" t="s">
        <v>337</v>
      </c>
      <c r="R328" s="105" t="s">
        <v>337</v>
      </c>
      <c r="S328" s="105" t="s">
        <v>337</v>
      </c>
      <c r="T328" s="105" t="s">
        <v>337</v>
      </c>
      <c r="U328" s="105" t="s">
        <v>337</v>
      </c>
      <c r="V328" s="105" t="s">
        <v>337</v>
      </c>
      <c r="W328" s="105" t="s">
        <v>337</v>
      </c>
      <c r="X328" s="105" t="s">
        <v>337</v>
      </c>
      <c r="Y328" s="105" t="s">
        <v>337</v>
      </c>
      <c r="Z328" s="105" t="s">
        <v>337</v>
      </c>
      <c r="AA328" s="105" t="s">
        <v>337</v>
      </c>
    </row>
    <row r="329" customFormat="false" ht="12.75" hidden="false" customHeight="false" outlineLevel="0" collapsed="false">
      <c r="A329" s="135" t="s">
        <v>1198</v>
      </c>
      <c r="B329" s="105" t="n">
        <v>40096</v>
      </c>
      <c r="C329" s="105" t="s">
        <v>337</v>
      </c>
      <c r="D329" s="105" t="s">
        <v>337</v>
      </c>
      <c r="E329" s="105" t="s">
        <v>337</v>
      </c>
      <c r="F329" s="105" t="n">
        <v>10</v>
      </c>
      <c r="G329" s="105" t="s">
        <v>337</v>
      </c>
      <c r="H329" s="105" t="n">
        <v>40086</v>
      </c>
      <c r="I329" s="105" t="s">
        <v>337</v>
      </c>
      <c r="J329" s="105" t="s">
        <v>337</v>
      </c>
      <c r="K329" s="105" t="s">
        <v>337</v>
      </c>
      <c r="L329" s="105" t="s">
        <v>337</v>
      </c>
      <c r="M329" s="105" t="s">
        <v>337</v>
      </c>
      <c r="N329" s="105" t="s">
        <v>337</v>
      </c>
      <c r="O329" s="105" t="s">
        <v>337</v>
      </c>
      <c r="P329" s="105" t="s">
        <v>337</v>
      </c>
      <c r="Q329" s="105" t="s">
        <v>337</v>
      </c>
      <c r="R329" s="105" t="s">
        <v>337</v>
      </c>
      <c r="S329" s="105" t="s">
        <v>337</v>
      </c>
      <c r="T329" s="105" t="s">
        <v>337</v>
      </c>
      <c r="U329" s="105" t="s">
        <v>337</v>
      </c>
      <c r="V329" s="105" t="s">
        <v>337</v>
      </c>
      <c r="W329" s="105" t="s">
        <v>337</v>
      </c>
      <c r="X329" s="105" t="s">
        <v>337</v>
      </c>
      <c r="Y329" s="105" t="s">
        <v>337</v>
      </c>
      <c r="Z329" s="105" t="s">
        <v>337</v>
      </c>
      <c r="AA329" s="105" t="s">
        <v>337</v>
      </c>
    </row>
    <row r="330" customFormat="false" ht="12.75" hidden="false" customHeight="false" outlineLevel="0" collapsed="false">
      <c r="A330" s="135" t="s">
        <v>1199</v>
      </c>
      <c r="B330" s="105" t="n">
        <v>9918</v>
      </c>
      <c r="C330" s="105" t="s">
        <v>337</v>
      </c>
      <c r="D330" s="105" t="s">
        <v>337</v>
      </c>
      <c r="E330" s="105" t="s">
        <v>337</v>
      </c>
      <c r="F330" s="105" t="s">
        <v>337</v>
      </c>
      <c r="G330" s="105" t="s">
        <v>337</v>
      </c>
      <c r="H330" s="105" t="n">
        <v>9918</v>
      </c>
      <c r="I330" s="105" t="s">
        <v>337</v>
      </c>
      <c r="J330" s="105" t="s">
        <v>337</v>
      </c>
      <c r="K330" s="105" t="s">
        <v>337</v>
      </c>
      <c r="L330" s="105" t="s">
        <v>337</v>
      </c>
      <c r="M330" s="105" t="s">
        <v>337</v>
      </c>
      <c r="N330" s="105" t="s">
        <v>337</v>
      </c>
      <c r="O330" s="105" t="s">
        <v>337</v>
      </c>
      <c r="P330" s="105" t="s">
        <v>337</v>
      </c>
      <c r="Q330" s="105" t="s">
        <v>337</v>
      </c>
      <c r="R330" s="105" t="s">
        <v>337</v>
      </c>
      <c r="S330" s="105" t="s">
        <v>337</v>
      </c>
      <c r="T330" s="105" t="s">
        <v>337</v>
      </c>
      <c r="U330" s="105" t="s">
        <v>337</v>
      </c>
      <c r="V330" s="105" t="s">
        <v>337</v>
      </c>
      <c r="W330" s="105" t="s">
        <v>337</v>
      </c>
      <c r="X330" s="105" t="s">
        <v>337</v>
      </c>
      <c r="Y330" s="105" t="s">
        <v>337</v>
      </c>
      <c r="Z330" s="105" t="s">
        <v>337</v>
      </c>
      <c r="AA330" s="105" t="s">
        <v>337</v>
      </c>
    </row>
    <row r="331" customFormat="false" ht="12.75" hidden="false" customHeight="false" outlineLevel="0" collapsed="false">
      <c r="A331" s="135" t="s">
        <v>1200</v>
      </c>
      <c r="B331" s="105" t="n">
        <v>10306</v>
      </c>
      <c r="C331" s="105" t="s">
        <v>337</v>
      </c>
      <c r="D331" s="105" t="s">
        <v>337</v>
      </c>
      <c r="E331" s="105" t="s">
        <v>337</v>
      </c>
      <c r="F331" s="105" t="s">
        <v>337</v>
      </c>
      <c r="G331" s="105" t="s">
        <v>337</v>
      </c>
      <c r="H331" s="105" t="n">
        <v>10306</v>
      </c>
      <c r="I331" s="105" t="s">
        <v>337</v>
      </c>
      <c r="J331" s="105" t="s">
        <v>337</v>
      </c>
      <c r="K331" s="105" t="s">
        <v>337</v>
      </c>
      <c r="L331" s="105" t="s">
        <v>337</v>
      </c>
      <c r="M331" s="105" t="s">
        <v>337</v>
      </c>
      <c r="N331" s="105" t="s">
        <v>337</v>
      </c>
      <c r="O331" s="105" t="s">
        <v>337</v>
      </c>
      <c r="P331" s="105" t="s">
        <v>337</v>
      </c>
      <c r="Q331" s="105" t="s">
        <v>337</v>
      </c>
      <c r="R331" s="105" t="s">
        <v>337</v>
      </c>
      <c r="S331" s="105" t="s">
        <v>337</v>
      </c>
      <c r="T331" s="105" t="s">
        <v>337</v>
      </c>
      <c r="U331" s="105" t="s">
        <v>337</v>
      </c>
      <c r="V331" s="105" t="s">
        <v>337</v>
      </c>
      <c r="W331" s="105" t="s">
        <v>337</v>
      </c>
      <c r="X331" s="105" t="s">
        <v>337</v>
      </c>
      <c r="Y331" s="105" t="s">
        <v>337</v>
      </c>
      <c r="Z331" s="105" t="s">
        <v>337</v>
      </c>
      <c r="AA331" s="105" t="s">
        <v>337</v>
      </c>
    </row>
    <row r="332" customFormat="false" ht="12.75" hidden="false" customHeight="false" outlineLevel="0" collapsed="false">
      <c r="A332" s="135" t="s">
        <v>1201</v>
      </c>
      <c r="B332" s="105" t="n">
        <v>2771</v>
      </c>
      <c r="C332" s="105" t="s">
        <v>337</v>
      </c>
      <c r="D332" s="105" t="s">
        <v>337</v>
      </c>
      <c r="E332" s="105" t="s">
        <v>337</v>
      </c>
      <c r="F332" s="105" t="s">
        <v>337</v>
      </c>
      <c r="G332" s="105" t="s">
        <v>337</v>
      </c>
      <c r="H332" s="105" t="n">
        <v>2769</v>
      </c>
      <c r="I332" s="105" t="s">
        <v>337</v>
      </c>
      <c r="J332" s="105" t="s">
        <v>337</v>
      </c>
      <c r="K332" s="105" t="s">
        <v>337</v>
      </c>
      <c r="L332" s="105" t="s">
        <v>337</v>
      </c>
      <c r="M332" s="105" t="s">
        <v>337</v>
      </c>
      <c r="N332" s="105" t="s">
        <v>337</v>
      </c>
      <c r="O332" s="105" t="s">
        <v>337</v>
      </c>
      <c r="P332" s="105" t="s">
        <v>337</v>
      </c>
      <c r="Q332" s="105" t="s">
        <v>337</v>
      </c>
      <c r="R332" s="105" t="s">
        <v>337</v>
      </c>
      <c r="S332" s="105" t="s">
        <v>337</v>
      </c>
      <c r="T332" s="105" t="s">
        <v>337</v>
      </c>
      <c r="U332" s="105" t="s">
        <v>337</v>
      </c>
      <c r="V332" s="105" t="n">
        <v>2</v>
      </c>
      <c r="W332" s="105" t="s">
        <v>337</v>
      </c>
      <c r="X332" s="105" t="s">
        <v>337</v>
      </c>
      <c r="Y332" s="105" t="s">
        <v>337</v>
      </c>
      <c r="Z332" s="105" t="s">
        <v>337</v>
      </c>
      <c r="AA332" s="105" t="s">
        <v>337</v>
      </c>
    </row>
    <row r="333" customFormat="false" ht="12.75" hidden="false" customHeight="false" outlineLevel="0" collapsed="false">
      <c r="A333" s="135" t="s">
        <v>1202</v>
      </c>
      <c r="B333" s="105" t="n">
        <v>2769</v>
      </c>
      <c r="C333" s="105" t="s">
        <v>337</v>
      </c>
      <c r="D333" s="105" t="s">
        <v>337</v>
      </c>
      <c r="E333" s="105" t="s">
        <v>337</v>
      </c>
      <c r="F333" s="105" t="s">
        <v>337</v>
      </c>
      <c r="G333" s="105" t="s">
        <v>337</v>
      </c>
      <c r="H333" s="105" t="n">
        <v>2769</v>
      </c>
      <c r="I333" s="105" t="s">
        <v>337</v>
      </c>
      <c r="J333" s="105" t="s">
        <v>337</v>
      </c>
      <c r="K333" s="105" t="s">
        <v>337</v>
      </c>
      <c r="L333" s="105" t="s">
        <v>337</v>
      </c>
      <c r="M333" s="105" t="s">
        <v>337</v>
      </c>
      <c r="N333" s="105" t="s">
        <v>337</v>
      </c>
      <c r="O333" s="105" t="s">
        <v>337</v>
      </c>
      <c r="P333" s="105" t="s">
        <v>337</v>
      </c>
      <c r="Q333" s="105" t="s">
        <v>337</v>
      </c>
      <c r="R333" s="105" t="s">
        <v>337</v>
      </c>
      <c r="S333" s="105" t="s">
        <v>337</v>
      </c>
      <c r="T333" s="105" t="s">
        <v>337</v>
      </c>
      <c r="U333" s="105" t="s">
        <v>337</v>
      </c>
      <c r="V333" s="105" t="s">
        <v>337</v>
      </c>
      <c r="W333" s="105" t="s">
        <v>337</v>
      </c>
      <c r="X333" s="105" t="s">
        <v>337</v>
      </c>
      <c r="Y333" s="105" t="s">
        <v>337</v>
      </c>
      <c r="Z333" s="105" t="s">
        <v>337</v>
      </c>
      <c r="AA333" s="105" t="s">
        <v>337</v>
      </c>
    </row>
    <row r="334" customFormat="false" ht="12.75" hidden="false" customHeight="false" outlineLevel="0" collapsed="false">
      <c r="A334" s="135" t="s">
        <v>1203</v>
      </c>
      <c r="B334" s="105" t="n">
        <v>12281</v>
      </c>
      <c r="C334" s="105" t="s">
        <v>337</v>
      </c>
      <c r="D334" s="105" t="s">
        <v>337</v>
      </c>
      <c r="E334" s="105" t="s">
        <v>337</v>
      </c>
      <c r="F334" s="105" t="s">
        <v>337</v>
      </c>
      <c r="G334" s="105" t="s">
        <v>337</v>
      </c>
      <c r="H334" s="105" t="n">
        <v>12281</v>
      </c>
      <c r="I334" s="105" t="s">
        <v>337</v>
      </c>
      <c r="J334" s="105" t="s">
        <v>337</v>
      </c>
      <c r="K334" s="105" t="s">
        <v>337</v>
      </c>
      <c r="L334" s="105" t="s">
        <v>337</v>
      </c>
      <c r="M334" s="105" t="s">
        <v>337</v>
      </c>
      <c r="N334" s="105" t="s">
        <v>337</v>
      </c>
      <c r="O334" s="105" t="s">
        <v>337</v>
      </c>
      <c r="P334" s="105" t="s">
        <v>337</v>
      </c>
      <c r="Q334" s="105" t="s">
        <v>337</v>
      </c>
      <c r="R334" s="105" t="s">
        <v>337</v>
      </c>
      <c r="S334" s="105" t="s">
        <v>337</v>
      </c>
      <c r="T334" s="105" t="s">
        <v>337</v>
      </c>
      <c r="U334" s="105" t="s">
        <v>337</v>
      </c>
      <c r="V334" s="105" t="s">
        <v>337</v>
      </c>
      <c r="W334" s="105" t="s">
        <v>337</v>
      </c>
      <c r="X334" s="105" t="s">
        <v>337</v>
      </c>
      <c r="Y334" s="105" t="s">
        <v>337</v>
      </c>
      <c r="Z334" s="105" t="s">
        <v>337</v>
      </c>
      <c r="AA334" s="105" t="s">
        <v>337</v>
      </c>
    </row>
    <row r="335" customFormat="false" ht="12.75" hidden="false" customHeight="false" outlineLevel="0" collapsed="false">
      <c r="A335" s="135" t="s">
        <v>1204</v>
      </c>
      <c r="B335" s="105" t="n">
        <v>12281</v>
      </c>
      <c r="C335" s="105" t="s">
        <v>337</v>
      </c>
      <c r="D335" s="105" t="s">
        <v>337</v>
      </c>
      <c r="E335" s="105" t="s">
        <v>337</v>
      </c>
      <c r="F335" s="105" t="s">
        <v>337</v>
      </c>
      <c r="G335" s="105" t="s">
        <v>337</v>
      </c>
      <c r="H335" s="105" t="n">
        <v>12281</v>
      </c>
      <c r="I335" s="105" t="s">
        <v>337</v>
      </c>
      <c r="J335" s="105" t="s">
        <v>337</v>
      </c>
      <c r="K335" s="105" t="s">
        <v>337</v>
      </c>
      <c r="L335" s="105" t="s">
        <v>337</v>
      </c>
      <c r="M335" s="105" t="s">
        <v>337</v>
      </c>
      <c r="N335" s="105" t="s">
        <v>337</v>
      </c>
      <c r="O335" s="105" t="s">
        <v>337</v>
      </c>
      <c r="P335" s="105" t="s">
        <v>337</v>
      </c>
      <c r="Q335" s="105" t="s">
        <v>337</v>
      </c>
      <c r="R335" s="105" t="s">
        <v>337</v>
      </c>
      <c r="S335" s="105" t="s">
        <v>337</v>
      </c>
      <c r="T335" s="105" t="s">
        <v>337</v>
      </c>
      <c r="U335" s="105" t="s">
        <v>337</v>
      </c>
      <c r="V335" s="105" t="s">
        <v>337</v>
      </c>
      <c r="W335" s="105" t="s">
        <v>337</v>
      </c>
      <c r="X335" s="105" t="s">
        <v>337</v>
      </c>
      <c r="Y335" s="105" t="s">
        <v>337</v>
      </c>
      <c r="Z335" s="105" t="s">
        <v>337</v>
      </c>
      <c r="AA335" s="105" t="s">
        <v>337</v>
      </c>
    </row>
    <row r="336" customFormat="false" ht="12.75" hidden="false" customHeight="false" outlineLevel="0" collapsed="false">
      <c r="A336" s="135" t="s">
        <v>1205</v>
      </c>
      <c r="B336" s="105" t="n">
        <v>34185</v>
      </c>
      <c r="C336" s="105" t="s">
        <v>337</v>
      </c>
      <c r="D336" s="105" t="s">
        <v>337</v>
      </c>
      <c r="E336" s="105" t="s">
        <v>337</v>
      </c>
      <c r="F336" s="105" t="s">
        <v>337</v>
      </c>
      <c r="G336" s="105" t="s">
        <v>337</v>
      </c>
      <c r="H336" s="105" t="n">
        <v>34155</v>
      </c>
      <c r="I336" s="105" t="s">
        <v>337</v>
      </c>
      <c r="J336" s="105" t="s">
        <v>337</v>
      </c>
      <c r="K336" s="105" t="s">
        <v>337</v>
      </c>
      <c r="L336" s="105" t="s">
        <v>337</v>
      </c>
      <c r="M336" s="105" t="n">
        <v>30</v>
      </c>
      <c r="N336" s="105" t="s">
        <v>337</v>
      </c>
      <c r="O336" s="105" t="s">
        <v>337</v>
      </c>
      <c r="P336" s="105" t="s">
        <v>337</v>
      </c>
      <c r="Q336" s="105" t="s">
        <v>337</v>
      </c>
      <c r="R336" s="105" t="s">
        <v>337</v>
      </c>
      <c r="S336" s="105" t="s">
        <v>337</v>
      </c>
      <c r="T336" s="105" t="s">
        <v>337</v>
      </c>
      <c r="U336" s="105" t="s">
        <v>337</v>
      </c>
      <c r="V336" s="105" t="s">
        <v>337</v>
      </c>
      <c r="W336" s="105" t="s">
        <v>337</v>
      </c>
      <c r="X336" s="105" t="s">
        <v>337</v>
      </c>
      <c r="Y336" s="105" t="s">
        <v>337</v>
      </c>
      <c r="Z336" s="105" t="s">
        <v>337</v>
      </c>
      <c r="AA336" s="105" t="s">
        <v>337</v>
      </c>
    </row>
    <row r="337" customFormat="false" ht="12.75" hidden="false" customHeight="false" outlineLevel="0" collapsed="false">
      <c r="A337" s="135" t="s">
        <v>1206</v>
      </c>
      <c r="B337" s="105" t="n">
        <v>34185</v>
      </c>
      <c r="C337" s="105" t="s">
        <v>337</v>
      </c>
      <c r="D337" s="105" t="s">
        <v>337</v>
      </c>
      <c r="E337" s="105" t="s">
        <v>337</v>
      </c>
      <c r="F337" s="105" t="s">
        <v>337</v>
      </c>
      <c r="G337" s="105" t="s">
        <v>337</v>
      </c>
      <c r="H337" s="105" t="n">
        <v>34155</v>
      </c>
      <c r="I337" s="105" t="s">
        <v>337</v>
      </c>
      <c r="J337" s="105" t="s">
        <v>337</v>
      </c>
      <c r="K337" s="105" t="s">
        <v>337</v>
      </c>
      <c r="L337" s="105" t="s">
        <v>337</v>
      </c>
      <c r="M337" s="105" t="n">
        <v>30</v>
      </c>
      <c r="N337" s="105" t="s">
        <v>337</v>
      </c>
      <c r="O337" s="105" t="s">
        <v>337</v>
      </c>
      <c r="P337" s="105" t="s">
        <v>337</v>
      </c>
      <c r="Q337" s="105" t="s">
        <v>337</v>
      </c>
      <c r="R337" s="105" t="s">
        <v>337</v>
      </c>
      <c r="S337" s="105" t="s">
        <v>337</v>
      </c>
      <c r="T337" s="105" t="s">
        <v>337</v>
      </c>
      <c r="U337" s="105" t="s">
        <v>337</v>
      </c>
      <c r="V337" s="105" t="s">
        <v>337</v>
      </c>
      <c r="W337" s="105" t="s">
        <v>337</v>
      </c>
      <c r="X337" s="105" t="s">
        <v>337</v>
      </c>
      <c r="Y337" s="105" t="s">
        <v>337</v>
      </c>
      <c r="Z337" s="105" t="s">
        <v>337</v>
      </c>
      <c r="AA337" s="105" t="s">
        <v>337</v>
      </c>
      <c r="AB337" s="241"/>
    </row>
    <row r="338" customFormat="false" ht="12.75" hidden="false" customHeight="false" outlineLevel="0" collapsed="false">
      <c r="A338" s="135" t="s">
        <v>1207</v>
      </c>
      <c r="B338" s="105" t="n">
        <v>73896</v>
      </c>
      <c r="C338" s="105" t="s">
        <v>337</v>
      </c>
      <c r="D338" s="105" t="s">
        <v>337</v>
      </c>
      <c r="E338" s="105" t="s">
        <v>337</v>
      </c>
      <c r="F338" s="105" t="n">
        <v>16045</v>
      </c>
      <c r="G338" s="105" t="n">
        <v>76</v>
      </c>
      <c r="H338" s="105" t="n">
        <v>32494</v>
      </c>
      <c r="I338" s="105" t="n">
        <v>4</v>
      </c>
      <c r="J338" s="105" t="s">
        <v>337</v>
      </c>
      <c r="K338" s="105" t="n">
        <v>17159</v>
      </c>
      <c r="L338" s="105" t="s">
        <v>337</v>
      </c>
      <c r="M338" s="105" t="n">
        <v>5932</v>
      </c>
      <c r="N338" s="105" t="s">
        <v>337</v>
      </c>
      <c r="O338" s="105" t="s">
        <v>337</v>
      </c>
      <c r="P338" s="105" t="s">
        <v>337</v>
      </c>
      <c r="Q338" s="105" t="n">
        <v>2186</v>
      </c>
      <c r="R338" s="105" t="s">
        <v>337</v>
      </c>
      <c r="S338" s="105" t="s">
        <v>337</v>
      </c>
      <c r="T338" s="105" t="s">
        <v>337</v>
      </c>
      <c r="U338" s="105" t="s">
        <v>337</v>
      </c>
      <c r="V338" s="105" t="s">
        <v>337</v>
      </c>
      <c r="W338" s="105" t="s">
        <v>337</v>
      </c>
      <c r="X338" s="105" t="s">
        <v>337</v>
      </c>
      <c r="Y338" s="105" t="s">
        <v>337</v>
      </c>
      <c r="Z338" s="105" t="s">
        <v>337</v>
      </c>
      <c r="AA338" s="105" t="s">
        <v>337</v>
      </c>
    </row>
    <row r="339" customFormat="false" ht="12.75" hidden="false" customHeight="false" outlineLevel="0" collapsed="false">
      <c r="A339" s="135" t="s">
        <v>1208</v>
      </c>
      <c r="B339" s="105" t="n">
        <v>73886</v>
      </c>
      <c r="C339" s="105" t="s">
        <v>337</v>
      </c>
      <c r="D339" s="105" t="s">
        <v>337</v>
      </c>
      <c r="E339" s="105" t="s">
        <v>337</v>
      </c>
      <c r="F339" s="105" t="n">
        <v>16045</v>
      </c>
      <c r="G339" s="105" t="n">
        <v>76</v>
      </c>
      <c r="H339" s="105" t="n">
        <v>32494</v>
      </c>
      <c r="I339" s="105" t="s">
        <v>337</v>
      </c>
      <c r="J339" s="105" t="s">
        <v>337</v>
      </c>
      <c r="K339" s="105" t="n">
        <v>17159</v>
      </c>
      <c r="L339" s="105" t="s">
        <v>337</v>
      </c>
      <c r="M339" s="105" t="n">
        <v>5926</v>
      </c>
      <c r="N339" s="105" t="s">
        <v>337</v>
      </c>
      <c r="O339" s="105" t="s">
        <v>337</v>
      </c>
      <c r="P339" s="105" t="s">
        <v>337</v>
      </c>
      <c r="Q339" s="105" t="n">
        <v>2186</v>
      </c>
      <c r="R339" s="105" t="s">
        <v>337</v>
      </c>
      <c r="S339" s="105" t="s">
        <v>337</v>
      </c>
      <c r="T339" s="105" t="s">
        <v>337</v>
      </c>
      <c r="U339" s="105" t="s">
        <v>337</v>
      </c>
      <c r="V339" s="105" t="s">
        <v>337</v>
      </c>
      <c r="W339" s="105" t="s">
        <v>337</v>
      </c>
      <c r="X339" s="105" t="s">
        <v>337</v>
      </c>
      <c r="Y339" s="105" t="s">
        <v>337</v>
      </c>
      <c r="Z339" s="105" t="s">
        <v>337</v>
      </c>
      <c r="AA339" s="105" t="s">
        <v>337</v>
      </c>
    </row>
    <row r="340" customFormat="false" ht="12.75" hidden="false" customHeight="false" outlineLevel="0" collapsed="false">
      <c r="A340" s="135" t="s">
        <v>1209</v>
      </c>
      <c r="B340" s="105" t="n">
        <v>14363</v>
      </c>
      <c r="C340" s="105" t="s">
        <v>337</v>
      </c>
      <c r="D340" s="105" t="n">
        <v>14</v>
      </c>
      <c r="E340" s="105" t="s">
        <v>337</v>
      </c>
      <c r="F340" s="105" t="s">
        <v>337</v>
      </c>
      <c r="G340" s="105" t="s">
        <v>337</v>
      </c>
      <c r="H340" s="105" t="n">
        <v>14345</v>
      </c>
      <c r="I340" s="105" t="s">
        <v>337</v>
      </c>
      <c r="J340" s="105" t="s">
        <v>337</v>
      </c>
      <c r="K340" s="105" t="s">
        <v>337</v>
      </c>
      <c r="L340" s="105" t="s">
        <v>337</v>
      </c>
      <c r="M340" s="105" t="s">
        <v>337</v>
      </c>
      <c r="N340" s="105" t="s">
        <v>337</v>
      </c>
      <c r="O340" s="105" t="s">
        <v>337</v>
      </c>
      <c r="P340" s="105" t="s">
        <v>337</v>
      </c>
      <c r="Q340" s="105" t="s">
        <v>337</v>
      </c>
      <c r="R340" s="105" t="s">
        <v>337</v>
      </c>
      <c r="S340" s="105" t="n">
        <v>4</v>
      </c>
      <c r="T340" s="105" t="s">
        <v>337</v>
      </c>
      <c r="U340" s="105" t="s">
        <v>337</v>
      </c>
      <c r="V340" s="105" t="s">
        <v>337</v>
      </c>
      <c r="W340" s="105" t="s">
        <v>337</v>
      </c>
      <c r="X340" s="105" t="s">
        <v>337</v>
      </c>
      <c r="Y340" s="105" t="s">
        <v>337</v>
      </c>
      <c r="Z340" s="105" t="s">
        <v>337</v>
      </c>
      <c r="AA340" s="105" t="s">
        <v>337</v>
      </c>
    </row>
    <row r="341" customFormat="false" ht="12.75" hidden="false" customHeight="false" outlineLevel="0" collapsed="false">
      <c r="A341" s="135" t="s">
        <v>1210</v>
      </c>
      <c r="B341" s="105" t="n">
        <v>14359</v>
      </c>
      <c r="C341" s="105" t="s">
        <v>337</v>
      </c>
      <c r="D341" s="105" t="n">
        <v>14</v>
      </c>
      <c r="E341" s="105" t="s">
        <v>337</v>
      </c>
      <c r="F341" s="105" t="s">
        <v>337</v>
      </c>
      <c r="G341" s="105" t="s">
        <v>337</v>
      </c>
      <c r="H341" s="105" t="n">
        <v>14345</v>
      </c>
      <c r="I341" s="105" t="s">
        <v>337</v>
      </c>
      <c r="J341" s="105" t="s">
        <v>337</v>
      </c>
      <c r="K341" s="105" t="s">
        <v>337</v>
      </c>
      <c r="L341" s="105" t="s">
        <v>337</v>
      </c>
      <c r="M341" s="105" t="s">
        <v>337</v>
      </c>
      <c r="N341" s="105" t="s">
        <v>337</v>
      </c>
      <c r="O341" s="105" t="s">
        <v>337</v>
      </c>
      <c r="P341" s="105" t="s">
        <v>337</v>
      </c>
      <c r="Q341" s="105" t="s">
        <v>337</v>
      </c>
      <c r="R341" s="105" t="s">
        <v>337</v>
      </c>
      <c r="S341" s="105" t="s">
        <v>337</v>
      </c>
      <c r="T341" s="105" t="s">
        <v>337</v>
      </c>
      <c r="U341" s="105" t="s">
        <v>337</v>
      </c>
      <c r="V341" s="105" t="s">
        <v>337</v>
      </c>
      <c r="W341" s="105" t="s">
        <v>337</v>
      </c>
      <c r="X341" s="105" t="s">
        <v>337</v>
      </c>
      <c r="Y341" s="105" t="s">
        <v>337</v>
      </c>
      <c r="Z341" s="105" t="s">
        <v>337</v>
      </c>
      <c r="AA341" s="105" t="s">
        <v>337</v>
      </c>
    </row>
    <row r="342" customFormat="false" ht="12.75" hidden="false" customHeight="false" outlineLevel="0" collapsed="false">
      <c r="A342" s="135" t="s">
        <v>1211</v>
      </c>
      <c r="B342" s="105" t="n">
        <v>4215</v>
      </c>
      <c r="C342" s="105" t="s">
        <v>337</v>
      </c>
      <c r="D342" s="105" t="s">
        <v>337</v>
      </c>
      <c r="E342" s="105" t="s">
        <v>337</v>
      </c>
      <c r="F342" s="105" t="s">
        <v>337</v>
      </c>
      <c r="G342" s="105" t="s">
        <v>337</v>
      </c>
      <c r="H342" s="105" t="n">
        <v>3686</v>
      </c>
      <c r="I342" s="105" t="s">
        <v>337</v>
      </c>
      <c r="J342" s="105" t="s">
        <v>337</v>
      </c>
      <c r="K342" s="105" t="n">
        <v>529</v>
      </c>
      <c r="L342" s="105" t="s">
        <v>337</v>
      </c>
      <c r="M342" s="105" t="s">
        <v>337</v>
      </c>
      <c r="N342" s="105" t="s">
        <v>337</v>
      </c>
      <c r="O342" s="105" t="s">
        <v>337</v>
      </c>
      <c r="P342" s="105" t="s">
        <v>337</v>
      </c>
      <c r="Q342" s="105" t="s">
        <v>337</v>
      </c>
      <c r="R342" s="105" t="s">
        <v>337</v>
      </c>
      <c r="S342" s="105" t="s">
        <v>337</v>
      </c>
      <c r="T342" s="105" t="s">
        <v>337</v>
      </c>
      <c r="U342" s="105" t="s">
        <v>337</v>
      </c>
      <c r="V342" s="105" t="s">
        <v>337</v>
      </c>
      <c r="W342" s="105" t="s">
        <v>337</v>
      </c>
      <c r="X342" s="105" t="s">
        <v>337</v>
      </c>
      <c r="Y342" s="105" t="s">
        <v>337</v>
      </c>
      <c r="Z342" s="105" t="s">
        <v>337</v>
      </c>
      <c r="AA342" s="105" t="s">
        <v>337</v>
      </c>
    </row>
    <row r="343" customFormat="false" ht="12.75" hidden="false" customHeight="false" outlineLevel="0" collapsed="false">
      <c r="A343" s="135" t="s">
        <v>1212</v>
      </c>
      <c r="B343" s="105" t="n">
        <v>3686</v>
      </c>
      <c r="C343" s="105" t="s">
        <v>337</v>
      </c>
      <c r="D343" s="105" t="s">
        <v>337</v>
      </c>
      <c r="E343" s="105" t="s">
        <v>337</v>
      </c>
      <c r="F343" s="105" t="s">
        <v>337</v>
      </c>
      <c r="G343" s="105" t="s">
        <v>337</v>
      </c>
      <c r="H343" s="105" t="n">
        <v>3686</v>
      </c>
      <c r="I343" s="105" t="s">
        <v>337</v>
      </c>
      <c r="J343" s="105" t="s">
        <v>337</v>
      </c>
      <c r="K343" s="105" t="s">
        <v>337</v>
      </c>
      <c r="L343" s="105" t="s">
        <v>337</v>
      </c>
      <c r="M343" s="105" t="s">
        <v>337</v>
      </c>
      <c r="N343" s="105" t="s">
        <v>337</v>
      </c>
      <c r="O343" s="105" t="s">
        <v>337</v>
      </c>
      <c r="P343" s="105" t="s">
        <v>337</v>
      </c>
      <c r="Q343" s="105" t="s">
        <v>337</v>
      </c>
      <c r="R343" s="105" t="s">
        <v>337</v>
      </c>
      <c r="S343" s="105" t="s">
        <v>337</v>
      </c>
      <c r="T343" s="105" t="s">
        <v>337</v>
      </c>
      <c r="U343" s="105" t="s">
        <v>337</v>
      </c>
      <c r="V343" s="105" t="s">
        <v>337</v>
      </c>
      <c r="W343" s="105" t="s">
        <v>337</v>
      </c>
      <c r="X343" s="105" t="s">
        <v>337</v>
      </c>
      <c r="Y343" s="105" t="s">
        <v>337</v>
      </c>
      <c r="Z343" s="105" t="s">
        <v>337</v>
      </c>
      <c r="AA343" s="105" t="s">
        <v>337</v>
      </c>
    </row>
    <row r="344" customFormat="false" ht="12.75" hidden="false" customHeight="false" outlineLevel="0" collapsed="false">
      <c r="A344" s="135" t="s">
        <v>1213</v>
      </c>
      <c r="B344" s="105" t="n">
        <v>1552</v>
      </c>
      <c r="C344" s="105" t="s">
        <v>337</v>
      </c>
      <c r="D344" s="105" t="n">
        <v>1497</v>
      </c>
      <c r="E344" s="105" t="s">
        <v>337</v>
      </c>
      <c r="F344" s="105" t="n">
        <v>55</v>
      </c>
      <c r="G344" s="105" t="s">
        <v>337</v>
      </c>
      <c r="H344" s="105" t="s">
        <v>337</v>
      </c>
      <c r="I344" s="105" t="s">
        <v>337</v>
      </c>
      <c r="J344" s="105" t="s">
        <v>337</v>
      </c>
      <c r="K344" s="105" t="s">
        <v>337</v>
      </c>
      <c r="L344" s="105" t="s">
        <v>337</v>
      </c>
      <c r="M344" s="105" t="s">
        <v>337</v>
      </c>
      <c r="N344" s="105" t="s">
        <v>337</v>
      </c>
      <c r="O344" s="105" t="s">
        <v>337</v>
      </c>
      <c r="P344" s="105" t="s">
        <v>337</v>
      </c>
      <c r="Q344" s="105" t="s">
        <v>337</v>
      </c>
      <c r="R344" s="105" t="s">
        <v>337</v>
      </c>
      <c r="S344" s="105" t="s">
        <v>337</v>
      </c>
      <c r="T344" s="105" t="s">
        <v>337</v>
      </c>
      <c r="U344" s="105" t="s">
        <v>337</v>
      </c>
      <c r="V344" s="105" t="s">
        <v>337</v>
      </c>
      <c r="W344" s="105" t="s">
        <v>337</v>
      </c>
      <c r="X344" s="105" t="s">
        <v>337</v>
      </c>
      <c r="Y344" s="105" t="s">
        <v>337</v>
      </c>
      <c r="Z344" s="105" t="s">
        <v>337</v>
      </c>
      <c r="AA344" s="105" t="s">
        <v>337</v>
      </c>
    </row>
    <row r="345" customFormat="false" ht="12.75" hidden="false" customHeight="false" outlineLevel="0" collapsed="false">
      <c r="A345" s="135" t="s">
        <v>1214</v>
      </c>
      <c r="B345" s="105" t="n">
        <v>1552</v>
      </c>
      <c r="C345" s="105" t="s">
        <v>337</v>
      </c>
      <c r="D345" s="105" t="n">
        <v>1497</v>
      </c>
      <c r="E345" s="105" t="s">
        <v>337</v>
      </c>
      <c r="F345" s="105" t="n">
        <v>55</v>
      </c>
      <c r="G345" s="105" t="s">
        <v>337</v>
      </c>
      <c r="H345" s="105" t="s">
        <v>337</v>
      </c>
      <c r="I345" s="105" t="s">
        <v>337</v>
      </c>
      <c r="J345" s="105" t="s">
        <v>337</v>
      </c>
      <c r="K345" s="105" t="s">
        <v>337</v>
      </c>
      <c r="L345" s="105" t="s">
        <v>337</v>
      </c>
      <c r="M345" s="105" t="s">
        <v>337</v>
      </c>
      <c r="N345" s="105" t="s">
        <v>337</v>
      </c>
      <c r="O345" s="105" t="s">
        <v>337</v>
      </c>
      <c r="P345" s="105" t="s">
        <v>337</v>
      </c>
      <c r="Q345" s="105" t="s">
        <v>337</v>
      </c>
      <c r="R345" s="105" t="s">
        <v>337</v>
      </c>
      <c r="S345" s="105" t="s">
        <v>337</v>
      </c>
      <c r="T345" s="105" t="s">
        <v>337</v>
      </c>
      <c r="U345" s="105" t="s">
        <v>337</v>
      </c>
      <c r="V345" s="105" t="s">
        <v>337</v>
      </c>
      <c r="W345" s="105" t="s">
        <v>337</v>
      </c>
      <c r="X345" s="105" t="s">
        <v>337</v>
      </c>
      <c r="Y345" s="105" t="s">
        <v>337</v>
      </c>
      <c r="Z345" s="105" t="s">
        <v>337</v>
      </c>
      <c r="AA345" s="105" t="s">
        <v>337</v>
      </c>
    </row>
    <row r="346" customFormat="false" ht="12.75" hidden="false" customHeight="false" outlineLevel="0" collapsed="false">
      <c r="A346" s="135" t="s">
        <v>1215</v>
      </c>
      <c r="B346" s="105" t="n">
        <v>56652</v>
      </c>
      <c r="C346" s="105" t="s">
        <v>337</v>
      </c>
      <c r="D346" s="105" t="s">
        <v>337</v>
      </c>
      <c r="E346" s="105" t="s">
        <v>337</v>
      </c>
      <c r="F346" s="105" t="n">
        <v>1640</v>
      </c>
      <c r="G346" s="105" t="s">
        <v>337</v>
      </c>
      <c r="H346" s="105" t="n">
        <v>31176</v>
      </c>
      <c r="I346" s="105" t="s">
        <v>337</v>
      </c>
      <c r="J346" s="105" t="s">
        <v>337</v>
      </c>
      <c r="K346" s="105" t="n">
        <v>23836</v>
      </c>
      <c r="L346" s="105" t="s">
        <v>337</v>
      </c>
      <c r="M346" s="105" t="s">
        <v>337</v>
      </c>
      <c r="N346" s="105" t="s">
        <v>337</v>
      </c>
      <c r="O346" s="105" t="s">
        <v>337</v>
      </c>
      <c r="P346" s="105" t="s">
        <v>337</v>
      </c>
      <c r="Q346" s="105" t="s">
        <v>337</v>
      </c>
      <c r="R346" s="105" t="s">
        <v>337</v>
      </c>
      <c r="S346" s="105" t="s">
        <v>337</v>
      </c>
      <c r="T346" s="105" t="s">
        <v>337</v>
      </c>
      <c r="U346" s="105" t="s">
        <v>337</v>
      </c>
      <c r="V346" s="105" t="s">
        <v>337</v>
      </c>
      <c r="W346" s="105" t="s">
        <v>337</v>
      </c>
      <c r="X346" s="105" t="s">
        <v>337</v>
      </c>
      <c r="Y346" s="105" t="s">
        <v>337</v>
      </c>
      <c r="Z346" s="105" t="s">
        <v>337</v>
      </c>
      <c r="AA346" s="105" t="s">
        <v>337</v>
      </c>
    </row>
    <row r="347" customFormat="false" ht="12.75" hidden="false" customHeight="false" outlineLevel="0" collapsed="false">
      <c r="A347" s="135" t="s">
        <v>1216</v>
      </c>
      <c r="B347" s="105" t="n">
        <v>56652</v>
      </c>
      <c r="C347" s="105" t="s">
        <v>337</v>
      </c>
      <c r="D347" s="105" t="s">
        <v>337</v>
      </c>
      <c r="E347" s="105" t="s">
        <v>337</v>
      </c>
      <c r="F347" s="105" t="n">
        <v>1640</v>
      </c>
      <c r="G347" s="105" t="s">
        <v>337</v>
      </c>
      <c r="H347" s="105" t="n">
        <v>31176</v>
      </c>
      <c r="I347" s="105" t="s">
        <v>337</v>
      </c>
      <c r="J347" s="105" t="s">
        <v>337</v>
      </c>
      <c r="K347" s="105" t="n">
        <v>23836</v>
      </c>
      <c r="L347" s="105" t="s">
        <v>337</v>
      </c>
      <c r="M347" s="105" t="s">
        <v>337</v>
      </c>
      <c r="N347" s="105" t="s">
        <v>337</v>
      </c>
      <c r="O347" s="105" t="s">
        <v>337</v>
      </c>
      <c r="P347" s="105" t="s">
        <v>337</v>
      </c>
      <c r="Q347" s="105" t="s">
        <v>337</v>
      </c>
      <c r="R347" s="105" t="s">
        <v>337</v>
      </c>
      <c r="S347" s="105" t="s">
        <v>337</v>
      </c>
      <c r="T347" s="105" t="s">
        <v>337</v>
      </c>
      <c r="U347" s="105" t="s">
        <v>337</v>
      </c>
      <c r="V347" s="105" t="s">
        <v>337</v>
      </c>
      <c r="W347" s="105" t="s">
        <v>337</v>
      </c>
      <c r="X347" s="105" t="s">
        <v>337</v>
      </c>
      <c r="Y347" s="105" t="s">
        <v>337</v>
      </c>
      <c r="Z347" s="105" t="s">
        <v>337</v>
      </c>
      <c r="AA347" s="105" t="s">
        <v>337</v>
      </c>
    </row>
    <row r="348" customFormat="false" ht="12.75" hidden="false" customHeight="false" outlineLevel="0" collapsed="false">
      <c r="A348" s="135" t="s">
        <v>1217</v>
      </c>
      <c r="B348" s="105" t="n">
        <v>66835</v>
      </c>
      <c r="C348" s="105" t="s">
        <v>337</v>
      </c>
      <c r="D348" s="105" t="s">
        <v>337</v>
      </c>
      <c r="E348" s="105" t="s">
        <v>337</v>
      </c>
      <c r="F348" s="105" t="n">
        <v>5003</v>
      </c>
      <c r="G348" s="105" t="s">
        <v>337</v>
      </c>
      <c r="H348" s="105" t="n">
        <v>48555</v>
      </c>
      <c r="I348" s="105" t="s">
        <v>337</v>
      </c>
      <c r="J348" s="105" t="s">
        <v>337</v>
      </c>
      <c r="K348" s="105" t="n">
        <v>13277</v>
      </c>
      <c r="L348" s="105" t="s">
        <v>337</v>
      </c>
      <c r="M348" s="105" t="s">
        <v>337</v>
      </c>
      <c r="N348" s="105" t="s">
        <v>337</v>
      </c>
      <c r="O348" s="105" t="s">
        <v>337</v>
      </c>
      <c r="P348" s="105" t="s">
        <v>337</v>
      </c>
      <c r="Q348" s="105" t="s">
        <v>337</v>
      </c>
      <c r="R348" s="105" t="s">
        <v>337</v>
      </c>
      <c r="S348" s="105" t="s">
        <v>337</v>
      </c>
      <c r="T348" s="105" t="s">
        <v>337</v>
      </c>
      <c r="U348" s="105" t="s">
        <v>337</v>
      </c>
      <c r="V348" s="105" t="s">
        <v>337</v>
      </c>
      <c r="W348" s="105" t="s">
        <v>337</v>
      </c>
      <c r="X348" s="105" t="s">
        <v>337</v>
      </c>
      <c r="Y348" s="105" t="s">
        <v>337</v>
      </c>
      <c r="Z348" s="105" t="s">
        <v>337</v>
      </c>
      <c r="AA348" s="105" t="s">
        <v>337</v>
      </c>
    </row>
    <row r="349" customFormat="false" ht="12.75" hidden="false" customHeight="false" outlineLevel="0" collapsed="false">
      <c r="A349" s="135" t="s">
        <v>1218</v>
      </c>
      <c r="B349" s="105" t="n">
        <v>66835</v>
      </c>
      <c r="C349" s="105" t="s">
        <v>337</v>
      </c>
      <c r="D349" s="105" t="s">
        <v>337</v>
      </c>
      <c r="E349" s="105" t="s">
        <v>337</v>
      </c>
      <c r="F349" s="105" t="n">
        <v>5003</v>
      </c>
      <c r="G349" s="105" t="s">
        <v>337</v>
      </c>
      <c r="H349" s="105" t="n">
        <v>48555</v>
      </c>
      <c r="I349" s="105" t="s">
        <v>337</v>
      </c>
      <c r="J349" s="105" t="s">
        <v>337</v>
      </c>
      <c r="K349" s="105" t="n">
        <v>13277</v>
      </c>
      <c r="L349" s="105" t="s">
        <v>337</v>
      </c>
      <c r="M349" s="105" t="s">
        <v>337</v>
      </c>
      <c r="N349" s="105" t="s">
        <v>337</v>
      </c>
      <c r="O349" s="105" t="s">
        <v>337</v>
      </c>
      <c r="P349" s="105" t="s">
        <v>337</v>
      </c>
      <c r="Q349" s="105" t="s">
        <v>337</v>
      </c>
      <c r="R349" s="105" t="s">
        <v>337</v>
      </c>
      <c r="S349" s="105" t="s">
        <v>337</v>
      </c>
      <c r="T349" s="105" t="s">
        <v>337</v>
      </c>
      <c r="U349" s="105" t="s">
        <v>337</v>
      </c>
      <c r="V349" s="105" t="s">
        <v>337</v>
      </c>
      <c r="W349" s="105" t="s">
        <v>337</v>
      </c>
      <c r="X349" s="105" t="s">
        <v>337</v>
      </c>
      <c r="Y349" s="105" t="s">
        <v>337</v>
      </c>
      <c r="Z349" s="105" t="s">
        <v>337</v>
      </c>
      <c r="AA349" s="105" t="s">
        <v>337</v>
      </c>
    </row>
    <row r="350" customFormat="false" ht="12.75" hidden="false" customHeight="false" outlineLevel="0" collapsed="false">
      <c r="A350" s="135" t="s">
        <v>1219</v>
      </c>
      <c r="B350" s="105" t="n">
        <v>10356</v>
      </c>
      <c r="C350" s="105" t="s">
        <v>337</v>
      </c>
      <c r="D350" s="105" t="s">
        <v>337</v>
      </c>
      <c r="E350" s="105" t="s">
        <v>337</v>
      </c>
      <c r="F350" s="105" t="s">
        <v>337</v>
      </c>
      <c r="G350" s="105" t="n">
        <v>1</v>
      </c>
      <c r="H350" s="105" t="n">
        <v>181</v>
      </c>
      <c r="I350" s="105" t="s">
        <v>337</v>
      </c>
      <c r="J350" s="105" t="s">
        <v>337</v>
      </c>
      <c r="K350" s="105" t="n">
        <v>10174</v>
      </c>
      <c r="L350" s="105" t="s">
        <v>337</v>
      </c>
      <c r="M350" s="105" t="s">
        <v>337</v>
      </c>
      <c r="N350" s="105" t="s">
        <v>337</v>
      </c>
      <c r="O350" s="105" t="s">
        <v>337</v>
      </c>
      <c r="P350" s="105" t="s">
        <v>337</v>
      </c>
      <c r="Q350" s="105" t="s">
        <v>337</v>
      </c>
      <c r="R350" s="105" t="s">
        <v>337</v>
      </c>
      <c r="S350" s="105" t="s">
        <v>337</v>
      </c>
      <c r="T350" s="105" t="s">
        <v>337</v>
      </c>
      <c r="U350" s="105" t="s">
        <v>337</v>
      </c>
      <c r="V350" s="105" t="s">
        <v>337</v>
      </c>
      <c r="W350" s="105" t="s">
        <v>337</v>
      </c>
      <c r="X350" s="105" t="s">
        <v>337</v>
      </c>
      <c r="Y350" s="105" t="s">
        <v>337</v>
      </c>
      <c r="Z350" s="105" t="s">
        <v>337</v>
      </c>
      <c r="AA350" s="105" t="s">
        <v>337</v>
      </c>
    </row>
    <row r="351" customFormat="false" ht="12.75" hidden="false" customHeight="false" outlineLevel="0" collapsed="false">
      <c r="A351" s="135" t="s">
        <v>1220</v>
      </c>
      <c r="B351" s="105" t="n">
        <v>10356</v>
      </c>
      <c r="C351" s="105" t="s">
        <v>337</v>
      </c>
      <c r="D351" s="105" t="s">
        <v>337</v>
      </c>
      <c r="E351" s="105" t="s">
        <v>337</v>
      </c>
      <c r="F351" s="105" t="s">
        <v>337</v>
      </c>
      <c r="G351" s="105" t="n">
        <v>1</v>
      </c>
      <c r="H351" s="105" t="n">
        <v>181</v>
      </c>
      <c r="I351" s="105" t="s">
        <v>337</v>
      </c>
      <c r="J351" s="105" t="s">
        <v>337</v>
      </c>
      <c r="K351" s="105" t="n">
        <v>10174</v>
      </c>
      <c r="L351" s="105" t="s">
        <v>337</v>
      </c>
      <c r="M351" s="105" t="s">
        <v>337</v>
      </c>
      <c r="N351" s="105" t="s">
        <v>337</v>
      </c>
      <c r="O351" s="105" t="s">
        <v>337</v>
      </c>
      <c r="P351" s="105" t="s">
        <v>337</v>
      </c>
      <c r="Q351" s="105" t="s">
        <v>337</v>
      </c>
      <c r="R351" s="105" t="s">
        <v>337</v>
      </c>
      <c r="S351" s="105" t="s">
        <v>337</v>
      </c>
      <c r="T351" s="105" t="s">
        <v>337</v>
      </c>
      <c r="U351" s="105" t="s">
        <v>337</v>
      </c>
      <c r="V351" s="105" t="s">
        <v>337</v>
      </c>
      <c r="W351" s="105" t="s">
        <v>337</v>
      </c>
      <c r="X351" s="105" t="s">
        <v>337</v>
      </c>
      <c r="Y351" s="105" t="s">
        <v>337</v>
      </c>
      <c r="Z351" s="105" t="s">
        <v>337</v>
      </c>
      <c r="AA351" s="105" t="s">
        <v>337</v>
      </c>
    </row>
    <row r="352" customFormat="false" ht="12.75" hidden="false" customHeight="false" outlineLevel="0" collapsed="false">
      <c r="A352" s="135" t="s">
        <v>1221</v>
      </c>
      <c r="B352" s="105" t="n">
        <v>375780</v>
      </c>
      <c r="C352" s="105" t="s">
        <v>337</v>
      </c>
      <c r="D352" s="105" t="n">
        <v>2</v>
      </c>
      <c r="E352" s="105" t="s">
        <v>337</v>
      </c>
      <c r="F352" s="105" t="n">
        <v>8496</v>
      </c>
      <c r="G352" s="105" t="s">
        <v>337</v>
      </c>
      <c r="H352" s="105" t="n">
        <v>353567</v>
      </c>
      <c r="I352" s="105" t="s">
        <v>337</v>
      </c>
      <c r="J352" s="105" t="s">
        <v>337</v>
      </c>
      <c r="K352" s="105" t="n">
        <v>13553</v>
      </c>
      <c r="L352" s="105" t="s">
        <v>337</v>
      </c>
      <c r="M352" s="105" t="n">
        <v>162</v>
      </c>
      <c r="N352" s="105" t="s">
        <v>337</v>
      </c>
      <c r="O352" s="105" t="s">
        <v>337</v>
      </c>
      <c r="P352" s="105" t="s">
        <v>337</v>
      </c>
      <c r="Q352" s="105" t="s">
        <v>337</v>
      </c>
      <c r="R352" s="105" t="s">
        <v>337</v>
      </c>
      <c r="S352" s="105" t="s">
        <v>337</v>
      </c>
      <c r="T352" s="105" t="s">
        <v>337</v>
      </c>
      <c r="U352" s="105" t="s">
        <v>337</v>
      </c>
      <c r="V352" s="105" t="s">
        <v>337</v>
      </c>
      <c r="W352" s="105" t="s">
        <v>337</v>
      </c>
      <c r="X352" s="105" t="s">
        <v>337</v>
      </c>
      <c r="Y352" s="105" t="s">
        <v>337</v>
      </c>
      <c r="Z352" s="105" t="s">
        <v>337</v>
      </c>
      <c r="AA352" s="105" t="s">
        <v>337</v>
      </c>
    </row>
    <row r="353" customFormat="false" ht="12.75" hidden="false" customHeight="false" outlineLevel="0" collapsed="false">
      <c r="A353" s="135" t="s">
        <v>1222</v>
      </c>
      <c r="B353" s="105" t="n">
        <v>215633</v>
      </c>
      <c r="C353" s="105" t="s">
        <v>337</v>
      </c>
      <c r="D353" s="105" t="s">
        <v>337</v>
      </c>
      <c r="E353" s="105" t="s">
        <v>337</v>
      </c>
      <c r="F353" s="105" t="s">
        <v>337</v>
      </c>
      <c r="G353" s="105" t="s">
        <v>337</v>
      </c>
      <c r="H353" s="105" t="n">
        <v>215471</v>
      </c>
      <c r="I353" s="105" t="s">
        <v>337</v>
      </c>
      <c r="J353" s="105" t="s">
        <v>337</v>
      </c>
      <c r="K353" s="105" t="s">
        <v>337</v>
      </c>
      <c r="L353" s="105" t="s">
        <v>337</v>
      </c>
      <c r="M353" s="105" t="n">
        <v>162</v>
      </c>
      <c r="N353" s="105" t="s">
        <v>337</v>
      </c>
      <c r="O353" s="105" t="s">
        <v>337</v>
      </c>
      <c r="P353" s="105" t="s">
        <v>337</v>
      </c>
      <c r="Q353" s="105" t="s">
        <v>337</v>
      </c>
      <c r="R353" s="105" t="s">
        <v>337</v>
      </c>
      <c r="S353" s="105" t="s">
        <v>337</v>
      </c>
      <c r="T353" s="105" t="s">
        <v>337</v>
      </c>
      <c r="U353" s="105" t="s">
        <v>337</v>
      </c>
      <c r="V353" s="105" t="s">
        <v>337</v>
      </c>
      <c r="W353" s="105" t="s">
        <v>337</v>
      </c>
      <c r="X353" s="105" t="s">
        <v>337</v>
      </c>
      <c r="Y353" s="105" t="s">
        <v>337</v>
      </c>
      <c r="Z353" s="105" t="s">
        <v>337</v>
      </c>
      <c r="AA353" s="105" t="s">
        <v>337</v>
      </c>
    </row>
    <row r="354" customFormat="false" ht="12.75" hidden="false" customHeight="false" outlineLevel="0" collapsed="false">
      <c r="A354" s="135" t="s">
        <v>1223</v>
      </c>
      <c r="B354" s="105" t="n">
        <v>160145</v>
      </c>
      <c r="C354" s="105" t="s">
        <v>337</v>
      </c>
      <c r="D354" s="105" t="s">
        <v>337</v>
      </c>
      <c r="E354" s="105" t="s">
        <v>337</v>
      </c>
      <c r="F354" s="105" t="n">
        <v>8496</v>
      </c>
      <c r="G354" s="105" t="s">
        <v>337</v>
      </c>
      <c r="H354" s="105" t="n">
        <v>138096</v>
      </c>
      <c r="I354" s="105" t="s">
        <v>337</v>
      </c>
      <c r="J354" s="105" t="s">
        <v>337</v>
      </c>
      <c r="K354" s="105" t="n">
        <v>13553</v>
      </c>
      <c r="L354" s="105" t="s">
        <v>337</v>
      </c>
      <c r="M354" s="105" t="s">
        <v>337</v>
      </c>
      <c r="N354" s="105" t="s">
        <v>337</v>
      </c>
      <c r="O354" s="105" t="s">
        <v>337</v>
      </c>
      <c r="P354" s="105" t="s">
        <v>337</v>
      </c>
      <c r="Q354" s="105" t="s">
        <v>337</v>
      </c>
      <c r="R354" s="105" t="s">
        <v>337</v>
      </c>
      <c r="S354" s="105" t="s">
        <v>337</v>
      </c>
      <c r="T354" s="105" t="s">
        <v>337</v>
      </c>
      <c r="U354" s="105" t="s">
        <v>337</v>
      </c>
      <c r="V354" s="105" t="s">
        <v>337</v>
      </c>
      <c r="W354" s="105" t="s">
        <v>337</v>
      </c>
      <c r="X354" s="105" t="s">
        <v>337</v>
      </c>
      <c r="Y354" s="105" t="s">
        <v>337</v>
      </c>
      <c r="Z354" s="105" t="s">
        <v>337</v>
      </c>
      <c r="AA354" s="105" t="s">
        <v>337</v>
      </c>
    </row>
    <row r="355" customFormat="false" ht="12.75" hidden="false" customHeight="false" outlineLevel="0" collapsed="false">
      <c r="A355" s="135" t="s">
        <v>1224</v>
      </c>
      <c r="B355" s="105" t="n">
        <v>6291331</v>
      </c>
      <c r="C355" s="105" t="n">
        <v>51086</v>
      </c>
      <c r="D355" s="105" t="n">
        <v>2778</v>
      </c>
      <c r="E355" s="105" t="n">
        <v>302</v>
      </c>
      <c r="F355" s="105" t="n">
        <v>323030</v>
      </c>
      <c r="G355" s="105" t="n">
        <v>34106</v>
      </c>
      <c r="H355" s="105" t="n">
        <v>4654632</v>
      </c>
      <c r="I355" s="105" t="n">
        <v>67999</v>
      </c>
      <c r="J355" s="105" t="n">
        <v>366</v>
      </c>
      <c r="K355" s="105" t="n">
        <v>1002868</v>
      </c>
      <c r="L355" s="105" t="n">
        <v>99256</v>
      </c>
      <c r="M355" s="105" t="n">
        <v>26973</v>
      </c>
      <c r="N355" s="105" t="n">
        <v>42</v>
      </c>
      <c r="O355" s="105" t="n">
        <v>9</v>
      </c>
      <c r="P355" s="105" t="n">
        <v>415</v>
      </c>
      <c r="Q355" s="105" t="n">
        <v>25220</v>
      </c>
      <c r="R355" s="105" t="n">
        <v>15</v>
      </c>
      <c r="S355" s="105" t="n">
        <v>45</v>
      </c>
      <c r="T355" s="105" t="n">
        <v>1898</v>
      </c>
      <c r="U355" s="105" t="n">
        <v>9</v>
      </c>
      <c r="V355" s="105" t="n">
        <v>13</v>
      </c>
      <c r="W355" s="105" t="s">
        <v>337</v>
      </c>
      <c r="X355" s="105" t="n">
        <v>21</v>
      </c>
      <c r="Y355" s="105" t="n">
        <v>4</v>
      </c>
      <c r="Z355" s="105" t="s">
        <v>337</v>
      </c>
      <c r="AA355" s="105" t="n">
        <v>244</v>
      </c>
    </row>
    <row r="356" customFormat="false" ht="12.75" hidden="false" customHeight="false" outlineLevel="0" collapsed="false">
      <c r="A356" s="135" t="s">
        <v>1225</v>
      </c>
      <c r="B356" s="105" t="n">
        <v>775226</v>
      </c>
      <c r="C356" s="105" t="n">
        <v>4453</v>
      </c>
      <c r="D356" s="105" t="n">
        <v>1738</v>
      </c>
      <c r="E356" s="105" t="n">
        <v>292</v>
      </c>
      <c r="F356" s="105" t="n">
        <v>18796</v>
      </c>
      <c r="G356" s="105" t="n">
        <v>308</v>
      </c>
      <c r="H356" s="105" t="n">
        <v>629209</v>
      </c>
      <c r="I356" s="105" t="n">
        <v>150</v>
      </c>
      <c r="J356" s="105" t="n">
        <v>11</v>
      </c>
      <c r="K356" s="105" t="n">
        <v>120063</v>
      </c>
      <c r="L356" s="105" t="s">
        <v>337</v>
      </c>
      <c r="M356" s="105" t="n">
        <v>34</v>
      </c>
      <c r="N356" s="105" t="n">
        <v>16</v>
      </c>
      <c r="O356" s="105" t="s">
        <v>337</v>
      </c>
      <c r="P356" s="105" t="s">
        <v>337</v>
      </c>
      <c r="Q356" s="105" t="s">
        <v>337</v>
      </c>
      <c r="R356" s="105" t="n">
        <v>7</v>
      </c>
      <c r="S356" s="105" t="n">
        <v>5</v>
      </c>
      <c r="T356" s="105" t="n">
        <v>134</v>
      </c>
      <c r="U356" s="105" t="s">
        <v>337</v>
      </c>
      <c r="V356" s="105" t="n">
        <v>2</v>
      </c>
      <c r="W356" s="105" t="s">
        <v>337</v>
      </c>
      <c r="X356" s="105" t="n">
        <v>8</v>
      </c>
      <c r="Y356" s="105" t="s">
        <v>337</v>
      </c>
      <c r="Z356" s="105" t="s">
        <v>337</v>
      </c>
      <c r="AA356" s="105" t="s">
        <v>337</v>
      </c>
    </row>
    <row r="357" customFormat="false" ht="12.75" hidden="false" customHeight="false" outlineLevel="0" collapsed="false">
      <c r="A357" s="135" t="s">
        <v>1226</v>
      </c>
      <c r="B357" s="105" t="n">
        <v>149153</v>
      </c>
      <c r="C357" s="105" t="s">
        <v>337</v>
      </c>
      <c r="D357" s="105" t="s">
        <v>337</v>
      </c>
      <c r="E357" s="105" t="s">
        <v>337</v>
      </c>
      <c r="F357" s="105" t="s">
        <v>337</v>
      </c>
      <c r="G357" s="105" t="s">
        <v>337</v>
      </c>
      <c r="H357" s="105" t="n">
        <v>107690</v>
      </c>
      <c r="I357" s="105" t="s">
        <v>337</v>
      </c>
      <c r="J357" s="105" t="s">
        <v>337</v>
      </c>
      <c r="K357" s="105" t="n">
        <v>41451</v>
      </c>
      <c r="L357" s="105" t="s">
        <v>337</v>
      </c>
      <c r="M357" s="105" t="n">
        <v>6</v>
      </c>
      <c r="N357" s="105" t="n">
        <v>3</v>
      </c>
      <c r="O357" s="105" t="s">
        <v>337</v>
      </c>
      <c r="P357" s="105" t="s">
        <v>337</v>
      </c>
      <c r="Q357" s="105" t="s">
        <v>337</v>
      </c>
      <c r="R357" s="105" t="s">
        <v>337</v>
      </c>
      <c r="S357" s="105" t="n">
        <v>3</v>
      </c>
      <c r="T357" s="105" t="s">
        <v>337</v>
      </c>
      <c r="U357" s="105" t="s">
        <v>337</v>
      </c>
      <c r="V357" s="105" t="s">
        <v>337</v>
      </c>
      <c r="W357" s="105" t="s">
        <v>337</v>
      </c>
      <c r="X357" s="105" t="s">
        <v>337</v>
      </c>
      <c r="Y357" s="105" t="s">
        <v>337</v>
      </c>
      <c r="Z357" s="105" t="s">
        <v>337</v>
      </c>
      <c r="AA357" s="105" t="s">
        <v>337</v>
      </c>
    </row>
    <row r="358" customFormat="false" ht="12.75" hidden="false" customHeight="false" outlineLevel="0" collapsed="false">
      <c r="A358" s="135" t="s">
        <v>1227</v>
      </c>
      <c r="B358" s="105" t="n">
        <v>4388</v>
      </c>
      <c r="C358" s="105" t="s">
        <v>337</v>
      </c>
      <c r="D358" s="105" t="s">
        <v>337</v>
      </c>
      <c r="E358" s="105" t="n">
        <v>285</v>
      </c>
      <c r="F358" s="105" t="s">
        <v>337</v>
      </c>
      <c r="G358" s="105" t="s">
        <v>337</v>
      </c>
      <c r="H358" s="105" t="n">
        <v>4103</v>
      </c>
      <c r="I358" s="105" t="s">
        <v>337</v>
      </c>
      <c r="J358" s="105" t="s">
        <v>337</v>
      </c>
      <c r="K358" s="105" t="s">
        <v>337</v>
      </c>
      <c r="L358" s="105" t="s">
        <v>337</v>
      </c>
      <c r="M358" s="105" t="s">
        <v>337</v>
      </c>
      <c r="N358" s="105" t="s">
        <v>337</v>
      </c>
      <c r="O358" s="105" t="s">
        <v>337</v>
      </c>
      <c r="P358" s="105" t="s">
        <v>337</v>
      </c>
      <c r="Q358" s="105" t="s">
        <v>337</v>
      </c>
      <c r="R358" s="105" t="s">
        <v>337</v>
      </c>
      <c r="S358" s="105" t="s">
        <v>337</v>
      </c>
      <c r="T358" s="105" t="s">
        <v>337</v>
      </c>
      <c r="U358" s="105" t="s">
        <v>337</v>
      </c>
      <c r="V358" s="105" t="s">
        <v>337</v>
      </c>
      <c r="W358" s="105" t="s">
        <v>337</v>
      </c>
      <c r="X358" s="105" t="s">
        <v>337</v>
      </c>
      <c r="Y358" s="105" t="s">
        <v>337</v>
      </c>
      <c r="Z358" s="105" t="s">
        <v>337</v>
      </c>
      <c r="AA358" s="105" t="s">
        <v>337</v>
      </c>
    </row>
    <row r="359" customFormat="false" ht="12.75" hidden="false" customHeight="false" outlineLevel="0" collapsed="false">
      <c r="A359" s="135" t="s">
        <v>1228</v>
      </c>
      <c r="B359" s="105" t="n">
        <v>13303</v>
      </c>
      <c r="C359" s="105" t="s">
        <v>337</v>
      </c>
      <c r="D359" s="105" t="s">
        <v>337</v>
      </c>
      <c r="E359" s="105" t="s">
        <v>337</v>
      </c>
      <c r="F359" s="105" t="s">
        <v>337</v>
      </c>
      <c r="G359" s="105" t="s">
        <v>337</v>
      </c>
      <c r="H359" s="105" t="n">
        <v>11497</v>
      </c>
      <c r="I359" s="105" t="s">
        <v>337</v>
      </c>
      <c r="J359" s="105" t="s">
        <v>337</v>
      </c>
      <c r="K359" s="105" t="n">
        <v>1804</v>
      </c>
      <c r="L359" s="105" t="s">
        <v>337</v>
      </c>
      <c r="M359" s="105" t="s">
        <v>337</v>
      </c>
      <c r="N359" s="105" t="n">
        <v>2</v>
      </c>
      <c r="O359" s="105" t="s">
        <v>337</v>
      </c>
      <c r="P359" s="105" t="s">
        <v>337</v>
      </c>
      <c r="Q359" s="105" t="s">
        <v>337</v>
      </c>
      <c r="R359" s="105" t="s">
        <v>337</v>
      </c>
      <c r="S359" s="105" t="s">
        <v>337</v>
      </c>
      <c r="T359" s="105" t="s">
        <v>337</v>
      </c>
      <c r="U359" s="105" t="s">
        <v>337</v>
      </c>
      <c r="V359" s="105" t="s">
        <v>337</v>
      </c>
      <c r="W359" s="105" t="s">
        <v>337</v>
      </c>
      <c r="X359" s="105" t="s">
        <v>337</v>
      </c>
      <c r="Y359" s="105" t="s">
        <v>337</v>
      </c>
      <c r="Z359" s="105" t="s">
        <v>337</v>
      </c>
      <c r="AA359" s="105" t="s">
        <v>337</v>
      </c>
    </row>
    <row r="360" customFormat="false" ht="12.75" hidden="false" customHeight="false" outlineLevel="0" collapsed="false">
      <c r="A360" s="135" t="s">
        <v>1229</v>
      </c>
      <c r="B360" s="105" t="n">
        <v>1047</v>
      </c>
      <c r="C360" s="105" t="s">
        <v>337</v>
      </c>
      <c r="D360" s="105" t="s">
        <v>337</v>
      </c>
      <c r="E360" s="105" t="s">
        <v>337</v>
      </c>
      <c r="F360" s="105" t="n">
        <v>461</v>
      </c>
      <c r="G360" s="105" t="n">
        <v>297</v>
      </c>
      <c r="H360" s="105" t="n">
        <v>8</v>
      </c>
      <c r="I360" s="105" t="n">
        <v>114</v>
      </c>
      <c r="J360" s="105" t="n">
        <v>11</v>
      </c>
      <c r="K360" s="105" t="s">
        <v>337</v>
      </c>
      <c r="L360" s="105" t="s">
        <v>337</v>
      </c>
      <c r="M360" s="105" t="n">
        <v>14</v>
      </c>
      <c r="N360" s="105" t="s">
        <v>337</v>
      </c>
      <c r="O360" s="105" t="s">
        <v>337</v>
      </c>
      <c r="P360" s="105" t="s">
        <v>337</v>
      </c>
      <c r="Q360" s="105" t="s">
        <v>337</v>
      </c>
      <c r="R360" s="105" t="s">
        <v>337</v>
      </c>
      <c r="S360" s="105" t="s">
        <v>337</v>
      </c>
      <c r="T360" s="105" t="n">
        <v>132</v>
      </c>
      <c r="U360" s="105" t="s">
        <v>337</v>
      </c>
      <c r="V360" s="105" t="n">
        <v>2</v>
      </c>
      <c r="W360" s="105" t="s">
        <v>337</v>
      </c>
      <c r="X360" s="105" t="n">
        <v>8</v>
      </c>
      <c r="Y360" s="105" t="s">
        <v>337</v>
      </c>
      <c r="Z360" s="105" t="s">
        <v>337</v>
      </c>
      <c r="AA360" s="105" t="s">
        <v>337</v>
      </c>
    </row>
    <row r="361" customFormat="false" ht="12.75" hidden="false" customHeight="false" outlineLevel="0" collapsed="false">
      <c r="A361" s="135" t="s">
        <v>1230</v>
      </c>
      <c r="B361" s="105" t="n">
        <v>354800</v>
      </c>
      <c r="C361" s="105" t="n">
        <v>4453</v>
      </c>
      <c r="D361" s="105" t="n">
        <v>1014</v>
      </c>
      <c r="E361" s="105" t="s">
        <v>337</v>
      </c>
      <c r="F361" s="105" t="n">
        <v>9072</v>
      </c>
      <c r="G361" s="105" t="n">
        <v>2</v>
      </c>
      <c r="H361" s="105" t="n">
        <v>275940</v>
      </c>
      <c r="I361" s="105" t="s">
        <v>337</v>
      </c>
      <c r="J361" s="105" t="s">
        <v>337</v>
      </c>
      <c r="K361" s="105" t="n">
        <v>64317</v>
      </c>
      <c r="L361" s="105" t="s">
        <v>337</v>
      </c>
      <c r="M361" s="105" t="s">
        <v>337</v>
      </c>
      <c r="N361" s="105" t="s">
        <v>337</v>
      </c>
      <c r="O361" s="105" t="s">
        <v>337</v>
      </c>
      <c r="P361" s="105" t="s">
        <v>337</v>
      </c>
      <c r="Q361" s="105" t="s">
        <v>337</v>
      </c>
      <c r="R361" s="105" t="s">
        <v>337</v>
      </c>
      <c r="S361" s="105" t="n">
        <v>2</v>
      </c>
      <c r="T361" s="105" t="s">
        <v>337</v>
      </c>
      <c r="U361" s="105" t="s">
        <v>337</v>
      </c>
      <c r="V361" s="105" t="s">
        <v>337</v>
      </c>
      <c r="W361" s="105" t="s">
        <v>337</v>
      </c>
      <c r="X361" s="105" t="s">
        <v>337</v>
      </c>
      <c r="Y361" s="105" t="s">
        <v>337</v>
      </c>
      <c r="Z361" s="105" t="s">
        <v>337</v>
      </c>
      <c r="AA361" s="105" t="s">
        <v>337</v>
      </c>
    </row>
    <row r="362" customFormat="false" ht="12.75" hidden="false" customHeight="false" outlineLevel="0" collapsed="false">
      <c r="A362" s="135" t="s">
        <v>1231</v>
      </c>
      <c r="B362" s="105" t="n">
        <v>139505</v>
      </c>
      <c r="C362" s="105" t="s">
        <v>337</v>
      </c>
      <c r="D362" s="105" t="s">
        <v>337</v>
      </c>
      <c r="E362" s="105" t="s">
        <v>337</v>
      </c>
      <c r="F362" s="105" t="n">
        <v>9255</v>
      </c>
      <c r="G362" s="105" t="s">
        <v>337</v>
      </c>
      <c r="H362" s="105" t="n">
        <v>120146</v>
      </c>
      <c r="I362" s="105" t="n">
        <v>4</v>
      </c>
      <c r="J362" s="105" t="s">
        <v>337</v>
      </c>
      <c r="K362" s="105" t="n">
        <v>10100</v>
      </c>
      <c r="L362" s="105" t="s">
        <v>337</v>
      </c>
      <c r="M362" s="105" t="s">
        <v>337</v>
      </c>
      <c r="N362" s="105" t="s">
        <v>337</v>
      </c>
      <c r="O362" s="105" t="s">
        <v>337</v>
      </c>
      <c r="P362" s="105" t="s">
        <v>337</v>
      </c>
      <c r="Q362" s="105" t="s">
        <v>337</v>
      </c>
      <c r="R362" s="105" t="s">
        <v>337</v>
      </c>
      <c r="S362" s="105" t="s">
        <v>337</v>
      </c>
      <c r="T362" s="105" t="s">
        <v>337</v>
      </c>
      <c r="U362" s="105" t="s">
        <v>337</v>
      </c>
      <c r="V362" s="105" t="s">
        <v>337</v>
      </c>
      <c r="W362" s="105" t="s">
        <v>337</v>
      </c>
      <c r="X362" s="105" t="s">
        <v>337</v>
      </c>
      <c r="Y362" s="105" t="s">
        <v>337</v>
      </c>
      <c r="Z362" s="105" t="s">
        <v>337</v>
      </c>
      <c r="AA362" s="105" t="s">
        <v>337</v>
      </c>
    </row>
    <row r="363" customFormat="false" ht="12.75" hidden="false" customHeight="false" outlineLevel="0" collapsed="false">
      <c r="A363" s="135" t="s">
        <v>1232</v>
      </c>
      <c r="B363" s="105" t="n">
        <v>107483</v>
      </c>
      <c r="C363" s="105" t="s">
        <v>337</v>
      </c>
      <c r="D363" s="105" t="s">
        <v>337</v>
      </c>
      <c r="E363" s="105" t="s">
        <v>337</v>
      </c>
      <c r="F363" s="105" t="s">
        <v>337</v>
      </c>
      <c r="G363" s="105" t="s">
        <v>337</v>
      </c>
      <c r="H363" s="105" t="n">
        <v>105092</v>
      </c>
      <c r="I363" s="105" t="s">
        <v>337</v>
      </c>
      <c r="J363" s="105" t="s">
        <v>337</v>
      </c>
      <c r="K363" s="105" t="n">
        <v>2391</v>
      </c>
      <c r="L363" s="105" t="s">
        <v>337</v>
      </c>
      <c r="M363" s="105" t="s">
        <v>337</v>
      </c>
      <c r="N363" s="105" t="s">
        <v>337</v>
      </c>
      <c r="O363" s="105" t="s">
        <v>337</v>
      </c>
      <c r="P363" s="105" t="s">
        <v>337</v>
      </c>
      <c r="Q363" s="105" t="s">
        <v>337</v>
      </c>
      <c r="R363" s="105" t="s">
        <v>337</v>
      </c>
      <c r="S363" s="105" t="s">
        <v>337</v>
      </c>
      <c r="T363" s="105" t="s">
        <v>337</v>
      </c>
      <c r="U363" s="105" t="s">
        <v>337</v>
      </c>
      <c r="V363" s="105" t="s">
        <v>337</v>
      </c>
      <c r="W363" s="105" t="s">
        <v>337</v>
      </c>
      <c r="X363" s="105" t="s">
        <v>337</v>
      </c>
      <c r="Y363" s="105" t="s">
        <v>337</v>
      </c>
      <c r="Z363" s="105" t="s">
        <v>337</v>
      </c>
      <c r="AA363" s="105" t="s">
        <v>337</v>
      </c>
    </row>
    <row r="364" customFormat="false" ht="12.75" hidden="false" customHeight="false" outlineLevel="0" collapsed="false">
      <c r="A364" s="135" t="s">
        <v>1233</v>
      </c>
      <c r="B364" s="105" t="n">
        <v>4733</v>
      </c>
      <c r="C364" s="105" t="s">
        <v>337</v>
      </c>
      <c r="D364" s="105" t="s">
        <v>337</v>
      </c>
      <c r="E364" s="105" t="s">
        <v>337</v>
      </c>
      <c r="F364" s="105" t="s">
        <v>337</v>
      </c>
      <c r="G364" s="105" t="s">
        <v>337</v>
      </c>
      <c r="H364" s="105" t="n">
        <v>4733</v>
      </c>
      <c r="I364" s="105" t="s">
        <v>337</v>
      </c>
      <c r="J364" s="105" t="s">
        <v>337</v>
      </c>
      <c r="K364" s="105" t="s">
        <v>337</v>
      </c>
      <c r="L364" s="105" t="s">
        <v>337</v>
      </c>
      <c r="M364" s="105" t="s">
        <v>337</v>
      </c>
      <c r="N364" s="105" t="s">
        <v>337</v>
      </c>
      <c r="O364" s="105" t="s">
        <v>337</v>
      </c>
      <c r="P364" s="105" t="s">
        <v>337</v>
      </c>
      <c r="Q364" s="105" t="s">
        <v>337</v>
      </c>
      <c r="R364" s="105" t="s">
        <v>337</v>
      </c>
      <c r="S364" s="105" t="s">
        <v>337</v>
      </c>
      <c r="T364" s="105" t="s">
        <v>337</v>
      </c>
      <c r="U364" s="105" t="s">
        <v>337</v>
      </c>
      <c r="V364" s="105" t="s">
        <v>337</v>
      </c>
      <c r="W364" s="105" t="s">
        <v>337</v>
      </c>
      <c r="X364" s="105" t="s">
        <v>337</v>
      </c>
      <c r="Y364" s="105" t="s">
        <v>337</v>
      </c>
      <c r="Z364" s="105" t="s">
        <v>337</v>
      </c>
      <c r="AA364" s="105" t="s">
        <v>337</v>
      </c>
    </row>
    <row r="365" customFormat="false" ht="12.75" hidden="false" customHeight="false" outlineLevel="0" collapsed="false">
      <c r="A365" s="135" t="s">
        <v>1234</v>
      </c>
      <c r="B365" s="105" t="n">
        <v>4452682</v>
      </c>
      <c r="C365" s="105" t="n">
        <v>46243</v>
      </c>
      <c r="D365" s="105" t="s">
        <v>337</v>
      </c>
      <c r="E365" s="105" t="n">
        <v>10</v>
      </c>
      <c r="F365" s="105" t="n">
        <v>209435</v>
      </c>
      <c r="G365" s="105" t="n">
        <v>27645</v>
      </c>
      <c r="H365" s="105" t="n">
        <v>3251219</v>
      </c>
      <c r="I365" s="105" t="n">
        <v>67490</v>
      </c>
      <c r="J365" s="105" t="n">
        <v>68</v>
      </c>
      <c r="K365" s="105" t="n">
        <v>749723</v>
      </c>
      <c r="L365" s="105" t="n">
        <v>99186</v>
      </c>
      <c r="M365" s="105" t="n">
        <v>47</v>
      </c>
      <c r="N365" s="105" t="n">
        <v>26</v>
      </c>
      <c r="O365" s="105" t="n">
        <v>9</v>
      </c>
      <c r="P365" s="105" t="n">
        <v>4</v>
      </c>
      <c r="Q365" s="105" t="n">
        <v>6</v>
      </c>
      <c r="R365" s="105" t="n">
        <v>4</v>
      </c>
      <c r="S365" s="105" t="n">
        <v>31</v>
      </c>
      <c r="T365" s="105" t="n">
        <v>1273</v>
      </c>
      <c r="U365" s="105" t="s">
        <v>337</v>
      </c>
      <c r="V365" s="105" t="n">
        <v>7</v>
      </c>
      <c r="W365" s="105" t="s">
        <v>337</v>
      </c>
      <c r="X365" s="105" t="n">
        <v>13</v>
      </c>
      <c r="Y365" s="105" t="s">
        <v>337</v>
      </c>
      <c r="Z365" s="105" t="s">
        <v>337</v>
      </c>
      <c r="AA365" s="105" t="n">
        <v>243</v>
      </c>
    </row>
    <row r="366" customFormat="false" ht="12.75" hidden="false" customHeight="false" outlineLevel="0" collapsed="false">
      <c r="A366" s="135" t="s">
        <v>1235</v>
      </c>
      <c r="B366" s="105" t="n">
        <v>2033294</v>
      </c>
      <c r="C366" s="105" t="n">
        <v>46194</v>
      </c>
      <c r="D366" s="105" t="s">
        <v>337</v>
      </c>
      <c r="E366" s="105" t="n">
        <v>8</v>
      </c>
      <c r="F366" s="105" t="n">
        <v>86314</v>
      </c>
      <c r="G366" s="105" t="n">
        <v>27264</v>
      </c>
      <c r="H366" s="105" t="n">
        <v>1456725</v>
      </c>
      <c r="I366" s="105" t="n">
        <v>7616</v>
      </c>
      <c r="J366" s="105" t="n">
        <v>68</v>
      </c>
      <c r="K366" s="105" t="n">
        <v>308937</v>
      </c>
      <c r="L366" s="105" t="n">
        <v>99184</v>
      </c>
      <c r="M366" s="105" t="n">
        <v>31</v>
      </c>
      <c r="N366" s="105" t="n">
        <v>24</v>
      </c>
      <c r="O366" s="105" t="s">
        <v>337</v>
      </c>
      <c r="P366" s="105" t="n">
        <v>4</v>
      </c>
      <c r="Q366" s="105" t="s">
        <v>337</v>
      </c>
      <c r="R366" s="105" t="n">
        <v>4</v>
      </c>
      <c r="S366" s="105" t="n">
        <v>11</v>
      </c>
      <c r="T366" s="105" t="n">
        <v>690</v>
      </c>
      <c r="U366" s="105" t="s">
        <v>337</v>
      </c>
      <c r="V366" s="105" t="n">
        <v>7</v>
      </c>
      <c r="W366" s="105" t="s">
        <v>337</v>
      </c>
      <c r="X366" s="105" t="n">
        <v>3</v>
      </c>
      <c r="Y366" s="105" t="s">
        <v>337</v>
      </c>
      <c r="Z366" s="105" t="s">
        <v>337</v>
      </c>
      <c r="AA366" s="105" t="n">
        <v>210</v>
      </c>
    </row>
    <row r="367" customFormat="false" ht="12.75" hidden="false" customHeight="false" outlineLevel="0" collapsed="false">
      <c r="A367" s="135" t="s">
        <v>1236</v>
      </c>
      <c r="B367" s="105" t="n">
        <v>547238</v>
      </c>
      <c r="C367" s="105" t="n">
        <v>5278</v>
      </c>
      <c r="D367" s="105" t="s">
        <v>337</v>
      </c>
      <c r="E367" s="105" t="s">
        <v>337</v>
      </c>
      <c r="F367" s="105" t="n">
        <v>74227</v>
      </c>
      <c r="G367" s="105" t="s">
        <v>337</v>
      </c>
      <c r="H367" s="105" t="n">
        <v>345144</v>
      </c>
      <c r="I367" s="105" t="s">
        <v>337</v>
      </c>
      <c r="J367" s="105" t="n">
        <v>57</v>
      </c>
      <c r="K367" s="105" t="n">
        <v>69159</v>
      </c>
      <c r="L367" s="105" t="n">
        <v>53370</v>
      </c>
      <c r="M367" s="105" t="s">
        <v>337</v>
      </c>
      <c r="N367" s="105" t="s">
        <v>337</v>
      </c>
      <c r="O367" s="105" t="s">
        <v>337</v>
      </c>
      <c r="P367" s="105" t="s">
        <v>337</v>
      </c>
      <c r="Q367" s="105" t="s">
        <v>337</v>
      </c>
      <c r="R367" s="105" t="s">
        <v>337</v>
      </c>
      <c r="S367" s="105" t="n">
        <v>3</v>
      </c>
      <c r="T367" s="105" t="s">
        <v>337</v>
      </c>
      <c r="U367" s="105" t="s">
        <v>337</v>
      </c>
      <c r="V367" s="105" t="s">
        <v>337</v>
      </c>
      <c r="W367" s="105" t="s">
        <v>337</v>
      </c>
      <c r="X367" s="105" t="s">
        <v>337</v>
      </c>
      <c r="Y367" s="105" t="s">
        <v>337</v>
      </c>
      <c r="Z367" s="105" t="s">
        <v>337</v>
      </c>
      <c r="AA367" s="105" t="s">
        <v>337</v>
      </c>
    </row>
    <row r="368" customFormat="false" ht="12.75" hidden="false" customHeight="false" outlineLevel="0" collapsed="false">
      <c r="A368" s="135" t="s">
        <v>1237</v>
      </c>
      <c r="B368" s="105" t="n">
        <v>329503</v>
      </c>
      <c r="C368" s="105" t="n">
        <v>40916</v>
      </c>
      <c r="D368" s="105" t="s">
        <v>337</v>
      </c>
      <c r="E368" s="105" t="s">
        <v>337</v>
      </c>
      <c r="F368" s="105" t="n">
        <v>12058</v>
      </c>
      <c r="G368" s="105" t="n">
        <v>26678</v>
      </c>
      <c r="H368" s="105" t="n">
        <v>194375</v>
      </c>
      <c r="I368" s="105" t="s">
        <v>337</v>
      </c>
      <c r="J368" s="105" t="s">
        <v>337</v>
      </c>
      <c r="K368" s="105" t="n">
        <v>9664</v>
      </c>
      <c r="L368" s="105" t="n">
        <v>45811</v>
      </c>
      <c r="M368" s="105" t="s">
        <v>337</v>
      </c>
      <c r="N368" s="105" t="s">
        <v>337</v>
      </c>
      <c r="O368" s="105" t="s">
        <v>337</v>
      </c>
      <c r="P368" s="105" t="s">
        <v>337</v>
      </c>
      <c r="Q368" s="105" t="s">
        <v>337</v>
      </c>
      <c r="R368" s="105" t="s">
        <v>337</v>
      </c>
      <c r="S368" s="105" t="n">
        <v>1</v>
      </c>
      <c r="T368" s="105" t="s">
        <v>337</v>
      </c>
      <c r="U368" s="105" t="s">
        <v>337</v>
      </c>
      <c r="V368" s="105" t="s">
        <v>337</v>
      </c>
      <c r="W368" s="105" t="s">
        <v>337</v>
      </c>
      <c r="X368" s="105" t="s">
        <v>337</v>
      </c>
      <c r="Y368" s="105" t="s">
        <v>337</v>
      </c>
      <c r="Z368" s="105" t="s">
        <v>337</v>
      </c>
      <c r="AA368" s="105" t="s">
        <v>337</v>
      </c>
    </row>
    <row r="369" customFormat="false" ht="12.75" hidden="false" customHeight="false" outlineLevel="0" collapsed="false">
      <c r="A369" s="135" t="s">
        <v>1238</v>
      </c>
      <c r="B369" s="105" t="n">
        <v>177352</v>
      </c>
      <c r="C369" s="105" t="s">
        <v>337</v>
      </c>
      <c r="D369" s="105" t="s">
        <v>337</v>
      </c>
      <c r="E369" s="105" t="s">
        <v>337</v>
      </c>
      <c r="F369" s="105" t="n">
        <v>2</v>
      </c>
      <c r="G369" s="105" t="s">
        <v>337</v>
      </c>
      <c r="H369" s="105" t="n">
        <v>130683</v>
      </c>
      <c r="I369" s="105" t="s">
        <v>337</v>
      </c>
      <c r="J369" s="105" t="s">
        <v>337</v>
      </c>
      <c r="K369" s="105" t="n">
        <v>46663</v>
      </c>
      <c r="L369" s="105" t="s">
        <v>337</v>
      </c>
      <c r="M369" s="105" t="s">
        <v>337</v>
      </c>
      <c r="N369" s="105" t="s">
        <v>337</v>
      </c>
      <c r="O369" s="105" t="s">
        <v>337</v>
      </c>
      <c r="P369" s="105" t="s">
        <v>337</v>
      </c>
      <c r="Q369" s="105" t="s">
        <v>337</v>
      </c>
      <c r="R369" s="105" t="s">
        <v>337</v>
      </c>
      <c r="S369" s="105" t="n">
        <v>4</v>
      </c>
      <c r="T369" s="105" t="s">
        <v>337</v>
      </c>
      <c r="U369" s="105" t="s">
        <v>337</v>
      </c>
      <c r="V369" s="105" t="s">
        <v>337</v>
      </c>
      <c r="W369" s="105" t="s">
        <v>337</v>
      </c>
      <c r="X369" s="105" t="s">
        <v>337</v>
      </c>
      <c r="Y369" s="105" t="s">
        <v>337</v>
      </c>
      <c r="Z369" s="105" t="s">
        <v>337</v>
      </c>
      <c r="AA369" s="105" t="s">
        <v>337</v>
      </c>
    </row>
    <row r="370" customFormat="false" ht="12.75" hidden="false" customHeight="false" outlineLevel="0" collapsed="false">
      <c r="A370" s="135" t="s">
        <v>1239</v>
      </c>
      <c r="B370" s="105" t="n">
        <v>238154</v>
      </c>
      <c r="C370" s="105" t="s">
        <v>337</v>
      </c>
      <c r="D370" s="105" t="s">
        <v>337</v>
      </c>
      <c r="E370" s="105" t="s">
        <v>337</v>
      </c>
      <c r="F370" s="105" t="s">
        <v>337</v>
      </c>
      <c r="G370" s="105" t="s">
        <v>337</v>
      </c>
      <c r="H370" s="105" t="n">
        <v>178918</v>
      </c>
      <c r="I370" s="105" t="s">
        <v>337</v>
      </c>
      <c r="J370" s="105" t="s">
        <v>337</v>
      </c>
      <c r="K370" s="105" t="n">
        <v>59235</v>
      </c>
      <c r="L370" s="105" t="s">
        <v>337</v>
      </c>
      <c r="M370" s="105" t="s">
        <v>337</v>
      </c>
      <c r="N370" s="105" t="s">
        <v>337</v>
      </c>
      <c r="O370" s="105" t="s">
        <v>337</v>
      </c>
      <c r="P370" s="105" t="s">
        <v>337</v>
      </c>
      <c r="Q370" s="105" t="s">
        <v>337</v>
      </c>
      <c r="R370" s="105" t="s">
        <v>337</v>
      </c>
      <c r="S370" s="105" t="n">
        <v>1</v>
      </c>
      <c r="T370" s="105" t="s">
        <v>337</v>
      </c>
      <c r="U370" s="105" t="s">
        <v>337</v>
      </c>
      <c r="V370" s="105" t="s">
        <v>337</v>
      </c>
      <c r="W370" s="105" t="s">
        <v>337</v>
      </c>
      <c r="X370" s="105" t="s">
        <v>337</v>
      </c>
      <c r="Y370" s="105" t="s">
        <v>337</v>
      </c>
      <c r="Z370" s="105" t="s">
        <v>337</v>
      </c>
      <c r="AA370" s="105" t="s">
        <v>337</v>
      </c>
    </row>
    <row r="371" customFormat="false" ht="12.75" hidden="false" customHeight="false" outlineLevel="0" collapsed="false">
      <c r="A371" s="135" t="s">
        <v>1240</v>
      </c>
      <c r="B371" s="105" t="n">
        <v>519916</v>
      </c>
      <c r="C371" s="105" t="s">
        <v>337</v>
      </c>
      <c r="D371" s="105" t="s">
        <v>337</v>
      </c>
      <c r="E371" s="105" t="s">
        <v>337</v>
      </c>
      <c r="F371" s="105" t="s">
        <v>337</v>
      </c>
      <c r="G371" s="105" t="n">
        <v>1</v>
      </c>
      <c r="H371" s="105" t="n">
        <v>395689</v>
      </c>
      <c r="I371" s="105" t="n">
        <v>9</v>
      </c>
      <c r="J371" s="105" t="s">
        <v>337</v>
      </c>
      <c r="K371" s="105" t="n">
        <v>124216</v>
      </c>
      <c r="L371" s="105" t="s">
        <v>337</v>
      </c>
      <c r="M371" s="105" t="s">
        <v>337</v>
      </c>
      <c r="N371" s="105" t="s">
        <v>337</v>
      </c>
      <c r="O371" s="105" t="s">
        <v>337</v>
      </c>
      <c r="P371" s="105" t="s">
        <v>337</v>
      </c>
      <c r="Q371" s="105" t="s">
        <v>337</v>
      </c>
      <c r="R371" s="105" t="s">
        <v>337</v>
      </c>
      <c r="S371" s="105" t="n">
        <v>1</v>
      </c>
      <c r="T371" s="105" t="s">
        <v>337</v>
      </c>
      <c r="U371" s="105" t="s">
        <v>337</v>
      </c>
      <c r="V371" s="105" t="s">
        <v>337</v>
      </c>
      <c r="W371" s="105" t="s">
        <v>337</v>
      </c>
      <c r="X371" s="105" t="s">
        <v>337</v>
      </c>
      <c r="Y371" s="105" t="s">
        <v>337</v>
      </c>
      <c r="Z371" s="105" t="s">
        <v>337</v>
      </c>
      <c r="AA371" s="105" t="s">
        <v>337</v>
      </c>
    </row>
    <row r="372" customFormat="false" ht="12.75" hidden="false" customHeight="false" outlineLevel="0" collapsed="false">
      <c r="A372" s="135" t="s">
        <v>1241</v>
      </c>
      <c r="B372" s="105" t="n">
        <v>155749</v>
      </c>
      <c r="C372" s="105" t="s">
        <v>337</v>
      </c>
      <c r="D372" s="105" t="s">
        <v>337</v>
      </c>
      <c r="E372" s="105" t="s">
        <v>337</v>
      </c>
      <c r="F372" s="105" t="s">
        <v>337</v>
      </c>
      <c r="G372" s="105" t="n">
        <v>23</v>
      </c>
      <c r="H372" s="105" t="n">
        <v>155716</v>
      </c>
      <c r="I372" s="105" t="s">
        <v>337</v>
      </c>
      <c r="J372" s="105" t="s">
        <v>337</v>
      </c>
      <c r="K372" s="105" t="s">
        <v>337</v>
      </c>
      <c r="L372" s="105" t="s">
        <v>337</v>
      </c>
      <c r="M372" s="105" t="s">
        <v>337</v>
      </c>
      <c r="N372" s="105" t="s">
        <v>337</v>
      </c>
      <c r="O372" s="105" t="s">
        <v>337</v>
      </c>
      <c r="P372" s="105" t="s">
        <v>337</v>
      </c>
      <c r="Q372" s="105" t="s">
        <v>337</v>
      </c>
      <c r="R372" s="105" t="s">
        <v>337</v>
      </c>
      <c r="S372" s="105" t="s">
        <v>337</v>
      </c>
      <c r="T372" s="105" t="n">
        <v>10</v>
      </c>
      <c r="U372" s="105" t="s">
        <v>337</v>
      </c>
      <c r="V372" s="105" t="s">
        <v>337</v>
      </c>
      <c r="W372" s="105" t="s">
        <v>337</v>
      </c>
      <c r="X372" s="105" t="s">
        <v>337</v>
      </c>
      <c r="Y372" s="105" t="s">
        <v>337</v>
      </c>
      <c r="Z372" s="105" t="s">
        <v>337</v>
      </c>
      <c r="AA372" s="105" t="s">
        <v>337</v>
      </c>
    </row>
    <row r="373" customFormat="false" ht="12.75" hidden="false" customHeight="false" outlineLevel="0" collapsed="false">
      <c r="A373" s="135" t="s">
        <v>1242</v>
      </c>
      <c r="B373" s="105" t="n">
        <v>56170</v>
      </c>
      <c r="C373" s="105" t="s">
        <v>337</v>
      </c>
      <c r="D373" s="105" t="s">
        <v>337</v>
      </c>
      <c r="E373" s="105" t="s">
        <v>337</v>
      </c>
      <c r="F373" s="105" t="s">
        <v>337</v>
      </c>
      <c r="G373" s="105" t="n">
        <v>1</v>
      </c>
      <c r="H373" s="105" t="n">
        <v>56169</v>
      </c>
      <c r="I373" s="105" t="s">
        <v>337</v>
      </c>
      <c r="J373" s="105" t="s">
        <v>337</v>
      </c>
      <c r="K373" s="105" t="s">
        <v>337</v>
      </c>
      <c r="L373" s="105" t="s">
        <v>337</v>
      </c>
      <c r="M373" s="105" t="s">
        <v>337</v>
      </c>
      <c r="N373" s="105" t="s">
        <v>337</v>
      </c>
      <c r="O373" s="105" t="s">
        <v>337</v>
      </c>
      <c r="P373" s="105" t="s">
        <v>337</v>
      </c>
      <c r="Q373" s="105" t="s">
        <v>337</v>
      </c>
      <c r="R373" s="105" t="s">
        <v>337</v>
      </c>
      <c r="S373" s="105" t="s">
        <v>337</v>
      </c>
      <c r="T373" s="105" t="s">
        <v>337</v>
      </c>
      <c r="U373" s="105" t="s">
        <v>337</v>
      </c>
      <c r="V373" s="105" t="s">
        <v>337</v>
      </c>
      <c r="W373" s="105" t="s">
        <v>337</v>
      </c>
      <c r="X373" s="105" t="s">
        <v>337</v>
      </c>
      <c r="Y373" s="105" t="s">
        <v>337</v>
      </c>
      <c r="Z373" s="105" t="s">
        <v>337</v>
      </c>
      <c r="AA373" s="105" t="s">
        <v>337</v>
      </c>
    </row>
    <row r="374" customFormat="false" ht="12.75" hidden="false" customHeight="false" outlineLevel="0" collapsed="false">
      <c r="A374" s="135" t="s">
        <v>1243</v>
      </c>
      <c r="B374" s="105" t="n">
        <v>7939</v>
      </c>
      <c r="C374" s="105" t="s">
        <v>337</v>
      </c>
      <c r="D374" s="105" t="s">
        <v>337</v>
      </c>
      <c r="E374" s="105" t="n">
        <v>5</v>
      </c>
      <c r="F374" s="105" t="n">
        <v>13</v>
      </c>
      <c r="G374" s="105" t="n">
        <v>83</v>
      </c>
      <c r="H374" s="105" t="n">
        <v>21</v>
      </c>
      <c r="I374" s="105" t="n">
        <v>7561</v>
      </c>
      <c r="J374" s="105" t="s">
        <v>337</v>
      </c>
      <c r="K374" s="105" t="s">
        <v>337</v>
      </c>
      <c r="L374" s="105" t="s">
        <v>337</v>
      </c>
      <c r="M374" s="105" t="n">
        <v>17</v>
      </c>
      <c r="N374" s="105" t="n">
        <v>24</v>
      </c>
      <c r="O374" s="105" t="s">
        <v>337</v>
      </c>
      <c r="P374" s="105" t="s">
        <v>337</v>
      </c>
      <c r="Q374" s="105" t="s">
        <v>337</v>
      </c>
      <c r="R374" s="105" t="s">
        <v>337</v>
      </c>
      <c r="S374" s="105" t="n">
        <v>1</v>
      </c>
      <c r="T374" s="105" t="s">
        <v>337</v>
      </c>
      <c r="U374" s="105" t="s">
        <v>337</v>
      </c>
      <c r="V374" s="105" t="n">
        <v>4</v>
      </c>
      <c r="W374" s="105" t="s">
        <v>337</v>
      </c>
      <c r="X374" s="105" t="s">
        <v>337</v>
      </c>
      <c r="Y374" s="105" t="s">
        <v>337</v>
      </c>
      <c r="Z374" s="105" t="s">
        <v>337</v>
      </c>
      <c r="AA374" s="105" t="n">
        <v>210</v>
      </c>
    </row>
    <row r="375" customFormat="false" ht="12.75" hidden="false" customHeight="false" outlineLevel="0" collapsed="false">
      <c r="A375" s="135" t="s">
        <v>1244</v>
      </c>
      <c r="B375" s="105" t="n">
        <v>751577</v>
      </c>
      <c r="C375" s="105" t="s">
        <v>337</v>
      </c>
      <c r="D375" s="105" t="s">
        <v>337</v>
      </c>
      <c r="E375" s="105" t="s">
        <v>337</v>
      </c>
      <c r="F375" s="105" t="n">
        <v>100143</v>
      </c>
      <c r="G375" s="105" t="n">
        <v>4</v>
      </c>
      <c r="H375" s="105" t="n">
        <v>455056</v>
      </c>
      <c r="I375" s="105" t="n">
        <v>59864</v>
      </c>
      <c r="J375" s="105" t="s">
        <v>337</v>
      </c>
      <c r="K375" s="105" t="n">
        <v>136457</v>
      </c>
      <c r="L375" s="105" t="s">
        <v>337</v>
      </c>
      <c r="M375" s="105" t="n">
        <v>3</v>
      </c>
      <c r="N375" s="105" t="n">
        <v>2</v>
      </c>
      <c r="O375" s="105" t="s">
        <v>337</v>
      </c>
      <c r="P375" s="105" t="s">
        <v>337</v>
      </c>
      <c r="Q375" s="105" t="n">
        <v>3</v>
      </c>
      <c r="R375" s="105" t="s">
        <v>337</v>
      </c>
      <c r="S375" s="105" t="n">
        <v>7</v>
      </c>
      <c r="T375" s="105" t="s">
        <v>337</v>
      </c>
      <c r="U375" s="105" t="s">
        <v>337</v>
      </c>
      <c r="V375" s="105" t="s">
        <v>337</v>
      </c>
      <c r="W375" s="105" t="s">
        <v>337</v>
      </c>
      <c r="X375" s="105" t="n">
        <v>5</v>
      </c>
      <c r="Y375" s="105" t="s">
        <v>337</v>
      </c>
      <c r="Z375" s="105" t="s">
        <v>337</v>
      </c>
      <c r="AA375" s="105" t="n">
        <v>33</v>
      </c>
    </row>
    <row r="376" customFormat="false" ht="12.75" hidden="false" customHeight="false" outlineLevel="0" collapsed="false">
      <c r="A376" s="135" t="s">
        <v>1245</v>
      </c>
      <c r="B376" s="105" t="n">
        <v>136652</v>
      </c>
      <c r="C376" s="105" t="s">
        <v>337</v>
      </c>
      <c r="D376" s="105" t="s">
        <v>337</v>
      </c>
      <c r="E376" s="105" t="s">
        <v>337</v>
      </c>
      <c r="F376" s="105" t="s">
        <v>337</v>
      </c>
      <c r="G376" s="105" t="s">
        <v>337</v>
      </c>
      <c r="H376" s="105" t="n">
        <v>80879</v>
      </c>
      <c r="I376" s="105" t="s">
        <v>337</v>
      </c>
      <c r="J376" s="105" t="s">
        <v>337</v>
      </c>
      <c r="K376" s="105" t="n">
        <v>55768</v>
      </c>
      <c r="L376" s="105" t="s">
        <v>337</v>
      </c>
      <c r="M376" s="105" t="s">
        <v>337</v>
      </c>
      <c r="N376" s="105" t="s">
        <v>337</v>
      </c>
      <c r="O376" s="105" t="s">
        <v>337</v>
      </c>
      <c r="P376" s="105" t="s">
        <v>337</v>
      </c>
      <c r="Q376" s="105" t="s">
        <v>337</v>
      </c>
      <c r="R376" s="105" t="s">
        <v>337</v>
      </c>
      <c r="S376" s="105" t="n">
        <v>5</v>
      </c>
      <c r="T376" s="105" t="s">
        <v>337</v>
      </c>
      <c r="U376" s="105" t="s">
        <v>337</v>
      </c>
      <c r="V376" s="105" t="s">
        <v>337</v>
      </c>
      <c r="W376" s="105" t="s">
        <v>337</v>
      </c>
      <c r="X376" s="105" t="s">
        <v>337</v>
      </c>
      <c r="Y376" s="105" t="s">
        <v>337</v>
      </c>
      <c r="Z376" s="105" t="s">
        <v>337</v>
      </c>
      <c r="AA376" s="105" t="s">
        <v>337</v>
      </c>
    </row>
    <row r="377" customFormat="false" ht="12.75" hidden="false" customHeight="false" outlineLevel="0" collapsed="false">
      <c r="A377" s="135" t="s">
        <v>1246</v>
      </c>
      <c r="B377" s="105" t="n">
        <v>371115</v>
      </c>
      <c r="C377" s="105" t="s">
        <v>337</v>
      </c>
      <c r="D377" s="105" t="s">
        <v>337</v>
      </c>
      <c r="E377" s="105" t="s">
        <v>337</v>
      </c>
      <c r="F377" s="105" t="n">
        <v>39738</v>
      </c>
      <c r="G377" s="105" t="s">
        <v>337</v>
      </c>
      <c r="H377" s="105" t="n">
        <v>205855</v>
      </c>
      <c r="I377" s="105" t="n">
        <v>59864</v>
      </c>
      <c r="J377" s="105" t="s">
        <v>337</v>
      </c>
      <c r="K377" s="105" t="n">
        <v>65654</v>
      </c>
      <c r="L377" s="105" t="s">
        <v>337</v>
      </c>
      <c r="M377" s="105" t="s">
        <v>337</v>
      </c>
      <c r="N377" s="105" t="s">
        <v>337</v>
      </c>
      <c r="O377" s="105" t="s">
        <v>337</v>
      </c>
      <c r="P377" s="105" t="s">
        <v>337</v>
      </c>
      <c r="Q377" s="105" t="n">
        <v>3</v>
      </c>
      <c r="R377" s="105" t="s">
        <v>337</v>
      </c>
      <c r="S377" s="105" t="n">
        <v>1</v>
      </c>
      <c r="T377" s="105" t="s">
        <v>337</v>
      </c>
      <c r="U377" s="105" t="s">
        <v>337</v>
      </c>
      <c r="V377" s="105" t="s">
        <v>337</v>
      </c>
      <c r="W377" s="105" t="s">
        <v>337</v>
      </c>
      <c r="X377" s="105" t="s">
        <v>337</v>
      </c>
      <c r="Y377" s="105" t="s">
        <v>337</v>
      </c>
      <c r="Z377" s="105" t="s">
        <v>337</v>
      </c>
      <c r="AA377" s="105" t="s">
        <v>337</v>
      </c>
    </row>
    <row r="378" customFormat="false" ht="12.75" hidden="false" customHeight="false" outlineLevel="0" collapsed="false">
      <c r="A378" s="135" t="s">
        <v>1247</v>
      </c>
      <c r="B378" s="105" t="n">
        <v>148753</v>
      </c>
      <c r="C378" s="105" t="s">
        <v>337</v>
      </c>
      <c r="D378" s="105" t="s">
        <v>337</v>
      </c>
      <c r="E378" s="105" t="s">
        <v>337</v>
      </c>
      <c r="F378" s="105" t="n">
        <v>20918</v>
      </c>
      <c r="G378" s="105" t="s">
        <v>337</v>
      </c>
      <c r="H378" s="105" t="n">
        <v>120787</v>
      </c>
      <c r="I378" s="105" t="s">
        <v>337</v>
      </c>
      <c r="J378" s="105" t="s">
        <v>337</v>
      </c>
      <c r="K378" s="105" t="n">
        <v>7040</v>
      </c>
      <c r="L378" s="105" t="s">
        <v>337</v>
      </c>
      <c r="M378" s="105" t="n">
        <v>3</v>
      </c>
      <c r="N378" s="105" t="s">
        <v>337</v>
      </c>
      <c r="O378" s="105" t="s">
        <v>337</v>
      </c>
      <c r="P378" s="105" t="s">
        <v>337</v>
      </c>
      <c r="Q378" s="105" t="s">
        <v>337</v>
      </c>
      <c r="R378" s="105" t="s">
        <v>337</v>
      </c>
      <c r="S378" s="105" t="s">
        <v>337</v>
      </c>
      <c r="T378" s="105" t="s">
        <v>337</v>
      </c>
      <c r="U378" s="105" t="s">
        <v>337</v>
      </c>
      <c r="V378" s="105" t="s">
        <v>337</v>
      </c>
      <c r="W378" s="105" t="s">
        <v>337</v>
      </c>
      <c r="X378" s="105" t="n">
        <v>5</v>
      </c>
      <c r="Y378" s="105" t="s">
        <v>337</v>
      </c>
      <c r="Z378" s="105" t="s">
        <v>337</v>
      </c>
      <c r="AA378" s="105" t="s">
        <v>337</v>
      </c>
    </row>
    <row r="379" customFormat="false" ht="12.75" hidden="false" customHeight="false" outlineLevel="0" collapsed="false">
      <c r="A379" s="135" t="s">
        <v>1248</v>
      </c>
      <c r="B379" s="105" t="n">
        <v>33673</v>
      </c>
      <c r="C379" s="105" t="s">
        <v>337</v>
      </c>
      <c r="D379" s="105" t="s">
        <v>337</v>
      </c>
      <c r="E379" s="105" t="s">
        <v>337</v>
      </c>
      <c r="F379" s="105" t="n">
        <v>9418</v>
      </c>
      <c r="G379" s="105" t="s">
        <v>337</v>
      </c>
      <c r="H379" s="105" t="n">
        <v>24255</v>
      </c>
      <c r="I379" s="105" t="s">
        <v>337</v>
      </c>
      <c r="J379" s="105" t="s">
        <v>337</v>
      </c>
      <c r="K379" s="105" t="s">
        <v>337</v>
      </c>
      <c r="L379" s="105" t="s">
        <v>337</v>
      </c>
      <c r="M379" s="105" t="s">
        <v>337</v>
      </c>
      <c r="N379" s="105" t="s">
        <v>337</v>
      </c>
      <c r="O379" s="105" t="s">
        <v>337</v>
      </c>
      <c r="P379" s="105" t="s">
        <v>337</v>
      </c>
      <c r="Q379" s="105" t="s">
        <v>337</v>
      </c>
      <c r="R379" s="105" t="s">
        <v>337</v>
      </c>
      <c r="S379" s="105" t="s">
        <v>337</v>
      </c>
      <c r="T379" s="105" t="s">
        <v>337</v>
      </c>
      <c r="U379" s="105" t="s">
        <v>337</v>
      </c>
      <c r="V379" s="105" t="s">
        <v>337</v>
      </c>
      <c r="W379" s="105" t="s">
        <v>337</v>
      </c>
      <c r="X379" s="105" t="s">
        <v>337</v>
      </c>
      <c r="Y379" s="105" t="s">
        <v>337</v>
      </c>
      <c r="Z379" s="105" t="s">
        <v>337</v>
      </c>
      <c r="AA379" s="105" t="s">
        <v>337</v>
      </c>
    </row>
    <row r="380" customFormat="false" ht="12.75" hidden="false" customHeight="false" outlineLevel="0" collapsed="false">
      <c r="A380" s="135" t="s">
        <v>1249</v>
      </c>
      <c r="B380" s="105" t="n">
        <v>61320</v>
      </c>
      <c r="C380" s="105" t="s">
        <v>337</v>
      </c>
      <c r="D380" s="105" t="s">
        <v>337</v>
      </c>
      <c r="E380" s="105" t="s">
        <v>337</v>
      </c>
      <c r="F380" s="105" t="n">
        <v>30064</v>
      </c>
      <c r="G380" s="105" t="s">
        <v>337</v>
      </c>
      <c r="H380" s="105" t="n">
        <v>23261</v>
      </c>
      <c r="I380" s="105" t="s">
        <v>337</v>
      </c>
      <c r="J380" s="105" t="s">
        <v>337</v>
      </c>
      <c r="K380" s="105" t="n">
        <v>7995</v>
      </c>
      <c r="L380" s="105" t="s">
        <v>337</v>
      </c>
      <c r="M380" s="105" t="s">
        <v>337</v>
      </c>
      <c r="N380" s="105" t="s">
        <v>337</v>
      </c>
      <c r="O380" s="105" t="s">
        <v>337</v>
      </c>
      <c r="P380" s="105" t="s">
        <v>337</v>
      </c>
      <c r="Q380" s="105" t="s">
        <v>337</v>
      </c>
      <c r="R380" s="105" t="s">
        <v>337</v>
      </c>
      <c r="S380" s="105" t="s">
        <v>337</v>
      </c>
      <c r="T380" s="105" t="s">
        <v>337</v>
      </c>
      <c r="U380" s="105" t="s">
        <v>337</v>
      </c>
      <c r="V380" s="105" t="s">
        <v>337</v>
      </c>
      <c r="W380" s="105" t="s">
        <v>337</v>
      </c>
      <c r="X380" s="105" t="s">
        <v>337</v>
      </c>
      <c r="Y380" s="105" t="s">
        <v>337</v>
      </c>
      <c r="Z380" s="105" t="s">
        <v>337</v>
      </c>
      <c r="AA380" s="105" t="s">
        <v>337</v>
      </c>
    </row>
    <row r="381" customFormat="false" ht="12.75" hidden="false" customHeight="false" outlineLevel="0" collapsed="false">
      <c r="A381" s="135" t="s">
        <v>1250</v>
      </c>
      <c r="B381" s="105" t="n">
        <v>566160</v>
      </c>
      <c r="C381" s="105" t="s">
        <v>337</v>
      </c>
      <c r="D381" s="105" t="s">
        <v>337</v>
      </c>
      <c r="E381" s="105" t="s">
        <v>337</v>
      </c>
      <c r="F381" s="105" t="n">
        <v>7723</v>
      </c>
      <c r="G381" s="105" t="n">
        <v>12</v>
      </c>
      <c r="H381" s="105" t="n">
        <v>434554</v>
      </c>
      <c r="I381" s="105" t="n">
        <v>2</v>
      </c>
      <c r="J381" s="105" t="s">
        <v>337</v>
      </c>
      <c r="K381" s="105" t="n">
        <v>123866</v>
      </c>
      <c r="L381" s="105" t="s">
        <v>337</v>
      </c>
      <c r="M381" s="105" t="n">
        <v>2</v>
      </c>
      <c r="N381" s="105" t="s">
        <v>337</v>
      </c>
      <c r="O381" s="105" t="s">
        <v>337</v>
      </c>
      <c r="P381" s="105" t="s">
        <v>337</v>
      </c>
      <c r="Q381" s="105" t="s">
        <v>337</v>
      </c>
      <c r="R381" s="105" t="s">
        <v>337</v>
      </c>
      <c r="S381" s="105" t="n">
        <v>1</v>
      </c>
      <c r="T381" s="105" t="s">
        <v>337</v>
      </c>
      <c r="U381" s="105" t="s">
        <v>337</v>
      </c>
      <c r="V381" s="105" t="s">
        <v>337</v>
      </c>
      <c r="W381" s="105" t="s">
        <v>337</v>
      </c>
      <c r="X381" s="105" t="s">
        <v>337</v>
      </c>
      <c r="Y381" s="105" t="s">
        <v>337</v>
      </c>
      <c r="Z381" s="105" t="s">
        <v>337</v>
      </c>
      <c r="AA381" s="105" t="s">
        <v>337</v>
      </c>
    </row>
    <row r="382" customFormat="false" ht="12.75" hidden="false" customHeight="false" outlineLevel="0" collapsed="false">
      <c r="A382" s="135" t="s">
        <v>1251</v>
      </c>
      <c r="B382" s="105" t="n">
        <v>566144</v>
      </c>
      <c r="C382" s="105" t="s">
        <v>337</v>
      </c>
      <c r="D382" s="105" t="s">
        <v>337</v>
      </c>
      <c r="E382" s="105" t="s">
        <v>337</v>
      </c>
      <c r="F382" s="105" t="n">
        <v>7723</v>
      </c>
      <c r="G382" s="105" t="s">
        <v>337</v>
      </c>
      <c r="H382" s="105" t="n">
        <v>434554</v>
      </c>
      <c r="I382" s="105" t="s">
        <v>337</v>
      </c>
      <c r="J382" s="105" t="s">
        <v>337</v>
      </c>
      <c r="K382" s="105" t="n">
        <v>123866</v>
      </c>
      <c r="L382" s="105" t="s">
        <v>337</v>
      </c>
      <c r="M382" s="105" t="s">
        <v>337</v>
      </c>
      <c r="N382" s="105" t="s">
        <v>337</v>
      </c>
      <c r="O382" s="105" t="s">
        <v>337</v>
      </c>
      <c r="P382" s="105" t="s">
        <v>337</v>
      </c>
      <c r="Q382" s="105" t="s">
        <v>337</v>
      </c>
      <c r="R382" s="105" t="s">
        <v>337</v>
      </c>
      <c r="S382" s="105" t="n">
        <v>1</v>
      </c>
      <c r="T382" s="105" t="s">
        <v>337</v>
      </c>
      <c r="U382" s="105" t="s">
        <v>337</v>
      </c>
      <c r="V382" s="105" t="s">
        <v>337</v>
      </c>
      <c r="W382" s="105" t="s">
        <v>337</v>
      </c>
      <c r="X382" s="105" t="s">
        <v>337</v>
      </c>
      <c r="Y382" s="105" t="s">
        <v>337</v>
      </c>
      <c r="Z382" s="105" t="s">
        <v>337</v>
      </c>
      <c r="AA382" s="105" t="s">
        <v>337</v>
      </c>
    </row>
    <row r="383" customFormat="false" ht="12.75" hidden="false" customHeight="false" outlineLevel="0" collapsed="false">
      <c r="A383" s="135" t="s">
        <v>1252</v>
      </c>
      <c r="B383" s="105" t="n">
        <v>235518</v>
      </c>
      <c r="C383" s="105" t="n">
        <v>49</v>
      </c>
      <c r="D383" s="105" t="s">
        <v>337</v>
      </c>
      <c r="E383" s="105" t="s">
        <v>337</v>
      </c>
      <c r="F383" s="105" t="n">
        <v>159</v>
      </c>
      <c r="G383" s="105" t="n">
        <v>68</v>
      </c>
      <c r="H383" s="105" t="n">
        <v>234957</v>
      </c>
      <c r="I383" s="105" t="s">
        <v>337</v>
      </c>
      <c r="J383" s="105" t="s">
        <v>337</v>
      </c>
      <c r="K383" s="105" t="s">
        <v>337</v>
      </c>
      <c r="L383" s="105" t="s">
        <v>337</v>
      </c>
      <c r="M383" s="105" t="s">
        <v>337</v>
      </c>
      <c r="N383" s="105" t="s">
        <v>337</v>
      </c>
      <c r="O383" s="105" t="s">
        <v>337</v>
      </c>
      <c r="P383" s="105" t="s">
        <v>337</v>
      </c>
      <c r="Q383" s="105" t="s">
        <v>337</v>
      </c>
      <c r="R383" s="105" t="s">
        <v>337</v>
      </c>
      <c r="S383" s="105" t="s">
        <v>337</v>
      </c>
      <c r="T383" s="105" t="n">
        <v>285</v>
      </c>
      <c r="U383" s="105" t="s">
        <v>337</v>
      </c>
      <c r="V383" s="105" t="s">
        <v>337</v>
      </c>
      <c r="W383" s="105" t="s">
        <v>337</v>
      </c>
      <c r="X383" s="105" t="s">
        <v>337</v>
      </c>
      <c r="Y383" s="105" t="s">
        <v>337</v>
      </c>
      <c r="Z383" s="105" t="s">
        <v>337</v>
      </c>
      <c r="AA383" s="105" t="s">
        <v>337</v>
      </c>
    </row>
    <row r="384" customFormat="false" ht="12.75" hidden="false" customHeight="false" outlineLevel="0" collapsed="false">
      <c r="A384" s="135" t="s">
        <v>1253</v>
      </c>
      <c r="B384" s="105" t="n">
        <v>161382</v>
      </c>
      <c r="C384" s="105" t="s">
        <v>337</v>
      </c>
      <c r="D384" s="105" t="s">
        <v>337</v>
      </c>
      <c r="E384" s="105" t="s">
        <v>337</v>
      </c>
      <c r="F384" s="105" t="s">
        <v>337</v>
      </c>
      <c r="G384" s="105" t="s">
        <v>337</v>
      </c>
      <c r="H384" s="105" t="n">
        <v>161382</v>
      </c>
      <c r="I384" s="105" t="s">
        <v>337</v>
      </c>
      <c r="J384" s="105" t="s">
        <v>337</v>
      </c>
      <c r="K384" s="105" t="s">
        <v>337</v>
      </c>
      <c r="L384" s="105" t="s">
        <v>337</v>
      </c>
      <c r="M384" s="105" t="s">
        <v>337</v>
      </c>
      <c r="N384" s="105" t="s">
        <v>337</v>
      </c>
      <c r="O384" s="105" t="s">
        <v>337</v>
      </c>
      <c r="P384" s="105" t="s">
        <v>337</v>
      </c>
      <c r="Q384" s="105" t="s">
        <v>337</v>
      </c>
      <c r="R384" s="105" t="s">
        <v>337</v>
      </c>
      <c r="S384" s="105" t="s">
        <v>337</v>
      </c>
      <c r="T384" s="105" t="s">
        <v>337</v>
      </c>
      <c r="U384" s="105" t="s">
        <v>337</v>
      </c>
      <c r="V384" s="105" t="s">
        <v>337</v>
      </c>
      <c r="W384" s="105" t="s">
        <v>337</v>
      </c>
      <c r="X384" s="105" t="s">
        <v>337</v>
      </c>
      <c r="Y384" s="105" t="s">
        <v>337</v>
      </c>
      <c r="Z384" s="105" t="s">
        <v>337</v>
      </c>
      <c r="AA384" s="105" t="s">
        <v>337</v>
      </c>
    </row>
    <row r="385" customFormat="false" ht="12.75" hidden="false" customHeight="false" outlineLevel="0" collapsed="false">
      <c r="A385" s="135" t="s">
        <v>1254</v>
      </c>
      <c r="B385" s="105" t="n">
        <v>73575</v>
      </c>
      <c r="C385" s="105" t="s">
        <v>337</v>
      </c>
      <c r="D385" s="105" t="s">
        <v>337</v>
      </c>
      <c r="E385" s="105" t="s">
        <v>337</v>
      </c>
      <c r="F385" s="105" t="s">
        <v>337</v>
      </c>
      <c r="G385" s="105" t="s">
        <v>337</v>
      </c>
      <c r="H385" s="105" t="n">
        <v>73575</v>
      </c>
      <c r="I385" s="105" t="s">
        <v>337</v>
      </c>
      <c r="J385" s="105" t="s">
        <v>337</v>
      </c>
      <c r="K385" s="105" t="s">
        <v>337</v>
      </c>
      <c r="L385" s="105" t="s">
        <v>337</v>
      </c>
      <c r="M385" s="105" t="s">
        <v>337</v>
      </c>
      <c r="N385" s="105" t="s">
        <v>337</v>
      </c>
      <c r="O385" s="105" t="s">
        <v>337</v>
      </c>
      <c r="P385" s="105" t="s">
        <v>337</v>
      </c>
      <c r="Q385" s="105" t="s">
        <v>337</v>
      </c>
      <c r="R385" s="105" t="s">
        <v>337</v>
      </c>
      <c r="S385" s="105" t="s">
        <v>337</v>
      </c>
      <c r="T385" s="105" t="s">
        <v>337</v>
      </c>
      <c r="U385" s="105" t="s">
        <v>337</v>
      </c>
      <c r="V385" s="105" t="s">
        <v>337</v>
      </c>
      <c r="W385" s="105" t="s">
        <v>337</v>
      </c>
      <c r="X385" s="105" t="s">
        <v>337</v>
      </c>
      <c r="Y385" s="105" t="s">
        <v>337</v>
      </c>
      <c r="Z385" s="105" t="s">
        <v>337</v>
      </c>
      <c r="AA385" s="105" t="s">
        <v>337</v>
      </c>
    </row>
    <row r="386" customFormat="false" ht="12.75" hidden="false" customHeight="false" outlineLevel="0" collapsed="false">
      <c r="A386" s="135" t="s">
        <v>1255</v>
      </c>
      <c r="B386" s="105" t="n">
        <v>70419</v>
      </c>
      <c r="C386" s="105" t="s">
        <v>337</v>
      </c>
      <c r="D386" s="105" t="s">
        <v>337</v>
      </c>
      <c r="E386" s="105" t="s">
        <v>337</v>
      </c>
      <c r="F386" s="105" t="s">
        <v>337</v>
      </c>
      <c r="G386" s="105" t="s">
        <v>337</v>
      </c>
      <c r="H386" s="105" t="n">
        <v>70403</v>
      </c>
      <c r="I386" s="105" t="n">
        <v>5</v>
      </c>
      <c r="J386" s="105" t="s">
        <v>337</v>
      </c>
      <c r="K386" s="105" t="s">
        <v>337</v>
      </c>
      <c r="L386" s="105" t="s">
        <v>337</v>
      </c>
      <c r="M386" s="105" t="n">
        <v>3</v>
      </c>
      <c r="N386" s="105" t="s">
        <v>337</v>
      </c>
      <c r="O386" s="105" t="s">
        <v>337</v>
      </c>
      <c r="P386" s="105" t="s">
        <v>337</v>
      </c>
      <c r="Q386" s="105" t="n">
        <v>3</v>
      </c>
      <c r="R386" s="105" t="s">
        <v>337</v>
      </c>
      <c r="S386" s="105" t="s">
        <v>337</v>
      </c>
      <c r="T386" s="105" t="s">
        <v>337</v>
      </c>
      <c r="U386" s="105" t="s">
        <v>337</v>
      </c>
      <c r="V386" s="105" t="s">
        <v>337</v>
      </c>
      <c r="W386" s="105" t="s">
        <v>337</v>
      </c>
      <c r="X386" s="105" t="n">
        <v>5</v>
      </c>
      <c r="Y386" s="105" t="s">
        <v>337</v>
      </c>
      <c r="Z386" s="105" t="s">
        <v>337</v>
      </c>
      <c r="AA386" s="105" t="s">
        <v>337</v>
      </c>
    </row>
    <row r="387" customFormat="false" ht="12.75" hidden="false" customHeight="false" outlineLevel="0" collapsed="false">
      <c r="A387" s="135" t="s">
        <v>1256</v>
      </c>
      <c r="B387" s="105" t="n">
        <v>70413</v>
      </c>
      <c r="C387" s="105" t="s">
        <v>337</v>
      </c>
      <c r="D387" s="105" t="s">
        <v>337</v>
      </c>
      <c r="E387" s="105" t="s">
        <v>337</v>
      </c>
      <c r="F387" s="105" t="s">
        <v>337</v>
      </c>
      <c r="G387" s="105" t="s">
        <v>337</v>
      </c>
      <c r="H387" s="105" t="n">
        <v>70403</v>
      </c>
      <c r="I387" s="105" t="n">
        <v>5</v>
      </c>
      <c r="J387" s="105" t="s">
        <v>337</v>
      </c>
      <c r="K387" s="105" t="s">
        <v>337</v>
      </c>
      <c r="L387" s="105" t="s">
        <v>337</v>
      </c>
      <c r="M387" s="105" t="s">
        <v>337</v>
      </c>
      <c r="N387" s="105" t="s">
        <v>337</v>
      </c>
      <c r="O387" s="105" t="s">
        <v>337</v>
      </c>
      <c r="P387" s="105" t="s">
        <v>337</v>
      </c>
      <c r="Q387" s="105" t="s">
        <v>337</v>
      </c>
      <c r="R387" s="105" t="s">
        <v>337</v>
      </c>
      <c r="S387" s="105" t="s">
        <v>337</v>
      </c>
      <c r="T387" s="105" t="s">
        <v>337</v>
      </c>
      <c r="U387" s="105" t="s">
        <v>337</v>
      </c>
      <c r="V387" s="105" t="s">
        <v>337</v>
      </c>
      <c r="W387" s="105" t="s">
        <v>337</v>
      </c>
      <c r="X387" s="105" t="n">
        <v>5</v>
      </c>
      <c r="Y387" s="105" t="s">
        <v>337</v>
      </c>
      <c r="Z387" s="105" t="s">
        <v>337</v>
      </c>
      <c r="AA387" s="105" t="s">
        <v>337</v>
      </c>
    </row>
    <row r="388" customFormat="false" ht="12.75" hidden="false" customHeight="false" outlineLevel="0" collapsed="false">
      <c r="A388" s="135" t="s">
        <v>1257</v>
      </c>
      <c r="B388" s="105" t="n">
        <v>786622</v>
      </c>
      <c r="C388" s="105" t="s">
        <v>337</v>
      </c>
      <c r="D388" s="105" t="s">
        <v>337</v>
      </c>
      <c r="E388" s="105" t="n">
        <v>2</v>
      </c>
      <c r="F388" s="105" t="n">
        <v>15096</v>
      </c>
      <c r="G388" s="105" t="n">
        <v>64</v>
      </c>
      <c r="H388" s="105" t="n">
        <v>590674</v>
      </c>
      <c r="I388" s="105" t="n">
        <v>3</v>
      </c>
      <c r="J388" s="105" t="s">
        <v>337</v>
      </c>
      <c r="K388" s="105" t="n">
        <v>180463</v>
      </c>
      <c r="L388" s="105" t="n">
        <v>2</v>
      </c>
      <c r="M388" s="105" t="n">
        <v>8</v>
      </c>
      <c r="N388" s="105" t="s">
        <v>337</v>
      </c>
      <c r="O388" s="105" t="s">
        <v>337</v>
      </c>
      <c r="P388" s="105" t="s">
        <v>337</v>
      </c>
      <c r="Q388" s="105" t="s">
        <v>337</v>
      </c>
      <c r="R388" s="105" t="s">
        <v>337</v>
      </c>
      <c r="S388" s="105" t="n">
        <v>12</v>
      </c>
      <c r="T388" s="105" t="n">
        <v>298</v>
      </c>
      <c r="U388" s="105" t="s">
        <v>337</v>
      </c>
      <c r="V388" s="105" t="s">
        <v>337</v>
      </c>
      <c r="W388" s="105" t="s">
        <v>337</v>
      </c>
      <c r="X388" s="105" t="s">
        <v>337</v>
      </c>
      <c r="Y388" s="105" t="s">
        <v>337</v>
      </c>
      <c r="Z388" s="105" t="s">
        <v>337</v>
      </c>
      <c r="AA388" s="105" t="s">
        <v>337</v>
      </c>
    </row>
    <row r="389" customFormat="false" ht="12.75" hidden="false" customHeight="false" outlineLevel="0" collapsed="false">
      <c r="A389" s="135" t="s">
        <v>1258</v>
      </c>
      <c r="B389" s="105" t="n">
        <v>273958</v>
      </c>
      <c r="C389" s="105" t="s">
        <v>337</v>
      </c>
      <c r="D389" s="105" t="s">
        <v>337</v>
      </c>
      <c r="E389" s="105" t="n">
        <v>2</v>
      </c>
      <c r="F389" s="105" t="n">
        <v>15096</v>
      </c>
      <c r="G389" s="105" t="n">
        <v>3</v>
      </c>
      <c r="H389" s="105" t="n">
        <v>195820</v>
      </c>
      <c r="I389" s="105" t="s">
        <v>337</v>
      </c>
      <c r="J389" s="105" t="s">
        <v>337</v>
      </c>
      <c r="K389" s="105" t="n">
        <v>63034</v>
      </c>
      <c r="L389" s="105" t="s">
        <v>337</v>
      </c>
      <c r="M389" s="105" t="s">
        <v>337</v>
      </c>
      <c r="N389" s="105" t="s">
        <v>337</v>
      </c>
      <c r="O389" s="105" t="s">
        <v>337</v>
      </c>
      <c r="P389" s="105" t="s">
        <v>337</v>
      </c>
      <c r="Q389" s="105" t="s">
        <v>337</v>
      </c>
      <c r="R389" s="105" t="s">
        <v>337</v>
      </c>
      <c r="S389" s="105" t="n">
        <v>3</v>
      </c>
      <c r="T389" s="105" t="s">
        <v>337</v>
      </c>
      <c r="U389" s="105" t="s">
        <v>337</v>
      </c>
      <c r="V389" s="105" t="s">
        <v>337</v>
      </c>
      <c r="W389" s="105" t="s">
        <v>337</v>
      </c>
      <c r="X389" s="105" t="s">
        <v>337</v>
      </c>
      <c r="Y389" s="105" t="s">
        <v>337</v>
      </c>
      <c r="Z389" s="105" t="s">
        <v>337</v>
      </c>
      <c r="AA389" s="105" t="s">
        <v>337</v>
      </c>
    </row>
    <row r="390" customFormat="false" ht="12.75" hidden="false" customHeight="false" outlineLevel="0" collapsed="false">
      <c r="A390" s="135" t="s">
        <v>1259</v>
      </c>
      <c r="B390" s="105" t="n">
        <v>353281</v>
      </c>
      <c r="C390" s="105" t="s">
        <v>337</v>
      </c>
      <c r="D390" s="105" t="s">
        <v>337</v>
      </c>
      <c r="E390" s="105" t="s">
        <v>337</v>
      </c>
      <c r="F390" s="105" t="s">
        <v>337</v>
      </c>
      <c r="G390" s="105" t="s">
        <v>337</v>
      </c>
      <c r="H390" s="105" t="n">
        <v>241830</v>
      </c>
      <c r="I390" s="105" t="s">
        <v>337</v>
      </c>
      <c r="J390" s="105" t="s">
        <v>337</v>
      </c>
      <c r="K390" s="105" t="n">
        <v>111443</v>
      </c>
      <c r="L390" s="105" t="s">
        <v>337</v>
      </c>
      <c r="M390" s="105" t="s">
        <v>337</v>
      </c>
      <c r="N390" s="105" t="s">
        <v>337</v>
      </c>
      <c r="O390" s="105" t="s">
        <v>337</v>
      </c>
      <c r="P390" s="105" t="s">
        <v>337</v>
      </c>
      <c r="Q390" s="105" t="s">
        <v>337</v>
      </c>
      <c r="R390" s="105" t="s">
        <v>337</v>
      </c>
      <c r="S390" s="105" t="n">
        <v>8</v>
      </c>
      <c r="T390" s="105" t="s">
        <v>337</v>
      </c>
      <c r="U390" s="105" t="s">
        <v>337</v>
      </c>
      <c r="V390" s="105" t="s">
        <v>337</v>
      </c>
      <c r="W390" s="105" t="s">
        <v>337</v>
      </c>
      <c r="X390" s="105" t="s">
        <v>337</v>
      </c>
      <c r="Y390" s="105" t="s">
        <v>337</v>
      </c>
      <c r="Z390" s="105" t="s">
        <v>337</v>
      </c>
      <c r="AA390" s="105" t="s">
        <v>337</v>
      </c>
    </row>
    <row r="391" customFormat="false" ht="12.75" hidden="false" customHeight="false" outlineLevel="0" collapsed="false">
      <c r="A391" s="135" t="s">
        <v>1260</v>
      </c>
      <c r="B391" s="105" t="n">
        <v>27482</v>
      </c>
      <c r="C391" s="105" t="s">
        <v>337</v>
      </c>
      <c r="D391" s="105" t="s">
        <v>337</v>
      </c>
      <c r="E391" s="105" t="s">
        <v>337</v>
      </c>
      <c r="F391" s="105" t="s">
        <v>337</v>
      </c>
      <c r="G391" s="105" t="s">
        <v>337</v>
      </c>
      <c r="H391" s="105" t="n">
        <v>27482</v>
      </c>
      <c r="I391" s="105" t="s">
        <v>337</v>
      </c>
      <c r="J391" s="105" t="s">
        <v>337</v>
      </c>
      <c r="K391" s="105" t="s">
        <v>337</v>
      </c>
      <c r="L391" s="105" t="s">
        <v>337</v>
      </c>
      <c r="M391" s="105" t="s">
        <v>337</v>
      </c>
      <c r="N391" s="105" t="s">
        <v>337</v>
      </c>
      <c r="O391" s="105" t="s">
        <v>337</v>
      </c>
      <c r="P391" s="105" t="s">
        <v>337</v>
      </c>
      <c r="Q391" s="105" t="s">
        <v>337</v>
      </c>
      <c r="R391" s="105" t="s">
        <v>337</v>
      </c>
      <c r="S391" s="105" t="s">
        <v>337</v>
      </c>
      <c r="T391" s="105" t="s">
        <v>337</v>
      </c>
      <c r="U391" s="105" t="s">
        <v>337</v>
      </c>
      <c r="V391" s="105" t="s">
        <v>337</v>
      </c>
      <c r="W391" s="105" t="s">
        <v>337</v>
      </c>
      <c r="X391" s="105" t="s">
        <v>337</v>
      </c>
      <c r="Y391" s="105" t="s">
        <v>337</v>
      </c>
      <c r="Z391" s="105" t="s">
        <v>337</v>
      </c>
      <c r="AA391" s="105" t="s">
        <v>337</v>
      </c>
    </row>
    <row r="392" customFormat="false" ht="12.75" hidden="false" customHeight="false" outlineLevel="0" collapsed="false">
      <c r="A392" s="135" t="s">
        <v>1261</v>
      </c>
      <c r="B392" s="105" t="n">
        <v>131526</v>
      </c>
      <c r="C392" s="105" t="s">
        <v>337</v>
      </c>
      <c r="D392" s="105" t="s">
        <v>337</v>
      </c>
      <c r="E392" s="105" t="s">
        <v>337</v>
      </c>
      <c r="F392" s="105" t="s">
        <v>337</v>
      </c>
      <c r="G392" s="105" t="s">
        <v>337</v>
      </c>
      <c r="H392" s="105" t="n">
        <v>125542</v>
      </c>
      <c r="I392" s="105" t="s">
        <v>337</v>
      </c>
      <c r="J392" s="105" t="s">
        <v>337</v>
      </c>
      <c r="K392" s="105" t="n">
        <v>5984</v>
      </c>
      <c r="L392" s="105" t="s">
        <v>337</v>
      </c>
      <c r="M392" s="105" t="s">
        <v>337</v>
      </c>
      <c r="N392" s="105" t="s">
        <v>337</v>
      </c>
      <c r="O392" s="105" t="s">
        <v>337</v>
      </c>
      <c r="P392" s="105" t="s">
        <v>337</v>
      </c>
      <c r="Q392" s="105" t="s">
        <v>337</v>
      </c>
      <c r="R392" s="105" t="s">
        <v>337</v>
      </c>
      <c r="S392" s="105" t="s">
        <v>337</v>
      </c>
      <c r="T392" s="105" t="s">
        <v>337</v>
      </c>
      <c r="U392" s="105" t="s">
        <v>337</v>
      </c>
      <c r="V392" s="105" t="s">
        <v>337</v>
      </c>
      <c r="W392" s="105" t="s">
        <v>337</v>
      </c>
      <c r="X392" s="105" t="s">
        <v>337</v>
      </c>
      <c r="Y392" s="105" t="s">
        <v>337</v>
      </c>
      <c r="Z392" s="105" t="s">
        <v>337</v>
      </c>
      <c r="AA392" s="105" t="s">
        <v>337</v>
      </c>
    </row>
    <row r="393" customFormat="false" ht="12.75" hidden="false" customHeight="false" outlineLevel="0" collapsed="false">
      <c r="A393" s="135" t="s">
        <v>1262</v>
      </c>
      <c r="B393" s="105" t="n">
        <v>9092</v>
      </c>
      <c r="C393" s="105" t="s">
        <v>337</v>
      </c>
      <c r="D393" s="105" t="s">
        <v>337</v>
      </c>
      <c r="E393" s="105" t="s">
        <v>337</v>
      </c>
      <c r="F393" s="105" t="s">
        <v>337</v>
      </c>
      <c r="G393" s="105" t="n">
        <v>233</v>
      </c>
      <c r="H393" s="105" t="n">
        <v>8850</v>
      </c>
      <c r="I393" s="105" t="s">
        <v>337</v>
      </c>
      <c r="J393" s="105" t="s">
        <v>337</v>
      </c>
      <c r="K393" s="105" t="s">
        <v>337</v>
      </c>
      <c r="L393" s="105" t="s">
        <v>337</v>
      </c>
      <c r="M393" s="105" t="s">
        <v>337</v>
      </c>
      <c r="N393" s="105" t="s">
        <v>337</v>
      </c>
      <c r="O393" s="105" t="n">
        <v>9</v>
      </c>
      <c r="P393" s="105" t="s">
        <v>337</v>
      </c>
      <c r="Q393" s="105" t="s">
        <v>337</v>
      </c>
      <c r="R393" s="105" t="s">
        <v>337</v>
      </c>
      <c r="S393" s="105" t="s">
        <v>337</v>
      </c>
      <c r="T393" s="105" t="s">
        <v>337</v>
      </c>
      <c r="U393" s="105" t="s">
        <v>337</v>
      </c>
      <c r="V393" s="105" t="s">
        <v>337</v>
      </c>
      <c r="W393" s="105" t="s">
        <v>337</v>
      </c>
      <c r="X393" s="105" t="s">
        <v>337</v>
      </c>
      <c r="Y393" s="105" t="s">
        <v>337</v>
      </c>
      <c r="Z393" s="105" t="s">
        <v>337</v>
      </c>
      <c r="AA393" s="105" t="s">
        <v>337</v>
      </c>
    </row>
    <row r="394" customFormat="false" ht="12.75" hidden="false" customHeight="false" outlineLevel="0" collapsed="false">
      <c r="A394" s="135" t="s">
        <v>1263</v>
      </c>
      <c r="B394" s="105" t="n">
        <v>7821</v>
      </c>
      <c r="C394" s="105" t="s">
        <v>337</v>
      </c>
      <c r="D394" s="105" t="s">
        <v>337</v>
      </c>
      <c r="E394" s="105" t="s">
        <v>337</v>
      </c>
      <c r="F394" s="105" t="s">
        <v>337</v>
      </c>
      <c r="G394" s="105" t="s">
        <v>337</v>
      </c>
      <c r="H394" s="105" t="n">
        <v>7821</v>
      </c>
      <c r="I394" s="105" t="s">
        <v>337</v>
      </c>
      <c r="J394" s="105" t="s">
        <v>337</v>
      </c>
      <c r="K394" s="105" t="s">
        <v>337</v>
      </c>
      <c r="L394" s="105" t="s">
        <v>337</v>
      </c>
      <c r="M394" s="105" t="s">
        <v>337</v>
      </c>
      <c r="N394" s="105" t="s">
        <v>337</v>
      </c>
      <c r="O394" s="105" t="s">
        <v>337</v>
      </c>
      <c r="P394" s="105" t="s">
        <v>337</v>
      </c>
      <c r="Q394" s="105" t="s">
        <v>337</v>
      </c>
      <c r="R394" s="105" t="s">
        <v>337</v>
      </c>
      <c r="S394" s="105" t="s">
        <v>337</v>
      </c>
      <c r="T394" s="105" t="s">
        <v>337</v>
      </c>
      <c r="U394" s="105" t="s">
        <v>337</v>
      </c>
      <c r="V394" s="105" t="s">
        <v>337</v>
      </c>
      <c r="W394" s="105" t="s">
        <v>337</v>
      </c>
      <c r="X394" s="105" t="s">
        <v>337</v>
      </c>
      <c r="Y394" s="105" t="s">
        <v>337</v>
      </c>
      <c r="Z394" s="105" t="s">
        <v>337</v>
      </c>
      <c r="AA394" s="105" t="s">
        <v>337</v>
      </c>
    </row>
    <row r="395" customFormat="false" ht="12.75" hidden="false" customHeight="false" outlineLevel="0" collapsed="false">
      <c r="A395" s="135" t="s">
        <v>1264</v>
      </c>
      <c r="B395" s="105" t="n">
        <v>1028</v>
      </c>
      <c r="C395" s="105" t="s">
        <v>337</v>
      </c>
      <c r="D395" s="105" t="s">
        <v>337</v>
      </c>
      <c r="E395" s="105" t="s">
        <v>337</v>
      </c>
      <c r="F395" s="105" t="s">
        <v>337</v>
      </c>
      <c r="G395" s="105" t="s">
        <v>337</v>
      </c>
      <c r="H395" s="105" t="n">
        <v>1028</v>
      </c>
      <c r="I395" s="105" t="s">
        <v>337</v>
      </c>
      <c r="J395" s="105" t="s">
        <v>337</v>
      </c>
      <c r="K395" s="105" t="s">
        <v>337</v>
      </c>
      <c r="L395" s="105" t="s">
        <v>337</v>
      </c>
      <c r="M395" s="105" t="s">
        <v>337</v>
      </c>
      <c r="N395" s="105" t="s">
        <v>337</v>
      </c>
      <c r="O395" s="105" t="s">
        <v>337</v>
      </c>
      <c r="P395" s="105" t="s">
        <v>337</v>
      </c>
      <c r="Q395" s="105" t="s">
        <v>337</v>
      </c>
      <c r="R395" s="105" t="s">
        <v>337</v>
      </c>
      <c r="S395" s="105" t="s">
        <v>337</v>
      </c>
      <c r="T395" s="105" t="s">
        <v>337</v>
      </c>
      <c r="U395" s="105" t="s">
        <v>337</v>
      </c>
      <c r="V395" s="105" t="s">
        <v>337</v>
      </c>
      <c r="W395" s="105" t="s">
        <v>337</v>
      </c>
      <c r="X395" s="105" t="s">
        <v>337</v>
      </c>
      <c r="Y395" s="105" t="s">
        <v>337</v>
      </c>
      <c r="Z395" s="105" t="s">
        <v>337</v>
      </c>
      <c r="AA395" s="105" t="s">
        <v>337</v>
      </c>
    </row>
    <row r="396" customFormat="false" ht="12.75" hidden="false" customHeight="false" outlineLevel="0" collapsed="false">
      <c r="A396" s="135" t="s">
        <v>1265</v>
      </c>
      <c r="B396" s="105" t="n">
        <v>2312</v>
      </c>
      <c r="C396" s="105" t="s">
        <v>337</v>
      </c>
      <c r="D396" s="105" t="s">
        <v>337</v>
      </c>
      <c r="E396" s="105" t="s">
        <v>337</v>
      </c>
      <c r="F396" s="105" t="s">
        <v>337</v>
      </c>
      <c r="G396" s="105" t="s">
        <v>337</v>
      </c>
      <c r="H396" s="105" t="n">
        <v>2312</v>
      </c>
      <c r="I396" s="105" t="s">
        <v>337</v>
      </c>
      <c r="J396" s="105" t="s">
        <v>337</v>
      </c>
      <c r="K396" s="105" t="s">
        <v>337</v>
      </c>
      <c r="L396" s="105" t="s">
        <v>337</v>
      </c>
      <c r="M396" s="105" t="s">
        <v>337</v>
      </c>
      <c r="N396" s="105" t="s">
        <v>337</v>
      </c>
      <c r="O396" s="105" t="s">
        <v>337</v>
      </c>
      <c r="P396" s="105" t="s">
        <v>337</v>
      </c>
      <c r="Q396" s="105" t="s">
        <v>337</v>
      </c>
      <c r="R396" s="105" t="s">
        <v>337</v>
      </c>
      <c r="S396" s="105" t="s">
        <v>337</v>
      </c>
      <c r="T396" s="105" t="s">
        <v>337</v>
      </c>
      <c r="U396" s="105" t="s">
        <v>337</v>
      </c>
      <c r="V396" s="105" t="s">
        <v>337</v>
      </c>
      <c r="W396" s="105" t="s">
        <v>337</v>
      </c>
      <c r="X396" s="105" t="s">
        <v>337</v>
      </c>
      <c r="Y396" s="105" t="s">
        <v>337</v>
      </c>
      <c r="Z396" s="105" t="s">
        <v>337</v>
      </c>
      <c r="AA396" s="105" t="s">
        <v>337</v>
      </c>
    </row>
    <row r="397" customFormat="false" ht="12.75" hidden="false" customHeight="false" outlineLevel="0" collapsed="false">
      <c r="A397" s="135" t="s">
        <v>1266</v>
      </c>
      <c r="B397" s="105" t="n">
        <v>2312</v>
      </c>
      <c r="C397" s="105" t="s">
        <v>337</v>
      </c>
      <c r="D397" s="105" t="s">
        <v>337</v>
      </c>
      <c r="E397" s="105" t="s">
        <v>337</v>
      </c>
      <c r="F397" s="105" t="s">
        <v>337</v>
      </c>
      <c r="G397" s="105" t="s">
        <v>337</v>
      </c>
      <c r="H397" s="105" t="n">
        <v>2312</v>
      </c>
      <c r="I397" s="105" t="s">
        <v>337</v>
      </c>
      <c r="J397" s="105" t="s">
        <v>337</v>
      </c>
      <c r="K397" s="105" t="s">
        <v>337</v>
      </c>
      <c r="L397" s="105" t="s">
        <v>337</v>
      </c>
      <c r="M397" s="105" t="s">
        <v>337</v>
      </c>
      <c r="N397" s="105" t="s">
        <v>337</v>
      </c>
      <c r="O397" s="105" t="s">
        <v>337</v>
      </c>
      <c r="P397" s="105" t="s">
        <v>337</v>
      </c>
      <c r="Q397" s="105" t="s">
        <v>337</v>
      </c>
      <c r="R397" s="105" t="s">
        <v>337</v>
      </c>
      <c r="S397" s="105" t="s">
        <v>337</v>
      </c>
      <c r="T397" s="105" t="s">
        <v>337</v>
      </c>
      <c r="U397" s="105" t="s">
        <v>337</v>
      </c>
      <c r="V397" s="105" t="s">
        <v>337</v>
      </c>
      <c r="W397" s="105" t="s">
        <v>337</v>
      </c>
      <c r="X397" s="105" t="s">
        <v>337</v>
      </c>
      <c r="Y397" s="105" t="s">
        <v>337</v>
      </c>
      <c r="Z397" s="105" t="s">
        <v>337</v>
      </c>
      <c r="AA397" s="105" t="s">
        <v>337</v>
      </c>
    </row>
    <row r="398" customFormat="false" ht="12.75" hidden="false" customHeight="false" outlineLevel="0" collapsed="false">
      <c r="A398" s="135" t="s">
        <v>1267</v>
      </c>
      <c r="B398" s="105" t="n">
        <v>6177</v>
      </c>
      <c r="C398" s="105" t="s">
        <v>337</v>
      </c>
      <c r="D398" s="105" t="s">
        <v>337</v>
      </c>
      <c r="E398" s="105" t="s">
        <v>337</v>
      </c>
      <c r="F398" s="105" t="n">
        <v>314</v>
      </c>
      <c r="G398" s="105" t="s">
        <v>337</v>
      </c>
      <c r="H398" s="105" t="n">
        <v>5863</v>
      </c>
      <c r="I398" s="105" t="s">
        <v>337</v>
      </c>
      <c r="J398" s="105" t="s">
        <v>337</v>
      </c>
      <c r="K398" s="105" t="s">
        <v>337</v>
      </c>
      <c r="L398" s="105" t="s">
        <v>337</v>
      </c>
      <c r="M398" s="105" t="s">
        <v>337</v>
      </c>
      <c r="N398" s="105" t="s">
        <v>337</v>
      </c>
      <c r="O398" s="105" t="s">
        <v>337</v>
      </c>
      <c r="P398" s="105" t="s">
        <v>337</v>
      </c>
      <c r="Q398" s="105" t="s">
        <v>337</v>
      </c>
      <c r="R398" s="105" t="s">
        <v>337</v>
      </c>
      <c r="S398" s="105" t="s">
        <v>337</v>
      </c>
      <c r="T398" s="105" t="s">
        <v>337</v>
      </c>
      <c r="U398" s="105" t="s">
        <v>337</v>
      </c>
      <c r="V398" s="105" t="s">
        <v>337</v>
      </c>
      <c r="W398" s="105" t="s">
        <v>337</v>
      </c>
      <c r="X398" s="105" t="s">
        <v>337</v>
      </c>
      <c r="Y398" s="105" t="s">
        <v>337</v>
      </c>
      <c r="Z398" s="105" t="s">
        <v>337</v>
      </c>
      <c r="AA398" s="105" t="s">
        <v>337</v>
      </c>
    </row>
    <row r="399" customFormat="false" ht="12.75" hidden="false" customHeight="false" outlineLevel="0" collapsed="false">
      <c r="A399" s="135" t="s">
        <v>1268</v>
      </c>
      <c r="B399" s="105" t="n">
        <v>6177</v>
      </c>
      <c r="C399" s="105" t="s">
        <v>337</v>
      </c>
      <c r="D399" s="105" t="s">
        <v>337</v>
      </c>
      <c r="E399" s="105" t="s">
        <v>337</v>
      </c>
      <c r="F399" s="105" t="n">
        <v>314</v>
      </c>
      <c r="G399" s="105" t="s">
        <v>337</v>
      </c>
      <c r="H399" s="105" t="n">
        <v>5863</v>
      </c>
      <c r="I399" s="105" t="s">
        <v>337</v>
      </c>
      <c r="J399" s="105" t="s">
        <v>337</v>
      </c>
      <c r="K399" s="105" t="s">
        <v>337</v>
      </c>
      <c r="L399" s="105" t="s">
        <v>337</v>
      </c>
      <c r="M399" s="105" t="s">
        <v>337</v>
      </c>
      <c r="N399" s="105" t="s">
        <v>337</v>
      </c>
      <c r="O399" s="105" t="s">
        <v>337</v>
      </c>
      <c r="P399" s="105" t="s">
        <v>337</v>
      </c>
      <c r="Q399" s="105" t="s">
        <v>337</v>
      </c>
      <c r="R399" s="105" t="s">
        <v>337</v>
      </c>
      <c r="S399" s="105" t="s">
        <v>337</v>
      </c>
      <c r="T399" s="105" t="s">
        <v>337</v>
      </c>
      <c r="U399" s="105" t="s">
        <v>337</v>
      </c>
      <c r="V399" s="105" t="s">
        <v>337</v>
      </c>
      <c r="W399" s="105" t="s">
        <v>337</v>
      </c>
      <c r="X399" s="105" t="s">
        <v>337</v>
      </c>
      <c r="Y399" s="105" t="s">
        <v>337</v>
      </c>
      <c r="Z399" s="105" t="s">
        <v>337</v>
      </c>
      <c r="AA399" s="105" t="s">
        <v>337</v>
      </c>
    </row>
    <row r="400" customFormat="false" ht="12.75" hidden="false" customHeight="false" outlineLevel="0" collapsed="false">
      <c r="A400" s="135" t="s">
        <v>1269</v>
      </c>
      <c r="B400" s="105" t="n">
        <v>13697</v>
      </c>
      <c r="C400" s="105" t="s">
        <v>337</v>
      </c>
      <c r="D400" s="105" t="n">
        <v>288</v>
      </c>
      <c r="E400" s="105" t="s">
        <v>337</v>
      </c>
      <c r="F400" s="105" t="s">
        <v>337</v>
      </c>
      <c r="G400" s="105" t="s">
        <v>337</v>
      </c>
      <c r="H400" s="105" t="n">
        <v>13285</v>
      </c>
      <c r="I400" s="105" t="s">
        <v>337</v>
      </c>
      <c r="J400" s="105" t="n">
        <v>124</v>
      </c>
      <c r="K400" s="105" t="s">
        <v>337</v>
      </c>
      <c r="L400" s="105" t="s">
        <v>337</v>
      </c>
      <c r="M400" s="105" t="s">
        <v>337</v>
      </c>
      <c r="N400" s="105" t="s">
        <v>337</v>
      </c>
      <c r="O400" s="105" t="s">
        <v>337</v>
      </c>
      <c r="P400" s="105" t="s">
        <v>337</v>
      </c>
      <c r="Q400" s="105" t="s">
        <v>337</v>
      </c>
      <c r="R400" s="105" t="s">
        <v>337</v>
      </c>
      <c r="S400" s="105" t="s">
        <v>337</v>
      </c>
      <c r="T400" s="105" t="s">
        <v>337</v>
      </c>
      <c r="U400" s="105" t="s">
        <v>337</v>
      </c>
      <c r="V400" s="105" t="s">
        <v>337</v>
      </c>
      <c r="W400" s="105" t="s">
        <v>337</v>
      </c>
      <c r="X400" s="105" t="s">
        <v>337</v>
      </c>
      <c r="Y400" s="105" t="s">
        <v>337</v>
      </c>
      <c r="Z400" s="105" t="s">
        <v>337</v>
      </c>
      <c r="AA400" s="105" t="s">
        <v>337</v>
      </c>
    </row>
    <row r="401" customFormat="false" ht="12.75" hidden="false" customHeight="false" outlineLevel="0" collapsed="false">
      <c r="A401" s="135" t="s">
        <v>1270</v>
      </c>
      <c r="B401" s="105" t="n">
        <v>13573</v>
      </c>
      <c r="C401" s="105" t="s">
        <v>337</v>
      </c>
      <c r="D401" s="105" t="n">
        <v>288</v>
      </c>
      <c r="E401" s="105" t="s">
        <v>337</v>
      </c>
      <c r="F401" s="105" t="s">
        <v>337</v>
      </c>
      <c r="G401" s="105" t="s">
        <v>337</v>
      </c>
      <c r="H401" s="105" t="n">
        <v>13285</v>
      </c>
      <c r="I401" s="105" t="s">
        <v>337</v>
      </c>
      <c r="J401" s="105" t="s">
        <v>337</v>
      </c>
      <c r="K401" s="105" t="s">
        <v>337</v>
      </c>
      <c r="L401" s="105" t="s">
        <v>337</v>
      </c>
      <c r="M401" s="105" t="s">
        <v>337</v>
      </c>
      <c r="N401" s="105" t="s">
        <v>337</v>
      </c>
      <c r="O401" s="105" t="s">
        <v>337</v>
      </c>
      <c r="P401" s="105" t="s">
        <v>337</v>
      </c>
      <c r="Q401" s="105" t="s">
        <v>337</v>
      </c>
      <c r="R401" s="105" t="s">
        <v>337</v>
      </c>
      <c r="S401" s="105" t="s">
        <v>337</v>
      </c>
      <c r="T401" s="105" t="s">
        <v>337</v>
      </c>
      <c r="U401" s="105" t="s">
        <v>337</v>
      </c>
      <c r="V401" s="105" t="s">
        <v>337</v>
      </c>
      <c r="W401" s="105" t="s">
        <v>337</v>
      </c>
      <c r="X401" s="105" t="s">
        <v>337</v>
      </c>
      <c r="Y401" s="105" t="s">
        <v>337</v>
      </c>
      <c r="Z401" s="105" t="s">
        <v>337</v>
      </c>
      <c r="AA401" s="105" t="s">
        <v>337</v>
      </c>
    </row>
    <row r="402" customFormat="false" ht="12.75" hidden="false" customHeight="false" outlineLevel="0" collapsed="false">
      <c r="A402" s="135" t="s">
        <v>1271</v>
      </c>
      <c r="B402" s="105" t="n">
        <v>250137</v>
      </c>
      <c r="C402" s="105" t="s">
        <v>337</v>
      </c>
      <c r="D402" s="105" t="s">
        <v>337</v>
      </c>
      <c r="E402" s="105" t="s">
        <v>337</v>
      </c>
      <c r="F402" s="105" t="n">
        <v>52757</v>
      </c>
      <c r="G402" s="105" t="s">
        <v>337</v>
      </c>
      <c r="H402" s="105" t="n">
        <v>108498</v>
      </c>
      <c r="I402" s="105" t="s">
        <v>337</v>
      </c>
      <c r="J402" s="105" t="s">
        <v>337</v>
      </c>
      <c r="K402" s="105" t="n">
        <v>50721</v>
      </c>
      <c r="L402" s="105" t="s">
        <v>337</v>
      </c>
      <c r="M402" s="105" t="n">
        <v>19394</v>
      </c>
      <c r="N402" s="105" t="s">
        <v>337</v>
      </c>
      <c r="O402" s="105" t="s">
        <v>337</v>
      </c>
      <c r="P402" s="105" t="s">
        <v>337</v>
      </c>
      <c r="Q402" s="105" t="n">
        <v>18767</v>
      </c>
      <c r="R402" s="105" t="s">
        <v>337</v>
      </c>
      <c r="S402" s="105" t="s">
        <v>337</v>
      </c>
      <c r="T402" s="105" t="s">
        <v>337</v>
      </c>
      <c r="U402" s="105" t="s">
        <v>337</v>
      </c>
      <c r="V402" s="105" t="s">
        <v>337</v>
      </c>
      <c r="W402" s="105" t="s">
        <v>337</v>
      </c>
      <c r="X402" s="105" t="s">
        <v>337</v>
      </c>
      <c r="Y402" s="105" t="s">
        <v>337</v>
      </c>
      <c r="Z402" s="105" t="s">
        <v>337</v>
      </c>
      <c r="AA402" s="105" t="s">
        <v>337</v>
      </c>
    </row>
    <row r="403" customFormat="false" ht="12.75" hidden="false" customHeight="false" outlineLevel="0" collapsed="false">
      <c r="A403" s="135" t="s">
        <v>1272</v>
      </c>
      <c r="B403" s="105" t="n">
        <v>3038</v>
      </c>
      <c r="C403" s="105" t="s">
        <v>337</v>
      </c>
      <c r="D403" s="105" t="s">
        <v>337</v>
      </c>
      <c r="E403" s="105" t="s">
        <v>337</v>
      </c>
      <c r="F403" s="105" t="s">
        <v>337</v>
      </c>
      <c r="G403" s="105" t="s">
        <v>337</v>
      </c>
      <c r="H403" s="105" t="n">
        <v>3038</v>
      </c>
      <c r="I403" s="105" t="s">
        <v>337</v>
      </c>
      <c r="J403" s="105" t="s">
        <v>337</v>
      </c>
      <c r="K403" s="105" t="s">
        <v>337</v>
      </c>
      <c r="L403" s="105" t="s">
        <v>337</v>
      </c>
      <c r="M403" s="105" t="s">
        <v>337</v>
      </c>
      <c r="N403" s="105" t="s">
        <v>337</v>
      </c>
      <c r="O403" s="105" t="s">
        <v>337</v>
      </c>
      <c r="P403" s="105" t="s">
        <v>337</v>
      </c>
      <c r="Q403" s="105" t="s">
        <v>337</v>
      </c>
      <c r="R403" s="105" t="s">
        <v>337</v>
      </c>
      <c r="S403" s="105" t="s">
        <v>337</v>
      </c>
      <c r="T403" s="105" t="s">
        <v>337</v>
      </c>
      <c r="U403" s="105" t="s">
        <v>337</v>
      </c>
      <c r="V403" s="105" t="s">
        <v>337</v>
      </c>
      <c r="W403" s="105" t="s">
        <v>337</v>
      </c>
      <c r="X403" s="105" t="s">
        <v>337</v>
      </c>
      <c r="Y403" s="105" t="s">
        <v>337</v>
      </c>
      <c r="Z403" s="105" t="s">
        <v>337</v>
      </c>
      <c r="AA403" s="105" t="s">
        <v>337</v>
      </c>
    </row>
    <row r="404" customFormat="false" ht="12.75" hidden="false" customHeight="false" outlineLevel="0" collapsed="false">
      <c r="A404" s="135" t="s">
        <v>1273</v>
      </c>
      <c r="B404" s="105" t="n">
        <v>73451</v>
      </c>
      <c r="C404" s="105" t="s">
        <v>337</v>
      </c>
      <c r="D404" s="105" t="s">
        <v>337</v>
      </c>
      <c r="E404" s="105" t="s">
        <v>337</v>
      </c>
      <c r="F404" s="105" t="n">
        <v>16163</v>
      </c>
      <c r="G404" s="105" t="s">
        <v>337</v>
      </c>
      <c r="H404" s="105" t="n">
        <v>33292</v>
      </c>
      <c r="I404" s="105" t="s">
        <v>337</v>
      </c>
      <c r="J404" s="105" t="s">
        <v>337</v>
      </c>
      <c r="K404" s="105" t="n">
        <v>12968</v>
      </c>
      <c r="L404" s="105" t="s">
        <v>337</v>
      </c>
      <c r="M404" s="105" t="n">
        <v>5594</v>
      </c>
      <c r="N404" s="105" t="s">
        <v>337</v>
      </c>
      <c r="O404" s="105" t="s">
        <v>337</v>
      </c>
      <c r="P404" s="105" t="s">
        <v>337</v>
      </c>
      <c r="Q404" s="105" t="n">
        <v>5434</v>
      </c>
      <c r="R404" s="105" t="s">
        <v>337</v>
      </c>
      <c r="S404" s="105" t="s">
        <v>337</v>
      </c>
      <c r="T404" s="105" t="s">
        <v>337</v>
      </c>
      <c r="U404" s="105" t="s">
        <v>337</v>
      </c>
      <c r="V404" s="105" t="s">
        <v>337</v>
      </c>
      <c r="W404" s="105" t="s">
        <v>337</v>
      </c>
      <c r="X404" s="105" t="s">
        <v>337</v>
      </c>
      <c r="Y404" s="105" t="s">
        <v>337</v>
      </c>
      <c r="Z404" s="105" t="s">
        <v>337</v>
      </c>
      <c r="AA404" s="105" t="s">
        <v>337</v>
      </c>
    </row>
    <row r="405" customFormat="false" ht="12.75" hidden="false" customHeight="false" outlineLevel="0" collapsed="false">
      <c r="A405" s="135" t="s">
        <v>1274</v>
      </c>
      <c r="B405" s="105" t="n">
        <v>153162</v>
      </c>
      <c r="C405" s="105" t="s">
        <v>337</v>
      </c>
      <c r="D405" s="105" t="s">
        <v>337</v>
      </c>
      <c r="E405" s="105" t="s">
        <v>337</v>
      </c>
      <c r="F405" s="105" t="n">
        <v>30505</v>
      </c>
      <c r="G405" s="105" t="s">
        <v>337</v>
      </c>
      <c r="H405" s="105" t="n">
        <v>62374</v>
      </c>
      <c r="I405" s="105" t="s">
        <v>337</v>
      </c>
      <c r="J405" s="105" t="s">
        <v>337</v>
      </c>
      <c r="K405" s="105" t="n">
        <v>33150</v>
      </c>
      <c r="L405" s="105" t="s">
        <v>337</v>
      </c>
      <c r="M405" s="105" t="n">
        <v>13800</v>
      </c>
      <c r="N405" s="105" t="s">
        <v>337</v>
      </c>
      <c r="O405" s="105" t="s">
        <v>337</v>
      </c>
      <c r="P405" s="105" t="s">
        <v>337</v>
      </c>
      <c r="Q405" s="105" t="n">
        <v>13333</v>
      </c>
      <c r="R405" s="105" t="s">
        <v>337</v>
      </c>
      <c r="S405" s="105" t="s">
        <v>337</v>
      </c>
      <c r="T405" s="105" t="s">
        <v>337</v>
      </c>
      <c r="U405" s="105" t="s">
        <v>337</v>
      </c>
      <c r="V405" s="105" t="s">
        <v>337</v>
      </c>
      <c r="W405" s="105" t="s">
        <v>337</v>
      </c>
      <c r="X405" s="105" t="s">
        <v>337</v>
      </c>
      <c r="Y405" s="105" t="s">
        <v>337</v>
      </c>
      <c r="Z405" s="105" t="s">
        <v>337</v>
      </c>
      <c r="AA405" s="105" t="s">
        <v>337</v>
      </c>
    </row>
    <row r="406" customFormat="false" ht="12.75" hidden="false" customHeight="false" outlineLevel="0" collapsed="false">
      <c r="A406" s="135" t="s">
        <v>1275</v>
      </c>
      <c r="B406" s="105" t="n">
        <v>20486</v>
      </c>
      <c r="C406" s="105" t="s">
        <v>337</v>
      </c>
      <c r="D406" s="105" t="s">
        <v>337</v>
      </c>
      <c r="E406" s="105" t="s">
        <v>337</v>
      </c>
      <c r="F406" s="105" t="n">
        <v>6089</v>
      </c>
      <c r="G406" s="105" t="s">
        <v>337</v>
      </c>
      <c r="H406" s="105" t="n">
        <v>9794</v>
      </c>
      <c r="I406" s="105" t="s">
        <v>337</v>
      </c>
      <c r="J406" s="105" t="s">
        <v>337</v>
      </c>
      <c r="K406" s="105" t="n">
        <v>4603</v>
      </c>
      <c r="L406" s="105" t="s">
        <v>337</v>
      </c>
      <c r="M406" s="105" t="s">
        <v>337</v>
      </c>
      <c r="N406" s="105" t="s">
        <v>337</v>
      </c>
      <c r="O406" s="105" t="s">
        <v>337</v>
      </c>
      <c r="P406" s="105" t="s">
        <v>337</v>
      </c>
      <c r="Q406" s="105" t="s">
        <v>337</v>
      </c>
      <c r="R406" s="105" t="s">
        <v>337</v>
      </c>
      <c r="S406" s="105" t="s">
        <v>337</v>
      </c>
      <c r="T406" s="105" t="s">
        <v>337</v>
      </c>
      <c r="U406" s="105" t="s">
        <v>337</v>
      </c>
      <c r="V406" s="105" t="s">
        <v>337</v>
      </c>
      <c r="W406" s="105" t="s">
        <v>337</v>
      </c>
      <c r="X406" s="105" t="s">
        <v>337</v>
      </c>
      <c r="Y406" s="105" t="s">
        <v>337</v>
      </c>
      <c r="Z406" s="105" t="s">
        <v>337</v>
      </c>
      <c r="AA406" s="105" t="s">
        <v>337</v>
      </c>
    </row>
    <row r="407" customFormat="false" ht="12.75" hidden="false" customHeight="false" outlineLevel="0" collapsed="false">
      <c r="A407" s="135" t="s">
        <v>1276</v>
      </c>
      <c r="B407" s="105" t="n">
        <v>1637</v>
      </c>
      <c r="C407" s="105" t="s">
        <v>337</v>
      </c>
      <c r="D407" s="105" t="s">
        <v>337</v>
      </c>
      <c r="E407" s="105" t="s">
        <v>337</v>
      </c>
      <c r="F407" s="105" t="s">
        <v>337</v>
      </c>
      <c r="G407" s="105" t="s">
        <v>337</v>
      </c>
      <c r="H407" s="105" t="n">
        <v>1637</v>
      </c>
      <c r="I407" s="105" t="s">
        <v>337</v>
      </c>
      <c r="J407" s="105" t="s">
        <v>337</v>
      </c>
      <c r="K407" s="105" t="s">
        <v>337</v>
      </c>
      <c r="L407" s="105" t="s">
        <v>337</v>
      </c>
      <c r="M407" s="105" t="s">
        <v>337</v>
      </c>
      <c r="N407" s="105" t="s">
        <v>337</v>
      </c>
      <c r="O407" s="105" t="s">
        <v>337</v>
      </c>
      <c r="P407" s="105" t="s">
        <v>337</v>
      </c>
      <c r="Q407" s="105" t="s">
        <v>337</v>
      </c>
      <c r="R407" s="105" t="s">
        <v>337</v>
      </c>
      <c r="S407" s="105" t="s">
        <v>337</v>
      </c>
      <c r="T407" s="105" t="s">
        <v>337</v>
      </c>
      <c r="U407" s="105" t="s">
        <v>337</v>
      </c>
      <c r="V407" s="105" t="s">
        <v>337</v>
      </c>
      <c r="W407" s="105" t="s">
        <v>337</v>
      </c>
      <c r="X407" s="105" t="s">
        <v>337</v>
      </c>
      <c r="Y407" s="105" t="s">
        <v>337</v>
      </c>
      <c r="Z407" s="105" t="s">
        <v>337</v>
      </c>
      <c r="AA407" s="105" t="s">
        <v>337</v>
      </c>
    </row>
    <row r="408" customFormat="false" ht="12.75" hidden="false" customHeight="false" outlineLevel="0" collapsed="false">
      <c r="A408" s="135" t="s">
        <v>1277</v>
      </c>
      <c r="B408" s="105" t="n">
        <v>1637</v>
      </c>
      <c r="C408" s="105" t="s">
        <v>337</v>
      </c>
      <c r="D408" s="105" t="s">
        <v>337</v>
      </c>
      <c r="E408" s="105" t="s">
        <v>337</v>
      </c>
      <c r="F408" s="105" t="s">
        <v>337</v>
      </c>
      <c r="G408" s="105" t="s">
        <v>337</v>
      </c>
      <c r="H408" s="105" t="n">
        <v>1637</v>
      </c>
      <c r="I408" s="105" t="s">
        <v>337</v>
      </c>
      <c r="J408" s="105" t="s">
        <v>337</v>
      </c>
      <c r="K408" s="105" t="s">
        <v>337</v>
      </c>
      <c r="L408" s="105" t="s">
        <v>337</v>
      </c>
      <c r="M408" s="105" t="s">
        <v>337</v>
      </c>
      <c r="N408" s="105" t="s">
        <v>337</v>
      </c>
      <c r="O408" s="105" t="s">
        <v>337</v>
      </c>
      <c r="P408" s="105" t="s">
        <v>337</v>
      </c>
      <c r="Q408" s="105" t="s">
        <v>337</v>
      </c>
      <c r="R408" s="105" t="s">
        <v>337</v>
      </c>
      <c r="S408" s="105" t="s">
        <v>337</v>
      </c>
      <c r="T408" s="105" t="s">
        <v>337</v>
      </c>
      <c r="U408" s="105" t="s">
        <v>337</v>
      </c>
      <c r="V408" s="105" t="s">
        <v>337</v>
      </c>
      <c r="W408" s="105" t="s">
        <v>337</v>
      </c>
      <c r="X408" s="105" t="s">
        <v>337</v>
      </c>
      <c r="Y408" s="105" t="s">
        <v>337</v>
      </c>
      <c r="Z408" s="105" t="s">
        <v>337</v>
      </c>
      <c r="AA408" s="105" t="s">
        <v>337</v>
      </c>
    </row>
    <row r="409" customFormat="false" ht="12.75" hidden="false" customHeight="false" outlineLevel="0" collapsed="false">
      <c r="A409" s="135" t="s">
        <v>1278</v>
      </c>
      <c r="B409" s="105" t="n">
        <v>34948</v>
      </c>
      <c r="C409" s="105" t="s">
        <v>337</v>
      </c>
      <c r="D409" s="105" t="s">
        <v>337</v>
      </c>
      <c r="E409" s="105" t="s">
        <v>337</v>
      </c>
      <c r="F409" s="105" t="n">
        <v>7836</v>
      </c>
      <c r="G409" s="105" t="s">
        <v>337</v>
      </c>
      <c r="H409" s="105" t="n">
        <v>18031</v>
      </c>
      <c r="I409" s="105" t="s">
        <v>337</v>
      </c>
      <c r="J409" s="105" t="s">
        <v>337</v>
      </c>
      <c r="K409" s="105" t="n">
        <v>9081</v>
      </c>
      <c r="L409" s="105" t="s">
        <v>337</v>
      </c>
      <c r="M409" s="105" t="s">
        <v>337</v>
      </c>
      <c r="N409" s="105" t="s">
        <v>337</v>
      </c>
      <c r="O409" s="105" t="s">
        <v>337</v>
      </c>
      <c r="P409" s="105" t="s">
        <v>337</v>
      </c>
      <c r="Q409" s="105" t="s">
        <v>337</v>
      </c>
      <c r="R409" s="105" t="s">
        <v>337</v>
      </c>
      <c r="S409" s="105" t="s">
        <v>337</v>
      </c>
      <c r="T409" s="105" t="s">
        <v>337</v>
      </c>
      <c r="U409" s="105" t="s">
        <v>337</v>
      </c>
      <c r="V409" s="105" t="s">
        <v>337</v>
      </c>
      <c r="W409" s="105" t="s">
        <v>337</v>
      </c>
      <c r="X409" s="105" t="s">
        <v>337</v>
      </c>
      <c r="Y409" s="105" t="s">
        <v>337</v>
      </c>
      <c r="Z409" s="105" t="s">
        <v>337</v>
      </c>
      <c r="AA409" s="105" t="s">
        <v>337</v>
      </c>
    </row>
    <row r="410" customFormat="false" ht="12.75" hidden="false" customHeight="false" outlineLevel="0" collapsed="false">
      <c r="A410" s="135" t="s">
        <v>1279</v>
      </c>
      <c r="B410" s="105" t="n">
        <v>34948</v>
      </c>
      <c r="C410" s="105" t="s">
        <v>337</v>
      </c>
      <c r="D410" s="105" t="s">
        <v>337</v>
      </c>
      <c r="E410" s="105" t="s">
        <v>337</v>
      </c>
      <c r="F410" s="105" t="n">
        <v>7836</v>
      </c>
      <c r="G410" s="105" t="s">
        <v>337</v>
      </c>
      <c r="H410" s="105" t="n">
        <v>18031</v>
      </c>
      <c r="I410" s="105" t="s">
        <v>337</v>
      </c>
      <c r="J410" s="105" t="s">
        <v>337</v>
      </c>
      <c r="K410" s="105" t="n">
        <v>9081</v>
      </c>
      <c r="L410" s="105" t="s">
        <v>337</v>
      </c>
      <c r="M410" s="105" t="s">
        <v>337</v>
      </c>
      <c r="N410" s="105" t="s">
        <v>337</v>
      </c>
      <c r="O410" s="105" t="s">
        <v>337</v>
      </c>
      <c r="P410" s="105" t="s">
        <v>337</v>
      </c>
      <c r="Q410" s="105" t="s">
        <v>337</v>
      </c>
      <c r="R410" s="105" t="s">
        <v>337</v>
      </c>
      <c r="S410" s="105" t="s">
        <v>337</v>
      </c>
      <c r="T410" s="105" t="s">
        <v>337</v>
      </c>
      <c r="U410" s="105" t="s">
        <v>337</v>
      </c>
      <c r="V410" s="105" t="s">
        <v>337</v>
      </c>
      <c r="W410" s="105" t="s">
        <v>337</v>
      </c>
      <c r="X410" s="105" t="s">
        <v>337</v>
      </c>
      <c r="Y410" s="105" t="s">
        <v>337</v>
      </c>
      <c r="Z410" s="105" t="s">
        <v>337</v>
      </c>
      <c r="AA410" s="105" t="s">
        <v>337</v>
      </c>
    </row>
    <row r="411" customFormat="false" ht="12.75" hidden="false" customHeight="false" outlineLevel="0" collapsed="false">
      <c r="A411" s="135" t="s">
        <v>1280</v>
      </c>
      <c r="B411" s="105" t="n">
        <v>119762</v>
      </c>
      <c r="C411" s="105" t="s">
        <v>337</v>
      </c>
      <c r="D411" s="105" t="n">
        <v>95</v>
      </c>
      <c r="E411" s="105" t="s">
        <v>337</v>
      </c>
      <c r="F411" s="105" t="n">
        <v>17316</v>
      </c>
      <c r="G411" s="105" t="s">
        <v>337</v>
      </c>
      <c r="H411" s="105" t="n">
        <v>62002</v>
      </c>
      <c r="I411" s="105" t="s">
        <v>337</v>
      </c>
      <c r="J411" s="105" t="s">
        <v>337</v>
      </c>
      <c r="K411" s="105" t="n">
        <v>26920</v>
      </c>
      <c r="L411" s="105" t="s">
        <v>337</v>
      </c>
      <c r="M411" s="105" t="n">
        <v>6983</v>
      </c>
      <c r="N411" s="105" t="s">
        <v>337</v>
      </c>
      <c r="O411" s="105" t="s">
        <v>337</v>
      </c>
      <c r="P411" s="105" t="s">
        <v>337</v>
      </c>
      <c r="Q411" s="105" t="n">
        <v>6446</v>
      </c>
      <c r="R411" s="105" t="s">
        <v>337</v>
      </c>
      <c r="S411" s="105" t="s">
        <v>337</v>
      </c>
      <c r="T411" s="105" t="s">
        <v>337</v>
      </c>
      <c r="U411" s="105" t="s">
        <v>337</v>
      </c>
      <c r="V411" s="105" t="s">
        <v>337</v>
      </c>
      <c r="W411" s="105" t="s">
        <v>337</v>
      </c>
      <c r="X411" s="105" t="s">
        <v>337</v>
      </c>
      <c r="Y411" s="105" t="s">
        <v>337</v>
      </c>
      <c r="Z411" s="105" t="s">
        <v>337</v>
      </c>
      <c r="AA411" s="105" t="s">
        <v>337</v>
      </c>
    </row>
    <row r="412" customFormat="false" ht="12.75" hidden="false" customHeight="false" outlineLevel="0" collapsed="false">
      <c r="A412" s="135" t="s">
        <v>1281</v>
      </c>
      <c r="B412" s="105" t="n">
        <v>14178</v>
      </c>
      <c r="C412" s="105" t="s">
        <v>337</v>
      </c>
      <c r="D412" s="105" t="n">
        <v>95</v>
      </c>
      <c r="E412" s="105" t="s">
        <v>337</v>
      </c>
      <c r="F412" s="105" t="n">
        <v>2450</v>
      </c>
      <c r="G412" s="105" t="s">
        <v>337</v>
      </c>
      <c r="H412" s="105" t="n">
        <v>11633</v>
      </c>
      <c r="I412" s="105" t="s">
        <v>337</v>
      </c>
      <c r="J412" s="105" t="s">
        <v>337</v>
      </c>
      <c r="K412" s="105" t="s">
        <v>337</v>
      </c>
      <c r="L412" s="105" t="s">
        <v>337</v>
      </c>
      <c r="M412" s="105" t="s">
        <v>337</v>
      </c>
      <c r="N412" s="105" t="s">
        <v>337</v>
      </c>
      <c r="O412" s="105" t="s">
        <v>337</v>
      </c>
      <c r="P412" s="105" t="s">
        <v>337</v>
      </c>
      <c r="Q412" s="105" t="s">
        <v>337</v>
      </c>
      <c r="R412" s="105" t="s">
        <v>337</v>
      </c>
      <c r="S412" s="105" t="s">
        <v>337</v>
      </c>
      <c r="T412" s="105" t="s">
        <v>337</v>
      </c>
      <c r="U412" s="105" t="s">
        <v>337</v>
      </c>
      <c r="V412" s="105" t="s">
        <v>337</v>
      </c>
      <c r="W412" s="105" t="s">
        <v>337</v>
      </c>
      <c r="X412" s="105" t="s">
        <v>337</v>
      </c>
      <c r="Y412" s="105" t="s">
        <v>337</v>
      </c>
      <c r="Z412" s="105" t="s">
        <v>337</v>
      </c>
      <c r="AA412" s="105" t="s">
        <v>337</v>
      </c>
    </row>
    <row r="413" customFormat="false" ht="12.75" hidden="false" customHeight="false" outlineLevel="0" collapsed="false">
      <c r="A413" s="135" t="s">
        <v>1282</v>
      </c>
      <c r="B413" s="105" t="n">
        <v>84186</v>
      </c>
      <c r="C413" s="105" t="s">
        <v>337</v>
      </c>
      <c r="D413" s="105" t="s">
        <v>337</v>
      </c>
      <c r="E413" s="105" t="s">
        <v>337</v>
      </c>
      <c r="F413" s="105" t="n">
        <v>13210</v>
      </c>
      <c r="G413" s="105" t="s">
        <v>337</v>
      </c>
      <c r="H413" s="105" t="n">
        <v>34217</v>
      </c>
      <c r="I413" s="105" t="s">
        <v>337</v>
      </c>
      <c r="J413" s="105" t="s">
        <v>337</v>
      </c>
      <c r="K413" s="105" t="n">
        <v>23330</v>
      </c>
      <c r="L413" s="105" t="s">
        <v>337</v>
      </c>
      <c r="M413" s="105" t="n">
        <v>6983</v>
      </c>
      <c r="N413" s="105" t="s">
        <v>337</v>
      </c>
      <c r="O413" s="105" t="s">
        <v>337</v>
      </c>
      <c r="P413" s="105" t="s">
        <v>337</v>
      </c>
      <c r="Q413" s="105" t="n">
        <v>6446</v>
      </c>
      <c r="R413" s="105" t="s">
        <v>337</v>
      </c>
      <c r="S413" s="105" t="s">
        <v>337</v>
      </c>
      <c r="T413" s="105" t="s">
        <v>337</v>
      </c>
      <c r="U413" s="105" t="s">
        <v>337</v>
      </c>
      <c r="V413" s="105" t="s">
        <v>337</v>
      </c>
      <c r="W413" s="105" t="s">
        <v>337</v>
      </c>
      <c r="X413" s="105" t="s">
        <v>337</v>
      </c>
      <c r="Y413" s="105" t="s">
        <v>337</v>
      </c>
      <c r="Z413" s="105" t="s">
        <v>337</v>
      </c>
      <c r="AA413" s="105" t="s">
        <v>337</v>
      </c>
    </row>
    <row r="414" customFormat="false" ht="12.75" hidden="false" customHeight="false" outlineLevel="0" collapsed="false">
      <c r="A414" s="135" t="s">
        <v>1283</v>
      </c>
      <c r="B414" s="105" t="n">
        <v>18757</v>
      </c>
      <c r="C414" s="105" t="s">
        <v>337</v>
      </c>
      <c r="D414" s="105" t="s">
        <v>337</v>
      </c>
      <c r="E414" s="105" t="s">
        <v>337</v>
      </c>
      <c r="F414" s="105" t="n">
        <v>1656</v>
      </c>
      <c r="G414" s="105" t="s">
        <v>337</v>
      </c>
      <c r="H414" s="105" t="n">
        <v>16152</v>
      </c>
      <c r="I414" s="105" t="s">
        <v>337</v>
      </c>
      <c r="J414" s="105" t="s">
        <v>337</v>
      </c>
      <c r="K414" s="105" t="n">
        <v>949</v>
      </c>
      <c r="L414" s="105" t="s">
        <v>337</v>
      </c>
      <c r="M414" s="105" t="s">
        <v>337</v>
      </c>
      <c r="N414" s="105" t="s">
        <v>337</v>
      </c>
      <c r="O414" s="105" t="s">
        <v>337</v>
      </c>
      <c r="P414" s="105" t="s">
        <v>337</v>
      </c>
      <c r="Q414" s="105" t="s">
        <v>337</v>
      </c>
      <c r="R414" s="105" t="s">
        <v>337</v>
      </c>
      <c r="S414" s="105" t="s">
        <v>337</v>
      </c>
      <c r="T414" s="105" t="s">
        <v>337</v>
      </c>
      <c r="U414" s="105" t="s">
        <v>337</v>
      </c>
      <c r="V414" s="105" t="s">
        <v>337</v>
      </c>
      <c r="W414" s="105" t="s">
        <v>337</v>
      </c>
      <c r="X414" s="105" t="s">
        <v>337</v>
      </c>
      <c r="Y414" s="105" t="s">
        <v>337</v>
      </c>
      <c r="Z414" s="105" t="s">
        <v>337</v>
      </c>
      <c r="AA414" s="105" t="s">
        <v>337</v>
      </c>
    </row>
    <row r="415" customFormat="false" ht="12.75" hidden="false" customHeight="false" outlineLevel="0" collapsed="false">
      <c r="A415" s="135" t="s">
        <v>1284</v>
      </c>
      <c r="B415" s="105" t="n">
        <v>2641</v>
      </c>
      <c r="C415" s="105" t="s">
        <v>337</v>
      </c>
      <c r="D415" s="105" t="s">
        <v>337</v>
      </c>
      <c r="E415" s="105" t="s">
        <v>337</v>
      </c>
      <c r="F415" s="105" t="s">
        <v>337</v>
      </c>
      <c r="G415" s="105" t="s">
        <v>337</v>
      </c>
      <c r="H415" s="105" t="s">
        <v>337</v>
      </c>
      <c r="I415" s="105" t="s">
        <v>337</v>
      </c>
      <c r="J415" s="105" t="s">
        <v>337</v>
      </c>
      <c r="K415" s="105" t="n">
        <v>2641</v>
      </c>
      <c r="L415" s="105" t="s">
        <v>337</v>
      </c>
      <c r="M415" s="105" t="s">
        <v>337</v>
      </c>
      <c r="N415" s="105" t="s">
        <v>337</v>
      </c>
      <c r="O415" s="105" t="s">
        <v>337</v>
      </c>
      <c r="P415" s="105" t="s">
        <v>337</v>
      </c>
      <c r="Q415" s="105" t="s">
        <v>337</v>
      </c>
      <c r="R415" s="105" t="s">
        <v>337</v>
      </c>
      <c r="S415" s="105" t="s">
        <v>337</v>
      </c>
      <c r="T415" s="105" t="s">
        <v>337</v>
      </c>
      <c r="U415" s="105" t="s">
        <v>337</v>
      </c>
      <c r="V415" s="105" t="s">
        <v>337</v>
      </c>
      <c r="W415" s="105" t="s">
        <v>337</v>
      </c>
      <c r="X415" s="105" t="s">
        <v>337</v>
      </c>
      <c r="Y415" s="105" t="s">
        <v>337</v>
      </c>
      <c r="Z415" s="105" t="s">
        <v>337</v>
      </c>
      <c r="AA415" s="105" t="s">
        <v>337</v>
      </c>
    </row>
    <row r="416" customFormat="false" ht="12.75" hidden="false" customHeight="false" outlineLevel="0" collapsed="false">
      <c r="A416" s="135" t="s">
        <v>1285</v>
      </c>
      <c r="B416" s="105" t="n">
        <v>184767</v>
      </c>
      <c r="C416" s="105" t="s">
        <v>337</v>
      </c>
      <c r="D416" s="105" t="n">
        <v>657</v>
      </c>
      <c r="E416" s="105" t="s">
        <v>337</v>
      </c>
      <c r="F416" s="105" t="n">
        <v>13493</v>
      </c>
      <c r="G416" s="105" t="n">
        <v>1116</v>
      </c>
      <c r="H416" s="105" t="n">
        <v>156610</v>
      </c>
      <c r="I416" s="105" t="n">
        <v>139</v>
      </c>
      <c r="J416" s="105" t="n">
        <v>163</v>
      </c>
      <c r="K416" s="105" t="n">
        <v>12164</v>
      </c>
      <c r="L416" s="105" t="s">
        <v>337</v>
      </c>
      <c r="M416" s="105" t="n">
        <v>13</v>
      </c>
      <c r="N416" s="105" t="s">
        <v>337</v>
      </c>
      <c r="O416" s="105" t="s">
        <v>337</v>
      </c>
      <c r="P416" s="105" t="n">
        <v>411</v>
      </c>
      <c r="Q416" s="105" t="s">
        <v>337</v>
      </c>
      <c r="R416" s="105" t="s">
        <v>337</v>
      </c>
      <c r="S416" s="105" t="n">
        <v>1</v>
      </c>
      <c r="T416" s="105" t="s">
        <v>337</v>
      </c>
      <c r="U416" s="105" t="s">
        <v>337</v>
      </c>
      <c r="V416" s="105" t="s">
        <v>337</v>
      </c>
      <c r="W416" s="105" t="s">
        <v>337</v>
      </c>
      <c r="X416" s="105" t="s">
        <v>337</v>
      </c>
      <c r="Y416" s="105" t="s">
        <v>337</v>
      </c>
      <c r="Z416" s="105" t="s">
        <v>337</v>
      </c>
      <c r="AA416" s="105" t="s">
        <v>337</v>
      </c>
    </row>
    <row r="417" customFormat="false" ht="12.75" hidden="false" customHeight="false" outlineLevel="0" collapsed="false">
      <c r="A417" s="135" t="s">
        <v>1286</v>
      </c>
      <c r="B417" s="105" t="n">
        <v>122593</v>
      </c>
      <c r="C417" s="105" t="s">
        <v>337</v>
      </c>
      <c r="D417" s="105" t="n">
        <v>657</v>
      </c>
      <c r="E417" s="105" t="s">
        <v>337</v>
      </c>
      <c r="F417" s="105" t="n">
        <v>2799</v>
      </c>
      <c r="G417" s="105" t="n">
        <v>936</v>
      </c>
      <c r="H417" s="105" t="n">
        <v>117291</v>
      </c>
      <c r="I417" s="105" t="n">
        <v>139</v>
      </c>
      <c r="J417" s="105" t="n">
        <v>163</v>
      </c>
      <c r="K417" s="105" t="n">
        <v>197</v>
      </c>
      <c r="L417" s="105" t="s">
        <v>337</v>
      </c>
      <c r="M417" s="105" t="s">
        <v>337</v>
      </c>
      <c r="N417" s="105" t="s">
        <v>337</v>
      </c>
      <c r="O417" s="105" t="s">
        <v>337</v>
      </c>
      <c r="P417" s="105" t="n">
        <v>411</v>
      </c>
      <c r="Q417" s="105" t="s">
        <v>337</v>
      </c>
      <c r="R417" s="105" t="s">
        <v>337</v>
      </c>
      <c r="S417" s="105" t="s">
        <v>337</v>
      </c>
      <c r="T417" s="105" t="s">
        <v>337</v>
      </c>
      <c r="U417" s="105" t="s">
        <v>337</v>
      </c>
      <c r="V417" s="105" t="s">
        <v>337</v>
      </c>
      <c r="W417" s="105" t="s">
        <v>337</v>
      </c>
      <c r="X417" s="105" t="s">
        <v>337</v>
      </c>
      <c r="Y417" s="105" t="s">
        <v>337</v>
      </c>
      <c r="Z417" s="105" t="s">
        <v>337</v>
      </c>
      <c r="AA417" s="105" t="s">
        <v>337</v>
      </c>
    </row>
    <row r="418" customFormat="false" ht="12.75" hidden="false" customHeight="false" outlineLevel="0" collapsed="false">
      <c r="A418" s="135" t="s">
        <v>1287</v>
      </c>
      <c r="B418" s="105" t="n">
        <v>61980</v>
      </c>
      <c r="C418" s="105" t="s">
        <v>337</v>
      </c>
      <c r="D418" s="105" t="s">
        <v>337</v>
      </c>
      <c r="E418" s="105" t="s">
        <v>337</v>
      </c>
      <c r="F418" s="105" t="n">
        <v>10694</v>
      </c>
      <c r="G418" s="105" t="s">
        <v>337</v>
      </c>
      <c r="H418" s="105" t="n">
        <v>39319</v>
      </c>
      <c r="I418" s="105" t="s">
        <v>337</v>
      </c>
      <c r="J418" s="105" t="s">
        <v>337</v>
      </c>
      <c r="K418" s="105" t="n">
        <v>11967</v>
      </c>
      <c r="L418" s="105" t="s">
        <v>337</v>
      </c>
      <c r="M418" s="105" t="s">
        <v>337</v>
      </c>
      <c r="N418" s="105" t="s">
        <v>337</v>
      </c>
      <c r="O418" s="105" t="s">
        <v>337</v>
      </c>
      <c r="P418" s="105" t="s">
        <v>337</v>
      </c>
      <c r="Q418" s="105" t="s">
        <v>337</v>
      </c>
      <c r="R418" s="105" t="s">
        <v>337</v>
      </c>
      <c r="S418" s="105" t="s">
        <v>337</v>
      </c>
      <c r="T418" s="105" t="s">
        <v>337</v>
      </c>
      <c r="U418" s="105" t="s">
        <v>337</v>
      </c>
      <c r="V418" s="105" t="s">
        <v>337</v>
      </c>
      <c r="W418" s="105" t="s">
        <v>337</v>
      </c>
      <c r="X418" s="105" t="s">
        <v>337</v>
      </c>
      <c r="Y418" s="105" t="s">
        <v>337</v>
      </c>
      <c r="Z418" s="105" t="s">
        <v>337</v>
      </c>
      <c r="AA418" s="105" t="s">
        <v>337</v>
      </c>
    </row>
    <row r="419" customFormat="false" ht="12.75" hidden="false" customHeight="false" outlineLevel="0" collapsed="false">
      <c r="A419" s="135" t="s">
        <v>1288</v>
      </c>
      <c r="B419" s="105" t="n">
        <v>6357</v>
      </c>
      <c r="C419" s="105" t="s">
        <v>337</v>
      </c>
      <c r="D419" s="105" t="s">
        <v>337</v>
      </c>
      <c r="E419" s="105" t="s">
        <v>337</v>
      </c>
      <c r="F419" s="105" t="n">
        <v>287</v>
      </c>
      <c r="G419" s="105" t="n">
        <v>231</v>
      </c>
      <c r="H419" s="105" t="n">
        <v>5339</v>
      </c>
      <c r="I419" s="105" t="s">
        <v>337</v>
      </c>
      <c r="J419" s="105" t="s">
        <v>337</v>
      </c>
      <c r="K419" s="105" t="s">
        <v>337</v>
      </c>
      <c r="L419" s="105" t="s">
        <v>337</v>
      </c>
      <c r="M419" s="105" t="s">
        <v>337</v>
      </c>
      <c r="N419" s="105" t="s">
        <v>337</v>
      </c>
      <c r="O419" s="105" t="s">
        <v>337</v>
      </c>
      <c r="P419" s="105" t="s">
        <v>337</v>
      </c>
      <c r="Q419" s="105" t="s">
        <v>337</v>
      </c>
      <c r="R419" s="105" t="s">
        <v>337</v>
      </c>
      <c r="S419" s="105" t="s">
        <v>337</v>
      </c>
      <c r="T419" s="105" t="n">
        <v>491</v>
      </c>
      <c r="U419" s="105" t="n">
        <v>9</v>
      </c>
      <c r="V419" s="105" t="s">
        <v>337</v>
      </c>
      <c r="W419" s="105" t="s">
        <v>337</v>
      </c>
      <c r="X419" s="105" t="s">
        <v>337</v>
      </c>
      <c r="Y419" s="105" t="s">
        <v>337</v>
      </c>
      <c r="Z419" s="105" t="s">
        <v>337</v>
      </c>
      <c r="AA419" s="105" t="s">
        <v>337</v>
      </c>
    </row>
    <row r="420" customFormat="false" ht="12.75" hidden="false" customHeight="false" outlineLevel="0" collapsed="false">
      <c r="A420" s="135" t="s">
        <v>1289</v>
      </c>
      <c r="B420" s="105" t="n">
        <v>5327</v>
      </c>
      <c r="C420" s="105" t="s">
        <v>337</v>
      </c>
      <c r="D420" s="105" t="s">
        <v>337</v>
      </c>
      <c r="E420" s="105" t="s">
        <v>337</v>
      </c>
      <c r="F420" s="105" t="s">
        <v>337</v>
      </c>
      <c r="G420" s="105" t="s">
        <v>337</v>
      </c>
      <c r="H420" s="105" t="n">
        <v>5327</v>
      </c>
      <c r="I420" s="105" t="s">
        <v>337</v>
      </c>
      <c r="J420" s="105" t="s">
        <v>337</v>
      </c>
      <c r="K420" s="105" t="s">
        <v>337</v>
      </c>
      <c r="L420" s="105" t="s">
        <v>337</v>
      </c>
      <c r="M420" s="105" t="s">
        <v>337</v>
      </c>
      <c r="N420" s="105" t="s">
        <v>337</v>
      </c>
      <c r="O420" s="105" t="s">
        <v>337</v>
      </c>
      <c r="P420" s="105" t="s">
        <v>337</v>
      </c>
      <c r="Q420" s="105" t="s">
        <v>337</v>
      </c>
      <c r="R420" s="105" t="s">
        <v>337</v>
      </c>
      <c r="S420" s="105" t="s">
        <v>337</v>
      </c>
      <c r="T420" s="105" t="s">
        <v>337</v>
      </c>
      <c r="U420" s="105" t="s">
        <v>337</v>
      </c>
      <c r="V420" s="105" t="s">
        <v>337</v>
      </c>
      <c r="W420" s="105" t="s">
        <v>337</v>
      </c>
      <c r="X420" s="105" t="s">
        <v>337</v>
      </c>
      <c r="Y420" s="105" t="s">
        <v>337</v>
      </c>
      <c r="Z420" s="105" t="s">
        <v>337</v>
      </c>
      <c r="AA420" s="105" t="s">
        <v>337</v>
      </c>
    </row>
    <row r="421" customFormat="false" ht="12.75" hidden="false" customHeight="false" outlineLevel="0" collapsed="false">
      <c r="A421" s="135" t="s">
        <v>1290</v>
      </c>
      <c r="B421" s="105" t="n">
        <v>1030</v>
      </c>
      <c r="C421" s="105" t="s">
        <v>337</v>
      </c>
      <c r="D421" s="105" t="s">
        <v>337</v>
      </c>
      <c r="E421" s="105" t="s">
        <v>337</v>
      </c>
      <c r="F421" s="105" t="n">
        <v>287</v>
      </c>
      <c r="G421" s="105" t="n">
        <v>231</v>
      </c>
      <c r="H421" s="105" t="n">
        <v>12</v>
      </c>
      <c r="I421" s="105" t="s">
        <v>337</v>
      </c>
      <c r="J421" s="105" t="s">
        <v>337</v>
      </c>
      <c r="K421" s="105" t="s">
        <v>337</v>
      </c>
      <c r="L421" s="105" t="s">
        <v>337</v>
      </c>
      <c r="M421" s="105" t="s">
        <v>337</v>
      </c>
      <c r="N421" s="105" t="s">
        <v>337</v>
      </c>
      <c r="O421" s="105" t="s">
        <v>337</v>
      </c>
      <c r="P421" s="105" t="s">
        <v>337</v>
      </c>
      <c r="Q421" s="105" t="s">
        <v>337</v>
      </c>
      <c r="R421" s="105" t="s">
        <v>337</v>
      </c>
      <c r="S421" s="105" t="s">
        <v>337</v>
      </c>
      <c r="T421" s="105" t="n">
        <v>491</v>
      </c>
      <c r="U421" s="105" t="n">
        <v>9</v>
      </c>
      <c r="V421" s="105" t="s">
        <v>337</v>
      </c>
      <c r="W421" s="105" t="s">
        <v>337</v>
      </c>
      <c r="X421" s="105" t="s">
        <v>337</v>
      </c>
      <c r="Y421" s="105" t="s">
        <v>337</v>
      </c>
      <c r="Z421" s="105" t="s">
        <v>337</v>
      </c>
      <c r="AA421" s="105" t="s">
        <v>337</v>
      </c>
    </row>
    <row r="422" customFormat="false" ht="12.75" hidden="false" customHeight="false" outlineLevel="0" collapsed="false">
      <c r="A422" s="135" t="s">
        <v>1291</v>
      </c>
      <c r="B422" s="105" t="n">
        <v>46310</v>
      </c>
      <c r="C422" s="105" t="s">
        <v>337</v>
      </c>
      <c r="D422" s="105" t="s">
        <v>337</v>
      </c>
      <c r="E422" s="105" t="s">
        <v>337</v>
      </c>
      <c r="F422" s="105" t="s">
        <v>337</v>
      </c>
      <c r="G422" s="105" t="s">
        <v>337</v>
      </c>
      <c r="H422" s="105" t="n">
        <v>46310</v>
      </c>
      <c r="I422" s="105" t="s">
        <v>337</v>
      </c>
      <c r="J422" s="105" t="s">
        <v>337</v>
      </c>
      <c r="K422" s="105" t="s">
        <v>337</v>
      </c>
      <c r="L422" s="105" t="s">
        <v>337</v>
      </c>
      <c r="M422" s="105" t="s">
        <v>337</v>
      </c>
      <c r="N422" s="105" t="s">
        <v>337</v>
      </c>
      <c r="O422" s="105" t="s">
        <v>337</v>
      </c>
      <c r="P422" s="105" t="s">
        <v>337</v>
      </c>
      <c r="Q422" s="105" t="s">
        <v>337</v>
      </c>
      <c r="R422" s="105" t="s">
        <v>337</v>
      </c>
      <c r="S422" s="105" t="s">
        <v>337</v>
      </c>
      <c r="T422" s="105" t="s">
        <v>337</v>
      </c>
      <c r="U422" s="105" t="s">
        <v>337</v>
      </c>
      <c r="V422" s="105" t="s">
        <v>337</v>
      </c>
      <c r="W422" s="105" t="s">
        <v>337</v>
      </c>
      <c r="X422" s="105" t="s">
        <v>337</v>
      </c>
      <c r="Y422" s="105" t="s">
        <v>337</v>
      </c>
      <c r="Z422" s="105" t="s">
        <v>337</v>
      </c>
      <c r="AA422" s="105" t="s">
        <v>337</v>
      </c>
    </row>
    <row r="423" customFormat="false" ht="12.75" hidden="false" customHeight="false" outlineLevel="0" collapsed="false">
      <c r="A423" s="135" t="s">
        <v>1292</v>
      </c>
      <c r="B423" s="105" t="n">
        <v>46310</v>
      </c>
      <c r="C423" s="105" t="s">
        <v>337</v>
      </c>
      <c r="D423" s="105" t="s">
        <v>337</v>
      </c>
      <c r="E423" s="105" t="s">
        <v>337</v>
      </c>
      <c r="F423" s="105" t="s">
        <v>337</v>
      </c>
      <c r="G423" s="105" t="s">
        <v>337</v>
      </c>
      <c r="H423" s="105" t="n">
        <v>46310</v>
      </c>
      <c r="I423" s="105" t="s">
        <v>337</v>
      </c>
      <c r="J423" s="105" t="s">
        <v>337</v>
      </c>
      <c r="K423" s="105" t="s">
        <v>337</v>
      </c>
      <c r="L423" s="105" t="s">
        <v>337</v>
      </c>
      <c r="M423" s="105" t="s">
        <v>337</v>
      </c>
      <c r="N423" s="105" t="s">
        <v>337</v>
      </c>
      <c r="O423" s="105" t="s">
        <v>337</v>
      </c>
      <c r="P423" s="105" t="s">
        <v>337</v>
      </c>
      <c r="Q423" s="105" t="s">
        <v>337</v>
      </c>
      <c r="R423" s="105" t="s">
        <v>337</v>
      </c>
      <c r="S423" s="105" t="s">
        <v>337</v>
      </c>
      <c r="T423" s="105" t="s">
        <v>337</v>
      </c>
      <c r="U423" s="105" t="s">
        <v>337</v>
      </c>
      <c r="V423" s="105" t="s">
        <v>337</v>
      </c>
      <c r="W423" s="105" t="s">
        <v>337</v>
      </c>
      <c r="X423" s="105" t="s">
        <v>337</v>
      </c>
      <c r="Y423" s="105" t="s">
        <v>337</v>
      </c>
      <c r="Z423" s="105" t="s">
        <v>337</v>
      </c>
      <c r="AA423" s="105" t="s">
        <v>337</v>
      </c>
    </row>
    <row r="424" customFormat="false" ht="12.75" hidden="false" customHeight="false" outlineLevel="0" collapsed="false">
      <c r="A424" s="135" t="s">
        <v>1293</v>
      </c>
      <c r="B424" s="105" t="n">
        <v>270139</v>
      </c>
      <c r="C424" s="105" t="n">
        <v>384</v>
      </c>
      <c r="D424" s="105" t="s">
        <v>337</v>
      </c>
      <c r="E424" s="105" t="s">
        <v>337</v>
      </c>
      <c r="F424" s="105" t="n">
        <v>2080</v>
      </c>
      <c r="G424" s="105" t="n">
        <v>4800</v>
      </c>
      <c r="H424" s="105" t="n">
        <v>228372</v>
      </c>
      <c r="I424" s="105" t="n">
        <v>13</v>
      </c>
      <c r="J424" s="105" t="s">
        <v>337</v>
      </c>
      <c r="K424" s="105" t="n">
        <v>33982</v>
      </c>
      <c r="L424" s="105" t="s">
        <v>337</v>
      </c>
      <c r="M424" s="105" t="n">
        <v>502</v>
      </c>
      <c r="N424" s="105" t="s">
        <v>337</v>
      </c>
      <c r="O424" s="105" t="s">
        <v>337</v>
      </c>
      <c r="P424" s="105" t="s">
        <v>337</v>
      </c>
      <c r="Q424" s="105" t="s">
        <v>337</v>
      </c>
      <c r="R424" s="105" t="n">
        <v>1</v>
      </c>
      <c r="S424" s="105" t="n">
        <v>5</v>
      </c>
      <c r="T424" s="105" t="s">
        <v>337</v>
      </c>
      <c r="U424" s="105" t="s">
        <v>337</v>
      </c>
      <c r="V424" s="105" t="s">
        <v>337</v>
      </c>
      <c r="W424" s="105" t="s">
        <v>337</v>
      </c>
      <c r="X424" s="105" t="s">
        <v>337</v>
      </c>
      <c r="Y424" s="105" t="s">
        <v>337</v>
      </c>
      <c r="Z424" s="105" t="s">
        <v>337</v>
      </c>
      <c r="AA424" s="105" t="s">
        <v>337</v>
      </c>
    </row>
    <row r="425" customFormat="false" ht="12.75" hidden="false" customHeight="false" outlineLevel="0" collapsed="false">
      <c r="A425" s="135" t="s">
        <v>1294</v>
      </c>
      <c r="B425" s="105" t="n">
        <v>51303</v>
      </c>
      <c r="C425" s="105" t="n">
        <v>384</v>
      </c>
      <c r="D425" s="105" t="s">
        <v>337</v>
      </c>
      <c r="E425" s="105" t="s">
        <v>337</v>
      </c>
      <c r="F425" s="105" t="n">
        <v>307</v>
      </c>
      <c r="G425" s="105" t="n">
        <v>3449</v>
      </c>
      <c r="H425" s="105" t="n">
        <v>46926</v>
      </c>
      <c r="I425" s="105" t="s">
        <v>337</v>
      </c>
      <c r="J425" s="105" t="s">
        <v>337</v>
      </c>
      <c r="K425" s="105" t="n">
        <v>237</v>
      </c>
      <c r="L425" s="105" t="s">
        <v>337</v>
      </c>
      <c r="M425" s="105" t="s">
        <v>337</v>
      </c>
      <c r="N425" s="105" t="s">
        <v>337</v>
      </c>
      <c r="O425" s="105" t="s">
        <v>337</v>
      </c>
      <c r="P425" s="105" t="s">
        <v>337</v>
      </c>
      <c r="Q425" s="105" t="s">
        <v>337</v>
      </c>
      <c r="R425" s="105" t="s">
        <v>337</v>
      </c>
      <c r="S425" s="105" t="s">
        <v>337</v>
      </c>
      <c r="T425" s="105" t="s">
        <v>337</v>
      </c>
      <c r="U425" s="105" t="s">
        <v>337</v>
      </c>
      <c r="V425" s="105" t="s">
        <v>337</v>
      </c>
      <c r="W425" s="105" t="s">
        <v>337</v>
      </c>
      <c r="X425" s="105" t="s">
        <v>337</v>
      </c>
      <c r="Y425" s="105" t="s">
        <v>337</v>
      </c>
      <c r="Z425" s="105" t="s">
        <v>337</v>
      </c>
      <c r="AA425" s="105" t="s">
        <v>337</v>
      </c>
    </row>
    <row r="426" customFormat="false" ht="12.75" hidden="false" customHeight="false" outlineLevel="0" collapsed="false">
      <c r="A426" s="135" t="s">
        <v>1295</v>
      </c>
      <c r="B426" s="105" t="n">
        <v>1773</v>
      </c>
      <c r="C426" s="105" t="s">
        <v>337</v>
      </c>
      <c r="D426" s="105" t="s">
        <v>337</v>
      </c>
      <c r="E426" s="105" t="s">
        <v>337</v>
      </c>
      <c r="F426" s="105" t="n">
        <v>1773</v>
      </c>
      <c r="G426" s="105" t="s">
        <v>337</v>
      </c>
      <c r="H426" s="105" t="s">
        <v>337</v>
      </c>
      <c r="I426" s="105" t="s">
        <v>337</v>
      </c>
      <c r="J426" s="105" t="s">
        <v>337</v>
      </c>
      <c r="K426" s="105" t="s">
        <v>337</v>
      </c>
      <c r="L426" s="105" t="s">
        <v>337</v>
      </c>
      <c r="M426" s="105" t="s">
        <v>337</v>
      </c>
      <c r="N426" s="105" t="s">
        <v>337</v>
      </c>
      <c r="O426" s="105" t="s">
        <v>337</v>
      </c>
      <c r="P426" s="105" t="s">
        <v>337</v>
      </c>
      <c r="Q426" s="105" t="s">
        <v>337</v>
      </c>
      <c r="R426" s="105" t="s">
        <v>337</v>
      </c>
      <c r="S426" s="105" t="s">
        <v>337</v>
      </c>
      <c r="T426" s="105" t="s">
        <v>337</v>
      </c>
      <c r="U426" s="105" t="s">
        <v>337</v>
      </c>
      <c r="V426" s="105" t="s">
        <v>337</v>
      </c>
      <c r="W426" s="105" t="s">
        <v>337</v>
      </c>
      <c r="X426" s="105" t="s">
        <v>337</v>
      </c>
      <c r="Y426" s="105" t="s">
        <v>337</v>
      </c>
      <c r="Z426" s="105" t="s">
        <v>337</v>
      </c>
      <c r="AA426" s="105" t="s">
        <v>337</v>
      </c>
    </row>
    <row r="427" customFormat="false" ht="12.75" hidden="false" customHeight="false" outlineLevel="0" collapsed="false">
      <c r="A427" s="135" t="s">
        <v>1296</v>
      </c>
      <c r="B427" s="105" t="n">
        <v>202338</v>
      </c>
      <c r="C427" s="105" t="s">
        <v>337</v>
      </c>
      <c r="D427" s="105" t="s">
        <v>337</v>
      </c>
      <c r="E427" s="105" t="s">
        <v>337</v>
      </c>
      <c r="F427" s="105" t="s">
        <v>337</v>
      </c>
      <c r="G427" s="105" t="n">
        <v>1110</v>
      </c>
      <c r="H427" s="105" t="n">
        <v>166967</v>
      </c>
      <c r="I427" s="105" t="n">
        <v>13</v>
      </c>
      <c r="J427" s="105" t="s">
        <v>337</v>
      </c>
      <c r="K427" s="105" t="n">
        <v>33745</v>
      </c>
      <c r="L427" s="105" t="s">
        <v>337</v>
      </c>
      <c r="M427" s="105" t="n">
        <v>502</v>
      </c>
      <c r="N427" s="105" t="s">
        <v>337</v>
      </c>
      <c r="O427" s="105" t="s">
        <v>337</v>
      </c>
      <c r="P427" s="105" t="s">
        <v>337</v>
      </c>
      <c r="Q427" s="105" t="s">
        <v>337</v>
      </c>
      <c r="R427" s="105" t="s">
        <v>337</v>
      </c>
      <c r="S427" s="105" t="n">
        <v>1</v>
      </c>
      <c r="T427" s="105" t="s">
        <v>337</v>
      </c>
      <c r="U427" s="105" t="s">
        <v>337</v>
      </c>
      <c r="V427" s="105" t="s">
        <v>337</v>
      </c>
      <c r="W427" s="105" t="s">
        <v>337</v>
      </c>
      <c r="X427" s="105" t="s">
        <v>337</v>
      </c>
      <c r="Y427" s="105" t="s">
        <v>337</v>
      </c>
      <c r="Z427" s="105" t="s">
        <v>337</v>
      </c>
      <c r="AA427" s="105" t="s">
        <v>337</v>
      </c>
    </row>
    <row r="428" customFormat="false" ht="12.75" hidden="false" customHeight="false" outlineLevel="0" collapsed="false">
      <c r="A428" s="135" t="s">
        <v>1297</v>
      </c>
      <c r="B428" s="105" t="n">
        <v>14302</v>
      </c>
      <c r="C428" s="105" t="s">
        <v>337</v>
      </c>
      <c r="D428" s="105" t="s">
        <v>337</v>
      </c>
      <c r="E428" s="105" t="s">
        <v>337</v>
      </c>
      <c r="F428" s="105" t="s">
        <v>337</v>
      </c>
      <c r="G428" s="105" t="s">
        <v>337</v>
      </c>
      <c r="H428" s="105" t="n">
        <v>14302</v>
      </c>
      <c r="I428" s="105" t="s">
        <v>337</v>
      </c>
      <c r="J428" s="105" t="s">
        <v>337</v>
      </c>
      <c r="K428" s="105" t="s">
        <v>337</v>
      </c>
      <c r="L428" s="105" t="s">
        <v>337</v>
      </c>
      <c r="M428" s="105" t="s">
        <v>337</v>
      </c>
      <c r="N428" s="105" t="s">
        <v>337</v>
      </c>
      <c r="O428" s="105" t="s">
        <v>337</v>
      </c>
      <c r="P428" s="105" t="s">
        <v>337</v>
      </c>
      <c r="Q428" s="105" t="s">
        <v>337</v>
      </c>
      <c r="R428" s="105" t="s">
        <v>337</v>
      </c>
      <c r="S428" s="105" t="s">
        <v>337</v>
      </c>
      <c r="T428" s="105" t="s">
        <v>337</v>
      </c>
      <c r="U428" s="105" t="s">
        <v>337</v>
      </c>
      <c r="V428" s="105" t="s">
        <v>337</v>
      </c>
      <c r="W428" s="105" t="s">
        <v>337</v>
      </c>
      <c r="X428" s="105" t="s">
        <v>337</v>
      </c>
      <c r="Y428" s="105" t="s">
        <v>337</v>
      </c>
      <c r="Z428" s="105" t="s">
        <v>337</v>
      </c>
      <c r="AA428" s="105" t="s">
        <v>337</v>
      </c>
    </row>
    <row r="429" customFormat="false" ht="12.75" hidden="false" customHeight="false" outlineLevel="0" collapsed="false">
      <c r="A429" s="135" t="s">
        <v>1298</v>
      </c>
      <c r="B429" s="105" t="n">
        <v>34029</v>
      </c>
      <c r="C429" s="105" t="s">
        <v>337</v>
      </c>
      <c r="D429" s="105" t="s">
        <v>337</v>
      </c>
      <c r="E429" s="105" t="s">
        <v>337</v>
      </c>
      <c r="F429" s="105" t="s">
        <v>337</v>
      </c>
      <c r="G429" s="105" t="s">
        <v>337</v>
      </c>
      <c r="H429" s="105" t="n">
        <v>34029</v>
      </c>
      <c r="I429" s="105" t="s">
        <v>337</v>
      </c>
      <c r="J429" s="105" t="s">
        <v>337</v>
      </c>
      <c r="K429" s="105" t="s">
        <v>337</v>
      </c>
      <c r="L429" s="105" t="s">
        <v>337</v>
      </c>
      <c r="M429" s="105" t="s">
        <v>337</v>
      </c>
      <c r="N429" s="105" t="s">
        <v>337</v>
      </c>
      <c r="O429" s="105" t="s">
        <v>337</v>
      </c>
      <c r="P429" s="105" t="s">
        <v>337</v>
      </c>
      <c r="Q429" s="105" t="s">
        <v>337</v>
      </c>
      <c r="R429" s="105" t="s">
        <v>337</v>
      </c>
      <c r="S429" s="105" t="s">
        <v>337</v>
      </c>
      <c r="T429" s="105" t="s">
        <v>337</v>
      </c>
      <c r="U429" s="105" t="s">
        <v>337</v>
      </c>
      <c r="V429" s="105" t="s">
        <v>337</v>
      </c>
      <c r="W429" s="105" t="s">
        <v>337</v>
      </c>
      <c r="X429" s="105" t="s">
        <v>337</v>
      </c>
      <c r="Y429" s="105" t="s">
        <v>337</v>
      </c>
      <c r="Z429" s="105" t="s">
        <v>337</v>
      </c>
      <c r="AA429" s="105" t="s">
        <v>337</v>
      </c>
    </row>
    <row r="430" customFormat="false" ht="12.75" hidden="false" customHeight="false" outlineLevel="0" collapsed="false">
      <c r="A430" s="135" t="s">
        <v>1299</v>
      </c>
      <c r="B430" s="105" t="n">
        <v>34029</v>
      </c>
      <c r="C430" s="105" t="s">
        <v>337</v>
      </c>
      <c r="D430" s="105" t="s">
        <v>337</v>
      </c>
      <c r="E430" s="105" t="s">
        <v>337</v>
      </c>
      <c r="F430" s="105" t="s">
        <v>337</v>
      </c>
      <c r="G430" s="105" t="s">
        <v>337</v>
      </c>
      <c r="H430" s="105" t="n">
        <v>34029</v>
      </c>
      <c r="I430" s="105" t="s">
        <v>337</v>
      </c>
      <c r="J430" s="105" t="s">
        <v>337</v>
      </c>
      <c r="K430" s="105" t="s">
        <v>337</v>
      </c>
      <c r="L430" s="105" t="s">
        <v>337</v>
      </c>
      <c r="M430" s="105" t="s">
        <v>337</v>
      </c>
      <c r="N430" s="105" t="s">
        <v>337</v>
      </c>
      <c r="O430" s="105" t="s">
        <v>337</v>
      </c>
      <c r="P430" s="105" t="s">
        <v>337</v>
      </c>
      <c r="Q430" s="105" t="s">
        <v>337</v>
      </c>
      <c r="R430" s="105" t="s">
        <v>337</v>
      </c>
      <c r="S430" s="105" t="s">
        <v>337</v>
      </c>
      <c r="T430" s="105" t="s">
        <v>337</v>
      </c>
      <c r="U430" s="105" t="s">
        <v>337</v>
      </c>
      <c r="V430" s="105" t="s">
        <v>337</v>
      </c>
      <c r="W430" s="105" t="s">
        <v>337</v>
      </c>
      <c r="X430" s="105" t="s">
        <v>337</v>
      </c>
      <c r="Y430" s="105" t="s">
        <v>337</v>
      </c>
      <c r="Z430" s="105" t="s">
        <v>337</v>
      </c>
      <c r="AA430" s="105" t="s">
        <v>337</v>
      </c>
    </row>
    <row r="431" customFormat="false" ht="12.75" hidden="false" customHeight="false" outlineLevel="0" collapsed="false">
      <c r="A431" s="135" t="s">
        <v>1300</v>
      </c>
      <c r="B431" s="105" t="n">
        <v>91608</v>
      </c>
      <c r="C431" s="105" t="s">
        <v>337</v>
      </c>
      <c r="D431" s="105" t="s">
        <v>337</v>
      </c>
      <c r="E431" s="105" t="s">
        <v>337</v>
      </c>
      <c r="F431" s="105" t="n">
        <v>317</v>
      </c>
      <c r="G431" s="105" t="s">
        <v>337</v>
      </c>
      <c r="H431" s="105" t="n">
        <v>91290</v>
      </c>
      <c r="I431" s="105" t="s">
        <v>337</v>
      </c>
      <c r="J431" s="105" t="s">
        <v>337</v>
      </c>
      <c r="K431" s="105" t="s">
        <v>337</v>
      </c>
      <c r="L431" s="105" t="s">
        <v>337</v>
      </c>
      <c r="M431" s="105" t="s">
        <v>337</v>
      </c>
      <c r="N431" s="105" t="s">
        <v>337</v>
      </c>
      <c r="O431" s="105" t="s">
        <v>337</v>
      </c>
      <c r="P431" s="105" t="s">
        <v>337</v>
      </c>
      <c r="Q431" s="105" t="s">
        <v>337</v>
      </c>
      <c r="R431" s="105" t="s">
        <v>337</v>
      </c>
      <c r="S431" s="105" t="n">
        <v>1</v>
      </c>
      <c r="T431" s="105" t="s">
        <v>337</v>
      </c>
      <c r="U431" s="105" t="s">
        <v>337</v>
      </c>
      <c r="V431" s="105" t="s">
        <v>337</v>
      </c>
      <c r="W431" s="105" t="s">
        <v>337</v>
      </c>
      <c r="X431" s="105" t="s">
        <v>337</v>
      </c>
      <c r="Y431" s="105" t="s">
        <v>337</v>
      </c>
      <c r="Z431" s="105" t="s">
        <v>337</v>
      </c>
      <c r="AA431" s="105" t="s">
        <v>337</v>
      </c>
    </row>
    <row r="432" customFormat="false" ht="12.75" hidden="false" customHeight="false" outlineLevel="0" collapsed="false">
      <c r="A432" s="135" t="s">
        <v>1301</v>
      </c>
      <c r="B432" s="105" t="n">
        <v>59410</v>
      </c>
      <c r="C432" s="105" t="s">
        <v>337</v>
      </c>
      <c r="D432" s="105" t="s">
        <v>337</v>
      </c>
      <c r="E432" s="105" t="s">
        <v>337</v>
      </c>
      <c r="F432" s="105" t="n">
        <v>317</v>
      </c>
      <c r="G432" s="105" t="s">
        <v>337</v>
      </c>
      <c r="H432" s="105" t="n">
        <v>59093</v>
      </c>
      <c r="I432" s="105" t="s">
        <v>337</v>
      </c>
      <c r="J432" s="105" t="s">
        <v>337</v>
      </c>
      <c r="K432" s="105" t="s">
        <v>337</v>
      </c>
      <c r="L432" s="105" t="s">
        <v>337</v>
      </c>
      <c r="M432" s="105" t="s">
        <v>337</v>
      </c>
      <c r="N432" s="105" t="s">
        <v>337</v>
      </c>
      <c r="O432" s="105" t="s">
        <v>337</v>
      </c>
      <c r="P432" s="105" t="s">
        <v>337</v>
      </c>
      <c r="Q432" s="105" t="s">
        <v>337</v>
      </c>
      <c r="R432" s="105" t="s">
        <v>337</v>
      </c>
      <c r="S432" s="105" t="s">
        <v>337</v>
      </c>
      <c r="T432" s="105" t="s">
        <v>337</v>
      </c>
      <c r="U432" s="105" t="s">
        <v>337</v>
      </c>
      <c r="V432" s="105" t="s">
        <v>337</v>
      </c>
      <c r="W432" s="105" t="s">
        <v>337</v>
      </c>
      <c r="X432" s="105" t="s">
        <v>337</v>
      </c>
      <c r="Y432" s="105" t="s">
        <v>337</v>
      </c>
      <c r="Z432" s="105" t="s">
        <v>337</v>
      </c>
      <c r="AA432" s="105" t="s">
        <v>337</v>
      </c>
    </row>
    <row r="433" customFormat="false" ht="12.75" hidden="false" customHeight="false" outlineLevel="0" collapsed="false">
      <c r="A433" s="135" t="s">
        <v>1302</v>
      </c>
      <c r="B433" s="105" t="n">
        <v>32197</v>
      </c>
      <c r="C433" s="105" t="s">
        <v>337</v>
      </c>
      <c r="D433" s="105" t="s">
        <v>337</v>
      </c>
      <c r="E433" s="105" t="s">
        <v>337</v>
      </c>
      <c r="F433" s="105" t="s">
        <v>337</v>
      </c>
      <c r="G433" s="105" t="s">
        <v>337</v>
      </c>
      <c r="H433" s="105" t="n">
        <v>32197</v>
      </c>
      <c r="I433" s="105" t="s">
        <v>337</v>
      </c>
      <c r="J433" s="105" t="s">
        <v>337</v>
      </c>
      <c r="K433" s="105" t="s">
        <v>337</v>
      </c>
      <c r="L433" s="105" t="s">
        <v>337</v>
      </c>
      <c r="M433" s="105" t="s">
        <v>337</v>
      </c>
      <c r="N433" s="105" t="s">
        <v>337</v>
      </c>
      <c r="O433" s="105" t="s">
        <v>337</v>
      </c>
      <c r="P433" s="105" t="s">
        <v>337</v>
      </c>
      <c r="Q433" s="105" t="s">
        <v>337</v>
      </c>
      <c r="R433" s="105" t="s">
        <v>337</v>
      </c>
      <c r="S433" s="105" t="s">
        <v>337</v>
      </c>
      <c r="T433" s="105" t="s">
        <v>337</v>
      </c>
      <c r="U433" s="105" t="s">
        <v>337</v>
      </c>
      <c r="V433" s="105" t="s">
        <v>337</v>
      </c>
      <c r="W433" s="105" t="s">
        <v>337</v>
      </c>
      <c r="X433" s="105" t="s">
        <v>337</v>
      </c>
      <c r="Y433" s="105" t="s">
        <v>337</v>
      </c>
      <c r="Z433" s="105" t="s">
        <v>337</v>
      </c>
      <c r="AA433" s="105" t="s">
        <v>337</v>
      </c>
    </row>
    <row r="434" customFormat="false" ht="12.75" hidden="false" customHeight="false" outlineLevel="0" collapsed="false">
      <c r="A434" s="135" t="s">
        <v>1303</v>
      </c>
      <c r="B434" s="105" t="n">
        <v>5702223</v>
      </c>
      <c r="C434" s="105" t="n">
        <v>70284</v>
      </c>
      <c r="D434" s="105" t="n">
        <v>43835</v>
      </c>
      <c r="E434" s="105" t="n">
        <v>5</v>
      </c>
      <c r="F434" s="105" t="n">
        <v>203699</v>
      </c>
      <c r="G434" s="105" t="n">
        <v>22152</v>
      </c>
      <c r="H434" s="105" t="n">
        <v>4387092</v>
      </c>
      <c r="I434" s="105" t="n">
        <v>2669</v>
      </c>
      <c r="J434" s="105" t="n">
        <v>139</v>
      </c>
      <c r="K434" s="105" t="n">
        <v>883782</v>
      </c>
      <c r="L434" s="105" t="n">
        <v>33441</v>
      </c>
      <c r="M434" s="105" t="n">
        <v>54080</v>
      </c>
      <c r="N434" s="105" t="n">
        <v>46</v>
      </c>
      <c r="O434" s="105" t="n">
        <v>12</v>
      </c>
      <c r="P434" s="105" t="n">
        <v>5</v>
      </c>
      <c r="Q434" s="105" t="n">
        <v>313</v>
      </c>
      <c r="R434" s="105" t="n">
        <v>3</v>
      </c>
      <c r="S434" s="105" t="n">
        <v>72</v>
      </c>
      <c r="T434" s="105" t="n">
        <v>560</v>
      </c>
      <c r="U434" s="105" t="s">
        <v>337</v>
      </c>
      <c r="V434" s="105" t="n">
        <v>7</v>
      </c>
      <c r="W434" s="105" t="n">
        <v>13</v>
      </c>
      <c r="X434" s="105" t="n">
        <v>14</v>
      </c>
      <c r="Y434" s="105" t="s">
        <v>337</v>
      </c>
      <c r="Z434" s="105" t="s">
        <v>337</v>
      </c>
      <c r="AA434" s="105" t="s">
        <v>337</v>
      </c>
    </row>
    <row r="435" customFormat="false" ht="12.75" hidden="false" customHeight="false" outlineLevel="0" collapsed="false">
      <c r="A435" s="135" t="s">
        <v>1304</v>
      </c>
      <c r="B435" s="105" t="n">
        <v>93887</v>
      </c>
      <c r="C435" s="105" t="s">
        <v>337</v>
      </c>
      <c r="D435" s="105" t="n">
        <v>15141</v>
      </c>
      <c r="E435" s="105" t="s">
        <v>337</v>
      </c>
      <c r="F435" s="105" t="s">
        <v>337</v>
      </c>
      <c r="G435" s="105" t="n">
        <v>7</v>
      </c>
      <c r="H435" s="105" t="n">
        <v>77942</v>
      </c>
      <c r="I435" s="105" t="s">
        <v>337</v>
      </c>
      <c r="J435" s="105" t="s">
        <v>337</v>
      </c>
      <c r="K435" s="105" t="n">
        <v>781</v>
      </c>
      <c r="L435" s="105" t="s">
        <v>337</v>
      </c>
      <c r="M435" s="105" t="s">
        <v>337</v>
      </c>
      <c r="N435" s="105" t="s">
        <v>337</v>
      </c>
      <c r="O435" s="105" t="n">
        <v>10</v>
      </c>
      <c r="P435" s="105" t="s">
        <v>337</v>
      </c>
      <c r="Q435" s="105" t="s">
        <v>337</v>
      </c>
      <c r="R435" s="105" t="s">
        <v>337</v>
      </c>
      <c r="S435" s="105" t="s">
        <v>337</v>
      </c>
      <c r="T435" s="105" t="n">
        <v>6</v>
      </c>
      <c r="U435" s="105" t="s">
        <v>337</v>
      </c>
      <c r="V435" s="105" t="s">
        <v>337</v>
      </c>
      <c r="W435" s="105" t="s">
        <v>337</v>
      </c>
      <c r="X435" s="105" t="s">
        <v>337</v>
      </c>
      <c r="Y435" s="105" t="s">
        <v>337</v>
      </c>
      <c r="Z435" s="105" t="s">
        <v>337</v>
      </c>
      <c r="AA435" s="105" t="s">
        <v>337</v>
      </c>
    </row>
    <row r="436" customFormat="false" ht="12.75" hidden="false" customHeight="false" outlineLevel="0" collapsed="false">
      <c r="A436" s="135" t="s">
        <v>1305</v>
      </c>
      <c r="B436" s="105" t="n">
        <v>55146</v>
      </c>
      <c r="C436" s="105" t="s">
        <v>337</v>
      </c>
      <c r="D436" s="105" t="n">
        <v>1506</v>
      </c>
      <c r="E436" s="105" t="s">
        <v>337</v>
      </c>
      <c r="F436" s="105" t="s">
        <v>337</v>
      </c>
      <c r="G436" s="105" t="n">
        <v>3</v>
      </c>
      <c r="H436" s="105" t="n">
        <v>53637</v>
      </c>
      <c r="I436" s="105" t="s">
        <v>337</v>
      </c>
      <c r="J436" s="105" t="s">
        <v>337</v>
      </c>
      <c r="K436" s="105" t="s">
        <v>337</v>
      </c>
      <c r="L436" s="105" t="s">
        <v>337</v>
      </c>
      <c r="M436" s="105" t="s">
        <v>337</v>
      </c>
      <c r="N436" s="105" t="s">
        <v>337</v>
      </c>
      <c r="O436" s="105" t="s">
        <v>337</v>
      </c>
      <c r="P436" s="105" t="s">
        <v>337</v>
      </c>
      <c r="Q436" s="105" t="s">
        <v>337</v>
      </c>
      <c r="R436" s="105" t="s">
        <v>337</v>
      </c>
      <c r="S436" s="105" t="s">
        <v>337</v>
      </c>
      <c r="T436" s="105" t="s">
        <v>337</v>
      </c>
      <c r="U436" s="105" t="s">
        <v>337</v>
      </c>
      <c r="V436" s="105" t="s">
        <v>337</v>
      </c>
      <c r="W436" s="105" t="s">
        <v>337</v>
      </c>
      <c r="X436" s="105" t="s">
        <v>337</v>
      </c>
      <c r="Y436" s="105" t="s">
        <v>337</v>
      </c>
      <c r="Z436" s="105" t="s">
        <v>337</v>
      </c>
      <c r="AA436" s="105" t="s">
        <v>337</v>
      </c>
    </row>
    <row r="437" customFormat="false" ht="12.75" hidden="false" customHeight="false" outlineLevel="0" collapsed="false">
      <c r="A437" s="135" t="s">
        <v>1306</v>
      </c>
      <c r="B437" s="105" t="n">
        <v>6214</v>
      </c>
      <c r="C437" s="105" t="s">
        <v>337</v>
      </c>
      <c r="D437" s="105" t="n">
        <v>3085</v>
      </c>
      <c r="E437" s="105" t="s">
        <v>337</v>
      </c>
      <c r="F437" s="105" t="s">
        <v>337</v>
      </c>
      <c r="G437" s="105" t="s">
        <v>337</v>
      </c>
      <c r="H437" s="105" t="n">
        <v>3129</v>
      </c>
      <c r="I437" s="105" t="s">
        <v>337</v>
      </c>
      <c r="J437" s="105" t="s">
        <v>337</v>
      </c>
      <c r="K437" s="105" t="s">
        <v>337</v>
      </c>
      <c r="L437" s="105" t="s">
        <v>337</v>
      </c>
      <c r="M437" s="105" t="s">
        <v>337</v>
      </c>
      <c r="N437" s="105" t="s">
        <v>337</v>
      </c>
      <c r="O437" s="105" t="s">
        <v>337</v>
      </c>
      <c r="P437" s="105" t="s">
        <v>337</v>
      </c>
      <c r="Q437" s="105" t="s">
        <v>337</v>
      </c>
      <c r="R437" s="105" t="s">
        <v>337</v>
      </c>
      <c r="S437" s="105" t="s">
        <v>337</v>
      </c>
      <c r="T437" s="105" t="s">
        <v>337</v>
      </c>
      <c r="U437" s="105" t="s">
        <v>337</v>
      </c>
      <c r="V437" s="105" t="s">
        <v>337</v>
      </c>
      <c r="W437" s="105" t="s">
        <v>337</v>
      </c>
      <c r="X437" s="105" t="s">
        <v>337</v>
      </c>
      <c r="Y437" s="105" t="s">
        <v>337</v>
      </c>
      <c r="Z437" s="105" t="s">
        <v>337</v>
      </c>
      <c r="AA437" s="105" t="s">
        <v>337</v>
      </c>
    </row>
    <row r="438" customFormat="false" ht="12.75" hidden="false" customHeight="false" outlineLevel="0" collapsed="false">
      <c r="A438" s="135" t="s">
        <v>1307</v>
      </c>
      <c r="B438" s="105" t="n">
        <v>8525</v>
      </c>
      <c r="C438" s="105" t="s">
        <v>337</v>
      </c>
      <c r="D438" s="105" t="n">
        <v>4343</v>
      </c>
      <c r="E438" s="105" t="s">
        <v>337</v>
      </c>
      <c r="F438" s="105" t="s">
        <v>337</v>
      </c>
      <c r="G438" s="105" t="s">
        <v>337</v>
      </c>
      <c r="H438" s="105" t="n">
        <v>4182</v>
      </c>
      <c r="I438" s="105" t="s">
        <v>337</v>
      </c>
      <c r="J438" s="105" t="s">
        <v>337</v>
      </c>
      <c r="K438" s="105" t="s">
        <v>337</v>
      </c>
      <c r="L438" s="105" t="s">
        <v>337</v>
      </c>
      <c r="M438" s="105" t="s">
        <v>337</v>
      </c>
      <c r="N438" s="105" t="s">
        <v>337</v>
      </c>
      <c r="O438" s="105" t="s">
        <v>337</v>
      </c>
      <c r="P438" s="105" t="s">
        <v>337</v>
      </c>
      <c r="Q438" s="105" t="s">
        <v>337</v>
      </c>
      <c r="R438" s="105" t="s">
        <v>337</v>
      </c>
      <c r="S438" s="105" t="s">
        <v>337</v>
      </c>
      <c r="T438" s="105" t="s">
        <v>337</v>
      </c>
      <c r="U438" s="105" t="s">
        <v>337</v>
      </c>
      <c r="V438" s="105" t="s">
        <v>337</v>
      </c>
      <c r="W438" s="105" t="s">
        <v>337</v>
      </c>
      <c r="X438" s="105" t="s">
        <v>337</v>
      </c>
      <c r="Y438" s="105" t="s">
        <v>337</v>
      </c>
      <c r="Z438" s="105" t="s">
        <v>337</v>
      </c>
      <c r="AA438" s="105" t="s">
        <v>337</v>
      </c>
    </row>
    <row r="439" customFormat="false" ht="12.75" hidden="false" customHeight="false" outlineLevel="0" collapsed="false">
      <c r="A439" s="135" t="s">
        <v>1308</v>
      </c>
      <c r="B439" s="105" t="n">
        <v>1726</v>
      </c>
      <c r="C439" s="105" t="s">
        <v>337</v>
      </c>
      <c r="D439" s="105" t="n">
        <v>1726</v>
      </c>
      <c r="E439" s="105" t="s">
        <v>337</v>
      </c>
      <c r="F439" s="105" t="s">
        <v>337</v>
      </c>
      <c r="G439" s="105" t="s">
        <v>337</v>
      </c>
      <c r="H439" s="105" t="s">
        <v>337</v>
      </c>
      <c r="I439" s="105" t="s">
        <v>337</v>
      </c>
      <c r="J439" s="105" t="s">
        <v>337</v>
      </c>
      <c r="K439" s="105" t="s">
        <v>337</v>
      </c>
      <c r="L439" s="105" t="s">
        <v>337</v>
      </c>
      <c r="M439" s="105" t="s">
        <v>337</v>
      </c>
      <c r="N439" s="105" t="s">
        <v>337</v>
      </c>
      <c r="O439" s="105" t="s">
        <v>337</v>
      </c>
      <c r="P439" s="105" t="s">
        <v>337</v>
      </c>
      <c r="Q439" s="105" t="s">
        <v>337</v>
      </c>
      <c r="R439" s="105" t="s">
        <v>337</v>
      </c>
      <c r="S439" s="105" t="s">
        <v>337</v>
      </c>
      <c r="T439" s="105" t="s">
        <v>337</v>
      </c>
      <c r="U439" s="105" t="s">
        <v>337</v>
      </c>
      <c r="V439" s="105" t="s">
        <v>337</v>
      </c>
      <c r="W439" s="105" t="s">
        <v>337</v>
      </c>
      <c r="X439" s="105" t="s">
        <v>337</v>
      </c>
      <c r="Y439" s="105" t="s">
        <v>337</v>
      </c>
      <c r="Z439" s="105" t="s">
        <v>337</v>
      </c>
      <c r="AA439" s="105" t="s">
        <v>337</v>
      </c>
    </row>
    <row r="440" customFormat="false" ht="12.75" hidden="false" customHeight="false" outlineLevel="0" collapsed="false">
      <c r="A440" s="135" t="s">
        <v>1309</v>
      </c>
      <c r="B440" s="105" t="n">
        <v>20999</v>
      </c>
      <c r="C440" s="105" t="s">
        <v>337</v>
      </c>
      <c r="D440" s="105" t="n">
        <v>3995</v>
      </c>
      <c r="E440" s="105" t="s">
        <v>337</v>
      </c>
      <c r="F440" s="105" t="s">
        <v>337</v>
      </c>
      <c r="G440" s="105" t="n">
        <v>4</v>
      </c>
      <c r="H440" s="105" t="n">
        <v>16994</v>
      </c>
      <c r="I440" s="105" t="s">
        <v>337</v>
      </c>
      <c r="J440" s="105" t="s">
        <v>337</v>
      </c>
      <c r="K440" s="105" t="s">
        <v>337</v>
      </c>
      <c r="L440" s="105" t="s">
        <v>337</v>
      </c>
      <c r="M440" s="105" t="s">
        <v>337</v>
      </c>
      <c r="N440" s="105" t="s">
        <v>337</v>
      </c>
      <c r="O440" s="105" t="s">
        <v>337</v>
      </c>
      <c r="P440" s="105" t="s">
        <v>337</v>
      </c>
      <c r="Q440" s="105" t="s">
        <v>337</v>
      </c>
      <c r="R440" s="105" t="s">
        <v>337</v>
      </c>
      <c r="S440" s="105" t="s">
        <v>337</v>
      </c>
      <c r="T440" s="105" t="n">
        <v>6</v>
      </c>
      <c r="U440" s="105" t="s">
        <v>337</v>
      </c>
      <c r="V440" s="105" t="s">
        <v>337</v>
      </c>
      <c r="W440" s="105" t="s">
        <v>337</v>
      </c>
      <c r="X440" s="105" t="s">
        <v>337</v>
      </c>
      <c r="Y440" s="105" t="s">
        <v>337</v>
      </c>
      <c r="Z440" s="105" t="s">
        <v>337</v>
      </c>
      <c r="AA440" s="105" t="s">
        <v>337</v>
      </c>
    </row>
    <row r="441" customFormat="false" ht="12.75" hidden="false" customHeight="false" outlineLevel="0" collapsed="false">
      <c r="A441" s="135" t="s">
        <v>1310</v>
      </c>
      <c r="B441" s="105" t="n">
        <v>2493</v>
      </c>
      <c r="C441" s="105" t="s">
        <v>337</v>
      </c>
      <c r="D441" s="105" t="n">
        <v>1406</v>
      </c>
      <c r="E441" s="105" t="s">
        <v>337</v>
      </c>
      <c r="F441" s="105" t="s">
        <v>337</v>
      </c>
      <c r="G441" s="105" t="s">
        <v>337</v>
      </c>
      <c r="H441" s="105" t="n">
        <v>1087</v>
      </c>
      <c r="I441" s="105" t="s">
        <v>337</v>
      </c>
      <c r="J441" s="105" t="s">
        <v>337</v>
      </c>
      <c r="K441" s="105" t="s">
        <v>337</v>
      </c>
      <c r="L441" s="105" t="s">
        <v>337</v>
      </c>
      <c r="M441" s="105" t="s">
        <v>337</v>
      </c>
      <c r="N441" s="105" t="s">
        <v>337</v>
      </c>
      <c r="O441" s="105" t="s">
        <v>337</v>
      </c>
      <c r="P441" s="105" t="s">
        <v>337</v>
      </c>
      <c r="Q441" s="105" t="s">
        <v>337</v>
      </c>
      <c r="R441" s="105" t="s">
        <v>337</v>
      </c>
      <c r="S441" s="105" t="s">
        <v>337</v>
      </c>
      <c r="T441" s="105" t="s">
        <v>337</v>
      </c>
      <c r="U441" s="105" t="s">
        <v>337</v>
      </c>
      <c r="V441" s="105" t="s">
        <v>337</v>
      </c>
      <c r="W441" s="105" t="s">
        <v>337</v>
      </c>
      <c r="X441" s="105" t="s">
        <v>337</v>
      </c>
      <c r="Y441" s="105" t="s">
        <v>337</v>
      </c>
      <c r="Z441" s="105" t="s">
        <v>337</v>
      </c>
      <c r="AA441" s="105" t="s">
        <v>337</v>
      </c>
    </row>
    <row r="442" customFormat="false" ht="12.75" hidden="false" customHeight="false" outlineLevel="0" collapsed="false">
      <c r="A442" s="135" t="s">
        <v>1311</v>
      </c>
      <c r="B442" s="105" t="n">
        <v>2493</v>
      </c>
      <c r="C442" s="105" t="s">
        <v>337</v>
      </c>
      <c r="D442" s="105" t="n">
        <v>1406</v>
      </c>
      <c r="E442" s="105" t="s">
        <v>337</v>
      </c>
      <c r="F442" s="105" t="s">
        <v>337</v>
      </c>
      <c r="G442" s="105" t="s">
        <v>337</v>
      </c>
      <c r="H442" s="105" t="n">
        <v>1087</v>
      </c>
      <c r="I442" s="105" t="s">
        <v>337</v>
      </c>
      <c r="J442" s="105" t="s">
        <v>337</v>
      </c>
      <c r="K442" s="105" t="s">
        <v>337</v>
      </c>
      <c r="L442" s="105" t="s">
        <v>337</v>
      </c>
      <c r="M442" s="105" t="s">
        <v>337</v>
      </c>
      <c r="N442" s="105" t="s">
        <v>337</v>
      </c>
      <c r="O442" s="105" t="s">
        <v>337</v>
      </c>
      <c r="P442" s="105" t="s">
        <v>337</v>
      </c>
      <c r="Q442" s="105" t="s">
        <v>337</v>
      </c>
      <c r="R442" s="105" t="s">
        <v>337</v>
      </c>
      <c r="S442" s="105" t="s">
        <v>337</v>
      </c>
      <c r="T442" s="105" t="s">
        <v>337</v>
      </c>
      <c r="U442" s="105" t="s">
        <v>337</v>
      </c>
      <c r="V442" s="105" t="s">
        <v>337</v>
      </c>
      <c r="W442" s="105" t="s">
        <v>337</v>
      </c>
      <c r="X442" s="105" t="s">
        <v>337</v>
      </c>
      <c r="Y442" s="105" t="s">
        <v>337</v>
      </c>
      <c r="Z442" s="105" t="s">
        <v>337</v>
      </c>
      <c r="AA442" s="105" t="s">
        <v>337</v>
      </c>
    </row>
    <row r="443" customFormat="false" ht="12.75" hidden="false" customHeight="false" outlineLevel="0" collapsed="false">
      <c r="A443" s="135" t="s">
        <v>1312</v>
      </c>
      <c r="B443" s="105" t="n">
        <v>51193</v>
      </c>
      <c r="C443" s="105" t="s">
        <v>337</v>
      </c>
      <c r="D443" s="105" t="n">
        <v>20966</v>
      </c>
      <c r="E443" s="105" t="n">
        <v>1</v>
      </c>
      <c r="F443" s="105" t="n">
        <v>1609</v>
      </c>
      <c r="G443" s="105" t="s">
        <v>337</v>
      </c>
      <c r="H443" s="105" t="n">
        <v>23918</v>
      </c>
      <c r="I443" s="105" t="n">
        <v>6</v>
      </c>
      <c r="J443" s="105" t="s">
        <v>337</v>
      </c>
      <c r="K443" s="105" t="n">
        <v>4691</v>
      </c>
      <c r="L443" s="105" t="s">
        <v>337</v>
      </c>
      <c r="M443" s="105" t="s">
        <v>337</v>
      </c>
      <c r="N443" s="105" t="n">
        <v>2</v>
      </c>
      <c r="O443" s="105" t="s">
        <v>337</v>
      </c>
      <c r="P443" s="105" t="s">
        <v>337</v>
      </c>
      <c r="Q443" s="105" t="s">
        <v>337</v>
      </c>
      <c r="R443" s="105" t="s">
        <v>337</v>
      </c>
      <c r="S443" s="105" t="s">
        <v>337</v>
      </c>
      <c r="T443" s="105" t="s">
        <v>337</v>
      </c>
      <c r="U443" s="105" t="s">
        <v>337</v>
      </c>
      <c r="V443" s="105" t="s">
        <v>337</v>
      </c>
      <c r="W443" s="105" t="s">
        <v>337</v>
      </c>
      <c r="X443" s="105" t="s">
        <v>337</v>
      </c>
      <c r="Y443" s="105" t="s">
        <v>337</v>
      </c>
      <c r="Z443" s="105" t="s">
        <v>337</v>
      </c>
      <c r="AA443" s="105" t="s">
        <v>337</v>
      </c>
    </row>
    <row r="444" customFormat="false" ht="12.75" hidden="false" customHeight="false" outlineLevel="0" collapsed="false">
      <c r="A444" s="135" t="s">
        <v>1313</v>
      </c>
      <c r="B444" s="105" t="n">
        <v>14664</v>
      </c>
      <c r="C444" s="105" t="s">
        <v>337</v>
      </c>
      <c r="D444" s="105" t="n">
        <v>13610</v>
      </c>
      <c r="E444" s="105" t="s">
        <v>337</v>
      </c>
      <c r="F444" s="105" t="s">
        <v>337</v>
      </c>
      <c r="G444" s="105" t="s">
        <v>337</v>
      </c>
      <c r="H444" s="105" t="n">
        <v>1054</v>
      </c>
      <c r="I444" s="105" t="s">
        <v>337</v>
      </c>
      <c r="J444" s="105" t="s">
        <v>337</v>
      </c>
      <c r="K444" s="105" t="s">
        <v>337</v>
      </c>
      <c r="L444" s="105" t="s">
        <v>337</v>
      </c>
      <c r="M444" s="105" t="s">
        <v>337</v>
      </c>
      <c r="N444" s="105" t="s">
        <v>337</v>
      </c>
      <c r="O444" s="105" t="s">
        <v>337</v>
      </c>
      <c r="P444" s="105" t="s">
        <v>337</v>
      </c>
      <c r="Q444" s="105" t="s">
        <v>337</v>
      </c>
      <c r="R444" s="105" t="s">
        <v>337</v>
      </c>
      <c r="S444" s="105" t="s">
        <v>337</v>
      </c>
      <c r="T444" s="105" t="s">
        <v>337</v>
      </c>
      <c r="U444" s="105" t="s">
        <v>337</v>
      </c>
      <c r="V444" s="105" t="s">
        <v>337</v>
      </c>
      <c r="W444" s="105" t="s">
        <v>337</v>
      </c>
      <c r="X444" s="105" t="s">
        <v>337</v>
      </c>
      <c r="Y444" s="105" t="s">
        <v>337</v>
      </c>
      <c r="Z444" s="105" t="s">
        <v>337</v>
      </c>
      <c r="AA444" s="105" t="s">
        <v>337</v>
      </c>
    </row>
    <row r="445" customFormat="false" ht="12.75" hidden="false" customHeight="false" outlineLevel="0" collapsed="false">
      <c r="A445" s="135" t="s">
        <v>1314</v>
      </c>
      <c r="B445" s="105" t="n">
        <v>15577</v>
      </c>
      <c r="C445" s="105" t="s">
        <v>337</v>
      </c>
      <c r="D445" s="105" t="n">
        <v>6136</v>
      </c>
      <c r="E445" s="105" t="n">
        <v>1</v>
      </c>
      <c r="F445" s="105" t="s">
        <v>337</v>
      </c>
      <c r="G445" s="105" t="s">
        <v>337</v>
      </c>
      <c r="H445" s="105" t="n">
        <v>9432</v>
      </c>
      <c r="I445" s="105" t="n">
        <v>6</v>
      </c>
      <c r="J445" s="105" t="s">
        <v>337</v>
      </c>
      <c r="K445" s="105" t="s">
        <v>337</v>
      </c>
      <c r="L445" s="105" t="s">
        <v>337</v>
      </c>
      <c r="M445" s="105" t="s">
        <v>337</v>
      </c>
      <c r="N445" s="105" t="n">
        <v>2</v>
      </c>
      <c r="O445" s="105" t="s">
        <v>337</v>
      </c>
      <c r="P445" s="105" t="s">
        <v>337</v>
      </c>
      <c r="Q445" s="105" t="s">
        <v>337</v>
      </c>
      <c r="R445" s="105" t="s">
        <v>337</v>
      </c>
      <c r="S445" s="105" t="s">
        <v>337</v>
      </c>
      <c r="T445" s="105" t="s">
        <v>337</v>
      </c>
      <c r="U445" s="105" t="s">
        <v>337</v>
      </c>
      <c r="V445" s="105" t="s">
        <v>337</v>
      </c>
      <c r="W445" s="105" t="s">
        <v>337</v>
      </c>
      <c r="X445" s="105" t="s">
        <v>337</v>
      </c>
      <c r="Y445" s="105" t="s">
        <v>337</v>
      </c>
      <c r="Z445" s="105" t="s">
        <v>337</v>
      </c>
      <c r="AA445" s="105" t="s">
        <v>337</v>
      </c>
    </row>
    <row r="446" customFormat="false" ht="12.75" hidden="false" customHeight="false" outlineLevel="0" collapsed="false">
      <c r="A446" s="135" t="s">
        <v>1315</v>
      </c>
      <c r="B446" s="105" t="n">
        <v>19978</v>
      </c>
      <c r="C446" s="105" t="s">
        <v>337</v>
      </c>
      <c r="D446" s="105" t="n">
        <v>1220</v>
      </c>
      <c r="E446" s="105" t="s">
        <v>337</v>
      </c>
      <c r="F446" s="105" t="n">
        <v>1609</v>
      </c>
      <c r="G446" s="105" t="s">
        <v>337</v>
      </c>
      <c r="H446" s="105" t="n">
        <v>13042</v>
      </c>
      <c r="I446" s="105" t="s">
        <v>337</v>
      </c>
      <c r="J446" s="105" t="s">
        <v>337</v>
      </c>
      <c r="K446" s="105" t="n">
        <v>4107</v>
      </c>
      <c r="L446" s="105" t="s">
        <v>337</v>
      </c>
      <c r="M446" s="105" t="s">
        <v>337</v>
      </c>
      <c r="N446" s="105" t="s">
        <v>337</v>
      </c>
      <c r="O446" s="105" t="s">
        <v>337</v>
      </c>
      <c r="P446" s="105" t="s">
        <v>337</v>
      </c>
      <c r="Q446" s="105" t="s">
        <v>337</v>
      </c>
      <c r="R446" s="105" t="s">
        <v>337</v>
      </c>
      <c r="S446" s="105" t="s">
        <v>337</v>
      </c>
      <c r="T446" s="105" t="s">
        <v>337</v>
      </c>
      <c r="U446" s="105" t="s">
        <v>337</v>
      </c>
      <c r="V446" s="105" t="s">
        <v>337</v>
      </c>
      <c r="W446" s="105" t="s">
        <v>337</v>
      </c>
      <c r="X446" s="105" t="s">
        <v>337</v>
      </c>
      <c r="Y446" s="105" t="s">
        <v>337</v>
      </c>
      <c r="Z446" s="105" t="s">
        <v>337</v>
      </c>
      <c r="AA446" s="105" t="s">
        <v>337</v>
      </c>
    </row>
    <row r="447" customFormat="false" ht="12.75" hidden="false" customHeight="false" outlineLevel="0" collapsed="false">
      <c r="A447" s="135" t="s">
        <v>1316</v>
      </c>
      <c r="B447" s="105" t="n">
        <v>1915</v>
      </c>
      <c r="C447" s="105" t="s">
        <v>337</v>
      </c>
      <c r="D447" s="105" t="s">
        <v>337</v>
      </c>
      <c r="E447" s="105" t="s">
        <v>337</v>
      </c>
      <c r="F447" s="105" t="s">
        <v>337</v>
      </c>
      <c r="G447" s="105" t="s">
        <v>337</v>
      </c>
      <c r="H447" s="105" t="s">
        <v>337</v>
      </c>
      <c r="I447" s="105" t="s">
        <v>337</v>
      </c>
      <c r="J447" s="105" t="s">
        <v>337</v>
      </c>
      <c r="K447" s="105" t="n">
        <v>1915</v>
      </c>
      <c r="L447" s="105" t="s">
        <v>337</v>
      </c>
      <c r="M447" s="105" t="s">
        <v>337</v>
      </c>
      <c r="N447" s="105" t="s">
        <v>337</v>
      </c>
      <c r="O447" s="105" t="s">
        <v>337</v>
      </c>
      <c r="P447" s="105" t="s">
        <v>337</v>
      </c>
      <c r="Q447" s="105" t="s">
        <v>337</v>
      </c>
      <c r="R447" s="105" t="s">
        <v>337</v>
      </c>
      <c r="S447" s="105" t="s">
        <v>337</v>
      </c>
      <c r="T447" s="105" t="s">
        <v>337</v>
      </c>
      <c r="U447" s="105" t="s">
        <v>337</v>
      </c>
      <c r="V447" s="105" t="s">
        <v>337</v>
      </c>
      <c r="W447" s="105" t="s">
        <v>337</v>
      </c>
      <c r="X447" s="105" t="s">
        <v>337</v>
      </c>
      <c r="Y447" s="105" t="s">
        <v>337</v>
      </c>
      <c r="Z447" s="105" t="s">
        <v>337</v>
      </c>
      <c r="AA447" s="105" t="s">
        <v>337</v>
      </c>
    </row>
    <row r="448" customFormat="false" ht="12.75" hidden="false" customHeight="false" outlineLevel="0" collapsed="false">
      <c r="A448" s="135" t="s">
        <v>1317</v>
      </c>
      <c r="B448" s="105" t="n">
        <v>1915</v>
      </c>
      <c r="C448" s="105" t="s">
        <v>337</v>
      </c>
      <c r="D448" s="105" t="s">
        <v>337</v>
      </c>
      <c r="E448" s="105" t="s">
        <v>337</v>
      </c>
      <c r="F448" s="105" t="s">
        <v>337</v>
      </c>
      <c r="G448" s="105" t="s">
        <v>337</v>
      </c>
      <c r="H448" s="105" t="s">
        <v>337</v>
      </c>
      <c r="I448" s="105" t="s">
        <v>337</v>
      </c>
      <c r="J448" s="105" t="s">
        <v>337</v>
      </c>
      <c r="K448" s="105" t="n">
        <v>1915</v>
      </c>
      <c r="L448" s="105" t="s">
        <v>337</v>
      </c>
      <c r="M448" s="105" t="s">
        <v>337</v>
      </c>
      <c r="N448" s="105" t="s">
        <v>337</v>
      </c>
      <c r="O448" s="105" t="s">
        <v>337</v>
      </c>
      <c r="P448" s="105" t="s">
        <v>337</v>
      </c>
      <c r="Q448" s="105" t="s">
        <v>337</v>
      </c>
      <c r="R448" s="105" t="s">
        <v>337</v>
      </c>
      <c r="S448" s="105" t="s">
        <v>337</v>
      </c>
      <c r="T448" s="105" t="s">
        <v>337</v>
      </c>
      <c r="U448" s="105" t="s">
        <v>337</v>
      </c>
      <c r="V448" s="105" t="s">
        <v>337</v>
      </c>
      <c r="W448" s="105" t="s">
        <v>337</v>
      </c>
      <c r="X448" s="105" t="s">
        <v>337</v>
      </c>
      <c r="Y448" s="105" t="s">
        <v>337</v>
      </c>
      <c r="Z448" s="105" t="s">
        <v>337</v>
      </c>
      <c r="AA448" s="105" t="s">
        <v>337</v>
      </c>
    </row>
    <row r="449" customFormat="false" ht="12.75" hidden="false" customHeight="false" outlineLevel="0" collapsed="false">
      <c r="A449" s="135" t="s">
        <v>1318</v>
      </c>
      <c r="B449" s="105" t="n">
        <v>10023</v>
      </c>
      <c r="C449" s="105" t="s">
        <v>337</v>
      </c>
      <c r="D449" s="105" t="s">
        <v>337</v>
      </c>
      <c r="E449" s="105" t="s">
        <v>337</v>
      </c>
      <c r="F449" s="105" t="s">
        <v>337</v>
      </c>
      <c r="G449" s="105" t="s">
        <v>337</v>
      </c>
      <c r="H449" s="105" t="n">
        <v>10018</v>
      </c>
      <c r="I449" s="105" t="s">
        <v>337</v>
      </c>
      <c r="J449" s="105" t="n">
        <v>2</v>
      </c>
      <c r="K449" s="105" t="s">
        <v>337</v>
      </c>
      <c r="L449" s="105" t="s">
        <v>337</v>
      </c>
      <c r="M449" s="105" t="s">
        <v>337</v>
      </c>
      <c r="N449" s="105" t="s">
        <v>337</v>
      </c>
      <c r="O449" s="105" t="s">
        <v>337</v>
      </c>
      <c r="P449" s="105" t="s">
        <v>337</v>
      </c>
      <c r="Q449" s="105" t="s">
        <v>337</v>
      </c>
      <c r="R449" s="105" t="s">
        <v>337</v>
      </c>
      <c r="S449" s="105" t="s">
        <v>337</v>
      </c>
      <c r="T449" s="105" t="s">
        <v>337</v>
      </c>
      <c r="U449" s="105" t="s">
        <v>337</v>
      </c>
      <c r="V449" s="105" t="s">
        <v>337</v>
      </c>
      <c r="W449" s="105" t="s">
        <v>337</v>
      </c>
      <c r="X449" s="105" t="n">
        <v>3</v>
      </c>
      <c r="Y449" s="105" t="s">
        <v>337</v>
      </c>
      <c r="Z449" s="105" t="s">
        <v>337</v>
      </c>
      <c r="AA449" s="105" t="s">
        <v>337</v>
      </c>
    </row>
    <row r="450" customFormat="false" ht="12.75" hidden="false" customHeight="false" outlineLevel="0" collapsed="false">
      <c r="A450" s="135" t="s">
        <v>1319</v>
      </c>
      <c r="B450" s="105" t="n">
        <v>10023</v>
      </c>
      <c r="C450" s="105" t="s">
        <v>337</v>
      </c>
      <c r="D450" s="105" t="s">
        <v>337</v>
      </c>
      <c r="E450" s="105" t="s">
        <v>337</v>
      </c>
      <c r="F450" s="105" t="s">
        <v>337</v>
      </c>
      <c r="G450" s="105" t="s">
        <v>337</v>
      </c>
      <c r="H450" s="105" t="n">
        <v>10018</v>
      </c>
      <c r="I450" s="105" t="s">
        <v>337</v>
      </c>
      <c r="J450" s="105" t="n">
        <v>2</v>
      </c>
      <c r="K450" s="105" t="s">
        <v>337</v>
      </c>
      <c r="L450" s="105" t="s">
        <v>337</v>
      </c>
      <c r="M450" s="105" t="s">
        <v>337</v>
      </c>
      <c r="N450" s="105" t="s">
        <v>337</v>
      </c>
      <c r="O450" s="105" t="s">
        <v>337</v>
      </c>
      <c r="P450" s="105" t="s">
        <v>337</v>
      </c>
      <c r="Q450" s="105" t="s">
        <v>337</v>
      </c>
      <c r="R450" s="105" t="s">
        <v>337</v>
      </c>
      <c r="S450" s="105" t="s">
        <v>337</v>
      </c>
      <c r="T450" s="105" t="s">
        <v>337</v>
      </c>
      <c r="U450" s="105" t="s">
        <v>337</v>
      </c>
      <c r="V450" s="105" t="s">
        <v>337</v>
      </c>
      <c r="W450" s="105" t="s">
        <v>337</v>
      </c>
      <c r="X450" s="105" t="n">
        <v>3</v>
      </c>
      <c r="Y450" s="105" t="s">
        <v>337</v>
      </c>
      <c r="Z450" s="105" t="s">
        <v>337</v>
      </c>
      <c r="AA450" s="105" t="s">
        <v>337</v>
      </c>
    </row>
    <row r="451" customFormat="false" ht="12.75" hidden="false" customHeight="false" outlineLevel="0" collapsed="false">
      <c r="A451" s="135" t="s">
        <v>1320</v>
      </c>
      <c r="B451" s="105" t="n">
        <v>18014</v>
      </c>
      <c r="C451" s="105" t="s">
        <v>337</v>
      </c>
      <c r="D451" s="105" t="n">
        <v>178</v>
      </c>
      <c r="E451" s="105" t="s">
        <v>337</v>
      </c>
      <c r="F451" s="105" t="s">
        <v>337</v>
      </c>
      <c r="G451" s="105" t="n">
        <v>1517</v>
      </c>
      <c r="H451" s="105" t="n">
        <v>16308</v>
      </c>
      <c r="I451" s="105" t="s">
        <v>337</v>
      </c>
      <c r="J451" s="105" t="s">
        <v>337</v>
      </c>
      <c r="K451" s="105" t="s">
        <v>337</v>
      </c>
      <c r="L451" s="105" t="s">
        <v>337</v>
      </c>
      <c r="M451" s="105" t="s">
        <v>337</v>
      </c>
      <c r="N451" s="105" t="n">
        <v>11</v>
      </c>
      <c r="O451" s="105" t="s">
        <v>337</v>
      </c>
      <c r="P451" s="105" t="s">
        <v>337</v>
      </c>
      <c r="Q451" s="105" t="s">
        <v>337</v>
      </c>
      <c r="R451" s="105" t="s">
        <v>337</v>
      </c>
      <c r="S451" s="105" t="s">
        <v>337</v>
      </c>
      <c r="T451" s="105" t="s">
        <v>337</v>
      </c>
      <c r="U451" s="105" t="s">
        <v>337</v>
      </c>
      <c r="V451" s="105" t="s">
        <v>337</v>
      </c>
      <c r="W451" s="105" t="s">
        <v>337</v>
      </c>
      <c r="X451" s="105" t="s">
        <v>337</v>
      </c>
      <c r="Y451" s="105" t="s">
        <v>337</v>
      </c>
      <c r="Z451" s="105" t="s">
        <v>337</v>
      </c>
      <c r="AA451" s="105" t="s">
        <v>337</v>
      </c>
    </row>
    <row r="452" customFormat="false" ht="12.75" hidden="false" customHeight="false" outlineLevel="0" collapsed="false">
      <c r="A452" s="135" t="s">
        <v>1321</v>
      </c>
      <c r="B452" s="105" t="n">
        <v>16308</v>
      </c>
      <c r="C452" s="105" t="s">
        <v>337</v>
      </c>
      <c r="D452" s="105" t="s">
        <v>337</v>
      </c>
      <c r="E452" s="105" t="s">
        <v>337</v>
      </c>
      <c r="F452" s="105" t="s">
        <v>337</v>
      </c>
      <c r="G452" s="105" t="s">
        <v>337</v>
      </c>
      <c r="H452" s="105" t="n">
        <v>16308</v>
      </c>
      <c r="I452" s="105" t="s">
        <v>337</v>
      </c>
      <c r="J452" s="105" t="s">
        <v>337</v>
      </c>
      <c r="K452" s="105" t="s">
        <v>337</v>
      </c>
      <c r="L452" s="105" t="s">
        <v>337</v>
      </c>
      <c r="M452" s="105" t="s">
        <v>337</v>
      </c>
      <c r="N452" s="105" t="s">
        <v>337</v>
      </c>
      <c r="O452" s="105" t="s">
        <v>337</v>
      </c>
      <c r="P452" s="105" t="s">
        <v>337</v>
      </c>
      <c r="Q452" s="105" t="s">
        <v>337</v>
      </c>
      <c r="R452" s="105" t="s">
        <v>337</v>
      </c>
      <c r="S452" s="105" t="s">
        <v>337</v>
      </c>
      <c r="T452" s="105" t="s">
        <v>337</v>
      </c>
      <c r="U452" s="105" t="s">
        <v>337</v>
      </c>
      <c r="V452" s="105" t="s">
        <v>337</v>
      </c>
      <c r="W452" s="105" t="s">
        <v>337</v>
      </c>
      <c r="X452" s="105" t="s">
        <v>337</v>
      </c>
      <c r="Y452" s="105" t="s">
        <v>337</v>
      </c>
      <c r="Z452" s="105" t="s">
        <v>337</v>
      </c>
      <c r="AA452" s="105" t="s">
        <v>337</v>
      </c>
    </row>
    <row r="453" customFormat="false" ht="12.75" hidden="false" customHeight="false" outlineLevel="0" collapsed="false">
      <c r="A453" s="135" t="s">
        <v>1322</v>
      </c>
      <c r="B453" s="105" t="n">
        <v>1695</v>
      </c>
      <c r="C453" s="105" t="s">
        <v>337</v>
      </c>
      <c r="D453" s="105" t="n">
        <v>178</v>
      </c>
      <c r="E453" s="105" t="s">
        <v>337</v>
      </c>
      <c r="F453" s="105" t="s">
        <v>337</v>
      </c>
      <c r="G453" s="105" t="n">
        <v>1517</v>
      </c>
      <c r="H453" s="105" t="s">
        <v>337</v>
      </c>
      <c r="I453" s="105" t="s">
        <v>337</v>
      </c>
      <c r="J453" s="105" t="s">
        <v>337</v>
      </c>
      <c r="K453" s="105" t="s">
        <v>337</v>
      </c>
      <c r="L453" s="105" t="s">
        <v>337</v>
      </c>
      <c r="M453" s="105" t="s">
        <v>337</v>
      </c>
      <c r="N453" s="105" t="s">
        <v>337</v>
      </c>
      <c r="O453" s="105" t="s">
        <v>337</v>
      </c>
      <c r="P453" s="105" t="s">
        <v>337</v>
      </c>
      <c r="Q453" s="105" t="s">
        <v>337</v>
      </c>
      <c r="R453" s="105" t="s">
        <v>337</v>
      </c>
      <c r="S453" s="105" t="s">
        <v>337</v>
      </c>
      <c r="T453" s="105" t="s">
        <v>337</v>
      </c>
      <c r="U453" s="105" t="s">
        <v>337</v>
      </c>
      <c r="V453" s="105" t="s">
        <v>337</v>
      </c>
      <c r="W453" s="105" t="s">
        <v>337</v>
      </c>
      <c r="X453" s="105" t="s">
        <v>337</v>
      </c>
      <c r="Y453" s="105" t="s">
        <v>337</v>
      </c>
      <c r="Z453" s="105" t="s">
        <v>337</v>
      </c>
      <c r="AA453" s="105" t="s">
        <v>337</v>
      </c>
    </row>
    <row r="454" customFormat="false" ht="12.75" hidden="false" customHeight="false" outlineLevel="0" collapsed="false">
      <c r="A454" s="135" t="s">
        <v>1323</v>
      </c>
      <c r="B454" s="105" t="n">
        <v>63656</v>
      </c>
      <c r="C454" s="105" t="s">
        <v>337</v>
      </c>
      <c r="D454" s="105" t="n">
        <v>256</v>
      </c>
      <c r="E454" s="105" t="s">
        <v>337</v>
      </c>
      <c r="F454" s="105" t="s">
        <v>337</v>
      </c>
      <c r="G454" s="105" t="s">
        <v>337</v>
      </c>
      <c r="H454" s="105" t="n">
        <v>63266</v>
      </c>
      <c r="I454" s="105" t="n">
        <v>134</v>
      </c>
      <c r="J454" s="105" t="s">
        <v>337</v>
      </c>
      <c r="K454" s="105" t="s">
        <v>337</v>
      </c>
      <c r="L454" s="105" t="s">
        <v>337</v>
      </c>
      <c r="M454" s="105" t="s">
        <v>337</v>
      </c>
      <c r="N454" s="105" t="s">
        <v>337</v>
      </c>
      <c r="O454" s="105" t="s">
        <v>337</v>
      </c>
      <c r="P454" s="105" t="s">
        <v>337</v>
      </c>
      <c r="Q454" s="105" t="s">
        <v>337</v>
      </c>
      <c r="R454" s="105" t="s">
        <v>337</v>
      </c>
      <c r="S454" s="105" t="s">
        <v>337</v>
      </c>
      <c r="T454" s="105" t="s">
        <v>337</v>
      </c>
      <c r="U454" s="105" t="s">
        <v>337</v>
      </c>
      <c r="V454" s="105" t="s">
        <v>337</v>
      </c>
      <c r="W454" s="105" t="s">
        <v>337</v>
      </c>
      <c r="X454" s="105" t="s">
        <v>337</v>
      </c>
      <c r="Y454" s="105" t="s">
        <v>337</v>
      </c>
      <c r="Z454" s="105" t="s">
        <v>337</v>
      </c>
      <c r="AA454" s="105" t="s">
        <v>337</v>
      </c>
    </row>
    <row r="455" customFormat="false" ht="12.75" hidden="false" customHeight="false" outlineLevel="0" collapsed="false">
      <c r="A455" s="135" t="s">
        <v>1324</v>
      </c>
      <c r="B455" s="105" t="n">
        <v>63656</v>
      </c>
      <c r="C455" s="105" t="s">
        <v>337</v>
      </c>
      <c r="D455" s="105" t="n">
        <v>256</v>
      </c>
      <c r="E455" s="105" t="s">
        <v>337</v>
      </c>
      <c r="F455" s="105" t="s">
        <v>337</v>
      </c>
      <c r="G455" s="105" t="s">
        <v>337</v>
      </c>
      <c r="H455" s="105" t="n">
        <v>63266</v>
      </c>
      <c r="I455" s="105" t="n">
        <v>134</v>
      </c>
      <c r="J455" s="105" t="s">
        <v>337</v>
      </c>
      <c r="K455" s="105" t="s">
        <v>337</v>
      </c>
      <c r="L455" s="105" t="s">
        <v>337</v>
      </c>
      <c r="M455" s="105" t="s">
        <v>337</v>
      </c>
      <c r="N455" s="105" t="s">
        <v>337</v>
      </c>
      <c r="O455" s="105" t="s">
        <v>337</v>
      </c>
      <c r="P455" s="105" t="s">
        <v>337</v>
      </c>
      <c r="Q455" s="105" t="s">
        <v>337</v>
      </c>
      <c r="R455" s="105" t="s">
        <v>337</v>
      </c>
      <c r="S455" s="105" t="s">
        <v>337</v>
      </c>
      <c r="T455" s="105" t="s">
        <v>337</v>
      </c>
      <c r="U455" s="105" t="s">
        <v>337</v>
      </c>
      <c r="V455" s="105" t="s">
        <v>337</v>
      </c>
      <c r="W455" s="105" t="s">
        <v>337</v>
      </c>
      <c r="X455" s="105" t="s">
        <v>337</v>
      </c>
      <c r="Y455" s="105" t="s">
        <v>337</v>
      </c>
      <c r="Z455" s="105" t="s">
        <v>337</v>
      </c>
      <c r="AA455" s="105" t="s">
        <v>337</v>
      </c>
    </row>
    <row r="456" customFormat="false" ht="12.75" hidden="false" customHeight="false" outlineLevel="0" collapsed="false">
      <c r="A456" s="135" t="s">
        <v>1325</v>
      </c>
      <c r="B456" s="105" t="n">
        <v>11487</v>
      </c>
      <c r="C456" s="105" t="s">
        <v>337</v>
      </c>
      <c r="D456" s="105" t="n">
        <v>109</v>
      </c>
      <c r="E456" s="105" t="s">
        <v>337</v>
      </c>
      <c r="F456" s="105" t="s">
        <v>337</v>
      </c>
      <c r="G456" s="105" t="n">
        <v>1</v>
      </c>
      <c r="H456" s="105" t="n">
        <v>8303</v>
      </c>
      <c r="I456" s="105" t="n">
        <v>9</v>
      </c>
      <c r="J456" s="105" t="s">
        <v>337</v>
      </c>
      <c r="K456" s="105" t="n">
        <v>3030</v>
      </c>
      <c r="L456" s="105" t="n">
        <v>26</v>
      </c>
      <c r="M456" s="105" t="s">
        <v>337</v>
      </c>
      <c r="N456" s="105" t="n">
        <v>9</v>
      </c>
      <c r="O456" s="105" t="s">
        <v>337</v>
      </c>
      <c r="P456" s="105" t="s">
        <v>337</v>
      </c>
      <c r="Q456" s="105" t="s">
        <v>337</v>
      </c>
      <c r="R456" s="105" t="s">
        <v>337</v>
      </c>
      <c r="S456" s="105" t="s">
        <v>337</v>
      </c>
      <c r="T456" s="105" t="s">
        <v>337</v>
      </c>
      <c r="U456" s="105" t="s">
        <v>337</v>
      </c>
      <c r="V456" s="105" t="s">
        <v>337</v>
      </c>
      <c r="W456" s="105" t="s">
        <v>337</v>
      </c>
      <c r="X456" s="105" t="s">
        <v>337</v>
      </c>
      <c r="Y456" s="105" t="s">
        <v>337</v>
      </c>
      <c r="Z456" s="105" t="s">
        <v>337</v>
      </c>
      <c r="AA456" s="105" t="s">
        <v>337</v>
      </c>
    </row>
    <row r="457" customFormat="false" ht="12.75" hidden="false" customHeight="false" outlineLevel="0" collapsed="false">
      <c r="A457" s="135" t="s">
        <v>1326</v>
      </c>
      <c r="B457" s="105" t="n">
        <v>6094</v>
      </c>
      <c r="C457" s="105" t="s">
        <v>337</v>
      </c>
      <c r="D457" s="105" t="s">
        <v>337</v>
      </c>
      <c r="E457" s="105" t="s">
        <v>337</v>
      </c>
      <c r="F457" s="105" t="s">
        <v>337</v>
      </c>
      <c r="G457" s="105" t="n">
        <v>1</v>
      </c>
      <c r="H457" s="105" t="n">
        <v>6058</v>
      </c>
      <c r="I457" s="105" t="s">
        <v>337</v>
      </c>
      <c r="J457" s="105" t="s">
        <v>337</v>
      </c>
      <c r="K457" s="105" t="s">
        <v>337</v>
      </c>
      <c r="L457" s="105" t="n">
        <v>26</v>
      </c>
      <c r="M457" s="105" t="s">
        <v>337</v>
      </c>
      <c r="N457" s="105" t="n">
        <v>9</v>
      </c>
      <c r="O457" s="105" t="s">
        <v>337</v>
      </c>
      <c r="P457" s="105" t="s">
        <v>337</v>
      </c>
      <c r="Q457" s="105" t="s">
        <v>337</v>
      </c>
      <c r="R457" s="105" t="s">
        <v>337</v>
      </c>
      <c r="S457" s="105" t="s">
        <v>337</v>
      </c>
      <c r="T457" s="105" t="s">
        <v>337</v>
      </c>
      <c r="U457" s="105" t="s">
        <v>337</v>
      </c>
      <c r="V457" s="105" t="s">
        <v>337</v>
      </c>
      <c r="W457" s="105" t="s">
        <v>337</v>
      </c>
      <c r="X457" s="105" t="s">
        <v>337</v>
      </c>
      <c r="Y457" s="105" t="s">
        <v>337</v>
      </c>
      <c r="Z457" s="105" t="s">
        <v>337</v>
      </c>
      <c r="AA457" s="105" t="s">
        <v>337</v>
      </c>
    </row>
    <row r="458" customFormat="false" ht="12.75" hidden="false" customHeight="false" outlineLevel="0" collapsed="false">
      <c r="A458" s="135" t="s">
        <v>1327</v>
      </c>
      <c r="B458" s="105" t="n">
        <v>5258</v>
      </c>
      <c r="C458" s="105" t="s">
        <v>337</v>
      </c>
      <c r="D458" s="105" t="s">
        <v>337</v>
      </c>
      <c r="E458" s="105" t="s">
        <v>337</v>
      </c>
      <c r="F458" s="105" t="s">
        <v>337</v>
      </c>
      <c r="G458" s="105" t="s">
        <v>337</v>
      </c>
      <c r="H458" s="105" t="n">
        <v>2219</v>
      </c>
      <c r="I458" s="105" t="n">
        <v>9</v>
      </c>
      <c r="J458" s="105" t="s">
        <v>337</v>
      </c>
      <c r="K458" s="105" t="n">
        <v>3030</v>
      </c>
      <c r="L458" s="105" t="s">
        <v>337</v>
      </c>
      <c r="M458" s="105" t="s">
        <v>337</v>
      </c>
      <c r="N458" s="105" t="s">
        <v>337</v>
      </c>
      <c r="O458" s="105" t="s">
        <v>337</v>
      </c>
      <c r="P458" s="105" t="s">
        <v>337</v>
      </c>
      <c r="Q458" s="105" t="s">
        <v>337</v>
      </c>
      <c r="R458" s="105" t="s">
        <v>337</v>
      </c>
      <c r="S458" s="105" t="s">
        <v>337</v>
      </c>
      <c r="T458" s="105" t="s">
        <v>337</v>
      </c>
      <c r="U458" s="105" t="s">
        <v>337</v>
      </c>
      <c r="V458" s="105" t="s">
        <v>337</v>
      </c>
      <c r="W458" s="105" t="s">
        <v>337</v>
      </c>
      <c r="X458" s="105" t="s">
        <v>337</v>
      </c>
      <c r="Y458" s="105" t="s">
        <v>337</v>
      </c>
      <c r="Z458" s="105" t="s">
        <v>337</v>
      </c>
      <c r="AA458" s="105" t="s">
        <v>337</v>
      </c>
    </row>
    <row r="459" customFormat="false" ht="12.75" hidden="false" customHeight="false" outlineLevel="0" collapsed="false">
      <c r="A459" s="135" t="s">
        <v>1328</v>
      </c>
      <c r="B459" s="105" t="n">
        <v>170892</v>
      </c>
      <c r="C459" s="105" t="n">
        <v>21026</v>
      </c>
      <c r="D459" s="105" t="s">
        <v>337</v>
      </c>
      <c r="E459" s="105" t="s">
        <v>337</v>
      </c>
      <c r="F459" s="105" t="n">
        <v>27898</v>
      </c>
      <c r="G459" s="105" t="n">
        <v>16179</v>
      </c>
      <c r="H459" s="105" t="n">
        <v>98576</v>
      </c>
      <c r="I459" s="105" t="s">
        <v>337</v>
      </c>
      <c r="J459" s="105" t="n">
        <v>1</v>
      </c>
      <c r="K459" s="105" t="n">
        <v>7210</v>
      </c>
      <c r="L459" s="105" t="s">
        <v>337</v>
      </c>
      <c r="M459" s="105" t="s">
        <v>337</v>
      </c>
      <c r="N459" s="105" t="s">
        <v>337</v>
      </c>
      <c r="O459" s="105" t="s">
        <v>337</v>
      </c>
      <c r="P459" s="105" t="s">
        <v>337</v>
      </c>
      <c r="Q459" s="105" t="s">
        <v>337</v>
      </c>
      <c r="R459" s="105" t="s">
        <v>337</v>
      </c>
      <c r="S459" s="105" t="n">
        <v>2</v>
      </c>
      <c r="T459" s="105" t="s">
        <v>337</v>
      </c>
      <c r="U459" s="105" t="s">
        <v>337</v>
      </c>
      <c r="V459" s="105" t="s">
        <v>337</v>
      </c>
      <c r="W459" s="105" t="s">
        <v>337</v>
      </c>
      <c r="X459" s="105" t="s">
        <v>337</v>
      </c>
      <c r="Y459" s="105" t="s">
        <v>337</v>
      </c>
      <c r="Z459" s="105" t="s">
        <v>337</v>
      </c>
      <c r="AA459" s="105" t="s">
        <v>337</v>
      </c>
    </row>
    <row r="460" customFormat="false" ht="12.75" hidden="false" customHeight="false" outlineLevel="0" collapsed="false">
      <c r="A460" s="135" t="s">
        <v>1329</v>
      </c>
      <c r="B460" s="105" t="n">
        <v>170889</v>
      </c>
      <c r="C460" s="105" t="n">
        <v>21026</v>
      </c>
      <c r="D460" s="105" t="s">
        <v>337</v>
      </c>
      <c r="E460" s="105" t="s">
        <v>337</v>
      </c>
      <c r="F460" s="105" t="n">
        <v>27898</v>
      </c>
      <c r="G460" s="105" t="n">
        <v>16179</v>
      </c>
      <c r="H460" s="105" t="n">
        <v>98576</v>
      </c>
      <c r="I460" s="105" t="s">
        <v>337</v>
      </c>
      <c r="J460" s="105" t="s">
        <v>337</v>
      </c>
      <c r="K460" s="105" t="n">
        <v>7210</v>
      </c>
      <c r="L460" s="105" t="s">
        <v>337</v>
      </c>
      <c r="M460" s="105" t="s">
        <v>337</v>
      </c>
      <c r="N460" s="105" t="s">
        <v>337</v>
      </c>
      <c r="O460" s="105" t="s">
        <v>337</v>
      </c>
      <c r="P460" s="105" t="s">
        <v>337</v>
      </c>
      <c r="Q460" s="105" t="s">
        <v>337</v>
      </c>
      <c r="R460" s="105" t="s">
        <v>337</v>
      </c>
      <c r="S460" s="105" t="s">
        <v>337</v>
      </c>
      <c r="T460" s="105" t="s">
        <v>337</v>
      </c>
      <c r="U460" s="105" t="s">
        <v>337</v>
      </c>
      <c r="V460" s="105" t="s">
        <v>337</v>
      </c>
      <c r="W460" s="105" t="s">
        <v>337</v>
      </c>
      <c r="X460" s="105" t="s">
        <v>337</v>
      </c>
      <c r="Y460" s="105" t="s">
        <v>337</v>
      </c>
      <c r="Z460" s="105" t="s">
        <v>337</v>
      </c>
      <c r="AA460" s="105" t="s">
        <v>337</v>
      </c>
    </row>
    <row r="461" customFormat="false" ht="12.75" hidden="false" customHeight="false" outlineLevel="0" collapsed="false">
      <c r="A461" s="135" t="s">
        <v>1330</v>
      </c>
      <c r="B461" s="105" t="n">
        <v>346402</v>
      </c>
      <c r="C461" s="105" t="s">
        <v>337</v>
      </c>
      <c r="D461" s="105" t="s">
        <v>337</v>
      </c>
      <c r="E461" s="105" t="n">
        <v>3</v>
      </c>
      <c r="F461" s="105" t="n">
        <v>5499</v>
      </c>
      <c r="G461" s="105" t="n">
        <v>2685</v>
      </c>
      <c r="H461" s="105" t="n">
        <v>223213</v>
      </c>
      <c r="I461" s="105" t="n">
        <v>1119</v>
      </c>
      <c r="J461" s="105" t="s">
        <v>337</v>
      </c>
      <c r="K461" s="105" t="n">
        <v>62607</v>
      </c>
      <c r="L461" s="105" t="n">
        <v>2637</v>
      </c>
      <c r="M461" s="105" t="n">
        <v>48622</v>
      </c>
      <c r="N461" s="105" t="n">
        <v>15</v>
      </c>
      <c r="O461" s="105" t="n">
        <v>2</v>
      </c>
      <c r="P461" s="105" t="s">
        <v>337</v>
      </c>
      <c r="Q461" s="105" t="s">
        <v>337</v>
      </c>
      <c r="R461" s="105" t="s">
        <v>337</v>
      </c>
      <c r="S461" s="105" t="s">
        <v>337</v>
      </c>
      <c r="T461" s="105" t="s">
        <v>337</v>
      </c>
      <c r="U461" s="105" t="s">
        <v>337</v>
      </c>
      <c r="V461" s="105" t="s">
        <v>337</v>
      </c>
      <c r="W461" s="105" t="s">
        <v>337</v>
      </c>
      <c r="X461" s="105" t="s">
        <v>337</v>
      </c>
      <c r="Y461" s="105" t="s">
        <v>337</v>
      </c>
      <c r="Z461" s="105" t="s">
        <v>337</v>
      </c>
      <c r="AA461" s="105" t="s">
        <v>337</v>
      </c>
    </row>
    <row r="462" customFormat="false" ht="12.75" hidden="false" customHeight="false" outlineLevel="0" collapsed="false">
      <c r="A462" s="135" t="s">
        <v>1331</v>
      </c>
      <c r="B462" s="105" t="n">
        <v>346397</v>
      </c>
      <c r="C462" s="105" t="s">
        <v>337</v>
      </c>
      <c r="D462" s="105" t="s">
        <v>337</v>
      </c>
      <c r="E462" s="105" t="n">
        <v>3</v>
      </c>
      <c r="F462" s="105" t="n">
        <v>5499</v>
      </c>
      <c r="G462" s="105" t="n">
        <v>2685</v>
      </c>
      <c r="H462" s="105" t="n">
        <v>223213</v>
      </c>
      <c r="I462" s="105" t="n">
        <v>1119</v>
      </c>
      <c r="J462" s="105" t="s">
        <v>337</v>
      </c>
      <c r="K462" s="105" t="n">
        <v>62605</v>
      </c>
      <c r="L462" s="105" t="n">
        <v>2637</v>
      </c>
      <c r="M462" s="105" t="n">
        <v>48622</v>
      </c>
      <c r="N462" s="105" t="n">
        <v>12</v>
      </c>
      <c r="O462" s="105" t="n">
        <v>2</v>
      </c>
      <c r="P462" s="105" t="s">
        <v>337</v>
      </c>
      <c r="Q462" s="105" t="s">
        <v>337</v>
      </c>
      <c r="R462" s="105" t="s">
        <v>337</v>
      </c>
      <c r="S462" s="105" t="s">
        <v>337</v>
      </c>
      <c r="T462" s="105" t="s">
        <v>337</v>
      </c>
      <c r="U462" s="105" t="s">
        <v>337</v>
      </c>
      <c r="V462" s="105" t="s">
        <v>337</v>
      </c>
      <c r="W462" s="105" t="s">
        <v>337</v>
      </c>
      <c r="X462" s="105" t="s">
        <v>337</v>
      </c>
      <c r="Y462" s="105" t="s">
        <v>337</v>
      </c>
      <c r="Z462" s="105" t="s">
        <v>337</v>
      </c>
      <c r="AA462" s="105" t="s">
        <v>337</v>
      </c>
    </row>
    <row r="463" customFormat="false" ht="12.75" hidden="false" customHeight="false" outlineLevel="0" collapsed="false">
      <c r="A463" s="135" t="s">
        <v>1332</v>
      </c>
      <c r="B463" s="105" t="n">
        <v>21756</v>
      </c>
      <c r="C463" s="105" t="s">
        <v>337</v>
      </c>
      <c r="D463" s="105" t="s">
        <v>337</v>
      </c>
      <c r="E463" s="105" t="s">
        <v>337</v>
      </c>
      <c r="F463" s="105" t="s">
        <v>337</v>
      </c>
      <c r="G463" s="105" t="s">
        <v>337</v>
      </c>
      <c r="H463" s="105" t="n">
        <v>21756</v>
      </c>
      <c r="I463" s="105" t="s">
        <v>337</v>
      </c>
      <c r="J463" s="105" t="s">
        <v>337</v>
      </c>
      <c r="K463" s="105" t="s">
        <v>337</v>
      </c>
      <c r="L463" s="105" t="s">
        <v>337</v>
      </c>
      <c r="M463" s="105" t="s">
        <v>337</v>
      </c>
      <c r="N463" s="105" t="s">
        <v>337</v>
      </c>
      <c r="O463" s="105" t="s">
        <v>337</v>
      </c>
      <c r="P463" s="105" t="s">
        <v>337</v>
      </c>
      <c r="Q463" s="105" t="s">
        <v>337</v>
      </c>
      <c r="R463" s="105" t="s">
        <v>337</v>
      </c>
      <c r="S463" s="105" t="s">
        <v>337</v>
      </c>
      <c r="T463" s="105" t="s">
        <v>337</v>
      </c>
      <c r="U463" s="105" t="s">
        <v>337</v>
      </c>
      <c r="V463" s="105" t="s">
        <v>337</v>
      </c>
      <c r="W463" s="105" t="s">
        <v>337</v>
      </c>
      <c r="X463" s="105" t="s">
        <v>337</v>
      </c>
      <c r="Y463" s="105" t="s">
        <v>337</v>
      </c>
      <c r="Z463" s="105" t="s">
        <v>337</v>
      </c>
      <c r="AA463" s="105" t="s">
        <v>337</v>
      </c>
    </row>
    <row r="464" customFormat="false" ht="12.75" hidden="false" customHeight="false" outlineLevel="0" collapsed="false">
      <c r="A464" s="135" t="s">
        <v>1333</v>
      </c>
      <c r="B464" s="105" t="n">
        <v>21756</v>
      </c>
      <c r="C464" s="105" t="s">
        <v>337</v>
      </c>
      <c r="D464" s="105" t="s">
        <v>337</v>
      </c>
      <c r="E464" s="105" t="s">
        <v>337</v>
      </c>
      <c r="F464" s="105" t="s">
        <v>337</v>
      </c>
      <c r="G464" s="105" t="s">
        <v>337</v>
      </c>
      <c r="H464" s="105" t="n">
        <v>21756</v>
      </c>
      <c r="I464" s="105" t="s">
        <v>337</v>
      </c>
      <c r="J464" s="105" t="s">
        <v>337</v>
      </c>
      <c r="K464" s="105" t="s">
        <v>337</v>
      </c>
      <c r="L464" s="105" t="s">
        <v>337</v>
      </c>
      <c r="M464" s="105" t="s">
        <v>337</v>
      </c>
      <c r="N464" s="105" t="s">
        <v>337</v>
      </c>
      <c r="O464" s="105" t="s">
        <v>337</v>
      </c>
      <c r="P464" s="105" t="s">
        <v>337</v>
      </c>
      <c r="Q464" s="105" t="s">
        <v>337</v>
      </c>
      <c r="R464" s="105" t="s">
        <v>337</v>
      </c>
      <c r="S464" s="105" t="s">
        <v>337</v>
      </c>
      <c r="T464" s="105" t="s">
        <v>337</v>
      </c>
      <c r="U464" s="105" t="s">
        <v>337</v>
      </c>
      <c r="V464" s="105" t="s">
        <v>337</v>
      </c>
      <c r="W464" s="105" t="s">
        <v>337</v>
      </c>
      <c r="X464" s="105" t="s">
        <v>337</v>
      </c>
      <c r="Y464" s="105" t="s">
        <v>337</v>
      </c>
      <c r="Z464" s="105" t="s">
        <v>337</v>
      </c>
      <c r="AA464" s="105" t="s">
        <v>337</v>
      </c>
    </row>
    <row r="465" customFormat="false" ht="12.75" hidden="false" customHeight="false" outlineLevel="0" collapsed="false">
      <c r="A465" s="135" t="s">
        <v>1334</v>
      </c>
      <c r="B465" s="105" t="n">
        <v>69792</v>
      </c>
      <c r="C465" s="105" t="s">
        <v>337</v>
      </c>
      <c r="D465" s="105" t="s">
        <v>337</v>
      </c>
      <c r="E465" s="105" t="s">
        <v>337</v>
      </c>
      <c r="F465" s="105" t="s">
        <v>337</v>
      </c>
      <c r="G465" s="105" t="n">
        <v>3</v>
      </c>
      <c r="H465" s="105" t="n">
        <v>64399</v>
      </c>
      <c r="I465" s="105" t="s">
        <v>337</v>
      </c>
      <c r="J465" s="105" t="s">
        <v>337</v>
      </c>
      <c r="K465" s="105" t="n">
        <v>5215</v>
      </c>
      <c r="L465" s="105" t="n">
        <v>164</v>
      </c>
      <c r="M465" s="105" t="s">
        <v>337</v>
      </c>
      <c r="N465" s="105" t="n">
        <v>2</v>
      </c>
      <c r="O465" s="105" t="s">
        <v>337</v>
      </c>
      <c r="P465" s="105" t="s">
        <v>337</v>
      </c>
      <c r="Q465" s="105" t="s">
        <v>337</v>
      </c>
      <c r="R465" s="105" t="s">
        <v>337</v>
      </c>
      <c r="S465" s="105" t="s">
        <v>337</v>
      </c>
      <c r="T465" s="105" t="n">
        <v>9</v>
      </c>
      <c r="U465" s="105" t="s">
        <v>337</v>
      </c>
      <c r="V465" s="105" t="s">
        <v>337</v>
      </c>
      <c r="W465" s="105" t="s">
        <v>337</v>
      </c>
      <c r="X465" s="105" t="s">
        <v>337</v>
      </c>
      <c r="Y465" s="105" t="s">
        <v>337</v>
      </c>
      <c r="Z465" s="105" t="s">
        <v>337</v>
      </c>
      <c r="AA465" s="105" t="s">
        <v>337</v>
      </c>
    </row>
    <row r="466" customFormat="false" ht="12.75" hidden="false" customHeight="false" outlineLevel="0" collapsed="false">
      <c r="A466" s="135" t="s">
        <v>1335</v>
      </c>
      <c r="B466" s="105" t="n">
        <v>69347</v>
      </c>
      <c r="C466" s="105" t="s">
        <v>337</v>
      </c>
      <c r="D466" s="105" t="s">
        <v>337</v>
      </c>
      <c r="E466" s="105" t="s">
        <v>337</v>
      </c>
      <c r="F466" s="105" t="s">
        <v>337</v>
      </c>
      <c r="G466" s="105" t="s">
        <v>337</v>
      </c>
      <c r="H466" s="105" t="n">
        <v>63968</v>
      </c>
      <c r="I466" s="105" t="s">
        <v>337</v>
      </c>
      <c r="J466" s="105" t="s">
        <v>337</v>
      </c>
      <c r="K466" s="105" t="n">
        <v>5215</v>
      </c>
      <c r="L466" s="105" t="n">
        <v>164</v>
      </c>
      <c r="M466" s="105" t="s">
        <v>337</v>
      </c>
      <c r="N466" s="105" t="s">
        <v>337</v>
      </c>
      <c r="O466" s="105" t="s">
        <v>337</v>
      </c>
      <c r="P466" s="105" t="s">
        <v>337</v>
      </c>
      <c r="Q466" s="105" t="s">
        <v>337</v>
      </c>
      <c r="R466" s="105" t="s">
        <v>337</v>
      </c>
      <c r="S466" s="105" t="s">
        <v>337</v>
      </c>
      <c r="T466" s="105" t="s">
        <v>337</v>
      </c>
      <c r="U466" s="105" t="s">
        <v>337</v>
      </c>
      <c r="V466" s="105" t="s">
        <v>337</v>
      </c>
      <c r="W466" s="105" t="s">
        <v>337</v>
      </c>
      <c r="X466" s="105" t="s">
        <v>337</v>
      </c>
      <c r="Y466" s="105" t="s">
        <v>337</v>
      </c>
      <c r="Z466" s="105" t="s">
        <v>337</v>
      </c>
      <c r="AA466" s="105" t="s">
        <v>337</v>
      </c>
    </row>
    <row r="467" customFormat="false" ht="12.75" hidden="false" customHeight="false" outlineLevel="0" collapsed="false">
      <c r="A467" s="135" t="s">
        <v>1336</v>
      </c>
      <c r="B467" s="105" t="n">
        <v>151460</v>
      </c>
      <c r="C467" s="105" t="s">
        <v>337</v>
      </c>
      <c r="D467" s="105" t="n">
        <v>4809</v>
      </c>
      <c r="E467" s="105" t="s">
        <v>337</v>
      </c>
      <c r="F467" s="105" t="n">
        <v>61</v>
      </c>
      <c r="G467" s="105" t="s">
        <v>337</v>
      </c>
      <c r="H467" s="105" t="n">
        <v>83009</v>
      </c>
      <c r="I467" s="105" t="s">
        <v>337</v>
      </c>
      <c r="J467" s="105" t="s">
        <v>337</v>
      </c>
      <c r="K467" s="105" t="n">
        <v>42444</v>
      </c>
      <c r="L467" s="105" t="n">
        <v>21136</v>
      </c>
      <c r="M467" s="105" t="s">
        <v>337</v>
      </c>
      <c r="N467" s="105" t="s">
        <v>337</v>
      </c>
      <c r="O467" s="105" t="s">
        <v>337</v>
      </c>
      <c r="P467" s="105" t="s">
        <v>337</v>
      </c>
      <c r="Q467" s="105" t="s">
        <v>337</v>
      </c>
      <c r="R467" s="105" t="s">
        <v>337</v>
      </c>
      <c r="S467" s="105" t="n">
        <v>1</v>
      </c>
      <c r="T467" s="105" t="s">
        <v>337</v>
      </c>
      <c r="U467" s="105" t="s">
        <v>337</v>
      </c>
      <c r="V467" s="105" t="s">
        <v>337</v>
      </c>
      <c r="W467" s="105" t="s">
        <v>337</v>
      </c>
      <c r="X467" s="105" t="s">
        <v>337</v>
      </c>
      <c r="Y467" s="105" t="s">
        <v>337</v>
      </c>
      <c r="Z467" s="105" t="s">
        <v>337</v>
      </c>
      <c r="AA467" s="105" t="s">
        <v>337</v>
      </c>
    </row>
    <row r="468" customFormat="false" ht="12.75" hidden="false" customHeight="false" outlineLevel="0" collapsed="false">
      <c r="A468" s="135" t="s">
        <v>1337</v>
      </c>
      <c r="B468" s="105" t="n">
        <v>151460</v>
      </c>
      <c r="C468" s="105" t="s">
        <v>337</v>
      </c>
      <c r="D468" s="105" t="n">
        <v>4809</v>
      </c>
      <c r="E468" s="105" t="s">
        <v>337</v>
      </c>
      <c r="F468" s="105" t="n">
        <v>61</v>
      </c>
      <c r="G468" s="105" t="s">
        <v>337</v>
      </c>
      <c r="H468" s="105" t="n">
        <v>83009</v>
      </c>
      <c r="I468" s="105" t="s">
        <v>337</v>
      </c>
      <c r="J468" s="105" t="s">
        <v>337</v>
      </c>
      <c r="K468" s="105" t="n">
        <v>42444</v>
      </c>
      <c r="L468" s="105" t="n">
        <v>21136</v>
      </c>
      <c r="M468" s="105" t="s">
        <v>337</v>
      </c>
      <c r="N468" s="105" t="s">
        <v>337</v>
      </c>
      <c r="O468" s="105" t="s">
        <v>337</v>
      </c>
      <c r="P468" s="105" t="s">
        <v>337</v>
      </c>
      <c r="Q468" s="105" t="s">
        <v>337</v>
      </c>
      <c r="R468" s="105" t="s">
        <v>337</v>
      </c>
      <c r="S468" s="105" t="n">
        <v>1</v>
      </c>
      <c r="T468" s="105" t="s">
        <v>337</v>
      </c>
      <c r="U468" s="105" t="s">
        <v>337</v>
      </c>
      <c r="V468" s="105" t="s">
        <v>337</v>
      </c>
      <c r="W468" s="105" t="s">
        <v>337</v>
      </c>
      <c r="X468" s="105" t="s">
        <v>337</v>
      </c>
      <c r="Y468" s="105" t="s">
        <v>337</v>
      </c>
      <c r="Z468" s="105" t="s">
        <v>337</v>
      </c>
      <c r="AA468" s="105" t="s">
        <v>337</v>
      </c>
    </row>
    <row r="469" customFormat="false" ht="12.75" hidden="false" customHeight="false" outlineLevel="0" collapsed="false">
      <c r="A469" s="135" t="s">
        <v>1338</v>
      </c>
      <c r="B469" s="105" t="n">
        <v>83471</v>
      </c>
      <c r="C469" s="105" t="s">
        <v>337</v>
      </c>
      <c r="D469" s="105" t="s">
        <v>337</v>
      </c>
      <c r="E469" s="105" t="s">
        <v>337</v>
      </c>
      <c r="F469" s="105" t="s">
        <v>337</v>
      </c>
      <c r="G469" s="105" t="n">
        <v>28</v>
      </c>
      <c r="H469" s="105" t="n">
        <v>82619</v>
      </c>
      <c r="I469" s="105" t="n">
        <v>7</v>
      </c>
      <c r="J469" s="105" t="s">
        <v>337</v>
      </c>
      <c r="K469" s="105" t="s">
        <v>337</v>
      </c>
      <c r="L469" s="105" t="s">
        <v>337</v>
      </c>
      <c r="M469" s="105" t="s">
        <v>337</v>
      </c>
      <c r="N469" s="105" t="s">
        <v>337</v>
      </c>
      <c r="O469" s="105" t="s">
        <v>337</v>
      </c>
      <c r="P469" s="105" t="s">
        <v>337</v>
      </c>
      <c r="Q469" s="105" t="n">
        <v>301</v>
      </c>
      <c r="R469" s="105" t="s">
        <v>337</v>
      </c>
      <c r="S469" s="105" t="s">
        <v>337</v>
      </c>
      <c r="T469" s="105" t="n">
        <v>516</v>
      </c>
      <c r="U469" s="105" t="s">
        <v>337</v>
      </c>
      <c r="V469" s="105" t="s">
        <v>337</v>
      </c>
      <c r="W469" s="105" t="s">
        <v>337</v>
      </c>
      <c r="X469" s="105" t="s">
        <v>337</v>
      </c>
      <c r="Y469" s="105" t="s">
        <v>337</v>
      </c>
      <c r="Z469" s="105" t="s">
        <v>337</v>
      </c>
      <c r="AA469" s="105" t="s">
        <v>337</v>
      </c>
    </row>
    <row r="470" customFormat="false" ht="12.75" hidden="false" customHeight="false" outlineLevel="0" collapsed="false">
      <c r="A470" s="135" t="s">
        <v>1339</v>
      </c>
      <c r="B470" s="105" t="n">
        <v>83471</v>
      </c>
      <c r="C470" s="105" t="s">
        <v>337</v>
      </c>
      <c r="D470" s="105" t="s">
        <v>337</v>
      </c>
      <c r="E470" s="105" t="s">
        <v>337</v>
      </c>
      <c r="F470" s="105" t="s">
        <v>337</v>
      </c>
      <c r="G470" s="105" t="n">
        <v>28</v>
      </c>
      <c r="H470" s="105" t="n">
        <v>82619</v>
      </c>
      <c r="I470" s="105" t="n">
        <v>7</v>
      </c>
      <c r="J470" s="105" t="s">
        <v>337</v>
      </c>
      <c r="K470" s="105" t="s">
        <v>337</v>
      </c>
      <c r="L470" s="105" t="s">
        <v>337</v>
      </c>
      <c r="M470" s="105" t="s">
        <v>337</v>
      </c>
      <c r="N470" s="105" t="s">
        <v>337</v>
      </c>
      <c r="O470" s="105" t="s">
        <v>337</v>
      </c>
      <c r="P470" s="105" t="s">
        <v>337</v>
      </c>
      <c r="Q470" s="105" t="n">
        <v>301</v>
      </c>
      <c r="R470" s="105" t="s">
        <v>337</v>
      </c>
      <c r="S470" s="105" t="s">
        <v>337</v>
      </c>
      <c r="T470" s="105" t="n">
        <v>516</v>
      </c>
      <c r="U470" s="105" t="s">
        <v>337</v>
      </c>
      <c r="V470" s="105" t="s">
        <v>337</v>
      </c>
      <c r="W470" s="105" t="s">
        <v>337</v>
      </c>
      <c r="X470" s="105" t="s">
        <v>337</v>
      </c>
      <c r="Y470" s="105" t="s">
        <v>337</v>
      </c>
      <c r="Z470" s="105" t="s">
        <v>337</v>
      </c>
      <c r="AA470" s="105" t="s">
        <v>337</v>
      </c>
    </row>
    <row r="471" customFormat="false" ht="12.75" hidden="false" customHeight="false" outlineLevel="0" collapsed="false">
      <c r="A471" s="135" t="s">
        <v>1340</v>
      </c>
      <c r="B471" s="105" t="n">
        <v>61805</v>
      </c>
      <c r="C471" s="105" t="s">
        <v>337</v>
      </c>
      <c r="D471" s="105" t="n">
        <v>433</v>
      </c>
      <c r="E471" s="105" t="s">
        <v>337</v>
      </c>
      <c r="F471" s="105" t="n">
        <v>4804</v>
      </c>
      <c r="G471" s="105" t="n">
        <v>97</v>
      </c>
      <c r="H471" s="105" t="n">
        <v>55983</v>
      </c>
      <c r="I471" s="105" t="s">
        <v>337</v>
      </c>
      <c r="J471" s="105" t="s">
        <v>337</v>
      </c>
      <c r="K471" s="105" t="s">
        <v>337</v>
      </c>
      <c r="L471" s="105" t="n">
        <v>465</v>
      </c>
      <c r="M471" s="105" t="n">
        <v>6</v>
      </c>
      <c r="N471" s="105" t="s">
        <v>337</v>
      </c>
      <c r="O471" s="105" t="s">
        <v>337</v>
      </c>
      <c r="P471" s="105" t="n">
        <v>5</v>
      </c>
      <c r="Q471" s="105" t="n">
        <v>10</v>
      </c>
      <c r="R471" s="105" t="s">
        <v>337</v>
      </c>
      <c r="S471" s="105" t="s">
        <v>337</v>
      </c>
      <c r="T471" s="105" t="n">
        <v>2</v>
      </c>
      <c r="U471" s="105" t="s">
        <v>337</v>
      </c>
      <c r="V471" s="105" t="s">
        <v>337</v>
      </c>
      <c r="W471" s="105" t="s">
        <v>337</v>
      </c>
      <c r="X471" s="105" t="s">
        <v>337</v>
      </c>
      <c r="Y471" s="105" t="s">
        <v>337</v>
      </c>
      <c r="Z471" s="105" t="s">
        <v>337</v>
      </c>
      <c r="AA471" s="105" t="s">
        <v>337</v>
      </c>
    </row>
    <row r="472" customFormat="false" ht="12.75" hidden="false" customHeight="false" outlineLevel="0" collapsed="false">
      <c r="A472" s="135" t="s">
        <v>1341</v>
      </c>
      <c r="B472" s="105" t="n">
        <v>61805</v>
      </c>
      <c r="C472" s="105" t="s">
        <v>337</v>
      </c>
      <c r="D472" s="105" t="n">
        <v>433</v>
      </c>
      <c r="E472" s="105" t="s">
        <v>337</v>
      </c>
      <c r="F472" s="105" t="n">
        <v>4804</v>
      </c>
      <c r="G472" s="105" t="n">
        <v>97</v>
      </c>
      <c r="H472" s="105" t="n">
        <v>55983</v>
      </c>
      <c r="I472" s="105" t="s">
        <v>337</v>
      </c>
      <c r="J472" s="105" t="s">
        <v>337</v>
      </c>
      <c r="K472" s="105" t="s">
        <v>337</v>
      </c>
      <c r="L472" s="105" t="n">
        <v>465</v>
      </c>
      <c r="M472" s="105" t="n">
        <v>6</v>
      </c>
      <c r="N472" s="105" t="s">
        <v>337</v>
      </c>
      <c r="O472" s="105" t="s">
        <v>337</v>
      </c>
      <c r="P472" s="105" t="n">
        <v>5</v>
      </c>
      <c r="Q472" s="105" t="n">
        <v>10</v>
      </c>
      <c r="R472" s="105" t="s">
        <v>337</v>
      </c>
      <c r="S472" s="105" t="s">
        <v>337</v>
      </c>
      <c r="T472" s="105" t="n">
        <v>2</v>
      </c>
      <c r="U472" s="105" t="s">
        <v>337</v>
      </c>
      <c r="V472" s="105" t="s">
        <v>337</v>
      </c>
      <c r="W472" s="105" t="s">
        <v>337</v>
      </c>
      <c r="X472" s="105" t="s">
        <v>337</v>
      </c>
      <c r="Y472" s="105" t="s">
        <v>337</v>
      </c>
      <c r="Z472" s="105" t="s">
        <v>337</v>
      </c>
      <c r="AA472" s="105" t="s">
        <v>337</v>
      </c>
    </row>
    <row r="473" customFormat="false" ht="12.75" hidden="false" customHeight="false" outlineLevel="0" collapsed="false">
      <c r="A473" s="135" t="s">
        <v>1342</v>
      </c>
      <c r="B473" s="105" t="n">
        <v>27604</v>
      </c>
      <c r="C473" s="105" t="s">
        <v>337</v>
      </c>
      <c r="D473" s="105" t="s">
        <v>337</v>
      </c>
      <c r="E473" s="105" t="s">
        <v>337</v>
      </c>
      <c r="F473" s="105" t="s">
        <v>337</v>
      </c>
      <c r="G473" s="105" t="s">
        <v>337</v>
      </c>
      <c r="H473" s="105" t="n">
        <v>27597</v>
      </c>
      <c r="I473" s="105" t="s">
        <v>337</v>
      </c>
      <c r="J473" s="105" t="s">
        <v>337</v>
      </c>
      <c r="K473" s="105" t="s">
        <v>337</v>
      </c>
      <c r="L473" s="105" t="s">
        <v>337</v>
      </c>
      <c r="M473" s="105" t="s">
        <v>337</v>
      </c>
      <c r="N473" s="105" t="s">
        <v>337</v>
      </c>
      <c r="O473" s="105" t="s">
        <v>337</v>
      </c>
      <c r="P473" s="105" t="s">
        <v>337</v>
      </c>
      <c r="Q473" s="105" t="s">
        <v>337</v>
      </c>
      <c r="R473" s="105" t="s">
        <v>337</v>
      </c>
      <c r="S473" s="105" t="s">
        <v>337</v>
      </c>
      <c r="T473" s="105" t="n">
        <v>7</v>
      </c>
      <c r="U473" s="105" t="s">
        <v>337</v>
      </c>
      <c r="V473" s="105" t="s">
        <v>337</v>
      </c>
      <c r="W473" s="105" t="s">
        <v>337</v>
      </c>
      <c r="X473" s="105" t="s">
        <v>337</v>
      </c>
      <c r="Y473" s="105" t="s">
        <v>337</v>
      </c>
      <c r="Z473" s="105" t="s">
        <v>337</v>
      </c>
      <c r="AA473" s="105" t="s">
        <v>337</v>
      </c>
    </row>
    <row r="474" customFormat="false" ht="12.75" hidden="false" customHeight="false" outlineLevel="0" collapsed="false">
      <c r="A474" s="135" t="s">
        <v>1343</v>
      </c>
      <c r="B474" s="105" t="n">
        <v>27600</v>
      </c>
      <c r="C474" s="105" t="s">
        <v>337</v>
      </c>
      <c r="D474" s="105" t="s">
        <v>337</v>
      </c>
      <c r="E474" s="105" t="s">
        <v>337</v>
      </c>
      <c r="F474" s="105" t="s">
        <v>337</v>
      </c>
      <c r="G474" s="105" t="s">
        <v>337</v>
      </c>
      <c r="H474" s="105" t="n">
        <v>27593</v>
      </c>
      <c r="I474" s="105" t="s">
        <v>337</v>
      </c>
      <c r="J474" s="105" t="s">
        <v>337</v>
      </c>
      <c r="K474" s="105" t="s">
        <v>337</v>
      </c>
      <c r="L474" s="105" t="s">
        <v>337</v>
      </c>
      <c r="M474" s="105" t="s">
        <v>337</v>
      </c>
      <c r="N474" s="105" t="s">
        <v>337</v>
      </c>
      <c r="O474" s="105" t="s">
        <v>337</v>
      </c>
      <c r="P474" s="105" t="s">
        <v>337</v>
      </c>
      <c r="Q474" s="105" t="s">
        <v>337</v>
      </c>
      <c r="R474" s="105" t="s">
        <v>337</v>
      </c>
      <c r="S474" s="105" t="s">
        <v>337</v>
      </c>
      <c r="T474" s="105" t="n">
        <v>7</v>
      </c>
      <c r="U474" s="105" t="s">
        <v>337</v>
      </c>
      <c r="V474" s="105" t="s">
        <v>337</v>
      </c>
      <c r="W474" s="105" t="s">
        <v>337</v>
      </c>
      <c r="X474" s="105" t="s">
        <v>337</v>
      </c>
      <c r="Y474" s="105" t="s">
        <v>337</v>
      </c>
      <c r="Z474" s="105" t="s">
        <v>337</v>
      </c>
      <c r="AA474" s="105" t="s">
        <v>337</v>
      </c>
    </row>
    <row r="475" customFormat="false" ht="12.75" hidden="false" customHeight="false" outlineLevel="0" collapsed="false">
      <c r="A475" s="135" t="s">
        <v>1344</v>
      </c>
      <c r="B475" s="105" t="n">
        <v>67838</v>
      </c>
      <c r="C475" s="105" t="n">
        <v>12</v>
      </c>
      <c r="D475" s="105" t="n">
        <v>361</v>
      </c>
      <c r="E475" s="105" t="n">
        <v>1</v>
      </c>
      <c r="F475" s="105" t="n">
        <v>4807</v>
      </c>
      <c r="G475" s="105" t="n">
        <v>868</v>
      </c>
      <c r="H475" s="105" t="n">
        <v>59552</v>
      </c>
      <c r="I475" s="105" t="n">
        <v>1369</v>
      </c>
      <c r="J475" s="105" t="n">
        <v>130</v>
      </c>
      <c r="K475" s="105" t="n">
        <v>700</v>
      </c>
      <c r="L475" s="105" t="n">
        <v>3</v>
      </c>
      <c r="M475" s="105" t="n">
        <v>15</v>
      </c>
      <c r="N475" s="105" t="n">
        <v>3</v>
      </c>
      <c r="O475" s="105" t="s">
        <v>337</v>
      </c>
      <c r="P475" s="105" t="s">
        <v>337</v>
      </c>
      <c r="Q475" s="105" t="n">
        <v>1</v>
      </c>
      <c r="R475" s="105" t="s">
        <v>337</v>
      </c>
      <c r="S475" s="105" t="s">
        <v>337</v>
      </c>
      <c r="T475" s="105" t="n">
        <v>1</v>
      </c>
      <c r="U475" s="105" t="s">
        <v>337</v>
      </c>
      <c r="V475" s="105" t="s">
        <v>337</v>
      </c>
      <c r="W475" s="105" t="n">
        <v>13</v>
      </c>
      <c r="X475" s="105" t="n">
        <v>2</v>
      </c>
      <c r="Y475" s="105" t="s">
        <v>337</v>
      </c>
      <c r="Z475" s="105" t="s">
        <v>337</v>
      </c>
      <c r="AA475" s="105" t="s">
        <v>337</v>
      </c>
    </row>
    <row r="476" customFormat="false" ht="12.75" hidden="false" customHeight="false" outlineLevel="0" collapsed="false">
      <c r="A476" s="135" t="s">
        <v>1345</v>
      </c>
      <c r="B476" s="105" t="n">
        <v>36876</v>
      </c>
      <c r="C476" s="105" t="s">
        <v>337</v>
      </c>
      <c r="D476" s="105" t="n">
        <v>361</v>
      </c>
      <c r="E476" s="105" t="n">
        <v>1</v>
      </c>
      <c r="F476" s="105" t="n">
        <v>4807</v>
      </c>
      <c r="G476" s="105" t="n">
        <v>718</v>
      </c>
      <c r="H476" s="105" t="n">
        <v>28837</v>
      </c>
      <c r="I476" s="105" t="n">
        <v>1360</v>
      </c>
      <c r="J476" s="105" t="n">
        <v>126</v>
      </c>
      <c r="K476" s="105" t="n">
        <v>658</v>
      </c>
      <c r="L476" s="105" t="n">
        <v>2</v>
      </c>
      <c r="M476" s="105" t="n">
        <v>2</v>
      </c>
      <c r="N476" s="105" t="s">
        <v>337</v>
      </c>
      <c r="O476" s="105" t="s">
        <v>337</v>
      </c>
      <c r="P476" s="105" t="s">
        <v>337</v>
      </c>
      <c r="Q476" s="105" t="s">
        <v>337</v>
      </c>
      <c r="R476" s="105" t="s">
        <v>337</v>
      </c>
      <c r="S476" s="105" t="s">
        <v>337</v>
      </c>
      <c r="T476" s="105" t="n">
        <v>1</v>
      </c>
      <c r="U476" s="105" t="s">
        <v>337</v>
      </c>
      <c r="V476" s="105" t="s">
        <v>337</v>
      </c>
      <c r="W476" s="105" t="n">
        <v>1</v>
      </c>
      <c r="X476" s="105" t="n">
        <v>2</v>
      </c>
      <c r="Y476" s="105" t="s">
        <v>337</v>
      </c>
      <c r="Z476" s="105" t="s">
        <v>337</v>
      </c>
      <c r="AA476" s="105" t="s">
        <v>337</v>
      </c>
    </row>
    <row r="477" customFormat="false" ht="12.75" hidden="false" customHeight="false" outlineLevel="0" collapsed="false">
      <c r="A477" s="135" t="s">
        <v>1346</v>
      </c>
      <c r="B477" s="105" t="n">
        <v>1561</v>
      </c>
      <c r="C477" s="105" t="s">
        <v>337</v>
      </c>
      <c r="D477" s="105" t="s">
        <v>337</v>
      </c>
      <c r="E477" s="105" t="s">
        <v>337</v>
      </c>
      <c r="F477" s="105" t="s">
        <v>337</v>
      </c>
      <c r="G477" s="105" t="s">
        <v>337</v>
      </c>
      <c r="H477" s="105" t="n">
        <v>1561</v>
      </c>
      <c r="I477" s="105" t="s">
        <v>337</v>
      </c>
      <c r="J477" s="105" t="s">
        <v>337</v>
      </c>
      <c r="K477" s="105" t="s">
        <v>337</v>
      </c>
      <c r="L477" s="105" t="s">
        <v>337</v>
      </c>
      <c r="M477" s="105" t="s">
        <v>337</v>
      </c>
      <c r="N477" s="105" t="s">
        <v>337</v>
      </c>
      <c r="O477" s="105" t="s">
        <v>337</v>
      </c>
      <c r="P477" s="105" t="s">
        <v>337</v>
      </c>
      <c r="Q477" s="105" t="s">
        <v>337</v>
      </c>
      <c r="R477" s="105" t="s">
        <v>337</v>
      </c>
      <c r="S477" s="105" t="s">
        <v>337</v>
      </c>
      <c r="T477" s="105" t="s">
        <v>337</v>
      </c>
      <c r="U477" s="105" t="s">
        <v>337</v>
      </c>
      <c r="V477" s="105" t="s">
        <v>337</v>
      </c>
      <c r="W477" s="105" t="s">
        <v>337</v>
      </c>
      <c r="X477" s="105" t="s">
        <v>337</v>
      </c>
      <c r="Y477" s="105" t="s">
        <v>337</v>
      </c>
      <c r="Z477" s="105" t="s">
        <v>337</v>
      </c>
      <c r="AA477" s="105" t="s">
        <v>337</v>
      </c>
    </row>
    <row r="478" customFormat="false" ht="12.75" hidden="false" customHeight="false" outlineLevel="0" collapsed="false">
      <c r="A478" s="135" t="s">
        <v>1347</v>
      </c>
      <c r="B478" s="105" t="n">
        <v>22564</v>
      </c>
      <c r="C478" s="105" t="n">
        <v>12</v>
      </c>
      <c r="D478" s="105" t="s">
        <v>337</v>
      </c>
      <c r="E478" s="105" t="s">
        <v>337</v>
      </c>
      <c r="F478" s="105" t="s">
        <v>337</v>
      </c>
      <c r="G478" s="105" t="n">
        <v>150</v>
      </c>
      <c r="H478" s="105" t="n">
        <v>22341</v>
      </c>
      <c r="I478" s="105" t="n">
        <v>9</v>
      </c>
      <c r="J478" s="105" t="n">
        <v>4</v>
      </c>
      <c r="K478" s="105" t="n">
        <v>42</v>
      </c>
      <c r="L478" s="105" t="n">
        <v>1</v>
      </c>
      <c r="M478" s="105" t="n">
        <v>1</v>
      </c>
      <c r="N478" s="105" t="n">
        <v>3</v>
      </c>
      <c r="O478" s="105" t="s">
        <v>337</v>
      </c>
      <c r="P478" s="105" t="s">
        <v>337</v>
      </c>
      <c r="Q478" s="105" t="n">
        <v>1</v>
      </c>
      <c r="R478" s="105" t="s">
        <v>337</v>
      </c>
      <c r="S478" s="105" t="s">
        <v>337</v>
      </c>
      <c r="T478" s="105" t="s">
        <v>337</v>
      </c>
      <c r="U478" s="105" t="s">
        <v>337</v>
      </c>
      <c r="V478" s="105" t="s">
        <v>337</v>
      </c>
      <c r="W478" s="105" t="s">
        <v>337</v>
      </c>
      <c r="X478" s="105" t="s">
        <v>337</v>
      </c>
      <c r="Y478" s="105" t="s">
        <v>337</v>
      </c>
      <c r="Z478" s="105" t="s">
        <v>337</v>
      </c>
      <c r="AA478" s="105" t="s">
        <v>337</v>
      </c>
    </row>
    <row r="479" customFormat="false" ht="12.75" hidden="false" customHeight="false" outlineLevel="0" collapsed="false">
      <c r="A479" s="135" t="s">
        <v>1348</v>
      </c>
      <c r="B479" s="105" t="n">
        <v>6825</v>
      </c>
      <c r="C479" s="105" t="s">
        <v>337</v>
      </c>
      <c r="D479" s="105" t="s">
        <v>337</v>
      </c>
      <c r="E479" s="105" t="s">
        <v>337</v>
      </c>
      <c r="F479" s="105" t="s">
        <v>337</v>
      </c>
      <c r="G479" s="105" t="s">
        <v>337</v>
      </c>
      <c r="H479" s="105" t="n">
        <v>6813</v>
      </c>
      <c r="I479" s="105" t="s">
        <v>337</v>
      </c>
      <c r="J479" s="105" t="s">
        <v>337</v>
      </c>
      <c r="K479" s="105" t="s">
        <v>337</v>
      </c>
      <c r="L479" s="105" t="s">
        <v>337</v>
      </c>
      <c r="M479" s="105" t="n">
        <v>12</v>
      </c>
      <c r="N479" s="105" t="s">
        <v>337</v>
      </c>
      <c r="O479" s="105" t="s">
        <v>337</v>
      </c>
      <c r="P479" s="105" t="s">
        <v>337</v>
      </c>
      <c r="Q479" s="105" t="s">
        <v>337</v>
      </c>
      <c r="R479" s="105" t="s">
        <v>337</v>
      </c>
      <c r="S479" s="105" t="s">
        <v>337</v>
      </c>
      <c r="T479" s="105" t="s">
        <v>337</v>
      </c>
      <c r="U479" s="105" t="s">
        <v>337</v>
      </c>
      <c r="V479" s="105" t="s">
        <v>337</v>
      </c>
      <c r="W479" s="105" t="s">
        <v>337</v>
      </c>
      <c r="X479" s="105" t="s">
        <v>337</v>
      </c>
      <c r="Y479" s="105" t="s">
        <v>337</v>
      </c>
      <c r="Z479" s="105" t="s">
        <v>337</v>
      </c>
      <c r="AA479" s="105" t="s">
        <v>337</v>
      </c>
    </row>
    <row r="480" customFormat="false" ht="12.75" hidden="false" customHeight="false" outlineLevel="0" collapsed="false">
      <c r="A480" s="135" t="s">
        <v>1349</v>
      </c>
      <c r="B480" s="105" t="n">
        <v>23819</v>
      </c>
      <c r="C480" s="105" t="s">
        <v>337</v>
      </c>
      <c r="D480" s="105" t="s">
        <v>337</v>
      </c>
      <c r="E480" s="105" t="s">
        <v>337</v>
      </c>
      <c r="F480" s="105" t="n">
        <v>5</v>
      </c>
      <c r="G480" s="105" t="s">
        <v>337</v>
      </c>
      <c r="H480" s="105" t="n">
        <v>14646</v>
      </c>
      <c r="I480" s="105" t="s">
        <v>337</v>
      </c>
      <c r="J480" s="105" t="n">
        <v>4</v>
      </c>
      <c r="K480" s="105" t="n">
        <v>3755</v>
      </c>
      <c r="L480" s="105" t="n">
        <v>4</v>
      </c>
      <c r="M480" s="105" t="n">
        <v>5405</v>
      </c>
      <c r="N480" s="105" t="s">
        <v>337</v>
      </c>
      <c r="O480" s="105" t="s">
        <v>337</v>
      </c>
      <c r="P480" s="105" t="s">
        <v>337</v>
      </c>
      <c r="Q480" s="105" t="s">
        <v>337</v>
      </c>
      <c r="R480" s="105" t="s">
        <v>337</v>
      </c>
      <c r="S480" s="105" t="s">
        <v>337</v>
      </c>
      <c r="T480" s="105" t="s">
        <v>337</v>
      </c>
      <c r="U480" s="105" t="s">
        <v>337</v>
      </c>
      <c r="V480" s="105" t="s">
        <v>337</v>
      </c>
      <c r="W480" s="105" t="s">
        <v>337</v>
      </c>
      <c r="X480" s="105" t="s">
        <v>337</v>
      </c>
      <c r="Y480" s="105" t="s">
        <v>337</v>
      </c>
      <c r="Z480" s="105" t="s">
        <v>337</v>
      </c>
      <c r="AA480" s="105" t="s">
        <v>337</v>
      </c>
    </row>
    <row r="481" customFormat="false" ht="12.75" hidden="false" customHeight="false" outlineLevel="0" collapsed="false">
      <c r="A481" s="135" t="s">
        <v>1350</v>
      </c>
      <c r="B481" s="105" t="n">
        <v>13977</v>
      </c>
      <c r="C481" s="105" t="s">
        <v>337</v>
      </c>
      <c r="D481" s="105" t="s">
        <v>337</v>
      </c>
      <c r="E481" s="105" t="s">
        <v>337</v>
      </c>
      <c r="F481" s="105" t="n">
        <v>5</v>
      </c>
      <c r="G481" s="105" t="s">
        <v>337</v>
      </c>
      <c r="H481" s="105" t="n">
        <v>8062</v>
      </c>
      <c r="I481" s="105" t="s">
        <v>337</v>
      </c>
      <c r="J481" s="105" t="n">
        <v>4</v>
      </c>
      <c r="K481" s="105" t="n">
        <v>2614</v>
      </c>
      <c r="L481" s="105" t="n">
        <v>4</v>
      </c>
      <c r="M481" s="105" t="n">
        <v>3288</v>
      </c>
      <c r="N481" s="105" t="s">
        <v>337</v>
      </c>
      <c r="O481" s="105" t="s">
        <v>337</v>
      </c>
      <c r="P481" s="105" t="s">
        <v>337</v>
      </c>
      <c r="Q481" s="105" t="s">
        <v>337</v>
      </c>
      <c r="R481" s="105" t="s">
        <v>337</v>
      </c>
      <c r="S481" s="105" t="s">
        <v>337</v>
      </c>
      <c r="T481" s="105" t="s">
        <v>337</v>
      </c>
      <c r="U481" s="105" t="s">
        <v>337</v>
      </c>
      <c r="V481" s="105" t="s">
        <v>337</v>
      </c>
      <c r="W481" s="105" t="s">
        <v>337</v>
      </c>
      <c r="X481" s="105" t="s">
        <v>337</v>
      </c>
      <c r="Y481" s="105" t="s">
        <v>337</v>
      </c>
      <c r="Z481" s="105" t="s">
        <v>337</v>
      </c>
      <c r="AA481" s="105" t="s">
        <v>337</v>
      </c>
    </row>
    <row r="482" customFormat="false" ht="12.75" hidden="false" customHeight="false" outlineLevel="0" collapsed="false">
      <c r="A482" s="135" t="s">
        <v>1351</v>
      </c>
      <c r="B482" s="105" t="n">
        <v>9841</v>
      </c>
      <c r="C482" s="105" t="s">
        <v>337</v>
      </c>
      <c r="D482" s="105" t="s">
        <v>337</v>
      </c>
      <c r="E482" s="105" t="s">
        <v>337</v>
      </c>
      <c r="F482" s="105" t="s">
        <v>337</v>
      </c>
      <c r="G482" s="105" t="s">
        <v>337</v>
      </c>
      <c r="H482" s="105" t="n">
        <v>6584</v>
      </c>
      <c r="I482" s="105" t="s">
        <v>337</v>
      </c>
      <c r="J482" s="105" t="s">
        <v>337</v>
      </c>
      <c r="K482" s="105" t="n">
        <v>1140</v>
      </c>
      <c r="L482" s="105" t="s">
        <v>337</v>
      </c>
      <c r="M482" s="105" t="n">
        <v>2117</v>
      </c>
      <c r="N482" s="105" t="s">
        <v>337</v>
      </c>
      <c r="O482" s="105" t="s">
        <v>337</v>
      </c>
      <c r="P482" s="105" t="s">
        <v>337</v>
      </c>
      <c r="Q482" s="105" t="s">
        <v>337</v>
      </c>
      <c r="R482" s="105" t="s">
        <v>337</v>
      </c>
      <c r="S482" s="105" t="s">
        <v>337</v>
      </c>
      <c r="T482" s="105" t="s">
        <v>337</v>
      </c>
      <c r="U482" s="105" t="s">
        <v>337</v>
      </c>
      <c r="V482" s="105" t="s">
        <v>337</v>
      </c>
      <c r="W482" s="105" t="s">
        <v>337</v>
      </c>
      <c r="X482" s="105" t="s">
        <v>337</v>
      </c>
      <c r="Y482" s="105" t="s">
        <v>337</v>
      </c>
      <c r="Z482" s="105" t="s">
        <v>337</v>
      </c>
      <c r="AA482" s="105" t="s">
        <v>337</v>
      </c>
    </row>
    <row r="483" customFormat="false" ht="12.75" hidden="false" customHeight="false" outlineLevel="0" collapsed="false">
      <c r="A483" s="135" t="s">
        <v>1352</v>
      </c>
      <c r="B483" s="105" t="n">
        <v>674716</v>
      </c>
      <c r="C483" s="105" t="n">
        <v>49246</v>
      </c>
      <c r="D483" s="105" t="n">
        <v>155</v>
      </c>
      <c r="E483" s="105" t="s">
        <v>337</v>
      </c>
      <c r="F483" s="105" t="n">
        <v>109355</v>
      </c>
      <c r="G483" s="105" t="n">
        <v>12</v>
      </c>
      <c r="H483" s="105" t="n">
        <v>322079</v>
      </c>
      <c r="I483" s="105" t="n">
        <v>8</v>
      </c>
      <c r="J483" s="105" t="n">
        <v>2</v>
      </c>
      <c r="K483" s="105" t="n">
        <v>193791</v>
      </c>
      <c r="L483" s="105" t="s">
        <v>337</v>
      </c>
      <c r="M483" s="105" t="n">
        <v>6</v>
      </c>
      <c r="N483" s="105" t="s">
        <v>337</v>
      </c>
      <c r="O483" s="105" t="s">
        <v>337</v>
      </c>
      <c r="P483" s="105" t="s">
        <v>337</v>
      </c>
      <c r="Q483" s="105" t="s">
        <v>337</v>
      </c>
      <c r="R483" s="105" t="s">
        <v>337</v>
      </c>
      <c r="S483" s="105" t="n">
        <v>36</v>
      </c>
      <c r="T483" s="105" t="n">
        <v>19</v>
      </c>
      <c r="U483" s="105" t="s">
        <v>337</v>
      </c>
      <c r="V483" s="105" t="s">
        <v>337</v>
      </c>
      <c r="W483" s="105" t="s">
        <v>337</v>
      </c>
      <c r="X483" s="105" t="n">
        <v>7</v>
      </c>
      <c r="Y483" s="105" t="s">
        <v>337</v>
      </c>
      <c r="Z483" s="105" t="s">
        <v>337</v>
      </c>
      <c r="AA483" s="105" t="s">
        <v>337</v>
      </c>
    </row>
    <row r="484" customFormat="false" ht="12.75" hidden="false" customHeight="false" outlineLevel="0" collapsed="false">
      <c r="A484" s="135" t="s">
        <v>1353</v>
      </c>
      <c r="B484" s="105" t="n">
        <v>100634</v>
      </c>
      <c r="C484" s="105" t="s">
        <v>337</v>
      </c>
      <c r="D484" s="105" t="s">
        <v>337</v>
      </c>
      <c r="E484" s="105" t="s">
        <v>337</v>
      </c>
      <c r="F484" s="105" t="n">
        <v>18</v>
      </c>
      <c r="G484" s="105" t="n">
        <v>2</v>
      </c>
      <c r="H484" s="105" t="n">
        <v>64917</v>
      </c>
      <c r="I484" s="105" t="s">
        <v>337</v>
      </c>
      <c r="J484" s="105" t="s">
        <v>337</v>
      </c>
      <c r="K484" s="105" t="n">
        <v>35678</v>
      </c>
      <c r="L484" s="105" t="s">
        <v>337</v>
      </c>
      <c r="M484" s="105" t="s">
        <v>337</v>
      </c>
      <c r="N484" s="105" t="s">
        <v>337</v>
      </c>
      <c r="O484" s="105" t="s">
        <v>337</v>
      </c>
      <c r="P484" s="105" t="s">
        <v>337</v>
      </c>
      <c r="Q484" s="105" t="s">
        <v>337</v>
      </c>
      <c r="R484" s="105" t="s">
        <v>337</v>
      </c>
      <c r="S484" s="105" t="s">
        <v>337</v>
      </c>
      <c r="T484" s="105" t="n">
        <v>19</v>
      </c>
      <c r="U484" s="105" t="s">
        <v>337</v>
      </c>
      <c r="V484" s="105" t="s">
        <v>337</v>
      </c>
      <c r="W484" s="105" t="s">
        <v>337</v>
      </c>
      <c r="X484" s="105" t="s">
        <v>337</v>
      </c>
      <c r="Y484" s="105" t="s">
        <v>337</v>
      </c>
      <c r="Z484" s="105" t="s">
        <v>337</v>
      </c>
      <c r="AA484" s="105" t="s">
        <v>337</v>
      </c>
    </row>
    <row r="485" customFormat="false" ht="12.75" hidden="false" customHeight="false" outlineLevel="0" collapsed="false">
      <c r="A485" s="135" t="s">
        <v>1354</v>
      </c>
      <c r="B485" s="105" t="n">
        <v>573903</v>
      </c>
      <c r="C485" s="105" t="n">
        <v>49246</v>
      </c>
      <c r="D485" s="105" t="s">
        <v>337</v>
      </c>
      <c r="E485" s="105" t="s">
        <v>337</v>
      </c>
      <c r="F485" s="105" t="n">
        <v>109337</v>
      </c>
      <c r="G485" s="105" t="n">
        <v>10</v>
      </c>
      <c r="H485" s="105" t="n">
        <v>257162</v>
      </c>
      <c r="I485" s="105" t="n">
        <v>8</v>
      </c>
      <c r="J485" s="105" t="n">
        <v>2</v>
      </c>
      <c r="K485" s="105" t="n">
        <v>158089</v>
      </c>
      <c r="L485" s="105" t="s">
        <v>337</v>
      </c>
      <c r="M485" s="105" t="n">
        <v>6</v>
      </c>
      <c r="N485" s="105" t="s">
        <v>337</v>
      </c>
      <c r="O485" s="105" t="s">
        <v>337</v>
      </c>
      <c r="P485" s="105" t="s">
        <v>337</v>
      </c>
      <c r="Q485" s="105" t="s">
        <v>337</v>
      </c>
      <c r="R485" s="105" t="s">
        <v>337</v>
      </c>
      <c r="S485" s="105" t="n">
        <v>36</v>
      </c>
      <c r="T485" s="105" t="s">
        <v>337</v>
      </c>
      <c r="U485" s="105" t="s">
        <v>337</v>
      </c>
      <c r="V485" s="105" t="s">
        <v>337</v>
      </c>
      <c r="W485" s="105" t="s">
        <v>337</v>
      </c>
      <c r="X485" s="105" t="n">
        <v>7</v>
      </c>
      <c r="Y485" s="105" t="s">
        <v>337</v>
      </c>
      <c r="Z485" s="105" t="s">
        <v>337</v>
      </c>
      <c r="AA485" s="105" t="s">
        <v>337</v>
      </c>
    </row>
    <row r="486" customFormat="false" ht="12.75" hidden="false" customHeight="false" outlineLevel="0" collapsed="false">
      <c r="A486" s="135" t="s">
        <v>1355</v>
      </c>
      <c r="B486" s="105" t="n">
        <v>6670</v>
      </c>
      <c r="C486" s="105" t="s">
        <v>337</v>
      </c>
      <c r="D486" s="105" t="n">
        <v>21</v>
      </c>
      <c r="E486" s="105" t="s">
        <v>337</v>
      </c>
      <c r="F486" s="105" t="n">
        <v>34</v>
      </c>
      <c r="G486" s="105" t="s">
        <v>337</v>
      </c>
      <c r="H486" s="105" t="n">
        <v>6615</v>
      </c>
      <c r="I486" s="105" t="s">
        <v>337</v>
      </c>
      <c r="J486" s="105" t="s">
        <v>337</v>
      </c>
      <c r="K486" s="105" t="s">
        <v>337</v>
      </c>
      <c r="L486" s="105" t="s">
        <v>337</v>
      </c>
      <c r="M486" s="105" t="s">
        <v>337</v>
      </c>
      <c r="N486" s="105" t="s">
        <v>337</v>
      </c>
      <c r="O486" s="105" t="s">
        <v>337</v>
      </c>
      <c r="P486" s="105" t="s">
        <v>337</v>
      </c>
      <c r="Q486" s="105" t="s">
        <v>337</v>
      </c>
      <c r="R486" s="105" t="s">
        <v>337</v>
      </c>
      <c r="S486" s="105" t="s">
        <v>337</v>
      </c>
      <c r="T486" s="105" t="s">
        <v>337</v>
      </c>
      <c r="U486" s="105" t="s">
        <v>337</v>
      </c>
      <c r="V486" s="105" t="s">
        <v>337</v>
      </c>
      <c r="W486" s="105" t="s">
        <v>337</v>
      </c>
      <c r="X486" s="105" t="s">
        <v>337</v>
      </c>
      <c r="Y486" s="105" t="s">
        <v>337</v>
      </c>
      <c r="Z486" s="105" t="s">
        <v>337</v>
      </c>
      <c r="AA486" s="105" t="s">
        <v>337</v>
      </c>
    </row>
    <row r="487" customFormat="false" ht="12.75" hidden="false" customHeight="false" outlineLevel="0" collapsed="false">
      <c r="A487" s="135" t="s">
        <v>1356</v>
      </c>
      <c r="B487" s="105" t="n">
        <v>6670</v>
      </c>
      <c r="C487" s="105" t="s">
        <v>337</v>
      </c>
      <c r="D487" s="105" t="n">
        <v>21</v>
      </c>
      <c r="E487" s="105" t="s">
        <v>337</v>
      </c>
      <c r="F487" s="105" t="n">
        <v>34</v>
      </c>
      <c r="G487" s="105" t="s">
        <v>337</v>
      </c>
      <c r="H487" s="105" t="n">
        <v>6615</v>
      </c>
      <c r="I487" s="105" t="s">
        <v>337</v>
      </c>
      <c r="J487" s="105" t="s">
        <v>337</v>
      </c>
      <c r="K487" s="105" t="s">
        <v>337</v>
      </c>
      <c r="L487" s="105" t="s">
        <v>337</v>
      </c>
      <c r="M487" s="105" t="s">
        <v>337</v>
      </c>
      <c r="N487" s="105" t="s">
        <v>337</v>
      </c>
      <c r="O487" s="105" t="s">
        <v>337</v>
      </c>
      <c r="P487" s="105" t="s">
        <v>337</v>
      </c>
      <c r="Q487" s="105" t="s">
        <v>337</v>
      </c>
      <c r="R487" s="105" t="s">
        <v>337</v>
      </c>
      <c r="S487" s="105" t="s">
        <v>337</v>
      </c>
      <c r="T487" s="105" t="s">
        <v>337</v>
      </c>
      <c r="U487" s="105" t="s">
        <v>337</v>
      </c>
      <c r="V487" s="105" t="s">
        <v>337</v>
      </c>
      <c r="W487" s="105" t="s">
        <v>337</v>
      </c>
      <c r="X487" s="105" t="s">
        <v>337</v>
      </c>
      <c r="Y487" s="105" t="s">
        <v>337</v>
      </c>
      <c r="Z487" s="105" t="s">
        <v>337</v>
      </c>
      <c r="AA487" s="105" t="s">
        <v>337</v>
      </c>
    </row>
    <row r="488" customFormat="false" ht="12.75" hidden="false" customHeight="false" outlineLevel="0" collapsed="false">
      <c r="A488" s="135" t="s">
        <v>1357</v>
      </c>
      <c r="B488" s="105" t="n">
        <v>1494</v>
      </c>
      <c r="C488" s="105" t="s">
        <v>337</v>
      </c>
      <c r="D488" s="105" t="s">
        <v>337</v>
      </c>
      <c r="E488" s="105" t="s">
        <v>337</v>
      </c>
      <c r="F488" s="105" t="s">
        <v>337</v>
      </c>
      <c r="G488" s="105" t="s">
        <v>337</v>
      </c>
      <c r="H488" s="105" t="n">
        <v>1494</v>
      </c>
      <c r="I488" s="105" t="s">
        <v>337</v>
      </c>
      <c r="J488" s="105" t="s">
        <v>337</v>
      </c>
      <c r="K488" s="105" t="s">
        <v>337</v>
      </c>
      <c r="L488" s="105" t="s">
        <v>337</v>
      </c>
      <c r="M488" s="105" t="s">
        <v>337</v>
      </c>
      <c r="N488" s="105" t="s">
        <v>337</v>
      </c>
      <c r="O488" s="105" t="s">
        <v>337</v>
      </c>
      <c r="P488" s="105" t="s">
        <v>337</v>
      </c>
      <c r="Q488" s="105" t="s">
        <v>337</v>
      </c>
      <c r="R488" s="105" t="s">
        <v>337</v>
      </c>
      <c r="S488" s="105" t="s">
        <v>337</v>
      </c>
      <c r="T488" s="105" t="s">
        <v>337</v>
      </c>
      <c r="U488" s="105" t="s">
        <v>337</v>
      </c>
      <c r="V488" s="105" t="s">
        <v>337</v>
      </c>
      <c r="W488" s="105" t="s">
        <v>337</v>
      </c>
      <c r="X488" s="105" t="s">
        <v>337</v>
      </c>
      <c r="Y488" s="105" t="s">
        <v>337</v>
      </c>
      <c r="Z488" s="105" t="s">
        <v>337</v>
      </c>
      <c r="AA488" s="105" t="s">
        <v>337</v>
      </c>
    </row>
    <row r="489" customFormat="false" ht="12.75" hidden="false" customHeight="false" outlineLevel="0" collapsed="false">
      <c r="A489" s="135" t="s">
        <v>1358</v>
      </c>
      <c r="B489" s="105" t="n">
        <v>1494</v>
      </c>
      <c r="C489" s="105" t="s">
        <v>337</v>
      </c>
      <c r="D489" s="105" t="s">
        <v>337</v>
      </c>
      <c r="E489" s="105" t="s">
        <v>337</v>
      </c>
      <c r="F489" s="105" t="s">
        <v>337</v>
      </c>
      <c r="G489" s="105" t="s">
        <v>337</v>
      </c>
      <c r="H489" s="105" t="n">
        <v>1494</v>
      </c>
      <c r="I489" s="105" t="s">
        <v>337</v>
      </c>
      <c r="J489" s="105" t="s">
        <v>337</v>
      </c>
      <c r="K489" s="105" t="s">
        <v>337</v>
      </c>
      <c r="L489" s="105" t="s">
        <v>337</v>
      </c>
      <c r="M489" s="105" t="s">
        <v>337</v>
      </c>
      <c r="N489" s="105" t="s">
        <v>337</v>
      </c>
      <c r="O489" s="105" t="s">
        <v>337</v>
      </c>
      <c r="P489" s="105" t="s">
        <v>337</v>
      </c>
      <c r="Q489" s="105" t="s">
        <v>337</v>
      </c>
      <c r="R489" s="105" t="s">
        <v>337</v>
      </c>
      <c r="S489" s="105" t="s">
        <v>337</v>
      </c>
      <c r="T489" s="105" t="s">
        <v>337</v>
      </c>
      <c r="U489" s="105" t="s">
        <v>337</v>
      </c>
      <c r="V489" s="105" t="s">
        <v>337</v>
      </c>
      <c r="W489" s="105" t="s">
        <v>337</v>
      </c>
      <c r="X489" s="105" t="s">
        <v>337</v>
      </c>
      <c r="Y489" s="105" t="s">
        <v>337</v>
      </c>
      <c r="Z489" s="105" t="s">
        <v>337</v>
      </c>
      <c r="AA489" s="105" t="s">
        <v>337</v>
      </c>
    </row>
    <row r="490" customFormat="false" ht="12.75" hidden="false" customHeight="false" outlineLevel="0" collapsed="false">
      <c r="A490" s="135" t="s">
        <v>1359</v>
      </c>
      <c r="B490" s="105" t="n">
        <v>595818</v>
      </c>
      <c r="C490" s="105" t="s">
        <v>337</v>
      </c>
      <c r="D490" s="105" t="s">
        <v>337</v>
      </c>
      <c r="E490" s="105" t="s">
        <v>337</v>
      </c>
      <c r="F490" s="105" t="n">
        <v>6</v>
      </c>
      <c r="G490" s="105" t="s">
        <v>337</v>
      </c>
      <c r="H490" s="105" t="n">
        <v>524405</v>
      </c>
      <c r="I490" s="105" t="n">
        <v>6</v>
      </c>
      <c r="J490" s="105" t="s">
        <v>337</v>
      </c>
      <c r="K490" s="105" t="n">
        <v>71391</v>
      </c>
      <c r="L490" s="105" t="s">
        <v>337</v>
      </c>
      <c r="M490" s="105" t="n">
        <v>6</v>
      </c>
      <c r="N490" s="105" t="s">
        <v>337</v>
      </c>
      <c r="O490" s="105" t="s">
        <v>337</v>
      </c>
      <c r="P490" s="105" t="s">
        <v>337</v>
      </c>
      <c r="Q490" s="105" t="n">
        <v>1</v>
      </c>
      <c r="R490" s="105" t="s">
        <v>337</v>
      </c>
      <c r="S490" s="105" t="n">
        <v>1</v>
      </c>
      <c r="T490" s="105" t="s">
        <v>337</v>
      </c>
      <c r="U490" s="105" t="s">
        <v>337</v>
      </c>
      <c r="V490" s="105" t="s">
        <v>337</v>
      </c>
      <c r="W490" s="105" t="s">
        <v>337</v>
      </c>
      <c r="X490" s="105" t="n">
        <v>2</v>
      </c>
      <c r="Y490" s="105" t="s">
        <v>337</v>
      </c>
      <c r="Z490" s="105" t="s">
        <v>337</v>
      </c>
      <c r="AA490" s="105" t="s">
        <v>337</v>
      </c>
    </row>
    <row r="491" customFormat="false" ht="12.75" hidden="false" customHeight="false" outlineLevel="0" collapsed="false">
      <c r="A491" s="135" t="s">
        <v>1360</v>
      </c>
      <c r="B491" s="105" t="n">
        <v>197172</v>
      </c>
      <c r="C491" s="105" t="s">
        <v>337</v>
      </c>
      <c r="D491" s="105" t="s">
        <v>337</v>
      </c>
      <c r="E491" s="105" t="s">
        <v>337</v>
      </c>
      <c r="F491" s="105" t="s">
        <v>337</v>
      </c>
      <c r="G491" s="105" t="s">
        <v>337</v>
      </c>
      <c r="H491" s="105" t="n">
        <v>130975</v>
      </c>
      <c r="I491" s="105" t="n">
        <v>4</v>
      </c>
      <c r="J491" s="105" t="s">
        <v>337</v>
      </c>
      <c r="K491" s="105" t="n">
        <v>66193</v>
      </c>
      <c r="L491" s="105" t="s">
        <v>337</v>
      </c>
      <c r="M491" s="105" t="s">
        <v>337</v>
      </c>
      <c r="N491" s="105" t="s">
        <v>337</v>
      </c>
      <c r="O491" s="105" t="s">
        <v>337</v>
      </c>
      <c r="P491" s="105" t="s">
        <v>337</v>
      </c>
      <c r="Q491" s="105" t="s">
        <v>337</v>
      </c>
      <c r="R491" s="105" t="s">
        <v>337</v>
      </c>
      <c r="S491" s="105" t="s">
        <v>337</v>
      </c>
      <c r="T491" s="105" t="s">
        <v>337</v>
      </c>
      <c r="U491" s="105" t="s">
        <v>337</v>
      </c>
      <c r="V491" s="105" t="s">
        <v>337</v>
      </c>
      <c r="W491" s="105" t="s">
        <v>337</v>
      </c>
      <c r="X491" s="105" t="s">
        <v>337</v>
      </c>
      <c r="Y491" s="105" t="s">
        <v>337</v>
      </c>
      <c r="Z491" s="105" t="s">
        <v>337</v>
      </c>
      <c r="AA491" s="105" t="s">
        <v>337</v>
      </c>
    </row>
    <row r="492" customFormat="false" ht="12.75" hidden="false" customHeight="false" outlineLevel="0" collapsed="false">
      <c r="A492" s="135" t="s">
        <v>1361</v>
      </c>
      <c r="B492" s="105" t="n">
        <v>86609</v>
      </c>
      <c r="C492" s="105" t="s">
        <v>337</v>
      </c>
      <c r="D492" s="105" t="s">
        <v>337</v>
      </c>
      <c r="E492" s="105" t="s">
        <v>337</v>
      </c>
      <c r="F492" s="105" t="s">
        <v>337</v>
      </c>
      <c r="G492" s="105" t="s">
        <v>337</v>
      </c>
      <c r="H492" s="105" t="n">
        <v>86609</v>
      </c>
      <c r="I492" s="105" t="s">
        <v>337</v>
      </c>
      <c r="J492" s="105" t="s">
        <v>337</v>
      </c>
      <c r="K492" s="105" t="s">
        <v>337</v>
      </c>
      <c r="L492" s="105" t="s">
        <v>337</v>
      </c>
      <c r="M492" s="105" t="s">
        <v>337</v>
      </c>
      <c r="N492" s="105" t="s">
        <v>337</v>
      </c>
      <c r="O492" s="105" t="s">
        <v>337</v>
      </c>
      <c r="P492" s="105" t="s">
        <v>337</v>
      </c>
      <c r="Q492" s="105" t="s">
        <v>337</v>
      </c>
      <c r="R492" s="105" t="s">
        <v>337</v>
      </c>
      <c r="S492" s="105" t="s">
        <v>337</v>
      </c>
      <c r="T492" s="105" t="s">
        <v>337</v>
      </c>
      <c r="U492" s="105" t="s">
        <v>337</v>
      </c>
      <c r="V492" s="105" t="s">
        <v>337</v>
      </c>
      <c r="W492" s="105" t="s">
        <v>337</v>
      </c>
      <c r="X492" s="105" t="s">
        <v>337</v>
      </c>
      <c r="Y492" s="105" t="s">
        <v>337</v>
      </c>
      <c r="Z492" s="105" t="s">
        <v>337</v>
      </c>
      <c r="AA492" s="105" t="s">
        <v>337</v>
      </c>
    </row>
    <row r="493" customFormat="false" ht="12.75" hidden="false" customHeight="false" outlineLevel="0" collapsed="false">
      <c r="A493" s="135" t="s">
        <v>1362</v>
      </c>
      <c r="B493" s="105" t="n">
        <v>135182</v>
      </c>
      <c r="C493" s="105" t="s">
        <v>337</v>
      </c>
      <c r="D493" s="105" t="s">
        <v>337</v>
      </c>
      <c r="E493" s="105" t="s">
        <v>337</v>
      </c>
      <c r="F493" s="105" t="n">
        <v>6</v>
      </c>
      <c r="G493" s="105" t="s">
        <v>337</v>
      </c>
      <c r="H493" s="105" t="n">
        <v>135170</v>
      </c>
      <c r="I493" s="105" t="s">
        <v>337</v>
      </c>
      <c r="J493" s="105" t="s">
        <v>337</v>
      </c>
      <c r="K493" s="105" t="s">
        <v>337</v>
      </c>
      <c r="L493" s="105" t="s">
        <v>337</v>
      </c>
      <c r="M493" s="105" t="n">
        <v>6</v>
      </c>
      <c r="N493" s="105" t="s">
        <v>337</v>
      </c>
      <c r="O493" s="105" t="s">
        <v>337</v>
      </c>
      <c r="P493" s="105" t="s">
        <v>337</v>
      </c>
      <c r="Q493" s="105" t="s">
        <v>337</v>
      </c>
      <c r="R493" s="105" t="s">
        <v>337</v>
      </c>
      <c r="S493" s="105" t="s">
        <v>337</v>
      </c>
      <c r="T493" s="105" t="s">
        <v>337</v>
      </c>
      <c r="U493" s="105" t="s">
        <v>337</v>
      </c>
      <c r="V493" s="105" t="s">
        <v>337</v>
      </c>
      <c r="W493" s="105" t="s">
        <v>337</v>
      </c>
      <c r="X493" s="105" t="s">
        <v>337</v>
      </c>
      <c r="Y493" s="105" t="s">
        <v>337</v>
      </c>
      <c r="Z493" s="105" t="s">
        <v>337</v>
      </c>
      <c r="AA493" s="105" t="s">
        <v>337</v>
      </c>
    </row>
    <row r="494" customFormat="false" ht="12.75" hidden="false" customHeight="false" outlineLevel="0" collapsed="false">
      <c r="A494" s="135" t="s">
        <v>1363</v>
      </c>
      <c r="B494" s="105" t="n">
        <v>2692</v>
      </c>
      <c r="C494" s="105" t="s">
        <v>337</v>
      </c>
      <c r="D494" s="105" t="s">
        <v>337</v>
      </c>
      <c r="E494" s="105" t="s">
        <v>337</v>
      </c>
      <c r="F494" s="105" t="s">
        <v>337</v>
      </c>
      <c r="G494" s="105" t="s">
        <v>337</v>
      </c>
      <c r="H494" s="105" t="n">
        <v>2692</v>
      </c>
      <c r="I494" s="105" t="s">
        <v>337</v>
      </c>
      <c r="J494" s="105" t="s">
        <v>337</v>
      </c>
      <c r="K494" s="105" t="s">
        <v>337</v>
      </c>
      <c r="L494" s="105" t="s">
        <v>337</v>
      </c>
      <c r="M494" s="105" t="s">
        <v>337</v>
      </c>
      <c r="N494" s="105" t="s">
        <v>337</v>
      </c>
      <c r="O494" s="105" t="s">
        <v>337</v>
      </c>
      <c r="P494" s="105" t="s">
        <v>337</v>
      </c>
      <c r="Q494" s="105" t="s">
        <v>337</v>
      </c>
      <c r="R494" s="105" t="s">
        <v>337</v>
      </c>
      <c r="S494" s="105" t="s">
        <v>337</v>
      </c>
      <c r="T494" s="105" t="s">
        <v>337</v>
      </c>
      <c r="U494" s="105" t="s">
        <v>337</v>
      </c>
      <c r="V494" s="105" t="s">
        <v>337</v>
      </c>
      <c r="W494" s="105" t="s">
        <v>337</v>
      </c>
      <c r="X494" s="105" t="s">
        <v>337</v>
      </c>
      <c r="Y494" s="105" t="s">
        <v>337</v>
      </c>
      <c r="Z494" s="105" t="s">
        <v>337</v>
      </c>
      <c r="AA494" s="105" t="s">
        <v>337</v>
      </c>
    </row>
    <row r="495" customFormat="false" ht="12.75" hidden="false" customHeight="false" outlineLevel="0" collapsed="false">
      <c r="A495" s="135" t="s">
        <v>1364</v>
      </c>
      <c r="B495" s="105" t="n">
        <v>7240</v>
      </c>
      <c r="C495" s="105" t="s">
        <v>337</v>
      </c>
      <c r="D495" s="105" t="s">
        <v>337</v>
      </c>
      <c r="E495" s="105" t="s">
        <v>337</v>
      </c>
      <c r="F495" s="105" t="s">
        <v>337</v>
      </c>
      <c r="G495" s="105" t="s">
        <v>337</v>
      </c>
      <c r="H495" s="105" t="n">
        <v>2040</v>
      </c>
      <c r="I495" s="105" t="s">
        <v>337</v>
      </c>
      <c r="J495" s="105" t="s">
        <v>337</v>
      </c>
      <c r="K495" s="105" t="n">
        <v>5198</v>
      </c>
      <c r="L495" s="105" t="s">
        <v>337</v>
      </c>
      <c r="M495" s="105" t="s">
        <v>337</v>
      </c>
      <c r="N495" s="105" t="s">
        <v>337</v>
      </c>
      <c r="O495" s="105" t="s">
        <v>337</v>
      </c>
      <c r="P495" s="105" t="s">
        <v>337</v>
      </c>
      <c r="Q495" s="105" t="s">
        <v>337</v>
      </c>
      <c r="R495" s="105" t="s">
        <v>337</v>
      </c>
      <c r="S495" s="105" t="s">
        <v>337</v>
      </c>
      <c r="T495" s="105" t="s">
        <v>337</v>
      </c>
      <c r="U495" s="105" t="s">
        <v>337</v>
      </c>
      <c r="V495" s="105" t="s">
        <v>337</v>
      </c>
      <c r="W495" s="105" t="s">
        <v>337</v>
      </c>
      <c r="X495" s="105" t="n">
        <v>2</v>
      </c>
      <c r="Y495" s="105" t="s">
        <v>337</v>
      </c>
      <c r="Z495" s="105" t="s">
        <v>337</v>
      </c>
      <c r="AA495" s="105" t="s">
        <v>337</v>
      </c>
    </row>
    <row r="496" customFormat="false" ht="12.75" hidden="false" customHeight="false" outlineLevel="0" collapsed="false">
      <c r="A496" s="135" t="s">
        <v>1365</v>
      </c>
      <c r="B496" s="105" t="n">
        <v>109326</v>
      </c>
      <c r="C496" s="105" t="s">
        <v>337</v>
      </c>
      <c r="D496" s="105" t="s">
        <v>337</v>
      </c>
      <c r="E496" s="105" t="s">
        <v>337</v>
      </c>
      <c r="F496" s="105" t="s">
        <v>337</v>
      </c>
      <c r="G496" s="105" t="s">
        <v>337</v>
      </c>
      <c r="H496" s="105" t="n">
        <v>109326</v>
      </c>
      <c r="I496" s="105" t="s">
        <v>337</v>
      </c>
      <c r="J496" s="105" t="s">
        <v>337</v>
      </c>
      <c r="K496" s="105" t="s">
        <v>337</v>
      </c>
      <c r="L496" s="105" t="s">
        <v>337</v>
      </c>
      <c r="M496" s="105" t="s">
        <v>337</v>
      </c>
      <c r="N496" s="105" t="s">
        <v>337</v>
      </c>
      <c r="O496" s="105" t="s">
        <v>337</v>
      </c>
      <c r="P496" s="105" t="s">
        <v>337</v>
      </c>
      <c r="Q496" s="105" t="s">
        <v>337</v>
      </c>
      <c r="R496" s="105" t="s">
        <v>337</v>
      </c>
      <c r="S496" s="105" t="s">
        <v>337</v>
      </c>
      <c r="T496" s="105" t="s">
        <v>337</v>
      </c>
      <c r="U496" s="105" t="s">
        <v>337</v>
      </c>
      <c r="V496" s="105" t="s">
        <v>337</v>
      </c>
      <c r="W496" s="105" t="s">
        <v>337</v>
      </c>
      <c r="X496" s="105" t="s">
        <v>337</v>
      </c>
      <c r="Y496" s="105" t="s">
        <v>337</v>
      </c>
      <c r="Z496" s="105" t="s">
        <v>337</v>
      </c>
      <c r="AA496" s="105" t="s">
        <v>337</v>
      </c>
    </row>
    <row r="497" customFormat="false" ht="12.75" hidden="false" customHeight="false" outlineLevel="0" collapsed="false">
      <c r="A497" s="135" t="s">
        <v>1366</v>
      </c>
      <c r="B497" s="105" t="n">
        <v>57593</v>
      </c>
      <c r="C497" s="105" t="s">
        <v>337</v>
      </c>
      <c r="D497" s="105" t="s">
        <v>337</v>
      </c>
      <c r="E497" s="105" t="s">
        <v>337</v>
      </c>
      <c r="F497" s="105" t="s">
        <v>337</v>
      </c>
      <c r="G497" s="105" t="s">
        <v>337</v>
      </c>
      <c r="H497" s="105" t="n">
        <v>57593</v>
      </c>
      <c r="I497" s="105" t="s">
        <v>337</v>
      </c>
      <c r="J497" s="105" t="s">
        <v>337</v>
      </c>
      <c r="K497" s="105" t="s">
        <v>337</v>
      </c>
      <c r="L497" s="105" t="s">
        <v>337</v>
      </c>
      <c r="M497" s="105" t="s">
        <v>337</v>
      </c>
      <c r="N497" s="105" t="s">
        <v>337</v>
      </c>
      <c r="O497" s="105" t="s">
        <v>337</v>
      </c>
      <c r="P497" s="105" t="s">
        <v>337</v>
      </c>
      <c r="Q497" s="105" t="s">
        <v>337</v>
      </c>
      <c r="R497" s="105" t="s">
        <v>337</v>
      </c>
      <c r="S497" s="105" t="s">
        <v>337</v>
      </c>
      <c r="T497" s="105" t="s">
        <v>337</v>
      </c>
      <c r="U497" s="105" t="s">
        <v>337</v>
      </c>
      <c r="V497" s="105" t="s">
        <v>337</v>
      </c>
      <c r="W497" s="105" t="s">
        <v>337</v>
      </c>
      <c r="X497" s="105" t="s">
        <v>337</v>
      </c>
      <c r="Y497" s="105" t="s">
        <v>337</v>
      </c>
      <c r="Z497" s="105" t="s">
        <v>337</v>
      </c>
      <c r="AA497" s="105" t="s">
        <v>337</v>
      </c>
    </row>
    <row r="498" customFormat="false" ht="12.75" hidden="false" customHeight="false" outlineLevel="0" collapsed="false">
      <c r="A498" s="135" t="s">
        <v>1367</v>
      </c>
      <c r="B498" s="105" t="n">
        <v>67613</v>
      </c>
      <c r="C498" s="105" t="s">
        <v>337</v>
      </c>
      <c r="D498" s="105" t="s">
        <v>337</v>
      </c>
      <c r="E498" s="105" t="s">
        <v>337</v>
      </c>
      <c r="F498" s="105" t="n">
        <v>4056</v>
      </c>
      <c r="G498" s="105" t="s">
        <v>337</v>
      </c>
      <c r="H498" s="105" t="n">
        <v>51338</v>
      </c>
      <c r="I498" s="105" t="s">
        <v>337</v>
      </c>
      <c r="J498" s="105" t="s">
        <v>337</v>
      </c>
      <c r="K498" s="105" t="n">
        <v>12219</v>
      </c>
      <c r="L498" s="105" t="s">
        <v>337</v>
      </c>
      <c r="M498" s="105" t="s">
        <v>337</v>
      </c>
      <c r="N498" s="105" t="s">
        <v>337</v>
      </c>
      <c r="O498" s="105" t="s">
        <v>337</v>
      </c>
      <c r="P498" s="105" t="s">
        <v>337</v>
      </c>
      <c r="Q498" s="105" t="s">
        <v>337</v>
      </c>
      <c r="R498" s="105" t="s">
        <v>337</v>
      </c>
      <c r="S498" s="105" t="s">
        <v>337</v>
      </c>
      <c r="T498" s="105" t="s">
        <v>337</v>
      </c>
      <c r="U498" s="105" t="s">
        <v>337</v>
      </c>
      <c r="V498" s="105" t="s">
        <v>337</v>
      </c>
      <c r="W498" s="105" t="s">
        <v>337</v>
      </c>
      <c r="X498" s="105" t="s">
        <v>337</v>
      </c>
      <c r="Y498" s="105" t="s">
        <v>337</v>
      </c>
      <c r="Z498" s="105" t="s">
        <v>337</v>
      </c>
      <c r="AA498" s="105" t="s">
        <v>337</v>
      </c>
    </row>
    <row r="499" customFormat="false" ht="12.75" hidden="false" customHeight="false" outlineLevel="0" collapsed="false">
      <c r="A499" s="135" t="s">
        <v>1368</v>
      </c>
      <c r="B499" s="105" t="n">
        <v>67613</v>
      </c>
      <c r="C499" s="105" t="s">
        <v>337</v>
      </c>
      <c r="D499" s="105" t="s">
        <v>337</v>
      </c>
      <c r="E499" s="105" t="s">
        <v>337</v>
      </c>
      <c r="F499" s="105" t="n">
        <v>4056</v>
      </c>
      <c r="G499" s="105" t="s">
        <v>337</v>
      </c>
      <c r="H499" s="105" t="n">
        <v>51338</v>
      </c>
      <c r="I499" s="105" t="s">
        <v>337</v>
      </c>
      <c r="J499" s="105" t="s">
        <v>337</v>
      </c>
      <c r="K499" s="105" t="n">
        <v>12219</v>
      </c>
      <c r="L499" s="105" t="s">
        <v>337</v>
      </c>
      <c r="M499" s="105" t="s">
        <v>337</v>
      </c>
      <c r="N499" s="105" t="s">
        <v>337</v>
      </c>
      <c r="O499" s="105" t="s">
        <v>337</v>
      </c>
      <c r="P499" s="105" t="s">
        <v>337</v>
      </c>
      <c r="Q499" s="105" t="s">
        <v>337</v>
      </c>
      <c r="R499" s="105" t="s">
        <v>337</v>
      </c>
      <c r="S499" s="105" t="s">
        <v>337</v>
      </c>
      <c r="T499" s="105" t="s">
        <v>337</v>
      </c>
      <c r="U499" s="105" t="s">
        <v>337</v>
      </c>
      <c r="V499" s="105" t="s">
        <v>337</v>
      </c>
      <c r="W499" s="105" t="s">
        <v>337</v>
      </c>
      <c r="X499" s="105" t="s">
        <v>337</v>
      </c>
      <c r="Y499" s="105" t="s">
        <v>337</v>
      </c>
      <c r="Z499" s="105" t="s">
        <v>337</v>
      </c>
      <c r="AA499" s="105" t="s">
        <v>337</v>
      </c>
    </row>
    <row r="500" customFormat="false" ht="12.75" hidden="false" customHeight="false" outlineLevel="0" collapsed="false">
      <c r="A500" s="135" t="s">
        <v>1369</v>
      </c>
      <c r="B500" s="105" t="n">
        <v>65759</v>
      </c>
      <c r="C500" s="105" t="s">
        <v>337</v>
      </c>
      <c r="D500" s="105" t="s">
        <v>337</v>
      </c>
      <c r="E500" s="105" t="s">
        <v>337</v>
      </c>
      <c r="F500" s="105" t="n">
        <v>11391</v>
      </c>
      <c r="G500" s="105" t="s">
        <v>337</v>
      </c>
      <c r="H500" s="105" t="n">
        <v>28658</v>
      </c>
      <c r="I500" s="105" t="s">
        <v>337</v>
      </c>
      <c r="J500" s="105" t="s">
        <v>337</v>
      </c>
      <c r="K500" s="105" t="n">
        <v>25703</v>
      </c>
      <c r="L500" s="105" t="s">
        <v>337</v>
      </c>
      <c r="M500" s="105" t="s">
        <v>337</v>
      </c>
      <c r="N500" s="105" t="s">
        <v>337</v>
      </c>
      <c r="O500" s="105" t="s">
        <v>337</v>
      </c>
      <c r="P500" s="105" t="s">
        <v>337</v>
      </c>
      <c r="Q500" s="105" t="s">
        <v>337</v>
      </c>
      <c r="R500" s="105" t="s">
        <v>337</v>
      </c>
      <c r="S500" s="105" t="s">
        <v>337</v>
      </c>
      <c r="T500" s="105" t="s">
        <v>337</v>
      </c>
      <c r="U500" s="105" t="s">
        <v>337</v>
      </c>
      <c r="V500" s="105" t="n">
        <v>7</v>
      </c>
      <c r="W500" s="105" t="s">
        <v>337</v>
      </c>
      <c r="X500" s="105" t="s">
        <v>337</v>
      </c>
      <c r="Y500" s="105" t="s">
        <v>337</v>
      </c>
      <c r="Z500" s="105" t="s">
        <v>337</v>
      </c>
      <c r="AA500" s="105" t="s">
        <v>337</v>
      </c>
    </row>
    <row r="501" customFormat="false" ht="12.75" hidden="false" customHeight="false" outlineLevel="0" collapsed="false">
      <c r="A501" s="135" t="s">
        <v>1370</v>
      </c>
      <c r="B501" s="105" t="n">
        <v>65752</v>
      </c>
      <c r="C501" s="105" t="s">
        <v>337</v>
      </c>
      <c r="D501" s="105" t="s">
        <v>337</v>
      </c>
      <c r="E501" s="105" t="s">
        <v>337</v>
      </c>
      <c r="F501" s="105" t="n">
        <v>11391</v>
      </c>
      <c r="G501" s="105" t="s">
        <v>337</v>
      </c>
      <c r="H501" s="105" t="n">
        <v>28658</v>
      </c>
      <c r="I501" s="105" t="s">
        <v>337</v>
      </c>
      <c r="J501" s="105" t="s">
        <v>337</v>
      </c>
      <c r="K501" s="105" t="n">
        <v>25703</v>
      </c>
      <c r="L501" s="105" t="s">
        <v>337</v>
      </c>
      <c r="M501" s="105" t="s">
        <v>337</v>
      </c>
      <c r="N501" s="105" t="s">
        <v>337</v>
      </c>
      <c r="O501" s="105" t="s">
        <v>337</v>
      </c>
      <c r="P501" s="105" t="s">
        <v>337</v>
      </c>
      <c r="Q501" s="105" t="s">
        <v>337</v>
      </c>
      <c r="R501" s="105" t="s">
        <v>337</v>
      </c>
      <c r="S501" s="105" t="s">
        <v>337</v>
      </c>
      <c r="T501" s="105" t="s">
        <v>337</v>
      </c>
      <c r="U501" s="105" t="s">
        <v>337</v>
      </c>
      <c r="V501" s="105" t="s">
        <v>337</v>
      </c>
      <c r="W501" s="105" t="s">
        <v>337</v>
      </c>
      <c r="X501" s="105" t="s">
        <v>337</v>
      </c>
      <c r="Y501" s="105" t="s">
        <v>337</v>
      </c>
      <c r="Z501" s="105" t="s">
        <v>337</v>
      </c>
      <c r="AA501" s="105" t="s">
        <v>337</v>
      </c>
    </row>
    <row r="502" customFormat="false" ht="12.75" hidden="false" customHeight="false" outlineLevel="0" collapsed="false">
      <c r="A502" s="135" t="s">
        <v>1371</v>
      </c>
      <c r="B502" s="105" t="n">
        <v>11693</v>
      </c>
      <c r="C502" s="105" t="s">
        <v>337</v>
      </c>
      <c r="D502" s="105" t="s">
        <v>337</v>
      </c>
      <c r="E502" s="105" t="s">
        <v>337</v>
      </c>
      <c r="F502" s="105" t="s">
        <v>337</v>
      </c>
      <c r="G502" s="105" t="s">
        <v>337</v>
      </c>
      <c r="H502" s="105" t="n">
        <v>11693</v>
      </c>
      <c r="I502" s="105" t="s">
        <v>337</v>
      </c>
      <c r="J502" s="105" t="s">
        <v>337</v>
      </c>
      <c r="K502" s="105" t="s">
        <v>337</v>
      </c>
      <c r="L502" s="105" t="s">
        <v>337</v>
      </c>
      <c r="M502" s="105" t="s">
        <v>337</v>
      </c>
      <c r="N502" s="105" t="s">
        <v>337</v>
      </c>
      <c r="O502" s="105" t="s">
        <v>337</v>
      </c>
      <c r="P502" s="105" t="s">
        <v>337</v>
      </c>
      <c r="Q502" s="105" t="s">
        <v>337</v>
      </c>
      <c r="R502" s="105" t="s">
        <v>337</v>
      </c>
      <c r="S502" s="105" t="s">
        <v>337</v>
      </c>
      <c r="T502" s="105" t="s">
        <v>337</v>
      </c>
      <c r="U502" s="105" t="s">
        <v>337</v>
      </c>
      <c r="V502" s="105" t="s">
        <v>337</v>
      </c>
      <c r="W502" s="105" t="s">
        <v>337</v>
      </c>
      <c r="X502" s="105" t="s">
        <v>337</v>
      </c>
      <c r="Y502" s="105" t="s">
        <v>337</v>
      </c>
      <c r="Z502" s="105" t="s">
        <v>337</v>
      </c>
      <c r="AA502" s="105" t="s">
        <v>337</v>
      </c>
    </row>
    <row r="503" customFormat="false" ht="12.75" hidden="false" customHeight="false" outlineLevel="0" collapsed="false">
      <c r="A503" s="135" t="s">
        <v>1372</v>
      </c>
      <c r="B503" s="105" t="n">
        <v>5325</v>
      </c>
      <c r="C503" s="105" t="s">
        <v>337</v>
      </c>
      <c r="D503" s="105" t="s">
        <v>337</v>
      </c>
      <c r="E503" s="105" t="s">
        <v>337</v>
      </c>
      <c r="F503" s="105" t="s">
        <v>337</v>
      </c>
      <c r="G503" s="105" t="s">
        <v>337</v>
      </c>
      <c r="H503" s="105" t="n">
        <v>5325</v>
      </c>
      <c r="I503" s="105" t="s">
        <v>337</v>
      </c>
      <c r="J503" s="105" t="s">
        <v>337</v>
      </c>
      <c r="K503" s="105" t="s">
        <v>337</v>
      </c>
      <c r="L503" s="105" t="s">
        <v>337</v>
      </c>
      <c r="M503" s="105" t="s">
        <v>337</v>
      </c>
      <c r="N503" s="105" t="s">
        <v>337</v>
      </c>
      <c r="O503" s="105" t="s">
        <v>337</v>
      </c>
      <c r="P503" s="105" t="s">
        <v>337</v>
      </c>
      <c r="Q503" s="105" t="s">
        <v>337</v>
      </c>
      <c r="R503" s="105" t="s">
        <v>337</v>
      </c>
      <c r="S503" s="105" t="s">
        <v>337</v>
      </c>
      <c r="T503" s="105" t="s">
        <v>337</v>
      </c>
      <c r="U503" s="105" t="s">
        <v>337</v>
      </c>
      <c r="V503" s="105" t="s">
        <v>337</v>
      </c>
      <c r="W503" s="105" t="s">
        <v>337</v>
      </c>
      <c r="X503" s="105" t="s">
        <v>337</v>
      </c>
      <c r="Y503" s="105" t="s">
        <v>337</v>
      </c>
      <c r="Z503" s="105" t="s">
        <v>337</v>
      </c>
      <c r="AA503" s="105" t="s">
        <v>337</v>
      </c>
    </row>
    <row r="504" customFormat="false" ht="12.75" hidden="false" customHeight="false" outlineLevel="0" collapsed="false">
      <c r="A504" s="135" t="s">
        <v>1373</v>
      </c>
      <c r="B504" s="105" t="n">
        <v>6240</v>
      </c>
      <c r="C504" s="105" t="s">
        <v>337</v>
      </c>
      <c r="D504" s="105" t="s">
        <v>337</v>
      </c>
      <c r="E504" s="105" t="s">
        <v>337</v>
      </c>
      <c r="F504" s="105" t="s">
        <v>337</v>
      </c>
      <c r="G504" s="105" t="s">
        <v>337</v>
      </c>
      <c r="H504" s="105" t="n">
        <v>6240</v>
      </c>
      <c r="I504" s="105" t="s">
        <v>337</v>
      </c>
      <c r="J504" s="105" t="s">
        <v>337</v>
      </c>
      <c r="K504" s="105" t="s">
        <v>337</v>
      </c>
      <c r="L504" s="105" t="s">
        <v>337</v>
      </c>
      <c r="M504" s="105" t="s">
        <v>337</v>
      </c>
      <c r="N504" s="105" t="s">
        <v>337</v>
      </c>
      <c r="O504" s="105" t="s">
        <v>337</v>
      </c>
      <c r="P504" s="105" t="s">
        <v>337</v>
      </c>
      <c r="Q504" s="105" t="s">
        <v>337</v>
      </c>
      <c r="R504" s="105" t="s">
        <v>337</v>
      </c>
      <c r="S504" s="105" t="s">
        <v>337</v>
      </c>
      <c r="T504" s="105" t="s">
        <v>337</v>
      </c>
      <c r="U504" s="105" t="s">
        <v>337</v>
      </c>
      <c r="V504" s="105" t="s">
        <v>337</v>
      </c>
      <c r="W504" s="105" t="s">
        <v>337</v>
      </c>
      <c r="X504" s="105" t="s">
        <v>337</v>
      </c>
      <c r="Y504" s="105" t="s">
        <v>337</v>
      </c>
      <c r="Z504" s="105" t="s">
        <v>337</v>
      </c>
      <c r="AA504" s="105" t="s">
        <v>337</v>
      </c>
    </row>
    <row r="505" customFormat="false" ht="12.75" hidden="false" customHeight="false" outlineLevel="0" collapsed="false">
      <c r="A505" s="135" t="s">
        <v>1374</v>
      </c>
      <c r="B505" s="105" t="n">
        <v>8499</v>
      </c>
      <c r="C505" s="105" t="s">
        <v>337</v>
      </c>
      <c r="D505" s="105" t="s">
        <v>337</v>
      </c>
      <c r="E505" s="105" t="s">
        <v>337</v>
      </c>
      <c r="F505" s="105" t="s">
        <v>337</v>
      </c>
      <c r="G505" s="105" t="s">
        <v>337</v>
      </c>
      <c r="H505" s="105" t="n">
        <v>8499</v>
      </c>
      <c r="I505" s="105" t="s">
        <v>337</v>
      </c>
      <c r="J505" s="105" t="s">
        <v>337</v>
      </c>
      <c r="K505" s="105" t="s">
        <v>337</v>
      </c>
      <c r="L505" s="105" t="s">
        <v>337</v>
      </c>
      <c r="M505" s="105" t="s">
        <v>337</v>
      </c>
      <c r="N505" s="105" t="s">
        <v>337</v>
      </c>
      <c r="O505" s="105" t="s">
        <v>337</v>
      </c>
      <c r="P505" s="105" t="s">
        <v>337</v>
      </c>
      <c r="Q505" s="105" t="s">
        <v>337</v>
      </c>
      <c r="R505" s="105" t="s">
        <v>337</v>
      </c>
      <c r="S505" s="105" t="s">
        <v>337</v>
      </c>
      <c r="T505" s="105" t="s">
        <v>337</v>
      </c>
      <c r="U505" s="105" t="s">
        <v>337</v>
      </c>
      <c r="V505" s="105" t="s">
        <v>337</v>
      </c>
      <c r="W505" s="105" t="s">
        <v>337</v>
      </c>
      <c r="X505" s="105" t="s">
        <v>337</v>
      </c>
      <c r="Y505" s="105" t="s">
        <v>337</v>
      </c>
      <c r="Z505" s="105" t="s">
        <v>337</v>
      </c>
      <c r="AA505" s="105" t="s">
        <v>337</v>
      </c>
    </row>
    <row r="506" customFormat="false" ht="12.75" hidden="false" customHeight="false" outlineLevel="0" collapsed="false">
      <c r="A506" s="135" t="s">
        <v>1375</v>
      </c>
      <c r="B506" s="105" t="n">
        <v>8499</v>
      </c>
      <c r="C506" s="105" t="s">
        <v>337</v>
      </c>
      <c r="D506" s="105" t="s">
        <v>337</v>
      </c>
      <c r="E506" s="105" t="s">
        <v>337</v>
      </c>
      <c r="F506" s="105" t="s">
        <v>337</v>
      </c>
      <c r="G506" s="105" t="s">
        <v>337</v>
      </c>
      <c r="H506" s="105" t="n">
        <v>8499</v>
      </c>
      <c r="I506" s="105" t="s">
        <v>337</v>
      </c>
      <c r="J506" s="105" t="s">
        <v>337</v>
      </c>
      <c r="K506" s="105" t="s">
        <v>337</v>
      </c>
      <c r="L506" s="105" t="s">
        <v>337</v>
      </c>
      <c r="M506" s="105" t="s">
        <v>337</v>
      </c>
      <c r="N506" s="105" t="s">
        <v>337</v>
      </c>
      <c r="O506" s="105" t="s">
        <v>337</v>
      </c>
      <c r="P506" s="105" t="s">
        <v>337</v>
      </c>
      <c r="Q506" s="105" t="s">
        <v>337</v>
      </c>
      <c r="R506" s="105" t="s">
        <v>337</v>
      </c>
      <c r="S506" s="105" t="s">
        <v>337</v>
      </c>
      <c r="T506" s="105" t="s">
        <v>337</v>
      </c>
      <c r="U506" s="105" t="s">
        <v>337</v>
      </c>
      <c r="V506" s="105" t="s">
        <v>337</v>
      </c>
      <c r="W506" s="105" t="s">
        <v>337</v>
      </c>
      <c r="X506" s="105" t="s">
        <v>337</v>
      </c>
      <c r="Y506" s="105" t="s">
        <v>337</v>
      </c>
      <c r="Z506" s="105" t="s">
        <v>337</v>
      </c>
      <c r="AA506" s="105" t="s">
        <v>337</v>
      </c>
    </row>
    <row r="507" customFormat="false" ht="12.75" hidden="false" customHeight="false" outlineLevel="0" collapsed="false">
      <c r="A507" s="135" t="s">
        <v>1376</v>
      </c>
      <c r="B507" s="105" t="n">
        <v>711308</v>
      </c>
      <c r="C507" s="105" t="s">
        <v>337</v>
      </c>
      <c r="D507" s="105" t="s">
        <v>337</v>
      </c>
      <c r="E507" s="105" t="s">
        <v>337</v>
      </c>
      <c r="F507" s="105" t="n">
        <v>5</v>
      </c>
      <c r="G507" s="105" t="n">
        <v>6</v>
      </c>
      <c r="H507" s="105" t="n">
        <v>522924</v>
      </c>
      <c r="I507" s="105" t="n">
        <v>6</v>
      </c>
      <c r="J507" s="105" t="s">
        <v>337</v>
      </c>
      <c r="K507" s="105" t="n">
        <v>188359</v>
      </c>
      <c r="L507" s="105" t="s">
        <v>337</v>
      </c>
      <c r="M507" s="105" t="s">
        <v>337</v>
      </c>
      <c r="N507" s="105" t="s">
        <v>337</v>
      </c>
      <c r="O507" s="105" t="s">
        <v>337</v>
      </c>
      <c r="P507" s="105" t="s">
        <v>337</v>
      </c>
      <c r="Q507" s="105" t="s">
        <v>337</v>
      </c>
      <c r="R507" s="105" t="s">
        <v>337</v>
      </c>
      <c r="S507" s="105" t="n">
        <v>8</v>
      </c>
      <c r="T507" s="105" t="s">
        <v>337</v>
      </c>
      <c r="U507" s="105" t="s">
        <v>337</v>
      </c>
      <c r="V507" s="105" t="s">
        <v>337</v>
      </c>
      <c r="W507" s="105" t="s">
        <v>337</v>
      </c>
      <c r="X507" s="105" t="s">
        <v>337</v>
      </c>
      <c r="Y507" s="105" t="s">
        <v>337</v>
      </c>
      <c r="Z507" s="105" t="s">
        <v>337</v>
      </c>
      <c r="AA507" s="105" t="s">
        <v>337</v>
      </c>
    </row>
    <row r="508" customFormat="false" ht="12.75" hidden="false" customHeight="false" outlineLevel="0" collapsed="false">
      <c r="A508" s="135" t="s">
        <v>1377</v>
      </c>
      <c r="B508" s="105" t="n">
        <v>350932</v>
      </c>
      <c r="C508" s="105" t="s">
        <v>337</v>
      </c>
      <c r="D508" s="105" t="s">
        <v>337</v>
      </c>
      <c r="E508" s="105" t="s">
        <v>337</v>
      </c>
      <c r="F508" s="105" t="n">
        <v>5</v>
      </c>
      <c r="G508" s="105" t="n">
        <v>6</v>
      </c>
      <c r="H508" s="105" t="n">
        <v>254318</v>
      </c>
      <c r="I508" s="105" t="n">
        <v>6</v>
      </c>
      <c r="J508" s="105" t="s">
        <v>337</v>
      </c>
      <c r="K508" s="105" t="n">
        <v>96593</v>
      </c>
      <c r="L508" s="105" t="s">
        <v>337</v>
      </c>
      <c r="M508" s="105" t="s">
        <v>337</v>
      </c>
      <c r="N508" s="105" t="s">
        <v>337</v>
      </c>
      <c r="O508" s="105" t="s">
        <v>337</v>
      </c>
      <c r="P508" s="105" t="s">
        <v>337</v>
      </c>
      <c r="Q508" s="105" t="s">
        <v>337</v>
      </c>
      <c r="R508" s="105" t="s">
        <v>337</v>
      </c>
      <c r="S508" s="105" t="n">
        <v>4</v>
      </c>
      <c r="T508" s="105" t="s">
        <v>337</v>
      </c>
      <c r="U508" s="105" t="s">
        <v>337</v>
      </c>
      <c r="V508" s="105" t="s">
        <v>337</v>
      </c>
      <c r="W508" s="105" t="s">
        <v>337</v>
      </c>
      <c r="X508" s="105" t="s">
        <v>337</v>
      </c>
      <c r="Y508" s="105" t="s">
        <v>337</v>
      </c>
      <c r="Z508" s="105" t="s">
        <v>337</v>
      </c>
      <c r="AA508" s="105" t="s">
        <v>337</v>
      </c>
    </row>
    <row r="509" customFormat="false" ht="12.75" hidden="false" customHeight="false" outlineLevel="0" collapsed="false">
      <c r="A509" s="135" t="s">
        <v>1378</v>
      </c>
      <c r="B509" s="105" t="n">
        <v>47618</v>
      </c>
      <c r="C509" s="105" t="s">
        <v>337</v>
      </c>
      <c r="D509" s="105" t="s">
        <v>337</v>
      </c>
      <c r="E509" s="105" t="s">
        <v>337</v>
      </c>
      <c r="F509" s="105" t="s">
        <v>337</v>
      </c>
      <c r="G509" s="105" t="s">
        <v>337</v>
      </c>
      <c r="H509" s="105" t="n">
        <v>47618</v>
      </c>
      <c r="I509" s="105" t="s">
        <v>337</v>
      </c>
      <c r="J509" s="105" t="s">
        <v>337</v>
      </c>
      <c r="K509" s="105" t="s">
        <v>337</v>
      </c>
      <c r="L509" s="105" t="s">
        <v>337</v>
      </c>
      <c r="M509" s="105" t="s">
        <v>337</v>
      </c>
      <c r="N509" s="105" t="s">
        <v>337</v>
      </c>
      <c r="O509" s="105" t="s">
        <v>337</v>
      </c>
      <c r="P509" s="105" t="s">
        <v>337</v>
      </c>
      <c r="Q509" s="105" t="s">
        <v>337</v>
      </c>
      <c r="R509" s="105" t="s">
        <v>337</v>
      </c>
      <c r="S509" s="105" t="s">
        <v>337</v>
      </c>
      <c r="T509" s="105" t="s">
        <v>337</v>
      </c>
      <c r="U509" s="105" t="s">
        <v>337</v>
      </c>
      <c r="V509" s="105" t="s">
        <v>337</v>
      </c>
      <c r="W509" s="105" t="s">
        <v>337</v>
      </c>
      <c r="X509" s="105" t="s">
        <v>337</v>
      </c>
      <c r="Y509" s="105" t="s">
        <v>337</v>
      </c>
      <c r="Z509" s="105" t="s">
        <v>337</v>
      </c>
      <c r="AA509" s="105" t="s">
        <v>337</v>
      </c>
    </row>
    <row r="510" customFormat="false" ht="12.75" hidden="false" customHeight="false" outlineLevel="0" collapsed="false">
      <c r="A510" s="135" t="s">
        <v>1379</v>
      </c>
      <c r="B510" s="105" t="n">
        <v>309597</v>
      </c>
      <c r="C510" s="105" t="s">
        <v>337</v>
      </c>
      <c r="D510" s="105" t="s">
        <v>337</v>
      </c>
      <c r="E510" s="105" t="s">
        <v>337</v>
      </c>
      <c r="F510" s="105" t="s">
        <v>337</v>
      </c>
      <c r="G510" s="105" t="s">
        <v>337</v>
      </c>
      <c r="H510" s="105" t="n">
        <v>218630</v>
      </c>
      <c r="I510" s="105" t="s">
        <v>337</v>
      </c>
      <c r="J510" s="105" t="s">
        <v>337</v>
      </c>
      <c r="K510" s="105" t="n">
        <v>90966</v>
      </c>
      <c r="L510" s="105" t="s">
        <v>337</v>
      </c>
      <c r="M510" s="105" t="s">
        <v>337</v>
      </c>
      <c r="N510" s="105" t="s">
        <v>337</v>
      </c>
      <c r="O510" s="105" t="s">
        <v>337</v>
      </c>
      <c r="P510" s="105" t="s">
        <v>337</v>
      </c>
      <c r="Q510" s="105" t="s">
        <v>337</v>
      </c>
      <c r="R510" s="105" t="s">
        <v>337</v>
      </c>
      <c r="S510" s="105" t="n">
        <v>1</v>
      </c>
      <c r="T510" s="105" t="s">
        <v>337</v>
      </c>
      <c r="U510" s="105" t="s">
        <v>337</v>
      </c>
      <c r="V510" s="105" t="s">
        <v>337</v>
      </c>
      <c r="W510" s="105" t="s">
        <v>337</v>
      </c>
      <c r="X510" s="105" t="s">
        <v>337</v>
      </c>
      <c r="Y510" s="105" t="s">
        <v>337</v>
      </c>
      <c r="Z510" s="105" t="s">
        <v>337</v>
      </c>
      <c r="AA510" s="105" t="s">
        <v>337</v>
      </c>
    </row>
    <row r="511" customFormat="false" ht="12.75" hidden="false" customHeight="false" outlineLevel="0" collapsed="false">
      <c r="A511" s="135" t="s">
        <v>1380</v>
      </c>
      <c r="B511" s="105" t="n">
        <v>2358</v>
      </c>
      <c r="C511" s="105" t="s">
        <v>337</v>
      </c>
      <c r="D511" s="105" t="s">
        <v>337</v>
      </c>
      <c r="E511" s="105" t="s">
        <v>337</v>
      </c>
      <c r="F511" s="105" t="s">
        <v>337</v>
      </c>
      <c r="G511" s="105" t="s">
        <v>337</v>
      </c>
      <c r="H511" s="105" t="n">
        <v>2358</v>
      </c>
      <c r="I511" s="105" t="s">
        <v>337</v>
      </c>
      <c r="J511" s="105" t="s">
        <v>337</v>
      </c>
      <c r="K511" s="105" t="s">
        <v>337</v>
      </c>
      <c r="L511" s="105" t="s">
        <v>337</v>
      </c>
      <c r="M511" s="105" t="s">
        <v>337</v>
      </c>
      <c r="N511" s="105" t="s">
        <v>337</v>
      </c>
      <c r="O511" s="105" t="s">
        <v>337</v>
      </c>
      <c r="P511" s="105" t="s">
        <v>337</v>
      </c>
      <c r="Q511" s="105" t="s">
        <v>337</v>
      </c>
      <c r="R511" s="105" t="s">
        <v>337</v>
      </c>
      <c r="S511" s="105" t="s">
        <v>337</v>
      </c>
      <c r="T511" s="105" t="s">
        <v>337</v>
      </c>
      <c r="U511" s="105" t="s">
        <v>337</v>
      </c>
      <c r="V511" s="105" t="s">
        <v>337</v>
      </c>
      <c r="W511" s="105" t="s">
        <v>337</v>
      </c>
      <c r="X511" s="105" t="s">
        <v>337</v>
      </c>
      <c r="Y511" s="105" t="s">
        <v>337</v>
      </c>
      <c r="Z511" s="105" t="s">
        <v>337</v>
      </c>
      <c r="AA511" s="105" t="s">
        <v>337</v>
      </c>
    </row>
    <row r="512" customFormat="false" ht="12.75" hidden="false" customHeight="false" outlineLevel="0" collapsed="false">
      <c r="A512" s="135" t="s">
        <v>1381</v>
      </c>
      <c r="B512" s="105" t="n">
        <v>313082</v>
      </c>
      <c r="C512" s="105" t="s">
        <v>337</v>
      </c>
      <c r="D512" s="105" t="s">
        <v>337</v>
      </c>
      <c r="E512" s="105" t="s">
        <v>337</v>
      </c>
      <c r="F512" s="105" t="s">
        <v>337</v>
      </c>
      <c r="G512" s="105" t="s">
        <v>337</v>
      </c>
      <c r="H512" s="105" t="n">
        <v>250998</v>
      </c>
      <c r="I512" s="105" t="s">
        <v>337</v>
      </c>
      <c r="J512" s="105" t="s">
        <v>337</v>
      </c>
      <c r="K512" s="105" t="n">
        <v>62058</v>
      </c>
      <c r="L512" s="105" t="s">
        <v>337</v>
      </c>
      <c r="M512" s="105" t="n">
        <v>20</v>
      </c>
      <c r="N512" s="105" t="s">
        <v>337</v>
      </c>
      <c r="O512" s="105" t="s">
        <v>337</v>
      </c>
      <c r="P512" s="105" t="s">
        <v>337</v>
      </c>
      <c r="Q512" s="105" t="s">
        <v>337</v>
      </c>
      <c r="R512" s="105" t="s">
        <v>337</v>
      </c>
      <c r="S512" s="105" t="n">
        <v>6</v>
      </c>
      <c r="T512" s="105" t="s">
        <v>337</v>
      </c>
      <c r="U512" s="105" t="s">
        <v>337</v>
      </c>
      <c r="V512" s="105" t="s">
        <v>337</v>
      </c>
      <c r="W512" s="105" t="s">
        <v>337</v>
      </c>
      <c r="X512" s="105" t="s">
        <v>337</v>
      </c>
      <c r="Y512" s="105" t="s">
        <v>337</v>
      </c>
      <c r="Z512" s="105" t="s">
        <v>337</v>
      </c>
      <c r="AA512" s="105" t="s">
        <v>337</v>
      </c>
    </row>
    <row r="513" customFormat="false" ht="12.75" hidden="false" customHeight="false" outlineLevel="0" collapsed="false">
      <c r="A513" s="135" t="s">
        <v>1382</v>
      </c>
      <c r="B513" s="105" t="n">
        <v>313082</v>
      </c>
      <c r="C513" s="105" t="s">
        <v>337</v>
      </c>
      <c r="D513" s="105" t="s">
        <v>337</v>
      </c>
      <c r="E513" s="105" t="s">
        <v>337</v>
      </c>
      <c r="F513" s="105" t="s">
        <v>337</v>
      </c>
      <c r="G513" s="105" t="s">
        <v>337</v>
      </c>
      <c r="H513" s="105" t="n">
        <v>250998</v>
      </c>
      <c r="I513" s="105" t="s">
        <v>337</v>
      </c>
      <c r="J513" s="105" t="s">
        <v>337</v>
      </c>
      <c r="K513" s="105" t="n">
        <v>62058</v>
      </c>
      <c r="L513" s="105" t="s">
        <v>337</v>
      </c>
      <c r="M513" s="105" t="n">
        <v>20</v>
      </c>
      <c r="N513" s="105" t="s">
        <v>337</v>
      </c>
      <c r="O513" s="105" t="s">
        <v>337</v>
      </c>
      <c r="P513" s="105" t="s">
        <v>337</v>
      </c>
      <c r="Q513" s="105" t="s">
        <v>337</v>
      </c>
      <c r="R513" s="105" t="s">
        <v>337</v>
      </c>
      <c r="S513" s="105" t="n">
        <v>6</v>
      </c>
      <c r="T513" s="105" t="s">
        <v>337</v>
      </c>
      <c r="U513" s="105" t="s">
        <v>337</v>
      </c>
      <c r="V513" s="105" t="s">
        <v>337</v>
      </c>
      <c r="W513" s="105" t="s">
        <v>337</v>
      </c>
      <c r="X513" s="105" t="s">
        <v>337</v>
      </c>
      <c r="Y513" s="105" t="s">
        <v>337</v>
      </c>
      <c r="Z513" s="105" t="s">
        <v>337</v>
      </c>
      <c r="AA513" s="105" t="s">
        <v>337</v>
      </c>
    </row>
    <row r="514" customFormat="false" ht="12.75" hidden="false" customHeight="false" outlineLevel="0" collapsed="false">
      <c r="A514" s="135" t="s">
        <v>1383</v>
      </c>
      <c r="B514" s="105" t="n">
        <v>23459</v>
      </c>
      <c r="C514" s="105" t="s">
        <v>337</v>
      </c>
      <c r="D514" s="105" t="s">
        <v>337</v>
      </c>
      <c r="E514" s="105" t="s">
        <v>337</v>
      </c>
      <c r="F514" s="105" t="s">
        <v>337</v>
      </c>
      <c r="G514" s="105" t="s">
        <v>337</v>
      </c>
      <c r="H514" s="105" t="n">
        <v>23459</v>
      </c>
      <c r="I514" s="105" t="s">
        <v>337</v>
      </c>
      <c r="J514" s="105" t="s">
        <v>337</v>
      </c>
      <c r="K514" s="105" t="s">
        <v>337</v>
      </c>
      <c r="L514" s="105" t="s">
        <v>337</v>
      </c>
      <c r="M514" s="105" t="s">
        <v>337</v>
      </c>
      <c r="N514" s="105" t="s">
        <v>337</v>
      </c>
      <c r="O514" s="105" t="s">
        <v>337</v>
      </c>
      <c r="P514" s="105" t="s">
        <v>337</v>
      </c>
      <c r="Q514" s="105" t="s">
        <v>337</v>
      </c>
      <c r="R514" s="105" t="s">
        <v>337</v>
      </c>
      <c r="S514" s="105" t="s">
        <v>337</v>
      </c>
      <c r="T514" s="105" t="s">
        <v>337</v>
      </c>
      <c r="U514" s="105" t="s">
        <v>337</v>
      </c>
      <c r="V514" s="105" t="s">
        <v>337</v>
      </c>
      <c r="W514" s="105" t="s">
        <v>337</v>
      </c>
      <c r="X514" s="105" t="s">
        <v>337</v>
      </c>
      <c r="Y514" s="105" t="s">
        <v>337</v>
      </c>
      <c r="Z514" s="105" t="s">
        <v>337</v>
      </c>
      <c r="AA514" s="105" t="s">
        <v>337</v>
      </c>
    </row>
    <row r="515" customFormat="false" ht="12.75" hidden="false" customHeight="false" outlineLevel="0" collapsed="false">
      <c r="A515" s="135" t="s">
        <v>1384</v>
      </c>
      <c r="B515" s="105" t="n">
        <v>23459</v>
      </c>
      <c r="C515" s="105" t="s">
        <v>337</v>
      </c>
      <c r="D515" s="105" t="s">
        <v>337</v>
      </c>
      <c r="E515" s="105" t="s">
        <v>337</v>
      </c>
      <c r="F515" s="105" t="s">
        <v>337</v>
      </c>
      <c r="G515" s="105" t="s">
        <v>337</v>
      </c>
      <c r="H515" s="105" t="n">
        <v>23459</v>
      </c>
      <c r="I515" s="105" t="s">
        <v>337</v>
      </c>
      <c r="J515" s="105" t="s">
        <v>337</v>
      </c>
      <c r="K515" s="105" t="s">
        <v>337</v>
      </c>
      <c r="L515" s="105" t="s">
        <v>337</v>
      </c>
      <c r="M515" s="105" t="s">
        <v>337</v>
      </c>
      <c r="N515" s="105" t="s">
        <v>337</v>
      </c>
      <c r="O515" s="105" t="s">
        <v>337</v>
      </c>
      <c r="P515" s="105" t="s">
        <v>337</v>
      </c>
      <c r="Q515" s="105" t="s">
        <v>337</v>
      </c>
      <c r="R515" s="105" t="s">
        <v>337</v>
      </c>
      <c r="S515" s="105" t="s">
        <v>337</v>
      </c>
      <c r="T515" s="105" t="s">
        <v>337</v>
      </c>
      <c r="U515" s="105" t="s">
        <v>337</v>
      </c>
      <c r="V515" s="105" t="s">
        <v>337</v>
      </c>
      <c r="W515" s="105" t="s">
        <v>337</v>
      </c>
      <c r="X515" s="105" t="s">
        <v>337</v>
      </c>
      <c r="Y515" s="105" t="s">
        <v>337</v>
      </c>
      <c r="Z515" s="105" t="s">
        <v>337</v>
      </c>
      <c r="AA515" s="105" t="s">
        <v>337</v>
      </c>
    </row>
    <row r="516" customFormat="false" ht="12.75" hidden="false" customHeight="false" outlineLevel="0" collapsed="false">
      <c r="A516" s="135" t="s">
        <v>1385</v>
      </c>
      <c r="B516" s="105" t="n">
        <v>526843</v>
      </c>
      <c r="C516" s="105" t="s">
        <v>337</v>
      </c>
      <c r="D516" s="105" t="s">
        <v>337</v>
      </c>
      <c r="E516" s="105" t="s">
        <v>337</v>
      </c>
      <c r="F516" s="105" t="s">
        <v>337</v>
      </c>
      <c r="G516" s="105" t="n">
        <v>749</v>
      </c>
      <c r="H516" s="105" t="n">
        <v>462732</v>
      </c>
      <c r="I516" s="105" t="n">
        <v>5</v>
      </c>
      <c r="J516" s="105" t="s">
        <v>337</v>
      </c>
      <c r="K516" s="105" t="n">
        <v>63345</v>
      </c>
      <c r="L516" s="105" t="s">
        <v>337</v>
      </c>
      <c r="M516" s="105" t="s">
        <v>337</v>
      </c>
      <c r="N516" s="105" t="n">
        <v>4</v>
      </c>
      <c r="O516" s="105" t="s">
        <v>337</v>
      </c>
      <c r="P516" s="105" t="s">
        <v>337</v>
      </c>
      <c r="Q516" s="105" t="s">
        <v>337</v>
      </c>
      <c r="R516" s="105" t="s">
        <v>337</v>
      </c>
      <c r="S516" s="105" t="n">
        <v>8</v>
      </c>
      <c r="T516" s="105" t="s">
        <v>337</v>
      </c>
      <c r="U516" s="105" t="s">
        <v>337</v>
      </c>
      <c r="V516" s="105" t="s">
        <v>337</v>
      </c>
      <c r="W516" s="105" t="s">
        <v>337</v>
      </c>
      <c r="X516" s="105" t="s">
        <v>337</v>
      </c>
      <c r="Y516" s="105" t="s">
        <v>337</v>
      </c>
      <c r="Z516" s="105" t="s">
        <v>337</v>
      </c>
      <c r="AA516" s="105" t="s">
        <v>337</v>
      </c>
    </row>
    <row r="517" customFormat="false" ht="12.75" hidden="false" customHeight="false" outlineLevel="0" collapsed="false">
      <c r="A517" s="135" t="s">
        <v>1386</v>
      </c>
      <c r="B517" s="105" t="n">
        <v>353246</v>
      </c>
      <c r="C517" s="105" t="s">
        <v>337</v>
      </c>
      <c r="D517" s="105" t="s">
        <v>337</v>
      </c>
      <c r="E517" s="105" t="s">
        <v>337</v>
      </c>
      <c r="F517" s="105" t="s">
        <v>337</v>
      </c>
      <c r="G517" s="105" t="n">
        <v>354</v>
      </c>
      <c r="H517" s="105" t="n">
        <v>289532</v>
      </c>
      <c r="I517" s="105" t="n">
        <v>5</v>
      </c>
      <c r="J517" s="105" t="s">
        <v>337</v>
      </c>
      <c r="K517" s="105" t="n">
        <v>63345</v>
      </c>
      <c r="L517" s="105" t="s">
        <v>337</v>
      </c>
      <c r="M517" s="105" t="s">
        <v>337</v>
      </c>
      <c r="N517" s="105" t="n">
        <v>4</v>
      </c>
      <c r="O517" s="105" t="s">
        <v>337</v>
      </c>
      <c r="P517" s="105" t="s">
        <v>337</v>
      </c>
      <c r="Q517" s="105" t="s">
        <v>337</v>
      </c>
      <c r="R517" s="105" t="s">
        <v>337</v>
      </c>
      <c r="S517" s="105" t="n">
        <v>6</v>
      </c>
      <c r="T517" s="105" t="s">
        <v>337</v>
      </c>
      <c r="U517" s="105" t="s">
        <v>337</v>
      </c>
      <c r="V517" s="105" t="s">
        <v>337</v>
      </c>
      <c r="W517" s="105" t="s">
        <v>337</v>
      </c>
      <c r="X517" s="105" t="s">
        <v>337</v>
      </c>
      <c r="Y517" s="105" t="s">
        <v>337</v>
      </c>
      <c r="Z517" s="105" t="s">
        <v>337</v>
      </c>
      <c r="AA517" s="105" t="s">
        <v>337</v>
      </c>
    </row>
    <row r="518" customFormat="false" ht="12.75" hidden="false" customHeight="false" outlineLevel="0" collapsed="false">
      <c r="A518" s="135" t="s">
        <v>1387</v>
      </c>
      <c r="B518" s="105" t="n">
        <v>65214</v>
      </c>
      <c r="C518" s="105" t="s">
        <v>337</v>
      </c>
      <c r="D518" s="105" t="s">
        <v>337</v>
      </c>
      <c r="E518" s="105" t="s">
        <v>337</v>
      </c>
      <c r="F518" s="105" t="s">
        <v>337</v>
      </c>
      <c r="G518" s="105" t="s">
        <v>337</v>
      </c>
      <c r="H518" s="105" t="n">
        <v>65214</v>
      </c>
      <c r="I518" s="105" t="s">
        <v>337</v>
      </c>
      <c r="J518" s="105" t="s">
        <v>337</v>
      </c>
      <c r="K518" s="105" t="s">
        <v>337</v>
      </c>
      <c r="L518" s="105" t="s">
        <v>337</v>
      </c>
      <c r="M518" s="105" t="s">
        <v>337</v>
      </c>
      <c r="N518" s="105" t="s">
        <v>337</v>
      </c>
      <c r="O518" s="105" t="s">
        <v>337</v>
      </c>
      <c r="P518" s="105" t="s">
        <v>337</v>
      </c>
      <c r="Q518" s="105" t="s">
        <v>337</v>
      </c>
      <c r="R518" s="105" t="s">
        <v>337</v>
      </c>
      <c r="S518" s="105" t="s">
        <v>337</v>
      </c>
      <c r="T518" s="105" t="s">
        <v>337</v>
      </c>
      <c r="U518" s="105" t="s">
        <v>337</v>
      </c>
      <c r="V518" s="105" t="s">
        <v>337</v>
      </c>
      <c r="W518" s="105" t="s">
        <v>337</v>
      </c>
      <c r="X518" s="105" t="s">
        <v>337</v>
      </c>
      <c r="Y518" s="105" t="s">
        <v>337</v>
      </c>
      <c r="Z518" s="105" t="s">
        <v>337</v>
      </c>
      <c r="AA518" s="105" t="s">
        <v>337</v>
      </c>
    </row>
    <row r="519" customFormat="false" ht="12.75" hidden="false" customHeight="false" outlineLevel="0" collapsed="false">
      <c r="A519" s="135" t="s">
        <v>1388</v>
      </c>
      <c r="B519" s="105" t="n">
        <v>107384</v>
      </c>
      <c r="C519" s="105" t="s">
        <v>337</v>
      </c>
      <c r="D519" s="105" t="s">
        <v>337</v>
      </c>
      <c r="E519" s="105" t="s">
        <v>337</v>
      </c>
      <c r="F519" s="105" t="s">
        <v>337</v>
      </c>
      <c r="G519" s="105" t="n">
        <v>395</v>
      </c>
      <c r="H519" s="105" t="n">
        <v>106989</v>
      </c>
      <c r="I519" s="105" t="s">
        <v>337</v>
      </c>
      <c r="J519" s="105" t="s">
        <v>337</v>
      </c>
      <c r="K519" s="105" t="s">
        <v>337</v>
      </c>
      <c r="L519" s="105" t="s">
        <v>337</v>
      </c>
      <c r="M519" s="105" t="s">
        <v>337</v>
      </c>
      <c r="N519" s="105" t="s">
        <v>337</v>
      </c>
      <c r="O519" s="105" t="s">
        <v>337</v>
      </c>
      <c r="P519" s="105" t="s">
        <v>337</v>
      </c>
      <c r="Q519" s="105" t="s">
        <v>337</v>
      </c>
      <c r="R519" s="105" t="s">
        <v>337</v>
      </c>
      <c r="S519" s="105" t="s">
        <v>337</v>
      </c>
      <c r="T519" s="105" t="s">
        <v>337</v>
      </c>
      <c r="U519" s="105" t="s">
        <v>337</v>
      </c>
      <c r="V519" s="105" t="s">
        <v>337</v>
      </c>
      <c r="W519" s="105" t="s">
        <v>337</v>
      </c>
      <c r="X519" s="105" t="s">
        <v>337</v>
      </c>
      <c r="Y519" s="105" t="s">
        <v>337</v>
      </c>
      <c r="Z519" s="105" t="s">
        <v>337</v>
      </c>
      <c r="AA519" s="105" t="s">
        <v>337</v>
      </c>
    </row>
    <row r="520" customFormat="false" ht="12.75" hidden="false" customHeight="false" outlineLevel="0" collapsed="false">
      <c r="A520" s="135" t="s">
        <v>1389</v>
      </c>
      <c r="B520" s="105" t="n">
        <v>254537</v>
      </c>
      <c r="C520" s="105" t="s">
        <v>337</v>
      </c>
      <c r="D520" s="105" t="s">
        <v>337</v>
      </c>
      <c r="E520" s="105" t="s">
        <v>337</v>
      </c>
      <c r="F520" s="105" t="s">
        <v>337</v>
      </c>
      <c r="G520" s="105" t="s">
        <v>337</v>
      </c>
      <c r="H520" s="105" t="n">
        <v>254537</v>
      </c>
      <c r="I520" s="105" t="s">
        <v>337</v>
      </c>
      <c r="J520" s="105" t="s">
        <v>337</v>
      </c>
      <c r="K520" s="105" t="s">
        <v>337</v>
      </c>
      <c r="L520" s="105" t="s">
        <v>337</v>
      </c>
      <c r="M520" s="105" t="s">
        <v>337</v>
      </c>
      <c r="N520" s="105" t="s">
        <v>337</v>
      </c>
      <c r="O520" s="105" t="s">
        <v>337</v>
      </c>
      <c r="P520" s="105" t="s">
        <v>337</v>
      </c>
      <c r="Q520" s="105" t="s">
        <v>337</v>
      </c>
      <c r="R520" s="105" t="s">
        <v>337</v>
      </c>
      <c r="S520" s="105" t="s">
        <v>337</v>
      </c>
      <c r="T520" s="105" t="s">
        <v>337</v>
      </c>
      <c r="U520" s="105" t="s">
        <v>337</v>
      </c>
      <c r="V520" s="105" t="s">
        <v>337</v>
      </c>
      <c r="W520" s="105" t="s">
        <v>337</v>
      </c>
      <c r="X520" s="105" t="s">
        <v>337</v>
      </c>
      <c r="Y520" s="105" t="s">
        <v>337</v>
      </c>
      <c r="Z520" s="105" t="s">
        <v>337</v>
      </c>
      <c r="AA520" s="105" t="s">
        <v>337</v>
      </c>
    </row>
    <row r="521" customFormat="false" ht="12.75" hidden="false" customHeight="false" outlineLevel="0" collapsed="false">
      <c r="A521" s="135" t="s">
        <v>1390</v>
      </c>
      <c r="B521" s="105" t="n">
        <v>254537</v>
      </c>
      <c r="C521" s="105" t="s">
        <v>337</v>
      </c>
      <c r="D521" s="105" t="s">
        <v>337</v>
      </c>
      <c r="E521" s="105" t="s">
        <v>337</v>
      </c>
      <c r="F521" s="105" t="s">
        <v>337</v>
      </c>
      <c r="G521" s="105" t="s">
        <v>337</v>
      </c>
      <c r="H521" s="105" t="n">
        <v>254537</v>
      </c>
      <c r="I521" s="105" t="s">
        <v>337</v>
      </c>
      <c r="J521" s="105" t="s">
        <v>337</v>
      </c>
      <c r="K521" s="105" t="s">
        <v>337</v>
      </c>
      <c r="L521" s="105" t="s">
        <v>337</v>
      </c>
      <c r="M521" s="105" t="s">
        <v>337</v>
      </c>
      <c r="N521" s="105" t="s">
        <v>337</v>
      </c>
      <c r="O521" s="105" t="s">
        <v>337</v>
      </c>
      <c r="P521" s="105" t="s">
        <v>337</v>
      </c>
      <c r="Q521" s="105" t="s">
        <v>337</v>
      </c>
      <c r="R521" s="105" t="s">
        <v>337</v>
      </c>
      <c r="S521" s="105" t="s">
        <v>337</v>
      </c>
      <c r="T521" s="105" t="s">
        <v>337</v>
      </c>
      <c r="U521" s="105" t="s">
        <v>337</v>
      </c>
      <c r="V521" s="105" t="s">
        <v>337</v>
      </c>
      <c r="W521" s="105" t="s">
        <v>337</v>
      </c>
      <c r="X521" s="105" t="s">
        <v>337</v>
      </c>
      <c r="Y521" s="105" t="s">
        <v>337</v>
      </c>
      <c r="Z521" s="105" t="s">
        <v>337</v>
      </c>
      <c r="AA521" s="105" t="s">
        <v>337</v>
      </c>
    </row>
    <row r="522" customFormat="false" ht="12.75" hidden="false" customHeight="false" outlineLevel="0" collapsed="false">
      <c r="A522" s="135" t="s">
        <v>1391</v>
      </c>
      <c r="B522" s="105" t="n">
        <v>9006</v>
      </c>
      <c r="C522" s="105" t="s">
        <v>337</v>
      </c>
      <c r="D522" s="105" t="s">
        <v>337</v>
      </c>
      <c r="E522" s="105" t="s">
        <v>337</v>
      </c>
      <c r="F522" s="105" t="s">
        <v>337</v>
      </c>
      <c r="G522" s="105" t="s">
        <v>337</v>
      </c>
      <c r="H522" s="105" t="s">
        <v>337</v>
      </c>
      <c r="I522" s="105" t="s">
        <v>337</v>
      </c>
      <c r="J522" s="105" t="s">
        <v>337</v>
      </c>
      <c r="K522" s="105" t="s">
        <v>337</v>
      </c>
      <c r="L522" s="105" t="n">
        <v>9006</v>
      </c>
      <c r="M522" s="105" t="s">
        <v>337</v>
      </c>
      <c r="N522" s="105" t="s">
        <v>337</v>
      </c>
      <c r="O522" s="105" t="s">
        <v>337</v>
      </c>
      <c r="P522" s="105" t="s">
        <v>337</v>
      </c>
      <c r="Q522" s="105" t="s">
        <v>337</v>
      </c>
      <c r="R522" s="105" t="s">
        <v>337</v>
      </c>
      <c r="S522" s="105" t="s">
        <v>337</v>
      </c>
      <c r="T522" s="105" t="s">
        <v>337</v>
      </c>
      <c r="U522" s="105" t="s">
        <v>337</v>
      </c>
      <c r="V522" s="105" t="s">
        <v>337</v>
      </c>
      <c r="W522" s="105" t="s">
        <v>337</v>
      </c>
      <c r="X522" s="105" t="s">
        <v>337</v>
      </c>
      <c r="Y522" s="105" t="s">
        <v>337</v>
      </c>
      <c r="Z522" s="105" t="s">
        <v>337</v>
      </c>
      <c r="AA522" s="105" t="s">
        <v>337</v>
      </c>
    </row>
    <row r="523" customFormat="false" ht="12.75" hidden="false" customHeight="false" outlineLevel="0" collapsed="false">
      <c r="A523" s="135" t="s">
        <v>1392</v>
      </c>
      <c r="B523" s="105" t="n">
        <v>9006</v>
      </c>
      <c r="C523" s="105" t="s">
        <v>337</v>
      </c>
      <c r="D523" s="105" t="s">
        <v>337</v>
      </c>
      <c r="E523" s="105" t="s">
        <v>337</v>
      </c>
      <c r="F523" s="105" t="s">
        <v>337</v>
      </c>
      <c r="G523" s="105" t="s">
        <v>337</v>
      </c>
      <c r="H523" s="105" t="s">
        <v>337</v>
      </c>
      <c r="I523" s="105" t="s">
        <v>337</v>
      </c>
      <c r="J523" s="105" t="s">
        <v>337</v>
      </c>
      <c r="K523" s="105" t="s">
        <v>337</v>
      </c>
      <c r="L523" s="105" t="n">
        <v>9006</v>
      </c>
      <c r="M523" s="105" t="s">
        <v>337</v>
      </c>
      <c r="N523" s="105" t="s">
        <v>337</v>
      </c>
      <c r="O523" s="105" t="s">
        <v>337</v>
      </c>
      <c r="P523" s="105" t="s">
        <v>337</v>
      </c>
      <c r="Q523" s="105" t="s">
        <v>337</v>
      </c>
      <c r="R523" s="105" t="s">
        <v>337</v>
      </c>
      <c r="S523" s="105" t="s">
        <v>337</v>
      </c>
      <c r="T523" s="105" t="s">
        <v>337</v>
      </c>
      <c r="U523" s="105" t="s">
        <v>337</v>
      </c>
      <c r="V523" s="105" t="s">
        <v>337</v>
      </c>
      <c r="W523" s="105" t="s">
        <v>337</v>
      </c>
      <c r="X523" s="105" t="s">
        <v>337</v>
      </c>
      <c r="Y523" s="105" t="s">
        <v>337</v>
      </c>
      <c r="Z523" s="105" t="s">
        <v>337</v>
      </c>
      <c r="AA523" s="105" t="s">
        <v>337</v>
      </c>
    </row>
    <row r="524" customFormat="false" ht="12.75" hidden="false" customHeight="false" outlineLevel="0" collapsed="false">
      <c r="A524" s="135" t="s">
        <v>1393</v>
      </c>
      <c r="B524" s="105" t="n">
        <v>70658</v>
      </c>
      <c r="C524" s="105" t="s">
        <v>337</v>
      </c>
      <c r="D524" s="105" t="s">
        <v>337</v>
      </c>
      <c r="E524" s="105" t="s">
        <v>337</v>
      </c>
      <c r="F524" s="105" t="s">
        <v>337</v>
      </c>
      <c r="G524" s="105" t="s">
        <v>337</v>
      </c>
      <c r="H524" s="105" t="n">
        <v>68796</v>
      </c>
      <c r="I524" s="105" t="s">
        <v>337</v>
      </c>
      <c r="J524" s="105" t="s">
        <v>337</v>
      </c>
      <c r="K524" s="105" t="n">
        <v>1856</v>
      </c>
      <c r="L524" s="105" t="s">
        <v>337</v>
      </c>
      <c r="M524" s="105" t="s">
        <v>337</v>
      </c>
      <c r="N524" s="105" t="s">
        <v>337</v>
      </c>
      <c r="O524" s="105" t="s">
        <v>337</v>
      </c>
      <c r="P524" s="105" t="s">
        <v>337</v>
      </c>
      <c r="Q524" s="105" t="s">
        <v>337</v>
      </c>
      <c r="R524" s="105" t="s">
        <v>337</v>
      </c>
      <c r="S524" s="105" t="n">
        <v>6</v>
      </c>
      <c r="T524" s="105" t="s">
        <v>337</v>
      </c>
      <c r="U524" s="105" t="s">
        <v>337</v>
      </c>
      <c r="V524" s="105" t="s">
        <v>337</v>
      </c>
      <c r="W524" s="105" t="s">
        <v>337</v>
      </c>
      <c r="X524" s="105" t="s">
        <v>337</v>
      </c>
      <c r="Y524" s="105" t="s">
        <v>337</v>
      </c>
      <c r="Z524" s="105" t="s">
        <v>337</v>
      </c>
      <c r="AA524" s="105" t="s">
        <v>337</v>
      </c>
    </row>
    <row r="525" customFormat="false" ht="12.75" hidden="false" customHeight="false" outlineLevel="0" collapsed="false">
      <c r="A525" s="135" t="s">
        <v>1394</v>
      </c>
      <c r="B525" s="105" t="n">
        <v>70153</v>
      </c>
      <c r="C525" s="105" t="s">
        <v>337</v>
      </c>
      <c r="D525" s="105" t="s">
        <v>337</v>
      </c>
      <c r="E525" s="105" t="s">
        <v>337</v>
      </c>
      <c r="F525" s="105" t="s">
        <v>337</v>
      </c>
      <c r="G525" s="105" t="s">
        <v>337</v>
      </c>
      <c r="H525" s="105" t="n">
        <v>68297</v>
      </c>
      <c r="I525" s="105" t="s">
        <v>337</v>
      </c>
      <c r="J525" s="105" t="s">
        <v>337</v>
      </c>
      <c r="K525" s="105" t="n">
        <v>1856</v>
      </c>
      <c r="L525" s="105" t="s">
        <v>337</v>
      </c>
      <c r="M525" s="105" t="s">
        <v>337</v>
      </c>
      <c r="N525" s="105" t="s">
        <v>337</v>
      </c>
      <c r="O525" s="105" t="s">
        <v>337</v>
      </c>
      <c r="P525" s="105" t="s">
        <v>337</v>
      </c>
      <c r="Q525" s="105" t="s">
        <v>337</v>
      </c>
      <c r="R525" s="105" t="s">
        <v>337</v>
      </c>
      <c r="S525" s="105" t="s">
        <v>337</v>
      </c>
      <c r="T525" s="105" t="s">
        <v>337</v>
      </c>
      <c r="U525" s="105" t="s">
        <v>337</v>
      </c>
      <c r="V525" s="105" t="s">
        <v>337</v>
      </c>
      <c r="W525" s="105" t="s">
        <v>337</v>
      </c>
      <c r="X525" s="105" t="s">
        <v>337</v>
      </c>
      <c r="Y525" s="105" t="s">
        <v>337</v>
      </c>
      <c r="Z525" s="105" t="s">
        <v>337</v>
      </c>
      <c r="AA525" s="105" t="s">
        <v>337</v>
      </c>
    </row>
    <row r="526" customFormat="false" ht="12.75" hidden="false" customHeight="false" outlineLevel="0" collapsed="false">
      <c r="A526" s="135" t="s">
        <v>1395</v>
      </c>
      <c r="B526" s="105" t="n">
        <v>66692</v>
      </c>
      <c r="C526" s="105" t="s">
        <v>337</v>
      </c>
      <c r="D526" s="105" t="s">
        <v>337</v>
      </c>
      <c r="E526" s="105" t="s">
        <v>337</v>
      </c>
      <c r="F526" s="105" t="s">
        <v>337</v>
      </c>
      <c r="G526" s="105" t="s">
        <v>337</v>
      </c>
      <c r="H526" s="105" t="n">
        <v>66691</v>
      </c>
      <c r="I526" s="105" t="s">
        <v>337</v>
      </c>
      <c r="J526" s="105" t="s">
        <v>337</v>
      </c>
      <c r="K526" s="105" t="s">
        <v>337</v>
      </c>
      <c r="L526" s="105" t="s">
        <v>337</v>
      </c>
      <c r="M526" s="105" t="s">
        <v>337</v>
      </c>
      <c r="N526" s="105" t="s">
        <v>337</v>
      </c>
      <c r="O526" s="105" t="s">
        <v>337</v>
      </c>
      <c r="P526" s="105" t="s">
        <v>337</v>
      </c>
      <c r="Q526" s="105" t="s">
        <v>337</v>
      </c>
      <c r="R526" s="105" t="s">
        <v>337</v>
      </c>
      <c r="S526" s="105" t="n">
        <v>1</v>
      </c>
      <c r="T526" s="105" t="s">
        <v>337</v>
      </c>
      <c r="U526" s="105" t="s">
        <v>337</v>
      </c>
      <c r="V526" s="105" t="s">
        <v>337</v>
      </c>
      <c r="W526" s="105" t="s">
        <v>337</v>
      </c>
      <c r="X526" s="105" t="s">
        <v>337</v>
      </c>
      <c r="Y526" s="105" t="s">
        <v>337</v>
      </c>
      <c r="Z526" s="105" t="s">
        <v>337</v>
      </c>
      <c r="AA526" s="105" t="s">
        <v>337</v>
      </c>
    </row>
    <row r="527" customFormat="false" ht="12.75" hidden="false" customHeight="false" outlineLevel="0" collapsed="false">
      <c r="A527" s="135" t="s">
        <v>1396</v>
      </c>
      <c r="B527" s="105" t="n">
        <v>66692</v>
      </c>
      <c r="C527" s="105" t="s">
        <v>337</v>
      </c>
      <c r="D527" s="105" t="s">
        <v>337</v>
      </c>
      <c r="E527" s="105" t="s">
        <v>337</v>
      </c>
      <c r="F527" s="105" t="s">
        <v>337</v>
      </c>
      <c r="G527" s="105" t="s">
        <v>337</v>
      </c>
      <c r="H527" s="105" t="n">
        <v>66691</v>
      </c>
      <c r="I527" s="105" t="s">
        <v>337</v>
      </c>
      <c r="J527" s="105" t="s">
        <v>337</v>
      </c>
      <c r="K527" s="105" t="s">
        <v>337</v>
      </c>
      <c r="L527" s="105" t="s">
        <v>337</v>
      </c>
      <c r="M527" s="105" t="s">
        <v>337</v>
      </c>
      <c r="N527" s="105" t="s">
        <v>337</v>
      </c>
      <c r="O527" s="105" t="s">
        <v>337</v>
      </c>
      <c r="P527" s="105" t="s">
        <v>337</v>
      </c>
      <c r="Q527" s="105" t="s">
        <v>337</v>
      </c>
      <c r="R527" s="105" t="s">
        <v>337</v>
      </c>
      <c r="S527" s="105" t="n">
        <v>1</v>
      </c>
      <c r="T527" s="105" t="s">
        <v>337</v>
      </c>
      <c r="U527" s="105" t="s">
        <v>337</v>
      </c>
      <c r="V527" s="105" t="s">
        <v>337</v>
      </c>
      <c r="W527" s="105" t="s">
        <v>337</v>
      </c>
      <c r="X527" s="105" t="s">
        <v>337</v>
      </c>
      <c r="Y527" s="105" t="s">
        <v>337</v>
      </c>
      <c r="Z527" s="105" t="s">
        <v>337</v>
      </c>
      <c r="AA527" s="105" t="s">
        <v>337</v>
      </c>
    </row>
    <row r="528" customFormat="false" ht="12.75" hidden="false" customHeight="false" outlineLevel="0" collapsed="false">
      <c r="A528" s="135" t="s">
        <v>1397</v>
      </c>
      <c r="B528" s="105" t="n">
        <v>360767</v>
      </c>
      <c r="C528" s="105" t="s">
        <v>337</v>
      </c>
      <c r="D528" s="105" t="s">
        <v>337</v>
      </c>
      <c r="E528" s="105" t="s">
        <v>337</v>
      </c>
      <c r="F528" s="105" t="s">
        <v>337</v>
      </c>
      <c r="G528" s="105" t="s">
        <v>337</v>
      </c>
      <c r="H528" s="105" t="n">
        <v>360767</v>
      </c>
      <c r="I528" s="105" t="s">
        <v>337</v>
      </c>
      <c r="J528" s="105" t="s">
        <v>337</v>
      </c>
      <c r="K528" s="105" t="s">
        <v>337</v>
      </c>
      <c r="L528" s="105" t="s">
        <v>337</v>
      </c>
      <c r="M528" s="105" t="s">
        <v>337</v>
      </c>
      <c r="N528" s="105" t="s">
        <v>337</v>
      </c>
      <c r="O528" s="105" t="s">
        <v>337</v>
      </c>
      <c r="P528" s="105" t="s">
        <v>337</v>
      </c>
      <c r="Q528" s="105" t="s">
        <v>337</v>
      </c>
      <c r="R528" s="105" t="s">
        <v>337</v>
      </c>
      <c r="S528" s="105" t="s">
        <v>337</v>
      </c>
      <c r="T528" s="105" t="s">
        <v>337</v>
      </c>
      <c r="U528" s="105" t="s">
        <v>337</v>
      </c>
      <c r="V528" s="105" t="s">
        <v>337</v>
      </c>
      <c r="W528" s="105" t="s">
        <v>337</v>
      </c>
      <c r="X528" s="105" t="s">
        <v>337</v>
      </c>
      <c r="Y528" s="105" t="s">
        <v>337</v>
      </c>
      <c r="Z528" s="105" t="s">
        <v>337</v>
      </c>
      <c r="AA528" s="105" t="s">
        <v>337</v>
      </c>
    </row>
    <row r="529" customFormat="false" ht="12.75" hidden="false" customHeight="false" outlineLevel="0" collapsed="false">
      <c r="A529" s="135" t="s">
        <v>1398</v>
      </c>
      <c r="B529" s="105" t="n">
        <v>360767</v>
      </c>
      <c r="C529" s="105" t="s">
        <v>337</v>
      </c>
      <c r="D529" s="105" t="s">
        <v>337</v>
      </c>
      <c r="E529" s="105" t="s">
        <v>337</v>
      </c>
      <c r="F529" s="105" t="s">
        <v>337</v>
      </c>
      <c r="G529" s="105" t="s">
        <v>337</v>
      </c>
      <c r="H529" s="105" t="n">
        <v>360767</v>
      </c>
      <c r="I529" s="105" t="s">
        <v>337</v>
      </c>
      <c r="J529" s="105" t="s">
        <v>337</v>
      </c>
      <c r="K529" s="105" t="s">
        <v>337</v>
      </c>
      <c r="L529" s="105" t="s">
        <v>337</v>
      </c>
      <c r="M529" s="105" t="s">
        <v>337</v>
      </c>
      <c r="N529" s="105" t="s">
        <v>337</v>
      </c>
      <c r="O529" s="105" t="s">
        <v>337</v>
      </c>
      <c r="P529" s="105" t="s">
        <v>337</v>
      </c>
      <c r="Q529" s="105" t="s">
        <v>337</v>
      </c>
      <c r="R529" s="105" t="s">
        <v>337</v>
      </c>
      <c r="S529" s="105" t="s">
        <v>337</v>
      </c>
      <c r="T529" s="105" t="s">
        <v>337</v>
      </c>
      <c r="U529" s="105" t="s">
        <v>337</v>
      </c>
      <c r="V529" s="105" t="s">
        <v>337</v>
      </c>
      <c r="W529" s="105" t="s">
        <v>337</v>
      </c>
      <c r="X529" s="105" t="s">
        <v>337</v>
      </c>
      <c r="Y529" s="105" t="s">
        <v>337</v>
      </c>
      <c r="Z529" s="105" t="s">
        <v>337</v>
      </c>
      <c r="AA529" s="105" t="s">
        <v>337</v>
      </c>
    </row>
    <row r="530" customFormat="false" ht="12.75" hidden="false" customHeight="false" outlineLevel="0" collapsed="false">
      <c r="A530" s="135" t="s">
        <v>1399</v>
      </c>
      <c r="B530" s="105" t="n">
        <v>540788</v>
      </c>
      <c r="C530" s="105" t="s">
        <v>337</v>
      </c>
      <c r="D530" s="105" t="s">
        <v>337</v>
      </c>
      <c r="E530" s="105" t="s">
        <v>337</v>
      </c>
      <c r="F530" s="105" t="n">
        <v>34159</v>
      </c>
      <c r="G530" s="105" t="s">
        <v>337</v>
      </c>
      <c r="H530" s="105" t="n">
        <v>377252</v>
      </c>
      <c r="I530" s="105" t="s">
        <v>337</v>
      </c>
      <c r="J530" s="105" t="s">
        <v>337</v>
      </c>
      <c r="K530" s="105" t="n">
        <v>129371</v>
      </c>
      <c r="L530" s="105" t="s">
        <v>337</v>
      </c>
      <c r="M530" s="105" t="s">
        <v>337</v>
      </c>
      <c r="N530" s="105" t="s">
        <v>337</v>
      </c>
      <c r="O530" s="105" t="s">
        <v>337</v>
      </c>
      <c r="P530" s="105" t="s">
        <v>337</v>
      </c>
      <c r="Q530" s="105" t="s">
        <v>337</v>
      </c>
      <c r="R530" s="105" t="n">
        <v>3</v>
      </c>
      <c r="S530" s="105" t="n">
        <v>3</v>
      </c>
      <c r="T530" s="105" t="s">
        <v>337</v>
      </c>
      <c r="U530" s="105" t="s">
        <v>337</v>
      </c>
      <c r="V530" s="105" t="s">
        <v>337</v>
      </c>
      <c r="W530" s="105" t="s">
        <v>337</v>
      </c>
      <c r="X530" s="105" t="s">
        <v>337</v>
      </c>
      <c r="Y530" s="105" t="s">
        <v>337</v>
      </c>
      <c r="Z530" s="105" t="s">
        <v>337</v>
      </c>
      <c r="AA530" s="105" t="s">
        <v>337</v>
      </c>
    </row>
    <row r="531" customFormat="false" ht="12.75" hidden="false" customHeight="false" outlineLevel="0" collapsed="false">
      <c r="A531" s="135" t="s">
        <v>1400</v>
      </c>
      <c r="B531" s="105" t="n">
        <v>513210</v>
      </c>
      <c r="C531" s="105" t="s">
        <v>337</v>
      </c>
      <c r="D531" s="105" t="s">
        <v>337</v>
      </c>
      <c r="E531" s="105" t="s">
        <v>337</v>
      </c>
      <c r="F531" s="105" t="n">
        <v>34152</v>
      </c>
      <c r="G531" s="105" t="s">
        <v>337</v>
      </c>
      <c r="H531" s="105" t="n">
        <v>363166</v>
      </c>
      <c r="I531" s="105" t="s">
        <v>337</v>
      </c>
      <c r="J531" s="105" t="s">
        <v>337</v>
      </c>
      <c r="K531" s="105" t="n">
        <v>115886</v>
      </c>
      <c r="L531" s="105" t="s">
        <v>337</v>
      </c>
      <c r="M531" s="105" t="s">
        <v>337</v>
      </c>
      <c r="N531" s="105" t="s">
        <v>337</v>
      </c>
      <c r="O531" s="105" t="s">
        <v>337</v>
      </c>
      <c r="P531" s="105" t="s">
        <v>337</v>
      </c>
      <c r="Q531" s="105" t="s">
        <v>337</v>
      </c>
      <c r="R531" s="105" t="n">
        <v>3</v>
      </c>
      <c r="S531" s="105" t="n">
        <v>3</v>
      </c>
      <c r="T531" s="105" t="s">
        <v>337</v>
      </c>
      <c r="U531" s="105" t="s">
        <v>337</v>
      </c>
      <c r="V531" s="105" t="s">
        <v>337</v>
      </c>
      <c r="W531" s="105" t="s">
        <v>337</v>
      </c>
      <c r="X531" s="105" t="s">
        <v>337</v>
      </c>
      <c r="Y531" s="105" t="s">
        <v>337</v>
      </c>
      <c r="Z531" s="105" t="s">
        <v>337</v>
      </c>
      <c r="AA531" s="105" t="s">
        <v>337</v>
      </c>
    </row>
    <row r="532" customFormat="false" ht="12.75" hidden="false" customHeight="false" outlineLevel="0" collapsed="false">
      <c r="A532" s="135" t="s">
        <v>1401</v>
      </c>
      <c r="B532" s="105" t="n">
        <v>1564</v>
      </c>
      <c r="C532" s="105" t="s">
        <v>337</v>
      </c>
      <c r="D532" s="105" t="s">
        <v>337</v>
      </c>
      <c r="E532" s="105" t="s">
        <v>337</v>
      </c>
      <c r="F532" s="105" t="s">
        <v>337</v>
      </c>
      <c r="G532" s="105" t="s">
        <v>337</v>
      </c>
      <c r="H532" s="105" t="n">
        <v>1564</v>
      </c>
      <c r="I532" s="105" t="s">
        <v>337</v>
      </c>
      <c r="J532" s="105" t="s">
        <v>337</v>
      </c>
      <c r="K532" s="105" t="s">
        <v>337</v>
      </c>
      <c r="L532" s="105" t="s">
        <v>337</v>
      </c>
      <c r="M532" s="105" t="s">
        <v>337</v>
      </c>
      <c r="N532" s="105" t="s">
        <v>337</v>
      </c>
      <c r="O532" s="105" t="s">
        <v>337</v>
      </c>
      <c r="P532" s="105" t="s">
        <v>337</v>
      </c>
      <c r="Q532" s="105" t="s">
        <v>337</v>
      </c>
      <c r="R532" s="105" t="s">
        <v>337</v>
      </c>
      <c r="S532" s="105" t="s">
        <v>337</v>
      </c>
      <c r="T532" s="105" t="s">
        <v>337</v>
      </c>
      <c r="U532" s="105" t="s">
        <v>337</v>
      </c>
      <c r="V532" s="105" t="s">
        <v>337</v>
      </c>
      <c r="W532" s="105" t="s">
        <v>337</v>
      </c>
      <c r="X532" s="105" t="s">
        <v>337</v>
      </c>
      <c r="Y532" s="105" t="s">
        <v>337</v>
      </c>
      <c r="Z532" s="105" t="s">
        <v>337</v>
      </c>
      <c r="AA532" s="105" t="s">
        <v>337</v>
      </c>
    </row>
    <row r="533" customFormat="false" ht="12.75" hidden="false" customHeight="false" outlineLevel="0" collapsed="false">
      <c r="A533" s="135" t="s">
        <v>1402</v>
      </c>
      <c r="B533" s="105" t="n">
        <v>26007</v>
      </c>
      <c r="C533" s="105" t="s">
        <v>337</v>
      </c>
      <c r="D533" s="105" t="s">
        <v>337</v>
      </c>
      <c r="E533" s="105" t="s">
        <v>337</v>
      </c>
      <c r="F533" s="105" t="s">
        <v>337</v>
      </c>
      <c r="G533" s="105" t="s">
        <v>337</v>
      </c>
      <c r="H533" s="105" t="n">
        <v>12522</v>
      </c>
      <c r="I533" s="105" t="s">
        <v>337</v>
      </c>
      <c r="J533" s="105" t="s">
        <v>337</v>
      </c>
      <c r="K533" s="105" t="n">
        <v>13485</v>
      </c>
      <c r="L533" s="105" t="s">
        <v>337</v>
      </c>
      <c r="M533" s="105" t="s">
        <v>337</v>
      </c>
      <c r="N533" s="105" t="s">
        <v>337</v>
      </c>
      <c r="O533" s="105" t="s">
        <v>337</v>
      </c>
      <c r="P533" s="105" t="s">
        <v>337</v>
      </c>
      <c r="Q533" s="105" t="s">
        <v>337</v>
      </c>
      <c r="R533" s="105" t="s">
        <v>337</v>
      </c>
      <c r="S533" s="105" t="s">
        <v>337</v>
      </c>
      <c r="T533" s="105" t="s">
        <v>337</v>
      </c>
      <c r="U533" s="105" t="s">
        <v>337</v>
      </c>
      <c r="V533" s="105" t="s">
        <v>337</v>
      </c>
      <c r="W533" s="105" t="s">
        <v>337</v>
      </c>
      <c r="X533" s="105" t="s">
        <v>337</v>
      </c>
      <c r="Y533" s="105" t="s">
        <v>337</v>
      </c>
      <c r="Z533" s="105" t="s">
        <v>337</v>
      </c>
      <c r="AA533" s="105" t="s">
        <v>337</v>
      </c>
    </row>
    <row r="534" customFormat="false" ht="12.75" hidden="false" customHeight="false" outlineLevel="0" collapsed="false">
      <c r="A534" s="135" t="s">
        <v>1403</v>
      </c>
      <c r="B534" s="105" t="n">
        <v>54786</v>
      </c>
      <c r="C534" s="105" t="s">
        <v>337</v>
      </c>
      <c r="D534" s="105" t="s">
        <v>337</v>
      </c>
      <c r="E534" s="105" t="s">
        <v>337</v>
      </c>
      <c r="F534" s="105" t="s">
        <v>337</v>
      </c>
      <c r="G534" s="105" t="s">
        <v>337</v>
      </c>
      <c r="H534" s="105" t="n">
        <v>54786</v>
      </c>
      <c r="I534" s="105" t="s">
        <v>337</v>
      </c>
      <c r="J534" s="105" t="s">
        <v>337</v>
      </c>
      <c r="K534" s="105" t="s">
        <v>337</v>
      </c>
      <c r="L534" s="105" t="s">
        <v>337</v>
      </c>
      <c r="M534" s="105" t="s">
        <v>337</v>
      </c>
      <c r="N534" s="105" t="s">
        <v>337</v>
      </c>
      <c r="O534" s="105" t="s">
        <v>337</v>
      </c>
      <c r="P534" s="105" t="s">
        <v>337</v>
      </c>
      <c r="Q534" s="105" t="s">
        <v>337</v>
      </c>
      <c r="R534" s="105" t="s">
        <v>337</v>
      </c>
      <c r="S534" s="105" t="s">
        <v>337</v>
      </c>
      <c r="T534" s="105" t="s">
        <v>337</v>
      </c>
      <c r="U534" s="105" t="s">
        <v>337</v>
      </c>
      <c r="V534" s="105" t="s">
        <v>337</v>
      </c>
      <c r="W534" s="105" t="s">
        <v>337</v>
      </c>
      <c r="X534" s="105" t="s">
        <v>337</v>
      </c>
      <c r="Y534" s="105" t="s">
        <v>337</v>
      </c>
      <c r="Z534" s="105" t="s">
        <v>337</v>
      </c>
      <c r="AA534" s="105" t="s">
        <v>337</v>
      </c>
    </row>
    <row r="535" customFormat="false" ht="12.75" hidden="false" customHeight="false" outlineLevel="0" collapsed="false">
      <c r="A535" s="135" t="s">
        <v>1404</v>
      </c>
      <c r="B535" s="105" t="n">
        <v>54786</v>
      </c>
      <c r="C535" s="105" t="s">
        <v>337</v>
      </c>
      <c r="D535" s="105" t="s">
        <v>337</v>
      </c>
      <c r="E535" s="105" t="s">
        <v>337</v>
      </c>
      <c r="F535" s="105" t="s">
        <v>337</v>
      </c>
      <c r="G535" s="105" t="s">
        <v>337</v>
      </c>
      <c r="H535" s="105" t="n">
        <v>54786</v>
      </c>
      <c r="I535" s="105" t="s">
        <v>337</v>
      </c>
      <c r="J535" s="105" t="s">
        <v>337</v>
      </c>
      <c r="K535" s="105" t="s">
        <v>337</v>
      </c>
      <c r="L535" s="105" t="s">
        <v>337</v>
      </c>
      <c r="M535" s="105" t="s">
        <v>337</v>
      </c>
      <c r="N535" s="105" t="s">
        <v>337</v>
      </c>
      <c r="O535" s="105" t="s">
        <v>337</v>
      </c>
      <c r="P535" s="105" t="s">
        <v>337</v>
      </c>
      <c r="Q535" s="105" t="s">
        <v>337</v>
      </c>
      <c r="R535" s="105" t="s">
        <v>337</v>
      </c>
      <c r="S535" s="105" t="s">
        <v>337</v>
      </c>
      <c r="T535" s="105" t="s">
        <v>337</v>
      </c>
      <c r="U535" s="105" t="s">
        <v>337</v>
      </c>
      <c r="V535" s="105" t="s">
        <v>337</v>
      </c>
      <c r="W535" s="105" t="s">
        <v>337</v>
      </c>
      <c r="X535" s="105" t="s">
        <v>337</v>
      </c>
      <c r="Y535" s="105" t="s">
        <v>337</v>
      </c>
      <c r="Z535" s="105" t="s">
        <v>337</v>
      </c>
      <c r="AA535" s="105" t="s">
        <v>337</v>
      </c>
    </row>
    <row r="536" customFormat="false" ht="12.75" hidden="false" customHeight="false" outlineLevel="0" collapsed="false">
      <c r="A536" s="135" t="s">
        <v>1405</v>
      </c>
      <c r="B536" s="105" t="n">
        <v>60518</v>
      </c>
      <c r="C536" s="105" t="s">
        <v>337</v>
      </c>
      <c r="D536" s="105" t="s">
        <v>337</v>
      </c>
      <c r="E536" s="105" t="s">
        <v>337</v>
      </c>
      <c r="F536" s="105" t="s">
        <v>337</v>
      </c>
      <c r="G536" s="105" t="s">
        <v>337</v>
      </c>
      <c r="H536" s="105" t="n">
        <v>57177</v>
      </c>
      <c r="I536" s="105" t="s">
        <v>337</v>
      </c>
      <c r="J536" s="105" t="s">
        <v>337</v>
      </c>
      <c r="K536" s="105" t="n">
        <v>3341</v>
      </c>
      <c r="L536" s="105" t="s">
        <v>337</v>
      </c>
      <c r="M536" s="105" t="s">
        <v>337</v>
      </c>
      <c r="N536" s="105" t="s">
        <v>337</v>
      </c>
      <c r="O536" s="105" t="s">
        <v>337</v>
      </c>
      <c r="P536" s="105" t="s">
        <v>337</v>
      </c>
      <c r="Q536" s="105" t="s">
        <v>337</v>
      </c>
      <c r="R536" s="105" t="s">
        <v>337</v>
      </c>
      <c r="S536" s="105" t="s">
        <v>337</v>
      </c>
      <c r="T536" s="105" t="s">
        <v>337</v>
      </c>
      <c r="U536" s="105" t="s">
        <v>337</v>
      </c>
      <c r="V536" s="105" t="s">
        <v>337</v>
      </c>
      <c r="W536" s="105" t="s">
        <v>337</v>
      </c>
      <c r="X536" s="105" t="s">
        <v>337</v>
      </c>
      <c r="Y536" s="105" t="s">
        <v>337</v>
      </c>
      <c r="Z536" s="105" t="s">
        <v>337</v>
      </c>
      <c r="AA536" s="105" t="s">
        <v>337</v>
      </c>
    </row>
    <row r="537" customFormat="false" ht="12.75" hidden="false" customHeight="false" outlineLevel="0" collapsed="false">
      <c r="A537" s="135" t="s">
        <v>1406</v>
      </c>
      <c r="B537" s="105" t="n">
        <v>32650</v>
      </c>
      <c r="C537" s="105" t="s">
        <v>337</v>
      </c>
      <c r="D537" s="105" t="s">
        <v>337</v>
      </c>
      <c r="E537" s="105" t="s">
        <v>337</v>
      </c>
      <c r="F537" s="105" t="s">
        <v>337</v>
      </c>
      <c r="G537" s="105" t="s">
        <v>337</v>
      </c>
      <c r="H537" s="105" t="n">
        <v>29309</v>
      </c>
      <c r="I537" s="105" t="s">
        <v>337</v>
      </c>
      <c r="J537" s="105" t="s">
        <v>337</v>
      </c>
      <c r="K537" s="105" t="n">
        <v>3341</v>
      </c>
      <c r="L537" s="105" t="s">
        <v>337</v>
      </c>
      <c r="M537" s="105" t="s">
        <v>337</v>
      </c>
      <c r="N537" s="105" t="s">
        <v>337</v>
      </c>
      <c r="O537" s="105" t="s">
        <v>337</v>
      </c>
      <c r="P537" s="105" t="s">
        <v>337</v>
      </c>
      <c r="Q537" s="105" t="s">
        <v>337</v>
      </c>
      <c r="R537" s="105" t="s">
        <v>337</v>
      </c>
      <c r="S537" s="105" t="s">
        <v>337</v>
      </c>
      <c r="T537" s="105" t="s">
        <v>337</v>
      </c>
      <c r="U537" s="105" t="s">
        <v>337</v>
      </c>
      <c r="V537" s="105" t="s">
        <v>337</v>
      </c>
      <c r="W537" s="105" t="s">
        <v>337</v>
      </c>
      <c r="X537" s="105" t="s">
        <v>337</v>
      </c>
      <c r="Y537" s="105" t="s">
        <v>337</v>
      </c>
      <c r="Z537" s="105" t="s">
        <v>337</v>
      </c>
      <c r="AA537" s="105" t="s">
        <v>337</v>
      </c>
    </row>
    <row r="538" customFormat="false" ht="12.75" hidden="false" customHeight="false" outlineLevel="0" collapsed="false">
      <c r="A538" s="135" t="s">
        <v>1407</v>
      </c>
      <c r="B538" s="105" t="n">
        <v>27868</v>
      </c>
      <c r="C538" s="105" t="s">
        <v>337</v>
      </c>
      <c r="D538" s="105" t="s">
        <v>337</v>
      </c>
      <c r="E538" s="105" t="s">
        <v>337</v>
      </c>
      <c r="F538" s="105" t="s">
        <v>337</v>
      </c>
      <c r="G538" s="105" t="s">
        <v>337</v>
      </c>
      <c r="H538" s="105" t="n">
        <v>27868</v>
      </c>
      <c r="I538" s="105" t="s">
        <v>337</v>
      </c>
      <c r="J538" s="105" t="s">
        <v>337</v>
      </c>
      <c r="K538" s="105" t="s">
        <v>337</v>
      </c>
      <c r="L538" s="105" t="s">
        <v>337</v>
      </c>
      <c r="M538" s="105" t="s">
        <v>337</v>
      </c>
      <c r="N538" s="105" t="s">
        <v>337</v>
      </c>
      <c r="O538" s="105" t="s">
        <v>337</v>
      </c>
      <c r="P538" s="105" t="s">
        <v>337</v>
      </c>
      <c r="Q538" s="105" t="s">
        <v>337</v>
      </c>
      <c r="R538" s="105" t="s">
        <v>337</v>
      </c>
      <c r="S538" s="105" t="s">
        <v>337</v>
      </c>
      <c r="T538" s="105" t="s">
        <v>337</v>
      </c>
      <c r="U538" s="105" t="s">
        <v>337</v>
      </c>
      <c r="V538" s="105" t="s">
        <v>337</v>
      </c>
      <c r="W538" s="105" t="s">
        <v>337</v>
      </c>
      <c r="X538" s="105" t="s">
        <v>337</v>
      </c>
      <c r="Y538" s="105" t="s">
        <v>337</v>
      </c>
      <c r="Z538" s="105" t="s">
        <v>337</v>
      </c>
      <c r="AA538" s="105" t="s">
        <v>337</v>
      </c>
    </row>
    <row r="539" customFormat="false" ht="12.75" hidden="false" customHeight="false" outlineLevel="0" collapsed="false">
      <c r="A539" s="135" t="s">
        <v>1408</v>
      </c>
      <c r="B539" s="105" t="n">
        <v>52689</v>
      </c>
      <c r="C539" s="105" t="n">
        <v>17</v>
      </c>
      <c r="D539" s="105" t="s">
        <v>337</v>
      </c>
      <c r="E539" s="105" t="s">
        <v>337</v>
      </c>
      <c r="F539" s="105" t="s">
        <v>337</v>
      </c>
      <c r="G539" s="105" t="s">
        <v>337</v>
      </c>
      <c r="H539" s="105" t="n">
        <v>52664</v>
      </c>
      <c r="I539" s="105" t="s">
        <v>337</v>
      </c>
      <c r="J539" s="105" t="s">
        <v>337</v>
      </c>
      <c r="K539" s="105" t="s">
        <v>337</v>
      </c>
      <c r="L539" s="105" t="s">
        <v>337</v>
      </c>
      <c r="M539" s="105" t="s">
        <v>337</v>
      </c>
      <c r="N539" s="105" t="s">
        <v>337</v>
      </c>
      <c r="O539" s="105" t="s">
        <v>337</v>
      </c>
      <c r="P539" s="105" t="s">
        <v>337</v>
      </c>
      <c r="Q539" s="105" t="s">
        <v>337</v>
      </c>
      <c r="R539" s="105" t="s">
        <v>337</v>
      </c>
      <c r="S539" s="105" t="n">
        <v>8</v>
      </c>
      <c r="T539" s="105" t="s">
        <v>337</v>
      </c>
      <c r="U539" s="105" t="s">
        <v>337</v>
      </c>
      <c r="V539" s="105" t="s">
        <v>337</v>
      </c>
      <c r="W539" s="105" t="s">
        <v>337</v>
      </c>
      <c r="X539" s="105" t="s">
        <v>337</v>
      </c>
      <c r="Y539" s="105" t="s">
        <v>337</v>
      </c>
      <c r="Z539" s="105" t="s">
        <v>337</v>
      </c>
      <c r="AA539" s="105" t="s">
        <v>337</v>
      </c>
    </row>
    <row r="540" customFormat="false" ht="12.75" hidden="false" customHeight="false" outlineLevel="0" collapsed="false">
      <c r="A540" s="135" t="s">
        <v>1409</v>
      </c>
      <c r="B540" s="105" t="n">
        <v>52682</v>
      </c>
      <c r="C540" s="105" t="n">
        <v>17</v>
      </c>
      <c r="D540" s="105" t="s">
        <v>337</v>
      </c>
      <c r="E540" s="105" t="s">
        <v>337</v>
      </c>
      <c r="F540" s="105" t="s">
        <v>337</v>
      </c>
      <c r="G540" s="105" t="s">
        <v>337</v>
      </c>
      <c r="H540" s="105" t="n">
        <v>52664</v>
      </c>
      <c r="I540" s="105" t="s">
        <v>337</v>
      </c>
      <c r="J540" s="105" t="s">
        <v>337</v>
      </c>
      <c r="K540" s="105" t="s">
        <v>337</v>
      </c>
      <c r="L540" s="105" t="s">
        <v>337</v>
      </c>
      <c r="M540" s="105" t="s">
        <v>337</v>
      </c>
      <c r="N540" s="105" t="s">
        <v>337</v>
      </c>
      <c r="O540" s="105" t="s">
        <v>337</v>
      </c>
      <c r="P540" s="105" t="s">
        <v>337</v>
      </c>
      <c r="Q540" s="105" t="s">
        <v>337</v>
      </c>
      <c r="R540" s="105" t="s">
        <v>337</v>
      </c>
      <c r="S540" s="105" t="n">
        <v>1</v>
      </c>
      <c r="T540" s="105" t="s">
        <v>337</v>
      </c>
      <c r="U540" s="105" t="s">
        <v>337</v>
      </c>
      <c r="V540" s="105" t="s">
        <v>337</v>
      </c>
      <c r="W540" s="105" t="s">
        <v>337</v>
      </c>
      <c r="X540" s="105" t="s">
        <v>337</v>
      </c>
      <c r="Y540" s="105" t="s">
        <v>337</v>
      </c>
      <c r="Z540" s="105" t="s">
        <v>337</v>
      </c>
      <c r="AA540" s="105" t="s">
        <v>337</v>
      </c>
    </row>
    <row r="541" customFormat="false" ht="12.75" hidden="false" customHeight="false" outlineLevel="0" collapsed="false">
      <c r="A541" s="135" t="s">
        <v>1410</v>
      </c>
      <c r="B541" s="105" t="n">
        <v>52664</v>
      </c>
      <c r="C541" s="105" t="s">
        <v>337</v>
      </c>
      <c r="D541" s="105" t="s">
        <v>337</v>
      </c>
      <c r="E541" s="105" t="s">
        <v>337</v>
      </c>
      <c r="F541" s="105" t="s">
        <v>337</v>
      </c>
      <c r="G541" s="105" t="s">
        <v>337</v>
      </c>
      <c r="H541" s="105" t="n">
        <v>52664</v>
      </c>
      <c r="I541" s="105" t="s">
        <v>337</v>
      </c>
      <c r="J541" s="105" t="s">
        <v>337</v>
      </c>
      <c r="K541" s="105" t="s">
        <v>337</v>
      </c>
      <c r="L541" s="105" t="s">
        <v>337</v>
      </c>
      <c r="M541" s="105" t="s">
        <v>337</v>
      </c>
      <c r="N541" s="105" t="s">
        <v>337</v>
      </c>
      <c r="O541" s="105" t="s">
        <v>337</v>
      </c>
      <c r="P541" s="105" t="s">
        <v>337</v>
      </c>
      <c r="Q541" s="105" t="s">
        <v>337</v>
      </c>
      <c r="R541" s="105" t="s">
        <v>337</v>
      </c>
      <c r="S541" s="105" t="s">
        <v>337</v>
      </c>
      <c r="T541" s="105" t="s">
        <v>337</v>
      </c>
      <c r="U541" s="105" t="s">
        <v>337</v>
      </c>
      <c r="V541" s="105" t="s">
        <v>337</v>
      </c>
      <c r="W541" s="105" t="s">
        <v>337</v>
      </c>
      <c r="X541" s="105" t="s">
        <v>337</v>
      </c>
      <c r="Y541" s="105" t="s">
        <v>337</v>
      </c>
      <c r="Z541" s="105" t="s">
        <v>337</v>
      </c>
      <c r="AA541" s="105" t="s">
        <v>337</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196527777777778" right="0.19652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2" manualBreakCount="2">
    <brk id="10" man="true" max="65535" min="0"/>
    <brk id="1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9"/>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17" width="15.7"/>
    <col collapsed="false" customWidth="true" hidden="false" outlineLevel="0" max="2" min="2" style="117" width="9.7"/>
    <col collapsed="false" customWidth="true" hidden="false" outlineLevel="0" max="3" min="3" style="117" width="8.56"/>
    <col collapsed="false" customWidth="true" hidden="false" outlineLevel="0" max="4" min="4" style="117" width="8.28"/>
    <col collapsed="false" customWidth="true" hidden="false" outlineLevel="0" max="5" min="5" style="117" width="7.56"/>
    <col collapsed="false" customWidth="true" hidden="false" outlineLevel="0" max="6" min="6" style="117" width="8.41"/>
    <col collapsed="false" customWidth="true" hidden="false" outlineLevel="0" max="7" min="7" style="117" width="7.42"/>
    <col collapsed="false" customWidth="true" hidden="false" outlineLevel="0" max="8" min="8" style="117" width="9.7"/>
    <col collapsed="false" customWidth="true" hidden="false" outlineLevel="0" max="9" min="9" style="117" width="8.7"/>
    <col collapsed="false" customWidth="true" hidden="false" outlineLevel="0" max="10" min="10" style="117" width="7.99"/>
    <col collapsed="false" customWidth="true" hidden="false" outlineLevel="0" max="11" min="11" style="117" width="8.85"/>
    <col collapsed="false" customWidth="true" hidden="false" outlineLevel="0" max="12" min="12" style="117" width="7.56"/>
    <col collapsed="false" customWidth="true" hidden="false" outlineLevel="0" max="13" min="13" style="117" width="8.85"/>
    <col collapsed="false" customWidth="true" hidden="false" outlineLevel="0" max="14" min="14" style="117" width="8.41"/>
    <col collapsed="false" customWidth="true" hidden="false" outlineLevel="0" max="15" min="15" style="117" width="7.28"/>
    <col collapsed="false" customWidth="true" hidden="false" outlineLevel="0" max="16" min="16" style="117" width="8.41"/>
    <col collapsed="false" customWidth="true" hidden="false" outlineLevel="0" max="17" min="17" style="117" width="7.56"/>
    <col collapsed="false" customWidth="true" hidden="false" outlineLevel="0" max="18" min="18" style="117" width="7.42"/>
    <col collapsed="false" customWidth="true" hidden="false" outlineLevel="0" max="19" min="19" style="117" width="6.85"/>
    <col collapsed="false" customWidth="true" hidden="false" outlineLevel="0" max="20" min="20" style="173" width="10.28"/>
    <col collapsed="false" customWidth="true" hidden="false" outlineLevel="0" max="23" min="21" style="242" width="10.28"/>
    <col collapsed="false" customWidth="true" hidden="false" outlineLevel="0" max="24" min="24" style="242" width="10.85"/>
    <col collapsed="false" customWidth="true" hidden="false" outlineLevel="0" max="25" min="25" style="242" width="10.28"/>
    <col collapsed="false" customWidth="true" hidden="false" outlineLevel="0" max="27" min="26" style="108" width="10.28"/>
    <col collapsed="false" customWidth="false" hidden="false" outlineLevel="0" max="257" min="28" style="117" width="11.42"/>
  </cols>
  <sheetData>
    <row r="1" customFormat="false" ht="12.75" hidden="false" customHeight="false" outlineLevel="0" collapsed="false">
      <c r="A1" s="172"/>
      <c r="B1" s="172" t="s">
        <v>705</v>
      </c>
      <c r="C1" s="172"/>
      <c r="D1" s="172"/>
      <c r="E1" s="172"/>
      <c r="F1" s="172"/>
      <c r="G1" s="172"/>
      <c r="H1" s="172"/>
      <c r="I1" s="172"/>
      <c r="J1" s="172"/>
      <c r="K1" s="172" t="s">
        <v>705</v>
      </c>
      <c r="L1" s="172"/>
      <c r="M1" s="172"/>
      <c r="N1" s="172"/>
      <c r="O1" s="172"/>
      <c r="P1" s="172"/>
      <c r="Q1" s="172"/>
      <c r="R1" s="172"/>
      <c r="S1" s="172"/>
      <c r="T1" s="172" t="s">
        <v>705</v>
      </c>
      <c r="U1" s="172"/>
      <c r="V1" s="172"/>
      <c r="W1" s="172"/>
      <c r="X1" s="172"/>
      <c r="Y1" s="172"/>
      <c r="Z1" s="172"/>
      <c r="AA1" s="172"/>
    </row>
    <row r="2" customFormat="false" ht="12.75" hidden="false" customHeight="false" outlineLevel="0" collapsed="false">
      <c r="A2" s="172"/>
      <c r="B2" s="172" t="s">
        <v>706</v>
      </c>
      <c r="C2" s="172"/>
      <c r="D2" s="172"/>
      <c r="E2" s="172"/>
      <c r="F2" s="172"/>
      <c r="G2" s="172"/>
      <c r="H2" s="172"/>
      <c r="I2" s="172"/>
      <c r="J2" s="172"/>
      <c r="K2" s="172" t="s">
        <v>706</v>
      </c>
      <c r="L2" s="172"/>
      <c r="M2" s="172"/>
      <c r="N2" s="172"/>
      <c r="O2" s="172"/>
      <c r="P2" s="172"/>
      <c r="Q2" s="172"/>
      <c r="R2" s="172"/>
      <c r="S2" s="172"/>
      <c r="T2" s="172" t="s">
        <v>706</v>
      </c>
      <c r="U2" s="172"/>
      <c r="V2" s="172"/>
      <c r="W2" s="172"/>
      <c r="X2" s="172"/>
      <c r="Y2" s="172"/>
      <c r="Z2" s="172"/>
      <c r="AA2" s="172"/>
    </row>
    <row r="3" customFormat="false" ht="12.75" hidden="false" customHeight="false" outlineLevel="0" collapsed="false">
      <c r="A3" s="172"/>
      <c r="B3" s="172" t="s">
        <v>875</v>
      </c>
      <c r="C3" s="172"/>
      <c r="D3" s="172"/>
      <c r="E3" s="172"/>
      <c r="F3" s="172"/>
      <c r="G3" s="172"/>
      <c r="H3" s="172"/>
      <c r="I3" s="172"/>
      <c r="J3" s="172"/>
      <c r="K3" s="172" t="s">
        <v>875</v>
      </c>
      <c r="L3" s="172"/>
      <c r="M3" s="172"/>
      <c r="N3" s="172"/>
      <c r="O3" s="172"/>
      <c r="P3" s="172"/>
      <c r="Q3" s="172"/>
      <c r="R3" s="172"/>
      <c r="S3" s="172"/>
      <c r="T3" s="172" t="s">
        <v>875</v>
      </c>
      <c r="U3" s="172"/>
      <c r="V3" s="172"/>
      <c r="W3" s="172"/>
      <c r="X3" s="172"/>
      <c r="Y3" s="172"/>
      <c r="Z3" s="172"/>
      <c r="AA3" s="172"/>
    </row>
    <row r="4" customFormat="false" ht="12.75" hidden="false" customHeight="false" outlineLevel="0" collapsed="false">
      <c r="A4" s="172"/>
      <c r="B4" s="172" t="s">
        <v>1411</v>
      </c>
      <c r="C4" s="172"/>
      <c r="D4" s="172"/>
      <c r="E4" s="172"/>
      <c r="F4" s="172"/>
      <c r="G4" s="172"/>
      <c r="H4" s="172"/>
      <c r="I4" s="172"/>
      <c r="J4" s="172"/>
      <c r="K4" s="172" t="s">
        <v>1412</v>
      </c>
      <c r="L4" s="172"/>
      <c r="M4" s="172"/>
      <c r="N4" s="172"/>
      <c r="O4" s="172"/>
      <c r="P4" s="172"/>
      <c r="Q4" s="172"/>
      <c r="R4" s="172"/>
      <c r="S4" s="172"/>
      <c r="T4" s="172" t="s">
        <v>1413</v>
      </c>
      <c r="U4" s="172"/>
      <c r="V4" s="172"/>
      <c r="W4" s="172"/>
      <c r="X4" s="172"/>
      <c r="Y4" s="172"/>
      <c r="Z4" s="172"/>
      <c r="AA4" s="172"/>
    </row>
    <row r="5" customFormat="false" ht="6" hidden="false" customHeight="true" outlineLevel="0" collapsed="false">
      <c r="A5" s="172"/>
      <c r="B5" s="172"/>
      <c r="C5" s="172"/>
      <c r="D5" s="172"/>
      <c r="E5" s="172"/>
      <c r="F5" s="172"/>
      <c r="G5" s="172"/>
      <c r="H5" s="172"/>
      <c r="I5" s="172"/>
      <c r="J5" s="172"/>
      <c r="K5" s="172"/>
      <c r="L5" s="172"/>
      <c r="M5" s="172"/>
      <c r="N5" s="172"/>
      <c r="O5" s="172"/>
      <c r="P5" s="172"/>
      <c r="Q5" s="172"/>
      <c r="R5" s="172"/>
      <c r="S5" s="172"/>
      <c r="T5" s="175"/>
      <c r="U5" s="243"/>
      <c r="V5" s="243"/>
      <c r="W5" s="243"/>
      <c r="X5" s="243"/>
      <c r="Y5" s="243"/>
    </row>
    <row r="6" customFormat="false" ht="12.75" hidden="false" customHeight="false" outlineLevel="0" collapsed="false">
      <c r="A6" s="176" t="s">
        <v>871</v>
      </c>
      <c r="B6" s="177" t="s">
        <v>872</v>
      </c>
      <c r="C6" s="177"/>
      <c r="D6" s="177"/>
      <c r="E6" s="177"/>
      <c r="F6" s="177"/>
      <c r="G6" s="177"/>
      <c r="H6" s="177"/>
      <c r="I6" s="177"/>
      <c r="J6" s="177"/>
      <c r="K6" s="204" t="s">
        <v>872</v>
      </c>
      <c r="L6" s="204"/>
      <c r="M6" s="204"/>
      <c r="N6" s="204"/>
      <c r="O6" s="204"/>
      <c r="P6" s="204"/>
      <c r="Q6" s="204"/>
      <c r="R6" s="204"/>
      <c r="S6" s="204"/>
      <c r="T6" s="204" t="s">
        <v>1414</v>
      </c>
      <c r="U6" s="204"/>
      <c r="V6" s="204"/>
      <c r="W6" s="204"/>
      <c r="X6" s="204"/>
      <c r="Y6" s="204"/>
      <c r="Z6" s="204"/>
      <c r="AA6" s="204"/>
    </row>
    <row r="7" customFormat="false" ht="12.75" hidden="false" customHeight="false" outlineLevel="0" collapsed="false">
      <c r="A7" s="181" t="s">
        <v>1415</v>
      </c>
      <c r="B7" s="182" t="s">
        <v>713</v>
      </c>
      <c r="C7" s="183" t="s">
        <v>714</v>
      </c>
      <c r="D7" s="183" t="s">
        <v>715</v>
      </c>
      <c r="E7" s="183" t="s">
        <v>716</v>
      </c>
      <c r="F7" s="183" t="s">
        <v>325</v>
      </c>
      <c r="G7" s="183" t="s">
        <v>717</v>
      </c>
      <c r="H7" s="183" t="s">
        <v>718</v>
      </c>
      <c r="I7" s="184" t="s">
        <v>719</v>
      </c>
      <c r="J7" s="184" t="s">
        <v>213</v>
      </c>
      <c r="K7" s="176" t="s">
        <v>216</v>
      </c>
      <c r="L7" s="188" t="s">
        <v>720</v>
      </c>
      <c r="M7" s="188" t="s">
        <v>720</v>
      </c>
      <c r="N7" s="188" t="s">
        <v>720</v>
      </c>
      <c r="O7" s="188" t="s">
        <v>721</v>
      </c>
      <c r="P7" s="188" t="s">
        <v>722</v>
      </c>
      <c r="Q7" s="188" t="s">
        <v>723</v>
      </c>
      <c r="R7" s="186" t="s">
        <v>334</v>
      </c>
      <c r="S7" s="188" t="s">
        <v>240</v>
      </c>
      <c r="T7" s="203" t="s">
        <v>243</v>
      </c>
      <c r="U7" s="244" t="s">
        <v>335</v>
      </c>
      <c r="V7" s="244" t="s">
        <v>724</v>
      </c>
      <c r="W7" s="244" t="s">
        <v>725</v>
      </c>
      <c r="X7" s="244" t="s">
        <v>726</v>
      </c>
      <c r="Y7" s="244" t="s">
        <v>258</v>
      </c>
      <c r="Z7" s="245" t="s">
        <v>261</v>
      </c>
      <c r="AA7" s="203" t="s">
        <v>727</v>
      </c>
    </row>
    <row r="8" customFormat="false" ht="12.75" hidden="false" customHeight="false" outlineLevel="0" collapsed="false">
      <c r="A8" s="181" t="s">
        <v>1416</v>
      </c>
      <c r="B8" s="189"/>
      <c r="C8" s="190"/>
      <c r="D8" s="190"/>
      <c r="E8" s="190"/>
      <c r="F8" s="190"/>
      <c r="G8" s="190" t="s">
        <v>730</v>
      </c>
      <c r="H8" s="190" t="s">
        <v>731</v>
      </c>
      <c r="I8" s="191"/>
      <c r="J8" s="191"/>
      <c r="K8" s="181"/>
      <c r="L8" s="185" t="s">
        <v>732</v>
      </c>
      <c r="M8" s="185" t="s">
        <v>733</v>
      </c>
      <c r="N8" s="185" t="s">
        <v>734</v>
      </c>
      <c r="O8" s="185" t="s">
        <v>735</v>
      </c>
      <c r="P8" s="185" t="s">
        <v>736</v>
      </c>
      <c r="Q8" s="185" t="s">
        <v>737</v>
      </c>
      <c r="R8" s="192"/>
      <c r="S8" s="185"/>
      <c r="T8" s="203"/>
      <c r="U8" s="246"/>
      <c r="V8" s="246" t="s">
        <v>738</v>
      </c>
      <c r="W8" s="246" t="s">
        <v>739</v>
      </c>
      <c r="X8" s="246" t="s">
        <v>740</v>
      </c>
      <c r="Y8" s="246"/>
      <c r="Z8" s="247"/>
      <c r="AA8" s="203" t="s">
        <v>741</v>
      </c>
    </row>
    <row r="9" customFormat="false" ht="13.5" hidden="false" customHeight="true" outlineLevel="0" collapsed="false">
      <c r="A9" s="193" t="s">
        <v>1417</v>
      </c>
      <c r="B9" s="194" t="s">
        <v>744</v>
      </c>
      <c r="C9" s="195" t="s">
        <v>745</v>
      </c>
      <c r="D9" s="195" t="s">
        <v>746</v>
      </c>
      <c r="E9" s="195" t="s">
        <v>747</v>
      </c>
      <c r="F9" s="195" t="s">
        <v>748</v>
      </c>
      <c r="G9" s="195" t="s">
        <v>749</v>
      </c>
      <c r="H9" s="195" t="s">
        <v>750</v>
      </c>
      <c r="I9" s="196" t="s">
        <v>751</v>
      </c>
      <c r="J9" s="196" t="s">
        <v>752</v>
      </c>
      <c r="K9" s="193" t="s">
        <v>214</v>
      </c>
      <c r="L9" s="197" t="s">
        <v>217</v>
      </c>
      <c r="M9" s="197" t="s">
        <v>223</v>
      </c>
      <c r="N9" s="197" t="s">
        <v>220</v>
      </c>
      <c r="O9" s="197" t="s">
        <v>226</v>
      </c>
      <c r="P9" s="197" t="s">
        <v>229</v>
      </c>
      <c r="Q9" s="197" t="s">
        <v>232</v>
      </c>
      <c r="R9" s="198" t="s">
        <v>235</v>
      </c>
      <c r="S9" s="197" t="s">
        <v>238</v>
      </c>
      <c r="T9" s="248" t="s">
        <v>241</v>
      </c>
      <c r="U9" s="249" t="s">
        <v>244</v>
      </c>
      <c r="V9" s="249" t="s">
        <v>247</v>
      </c>
      <c r="W9" s="249" t="s">
        <v>250</v>
      </c>
      <c r="X9" s="249" t="s">
        <v>253</v>
      </c>
      <c r="Y9" s="249" t="s">
        <v>256</v>
      </c>
      <c r="Z9" s="250" t="s">
        <v>259</v>
      </c>
      <c r="AA9" s="250" t="s">
        <v>262</v>
      </c>
    </row>
    <row r="10" s="251" customFormat="true" ht="12.75" hidden="false" customHeight="false" outlineLevel="0" collapsed="false">
      <c r="A10" s="135" t="s">
        <v>879</v>
      </c>
      <c r="B10" s="105" t="n">
        <v>65667253</v>
      </c>
      <c r="C10" s="105" t="n">
        <v>3459634</v>
      </c>
      <c r="D10" s="105" t="n">
        <v>2196848</v>
      </c>
      <c r="E10" s="105" t="n">
        <v>414802</v>
      </c>
      <c r="F10" s="105" t="n">
        <v>6350550</v>
      </c>
      <c r="G10" s="105" t="n">
        <v>3118160</v>
      </c>
      <c r="H10" s="105" t="n">
        <v>22896884</v>
      </c>
      <c r="I10" s="105" t="n">
        <v>3452123</v>
      </c>
      <c r="J10" s="105" t="n">
        <v>1317202</v>
      </c>
      <c r="K10" s="105" t="n">
        <v>10675153</v>
      </c>
      <c r="L10" s="105" t="n">
        <v>3062844</v>
      </c>
      <c r="M10" s="105" t="n">
        <v>2460976</v>
      </c>
      <c r="N10" s="105" t="n">
        <v>99882</v>
      </c>
      <c r="O10" s="105" t="n">
        <v>139730</v>
      </c>
      <c r="P10" s="105" t="n">
        <v>521216</v>
      </c>
      <c r="Q10" s="105" t="n">
        <v>681902</v>
      </c>
      <c r="R10" s="105" t="n">
        <v>291475</v>
      </c>
      <c r="S10" s="105" t="n">
        <v>136064</v>
      </c>
      <c r="T10" s="105" t="n">
        <v>1768380</v>
      </c>
      <c r="U10" s="105" t="n">
        <v>889780</v>
      </c>
      <c r="V10" s="105" t="n">
        <v>498496</v>
      </c>
      <c r="W10" s="105" t="n">
        <v>221348</v>
      </c>
      <c r="X10" s="105" t="n">
        <v>348182</v>
      </c>
      <c r="Y10" s="105" t="n">
        <v>328854</v>
      </c>
      <c r="Z10" s="105" t="n">
        <v>290922</v>
      </c>
      <c r="AA10" s="105" t="n">
        <v>45846</v>
      </c>
    </row>
    <row r="11" s="251" customFormat="true" ht="12.75" hidden="false" customHeight="false" outlineLevel="0" collapsed="false">
      <c r="A11" s="135" t="s">
        <v>880</v>
      </c>
      <c r="B11" s="105" t="n">
        <v>51008334</v>
      </c>
      <c r="C11" s="105" t="n">
        <v>3275854</v>
      </c>
      <c r="D11" s="105" t="n">
        <v>2053019</v>
      </c>
      <c r="E11" s="105" t="n">
        <v>409104</v>
      </c>
      <c r="F11" s="105" t="n">
        <v>5547966</v>
      </c>
      <c r="G11" s="105" t="n">
        <v>3016781</v>
      </c>
      <c r="H11" s="105" t="n">
        <v>12609945</v>
      </c>
      <c r="I11" s="105" t="n">
        <v>3189481</v>
      </c>
      <c r="J11" s="105" t="n">
        <v>1177560</v>
      </c>
      <c r="K11" s="105" t="n">
        <v>8444587</v>
      </c>
      <c r="L11" s="105" t="n">
        <v>2900918</v>
      </c>
      <c r="M11" s="105" t="n">
        <v>2310635</v>
      </c>
      <c r="N11" s="105" t="n">
        <v>99710</v>
      </c>
      <c r="O11" s="105" t="n">
        <v>131924</v>
      </c>
      <c r="P11" s="105" t="n">
        <v>509591</v>
      </c>
      <c r="Q11" s="105" t="n">
        <v>578672</v>
      </c>
      <c r="R11" s="105" t="n">
        <v>272224</v>
      </c>
      <c r="S11" s="105" t="n">
        <v>122792</v>
      </c>
      <c r="T11" s="105" t="n">
        <v>1766564</v>
      </c>
      <c r="U11" s="105" t="n">
        <v>889596</v>
      </c>
      <c r="V11" s="105" t="n">
        <v>476645</v>
      </c>
      <c r="W11" s="105" t="n">
        <v>216332</v>
      </c>
      <c r="X11" s="105" t="n">
        <v>344376</v>
      </c>
      <c r="Y11" s="105" t="n">
        <v>328848</v>
      </c>
      <c r="Z11" s="105" t="n">
        <v>290922</v>
      </c>
      <c r="AA11" s="105" t="n">
        <v>44288</v>
      </c>
    </row>
    <row r="12" s="251" customFormat="true" ht="12.75" hidden="false" customHeight="false" outlineLevel="0" collapsed="false">
      <c r="A12" s="135" t="s">
        <v>881</v>
      </c>
      <c r="B12" s="105" t="n">
        <v>40119593</v>
      </c>
      <c r="C12" s="105" t="n">
        <v>2514954</v>
      </c>
      <c r="D12" s="105" t="n">
        <v>1483663</v>
      </c>
      <c r="E12" s="105" t="n">
        <v>340672</v>
      </c>
      <c r="F12" s="105" t="n">
        <v>4140695</v>
      </c>
      <c r="G12" s="105" t="n">
        <v>2429262</v>
      </c>
      <c r="H12" s="105" t="n">
        <v>9781482</v>
      </c>
      <c r="I12" s="105" t="n">
        <v>2498603</v>
      </c>
      <c r="J12" s="105" t="n">
        <v>939832</v>
      </c>
      <c r="K12" s="105" t="n">
        <v>6656308</v>
      </c>
      <c r="L12" s="105" t="n">
        <v>2286428</v>
      </c>
      <c r="M12" s="105" t="n">
        <v>1694919</v>
      </c>
      <c r="N12" s="105" t="n">
        <v>97589</v>
      </c>
      <c r="O12" s="105" t="n">
        <v>100625</v>
      </c>
      <c r="P12" s="105" t="n">
        <v>440240</v>
      </c>
      <c r="Q12" s="105" t="n">
        <v>389977</v>
      </c>
      <c r="R12" s="105" t="n">
        <v>187962</v>
      </c>
      <c r="S12" s="105" t="n">
        <v>67186</v>
      </c>
      <c r="T12" s="105" t="n">
        <v>1692272</v>
      </c>
      <c r="U12" s="105" t="n">
        <v>832007</v>
      </c>
      <c r="V12" s="105" t="n">
        <v>416613</v>
      </c>
      <c r="W12" s="105" t="n">
        <v>177847</v>
      </c>
      <c r="X12" s="105" t="n">
        <v>310546</v>
      </c>
      <c r="Y12" s="105" t="n">
        <v>325781</v>
      </c>
      <c r="Z12" s="105" t="n">
        <v>287192</v>
      </c>
      <c r="AA12" s="105" t="n">
        <v>26938</v>
      </c>
    </row>
    <row r="13" customFormat="false" ht="12.75" hidden="false" customHeight="false" outlineLevel="0" collapsed="false">
      <c r="A13" s="135" t="s">
        <v>882</v>
      </c>
      <c r="B13" s="105" t="n">
        <v>627289</v>
      </c>
      <c r="C13" s="105" t="n">
        <v>61551</v>
      </c>
      <c r="D13" s="105" t="n">
        <v>15858</v>
      </c>
      <c r="E13" s="105" t="n">
        <v>5000</v>
      </c>
      <c r="F13" s="105" t="n">
        <v>184</v>
      </c>
      <c r="G13" s="105" t="n">
        <v>141</v>
      </c>
      <c r="H13" s="105" t="n">
        <v>236034</v>
      </c>
      <c r="I13" s="105" t="n">
        <v>24280</v>
      </c>
      <c r="J13" s="105" t="n">
        <v>9294</v>
      </c>
      <c r="K13" s="105" t="n">
        <v>169002</v>
      </c>
      <c r="L13" s="105" t="n">
        <v>24550</v>
      </c>
      <c r="M13" s="105" t="n">
        <v>25432</v>
      </c>
      <c r="N13" s="105" t="n">
        <v>55081</v>
      </c>
      <c r="O13" s="105" t="s">
        <v>337</v>
      </c>
      <c r="P13" s="105" t="n">
        <v>36</v>
      </c>
      <c r="Q13" s="105" t="n">
        <v>427</v>
      </c>
      <c r="R13" s="105" t="n">
        <v>37</v>
      </c>
      <c r="S13" s="105" t="n">
        <v>25</v>
      </c>
      <c r="T13" s="105" t="n">
        <v>10</v>
      </c>
      <c r="U13" s="105" t="n">
        <v>4</v>
      </c>
      <c r="V13" s="105" t="n">
        <v>111</v>
      </c>
      <c r="W13" s="105" t="n">
        <v>55</v>
      </c>
      <c r="X13" s="105" t="n">
        <v>104</v>
      </c>
      <c r="Y13" s="105" t="n">
        <v>69</v>
      </c>
      <c r="Z13" s="105" t="s">
        <v>337</v>
      </c>
      <c r="AA13" s="105" t="n">
        <v>4</v>
      </c>
    </row>
    <row r="14" customFormat="false" ht="12.75" hidden="false" customHeight="false" outlineLevel="0" collapsed="false">
      <c r="A14" s="135" t="s">
        <v>883</v>
      </c>
      <c r="B14" s="105" t="n">
        <v>625552</v>
      </c>
      <c r="C14" s="105" t="n">
        <v>61497</v>
      </c>
      <c r="D14" s="105" t="n">
        <v>15701</v>
      </c>
      <c r="E14" s="105" t="n">
        <v>4992</v>
      </c>
      <c r="F14" s="105" t="n">
        <v>161</v>
      </c>
      <c r="G14" s="105" t="n">
        <v>120</v>
      </c>
      <c r="H14" s="105" t="n">
        <v>235923</v>
      </c>
      <c r="I14" s="105" t="n">
        <v>24125</v>
      </c>
      <c r="J14" s="105" t="n">
        <v>8985</v>
      </c>
      <c r="K14" s="105" t="n">
        <v>168715</v>
      </c>
      <c r="L14" s="105" t="n">
        <v>24461</v>
      </c>
      <c r="M14" s="105" t="n">
        <v>25130</v>
      </c>
      <c r="N14" s="105" t="n">
        <v>55058</v>
      </c>
      <c r="O14" s="105" t="s">
        <v>337</v>
      </c>
      <c r="P14" s="105" t="n">
        <v>19</v>
      </c>
      <c r="Q14" s="105" t="n">
        <v>400</v>
      </c>
      <c r="R14" s="105" t="n">
        <v>30</v>
      </c>
      <c r="S14" s="105" t="n">
        <v>12</v>
      </c>
      <c r="T14" s="105" t="n">
        <v>7</v>
      </c>
      <c r="U14" s="105" t="s">
        <v>337</v>
      </c>
      <c r="V14" s="105" t="n">
        <v>87</v>
      </c>
      <c r="W14" s="105" t="n">
        <v>55</v>
      </c>
      <c r="X14" s="105" t="n">
        <v>10</v>
      </c>
      <c r="Y14" s="105" t="n">
        <v>60</v>
      </c>
      <c r="Z14" s="105" t="s">
        <v>337</v>
      </c>
      <c r="AA14" s="105" t="n">
        <v>4</v>
      </c>
    </row>
    <row r="15" customFormat="false" ht="12.75" hidden="false" customHeight="false" outlineLevel="0" collapsed="false">
      <c r="A15" s="135" t="s">
        <v>884</v>
      </c>
      <c r="B15" s="105" t="n">
        <v>1137</v>
      </c>
      <c r="C15" s="105" t="n">
        <v>6</v>
      </c>
      <c r="D15" s="105" t="n">
        <v>157</v>
      </c>
      <c r="E15" s="105" t="n">
        <v>8</v>
      </c>
      <c r="F15" s="105" t="n">
        <v>11</v>
      </c>
      <c r="G15" s="105" t="n">
        <v>10</v>
      </c>
      <c r="H15" s="105" t="n">
        <v>54</v>
      </c>
      <c r="I15" s="105" t="n">
        <v>86</v>
      </c>
      <c r="J15" s="105" t="n">
        <v>281</v>
      </c>
      <c r="K15" s="105" t="n">
        <v>279</v>
      </c>
      <c r="L15" s="105" t="n">
        <v>89</v>
      </c>
      <c r="M15" s="105" t="s">
        <v>337</v>
      </c>
      <c r="N15" s="105" t="n">
        <v>14</v>
      </c>
      <c r="O15" s="105" t="s">
        <v>337</v>
      </c>
      <c r="P15" s="105" t="n">
        <v>14</v>
      </c>
      <c r="Q15" s="105" t="n">
        <v>12</v>
      </c>
      <c r="R15" s="105" t="n">
        <v>2</v>
      </c>
      <c r="S15" s="105" t="n">
        <v>13</v>
      </c>
      <c r="T15" s="105" t="s">
        <v>337</v>
      </c>
      <c r="U15" s="105" t="s">
        <v>337</v>
      </c>
      <c r="V15" s="105" t="n">
        <v>6</v>
      </c>
      <c r="W15" s="105" t="s">
        <v>337</v>
      </c>
      <c r="X15" s="105" t="n">
        <v>93</v>
      </c>
      <c r="Y15" s="105" t="n">
        <v>2</v>
      </c>
      <c r="Z15" s="105" t="s">
        <v>337</v>
      </c>
      <c r="AA15" s="105" t="s">
        <v>337</v>
      </c>
    </row>
    <row r="16" customFormat="false" ht="12.75" hidden="false" customHeight="false" outlineLevel="0" collapsed="false">
      <c r="A16" s="135" t="s">
        <v>885</v>
      </c>
      <c r="B16" s="105" t="n">
        <v>1038176</v>
      </c>
      <c r="C16" s="105" t="n">
        <v>71334</v>
      </c>
      <c r="D16" s="105" t="n">
        <v>45177</v>
      </c>
      <c r="E16" s="105" t="n">
        <v>3412</v>
      </c>
      <c r="F16" s="105" t="n">
        <v>136881</v>
      </c>
      <c r="G16" s="105" t="n">
        <v>12210</v>
      </c>
      <c r="H16" s="105" t="n">
        <v>342508</v>
      </c>
      <c r="I16" s="105" t="n">
        <v>64114</v>
      </c>
      <c r="J16" s="105" t="n">
        <v>10969</v>
      </c>
      <c r="K16" s="105" t="n">
        <v>194845</v>
      </c>
      <c r="L16" s="105" t="n">
        <v>79809</v>
      </c>
      <c r="M16" s="105" t="n">
        <v>39234</v>
      </c>
      <c r="N16" s="105" t="n">
        <v>36013</v>
      </c>
      <c r="O16" s="105" t="n">
        <v>28</v>
      </c>
      <c r="P16" s="105" t="n">
        <v>14</v>
      </c>
      <c r="Q16" s="105" t="n">
        <v>55</v>
      </c>
      <c r="R16" s="105" t="n">
        <v>106</v>
      </c>
      <c r="S16" s="105" t="n">
        <v>12</v>
      </c>
      <c r="T16" s="105" t="n">
        <v>1252</v>
      </c>
      <c r="U16" s="105" t="n">
        <v>18</v>
      </c>
      <c r="V16" s="105" t="n">
        <v>34</v>
      </c>
      <c r="W16" s="105" t="n">
        <v>70</v>
      </c>
      <c r="X16" s="105" t="n">
        <v>7</v>
      </c>
      <c r="Y16" s="105" t="n">
        <v>46</v>
      </c>
      <c r="Z16" s="105" t="s">
        <v>337</v>
      </c>
      <c r="AA16" s="105" t="n">
        <v>28</v>
      </c>
    </row>
    <row r="17" customFormat="false" ht="12.75" hidden="false" customHeight="false" outlineLevel="0" collapsed="false">
      <c r="A17" s="135" t="s">
        <v>886</v>
      </c>
      <c r="B17" s="105" t="n">
        <v>970780</v>
      </c>
      <c r="C17" s="105" t="n">
        <v>71325</v>
      </c>
      <c r="D17" s="105" t="n">
        <v>44658</v>
      </c>
      <c r="E17" s="105" t="n">
        <v>3363</v>
      </c>
      <c r="F17" s="105" t="n">
        <v>132868</v>
      </c>
      <c r="G17" s="105" t="n">
        <v>12006</v>
      </c>
      <c r="H17" s="105" t="n">
        <v>301707</v>
      </c>
      <c r="I17" s="105" t="n">
        <v>64020</v>
      </c>
      <c r="J17" s="105" t="n">
        <v>10751</v>
      </c>
      <c r="K17" s="105" t="n">
        <v>175080</v>
      </c>
      <c r="L17" s="105" t="n">
        <v>79735</v>
      </c>
      <c r="M17" s="105" t="n">
        <v>39099</v>
      </c>
      <c r="N17" s="105" t="n">
        <v>35949</v>
      </c>
      <c r="O17" s="105" t="n">
        <v>5</v>
      </c>
      <c r="P17" s="105" t="n">
        <v>12</v>
      </c>
      <c r="Q17" s="105" t="n">
        <v>28</v>
      </c>
      <c r="R17" s="105" t="n">
        <v>90</v>
      </c>
      <c r="S17" s="105" t="n">
        <v>8</v>
      </c>
      <c r="T17" s="105" t="n">
        <v>42</v>
      </c>
      <c r="U17" s="105" t="s">
        <v>337</v>
      </c>
      <c r="V17" s="105" t="n">
        <v>2</v>
      </c>
      <c r="W17" s="105" t="n">
        <v>13</v>
      </c>
      <c r="X17" s="105" t="n">
        <v>2</v>
      </c>
      <c r="Y17" s="105" t="n">
        <v>2</v>
      </c>
      <c r="Z17" s="105" t="s">
        <v>337</v>
      </c>
      <c r="AA17" s="105" t="n">
        <v>15</v>
      </c>
    </row>
    <row r="18" customFormat="false" ht="12.75" hidden="false" customHeight="false" outlineLevel="0" collapsed="false">
      <c r="A18" s="135" t="s">
        <v>887</v>
      </c>
      <c r="B18" s="105" t="n">
        <v>65416</v>
      </c>
      <c r="C18" s="105" t="s">
        <v>337</v>
      </c>
      <c r="D18" s="105" t="n">
        <v>46</v>
      </c>
      <c r="E18" s="105" t="n">
        <v>6</v>
      </c>
      <c r="F18" s="105" t="n">
        <v>3913</v>
      </c>
      <c r="G18" s="105" t="n">
        <v>145</v>
      </c>
      <c r="H18" s="105" t="n">
        <v>40233</v>
      </c>
      <c r="I18" s="105" t="n">
        <v>41</v>
      </c>
      <c r="J18" s="105" t="n">
        <v>20</v>
      </c>
      <c r="K18" s="105" t="n">
        <v>19701</v>
      </c>
      <c r="L18" s="105" t="n">
        <v>9</v>
      </c>
      <c r="M18" s="105" t="n">
        <v>3</v>
      </c>
      <c r="N18" s="105" t="n">
        <v>53</v>
      </c>
      <c r="O18" s="105" t="s">
        <v>337</v>
      </c>
      <c r="P18" s="105" t="n">
        <v>2</v>
      </c>
      <c r="Q18" s="105" t="s">
        <v>337</v>
      </c>
      <c r="R18" s="105" t="s">
        <v>337</v>
      </c>
      <c r="S18" s="105" t="s">
        <v>337</v>
      </c>
      <c r="T18" s="105" t="n">
        <v>1172</v>
      </c>
      <c r="U18" s="105" t="n">
        <v>18</v>
      </c>
      <c r="V18" s="105" t="s">
        <v>337</v>
      </c>
      <c r="W18" s="105" t="n">
        <v>47</v>
      </c>
      <c r="X18" s="105" t="n">
        <v>3</v>
      </c>
      <c r="Y18" s="105" t="n">
        <v>4</v>
      </c>
      <c r="Z18" s="105" t="s">
        <v>337</v>
      </c>
      <c r="AA18" s="105" t="s">
        <v>337</v>
      </c>
    </row>
    <row r="19" customFormat="false" ht="12.75" hidden="false" customHeight="false" outlineLevel="0" collapsed="false">
      <c r="A19" s="135" t="s">
        <v>889</v>
      </c>
      <c r="B19" s="105" t="n">
        <v>110882</v>
      </c>
      <c r="C19" s="105" t="n">
        <v>7394</v>
      </c>
      <c r="D19" s="105" t="s">
        <v>337</v>
      </c>
      <c r="E19" s="105" t="s">
        <v>337</v>
      </c>
      <c r="F19" s="105" t="n">
        <v>11</v>
      </c>
      <c r="G19" s="105" t="n">
        <v>127</v>
      </c>
      <c r="H19" s="105" t="n">
        <v>55816</v>
      </c>
      <c r="I19" s="105" t="s">
        <v>337</v>
      </c>
      <c r="J19" s="105" t="n">
        <v>42</v>
      </c>
      <c r="K19" s="105" t="s">
        <v>337</v>
      </c>
      <c r="L19" s="105" t="n">
        <v>10274</v>
      </c>
      <c r="M19" s="105" t="n">
        <v>36626</v>
      </c>
      <c r="N19" s="105" t="n">
        <v>7</v>
      </c>
      <c r="O19" s="105" t="s">
        <v>337</v>
      </c>
      <c r="P19" s="105" t="s">
        <v>337</v>
      </c>
      <c r="Q19" s="105" t="n">
        <v>106</v>
      </c>
      <c r="R19" s="105" t="s">
        <v>337</v>
      </c>
      <c r="S19" s="105" t="n">
        <v>4</v>
      </c>
      <c r="T19" s="105" t="s">
        <v>337</v>
      </c>
      <c r="U19" s="105" t="s">
        <v>337</v>
      </c>
      <c r="V19" s="105" t="n">
        <v>3</v>
      </c>
      <c r="W19" s="105" t="n">
        <v>472</v>
      </c>
      <c r="X19" s="105" t="s">
        <v>337</v>
      </c>
      <c r="Y19" s="105" t="s">
        <v>337</v>
      </c>
      <c r="Z19" s="105" t="s">
        <v>337</v>
      </c>
      <c r="AA19" s="105" t="s">
        <v>337</v>
      </c>
    </row>
    <row r="20" customFormat="false" ht="12.75" hidden="false" customHeight="false" outlineLevel="0" collapsed="false">
      <c r="A20" s="135" t="s">
        <v>890</v>
      </c>
      <c r="B20" s="105" t="n">
        <v>110881</v>
      </c>
      <c r="C20" s="105" t="n">
        <v>7394</v>
      </c>
      <c r="D20" s="105" t="s">
        <v>337</v>
      </c>
      <c r="E20" s="105" t="s">
        <v>337</v>
      </c>
      <c r="F20" s="105" t="n">
        <v>11</v>
      </c>
      <c r="G20" s="105" t="n">
        <v>126</v>
      </c>
      <c r="H20" s="105" t="n">
        <v>55816</v>
      </c>
      <c r="I20" s="105" t="s">
        <v>337</v>
      </c>
      <c r="J20" s="105" t="n">
        <v>42</v>
      </c>
      <c r="K20" s="105" t="s">
        <v>337</v>
      </c>
      <c r="L20" s="105" t="n">
        <v>10274</v>
      </c>
      <c r="M20" s="105" t="n">
        <v>36626</v>
      </c>
      <c r="N20" s="105" t="n">
        <v>7</v>
      </c>
      <c r="O20" s="105" t="s">
        <v>337</v>
      </c>
      <c r="P20" s="105" t="s">
        <v>337</v>
      </c>
      <c r="Q20" s="105" t="n">
        <v>106</v>
      </c>
      <c r="R20" s="105" t="s">
        <v>337</v>
      </c>
      <c r="S20" s="105" t="n">
        <v>4</v>
      </c>
      <c r="T20" s="105" t="s">
        <v>337</v>
      </c>
      <c r="U20" s="105" t="s">
        <v>337</v>
      </c>
      <c r="V20" s="105" t="n">
        <v>3</v>
      </c>
      <c r="W20" s="105" t="n">
        <v>472</v>
      </c>
      <c r="X20" s="105" t="s">
        <v>337</v>
      </c>
      <c r="Y20" s="105" t="s">
        <v>337</v>
      </c>
      <c r="Z20" s="105" t="s">
        <v>337</v>
      </c>
      <c r="AA20" s="105" t="s">
        <v>337</v>
      </c>
    </row>
    <row r="21" customFormat="false" ht="12.75" hidden="false" customHeight="false" outlineLevel="0" collapsed="false">
      <c r="A21" s="135" t="s">
        <v>891</v>
      </c>
      <c r="B21" s="105" t="n">
        <v>671634</v>
      </c>
      <c r="C21" s="105" t="n">
        <v>59617</v>
      </c>
      <c r="D21" s="105" t="n">
        <v>803</v>
      </c>
      <c r="E21" s="105" t="n">
        <v>5</v>
      </c>
      <c r="F21" s="105" t="n">
        <v>75585</v>
      </c>
      <c r="G21" s="105" t="n">
        <v>31114</v>
      </c>
      <c r="H21" s="105" t="n">
        <v>224010</v>
      </c>
      <c r="I21" s="105" t="n">
        <v>14368</v>
      </c>
      <c r="J21" s="105" t="n">
        <v>45</v>
      </c>
      <c r="K21" s="105" t="n">
        <v>122637</v>
      </c>
      <c r="L21" s="105" t="n">
        <v>85695</v>
      </c>
      <c r="M21" s="105" t="n">
        <v>6</v>
      </c>
      <c r="N21" s="105" t="n">
        <v>19</v>
      </c>
      <c r="O21" s="105" t="s">
        <v>337</v>
      </c>
      <c r="P21" s="105" t="n">
        <v>13</v>
      </c>
      <c r="Q21" s="105" t="n">
        <v>2</v>
      </c>
      <c r="R21" s="105" t="n">
        <v>20</v>
      </c>
      <c r="S21" s="105" t="n">
        <v>4</v>
      </c>
      <c r="T21" s="105" t="n">
        <v>57679</v>
      </c>
      <c r="U21" s="105" t="s">
        <v>337</v>
      </c>
      <c r="V21" s="105" t="n">
        <v>2</v>
      </c>
      <c r="W21" s="105" t="s">
        <v>337</v>
      </c>
      <c r="X21" s="105" t="s">
        <v>337</v>
      </c>
      <c r="Y21" s="105" t="n">
        <v>6</v>
      </c>
      <c r="Z21" s="105" t="s">
        <v>337</v>
      </c>
      <c r="AA21" s="105" t="n">
        <v>4</v>
      </c>
    </row>
    <row r="22" customFormat="false" ht="12.75" hidden="false" customHeight="false" outlineLevel="0" collapsed="false">
      <c r="A22" s="135" t="s">
        <v>892</v>
      </c>
      <c r="B22" s="105" t="n">
        <v>613269</v>
      </c>
      <c r="C22" s="105" t="n">
        <v>59577</v>
      </c>
      <c r="D22" s="105" t="n">
        <v>778</v>
      </c>
      <c r="E22" s="105" t="n">
        <v>2</v>
      </c>
      <c r="F22" s="105" t="n">
        <v>75581</v>
      </c>
      <c r="G22" s="105" t="n">
        <v>31016</v>
      </c>
      <c r="H22" s="105" t="n">
        <v>224000</v>
      </c>
      <c r="I22" s="105" t="n">
        <v>14005</v>
      </c>
      <c r="J22" s="105" t="n">
        <v>37</v>
      </c>
      <c r="K22" s="105" t="n">
        <v>122637</v>
      </c>
      <c r="L22" s="105" t="n">
        <v>85584</v>
      </c>
      <c r="M22" s="105" t="s">
        <v>337</v>
      </c>
      <c r="N22" s="105" t="n">
        <v>13</v>
      </c>
      <c r="O22" s="105" t="s">
        <v>337</v>
      </c>
      <c r="P22" s="105" t="n">
        <v>13</v>
      </c>
      <c r="Q22" s="105" t="n">
        <v>2</v>
      </c>
      <c r="R22" s="105" t="n">
        <v>18</v>
      </c>
      <c r="S22" s="105" t="s">
        <v>337</v>
      </c>
      <c r="T22" s="105" t="s">
        <v>337</v>
      </c>
      <c r="U22" s="105" t="s">
        <v>337</v>
      </c>
      <c r="V22" s="105" t="n">
        <v>2</v>
      </c>
      <c r="W22" s="105" t="s">
        <v>337</v>
      </c>
      <c r="X22" s="105" t="s">
        <v>337</v>
      </c>
      <c r="Y22" s="105" t="n">
        <v>4</v>
      </c>
      <c r="Z22" s="105" t="s">
        <v>337</v>
      </c>
      <c r="AA22" s="105" t="s">
        <v>337</v>
      </c>
    </row>
    <row r="23" customFormat="false" ht="12.75" hidden="false" customHeight="false" outlineLevel="0" collapsed="false">
      <c r="A23" s="135" t="s">
        <v>893</v>
      </c>
      <c r="B23" s="105" t="n">
        <v>57685</v>
      </c>
      <c r="C23" s="105" t="s">
        <v>337</v>
      </c>
      <c r="D23" s="105" t="s">
        <v>337</v>
      </c>
      <c r="E23" s="105" t="s">
        <v>337</v>
      </c>
      <c r="F23" s="105" t="s">
        <v>337</v>
      </c>
      <c r="G23" s="105" t="s">
        <v>337</v>
      </c>
      <c r="H23" s="105" t="s">
        <v>337</v>
      </c>
      <c r="I23" s="105" t="s">
        <v>337</v>
      </c>
      <c r="J23" s="105" t="s">
        <v>337</v>
      </c>
      <c r="K23" s="105" t="s">
        <v>337</v>
      </c>
      <c r="L23" s="105" t="s">
        <v>337</v>
      </c>
      <c r="M23" s="105" t="n">
        <v>6</v>
      </c>
      <c r="N23" s="105" t="s">
        <v>337</v>
      </c>
      <c r="O23" s="105" t="s">
        <v>337</v>
      </c>
      <c r="P23" s="105" t="s">
        <v>337</v>
      </c>
      <c r="Q23" s="105" t="s">
        <v>337</v>
      </c>
      <c r="R23" s="105" t="s">
        <v>337</v>
      </c>
      <c r="S23" s="105" t="s">
        <v>337</v>
      </c>
      <c r="T23" s="105" t="n">
        <v>57679</v>
      </c>
      <c r="U23" s="105" t="s">
        <v>337</v>
      </c>
      <c r="V23" s="105" t="s">
        <v>337</v>
      </c>
      <c r="W23" s="105" t="s">
        <v>337</v>
      </c>
      <c r="X23" s="105" t="s">
        <v>337</v>
      </c>
      <c r="Y23" s="105" t="s">
        <v>337</v>
      </c>
      <c r="Z23" s="105" t="s">
        <v>337</v>
      </c>
      <c r="AA23" s="105" t="s">
        <v>337</v>
      </c>
    </row>
    <row r="24" customFormat="false" ht="12.75" hidden="false" customHeight="false" outlineLevel="0" collapsed="false">
      <c r="A24" s="135" t="s">
        <v>894</v>
      </c>
      <c r="B24" s="105" t="n">
        <v>3436649</v>
      </c>
      <c r="C24" s="105" t="n">
        <v>238665</v>
      </c>
      <c r="D24" s="105" t="n">
        <v>128006</v>
      </c>
      <c r="E24" s="105" t="n">
        <v>48502</v>
      </c>
      <c r="F24" s="105" t="n">
        <v>332087</v>
      </c>
      <c r="G24" s="105" t="n">
        <v>138977</v>
      </c>
      <c r="H24" s="105" t="n">
        <v>882175</v>
      </c>
      <c r="I24" s="105" t="n">
        <v>273593</v>
      </c>
      <c r="J24" s="105" t="n">
        <v>96623</v>
      </c>
      <c r="K24" s="105" t="n">
        <v>796810</v>
      </c>
      <c r="L24" s="105" t="n">
        <v>200884</v>
      </c>
      <c r="M24" s="105" t="n">
        <v>157226</v>
      </c>
      <c r="N24" s="105" t="n">
        <v>804</v>
      </c>
      <c r="O24" s="105" t="n">
        <v>553</v>
      </c>
      <c r="P24" s="105" t="n">
        <v>1977</v>
      </c>
      <c r="Q24" s="105" t="n">
        <v>18962</v>
      </c>
      <c r="R24" s="105" t="n">
        <v>256</v>
      </c>
      <c r="S24" s="105" t="n">
        <v>68</v>
      </c>
      <c r="T24" s="105" t="n">
        <v>52845</v>
      </c>
      <c r="U24" s="105" t="n">
        <v>58810</v>
      </c>
      <c r="V24" s="105" t="n">
        <v>847</v>
      </c>
      <c r="W24" s="105" t="n">
        <v>4602</v>
      </c>
      <c r="X24" s="105" t="n">
        <v>3261</v>
      </c>
      <c r="Y24" s="105" t="n">
        <v>18</v>
      </c>
      <c r="Z24" s="105" t="s">
        <v>337</v>
      </c>
      <c r="AA24" s="105" t="n">
        <v>98</v>
      </c>
    </row>
    <row r="25" customFormat="false" ht="12.75" hidden="false" customHeight="false" outlineLevel="0" collapsed="false">
      <c r="A25" s="135" t="s">
        <v>895</v>
      </c>
      <c r="B25" s="105" t="n">
        <v>225753</v>
      </c>
      <c r="C25" s="105" t="s">
        <v>337</v>
      </c>
      <c r="D25" s="105" t="n">
        <v>31307</v>
      </c>
      <c r="E25" s="105" t="s">
        <v>337</v>
      </c>
      <c r="F25" s="105" t="n">
        <v>8599</v>
      </c>
      <c r="G25" s="105" t="n">
        <v>94</v>
      </c>
      <c r="H25" s="105" t="s">
        <v>337</v>
      </c>
      <c r="I25" s="105" t="n">
        <v>35936</v>
      </c>
      <c r="J25" s="105" t="n">
        <v>4</v>
      </c>
      <c r="K25" s="105" t="n">
        <v>33813</v>
      </c>
      <c r="L25" s="105" t="n">
        <v>76</v>
      </c>
      <c r="M25" s="105" t="n">
        <v>114451</v>
      </c>
      <c r="N25" s="105" t="s">
        <v>337</v>
      </c>
      <c r="O25" s="105" t="s">
        <v>337</v>
      </c>
      <c r="P25" s="105" t="s">
        <v>337</v>
      </c>
      <c r="Q25" s="105" t="n">
        <v>1473</v>
      </c>
      <c r="R25" s="105" t="s">
        <v>337</v>
      </c>
      <c r="S25" s="105" t="s">
        <v>337</v>
      </c>
      <c r="T25" s="105" t="s">
        <v>337</v>
      </c>
      <c r="U25" s="105" t="s">
        <v>337</v>
      </c>
      <c r="V25" s="105" t="s">
        <v>337</v>
      </c>
      <c r="W25" s="105" t="s">
        <v>337</v>
      </c>
      <c r="X25" s="105" t="s">
        <v>337</v>
      </c>
      <c r="Y25" s="105" t="s">
        <v>337</v>
      </c>
      <c r="Z25" s="105" t="s">
        <v>337</v>
      </c>
      <c r="AA25" s="105" t="s">
        <v>337</v>
      </c>
    </row>
    <row r="26" customFormat="false" ht="12.75" hidden="false" customHeight="false" outlineLevel="0" collapsed="false">
      <c r="A26" s="135" t="s">
        <v>896</v>
      </c>
      <c r="B26" s="105" t="n">
        <v>2041490</v>
      </c>
      <c r="C26" s="105" t="n">
        <v>191850</v>
      </c>
      <c r="D26" s="105" t="n">
        <v>87953</v>
      </c>
      <c r="E26" s="105" t="n">
        <v>39317</v>
      </c>
      <c r="F26" s="105" t="n">
        <v>234069</v>
      </c>
      <c r="G26" s="105" t="n">
        <v>84010</v>
      </c>
      <c r="H26" s="105" t="n">
        <v>504985</v>
      </c>
      <c r="I26" s="105" t="n">
        <v>192565</v>
      </c>
      <c r="J26" s="105" t="n">
        <v>94704</v>
      </c>
      <c r="K26" s="105" t="n">
        <v>360896</v>
      </c>
      <c r="L26" s="105" t="n">
        <v>199397</v>
      </c>
      <c r="M26" s="105" t="n">
        <v>847</v>
      </c>
      <c r="N26" s="105" t="n">
        <v>13</v>
      </c>
      <c r="O26" s="105" t="n">
        <v>121</v>
      </c>
      <c r="P26" s="105" t="n">
        <v>278</v>
      </c>
      <c r="Q26" s="105" t="n">
        <v>16655</v>
      </c>
      <c r="R26" s="105" t="n">
        <v>176</v>
      </c>
      <c r="S26" s="105" t="n">
        <v>34</v>
      </c>
      <c r="T26" s="105" t="n">
        <v>232</v>
      </c>
      <c r="U26" s="105" t="n">
        <v>33050</v>
      </c>
      <c r="V26" s="105" t="n">
        <v>196</v>
      </c>
      <c r="W26" s="105" t="s">
        <v>337</v>
      </c>
      <c r="X26" s="105" t="n">
        <v>135</v>
      </c>
      <c r="Y26" s="105" t="s">
        <v>337</v>
      </c>
      <c r="Z26" s="105" t="s">
        <v>337</v>
      </c>
      <c r="AA26" s="105" t="n">
        <v>7</v>
      </c>
    </row>
    <row r="27" customFormat="false" ht="12.75" hidden="false" customHeight="false" outlineLevel="0" collapsed="false">
      <c r="A27" s="135" t="s">
        <v>897</v>
      </c>
      <c r="B27" s="105" t="n">
        <v>3422</v>
      </c>
      <c r="C27" s="105" t="n">
        <v>93</v>
      </c>
      <c r="D27" s="105" t="n">
        <v>78</v>
      </c>
      <c r="E27" s="105" t="n">
        <v>20</v>
      </c>
      <c r="F27" s="105" t="n">
        <v>185</v>
      </c>
      <c r="G27" s="105" t="n">
        <v>658</v>
      </c>
      <c r="H27" s="105" t="n">
        <v>323</v>
      </c>
      <c r="I27" s="105" t="n">
        <v>437</v>
      </c>
      <c r="J27" s="105" t="n">
        <v>64</v>
      </c>
      <c r="K27" s="105" t="n">
        <v>73</v>
      </c>
      <c r="L27" s="105" t="n">
        <v>68</v>
      </c>
      <c r="M27" s="105" t="n">
        <v>179</v>
      </c>
      <c r="N27" s="105" t="n">
        <v>537</v>
      </c>
      <c r="O27" s="105" t="n">
        <v>25</v>
      </c>
      <c r="P27" s="105" t="n">
        <v>58</v>
      </c>
      <c r="Q27" s="105" t="n">
        <v>264</v>
      </c>
      <c r="R27" s="105" t="n">
        <v>21</v>
      </c>
      <c r="S27" s="105" t="n">
        <v>6</v>
      </c>
      <c r="T27" s="105" t="n">
        <v>47</v>
      </c>
      <c r="U27" s="105" t="s">
        <v>337</v>
      </c>
      <c r="V27" s="105" t="n">
        <v>142</v>
      </c>
      <c r="W27" s="105" t="n">
        <v>44</v>
      </c>
      <c r="X27" s="105" t="n">
        <v>71</v>
      </c>
      <c r="Y27" s="105" t="n">
        <v>10</v>
      </c>
      <c r="Z27" s="105" t="s">
        <v>337</v>
      </c>
      <c r="AA27" s="105" t="n">
        <v>19</v>
      </c>
    </row>
    <row r="28" customFormat="false" ht="12.75" hidden="false" customHeight="false" outlineLevel="0" collapsed="false">
      <c r="A28" s="135" t="s">
        <v>898</v>
      </c>
      <c r="B28" s="105" t="n">
        <v>3831</v>
      </c>
      <c r="C28" s="105" t="s">
        <v>337</v>
      </c>
      <c r="D28" s="105" t="s">
        <v>337</v>
      </c>
      <c r="E28" s="105" t="s">
        <v>337</v>
      </c>
      <c r="F28" s="105" t="s">
        <v>337</v>
      </c>
      <c r="G28" s="105" t="n">
        <v>3646</v>
      </c>
      <c r="H28" s="105" t="n">
        <v>185</v>
      </c>
      <c r="I28" s="105" t="s">
        <v>337</v>
      </c>
      <c r="J28" s="105" t="s">
        <v>337</v>
      </c>
      <c r="K28" s="105" t="s">
        <v>337</v>
      </c>
      <c r="L28" s="105" t="s">
        <v>337</v>
      </c>
      <c r="M28" s="105" t="s">
        <v>337</v>
      </c>
      <c r="N28" s="105" t="s">
        <v>337</v>
      </c>
      <c r="O28" s="105" t="s">
        <v>337</v>
      </c>
      <c r="P28" s="105" t="s">
        <v>337</v>
      </c>
      <c r="Q28" s="105" t="s">
        <v>337</v>
      </c>
      <c r="R28" s="105" t="s">
        <v>337</v>
      </c>
      <c r="S28" s="105" t="s">
        <v>337</v>
      </c>
      <c r="T28" s="105" t="s">
        <v>337</v>
      </c>
      <c r="U28" s="105" t="s">
        <v>337</v>
      </c>
      <c r="V28" s="105" t="s">
        <v>337</v>
      </c>
      <c r="W28" s="105" t="s">
        <v>337</v>
      </c>
      <c r="X28" s="105" t="s">
        <v>337</v>
      </c>
      <c r="Y28" s="105" t="s">
        <v>337</v>
      </c>
      <c r="Z28" s="105" t="s">
        <v>337</v>
      </c>
      <c r="AA28" s="105" t="s">
        <v>337</v>
      </c>
    </row>
    <row r="29" customFormat="false" ht="12.75" hidden="false" customHeight="false" outlineLevel="0" collapsed="false">
      <c r="A29" s="135" t="s">
        <v>899</v>
      </c>
      <c r="B29" s="105" t="n">
        <v>2413</v>
      </c>
      <c r="C29" s="105" t="s">
        <v>337</v>
      </c>
      <c r="D29" s="105" t="s">
        <v>337</v>
      </c>
      <c r="E29" s="105" t="s">
        <v>337</v>
      </c>
      <c r="F29" s="105" t="s">
        <v>337</v>
      </c>
      <c r="G29" s="105" t="n">
        <v>91</v>
      </c>
      <c r="H29" s="105" t="n">
        <v>23</v>
      </c>
      <c r="I29" s="105" t="s">
        <v>337</v>
      </c>
      <c r="J29" s="105" t="s">
        <v>337</v>
      </c>
      <c r="K29" s="105" t="s">
        <v>337</v>
      </c>
      <c r="L29" s="105" t="s">
        <v>337</v>
      </c>
      <c r="M29" s="105" t="s">
        <v>337</v>
      </c>
      <c r="N29" s="105" t="n">
        <v>3</v>
      </c>
      <c r="O29" s="105" t="n">
        <v>2</v>
      </c>
      <c r="P29" s="105" t="s">
        <v>337</v>
      </c>
      <c r="Q29" s="105" t="n">
        <v>1</v>
      </c>
      <c r="R29" s="105" t="s">
        <v>337</v>
      </c>
      <c r="S29" s="105" t="s">
        <v>337</v>
      </c>
      <c r="T29" s="105" t="n">
        <v>2289</v>
      </c>
      <c r="U29" s="105" t="s">
        <v>337</v>
      </c>
      <c r="V29" s="105" t="s">
        <v>337</v>
      </c>
      <c r="W29" s="105" t="s">
        <v>337</v>
      </c>
      <c r="X29" s="105" t="n">
        <v>4</v>
      </c>
      <c r="Y29" s="105" t="s">
        <v>337</v>
      </c>
      <c r="Z29" s="105" t="s">
        <v>337</v>
      </c>
      <c r="AA29" s="105" t="s">
        <v>337</v>
      </c>
    </row>
    <row r="30" customFormat="false" ht="12.75" hidden="false" customHeight="false" outlineLevel="0" collapsed="false">
      <c r="A30" s="135" t="s">
        <v>900</v>
      </c>
      <c r="B30" s="105" t="n">
        <v>38629</v>
      </c>
      <c r="C30" s="105" t="s">
        <v>337</v>
      </c>
      <c r="D30" s="105" t="s">
        <v>337</v>
      </c>
      <c r="E30" s="105" t="s">
        <v>337</v>
      </c>
      <c r="F30" s="105" t="n">
        <v>86</v>
      </c>
      <c r="G30" s="105" t="n">
        <v>38</v>
      </c>
      <c r="H30" s="105" t="n">
        <v>7</v>
      </c>
      <c r="I30" s="105" t="n">
        <v>24</v>
      </c>
      <c r="J30" s="105" t="n">
        <v>67</v>
      </c>
      <c r="K30" s="105" t="n">
        <v>38342</v>
      </c>
      <c r="L30" s="105" t="s">
        <v>337</v>
      </c>
      <c r="M30" s="105" t="n">
        <v>20</v>
      </c>
      <c r="N30" s="105" t="s">
        <v>337</v>
      </c>
      <c r="O30" s="105" t="s">
        <v>337</v>
      </c>
      <c r="P30" s="105" t="n">
        <v>5</v>
      </c>
      <c r="Q30" s="105" t="s">
        <v>337</v>
      </c>
      <c r="R30" s="105" t="s">
        <v>337</v>
      </c>
      <c r="S30" s="105" t="s">
        <v>337</v>
      </c>
      <c r="T30" s="105" t="s">
        <v>337</v>
      </c>
      <c r="U30" s="105" t="s">
        <v>337</v>
      </c>
      <c r="V30" s="105" t="n">
        <v>35</v>
      </c>
      <c r="W30" s="105" t="s">
        <v>337</v>
      </c>
      <c r="X30" s="105" t="n">
        <v>5</v>
      </c>
      <c r="Y30" s="105" t="s">
        <v>337</v>
      </c>
      <c r="Z30" s="105" t="s">
        <v>337</v>
      </c>
      <c r="AA30" s="105" t="s">
        <v>337</v>
      </c>
    </row>
    <row r="31" customFormat="false" ht="12.75" hidden="false" customHeight="false" outlineLevel="0" collapsed="false">
      <c r="A31" s="135" t="s">
        <v>901</v>
      </c>
      <c r="B31" s="105" t="n">
        <v>11231</v>
      </c>
      <c r="C31" s="105" t="s">
        <v>337</v>
      </c>
      <c r="D31" s="105" t="s">
        <v>337</v>
      </c>
      <c r="E31" s="105" t="s">
        <v>337</v>
      </c>
      <c r="F31" s="105" t="n">
        <v>4198</v>
      </c>
      <c r="G31" s="105" t="s">
        <v>337</v>
      </c>
      <c r="H31" s="105" t="n">
        <v>4154</v>
      </c>
      <c r="I31" s="105" t="s">
        <v>337</v>
      </c>
      <c r="J31" s="105" t="s">
        <v>337</v>
      </c>
      <c r="K31" s="105" t="n">
        <v>838</v>
      </c>
      <c r="L31" s="105" t="s">
        <v>337</v>
      </c>
      <c r="M31" s="105" t="s">
        <v>337</v>
      </c>
      <c r="N31" s="105" t="s">
        <v>337</v>
      </c>
      <c r="O31" s="105" t="s">
        <v>337</v>
      </c>
      <c r="P31" s="105" t="s">
        <v>337</v>
      </c>
      <c r="Q31" s="105" t="s">
        <v>337</v>
      </c>
      <c r="R31" s="105" t="s">
        <v>337</v>
      </c>
      <c r="S31" s="105" t="s">
        <v>337</v>
      </c>
      <c r="T31" s="105" t="s">
        <v>337</v>
      </c>
      <c r="U31" s="105" t="s">
        <v>337</v>
      </c>
      <c r="V31" s="105" t="s">
        <v>337</v>
      </c>
      <c r="W31" s="105" t="n">
        <v>2041</v>
      </c>
      <c r="X31" s="105" t="s">
        <v>337</v>
      </c>
      <c r="Y31" s="105" t="s">
        <v>337</v>
      </c>
      <c r="Z31" s="105" t="s">
        <v>337</v>
      </c>
      <c r="AA31" s="105" t="s">
        <v>337</v>
      </c>
    </row>
    <row r="32" customFormat="false" ht="12.75" hidden="false" customHeight="false" outlineLevel="0" collapsed="false">
      <c r="A32" s="135" t="s">
        <v>902</v>
      </c>
      <c r="B32" s="105" t="n">
        <v>272501</v>
      </c>
      <c r="C32" s="105" t="s">
        <v>337</v>
      </c>
      <c r="D32" s="105" t="s">
        <v>337</v>
      </c>
      <c r="E32" s="105" t="n">
        <v>25</v>
      </c>
      <c r="F32" s="105" t="n">
        <v>46045</v>
      </c>
      <c r="G32" s="105" t="n">
        <v>117</v>
      </c>
      <c r="H32" s="105" t="n">
        <v>122078</v>
      </c>
      <c r="I32" s="105" t="n">
        <v>20396</v>
      </c>
      <c r="J32" s="105" t="n">
        <v>31</v>
      </c>
      <c r="K32" s="105" t="n">
        <v>83249</v>
      </c>
      <c r="L32" s="105" t="n">
        <v>149</v>
      </c>
      <c r="M32" s="105" t="s">
        <v>337</v>
      </c>
      <c r="N32" s="105" t="n">
        <v>6</v>
      </c>
      <c r="O32" s="105" t="s">
        <v>337</v>
      </c>
      <c r="P32" s="105" t="n">
        <v>3</v>
      </c>
      <c r="Q32" s="105" t="n">
        <v>288</v>
      </c>
      <c r="R32" s="105" t="s">
        <v>337</v>
      </c>
      <c r="S32" s="105" t="s">
        <v>337</v>
      </c>
      <c r="T32" s="105" t="n">
        <v>3</v>
      </c>
      <c r="U32" s="105" t="n">
        <v>47</v>
      </c>
      <c r="V32" s="105" t="n">
        <v>18</v>
      </c>
      <c r="W32" s="105" t="n">
        <v>43</v>
      </c>
      <c r="X32" s="105" t="n">
        <v>3</v>
      </c>
      <c r="Y32" s="105" t="s">
        <v>337</v>
      </c>
      <c r="Z32" s="105" t="s">
        <v>337</v>
      </c>
      <c r="AA32" s="105" t="s">
        <v>337</v>
      </c>
    </row>
    <row r="33" customFormat="false" ht="12.75" hidden="false" customHeight="false" outlineLevel="0" collapsed="false">
      <c r="A33" s="135" t="s">
        <v>903</v>
      </c>
      <c r="B33" s="105" t="n">
        <v>6255</v>
      </c>
      <c r="C33" s="105" t="n">
        <v>3813</v>
      </c>
      <c r="D33" s="105" t="n">
        <v>52</v>
      </c>
      <c r="E33" s="105" t="n">
        <v>11</v>
      </c>
      <c r="F33" s="105" t="n">
        <v>40</v>
      </c>
      <c r="G33" s="105" t="s">
        <v>337</v>
      </c>
      <c r="H33" s="105" t="n">
        <v>79</v>
      </c>
      <c r="I33" s="105" t="n">
        <v>29</v>
      </c>
      <c r="J33" s="105" t="s">
        <v>337</v>
      </c>
      <c r="K33" s="105" t="n">
        <v>2193</v>
      </c>
      <c r="L33" s="105" t="s">
        <v>337</v>
      </c>
      <c r="M33" s="105" t="s">
        <v>337</v>
      </c>
      <c r="N33" s="105" t="s">
        <v>337</v>
      </c>
      <c r="O33" s="105" t="s">
        <v>337</v>
      </c>
      <c r="P33" s="105" t="n">
        <v>14</v>
      </c>
      <c r="Q33" s="105" t="n">
        <v>1</v>
      </c>
      <c r="R33" s="105" t="s">
        <v>337</v>
      </c>
      <c r="S33" s="105" t="s">
        <v>337</v>
      </c>
      <c r="T33" s="105" t="n">
        <v>4</v>
      </c>
      <c r="U33" s="105" t="s">
        <v>337</v>
      </c>
      <c r="V33" s="105" t="s">
        <v>337</v>
      </c>
      <c r="W33" s="105" t="s">
        <v>337</v>
      </c>
      <c r="X33" s="105" t="n">
        <v>11</v>
      </c>
      <c r="Y33" s="105" t="n">
        <v>2</v>
      </c>
      <c r="Z33" s="105" t="s">
        <v>337</v>
      </c>
      <c r="AA33" s="105" t="n">
        <v>6</v>
      </c>
    </row>
    <row r="34" customFormat="false" ht="12.75" hidden="false" customHeight="false" outlineLevel="0" collapsed="false">
      <c r="A34" s="135" t="s">
        <v>904</v>
      </c>
      <c r="B34" s="105" t="n">
        <v>44452</v>
      </c>
      <c r="C34" s="105" t="s">
        <v>337</v>
      </c>
      <c r="D34" s="105" t="n">
        <v>36</v>
      </c>
      <c r="E34" s="105" t="s">
        <v>337</v>
      </c>
      <c r="F34" s="105" t="n">
        <v>3</v>
      </c>
      <c r="G34" s="105" t="n">
        <v>6</v>
      </c>
      <c r="H34" s="105" t="n">
        <v>42</v>
      </c>
      <c r="I34" s="105" t="n">
        <v>1</v>
      </c>
      <c r="J34" s="105" t="n">
        <v>4</v>
      </c>
      <c r="K34" s="105" t="s">
        <v>337</v>
      </c>
      <c r="L34" s="105" t="s">
        <v>337</v>
      </c>
      <c r="M34" s="105" t="s">
        <v>337</v>
      </c>
      <c r="N34" s="105" t="s">
        <v>337</v>
      </c>
      <c r="O34" s="105" t="n">
        <v>4</v>
      </c>
      <c r="P34" s="105" t="n">
        <v>2</v>
      </c>
      <c r="Q34" s="105" t="s">
        <v>337</v>
      </c>
      <c r="R34" s="105" t="n">
        <v>5</v>
      </c>
      <c r="S34" s="105" t="s">
        <v>337</v>
      </c>
      <c r="T34" s="105" t="n">
        <v>44311</v>
      </c>
      <c r="U34" s="105" t="s">
        <v>337</v>
      </c>
      <c r="V34" s="105" t="s">
        <v>337</v>
      </c>
      <c r="W34" s="105" t="n">
        <v>38</v>
      </c>
      <c r="X34" s="105" t="s">
        <v>337</v>
      </c>
      <c r="Y34" s="105" t="s">
        <v>337</v>
      </c>
      <c r="Z34" s="105" t="s">
        <v>337</v>
      </c>
      <c r="AA34" s="105" t="s">
        <v>337</v>
      </c>
    </row>
    <row r="35" customFormat="false" ht="12.75" hidden="false" customHeight="false" outlineLevel="0" collapsed="false">
      <c r="A35" s="135" t="s">
        <v>905</v>
      </c>
      <c r="B35" s="105" t="n">
        <v>179118</v>
      </c>
      <c r="C35" s="105" t="n">
        <v>6</v>
      </c>
      <c r="D35" s="105" t="s">
        <v>337</v>
      </c>
      <c r="E35" s="105" t="n">
        <v>3</v>
      </c>
      <c r="F35" s="105" t="n">
        <v>4223</v>
      </c>
      <c r="G35" s="105" t="n">
        <v>15729</v>
      </c>
      <c r="H35" s="105" t="n">
        <v>72657</v>
      </c>
      <c r="I35" s="105" t="n">
        <v>211</v>
      </c>
      <c r="J35" s="105" t="n">
        <v>156</v>
      </c>
      <c r="K35" s="105" t="n">
        <v>80186</v>
      </c>
      <c r="L35" s="105" t="n">
        <v>112</v>
      </c>
      <c r="M35" s="105" t="s">
        <v>337</v>
      </c>
      <c r="N35" s="105" t="n">
        <v>7</v>
      </c>
      <c r="O35" s="105" t="s">
        <v>337</v>
      </c>
      <c r="P35" s="105" t="n">
        <v>5</v>
      </c>
      <c r="Q35" s="105" t="n">
        <v>4</v>
      </c>
      <c r="R35" s="105" t="s">
        <v>337</v>
      </c>
      <c r="S35" s="105" t="s">
        <v>337</v>
      </c>
      <c r="T35" s="105" t="n">
        <v>3352</v>
      </c>
      <c r="U35" s="105" t="s">
        <v>337</v>
      </c>
      <c r="V35" s="105" t="s">
        <v>337</v>
      </c>
      <c r="W35" s="105" t="s">
        <v>337</v>
      </c>
      <c r="X35" s="105" t="n">
        <v>2467</v>
      </c>
      <c r="Y35" s="105" t="s">
        <v>337</v>
      </c>
      <c r="Z35" s="105" t="s">
        <v>337</v>
      </c>
      <c r="AA35" s="105" t="s">
        <v>337</v>
      </c>
    </row>
    <row r="36" customFormat="false" ht="12.75" hidden="false" customHeight="false" outlineLevel="0" collapsed="false">
      <c r="A36" s="135" t="s">
        <v>906</v>
      </c>
      <c r="B36" s="105" t="n">
        <v>414372</v>
      </c>
      <c r="C36" s="105" t="n">
        <v>19300</v>
      </c>
      <c r="D36" s="105" t="n">
        <v>8080</v>
      </c>
      <c r="E36" s="105" t="n">
        <v>20</v>
      </c>
      <c r="F36" s="105" t="n">
        <v>29543</v>
      </c>
      <c r="G36" s="105" t="n">
        <v>32395</v>
      </c>
      <c r="H36" s="105" t="n">
        <v>121279</v>
      </c>
      <c r="I36" s="105" t="n">
        <v>20652</v>
      </c>
      <c r="J36" s="105" t="n">
        <v>111</v>
      </c>
      <c r="K36" s="105" t="n">
        <v>113124</v>
      </c>
      <c r="L36" s="105" t="n">
        <v>795</v>
      </c>
      <c r="M36" s="105" t="n">
        <v>41533</v>
      </c>
      <c r="N36" s="105" t="n">
        <v>69</v>
      </c>
      <c r="O36" s="105" t="n">
        <v>23</v>
      </c>
      <c r="P36" s="105" t="n">
        <v>5</v>
      </c>
      <c r="Q36" s="105" t="n">
        <v>14</v>
      </c>
      <c r="R36" s="105" t="n">
        <v>3</v>
      </c>
      <c r="S36" s="105" t="n">
        <v>4</v>
      </c>
      <c r="T36" s="105" t="n">
        <v>4</v>
      </c>
      <c r="U36" s="105" t="n">
        <v>25443</v>
      </c>
      <c r="V36" s="105" t="n">
        <v>8</v>
      </c>
      <c r="W36" s="105" t="n">
        <v>1899</v>
      </c>
      <c r="X36" s="105" t="n">
        <v>66</v>
      </c>
      <c r="Y36" s="105" t="s">
        <v>337</v>
      </c>
      <c r="Z36" s="105" t="s">
        <v>337</v>
      </c>
      <c r="AA36" s="105" t="n">
        <v>2</v>
      </c>
    </row>
    <row r="37" customFormat="false" ht="12.75" hidden="false" customHeight="false" outlineLevel="0" collapsed="false">
      <c r="A37" s="135" t="s">
        <v>907</v>
      </c>
      <c r="B37" s="105" t="n">
        <v>2466</v>
      </c>
      <c r="C37" s="105" t="s">
        <v>337</v>
      </c>
      <c r="D37" s="105" t="s">
        <v>337</v>
      </c>
      <c r="E37" s="105" t="s">
        <v>337</v>
      </c>
      <c r="F37" s="105" t="n">
        <v>145</v>
      </c>
      <c r="G37" s="105" t="n">
        <v>97</v>
      </c>
      <c r="H37" s="105" t="n">
        <v>2</v>
      </c>
      <c r="I37" s="105" t="s">
        <v>337</v>
      </c>
      <c r="J37" s="105" t="n">
        <v>17</v>
      </c>
      <c r="K37" s="105" t="s">
        <v>337</v>
      </c>
      <c r="L37" s="105" t="s">
        <v>337</v>
      </c>
      <c r="M37" s="105" t="s">
        <v>337</v>
      </c>
      <c r="N37" s="105" t="s">
        <v>337</v>
      </c>
      <c r="O37" s="105" t="s">
        <v>337</v>
      </c>
      <c r="P37" s="105" t="s">
        <v>337</v>
      </c>
      <c r="Q37" s="105" t="n">
        <v>184</v>
      </c>
      <c r="R37" s="105" t="s">
        <v>337</v>
      </c>
      <c r="S37" s="105" t="s">
        <v>337</v>
      </c>
      <c r="T37" s="105" t="n">
        <v>2021</v>
      </c>
      <c r="U37" s="105" t="s">
        <v>337</v>
      </c>
      <c r="V37" s="105" t="s">
        <v>337</v>
      </c>
      <c r="W37" s="105" t="s">
        <v>337</v>
      </c>
      <c r="X37" s="105" t="s">
        <v>337</v>
      </c>
      <c r="Y37" s="105" t="s">
        <v>337</v>
      </c>
      <c r="Z37" s="105" t="s">
        <v>337</v>
      </c>
      <c r="AA37" s="105" t="s">
        <v>337</v>
      </c>
    </row>
    <row r="38" customFormat="false" ht="12.75" hidden="false" customHeight="false" outlineLevel="0" collapsed="false">
      <c r="A38" s="135" t="s">
        <v>908</v>
      </c>
      <c r="B38" s="105" t="n">
        <v>10456</v>
      </c>
      <c r="C38" s="105" t="s">
        <v>337</v>
      </c>
      <c r="D38" s="105" t="s">
        <v>337</v>
      </c>
      <c r="E38" s="105" t="n">
        <v>3</v>
      </c>
      <c r="F38" s="105" t="n">
        <v>2</v>
      </c>
      <c r="G38" s="105" t="n">
        <v>11</v>
      </c>
      <c r="H38" s="105" t="n">
        <v>2</v>
      </c>
      <c r="I38" s="105" t="n">
        <v>10</v>
      </c>
      <c r="J38" s="105" t="s">
        <v>337</v>
      </c>
      <c r="K38" s="105" t="n">
        <v>10350</v>
      </c>
      <c r="L38" s="105" t="s">
        <v>337</v>
      </c>
      <c r="M38" s="105" t="n">
        <v>7</v>
      </c>
      <c r="N38" s="105" t="n">
        <v>23</v>
      </c>
      <c r="O38" s="105" t="s">
        <v>337</v>
      </c>
      <c r="P38" s="105" t="s">
        <v>337</v>
      </c>
      <c r="Q38" s="105" t="s">
        <v>337</v>
      </c>
      <c r="R38" s="105" t="s">
        <v>337</v>
      </c>
      <c r="S38" s="105" t="s">
        <v>337</v>
      </c>
      <c r="T38" s="105" t="s">
        <v>337</v>
      </c>
      <c r="U38" s="105" t="s">
        <v>337</v>
      </c>
      <c r="V38" s="105" t="n">
        <v>46</v>
      </c>
      <c r="W38" s="105" t="s">
        <v>337</v>
      </c>
      <c r="X38" s="105" t="n">
        <v>2</v>
      </c>
      <c r="Y38" s="105" t="s">
        <v>337</v>
      </c>
      <c r="Z38" s="105" t="s">
        <v>337</v>
      </c>
      <c r="AA38" s="105" t="s">
        <v>337</v>
      </c>
    </row>
    <row r="39" customFormat="false" ht="12.75" hidden="false" customHeight="false" outlineLevel="0" collapsed="false">
      <c r="A39" s="135" t="s">
        <v>909</v>
      </c>
      <c r="B39" s="105" t="n">
        <v>166603</v>
      </c>
      <c r="C39" s="105" t="n">
        <v>23555</v>
      </c>
      <c r="D39" s="105" t="s">
        <v>337</v>
      </c>
      <c r="E39" s="105" t="n">
        <v>9058</v>
      </c>
      <c r="F39" s="105" t="n">
        <v>4618</v>
      </c>
      <c r="G39" s="105" t="n">
        <v>268</v>
      </c>
      <c r="H39" s="105" t="n">
        <v>56049</v>
      </c>
      <c r="I39" s="105" t="n">
        <v>2300</v>
      </c>
      <c r="J39" s="105" t="n">
        <v>97</v>
      </c>
      <c r="K39" s="105" t="n">
        <v>70576</v>
      </c>
      <c r="L39" s="105" t="n">
        <v>70</v>
      </c>
      <c r="M39" s="105" t="s">
        <v>337</v>
      </c>
      <c r="N39" s="105" t="n">
        <v>1</v>
      </c>
      <c r="O39" s="105" t="s">
        <v>337</v>
      </c>
      <c r="P39" s="105" t="n">
        <v>2</v>
      </c>
      <c r="Q39" s="105" t="s">
        <v>337</v>
      </c>
      <c r="R39" s="105" t="n">
        <v>7</v>
      </c>
      <c r="S39" s="105" t="s">
        <v>337</v>
      </c>
      <c r="T39" s="105" t="s">
        <v>337</v>
      </c>
      <c r="U39" s="105" t="s">
        <v>337</v>
      </c>
      <c r="V39" s="105" t="n">
        <v>2</v>
      </c>
      <c r="W39" s="105" t="s">
        <v>337</v>
      </c>
      <c r="X39" s="105" t="s">
        <v>337</v>
      </c>
      <c r="Y39" s="105" t="s">
        <v>337</v>
      </c>
      <c r="Z39" s="105" t="s">
        <v>337</v>
      </c>
      <c r="AA39" s="105" t="s">
        <v>337</v>
      </c>
    </row>
    <row r="40" customFormat="false" ht="12.75" hidden="false" customHeight="false" outlineLevel="0" collapsed="false">
      <c r="A40" s="135" t="s">
        <v>910</v>
      </c>
      <c r="B40" s="105" t="n">
        <v>9346</v>
      </c>
      <c r="C40" s="105" t="s">
        <v>337</v>
      </c>
      <c r="D40" s="105" t="n">
        <v>141</v>
      </c>
      <c r="E40" s="105" t="s">
        <v>337</v>
      </c>
      <c r="F40" s="105" t="n">
        <v>94</v>
      </c>
      <c r="G40" s="105" t="n">
        <v>1265</v>
      </c>
      <c r="H40" s="105" t="n">
        <v>148</v>
      </c>
      <c r="I40" s="105" t="n">
        <v>563</v>
      </c>
      <c r="J40" s="105" t="n">
        <v>1123</v>
      </c>
      <c r="K40" s="105" t="n">
        <v>2951</v>
      </c>
      <c r="L40" s="105" t="s">
        <v>337</v>
      </c>
      <c r="M40" s="105" t="n">
        <v>107</v>
      </c>
      <c r="N40" s="105" t="s">
        <v>337</v>
      </c>
      <c r="O40" s="105" t="n">
        <v>220</v>
      </c>
      <c r="P40" s="105" t="n">
        <v>1239</v>
      </c>
      <c r="Q40" s="105" t="s">
        <v>337</v>
      </c>
      <c r="R40" s="105" t="s">
        <v>337</v>
      </c>
      <c r="S40" s="105" t="s">
        <v>337</v>
      </c>
      <c r="T40" s="105" t="n">
        <v>502</v>
      </c>
      <c r="U40" s="105" t="n">
        <v>180</v>
      </c>
      <c r="V40" s="105" t="n">
        <v>283</v>
      </c>
      <c r="W40" s="105" t="n">
        <v>384</v>
      </c>
      <c r="X40" s="105" t="n">
        <v>146</v>
      </c>
      <c r="Y40" s="105" t="s">
        <v>337</v>
      </c>
      <c r="Z40" s="105" t="s">
        <v>337</v>
      </c>
      <c r="AA40" s="105" t="s">
        <v>337</v>
      </c>
    </row>
    <row r="41" customFormat="false" ht="12.75" hidden="false" customHeight="false" outlineLevel="0" collapsed="false">
      <c r="A41" s="135" t="s">
        <v>911</v>
      </c>
      <c r="B41" s="105" t="n">
        <v>1704</v>
      </c>
      <c r="C41" s="105" t="n">
        <v>12</v>
      </c>
      <c r="D41" s="105" t="n">
        <v>172</v>
      </c>
      <c r="E41" s="105" t="n">
        <v>19</v>
      </c>
      <c r="F41" s="105" t="n">
        <v>75</v>
      </c>
      <c r="G41" s="105" t="n">
        <v>413</v>
      </c>
      <c r="H41" s="105" t="n">
        <v>28</v>
      </c>
      <c r="I41" s="105" t="n">
        <v>192</v>
      </c>
      <c r="J41" s="105" t="n">
        <v>98</v>
      </c>
      <c r="K41" s="105" t="n">
        <v>195</v>
      </c>
      <c r="L41" s="105" t="n">
        <v>3</v>
      </c>
      <c r="M41" s="105" t="n">
        <v>25</v>
      </c>
      <c r="N41" s="105" t="n">
        <v>56</v>
      </c>
      <c r="O41" s="105" t="s">
        <v>337</v>
      </c>
      <c r="P41" s="105" t="n">
        <v>39</v>
      </c>
      <c r="Q41" s="105" t="n">
        <v>59</v>
      </c>
      <c r="R41" s="105" t="n">
        <v>38</v>
      </c>
      <c r="S41" s="105" t="n">
        <v>19</v>
      </c>
      <c r="T41" s="105" t="n">
        <v>29</v>
      </c>
      <c r="U41" s="105" t="s">
        <v>337</v>
      </c>
      <c r="V41" s="105" t="n">
        <v>47</v>
      </c>
      <c r="W41" s="105" t="n">
        <v>77</v>
      </c>
      <c r="X41" s="105" t="n">
        <v>108</v>
      </c>
      <c r="Y41" s="105" t="s">
        <v>337</v>
      </c>
      <c r="Z41" s="105" t="s">
        <v>337</v>
      </c>
      <c r="AA41" s="105" t="s">
        <v>337</v>
      </c>
    </row>
    <row r="42" customFormat="false" ht="12.75" hidden="false" customHeight="false" outlineLevel="0" collapsed="false">
      <c r="A42" s="135" t="s">
        <v>912</v>
      </c>
      <c r="B42" s="105" t="n">
        <v>2377591</v>
      </c>
      <c r="C42" s="105" t="n">
        <v>82507</v>
      </c>
      <c r="D42" s="105" t="n">
        <v>90385</v>
      </c>
      <c r="E42" s="105" t="n">
        <v>21083</v>
      </c>
      <c r="F42" s="105" t="n">
        <v>363616</v>
      </c>
      <c r="G42" s="105" t="n">
        <v>88823</v>
      </c>
      <c r="H42" s="105" t="n">
        <v>516851</v>
      </c>
      <c r="I42" s="105" t="n">
        <v>239228</v>
      </c>
      <c r="J42" s="105" t="n">
        <v>92295</v>
      </c>
      <c r="K42" s="105" t="n">
        <v>469866</v>
      </c>
      <c r="L42" s="105" t="n">
        <v>98067</v>
      </c>
      <c r="M42" s="105" t="n">
        <v>75581</v>
      </c>
      <c r="N42" s="105" t="n">
        <v>47</v>
      </c>
      <c r="O42" s="105" t="n">
        <v>11104</v>
      </c>
      <c r="P42" s="105" t="n">
        <v>27862</v>
      </c>
      <c r="Q42" s="105" t="n">
        <v>77283</v>
      </c>
      <c r="R42" s="105" t="n">
        <v>37344</v>
      </c>
      <c r="S42" s="105" t="n">
        <v>22043</v>
      </c>
      <c r="T42" s="105" t="n">
        <v>7</v>
      </c>
      <c r="U42" s="105" t="n">
        <v>5512</v>
      </c>
      <c r="V42" s="105" t="n">
        <v>30521</v>
      </c>
      <c r="W42" s="105" t="n">
        <v>9920</v>
      </c>
      <c r="X42" s="105" t="n">
        <v>13622</v>
      </c>
      <c r="Y42" s="105" t="n">
        <v>2</v>
      </c>
      <c r="Z42" s="105" t="s">
        <v>337</v>
      </c>
      <c r="AA42" s="105" t="n">
        <v>4022</v>
      </c>
    </row>
    <row r="43" customFormat="false" ht="12.75" hidden="false" customHeight="false" outlineLevel="0" collapsed="false">
      <c r="A43" s="135" t="s">
        <v>913</v>
      </c>
      <c r="B43" s="105" t="n">
        <v>659784</v>
      </c>
      <c r="C43" s="105" t="s">
        <v>337</v>
      </c>
      <c r="D43" s="105" t="n">
        <v>73</v>
      </c>
      <c r="E43" s="105" t="n">
        <v>3</v>
      </c>
      <c r="F43" s="105" t="n">
        <v>47432</v>
      </c>
      <c r="G43" s="105" t="n">
        <v>24482</v>
      </c>
      <c r="H43" s="105" t="n">
        <v>280502</v>
      </c>
      <c r="I43" s="105" t="n">
        <v>19175</v>
      </c>
      <c r="J43" s="105" t="n">
        <v>7450</v>
      </c>
      <c r="K43" s="105" t="n">
        <v>207625</v>
      </c>
      <c r="L43" s="105" t="n">
        <v>26004</v>
      </c>
      <c r="M43" s="105" t="n">
        <v>46958</v>
      </c>
      <c r="N43" s="105" t="n">
        <v>28</v>
      </c>
      <c r="O43" s="105" t="n">
        <v>1</v>
      </c>
      <c r="P43" s="105" t="n">
        <v>2</v>
      </c>
      <c r="Q43" s="105" t="s">
        <v>337</v>
      </c>
      <c r="R43" s="105" t="n">
        <v>40</v>
      </c>
      <c r="S43" s="105" t="s">
        <v>337</v>
      </c>
      <c r="T43" s="105" t="s">
        <v>337</v>
      </c>
      <c r="U43" s="105" t="s">
        <v>337</v>
      </c>
      <c r="V43" s="105" t="s">
        <v>337</v>
      </c>
      <c r="W43" s="105" t="s">
        <v>337</v>
      </c>
      <c r="X43" s="105" t="n">
        <v>9</v>
      </c>
      <c r="Y43" s="105" t="s">
        <v>337</v>
      </c>
      <c r="Z43" s="105" t="s">
        <v>337</v>
      </c>
      <c r="AA43" s="105" t="s">
        <v>337</v>
      </c>
    </row>
    <row r="44" customFormat="false" ht="12.75" hidden="false" customHeight="false" outlineLevel="0" collapsed="false">
      <c r="A44" s="135" t="s">
        <v>914</v>
      </c>
      <c r="B44" s="105" t="n">
        <v>3427</v>
      </c>
      <c r="C44" s="105" t="s">
        <v>337</v>
      </c>
      <c r="D44" s="105" t="s">
        <v>337</v>
      </c>
      <c r="E44" s="105" t="s">
        <v>337</v>
      </c>
      <c r="F44" s="105" t="n">
        <v>3427</v>
      </c>
      <c r="G44" s="105" t="s">
        <v>337</v>
      </c>
      <c r="H44" s="105" t="s">
        <v>337</v>
      </c>
      <c r="I44" s="105" t="s">
        <v>337</v>
      </c>
      <c r="J44" s="105" t="s">
        <v>337</v>
      </c>
      <c r="K44" s="105" t="s">
        <v>337</v>
      </c>
      <c r="L44" s="105" t="s">
        <v>337</v>
      </c>
      <c r="M44" s="105" t="s">
        <v>337</v>
      </c>
      <c r="N44" s="105" t="s">
        <v>337</v>
      </c>
      <c r="O44" s="105" t="s">
        <v>337</v>
      </c>
      <c r="P44" s="105" t="s">
        <v>337</v>
      </c>
      <c r="Q44" s="105" t="s">
        <v>337</v>
      </c>
      <c r="R44" s="105" t="s">
        <v>337</v>
      </c>
      <c r="S44" s="105" t="s">
        <v>337</v>
      </c>
      <c r="T44" s="105" t="s">
        <v>337</v>
      </c>
      <c r="U44" s="105" t="s">
        <v>337</v>
      </c>
      <c r="V44" s="105" t="s">
        <v>337</v>
      </c>
      <c r="W44" s="105" t="s">
        <v>337</v>
      </c>
      <c r="X44" s="105" t="s">
        <v>337</v>
      </c>
      <c r="Y44" s="105" t="s">
        <v>337</v>
      </c>
      <c r="Z44" s="105" t="s">
        <v>337</v>
      </c>
      <c r="AA44" s="105" t="s">
        <v>337</v>
      </c>
    </row>
    <row r="45" customFormat="false" ht="12.75" hidden="false" customHeight="false" outlineLevel="0" collapsed="false">
      <c r="A45" s="135" t="s">
        <v>915</v>
      </c>
      <c r="B45" s="105" t="n">
        <v>158001</v>
      </c>
      <c r="C45" s="105" t="n">
        <v>10059</v>
      </c>
      <c r="D45" s="105" t="n">
        <v>10799</v>
      </c>
      <c r="E45" s="105" t="s">
        <v>337</v>
      </c>
      <c r="F45" s="105" t="n">
        <v>28705</v>
      </c>
      <c r="G45" s="105" t="n">
        <v>4188</v>
      </c>
      <c r="H45" s="105" t="n">
        <v>16404</v>
      </c>
      <c r="I45" s="105" t="n">
        <v>13505</v>
      </c>
      <c r="J45" s="105" t="n">
        <v>8003</v>
      </c>
      <c r="K45" s="105" t="n">
        <v>16217</v>
      </c>
      <c r="L45" s="105" t="n">
        <v>11459</v>
      </c>
      <c r="M45" s="105" t="n">
        <v>5458</v>
      </c>
      <c r="N45" s="105" t="n">
        <v>2</v>
      </c>
      <c r="O45" s="105" t="s">
        <v>337</v>
      </c>
      <c r="P45" s="105" t="n">
        <v>6739</v>
      </c>
      <c r="Q45" s="105" t="n">
        <v>11041</v>
      </c>
      <c r="R45" s="105" t="n">
        <v>5593</v>
      </c>
      <c r="S45" s="105" t="n">
        <v>3068</v>
      </c>
      <c r="T45" s="105" t="s">
        <v>337</v>
      </c>
      <c r="U45" s="105" t="s">
        <v>337</v>
      </c>
      <c r="V45" s="105" t="n">
        <v>6761</v>
      </c>
      <c r="W45" s="105" t="s">
        <v>337</v>
      </c>
      <c r="X45" s="105" t="s">
        <v>337</v>
      </c>
      <c r="Y45" s="105" t="s">
        <v>337</v>
      </c>
      <c r="Z45" s="105" t="s">
        <v>337</v>
      </c>
      <c r="AA45" s="105" t="s">
        <v>337</v>
      </c>
    </row>
    <row r="46" customFormat="false" ht="12.75" hidden="false" customHeight="false" outlineLevel="0" collapsed="false">
      <c r="A46" s="135" t="s">
        <v>916</v>
      </c>
      <c r="B46" s="105" t="n">
        <v>52626</v>
      </c>
      <c r="C46" s="105" t="n">
        <v>3885</v>
      </c>
      <c r="D46" s="105" t="n">
        <v>3538</v>
      </c>
      <c r="E46" s="105" t="s">
        <v>337</v>
      </c>
      <c r="F46" s="105" t="n">
        <v>9055</v>
      </c>
      <c r="G46" s="105" t="s">
        <v>337</v>
      </c>
      <c r="H46" s="105" t="n">
        <v>10276</v>
      </c>
      <c r="I46" s="105" t="n">
        <v>9742</v>
      </c>
      <c r="J46" s="105" t="s">
        <v>337</v>
      </c>
      <c r="K46" s="105" t="n">
        <v>8702</v>
      </c>
      <c r="L46" s="105" t="n">
        <v>3596</v>
      </c>
      <c r="M46" s="105" t="s">
        <v>337</v>
      </c>
      <c r="N46" s="105" t="s">
        <v>337</v>
      </c>
      <c r="O46" s="105" t="s">
        <v>337</v>
      </c>
      <c r="P46" s="105" t="s">
        <v>337</v>
      </c>
      <c r="Q46" s="105" t="n">
        <v>3832</v>
      </c>
      <c r="R46" s="105" t="s">
        <v>337</v>
      </c>
      <c r="S46" s="105" t="s">
        <v>337</v>
      </c>
      <c r="T46" s="105" t="s">
        <v>337</v>
      </c>
      <c r="U46" s="105" t="s">
        <v>337</v>
      </c>
      <c r="V46" s="105" t="s">
        <v>337</v>
      </c>
      <c r="W46" s="105" t="s">
        <v>337</v>
      </c>
      <c r="X46" s="105" t="s">
        <v>337</v>
      </c>
      <c r="Y46" s="105" t="s">
        <v>337</v>
      </c>
      <c r="Z46" s="105" t="s">
        <v>337</v>
      </c>
      <c r="AA46" s="105" t="s">
        <v>337</v>
      </c>
    </row>
    <row r="47" customFormat="false" ht="12.75" hidden="false" customHeight="false" outlineLevel="0" collapsed="false">
      <c r="A47" s="135" t="s">
        <v>917</v>
      </c>
      <c r="B47" s="105" t="n">
        <v>28659</v>
      </c>
      <c r="C47" s="105" t="n">
        <v>1799</v>
      </c>
      <c r="D47" s="105" t="n">
        <v>2389</v>
      </c>
      <c r="E47" s="105" t="s">
        <v>337</v>
      </c>
      <c r="F47" s="105" t="n">
        <v>4565</v>
      </c>
      <c r="G47" s="105" t="s">
        <v>337</v>
      </c>
      <c r="H47" s="105" t="n">
        <v>7378</v>
      </c>
      <c r="I47" s="105" t="n">
        <v>4130</v>
      </c>
      <c r="J47" s="105" t="s">
        <v>337</v>
      </c>
      <c r="K47" s="105" t="n">
        <v>6478</v>
      </c>
      <c r="L47" s="105" t="n">
        <v>1829</v>
      </c>
      <c r="M47" s="105" t="s">
        <v>337</v>
      </c>
      <c r="N47" s="105" t="n">
        <v>1</v>
      </c>
      <c r="O47" s="105" t="s">
        <v>337</v>
      </c>
      <c r="P47" s="105" t="n">
        <v>90</v>
      </c>
      <c r="Q47" s="105" t="s">
        <v>337</v>
      </c>
      <c r="R47" s="105" t="s">
        <v>337</v>
      </c>
      <c r="S47" s="105" t="s">
        <v>337</v>
      </c>
      <c r="T47" s="105" t="s">
        <v>337</v>
      </c>
      <c r="U47" s="105" t="s">
        <v>337</v>
      </c>
      <c r="V47" s="105" t="s">
        <v>337</v>
      </c>
      <c r="W47" s="105" t="s">
        <v>337</v>
      </c>
      <c r="X47" s="105" t="s">
        <v>337</v>
      </c>
      <c r="Y47" s="105" t="s">
        <v>337</v>
      </c>
      <c r="Z47" s="105" t="s">
        <v>337</v>
      </c>
      <c r="AA47" s="105" t="s">
        <v>337</v>
      </c>
    </row>
    <row r="48" customFormat="false" ht="12.75" hidden="false" customHeight="false" outlineLevel="0" collapsed="false">
      <c r="A48" s="135" t="s">
        <v>918</v>
      </c>
      <c r="B48" s="105" t="n">
        <v>482993</v>
      </c>
      <c r="C48" s="105" t="n">
        <v>28923</v>
      </c>
      <c r="D48" s="105" t="n">
        <v>33848</v>
      </c>
      <c r="E48" s="105" t="n">
        <v>9193</v>
      </c>
      <c r="F48" s="105" t="n">
        <v>64201</v>
      </c>
      <c r="G48" s="105" t="n">
        <v>17809</v>
      </c>
      <c r="H48" s="105" t="n">
        <v>63737</v>
      </c>
      <c r="I48" s="105" t="n">
        <v>40691</v>
      </c>
      <c r="J48" s="105" t="n">
        <v>28643</v>
      </c>
      <c r="K48" s="105" t="n">
        <v>57232</v>
      </c>
      <c r="L48" s="105" t="n">
        <v>16024</v>
      </c>
      <c r="M48" s="105" t="n">
        <v>11347</v>
      </c>
      <c r="N48" s="105" t="n">
        <v>6</v>
      </c>
      <c r="O48" s="105" t="n">
        <v>6729</v>
      </c>
      <c r="P48" s="105" t="n">
        <v>11144</v>
      </c>
      <c r="Q48" s="105" t="n">
        <v>29931</v>
      </c>
      <c r="R48" s="105" t="n">
        <v>16871</v>
      </c>
      <c r="S48" s="105" t="n">
        <v>11334</v>
      </c>
      <c r="T48" s="105" t="s">
        <v>337</v>
      </c>
      <c r="U48" s="105" t="n">
        <v>3741</v>
      </c>
      <c r="V48" s="105" t="n">
        <v>11910</v>
      </c>
      <c r="W48" s="105" t="n">
        <v>6349</v>
      </c>
      <c r="X48" s="105" t="n">
        <v>9311</v>
      </c>
      <c r="Y48" s="105" t="s">
        <v>337</v>
      </c>
      <c r="Z48" s="105" t="s">
        <v>337</v>
      </c>
      <c r="AA48" s="105" t="n">
        <v>4019</v>
      </c>
    </row>
    <row r="49" customFormat="false" ht="12.75" hidden="false" customHeight="false" outlineLevel="0" collapsed="false">
      <c r="A49" s="135" t="s">
        <v>919</v>
      </c>
      <c r="B49" s="105" t="n">
        <v>11719</v>
      </c>
      <c r="C49" s="105" t="n">
        <v>2004</v>
      </c>
      <c r="D49" s="105" t="s">
        <v>337</v>
      </c>
      <c r="E49" s="105" t="s">
        <v>337</v>
      </c>
      <c r="F49" s="105" t="n">
        <v>2501</v>
      </c>
      <c r="G49" s="105" t="n">
        <v>196</v>
      </c>
      <c r="H49" s="105" t="n">
        <v>1399</v>
      </c>
      <c r="I49" s="105" t="s">
        <v>337</v>
      </c>
      <c r="J49" s="105" t="n">
        <v>3401</v>
      </c>
      <c r="K49" s="105" t="n">
        <v>1111</v>
      </c>
      <c r="L49" s="105" t="n">
        <v>1103</v>
      </c>
      <c r="M49" s="105" t="s">
        <v>337</v>
      </c>
      <c r="N49" s="105" t="s">
        <v>337</v>
      </c>
      <c r="O49" s="105" t="s">
        <v>337</v>
      </c>
      <c r="P49" s="105" t="s">
        <v>337</v>
      </c>
      <c r="Q49" s="105" t="n">
        <v>2</v>
      </c>
      <c r="R49" s="105" t="s">
        <v>337</v>
      </c>
      <c r="S49" s="105" t="s">
        <v>337</v>
      </c>
      <c r="T49" s="105" t="n">
        <v>2</v>
      </c>
      <c r="U49" s="105" t="s">
        <v>337</v>
      </c>
      <c r="V49" s="105" t="s">
        <v>337</v>
      </c>
      <c r="W49" s="105" t="s">
        <v>337</v>
      </c>
      <c r="X49" s="105" t="s">
        <v>337</v>
      </c>
      <c r="Y49" s="105" t="s">
        <v>337</v>
      </c>
      <c r="Z49" s="105" t="s">
        <v>337</v>
      </c>
      <c r="AA49" s="105" t="s">
        <v>337</v>
      </c>
    </row>
    <row r="50" customFormat="false" ht="12.75" hidden="false" customHeight="false" outlineLevel="0" collapsed="false">
      <c r="A50" s="135" t="s">
        <v>920</v>
      </c>
      <c r="B50" s="105" t="n">
        <v>25036</v>
      </c>
      <c r="C50" s="105" t="n">
        <v>1492</v>
      </c>
      <c r="D50" s="105" t="s">
        <v>337</v>
      </c>
      <c r="E50" s="105" t="s">
        <v>337</v>
      </c>
      <c r="F50" s="105" t="n">
        <v>5518</v>
      </c>
      <c r="G50" s="105" t="s">
        <v>337</v>
      </c>
      <c r="H50" s="105" t="n">
        <v>5789</v>
      </c>
      <c r="I50" s="105" t="n">
        <v>1287</v>
      </c>
      <c r="J50" s="105" t="n">
        <v>4056</v>
      </c>
      <c r="K50" s="105" t="n">
        <v>6166</v>
      </c>
      <c r="L50" s="105" t="n">
        <v>724</v>
      </c>
      <c r="M50" s="105" t="n">
        <v>4</v>
      </c>
      <c r="N50" s="105" t="s">
        <v>337</v>
      </c>
      <c r="O50" s="105" t="s">
        <v>337</v>
      </c>
      <c r="P50" s="105" t="s">
        <v>337</v>
      </c>
      <c r="Q50" s="105" t="s">
        <v>337</v>
      </c>
      <c r="R50" s="105" t="s">
        <v>337</v>
      </c>
      <c r="S50" s="105" t="s">
        <v>337</v>
      </c>
      <c r="T50" s="105" t="s">
        <v>337</v>
      </c>
      <c r="U50" s="105" t="s">
        <v>337</v>
      </c>
      <c r="V50" s="105" t="s">
        <v>337</v>
      </c>
      <c r="W50" s="105" t="s">
        <v>337</v>
      </c>
      <c r="X50" s="105" t="s">
        <v>337</v>
      </c>
      <c r="Y50" s="105" t="s">
        <v>337</v>
      </c>
      <c r="Z50" s="105" t="s">
        <v>337</v>
      </c>
      <c r="AA50" s="105" t="s">
        <v>337</v>
      </c>
    </row>
    <row r="51" customFormat="false" ht="12.75" hidden="false" customHeight="false" outlineLevel="0" collapsed="false">
      <c r="A51" s="135" t="s">
        <v>921</v>
      </c>
      <c r="B51" s="105" t="n">
        <v>137363</v>
      </c>
      <c r="C51" s="105" t="n">
        <v>8457</v>
      </c>
      <c r="D51" s="105" t="n">
        <v>7585</v>
      </c>
      <c r="E51" s="105" t="n">
        <v>3873</v>
      </c>
      <c r="F51" s="105" t="n">
        <v>21761</v>
      </c>
      <c r="G51" s="105" t="n">
        <v>5220</v>
      </c>
      <c r="H51" s="105" t="n">
        <v>22851</v>
      </c>
      <c r="I51" s="105" t="n">
        <v>14952</v>
      </c>
      <c r="J51" s="105" t="n">
        <v>7701</v>
      </c>
      <c r="K51" s="105" t="n">
        <v>20477</v>
      </c>
      <c r="L51" s="105" t="n">
        <v>4070</v>
      </c>
      <c r="M51" s="105" t="n">
        <v>2357</v>
      </c>
      <c r="N51" s="105" t="s">
        <v>337</v>
      </c>
      <c r="O51" s="105" t="n">
        <v>137</v>
      </c>
      <c r="P51" s="105" t="n">
        <v>4058</v>
      </c>
      <c r="Q51" s="105" t="n">
        <v>4543</v>
      </c>
      <c r="R51" s="105" t="n">
        <v>3616</v>
      </c>
      <c r="S51" s="105" t="s">
        <v>337</v>
      </c>
      <c r="T51" s="105" t="s">
        <v>337</v>
      </c>
      <c r="U51" s="105" t="n">
        <v>1771</v>
      </c>
      <c r="V51" s="105" t="n">
        <v>3934</v>
      </c>
      <c r="W51" s="105" t="s">
        <v>337</v>
      </c>
      <c r="X51" s="105" t="s">
        <v>337</v>
      </c>
      <c r="Y51" s="105" t="s">
        <v>337</v>
      </c>
      <c r="Z51" s="105" t="s">
        <v>337</v>
      </c>
      <c r="AA51" s="105" t="s">
        <v>337</v>
      </c>
    </row>
    <row r="52" customFormat="false" ht="12.75" hidden="false" customHeight="false" outlineLevel="0" collapsed="false">
      <c r="A52" s="135" t="s">
        <v>922</v>
      </c>
      <c r="B52" s="105" t="n">
        <v>29155</v>
      </c>
      <c r="C52" s="105" t="s">
        <v>337</v>
      </c>
      <c r="D52" s="105" t="s">
        <v>337</v>
      </c>
      <c r="E52" s="105" t="s">
        <v>337</v>
      </c>
      <c r="F52" s="105" t="n">
        <v>13655</v>
      </c>
      <c r="G52" s="105" t="s">
        <v>337</v>
      </c>
      <c r="H52" s="105" t="n">
        <v>3086</v>
      </c>
      <c r="I52" s="105" t="n">
        <v>8481</v>
      </c>
      <c r="J52" s="105" t="s">
        <v>337</v>
      </c>
      <c r="K52" s="105" t="n">
        <v>3933</v>
      </c>
      <c r="L52" s="105" t="s">
        <v>337</v>
      </c>
      <c r="M52" s="105" t="s">
        <v>337</v>
      </c>
      <c r="N52" s="105" t="s">
        <v>337</v>
      </c>
      <c r="O52" s="105" t="s">
        <v>337</v>
      </c>
      <c r="P52" s="105" t="s">
        <v>337</v>
      </c>
      <c r="Q52" s="105" t="s">
        <v>337</v>
      </c>
      <c r="R52" s="105" t="s">
        <v>337</v>
      </c>
      <c r="S52" s="105" t="s">
        <v>337</v>
      </c>
      <c r="T52" s="105" t="s">
        <v>337</v>
      </c>
      <c r="U52" s="105" t="s">
        <v>337</v>
      </c>
      <c r="V52" s="105" t="s">
        <v>337</v>
      </c>
      <c r="W52" s="105" t="s">
        <v>337</v>
      </c>
      <c r="X52" s="105" t="s">
        <v>337</v>
      </c>
      <c r="Y52" s="105" t="s">
        <v>337</v>
      </c>
      <c r="Z52" s="105" t="s">
        <v>337</v>
      </c>
      <c r="AA52" s="105" t="s">
        <v>337</v>
      </c>
    </row>
    <row r="53" customFormat="false" ht="12.75" hidden="false" customHeight="false" outlineLevel="0" collapsed="false">
      <c r="A53" s="135" t="s">
        <v>923</v>
      </c>
      <c r="B53" s="105" t="n">
        <v>6226</v>
      </c>
      <c r="C53" s="105" t="s">
        <v>337</v>
      </c>
      <c r="D53" s="105" t="s">
        <v>337</v>
      </c>
      <c r="E53" s="105" t="n">
        <v>3</v>
      </c>
      <c r="F53" s="105" t="n">
        <v>3222</v>
      </c>
      <c r="G53" s="105" t="s">
        <v>337</v>
      </c>
      <c r="H53" s="105" t="s">
        <v>337</v>
      </c>
      <c r="I53" s="105" t="s">
        <v>337</v>
      </c>
      <c r="J53" s="105" t="s">
        <v>337</v>
      </c>
      <c r="K53" s="105" t="n">
        <v>3001</v>
      </c>
      <c r="L53" s="105" t="s">
        <v>337</v>
      </c>
      <c r="M53" s="105" t="s">
        <v>337</v>
      </c>
      <c r="N53" s="105" t="s">
        <v>337</v>
      </c>
      <c r="O53" s="105" t="s">
        <v>337</v>
      </c>
      <c r="P53" s="105" t="s">
        <v>337</v>
      </c>
      <c r="Q53" s="105" t="s">
        <v>337</v>
      </c>
      <c r="R53" s="105" t="s">
        <v>337</v>
      </c>
      <c r="S53" s="105" t="s">
        <v>337</v>
      </c>
      <c r="T53" s="105" t="s">
        <v>337</v>
      </c>
      <c r="U53" s="105" t="s">
        <v>337</v>
      </c>
      <c r="V53" s="105" t="s">
        <v>337</v>
      </c>
      <c r="W53" s="105" t="s">
        <v>337</v>
      </c>
      <c r="X53" s="105" t="s">
        <v>337</v>
      </c>
      <c r="Y53" s="105" t="s">
        <v>337</v>
      </c>
      <c r="Z53" s="105" t="s">
        <v>337</v>
      </c>
      <c r="AA53" s="105" t="s">
        <v>337</v>
      </c>
    </row>
    <row r="54" customFormat="false" ht="12.75" hidden="false" customHeight="false" outlineLevel="0" collapsed="false">
      <c r="A54" s="135" t="s">
        <v>924</v>
      </c>
      <c r="B54" s="105" t="n">
        <v>245974</v>
      </c>
      <c r="C54" s="105" t="n">
        <v>12394</v>
      </c>
      <c r="D54" s="105" t="n">
        <v>20154</v>
      </c>
      <c r="E54" s="105" t="n">
        <v>3895</v>
      </c>
      <c r="F54" s="105" t="n">
        <v>33919</v>
      </c>
      <c r="G54" s="105" t="n">
        <v>4570</v>
      </c>
      <c r="H54" s="105" t="n">
        <v>32941</v>
      </c>
      <c r="I54" s="105" t="n">
        <v>23119</v>
      </c>
      <c r="J54" s="105" t="n">
        <v>17812</v>
      </c>
      <c r="K54" s="105" t="n">
        <v>33560</v>
      </c>
      <c r="L54" s="105" t="n">
        <v>8633</v>
      </c>
      <c r="M54" s="105" t="n">
        <v>3688</v>
      </c>
      <c r="N54" s="105" t="s">
        <v>337</v>
      </c>
      <c r="O54" s="105" t="n">
        <v>4236</v>
      </c>
      <c r="P54" s="105" t="n">
        <v>3897</v>
      </c>
      <c r="Q54" s="105" t="n">
        <v>19873</v>
      </c>
      <c r="R54" s="105" t="n">
        <v>7364</v>
      </c>
      <c r="S54" s="105" t="n">
        <v>4002</v>
      </c>
      <c r="T54" s="105" t="s">
        <v>337</v>
      </c>
      <c r="U54" s="105" t="s">
        <v>337</v>
      </c>
      <c r="V54" s="105" t="n">
        <v>4246</v>
      </c>
      <c r="W54" s="105" t="n">
        <v>3369</v>
      </c>
      <c r="X54" s="105" t="n">
        <v>4302</v>
      </c>
      <c r="Y54" s="105" t="s">
        <v>337</v>
      </c>
      <c r="Z54" s="105" t="s">
        <v>337</v>
      </c>
      <c r="AA54" s="105" t="s">
        <v>337</v>
      </c>
    </row>
    <row r="55" customFormat="false" ht="12.75" hidden="false" customHeight="false" outlineLevel="0" collapsed="false">
      <c r="A55" s="135" t="s">
        <v>925</v>
      </c>
      <c r="B55" s="105" t="n">
        <v>497498</v>
      </c>
      <c r="C55" s="105" t="n">
        <v>10431</v>
      </c>
      <c r="D55" s="105" t="n">
        <v>11407</v>
      </c>
      <c r="E55" s="105" t="n">
        <v>4098</v>
      </c>
      <c r="F55" s="105" t="n">
        <v>114397</v>
      </c>
      <c r="G55" s="105" t="n">
        <v>32358</v>
      </c>
      <c r="H55" s="105" t="n">
        <v>66024</v>
      </c>
      <c r="I55" s="105" t="n">
        <v>100595</v>
      </c>
      <c r="J55" s="105" t="n">
        <v>11392</v>
      </c>
      <c r="K55" s="105" t="n">
        <v>98442</v>
      </c>
      <c r="L55" s="105" t="n">
        <v>22565</v>
      </c>
      <c r="M55" s="105" t="n">
        <v>4621</v>
      </c>
      <c r="N55" s="105" t="n">
        <v>5</v>
      </c>
      <c r="O55" s="105" t="n">
        <v>1</v>
      </c>
      <c r="P55" s="105" t="n">
        <v>1932</v>
      </c>
      <c r="Q55" s="105" t="n">
        <v>8061</v>
      </c>
      <c r="R55" s="105" t="n">
        <v>3860</v>
      </c>
      <c r="S55" s="105" t="n">
        <v>3639</v>
      </c>
      <c r="T55" s="105" t="s">
        <v>337</v>
      </c>
      <c r="U55" s="105" t="s">
        <v>337</v>
      </c>
      <c r="V55" s="105" t="n">
        <v>3670</v>
      </c>
      <c r="W55" s="105" t="s">
        <v>337</v>
      </c>
      <c r="X55" s="105" t="s">
        <v>337</v>
      </c>
      <c r="Y55" s="105" t="s">
        <v>337</v>
      </c>
      <c r="Z55" s="105" t="s">
        <v>337</v>
      </c>
      <c r="AA55" s="105" t="s">
        <v>337</v>
      </c>
    </row>
    <row r="56" customFormat="false" ht="12.75" hidden="false" customHeight="false" outlineLevel="0" collapsed="false">
      <c r="A56" s="135" t="s">
        <v>926</v>
      </c>
      <c r="B56" s="105" t="n">
        <v>26319</v>
      </c>
      <c r="C56" s="105" t="n">
        <v>3063</v>
      </c>
      <c r="D56" s="105" t="s">
        <v>337</v>
      </c>
      <c r="E56" s="105" t="s">
        <v>337</v>
      </c>
      <c r="F56" s="105" t="n">
        <v>7479</v>
      </c>
      <c r="G56" s="105" t="s">
        <v>337</v>
      </c>
      <c r="H56" s="105" t="n">
        <v>3363</v>
      </c>
      <c r="I56" s="105" t="n">
        <v>2963</v>
      </c>
      <c r="J56" s="105" t="n">
        <v>3835</v>
      </c>
      <c r="K56" s="105" t="n">
        <v>3556</v>
      </c>
      <c r="L56" s="105" t="n">
        <v>2060</v>
      </c>
      <c r="M56" s="105" t="s">
        <v>337</v>
      </c>
      <c r="N56" s="105" t="s">
        <v>337</v>
      </c>
      <c r="O56" s="105" t="s">
        <v>337</v>
      </c>
      <c r="P56" s="105" t="s">
        <v>337</v>
      </c>
      <c r="Q56" s="105" t="s">
        <v>337</v>
      </c>
      <c r="R56" s="105" t="s">
        <v>337</v>
      </c>
      <c r="S56" s="105" t="s">
        <v>337</v>
      </c>
      <c r="T56" s="105" t="s">
        <v>337</v>
      </c>
      <c r="U56" s="105" t="s">
        <v>337</v>
      </c>
      <c r="V56" s="105" t="s">
        <v>337</v>
      </c>
      <c r="W56" s="105" t="s">
        <v>337</v>
      </c>
      <c r="X56" s="105" t="s">
        <v>337</v>
      </c>
      <c r="Y56" s="105" t="s">
        <v>337</v>
      </c>
      <c r="Z56" s="105" t="s">
        <v>337</v>
      </c>
      <c r="AA56" s="105" t="s">
        <v>337</v>
      </c>
    </row>
    <row r="57" customFormat="false" ht="12.75" hidden="false" customHeight="false" outlineLevel="0" collapsed="false">
      <c r="A57" s="135" t="s">
        <v>927</v>
      </c>
      <c r="B57" s="105" t="n">
        <v>11823</v>
      </c>
      <c r="C57" s="105" t="s">
        <v>337</v>
      </c>
      <c r="D57" s="105" t="n">
        <v>592</v>
      </c>
      <c r="E57" s="105" t="s">
        <v>337</v>
      </c>
      <c r="F57" s="105" t="n">
        <v>3694</v>
      </c>
      <c r="G57" s="105" t="s">
        <v>337</v>
      </c>
      <c r="H57" s="105" t="n">
        <v>3101</v>
      </c>
      <c r="I57" s="105" t="s">
        <v>337</v>
      </c>
      <c r="J57" s="105" t="s">
        <v>337</v>
      </c>
      <c r="K57" s="105" t="n">
        <v>3288</v>
      </c>
      <c r="L57" s="105" t="s">
        <v>337</v>
      </c>
      <c r="M57" s="105" t="n">
        <v>1148</v>
      </c>
      <c r="N57" s="105" t="s">
        <v>337</v>
      </c>
      <c r="O57" s="105" t="s">
        <v>337</v>
      </c>
      <c r="P57" s="105" t="s">
        <v>337</v>
      </c>
      <c r="Q57" s="105" t="s">
        <v>337</v>
      </c>
      <c r="R57" s="105" t="s">
        <v>337</v>
      </c>
      <c r="S57" s="105" t="s">
        <v>337</v>
      </c>
      <c r="T57" s="105" t="s">
        <v>337</v>
      </c>
      <c r="U57" s="105" t="s">
        <v>337</v>
      </c>
      <c r="V57" s="105" t="s">
        <v>337</v>
      </c>
      <c r="W57" s="105" t="s">
        <v>337</v>
      </c>
      <c r="X57" s="105" t="s">
        <v>337</v>
      </c>
      <c r="Y57" s="105" t="s">
        <v>337</v>
      </c>
      <c r="Z57" s="105" t="s">
        <v>337</v>
      </c>
      <c r="AA57" s="105" t="s">
        <v>337</v>
      </c>
    </row>
    <row r="58" customFormat="false" ht="12.75" hidden="false" customHeight="false" outlineLevel="0" collapsed="false">
      <c r="A58" s="135" t="s">
        <v>928</v>
      </c>
      <c r="B58" s="105" t="n">
        <v>710969</v>
      </c>
      <c r="C58" s="105" t="n">
        <v>26376</v>
      </c>
      <c r="D58" s="105" t="n">
        <v>136</v>
      </c>
      <c r="E58" s="105" t="n">
        <v>23</v>
      </c>
      <c r="F58" s="105" t="n">
        <v>69930</v>
      </c>
      <c r="G58" s="105" t="n">
        <v>13639</v>
      </c>
      <c r="H58" s="105" t="n">
        <v>187320</v>
      </c>
      <c r="I58" s="105" t="n">
        <v>19386</v>
      </c>
      <c r="J58" s="105" t="n">
        <v>14</v>
      </c>
      <c r="K58" s="105" t="n">
        <v>71322</v>
      </c>
      <c r="L58" s="105" t="n">
        <v>132</v>
      </c>
      <c r="M58" s="105" t="n">
        <v>92340</v>
      </c>
      <c r="N58" s="105" t="n">
        <v>52</v>
      </c>
      <c r="O58" s="105" t="n">
        <v>6</v>
      </c>
      <c r="P58" s="105" t="n">
        <v>6</v>
      </c>
      <c r="Q58" s="105" t="n">
        <v>84</v>
      </c>
      <c r="R58" s="105" t="n">
        <v>24</v>
      </c>
      <c r="S58" s="105" t="n">
        <v>10</v>
      </c>
      <c r="T58" s="105" t="n">
        <v>133929</v>
      </c>
      <c r="U58" s="105" t="s">
        <v>337</v>
      </c>
      <c r="V58" s="105" t="n">
        <v>2</v>
      </c>
      <c r="W58" s="105" t="n">
        <v>861</v>
      </c>
      <c r="X58" s="105" t="n">
        <v>39134</v>
      </c>
      <c r="Y58" s="105" t="n">
        <v>36659</v>
      </c>
      <c r="Z58" s="105" t="n">
        <v>19584</v>
      </c>
      <c r="AA58" s="105" t="s">
        <v>337</v>
      </c>
    </row>
    <row r="59" customFormat="false" ht="12.75" hidden="false" customHeight="false" outlineLevel="0" collapsed="false">
      <c r="A59" s="135" t="s">
        <v>929</v>
      </c>
      <c r="B59" s="105" t="n">
        <v>614712</v>
      </c>
      <c r="C59" s="105" t="n">
        <v>26223</v>
      </c>
      <c r="D59" s="105" t="n">
        <v>46</v>
      </c>
      <c r="E59" s="105" t="n">
        <v>18</v>
      </c>
      <c r="F59" s="105" t="n">
        <v>69887</v>
      </c>
      <c r="G59" s="105" t="n">
        <v>13548</v>
      </c>
      <c r="H59" s="105" t="n">
        <v>187319</v>
      </c>
      <c r="I59" s="105" t="n">
        <v>19225</v>
      </c>
      <c r="J59" s="105" t="n">
        <v>10</v>
      </c>
      <c r="K59" s="105" t="n">
        <v>68774</v>
      </c>
      <c r="L59" s="105" t="n">
        <v>4</v>
      </c>
      <c r="M59" s="105" t="n">
        <v>83187</v>
      </c>
      <c r="N59" s="105" t="n">
        <v>42</v>
      </c>
      <c r="O59" s="105" t="s">
        <v>337</v>
      </c>
      <c r="P59" s="105" t="n">
        <v>4</v>
      </c>
      <c r="Q59" s="105" t="s">
        <v>337</v>
      </c>
      <c r="R59" s="105" t="n">
        <v>24</v>
      </c>
      <c r="S59" s="105" t="n">
        <v>10</v>
      </c>
      <c r="T59" s="105" t="n">
        <v>70152</v>
      </c>
      <c r="U59" s="105" t="s">
        <v>337</v>
      </c>
      <c r="V59" s="105" t="n">
        <v>2</v>
      </c>
      <c r="W59" s="105" t="n">
        <v>760</v>
      </c>
      <c r="X59" s="105" t="n">
        <v>39128</v>
      </c>
      <c r="Y59" s="105" t="n">
        <v>36063</v>
      </c>
      <c r="Z59" s="105" t="n">
        <v>286</v>
      </c>
      <c r="AA59" s="105" t="s">
        <v>337</v>
      </c>
    </row>
    <row r="60" customFormat="false" ht="12.75" hidden="false" customHeight="false" outlineLevel="0" collapsed="false">
      <c r="A60" s="135" t="s">
        <v>930</v>
      </c>
      <c r="B60" s="105" t="n">
        <v>45634</v>
      </c>
      <c r="C60" s="105" t="s">
        <v>337</v>
      </c>
      <c r="D60" s="105" t="n">
        <v>90</v>
      </c>
      <c r="E60" s="105" t="s">
        <v>337</v>
      </c>
      <c r="F60" s="105" t="n">
        <v>4</v>
      </c>
      <c r="G60" s="105" t="s">
        <v>337</v>
      </c>
      <c r="H60" s="105" t="s">
        <v>337</v>
      </c>
      <c r="I60" s="105" t="n">
        <v>45</v>
      </c>
      <c r="J60" s="105" t="s">
        <v>337</v>
      </c>
      <c r="K60" s="105" t="s">
        <v>337</v>
      </c>
      <c r="L60" s="105" t="s">
        <v>337</v>
      </c>
      <c r="M60" s="105" t="s">
        <v>337</v>
      </c>
      <c r="N60" s="105" t="s">
        <v>337</v>
      </c>
      <c r="O60" s="105" t="s">
        <v>337</v>
      </c>
      <c r="P60" s="105" t="s">
        <v>337</v>
      </c>
      <c r="Q60" s="105" t="s">
        <v>337</v>
      </c>
      <c r="R60" s="105" t="s">
        <v>337</v>
      </c>
      <c r="S60" s="105" t="s">
        <v>337</v>
      </c>
      <c r="T60" s="105" t="n">
        <v>45495</v>
      </c>
      <c r="U60" s="105" t="s">
        <v>337</v>
      </c>
      <c r="V60" s="105" t="s">
        <v>337</v>
      </c>
      <c r="W60" s="105" t="s">
        <v>337</v>
      </c>
      <c r="X60" s="105" t="s">
        <v>337</v>
      </c>
      <c r="Y60" s="105" t="s">
        <v>337</v>
      </c>
      <c r="Z60" s="105" t="s">
        <v>337</v>
      </c>
      <c r="AA60" s="105" t="s">
        <v>337</v>
      </c>
    </row>
    <row r="61" customFormat="false" ht="12.75" hidden="false" customHeight="false" outlineLevel="0" collapsed="false">
      <c r="A61" s="135" t="s">
        <v>931</v>
      </c>
      <c r="B61" s="105" t="n">
        <v>12179</v>
      </c>
      <c r="C61" s="105" t="s">
        <v>337</v>
      </c>
      <c r="D61" s="105" t="s">
        <v>337</v>
      </c>
      <c r="E61" s="105" t="s">
        <v>337</v>
      </c>
      <c r="F61" s="105" t="n">
        <v>2</v>
      </c>
      <c r="G61" s="105" t="n">
        <v>88</v>
      </c>
      <c r="H61" s="105" t="s">
        <v>337</v>
      </c>
      <c r="I61" s="105" t="n">
        <v>106</v>
      </c>
      <c r="J61" s="105" t="s">
        <v>337</v>
      </c>
      <c r="K61" s="105" t="n">
        <v>2544</v>
      </c>
      <c r="L61" s="105" t="n">
        <v>128</v>
      </c>
      <c r="M61" s="105" t="n">
        <v>9117</v>
      </c>
      <c r="N61" s="105" t="n">
        <v>1</v>
      </c>
      <c r="O61" s="105" t="s">
        <v>337</v>
      </c>
      <c r="P61" s="105" t="s">
        <v>337</v>
      </c>
      <c r="Q61" s="105" t="n">
        <v>84</v>
      </c>
      <c r="R61" s="105" t="s">
        <v>337</v>
      </c>
      <c r="S61" s="105" t="s">
        <v>337</v>
      </c>
      <c r="T61" s="105" t="n">
        <v>7</v>
      </c>
      <c r="U61" s="105" t="s">
        <v>337</v>
      </c>
      <c r="V61" s="105" t="s">
        <v>337</v>
      </c>
      <c r="W61" s="105" t="n">
        <v>99</v>
      </c>
      <c r="X61" s="105" t="n">
        <v>3</v>
      </c>
      <c r="Y61" s="105" t="s">
        <v>337</v>
      </c>
      <c r="Z61" s="105" t="s">
        <v>337</v>
      </c>
      <c r="AA61" s="105" t="s">
        <v>337</v>
      </c>
    </row>
    <row r="62" customFormat="false" ht="12.75" hidden="false" customHeight="false" outlineLevel="0" collapsed="false">
      <c r="A62" s="135" t="s">
        <v>932</v>
      </c>
      <c r="B62" s="105" t="n">
        <v>38426</v>
      </c>
      <c r="C62" s="105" t="n">
        <v>153</v>
      </c>
      <c r="D62" s="105" t="s">
        <v>337</v>
      </c>
      <c r="E62" s="105" t="n">
        <v>5</v>
      </c>
      <c r="F62" s="105" t="n">
        <v>33</v>
      </c>
      <c r="G62" s="105" t="n">
        <v>3</v>
      </c>
      <c r="H62" s="105" t="n">
        <v>1</v>
      </c>
      <c r="I62" s="105" t="n">
        <v>3</v>
      </c>
      <c r="J62" s="105" t="n">
        <v>4</v>
      </c>
      <c r="K62" s="105" t="s">
        <v>337</v>
      </c>
      <c r="L62" s="105" t="s">
        <v>337</v>
      </c>
      <c r="M62" s="105" t="n">
        <v>36</v>
      </c>
      <c r="N62" s="105" t="n">
        <v>8</v>
      </c>
      <c r="O62" s="105" t="n">
        <v>6</v>
      </c>
      <c r="P62" s="105" t="n">
        <v>2</v>
      </c>
      <c r="Q62" s="105" t="s">
        <v>337</v>
      </c>
      <c r="R62" s="105" t="s">
        <v>337</v>
      </c>
      <c r="S62" s="105" t="s">
        <v>337</v>
      </c>
      <c r="T62" s="105" t="n">
        <v>18275</v>
      </c>
      <c r="U62" s="105" t="s">
        <v>337</v>
      </c>
      <c r="V62" s="105" t="s">
        <v>337</v>
      </c>
      <c r="W62" s="105" t="s">
        <v>337</v>
      </c>
      <c r="X62" s="105" t="n">
        <v>3</v>
      </c>
      <c r="Y62" s="105" t="n">
        <v>596</v>
      </c>
      <c r="Z62" s="105" t="n">
        <v>19298</v>
      </c>
      <c r="AA62" s="105" t="s">
        <v>337</v>
      </c>
    </row>
    <row r="63" customFormat="false" ht="12.75" hidden="false" customHeight="false" outlineLevel="0" collapsed="false">
      <c r="A63" s="135" t="s">
        <v>933</v>
      </c>
      <c r="B63" s="105" t="n">
        <v>5349239</v>
      </c>
      <c r="C63" s="105" t="n">
        <v>142472</v>
      </c>
      <c r="D63" s="105" t="n">
        <v>141846</v>
      </c>
      <c r="E63" s="105" t="n">
        <v>437</v>
      </c>
      <c r="F63" s="105" t="n">
        <v>328511</v>
      </c>
      <c r="G63" s="105" t="n">
        <v>433068</v>
      </c>
      <c r="H63" s="105" t="n">
        <v>1326581</v>
      </c>
      <c r="I63" s="105" t="n">
        <v>326237</v>
      </c>
      <c r="J63" s="105" t="n">
        <v>86629</v>
      </c>
      <c r="K63" s="105" t="n">
        <v>1260797</v>
      </c>
      <c r="L63" s="105" t="n">
        <v>261245</v>
      </c>
      <c r="M63" s="105" t="n">
        <v>245353</v>
      </c>
      <c r="N63" s="105" t="n">
        <v>1045</v>
      </c>
      <c r="O63" s="105" t="n">
        <v>784</v>
      </c>
      <c r="P63" s="105" t="n">
        <v>23785</v>
      </c>
      <c r="Q63" s="105" t="n">
        <v>7341</v>
      </c>
      <c r="R63" s="105" t="n">
        <v>3407</v>
      </c>
      <c r="S63" s="105" t="n">
        <v>103</v>
      </c>
      <c r="T63" s="105" t="n">
        <v>476486</v>
      </c>
      <c r="U63" s="105" t="n">
        <v>72896</v>
      </c>
      <c r="V63" s="105" t="n">
        <v>825</v>
      </c>
      <c r="W63" s="105" t="n">
        <v>11230</v>
      </c>
      <c r="X63" s="105" t="n">
        <v>63105</v>
      </c>
      <c r="Y63" s="105" t="n">
        <v>87067</v>
      </c>
      <c r="Z63" s="105" t="n">
        <v>47890</v>
      </c>
      <c r="AA63" s="105" t="n">
        <v>99</v>
      </c>
    </row>
    <row r="64" customFormat="false" ht="12.75" hidden="false" customHeight="false" outlineLevel="0" collapsed="false">
      <c r="A64" s="135" t="s">
        <v>934</v>
      </c>
      <c r="B64" s="105" t="n">
        <v>1017064</v>
      </c>
      <c r="C64" s="105" t="n">
        <v>67835</v>
      </c>
      <c r="D64" s="105" t="n">
        <v>307</v>
      </c>
      <c r="E64" s="105" t="s">
        <v>337</v>
      </c>
      <c r="F64" s="105" t="n">
        <v>89320</v>
      </c>
      <c r="G64" s="105" t="n">
        <v>49746</v>
      </c>
      <c r="H64" s="105" t="n">
        <v>368516</v>
      </c>
      <c r="I64" s="105" t="n">
        <v>39228</v>
      </c>
      <c r="J64" s="105" t="n">
        <v>43431</v>
      </c>
      <c r="K64" s="105" t="n">
        <v>259448</v>
      </c>
      <c r="L64" s="105" t="n">
        <v>74233</v>
      </c>
      <c r="M64" s="105" t="n">
        <v>1072</v>
      </c>
      <c r="N64" s="105" t="s">
        <v>337</v>
      </c>
      <c r="O64" s="105" t="n">
        <v>18</v>
      </c>
      <c r="P64" s="105" t="n">
        <v>22836</v>
      </c>
      <c r="Q64" s="105" t="n">
        <v>101</v>
      </c>
      <c r="R64" s="105" t="n">
        <v>231</v>
      </c>
      <c r="S64" s="105" t="s">
        <v>337</v>
      </c>
      <c r="T64" s="105" t="n">
        <v>171</v>
      </c>
      <c r="U64" s="105" t="n">
        <v>104</v>
      </c>
      <c r="V64" s="105" t="n">
        <v>410</v>
      </c>
      <c r="W64" s="105" t="s">
        <v>337</v>
      </c>
      <c r="X64" s="105" t="s">
        <v>337</v>
      </c>
      <c r="Y64" s="105" t="s">
        <v>337</v>
      </c>
      <c r="Z64" s="105" t="s">
        <v>337</v>
      </c>
      <c r="AA64" s="105" t="n">
        <v>57</v>
      </c>
    </row>
    <row r="65" customFormat="false" ht="12.75" hidden="false" customHeight="false" outlineLevel="0" collapsed="false">
      <c r="A65" s="135" t="s">
        <v>935</v>
      </c>
      <c r="B65" s="105" t="n">
        <v>357298</v>
      </c>
      <c r="C65" s="105" t="n">
        <v>6</v>
      </c>
      <c r="D65" s="105" t="n">
        <v>20785</v>
      </c>
      <c r="E65" s="105" t="s">
        <v>337</v>
      </c>
      <c r="F65" s="105" t="n">
        <v>233</v>
      </c>
      <c r="G65" s="105" t="n">
        <v>201</v>
      </c>
      <c r="H65" s="105" t="n">
        <v>190</v>
      </c>
      <c r="I65" s="105" t="n">
        <v>141</v>
      </c>
      <c r="J65" s="105" t="n">
        <v>2</v>
      </c>
      <c r="K65" s="105" t="n">
        <v>111</v>
      </c>
      <c r="L65" s="105" t="n">
        <v>11</v>
      </c>
      <c r="M65" s="105" t="n">
        <v>85141</v>
      </c>
      <c r="N65" s="105" t="n">
        <v>97</v>
      </c>
      <c r="O65" s="105" t="n">
        <v>11</v>
      </c>
      <c r="P65" s="105" t="n">
        <v>9</v>
      </c>
      <c r="Q65" s="105" t="n">
        <v>37</v>
      </c>
      <c r="R65" s="105" t="n">
        <v>6</v>
      </c>
      <c r="S65" s="105" t="s">
        <v>337</v>
      </c>
      <c r="T65" s="105" t="n">
        <v>111843</v>
      </c>
      <c r="U65" s="105" t="n">
        <v>35532</v>
      </c>
      <c r="V65" s="105" t="n">
        <v>1</v>
      </c>
      <c r="W65" s="105" t="n">
        <v>12</v>
      </c>
      <c r="X65" s="105" t="n">
        <v>55203</v>
      </c>
      <c r="Y65" s="105" t="s">
        <v>337</v>
      </c>
      <c r="Z65" s="105" t="n">
        <v>47726</v>
      </c>
      <c r="AA65" s="105" t="s">
        <v>337</v>
      </c>
    </row>
    <row r="66" customFormat="false" ht="12.75" hidden="false" customHeight="false" outlineLevel="0" collapsed="false">
      <c r="A66" s="135" t="s">
        <v>936</v>
      </c>
      <c r="B66" s="105" t="n">
        <v>283545</v>
      </c>
      <c r="C66" s="105" t="n">
        <v>10702</v>
      </c>
      <c r="D66" s="105" t="n">
        <v>993</v>
      </c>
      <c r="E66" s="105" t="s">
        <v>337</v>
      </c>
      <c r="F66" s="105" t="n">
        <v>55781</v>
      </c>
      <c r="G66" s="105" t="n">
        <v>273</v>
      </c>
      <c r="H66" s="105" t="n">
        <v>39</v>
      </c>
      <c r="I66" s="105" t="n">
        <v>14</v>
      </c>
      <c r="J66" s="105" t="n">
        <v>14724</v>
      </c>
      <c r="K66" s="105" t="n">
        <v>4025</v>
      </c>
      <c r="L66" s="105" t="n">
        <v>54384</v>
      </c>
      <c r="M66" s="105" t="n">
        <v>48</v>
      </c>
      <c r="N66" s="105" t="n">
        <v>8</v>
      </c>
      <c r="O66" s="105" t="n">
        <v>100</v>
      </c>
      <c r="P66" s="105" t="s">
        <v>337</v>
      </c>
      <c r="Q66" s="105" t="n">
        <v>58</v>
      </c>
      <c r="R66" s="105" t="s">
        <v>337</v>
      </c>
      <c r="S66" s="105" t="s">
        <v>337</v>
      </c>
      <c r="T66" s="105" t="n">
        <v>96478</v>
      </c>
      <c r="U66" s="105" t="s">
        <v>337</v>
      </c>
      <c r="V66" s="105" t="n">
        <v>3</v>
      </c>
      <c r="W66" s="105" t="s">
        <v>337</v>
      </c>
      <c r="X66" s="105" t="n">
        <v>2</v>
      </c>
      <c r="Y66" s="105" t="n">
        <v>45909</v>
      </c>
      <c r="Z66" s="105" t="s">
        <v>337</v>
      </c>
      <c r="AA66" s="105" t="n">
        <v>4</v>
      </c>
    </row>
    <row r="67" customFormat="false" ht="12.75" hidden="false" customHeight="false" outlineLevel="0" collapsed="false">
      <c r="A67" s="135" t="s">
        <v>937</v>
      </c>
      <c r="B67" s="105" t="n">
        <v>95085</v>
      </c>
      <c r="C67" s="105" t="s">
        <v>337</v>
      </c>
      <c r="D67" s="105" t="s">
        <v>337</v>
      </c>
      <c r="E67" s="105" t="n">
        <v>1</v>
      </c>
      <c r="F67" s="105" t="n">
        <v>89</v>
      </c>
      <c r="G67" s="105" t="n">
        <v>146</v>
      </c>
      <c r="H67" s="105" t="n">
        <v>91753</v>
      </c>
      <c r="I67" s="105" t="n">
        <v>103</v>
      </c>
      <c r="J67" s="105" t="n">
        <v>71</v>
      </c>
      <c r="K67" s="105" t="n">
        <v>116</v>
      </c>
      <c r="L67" s="105" t="n">
        <v>2406</v>
      </c>
      <c r="M67" s="105" t="n">
        <v>36</v>
      </c>
      <c r="N67" s="105" t="n">
        <v>133</v>
      </c>
      <c r="O67" s="105" t="n">
        <v>19</v>
      </c>
      <c r="P67" s="105" t="n">
        <v>27</v>
      </c>
      <c r="Q67" s="105" t="n">
        <v>66</v>
      </c>
      <c r="R67" s="105" t="n">
        <v>45</v>
      </c>
      <c r="S67" s="105" t="n">
        <v>2</v>
      </c>
      <c r="T67" s="105" t="n">
        <v>12</v>
      </c>
      <c r="U67" s="105" t="s">
        <v>337</v>
      </c>
      <c r="V67" s="105" t="n">
        <v>19</v>
      </c>
      <c r="W67" s="105" t="s">
        <v>337</v>
      </c>
      <c r="X67" s="105" t="n">
        <v>23</v>
      </c>
      <c r="Y67" s="105" t="n">
        <v>18</v>
      </c>
      <c r="Z67" s="105" t="s">
        <v>337</v>
      </c>
      <c r="AA67" s="105" t="s">
        <v>337</v>
      </c>
    </row>
    <row r="68" customFormat="false" ht="12.75" hidden="false" customHeight="false" outlineLevel="0" collapsed="false">
      <c r="A68" s="135" t="s">
        <v>938</v>
      </c>
      <c r="B68" s="105" t="n">
        <v>848387</v>
      </c>
      <c r="C68" s="105" t="n">
        <v>30449</v>
      </c>
      <c r="D68" s="105" t="n">
        <v>31121</v>
      </c>
      <c r="E68" s="105" t="s">
        <v>337</v>
      </c>
      <c r="F68" s="105" t="n">
        <v>98262</v>
      </c>
      <c r="G68" s="105" t="n">
        <v>63232</v>
      </c>
      <c r="H68" s="105" t="n">
        <v>228959</v>
      </c>
      <c r="I68" s="105" t="n">
        <v>85433</v>
      </c>
      <c r="J68" s="105" t="n">
        <v>2349</v>
      </c>
      <c r="K68" s="105" t="n">
        <v>142561</v>
      </c>
      <c r="L68" s="105" t="n">
        <v>77480</v>
      </c>
      <c r="M68" s="105" t="n">
        <v>49913</v>
      </c>
      <c r="N68" s="105" t="n">
        <v>342</v>
      </c>
      <c r="O68" s="105" t="n">
        <v>252</v>
      </c>
      <c r="P68" s="105" t="n">
        <v>532</v>
      </c>
      <c r="Q68" s="105" t="n">
        <v>170</v>
      </c>
      <c r="R68" s="105" t="n">
        <v>5</v>
      </c>
      <c r="S68" s="105" t="s">
        <v>337</v>
      </c>
      <c r="T68" s="105" t="s">
        <v>337</v>
      </c>
      <c r="U68" s="105" t="n">
        <v>37242</v>
      </c>
      <c r="V68" s="105" t="n">
        <v>81</v>
      </c>
      <c r="W68" s="105" t="s">
        <v>337</v>
      </c>
      <c r="X68" s="105" t="n">
        <v>2</v>
      </c>
      <c r="Y68" s="105" t="n">
        <v>2</v>
      </c>
      <c r="Z68" s="105" t="s">
        <v>337</v>
      </c>
      <c r="AA68" s="105" t="s">
        <v>337</v>
      </c>
    </row>
    <row r="69" customFormat="false" ht="12.75" hidden="false" customHeight="false" outlineLevel="0" collapsed="false">
      <c r="A69" s="135" t="s">
        <v>939</v>
      </c>
      <c r="B69" s="105" t="n">
        <v>470214</v>
      </c>
      <c r="C69" s="105" t="n">
        <v>17373</v>
      </c>
      <c r="D69" s="105" t="n">
        <v>26745</v>
      </c>
      <c r="E69" s="105" t="s">
        <v>337</v>
      </c>
      <c r="F69" s="105" t="n">
        <v>14895</v>
      </c>
      <c r="G69" s="105" t="n">
        <v>44938</v>
      </c>
      <c r="H69" s="105" t="n">
        <v>199792</v>
      </c>
      <c r="I69" s="105" t="n">
        <v>20420</v>
      </c>
      <c r="J69" s="105" t="n">
        <v>2</v>
      </c>
      <c r="K69" s="105" t="n">
        <v>110662</v>
      </c>
      <c r="L69" s="105" t="n">
        <v>33953</v>
      </c>
      <c r="M69" s="105" t="n">
        <v>133</v>
      </c>
      <c r="N69" s="105" t="n">
        <v>10</v>
      </c>
      <c r="O69" s="105" t="n">
        <v>11</v>
      </c>
      <c r="P69" s="105" t="n">
        <v>51</v>
      </c>
      <c r="Q69" s="105" t="n">
        <v>106</v>
      </c>
      <c r="R69" s="105" t="s">
        <v>337</v>
      </c>
      <c r="S69" s="105" t="s">
        <v>337</v>
      </c>
      <c r="T69" s="105" t="n">
        <v>2</v>
      </c>
      <c r="U69" s="105" t="s">
        <v>337</v>
      </c>
      <c r="V69" s="105" t="n">
        <v>2</v>
      </c>
      <c r="W69" s="105" t="n">
        <v>1108</v>
      </c>
      <c r="X69" s="105" t="n">
        <v>11</v>
      </c>
      <c r="Y69" s="105" t="s">
        <v>337</v>
      </c>
      <c r="Z69" s="105" t="s">
        <v>337</v>
      </c>
      <c r="AA69" s="105" t="s">
        <v>337</v>
      </c>
    </row>
    <row r="70" customFormat="false" ht="12.75" hidden="false" customHeight="false" outlineLevel="0" collapsed="false">
      <c r="A70" s="135" t="s">
        <v>940</v>
      </c>
      <c r="B70" s="105" t="n">
        <v>56106</v>
      </c>
      <c r="C70" s="105" t="s">
        <v>337</v>
      </c>
      <c r="D70" s="105" t="s">
        <v>337</v>
      </c>
      <c r="E70" s="105" t="s">
        <v>337</v>
      </c>
      <c r="F70" s="105" t="n">
        <v>39</v>
      </c>
      <c r="G70" s="105" t="n">
        <v>29</v>
      </c>
      <c r="H70" s="105" t="n">
        <v>9</v>
      </c>
      <c r="I70" s="105" t="n">
        <v>4</v>
      </c>
      <c r="J70" s="105" t="s">
        <v>337</v>
      </c>
      <c r="K70" s="105" t="s">
        <v>337</v>
      </c>
      <c r="L70" s="105" t="n">
        <v>3</v>
      </c>
      <c r="M70" s="105" t="s">
        <v>337</v>
      </c>
      <c r="N70" s="105" t="n">
        <v>9</v>
      </c>
      <c r="O70" s="105" t="n">
        <v>7</v>
      </c>
      <c r="P70" s="105" t="n">
        <v>4</v>
      </c>
      <c r="Q70" s="105" t="n">
        <v>162</v>
      </c>
      <c r="R70" s="105" t="s">
        <v>337</v>
      </c>
      <c r="S70" s="105" t="n">
        <v>1</v>
      </c>
      <c r="T70" s="105" t="n">
        <v>55829</v>
      </c>
      <c r="U70" s="105" t="s">
        <v>337</v>
      </c>
      <c r="V70" s="105" t="n">
        <v>10</v>
      </c>
      <c r="W70" s="105" t="s">
        <v>337</v>
      </c>
      <c r="X70" s="105" t="s">
        <v>337</v>
      </c>
      <c r="Y70" s="105" t="s">
        <v>337</v>
      </c>
      <c r="Z70" s="105" t="s">
        <v>337</v>
      </c>
      <c r="AA70" s="105" t="s">
        <v>337</v>
      </c>
    </row>
    <row r="71" customFormat="false" ht="12.75" hidden="false" customHeight="false" outlineLevel="0" collapsed="false">
      <c r="A71" s="135" t="s">
        <v>941</v>
      </c>
      <c r="B71" s="105" t="n">
        <v>43622</v>
      </c>
      <c r="C71" s="105" t="s">
        <v>337</v>
      </c>
      <c r="D71" s="105" t="s">
        <v>337</v>
      </c>
      <c r="E71" s="105" t="s">
        <v>337</v>
      </c>
      <c r="F71" s="105" t="n">
        <v>4</v>
      </c>
      <c r="G71" s="105" t="s">
        <v>337</v>
      </c>
      <c r="H71" s="105" t="s">
        <v>337</v>
      </c>
      <c r="I71" s="105" t="s">
        <v>337</v>
      </c>
      <c r="J71" s="105" t="s">
        <v>337</v>
      </c>
      <c r="K71" s="105" t="s">
        <v>337</v>
      </c>
      <c r="L71" s="105" t="s">
        <v>337</v>
      </c>
      <c r="M71" s="105" t="s">
        <v>337</v>
      </c>
      <c r="N71" s="105" t="n">
        <v>2</v>
      </c>
      <c r="O71" s="105" t="n">
        <v>354</v>
      </c>
      <c r="P71" s="105" t="s">
        <v>337</v>
      </c>
      <c r="Q71" s="105" t="s">
        <v>337</v>
      </c>
      <c r="R71" s="105" t="s">
        <v>337</v>
      </c>
      <c r="S71" s="105" t="s">
        <v>337</v>
      </c>
      <c r="T71" s="105" t="n">
        <v>43262</v>
      </c>
      <c r="U71" s="105" t="s">
        <v>337</v>
      </c>
      <c r="V71" s="105" t="s">
        <v>337</v>
      </c>
      <c r="W71" s="105" t="s">
        <v>337</v>
      </c>
      <c r="X71" s="105" t="s">
        <v>337</v>
      </c>
      <c r="Y71" s="105" t="s">
        <v>337</v>
      </c>
      <c r="Z71" s="105" t="s">
        <v>337</v>
      </c>
      <c r="AA71" s="105" t="s">
        <v>337</v>
      </c>
    </row>
    <row r="72" customFormat="false" ht="12.75" hidden="false" customHeight="false" outlineLevel="0" collapsed="false">
      <c r="A72" s="135" t="s">
        <v>942</v>
      </c>
      <c r="B72" s="105" t="n">
        <v>30818</v>
      </c>
      <c r="C72" s="105" t="s">
        <v>337</v>
      </c>
      <c r="D72" s="105" t="s">
        <v>337</v>
      </c>
      <c r="E72" s="105" t="s">
        <v>337</v>
      </c>
      <c r="F72" s="105" t="n">
        <v>2</v>
      </c>
      <c r="G72" s="105" t="n">
        <v>30</v>
      </c>
      <c r="H72" s="105" t="n">
        <v>5</v>
      </c>
      <c r="I72" s="105" t="n">
        <v>56</v>
      </c>
      <c r="J72" s="105" t="n">
        <v>19</v>
      </c>
      <c r="K72" s="105" t="n">
        <v>30704</v>
      </c>
      <c r="L72" s="105" t="s">
        <v>337</v>
      </c>
      <c r="M72" s="105" t="s">
        <v>337</v>
      </c>
      <c r="N72" s="105" t="s">
        <v>337</v>
      </c>
      <c r="O72" s="105" t="s">
        <v>337</v>
      </c>
      <c r="P72" s="105" t="s">
        <v>337</v>
      </c>
      <c r="Q72" s="105" t="s">
        <v>337</v>
      </c>
      <c r="R72" s="105" t="s">
        <v>337</v>
      </c>
      <c r="S72" s="105" t="s">
        <v>337</v>
      </c>
      <c r="T72" s="105" t="s">
        <v>337</v>
      </c>
      <c r="U72" s="105" t="s">
        <v>337</v>
      </c>
      <c r="V72" s="105" t="n">
        <v>2</v>
      </c>
      <c r="W72" s="105" t="s">
        <v>337</v>
      </c>
      <c r="X72" s="105" t="s">
        <v>337</v>
      </c>
      <c r="Y72" s="105" t="s">
        <v>337</v>
      </c>
      <c r="Z72" s="105" t="s">
        <v>337</v>
      </c>
      <c r="AA72" s="105" t="s">
        <v>337</v>
      </c>
    </row>
    <row r="73" customFormat="false" ht="12.75" hidden="false" customHeight="false" outlineLevel="0" collapsed="false">
      <c r="A73" s="135" t="s">
        <v>943</v>
      </c>
      <c r="B73" s="105" t="n">
        <v>4867</v>
      </c>
      <c r="C73" s="105" t="s">
        <v>337</v>
      </c>
      <c r="D73" s="105" t="s">
        <v>337</v>
      </c>
      <c r="E73" s="105" t="s">
        <v>337</v>
      </c>
      <c r="F73" s="105" t="n">
        <v>3</v>
      </c>
      <c r="G73" s="105" t="n">
        <v>3</v>
      </c>
      <c r="H73" s="105" t="n">
        <v>1192</v>
      </c>
      <c r="I73" s="105" t="s">
        <v>337</v>
      </c>
      <c r="J73" s="105" t="n">
        <v>3616</v>
      </c>
      <c r="K73" s="105" t="n">
        <v>45</v>
      </c>
      <c r="L73" s="105" t="s">
        <v>337</v>
      </c>
      <c r="M73" s="105" t="s">
        <v>337</v>
      </c>
      <c r="N73" s="105" t="n">
        <v>6</v>
      </c>
      <c r="O73" s="105" t="s">
        <v>337</v>
      </c>
      <c r="P73" s="105" t="s">
        <v>337</v>
      </c>
      <c r="Q73" s="105" t="s">
        <v>337</v>
      </c>
      <c r="R73" s="105" t="s">
        <v>337</v>
      </c>
      <c r="S73" s="105" t="s">
        <v>337</v>
      </c>
      <c r="T73" s="105" t="n">
        <v>1</v>
      </c>
      <c r="U73" s="105" t="s">
        <v>337</v>
      </c>
      <c r="V73" s="105" t="n">
        <v>1</v>
      </c>
      <c r="W73" s="105" t="s">
        <v>337</v>
      </c>
      <c r="X73" s="105" t="s">
        <v>337</v>
      </c>
      <c r="Y73" s="105" t="s">
        <v>337</v>
      </c>
      <c r="Z73" s="105" t="s">
        <v>337</v>
      </c>
      <c r="AA73" s="105" t="s">
        <v>337</v>
      </c>
    </row>
    <row r="74" customFormat="false" ht="12.75" hidden="false" customHeight="false" outlineLevel="0" collapsed="false">
      <c r="A74" s="135" t="s">
        <v>944</v>
      </c>
      <c r="B74" s="105" t="n">
        <v>242493</v>
      </c>
      <c r="C74" s="105" t="n">
        <v>7162</v>
      </c>
      <c r="D74" s="105" t="n">
        <v>46</v>
      </c>
      <c r="E74" s="105" t="s">
        <v>337</v>
      </c>
      <c r="F74" s="105" t="n">
        <v>17</v>
      </c>
      <c r="G74" s="105" t="n">
        <v>38142</v>
      </c>
      <c r="H74" s="105" t="n">
        <v>110570</v>
      </c>
      <c r="I74" s="105" t="n">
        <v>14852</v>
      </c>
      <c r="J74" s="105" t="n">
        <v>6</v>
      </c>
      <c r="K74" s="105" t="n">
        <v>71468</v>
      </c>
      <c r="L74" s="105" t="n">
        <v>1</v>
      </c>
      <c r="M74" s="105" t="s">
        <v>337</v>
      </c>
      <c r="N74" s="105" t="n">
        <v>9</v>
      </c>
      <c r="O74" s="105" t="n">
        <v>10</v>
      </c>
      <c r="P74" s="105" t="n">
        <v>4</v>
      </c>
      <c r="Q74" s="105" t="n">
        <v>3</v>
      </c>
      <c r="R74" s="105" t="n">
        <v>94</v>
      </c>
      <c r="S74" s="105" t="s">
        <v>337</v>
      </c>
      <c r="T74" s="105" t="s">
        <v>337</v>
      </c>
      <c r="U74" s="105" t="s">
        <v>337</v>
      </c>
      <c r="V74" s="105" t="s">
        <v>337</v>
      </c>
      <c r="W74" s="105" t="s">
        <v>337</v>
      </c>
      <c r="X74" s="105" t="n">
        <v>109</v>
      </c>
      <c r="Y74" s="105" t="s">
        <v>337</v>
      </c>
      <c r="Z74" s="105" t="s">
        <v>337</v>
      </c>
      <c r="AA74" s="105" t="s">
        <v>337</v>
      </c>
    </row>
    <row r="75" customFormat="false" ht="12.75" hidden="false" customHeight="false" outlineLevel="0" collapsed="false">
      <c r="A75" s="135" t="s">
        <v>945</v>
      </c>
      <c r="B75" s="105" t="n">
        <v>106407</v>
      </c>
      <c r="C75" s="105" t="s">
        <v>337</v>
      </c>
      <c r="D75" s="105" t="s">
        <v>337</v>
      </c>
      <c r="E75" s="105" t="s">
        <v>337</v>
      </c>
      <c r="F75" s="105" t="s">
        <v>337</v>
      </c>
      <c r="G75" s="105" t="n">
        <v>29584</v>
      </c>
      <c r="H75" s="105" t="n">
        <v>189</v>
      </c>
      <c r="I75" s="105" t="n">
        <v>21949</v>
      </c>
      <c r="J75" s="105" t="s">
        <v>337</v>
      </c>
      <c r="K75" s="105" t="n">
        <v>33538</v>
      </c>
      <c r="L75" s="105" t="s">
        <v>337</v>
      </c>
      <c r="M75" s="105" t="n">
        <v>157</v>
      </c>
      <c r="N75" s="105" t="s">
        <v>337</v>
      </c>
      <c r="O75" s="105" t="s">
        <v>337</v>
      </c>
      <c r="P75" s="105" t="s">
        <v>337</v>
      </c>
      <c r="Q75" s="105" t="s">
        <v>337</v>
      </c>
      <c r="R75" s="105" t="n">
        <v>12</v>
      </c>
      <c r="S75" s="105" t="s">
        <v>337</v>
      </c>
      <c r="T75" s="105" t="n">
        <v>20978</v>
      </c>
      <c r="U75" s="105" t="s">
        <v>337</v>
      </c>
      <c r="V75" s="105" t="s">
        <v>337</v>
      </c>
      <c r="W75" s="105" t="s">
        <v>337</v>
      </c>
      <c r="X75" s="105" t="s">
        <v>337</v>
      </c>
      <c r="Y75" s="105" t="s">
        <v>337</v>
      </c>
      <c r="Z75" s="105" t="s">
        <v>337</v>
      </c>
      <c r="AA75" s="105" t="s">
        <v>337</v>
      </c>
    </row>
    <row r="76" customFormat="false" ht="12.75" hidden="false" customHeight="false" outlineLevel="0" collapsed="false">
      <c r="A76" s="135" t="s">
        <v>946</v>
      </c>
      <c r="B76" s="105" t="n">
        <v>46275</v>
      </c>
      <c r="C76" s="105" t="n">
        <v>108</v>
      </c>
      <c r="D76" s="105" t="n">
        <v>177</v>
      </c>
      <c r="E76" s="105" t="s">
        <v>337</v>
      </c>
      <c r="F76" s="105" t="n">
        <v>2157</v>
      </c>
      <c r="G76" s="105" t="n">
        <v>13143</v>
      </c>
      <c r="H76" s="105" t="n">
        <v>1688</v>
      </c>
      <c r="I76" s="105" t="n">
        <v>11056</v>
      </c>
      <c r="J76" s="105" t="n">
        <v>147</v>
      </c>
      <c r="K76" s="105" t="n">
        <v>17784</v>
      </c>
      <c r="L76" s="105" t="s">
        <v>337</v>
      </c>
      <c r="M76" s="105" t="n">
        <v>4</v>
      </c>
      <c r="N76" s="105" t="n">
        <v>3</v>
      </c>
      <c r="O76" s="105" t="s">
        <v>337</v>
      </c>
      <c r="P76" s="105" t="s">
        <v>337</v>
      </c>
      <c r="Q76" s="105" t="s">
        <v>337</v>
      </c>
      <c r="R76" s="105" t="n">
        <v>4</v>
      </c>
      <c r="S76" s="105" t="s">
        <v>337</v>
      </c>
      <c r="T76" s="105" t="s">
        <v>337</v>
      </c>
      <c r="U76" s="105" t="s">
        <v>337</v>
      </c>
      <c r="V76" s="105" t="s">
        <v>337</v>
      </c>
      <c r="W76" s="105" t="s">
        <v>337</v>
      </c>
      <c r="X76" s="105" t="n">
        <v>4</v>
      </c>
      <c r="Y76" s="105" t="s">
        <v>337</v>
      </c>
      <c r="Z76" s="105" t="s">
        <v>337</v>
      </c>
      <c r="AA76" s="105" t="s">
        <v>337</v>
      </c>
    </row>
    <row r="77" customFormat="false" ht="12.75" hidden="false" customHeight="false" outlineLevel="0" collapsed="false">
      <c r="A77" s="135" t="s">
        <v>947</v>
      </c>
      <c r="B77" s="105" t="n">
        <v>136858</v>
      </c>
      <c r="C77" s="105" t="n">
        <v>3476</v>
      </c>
      <c r="D77" s="105" t="n">
        <v>5221</v>
      </c>
      <c r="E77" s="105" t="s">
        <v>337</v>
      </c>
      <c r="F77" s="105" t="n">
        <v>29083</v>
      </c>
      <c r="G77" s="105" t="n">
        <v>11004</v>
      </c>
      <c r="H77" s="105" t="n">
        <v>22017</v>
      </c>
      <c r="I77" s="105" t="n">
        <v>18688</v>
      </c>
      <c r="J77" s="105" t="n">
        <v>13502</v>
      </c>
      <c r="K77" s="105" t="n">
        <v>28566</v>
      </c>
      <c r="L77" s="105" t="n">
        <v>5171</v>
      </c>
      <c r="M77" s="105" t="s">
        <v>337</v>
      </c>
      <c r="N77" s="105" t="s">
        <v>337</v>
      </c>
      <c r="O77" s="105" t="s">
        <v>337</v>
      </c>
      <c r="P77" s="105" t="s">
        <v>337</v>
      </c>
      <c r="Q77" s="105" t="n">
        <v>1</v>
      </c>
      <c r="R77" s="105" t="s">
        <v>337</v>
      </c>
      <c r="S77" s="105" t="s">
        <v>337</v>
      </c>
      <c r="T77" s="105" t="s">
        <v>337</v>
      </c>
      <c r="U77" s="105" t="s">
        <v>337</v>
      </c>
      <c r="V77" s="105" t="s">
        <v>337</v>
      </c>
      <c r="W77" s="105" t="s">
        <v>337</v>
      </c>
      <c r="X77" s="105" t="n">
        <v>114</v>
      </c>
      <c r="Y77" s="105" t="n">
        <v>7</v>
      </c>
      <c r="Z77" s="105" t="s">
        <v>337</v>
      </c>
      <c r="AA77" s="105" t="n">
        <v>8</v>
      </c>
    </row>
    <row r="78" customFormat="false" ht="12.75" hidden="false" customHeight="false" outlineLevel="0" collapsed="false">
      <c r="A78" s="135" t="s">
        <v>948</v>
      </c>
      <c r="B78" s="105" t="n">
        <v>2984</v>
      </c>
      <c r="C78" s="105" t="s">
        <v>337</v>
      </c>
      <c r="D78" s="105" t="s">
        <v>337</v>
      </c>
      <c r="E78" s="105" t="s">
        <v>337</v>
      </c>
      <c r="F78" s="105" t="n">
        <v>4</v>
      </c>
      <c r="G78" s="105" t="s">
        <v>337</v>
      </c>
      <c r="H78" s="105" t="s">
        <v>337</v>
      </c>
      <c r="I78" s="105" t="n">
        <v>13</v>
      </c>
      <c r="J78" s="105" t="s">
        <v>337</v>
      </c>
      <c r="K78" s="105" t="n">
        <v>1514</v>
      </c>
      <c r="L78" s="105" t="s">
        <v>337</v>
      </c>
      <c r="M78" s="105" t="s">
        <v>337</v>
      </c>
      <c r="N78" s="105" t="s">
        <v>337</v>
      </c>
      <c r="O78" s="105" t="s">
        <v>337</v>
      </c>
      <c r="P78" s="105" t="s">
        <v>337</v>
      </c>
      <c r="Q78" s="105" t="s">
        <v>337</v>
      </c>
      <c r="R78" s="105" t="s">
        <v>337</v>
      </c>
      <c r="S78" s="105" t="s">
        <v>337</v>
      </c>
      <c r="T78" s="105" t="s">
        <v>337</v>
      </c>
      <c r="U78" s="105" t="s">
        <v>337</v>
      </c>
      <c r="V78" s="105" t="s">
        <v>337</v>
      </c>
      <c r="W78" s="105" t="n">
        <v>1452</v>
      </c>
      <c r="X78" s="105" t="s">
        <v>337</v>
      </c>
      <c r="Y78" s="105" t="s">
        <v>337</v>
      </c>
      <c r="Z78" s="105" t="s">
        <v>337</v>
      </c>
      <c r="AA78" s="105" t="n">
        <v>1</v>
      </c>
    </row>
    <row r="79" customFormat="false" ht="12.75" hidden="false" customHeight="false" outlineLevel="0" collapsed="false">
      <c r="A79" s="135" t="s">
        <v>949</v>
      </c>
      <c r="B79" s="105" t="n">
        <v>157527</v>
      </c>
      <c r="C79" s="105" t="s">
        <v>337</v>
      </c>
      <c r="D79" s="105" t="s">
        <v>337</v>
      </c>
      <c r="E79" s="105" t="s">
        <v>337</v>
      </c>
      <c r="F79" s="105" t="n">
        <v>1</v>
      </c>
      <c r="G79" s="105" t="n">
        <v>24</v>
      </c>
      <c r="H79" s="105" t="n">
        <v>90386</v>
      </c>
      <c r="I79" s="105" t="n">
        <v>189</v>
      </c>
      <c r="J79" s="105" t="n">
        <v>2</v>
      </c>
      <c r="K79" s="105" t="n">
        <v>66754</v>
      </c>
      <c r="L79" s="105" t="s">
        <v>337</v>
      </c>
      <c r="M79" s="105" t="n">
        <v>2</v>
      </c>
      <c r="N79" s="105" t="n">
        <v>37</v>
      </c>
      <c r="O79" s="105" t="s">
        <v>337</v>
      </c>
      <c r="P79" s="105" t="n">
        <v>8</v>
      </c>
      <c r="Q79" s="105" t="s">
        <v>337</v>
      </c>
      <c r="R79" s="105" t="n">
        <v>112</v>
      </c>
      <c r="S79" s="105" t="s">
        <v>337</v>
      </c>
      <c r="T79" s="105" t="n">
        <v>6</v>
      </c>
      <c r="U79" s="105" t="s">
        <v>337</v>
      </c>
      <c r="V79" s="105" t="n">
        <v>2</v>
      </c>
      <c r="W79" s="105" t="s">
        <v>337</v>
      </c>
      <c r="X79" s="105" t="n">
        <v>4</v>
      </c>
      <c r="Y79" s="105" t="s">
        <v>337</v>
      </c>
      <c r="Z79" s="105" t="s">
        <v>337</v>
      </c>
      <c r="AA79" s="105" t="s">
        <v>337</v>
      </c>
    </row>
    <row r="80" customFormat="false" ht="12.75" hidden="false" customHeight="false" outlineLevel="0" collapsed="false">
      <c r="A80" s="135" t="s">
        <v>950</v>
      </c>
      <c r="B80" s="105" t="n">
        <v>43695</v>
      </c>
      <c r="C80" s="105" t="s">
        <v>337</v>
      </c>
      <c r="D80" s="105" t="s">
        <v>337</v>
      </c>
      <c r="E80" s="105" t="s">
        <v>337</v>
      </c>
      <c r="F80" s="105" t="s">
        <v>337</v>
      </c>
      <c r="G80" s="105" t="n">
        <v>54</v>
      </c>
      <c r="H80" s="105" t="n">
        <v>1</v>
      </c>
      <c r="I80" s="105" t="n">
        <v>17</v>
      </c>
      <c r="J80" s="105" t="s">
        <v>337</v>
      </c>
      <c r="K80" s="105" t="n">
        <v>56</v>
      </c>
      <c r="L80" s="105" t="s">
        <v>337</v>
      </c>
      <c r="M80" s="105" t="s">
        <v>337</v>
      </c>
      <c r="N80" s="105" t="s">
        <v>337</v>
      </c>
      <c r="O80" s="105" t="s">
        <v>337</v>
      </c>
      <c r="P80" s="105" t="n">
        <v>2</v>
      </c>
      <c r="Q80" s="105" t="s">
        <v>337</v>
      </c>
      <c r="R80" s="105" t="s">
        <v>337</v>
      </c>
      <c r="S80" s="105" t="n">
        <v>1</v>
      </c>
      <c r="T80" s="105" t="n">
        <v>43564</v>
      </c>
      <c r="U80" s="105" t="s">
        <v>337</v>
      </c>
      <c r="V80" s="105" t="s">
        <v>337</v>
      </c>
      <c r="W80" s="105" t="s">
        <v>337</v>
      </c>
      <c r="X80" s="105" t="s">
        <v>337</v>
      </c>
      <c r="Y80" s="105" t="s">
        <v>337</v>
      </c>
      <c r="Z80" s="105" t="s">
        <v>337</v>
      </c>
      <c r="AA80" s="105" t="s">
        <v>337</v>
      </c>
    </row>
    <row r="81" customFormat="false" ht="12.75" hidden="false" customHeight="false" outlineLevel="0" collapsed="false">
      <c r="A81" s="135" t="s">
        <v>951</v>
      </c>
      <c r="B81" s="105" t="n">
        <v>52477</v>
      </c>
      <c r="C81" s="105" t="s">
        <v>337</v>
      </c>
      <c r="D81" s="105" t="s">
        <v>337</v>
      </c>
      <c r="E81" s="105" t="n">
        <v>4</v>
      </c>
      <c r="F81" s="105" t="n">
        <v>4</v>
      </c>
      <c r="G81" s="105" t="n">
        <v>8171</v>
      </c>
      <c r="H81" s="105" t="n">
        <v>4</v>
      </c>
      <c r="I81" s="105" t="n">
        <v>19</v>
      </c>
      <c r="J81" s="105" t="n">
        <v>43</v>
      </c>
      <c r="K81" s="105" t="n">
        <v>44173</v>
      </c>
      <c r="L81" s="105" t="s">
        <v>337</v>
      </c>
      <c r="M81" s="105" t="n">
        <v>5</v>
      </c>
      <c r="N81" s="105" t="n">
        <v>11</v>
      </c>
      <c r="O81" s="105" t="s">
        <v>337</v>
      </c>
      <c r="P81" s="105" t="s">
        <v>337</v>
      </c>
      <c r="Q81" s="105" t="s">
        <v>337</v>
      </c>
      <c r="R81" s="105" t="s">
        <v>337</v>
      </c>
      <c r="S81" s="105" t="s">
        <v>337</v>
      </c>
      <c r="T81" s="105" t="n">
        <v>9</v>
      </c>
      <c r="U81" s="105" t="s">
        <v>337</v>
      </c>
      <c r="V81" s="105" t="s">
        <v>337</v>
      </c>
      <c r="W81" s="105" t="s">
        <v>337</v>
      </c>
      <c r="X81" s="105" t="n">
        <v>8</v>
      </c>
      <c r="Y81" s="105" t="n">
        <v>3</v>
      </c>
      <c r="Z81" s="105" t="s">
        <v>337</v>
      </c>
      <c r="AA81" s="105" t="n">
        <v>23</v>
      </c>
    </row>
    <row r="82" customFormat="false" ht="12.75" hidden="false" customHeight="false" outlineLevel="0" collapsed="false">
      <c r="A82" s="135" t="s">
        <v>952</v>
      </c>
      <c r="B82" s="105" t="n">
        <v>296851</v>
      </c>
      <c r="C82" s="105" t="n">
        <v>810</v>
      </c>
      <c r="D82" s="105" t="n">
        <v>13590</v>
      </c>
      <c r="E82" s="105" t="n">
        <v>58</v>
      </c>
      <c r="F82" s="105" t="n">
        <v>7238</v>
      </c>
      <c r="G82" s="105" t="n">
        <v>42992</v>
      </c>
      <c r="H82" s="105" t="n">
        <v>4579</v>
      </c>
      <c r="I82" s="105" t="n">
        <v>28276</v>
      </c>
      <c r="J82" s="105" t="n">
        <v>138</v>
      </c>
      <c r="K82" s="105" t="n">
        <v>157434</v>
      </c>
      <c r="L82" s="105" t="n">
        <v>3450</v>
      </c>
      <c r="M82" s="105" t="n">
        <v>36771</v>
      </c>
      <c r="N82" s="105" t="n">
        <v>18</v>
      </c>
      <c r="O82" s="105" t="s">
        <v>337</v>
      </c>
      <c r="P82" s="105" t="n">
        <v>148</v>
      </c>
      <c r="Q82" s="105" t="n">
        <v>1</v>
      </c>
      <c r="R82" s="105" t="s">
        <v>337</v>
      </c>
      <c r="S82" s="105" t="n">
        <v>96</v>
      </c>
      <c r="T82" s="105" t="n">
        <v>117</v>
      </c>
      <c r="U82" s="105" t="s">
        <v>337</v>
      </c>
      <c r="V82" s="105" t="n">
        <v>158</v>
      </c>
      <c r="W82" s="105" t="n">
        <v>839</v>
      </c>
      <c r="X82" s="105" t="n">
        <v>138</v>
      </c>
      <c r="Y82" s="105" t="s">
        <v>337</v>
      </c>
      <c r="Z82" s="105" t="s">
        <v>337</v>
      </c>
      <c r="AA82" s="105" t="s">
        <v>337</v>
      </c>
    </row>
    <row r="83" customFormat="false" ht="12.75" hidden="false" customHeight="false" outlineLevel="0" collapsed="false">
      <c r="A83" s="135" t="s">
        <v>953</v>
      </c>
      <c r="B83" s="105" t="n">
        <v>150095</v>
      </c>
      <c r="C83" s="105" t="n">
        <v>6</v>
      </c>
      <c r="D83" s="105" t="n">
        <v>15699</v>
      </c>
      <c r="E83" s="105" t="s">
        <v>337</v>
      </c>
      <c r="F83" s="105" t="n">
        <v>3181</v>
      </c>
      <c r="G83" s="105" t="n">
        <v>37090</v>
      </c>
      <c r="H83" s="105" t="n">
        <v>3546</v>
      </c>
      <c r="I83" s="105" t="n">
        <v>22811</v>
      </c>
      <c r="J83" s="105" t="s">
        <v>337</v>
      </c>
      <c r="K83" s="105" t="n">
        <v>32477</v>
      </c>
      <c r="L83" s="105" t="s">
        <v>337</v>
      </c>
      <c r="M83" s="105" t="n">
        <v>32930</v>
      </c>
      <c r="N83" s="105" t="n">
        <v>38</v>
      </c>
      <c r="O83" s="105" t="s">
        <v>337</v>
      </c>
      <c r="P83" s="105" t="s">
        <v>337</v>
      </c>
      <c r="Q83" s="105" t="n">
        <v>2</v>
      </c>
      <c r="R83" s="105" t="n">
        <v>4</v>
      </c>
      <c r="S83" s="105" t="s">
        <v>337</v>
      </c>
      <c r="T83" s="105" t="n">
        <v>801</v>
      </c>
      <c r="U83" s="105" t="s">
        <v>337</v>
      </c>
      <c r="V83" s="105" t="n">
        <v>4</v>
      </c>
      <c r="W83" s="105" t="n">
        <v>1497</v>
      </c>
      <c r="X83" s="105" t="n">
        <v>9</v>
      </c>
      <c r="Y83" s="105" t="s">
        <v>337</v>
      </c>
      <c r="Z83" s="105" t="s">
        <v>337</v>
      </c>
      <c r="AA83" s="105" t="s">
        <v>337</v>
      </c>
    </row>
    <row r="84" customFormat="false" ht="12.75" hidden="false" customHeight="false" outlineLevel="0" collapsed="false">
      <c r="A84" s="135" t="s">
        <v>954</v>
      </c>
      <c r="B84" s="105" t="n">
        <v>113786</v>
      </c>
      <c r="C84" s="105" t="s">
        <v>337</v>
      </c>
      <c r="D84" s="105" t="n">
        <v>9549</v>
      </c>
      <c r="E84" s="105" t="s">
        <v>337</v>
      </c>
      <c r="F84" s="105" t="n">
        <v>2809</v>
      </c>
      <c r="G84" s="105" t="n">
        <v>38778</v>
      </c>
      <c r="H84" s="105" t="n">
        <v>2970</v>
      </c>
      <c r="I84" s="105" t="n">
        <v>28654</v>
      </c>
      <c r="J84" s="105" t="n">
        <v>187</v>
      </c>
      <c r="K84" s="105" t="n">
        <v>21700</v>
      </c>
      <c r="L84" s="105" t="n">
        <v>6025</v>
      </c>
      <c r="M84" s="105" t="n">
        <v>1038</v>
      </c>
      <c r="N84" s="105" t="s">
        <v>337</v>
      </c>
      <c r="O84" s="105" t="s">
        <v>337</v>
      </c>
      <c r="P84" s="105" t="n">
        <v>136</v>
      </c>
      <c r="Q84" s="105" t="n">
        <v>1708</v>
      </c>
      <c r="R84" s="105" t="s">
        <v>337</v>
      </c>
      <c r="S84" s="105" t="s">
        <v>337</v>
      </c>
      <c r="T84" s="105" t="s">
        <v>337</v>
      </c>
      <c r="U84" s="105" t="s">
        <v>337</v>
      </c>
      <c r="V84" s="105" t="n">
        <v>78</v>
      </c>
      <c r="W84" s="105" t="n">
        <v>146</v>
      </c>
      <c r="X84" s="105" t="n">
        <v>8</v>
      </c>
      <c r="Y84" s="105" t="s">
        <v>337</v>
      </c>
      <c r="Z84" s="105" t="s">
        <v>337</v>
      </c>
      <c r="AA84" s="105" t="s">
        <v>337</v>
      </c>
    </row>
    <row r="85" customFormat="false" ht="12.75" hidden="false" customHeight="false" outlineLevel="0" collapsed="false">
      <c r="A85" s="135" t="s">
        <v>955</v>
      </c>
      <c r="B85" s="105" t="n">
        <v>284834</v>
      </c>
      <c r="C85" s="105" t="n">
        <v>489</v>
      </c>
      <c r="D85" s="105" t="n">
        <v>12545</v>
      </c>
      <c r="E85" s="105" t="n">
        <v>29</v>
      </c>
      <c r="F85" s="105" t="n">
        <v>280</v>
      </c>
      <c r="G85" s="105" t="n">
        <v>31213</v>
      </c>
      <c r="H85" s="105" t="n">
        <v>24911</v>
      </c>
      <c r="I85" s="105" t="n">
        <v>11725</v>
      </c>
      <c r="J85" s="105" t="n">
        <v>10</v>
      </c>
      <c r="K85" s="105" t="n">
        <v>61695</v>
      </c>
      <c r="L85" s="105" t="n">
        <v>147</v>
      </c>
      <c r="M85" s="105" t="n">
        <v>37227</v>
      </c>
      <c r="N85" s="105" t="n">
        <v>10</v>
      </c>
      <c r="O85" s="105" t="s">
        <v>337</v>
      </c>
      <c r="P85" s="105" t="n">
        <v>2</v>
      </c>
      <c r="Q85" s="105" t="n">
        <v>166</v>
      </c>
      <c r="R85" s="105" t="s">
        <v>337</v>
      </c>
      <c r="S85" s="105" t="s">
        <v>337</v>
      </c>
      <c r="T85" s="105" t="n">
        <v>52704</v>
      </c>
      <c r="U85" s="105" t="s">
        <v>337</v>
      </c>
      <c r="V85" s="105" t="n">
        <v>3</v>
      </c>
      <c r="W85" s="105" t="n">
        <v>2966</v>
      </c>
      <c r="X85" s="105" t="n">
        <v>7423</v>
      </c>
      <c r="Y85" s="105" t="n">
        <v>41125</v>
      </c>
      <c r="Z85" s="105" t="n">
        <v>164</v>
      </c>
      <c r="AA85" s="105" t="s">
        <v>337</v>
      </c>
    </row>
    <row r="86" customFormat="false" ht="12.75" hidden="false" customHeight="false" outlineLevel="0" collapsed="false">
      <c r="A86" s="135" t="s">
        <v>956</v>
      </c>
      <c r="B86" s="105" t="n">
        <v>44742</v>
      </c>
      <c r="C86" s="105" t="s">
        <v>337</v>
      </c>
      <c r="D86" s="105" t="s">
        <v>337</v>
      </c>
      <c r="E86" s="105" t="s">
        <v>337</v>
      </c>
      <c r="F86" s="105" t="s">
        <v>337</v>
      </c>
      <c r="G86" s="105" t="n">
        <v>9</v>
      </c>
      <c r="H86" s="105" t="n">
        <v>3</v>
      </c>
      <c r="I86" s="105" t="n">
        <v>1</v>
      </c>
      <c r="J86" s="105" t="n">
        <v>5</v>
      </c>
      <c r="K86" s="105" t="n">
        <v>118</v>
      </c>
      <c r="L86" s="105" t="s">
        <v>337</v>
      </c>
      <c r="M86" s="105" t="s">
        <v>337</v>
      </c>
      <c r="N86" s="105" t="s">
        <v>337</v>
      </c>
      <c r="O86" s="105" t="s">
        <v>337</v>
      </c>
      <c r="P86" s="105" t="s">
        <v>337</v>
      </c>
      <c r="Q86" s="105" t="s">
        <v>337</v>
      </c>
      <c r="R86" s="105" t="n">
        <v>22</v>
      </c>
      <c r="S86" s="105" t="s">
        <v>337</v>
      </c>
      <c r="T86" s="105" t="n">
        <v>44562</v>
      </c>
      <c r="U86" s="105" t="s">
        <v>337</v>
      </c>
      <c r="V86" s="105" t="s">
        <v>337</v>
      </c>
      <c r="W86" s="105" t="n">
        <v>16</v>
      </c>
      <c r="X86" s="105" t="n">
        <v>6</v>
      </c>
      <c r="Y86" s="105" t="s">
        <v>337</v>
      </c>
      <c r="Z86" s="105" t="s">
        <v>337</v>
      </c>
      <c r="AA86" s="105" t="s">
        <v>337</v>
      </c>
    </row>
    <row r="87" customFormat="false" ht="12.75" hidden="false" customHeight="false" outlineLevel="0" collapsed="false">
      <c r="A87" s="135" t="s">
        <v>957</v>
      </c>
      <c r="B87" s="105" t="n">
        <v>10035</v>
      </c>
      <c r="C87" s="105" t="s">
        <v>337</v>
      </c>
      <c r="D87" s="105" t="s">
        <v>337</v>
      </c>
      <c r="E87" s="105" t="n">
        <v>6</v>
      </c>
      <c r="F87" s="105" t="s">
        <v>337</v>
      </c>
      <c r="G87" s="105" t="n">
        <v>5337</v>
      </c>
      <c r="H87" s="105" t="n">
        <v>123</v>
      </c>
      <c r="I87" s="105" t="n">
        <v>4</v>
      </c>
      <c r="J87" s="105" t="s">
        <v>337</v>
      </c>
      <c r="K87" s="105" t="n">
        <v>4535</v>
      </c>
      <c r="L87" s="105" t="s">
        <v>337</v>
      </c>
      <c r="M87" s="105" t="s">
        <v>337</v>
      </c>
      <c r="N87" s="105" t="n">
        <v>18</v>
      </c>
      <c r="O87" s="105" t="s">
        <v>337</v>
      </c>
      <c r="P87" s="105" t="n">
        <v>6</v>
      </c>
      <c r="Q87" s="105" t="s">
        <v>337</v>
      </c>
      <c r="R87" s="105" t="s">
        <v>337</v>
      </c>
      <c r="S87" s="105" t="s">
        <v>337</v>
      </c>
      <c r="T87" s="105" t="n">
        <v>2</v>
      </c>
      <c r="U87" s="105" t="s">
        <v>337</v>
      </c>
      <c r="V87" s="105" t="s">
        <v>337</v>
      </c>
      <c r="W87" s="105" t="s">
        <v>337</v>
      </c>
      <c r="X87" s="105" t="n">
        <v>4</v>
      </c>
      <c r="Y87" s="105" t="s">
        <v>337</v>
      </c>
      <c r="Z87" s="105" t="s">
        <v>337</v>
      </c>
      <c r="AA87" s="105" t="s">
        <v>337</v>
      </c>
    </row>
    <row r="88" customFormat="false" ht="12.75" hidden="false" customHeight="false" outlineLevel="0" collapsed="false">
      <c r="A88" s="135" t="s">
        <v>958</v>
      </c>
      <c r="B88" s="105" t="n">
        <v>86105</v>
      </c>
      <c r="C88" s="105" t="n">
        <v>4056</v>
      </c>
      <c r="D88" s="105" t="n">
        <v>4378</v>
      </c>
      <c r="E88" s="105" t="s">
        <v>337</v>
      </c>
      <c r="F88" s="105" t="n">
        <v>11436</v>
      </c>
      <c r="G88" s="105" t="n">
        <v>2764</v>
      </c>
      <c r="H88" s="105" t="n">
        <v>12884</v>
      </c>
      <c r="I88" s="105" t="n">
        <v>10168</v>
      </c>
      <c r="J88" s="105" t="n">
        <v>7934</v>
      </c>
      <c r="K88" s="105" t="n">
        <v>17306</v>
      </c>
      <c r="L88" s="105" t="n">
        <v>3641</v>
      </c>
      <c r="M88" s="105" t="n">
        <v>650</v>
      </c>
      <c r="N88" s="105" t="s">
        <v>337</v>
      </c>
      <c r="O88" s="105" t="s">
        <v>337</v>
      </c>
      <c r="P88" s="105" t="s">
        <v>337</v>
      </c>
      <c r="Q88" s="105" t="n">
        <v>4702</v>
      </c>
      <c r="R88" s="105" t="n">
        <v>2712</v>
      </c>
      <c r="S88" s="105" t="s">
        <v>337</v>
      </c>
      <c r="T88" s="105" t="n">
        <v>294</v>
      </c>
      <c r="U88" s="105" t="s">
        <v>337</v>
      </c>
      <c r="V88" s="105" t="s">
        <v>337</v>
      </c>
      <c r="W88" s="105" t="n">
        <v>3180</v>
      </c>
      <c r="X88" s="105" t="s">
        <v>337</v>
      </c>
      <c r="Y88" s="105" t="s">
        <v>337</v>
      </c>
      <c r="Z88" s="105" t="s">
        <v>337</v>
      </c>
      <c r="AA88" s="105" t="s">
        <v>337</v>
      </c>
    </row>
    <row r="89" customFormat="false" ht="12.75" hidden="false" customHeight="false" outlineLevel="0" collapsed="false">
      <c r="A89" s="135" t="s">
        <v>959</v>
      </c>
      <c r="B89" s="105" t="n">
        <v>195662</v>
      </c>
      <c r="C89" s="105" t="s">
        <v>337</v>
      </c>
      <c r="D89" s="105" t="s">
        <v>337</v>
      </c>
      <c r="E89" s="105" t="n">
        <v>271</v>
      </c>
      <c r="F89" s="105" t="n">
        <v>13454</v>
      </c>
      <c r="G89" s="105" t="n">
        <v>89</v>
      </c>
      <c r="H89" s="105" t="n">
        <v>105296</v>
      </c>
      <c r="I89" s="105" t="n">
        <v>12122</v>
      </c>
      <c r="J89" s="105" t="n">
        <v>244</v>
      </c>
      <c r="K89" s="105" t="n">
        <v>63503</v>
      </c>
      <c r="L89" s="105" t="n">
        <v>331</v>
      </c>
      <c r="M89" s="105" t="n">
        <v>222</v>
      </c>
      <c r="N89" s="105" t="n">
        <v>6</v>
      </c>
      <c r="O89" s="105" t="n">
        <v>2</v>
      </c>
      <c r="P89" s="105" t="s">
        <v>337</v>
      </c>
      <c r="Q89" s="105" t="n">
        <v>5</v>
      </c>
      <c r="R89" s="105" t="n">
        <v>106</v>
      </c>
      <c r="S89" s="105" t="s">
        <v>337</v>
      </c>
      <c r="T89" s="105" t="n">
        <v>3</v>
      </c>
      <c r="U89" s="105" t="s">
        <v>337</v>
      </c>
      <c r="V89" s="105" t="s">
        <v>337</v>
      </c>
      <c r="W89" s="105" t="n">
        <v>2</v>
      </c>
      <c r="X89" s="105" t="n">
        <v>6</v>
      </c>
      <c r="Y89" s="105" t="s">
        <v>337</v>
      </c>
      <c r="Z89" s="105" t="s">
        <v>337</v>
      </c>
      <c r="AA89" s="105" t="s">
        <v>337</v>
      </c>
    </row>
    <row r="90" customFormat="false" ht="12.75" hidden="false" customHeight="false" outlineLevel="0" collapsed="false">
      <c r="A90" s="135" t="s">
        <v>960</v>
      </c>
      <c r="B90" s="105" t="n">
        <v>43429</v>
      </c>
      <c r="C90" s="105" t="s">
        <v>337</v>
      </c>
      <c r="D90" s="105" t="s">
        <v>337</v>
      </c>
      <c r="E90" s="105" t="n">
        <v>52</v>
      </c>
      <c r="F90" s="105" t="s">
        <v>337</v>
      </c>
      <c r="G90" s="105" t="n">
        <v>45</v>
      </c>
      <c r="H90" s="105" t="n">
        <v>17</v>
      </c>
      <c r="I90" s="105" t="s">
        <v>337</v>
      </c>
      <c r="J90" s="105" t="n">
        <v>46</v>
      </c>
      <c r="K90" s="105" t="n">
        <v>41061</v>
      </c>
      <c r="L90" s="105" t="s">
        <v>337</v>
      </c>
      <c r="M90" s="105" t="s">
        <v>337</v>
      </c>
      <c r="N90" s="105" t="n">
        <v>12</v>
      </c>
      <c r="O90" s="105" t="s">
        <v>337</v>
      </c>
      <c r="P90" s="105" t="s">
        <v>337</v>
      </c>
      <c r="Q90" s="105" t="n">
        <v>23</v>
      </c>
      <c r="R90" s="105" t="s">
        <v>337</v>
      </c>
      <c r="S90" s="105" t="s">
        <v>337</v>
      </c>
      <c r="T90" s="105" t="n">
        <v>2128</v>
      </c>
      <c r="U90" s="105" t="s">
        <v>337</v>
      </c>
      <c r="V90" s="105" t="n">
        <v>38</v>
      </c>
      <c r="W90" s="105" t="n">
        <v>7</v>
      </c>
      <c r="X90" s="105" t="s">
        <v>337</v>
      </c>
      <c r="Y90" s="105" t="s">
        <v>337</v>
      </c>
      <c r="Z90" s="105" t="s">
        <v>337</v>
      </c>
      <c r="AA90" s="105" t="s">
        <v>337</v>
      </c>
    </row>
    <row r="91" customFormat="false" ht="12.75" hidden="false" customHeight="false" outlineLevel="0" collapsed="false">
      <c r="A91" s="135" t="s">
        <v>961</v>
      </c>
      <c r="B91" s="105" t="n">
        <v>125540</v>
      </c>
      <c r="C91" s="105" t="s">
        <v>337</v>
      </c>
      <c r="D91" s="105" t="n">
        <v>346</v>
      </c>
      <c r="E91" s="105" t="n">
        <v>2</v>
      </c>
      <c r="F91" s="105" t="n">
        <v>95</v>
      </c>
      <c r="G91" s="105" t="n">
        <v>15589</v>
      </c>
      <c r="H91" s="105" t="n">
        <v>56856</v>
      </c>
      <c r="I91" s="105" t="s">
        <v>337</v>
      </c>
      <c r="J91" s="105" t="n">
        <v>115</v>
      </c>
      <c r="K91" s="105" t="n">
        <v>48817</v>
      </c>
      <c r="L91" s="105" t="s">
        <v>337</v>
      </c>
      <c r="M91" s="105" t="n">
        <v>4</v>
      </c>
      <c r="N91" s="105" t="s">
        <v>337</v>
      </c>
      <c r="O91" s="105" t="s">
        <v>337</v>
      </c>
      <c r="P91" s="105" t="s">
        <v>337</v>
      </c>
      <c r="Q91" s="105" t="n">
        <v>1</v>
      </c>
      <c r="R91" s="105" t="s">
        <v>337</v>
      </c>
      <c r="S91" s="105" t="s">
        <v>337</v>
      </c>
      <c r="T91" s="105" t="n">
        <v>3710</v>
      </c>
      <c r="U91" s="105" t="s">
        <v>337</v>
      </c>
      <c r="V91" s="105" t="n">
        <v>5</v>
      </c>
      <c r="W91" s="105" t="s">
        <v>337</v>
      </c>
      <c r="X91" s="105" t="s">
        <v>337</v>
      </c>
      <c r="Y91" s="105" t="s">
        <v>337</v>
      </c>
      <c r="Z91" s="105" t="s">
        <v>337</v>
      </c>
      <c r="AA91" s="105" t="s">
        <v>337</v>
      </c>
    </row>
    <row r="92" customFormat="false" ht="12.75" hidden="false" customHeight="false" outlineLevel="0" collapsed="false">
      <c r="A92" s="135" t="s">
        <v>962</v>
      </c>
      <c r="B92" s="105" t="n">
        <v>1746</v>
      </c>
      <c r="C92" s="105" t="s">
        <v>337</v>
      </c>
      <c r="D92" s="105" t="n">
        <v>344</v>
      </c>
      <c r="E92" s="105" t="n">
        <v>2</v>
      </c>
      <c r="F92" s="105" t="n">
        <v>39</v>
      </c>
      <c r="G92" s="105" t="n">
        <v>405</v>
      </c>
      <c r="H92" s="105" t="n">
        <v>39</v>
      </c>
      <c r="I92" s="105" t="n">
        <v>61</v>
      </c>
      <c r="J92" s="105" t="n">
        <v>25</v>
      </c>
      <c r="K92" s="105" t="n">
        <v>488</v>
      </c>
      <c r="L92" s="105" t="n">
        <v>1</v>
      </c>
      <c r="M92" s="105" t="s">
        <v>337</v>
      </c>
      <c r="N92" s="105" t="n">
        <v>249</v>
      </c>
      <c r="O92" s="105" t="s">
        <v>337</v>
      </c>
      <c r="P92" s="105" t="n">
        <v>5</v>
      </c>
      <c r="Q92" s="105" t="n">
        <v>21</v>
      </c>
      <c r="R92" s="105" t="n">
        <v>29</v>
      </c>
      <c r="S92" s="105" t="n">
        <v>3</v>
      </c>
      <c r="T92" s="105" t="n">
        <v>8</v>
      </c>
      <c r="U92" s="105" t="n">
        <v>18</v>
      </c>
      <c r="V92" s="105" t="n">
        <v>3</v>
      </c>
      <c r="W92" s="105" t="n">
        <v>3</v>
      </c>
      <c r="X92" s="105" t="n">
        <v>3</v>
      </c>
      <c r="Y92" s="105" t="s">
        <v>337</v>
      </c>
      <c r="Z92" s="105" t="s">
        <v>337</v>
      </c>
      <c r="AA92" s="105" t="s">
        <v>337</v>
      </c>
    </row>
    <row r="93" customFormat="false" ht="12.75" hidden="false" customHeight="false" outlineLevel="0" collapsed="false">
      <c r="A93" s="135" t="s">
        <v>963</v>
      </c>
      <c r="B93" s="105" t="n">
        <v>185365</v>
      </c>
      <c r="C93" s="105" t="n">
        <v>17650</v>
      </c>
      <c r="D93" s="105" t="n">
        <v>38</v>
      </c>
      <c r="E93" s="105" t="s">
        <v>337</v>
      </c>
      <c r="F93" s="105" t="n">
        <v>10586</v>
      </c>
      <c r="G93" s="105" t="n">
        <v>498</v>
      </c>
      <c r="H93" s="105" t="n">
        <v>28612</v>
      </c>
      <c r="I93" s="105" t="n">
        <v>2</v>
      </c>
      <c r="J93" s="105" t="n">
        <v>1</v>
      </c>
      <c r="K93" s="105" t="n">
        <v>14667</v>
      </c>
      <c r="L93" s="105" t="n">
        <v>24301</v>
      </c>
      <c r="M93" s="105" t="n">
        <v>36744</v>
      </c>
      <c r="N93" s="105" t="n">
        <v>5</v>
      </c>
      <c r="O93" s="105" t="s">
        <v>337</v>
      </c>
      <c r="P93" s="105" t="s">
        <v>337</v>
      </c>
      <c r="Q93" s="105" t="s">
        <v>337</v>
      </c>
      <c r="R93" s="105" t="s">
        <v>337</v>
      </c>
      <c r="S93" s="105" t="s">
        <v>337</v>
      </c>
      <c r="T93" s="105" t="n">
        <v>52252</v>
      </c>
      <c r="U93" s="105" t="s">
        <v>337</v>
      </c>
      <c r="V93" s="105" t="s">
        <v>337</v>
      </c>
      <c r="W93" s="105" t="s">
        <v>337</v>
      </c>
      <c r="X93" s="105" t="s">
        <v>337</v>
      </c>
      <c r="Y93" s="105" t="s">
        <v>337</v>
      </c>
      <c r="Z93" s="105" t="s">
        <v>337</v>
      </c>
      <c r="AA93" s="105" t="n">
        <v>9</v>
      </c>
    </row>
    <row r="94" customFormat="false" ht="12.75" hidden="false" customHeight="false" outlineLevel="0" collapsed="false">
      <c r="A94" s="135" t="s">
        <v>964</v>
      </c>
      <c r="B94" s="105" t="n">
        <v>185363</v>
      </c>
      <c r="C94" s="105" t="n">
        <v>17650</v>
      </c>
      <c r="D94" s="105" t="n">
        <v>38</v>
      </c>
      <c r="E94" s="105" t="s">
        <v>337</v>
      </c>
      <c r="F94" s="105" t="n">
        <v>10584</v>
      </c>
      <c r="G94" s="105" t="n">
        <v>498</v>
      </c>
      <c r="H94" s="105" t="n">
        <v>28612</v>
      </c>
      <c r="I94" s="105" t="n">
        <v>2</v>
      </c>
      <c r="J94" s="105" t="n">
        <v>1</v>
      </c>
      <c r="K94" s="105" t="n">
        <v>14667</v>
      </c>
      <c r="L94" s="105" t="n">
        <v>24301</v>
      </c>
      <c r="M94" s="105" t="n">
        <v>36744</v>
      </c>
      <c r="N94" s="105" t="n">
        <v>5</v>
      </c>
      <c r="O94" s="105" t="s">
        <v>337</v>
      </c>
      <c r="P94" s="105" t="s">
        <v>337</v>
      </c>
      <c r="Q94" s="105" t="s">
        <v>337</v>
      </c>
      <c r="R94" s="105" t="s">
        <v>337</v>
      </c>
      <c r="S94" s="105" t="s">
        <v>337</v>
      </c>
      <c r="T94" s="105" t="n">
        <v>52252</v>
      </c>
      <c r="U94" s="105" t="s">
        <v>337</v>
      </c>
      <c r="V94" s="105" t="s">
        <v>337</v>
      </c>
      <c r="W94" s="105" t="s">
        <v>337</v>
      </c>
      <c r="X94" s="105" t="s">
        <v>337</v>
      </c>
      <c r="Y94" s="105" t="s">
        <v>337</v>
      </c>
      <c r="Z94" s="105" t="s">
        <v>337</v>
      </c>
      <c r="AA94" s="105" t="n">
        <v>9</v>
      </c>
    </row>
    <row r="95" customFormat="false" ht="12.75" hidden="false" customHeight="false" outlineLevel="0" collapsed="false">
      <c r="A95" s="135" t="s">
        <v>965</v>
      </c>
      <c r="B95" s="105" t="n">
        <v>106506</v>
      </c>
      <c r="C95" s="105" t="n">
        <v>16410</v>
      </c>
      <c r="D95" s="105" t="n">
        <v>575</v>
      </c>
      <c r="E95" s="105" t="n">
        <v>4</v>
      </c>
      <c r="F95" s="105" t="n">
        <v>4772</v>
      </c>
      <c r="G95" s="105" t="n">
        <v>643</v>
      </c>
      <c r="H95" s="105" t="n">
        <v>55698</v>
      </c>
      <c r="I95" s="105" t="n">
        <v>2</v>
      </c>
      <c r="J95" s="105" t="n">
        <v>20</v>
      </c>
      <c r="K95" s="105" t="n">
        <v>13376</v>
      </c>
      <c r="L95" s="105" t="n">
        <v>10358</v>
      </c>
      <c r="M95" s="105" t="s">
        <v>337</v>
      </c>
      <c r="N95" s="105" t="n">
        <v>9</v>
      </c>
      <c r="O95" s="105" t="s">
        <v>337</v>
      </c>
      <c r="P95" s="105" t="s">
        <v>337</v>
      </c>
      <c r="Q95" s="105" t="s">
        <v>337</v>
      </c>
      <c r="R95" s="105" t="n">
        <v>43</v>
      </c>
      <c r="S95" s="105" t="s">
        <v>337</v>
      </c>
      <c r="T95" s="105" t="n">
        <v>4591</v>
      </c>
      <c r="U95" s="105" t="s">
        <v>337</v>
      </c>
      <c r="V95" s="105" t="n">
        <v>5</v>
      </c>
      <c r="W95" s="105" t="s">
        <v>337</v>
      </c>
      <c r="X95" s="105" t="s">
        <v>337</v>
      </c>
      <c r="Y95" s="105" t="s">
        <v>337</v>
      </c>
      <c r="Z95" s="105" t="s">
        <v>337</v>
      </c>
      <c r="AA95" s="105" t="s">
        <v>337</v>
      </c>
    </row>
    <row r="96" customFormat="false" ht="12.75" hidden="false" customHeight="false" outlineLevel="0" collapsed="false">
      <c r="A96" s="135" t="s">
        <v>966</v>
      </c>
      <c r="B96" s="105" t="n">
        <v>88488</v>
      </c>
      <c r="C96" s="105" t="n">
        <v>5784</v>
      </c>
      <c r="D96" s="105" t="n">
        <v>36</v>
      </c>
      <c r="E96" s="105" t="s">
        <v>337</v>
      </c>
      <c r="F96" s="105" t="n">
        <v>4772</v>
      </c>
      <c r="G96" s="105" t="n">
        <v>5</v>
      </c>
      <c r="H96" s="105" t="n">
        <v>55082</v>
      </c>
      <c r="I96" s="105" t="n">
        <v>2</v>
      </c>
      <c r="J96" s="105" t="n">
        <v>20</v>
      </c>
      <c r="K96" s="105" t="n">
        <v>12864</v>
      </c>
      <c r="L96" s="105" t="n">
        <v>9871</v>
      </c>
      <c r="M96" s="105" t="s">
        <v>337</v>
      </c>
      <c r="N96" s="105" t="n">
        <v>9</v>
      </c>
      <c r="O96" s="105" t="s">
        <v>337</v>
      </c>
      <c r="P96" s="105" t="s">
        <v>337</v>
      </c>
      <c r="Q96" s="105" t="s">
        <v>337</v>
      </c>
      <c r="R96" s="105" t="n">
        <v>43</v>
      </c>
      <c r="S96" s="105" t="s">
        <v>337</v>
      </c>
      <c r="T96" s="105" t="s">
        <v>337</v>
      </c>
      <c r="U96" s="105" t="s">
        <v>337</v>
      </c>
      <c r="V96" s="105" t="s">
        <v>337</v>
      </c>
      <c r="W96" s="105" t="s">
        <v>337</v>
      </c>
      <c r="X96" s="105" t="s">
        <v>337</v>
      </c>
      <c r="Y96" s="105" t="s">
        <v>337</v>
      </c>
      <c r="Z96" s="105" t="s">
        <v>337</v>
      </c>
      <c r="AA96" s="105" t="s">
        <v>337</v>
      </c>
    </row>
    <row r="97" customFormat="false" ht="12.75" hidden="false" customHeight="false" outlineLevel="0" collapsed="false">
      <c r="A97" s="135" t="s">
        <v>967</v>
      </c>
      <c r="B97" s="105" t="n">
        <v>4619</v>
      </c>
      <c r="C97" s="105" t="s">
        <v>337</v>
      </c>
      <c r="D97" s="105" t="s">
        <v>337</v>
      </c>
      <c r="E97" s="105" t="s">
        <v>337</v>
      </c>
      <c r="F97" s="105" t="s">
        <v>337</v>
      </c>
      <c r="G97" s="105" t="s">
        <v>337</v>
      </c>
      <c r="H97" s="105" t="s">
        <v>337</v>
      </c>
      <c r="I97" s="105" t="s">
        <v>337</v>
      </c>
      <c r="J97" s="105" t="s">
        <v>337</v>
      </c>
      <c r="K97" s="105" t="s">
        <v>337</v>
      </c>
      <c r="L97" s="105" t="n">
        <v>23</v>
      </c>
      <c r="M97" s="105" t="s">
        <v>337</v>
      </c>
      <c r="N97" s="105" t="s">
        <v>337</v>
      </c>
      <c r="O97" s="105" t="s">
        <v>337</v>
      </c>
      <c r="P97" s="105" t="s">
        <v>337</v>
      </c>
      <c r="Q97" s="105" t="s">
        <v>337</v>
      </c>
      <c r="R97" s="105" t="s">
        <v>337</v>
      </c>
      <c r="S97" s="105" t="s">
        <v>337</v>
      </c>
      <c r="T97" s="105" t="n">
        <v>4591</v>
      </c>
      <c r="U97" s="105" t="s">
        <v>337</v>
      </c>
      <c r="V97" s="105" t="n">
        <v>5</v>
      </c>
      <c r="W97" s="105" t="s">
        <v>337</v>
      </c>
      <c r="X97" s="105" t="s">
        <v>337</v>
      </c>
      <c r="Y97" s="105" t="s">
        <v>337</v>
      </c>
      <c r="Z97" s="105" t="s">
        <v>337</v>
      </c>
      <c r="AA97" s="105" t="s">
        <v>337</v>
      </c>
    </row>
    <row r="98" customFormat="false" ht="12.75" hidden="false" customHeight="false" outlineLevel="0" collapsed="false">
      <c r="A98" s="135" t="s">
        <v>968</v>
      </c>
      <c r="B98" s="105" t="n">
        <v>13399</v>
      </c>
      <c r="C98" s="105" t="n">
        <v>10626</v>
      </c>
      <c r="D98" s="105" t="n">
        <v>539</v>
      </c>
      <c r="E98" s="105" t="n">
        <v>4</v>
      </c>
      <c r="F98" s="105" t="s">
        <v>337</v>
      </c>
      <c r="G98" s="105" t="n">
        <v>638</v>
      </c>
      <c r="H98" s="105" t="n">
        <v>616</v>
      </c>
      <c r="I98" s="105" t="s">
        <v>337</v>
      </c>
      <c r="J98" s="105" t="s">
        <v>337</v>
      </c>
      <c r="K98" s="105" t="n">
        <v>512</v>
      </c>
      <c r="L98" s="105" t="n">
        <v>464</v>
      </c>
      <c r="M98" s="105" t="s">
        <v>337</v>
      </c>
      <c r="N98" s="105" t="s">
        <v>337</v>
      </c>
      <c r="O98" s="105" t="s">
        <v>337</v>
      </c>
      <c r="P98" s="105" t="s">
        <v>337</v>
      </c>
      <c r="Q98" s="105" t="s">
        <v>337</v>
      </c>
      <c r="R98" s="105" t="s">
        <v>337</v>
      </c>
      <c r="S98" s="105" t="s">
        <v>337</v>
      </c>
      <c r="T98" s="105" t="s">
        <v>337</v>
      </c>
      <c r="U98" s="105" t="s">
        <v>337</v>
      </c>
      <c r="V98" s="105" t="s">
        <v>337</v>
      </c>
      <c r="W98" s="105" t="s">
        <v>337</v>
      </c>
      <c r="X98" s="105" t="s">
        <v>337</v>
      </c>
      <c r="Y98" s="105" t="s">
        <v>337</v>
      </c>
      <c r="Z98" s="105" t="s">
        <v>337</v>
      </c>
      <c r="AA98" s="105" t="s">
        <v>337</v>
      </c>
    </row>
    <row r="99" customFormat="false" ht="12.75" hidden="false" customHeight="false" outlineLevel="0" collapsed="false">
      <c r="A99" s="135" t="s">
        <v>969</v>
      </c>
      <c r="B99" s="105" t="n">
        <v>81714</v>
      </c>
      <c r="C99" s="105" t="n">
        <v>134</v>
      </c>
      <c r="D99" s="105" t="n">
        <v>136</v>
      </c>
      <c r="E99" s="105" t="n">
        <v>22</v>
      </c>
      <c r="F99" s="105" t="n">
        <v>45</v>
      </c>
      <c r="G99" s="105" t="n">
        <v>73</v>
      </c>
      <c r="H99" s="105" t="n">
        <v>65544</v>
      </c>
      <c r="I99" s="105" t="n">
        <v>34</v>
      </c>
      <c r="J99" s="105" t="n">
        <v>8</v>
      </c>
      <c r="K99" s="105" t="n">
        <v>1524</v>
      </c>
      <c r="L99" s="105" t="n">
        <v>13683</v>
      </c>
      <c r="M99" s="105" t="n">
        <v>12</v>
      </c>
      <c r="N99" s="105" t="n">
        <v>77</v>
      </c>
      <c r="O99" s="105" t="n">
        <v>273</v>
      </c>
      <c r="P99" s="105" t="n">
        <v>77</v>
      </c>
      <c r="Q99" s="105" t="n">
        <v>34</v>
      </c>
      <c r="R99" s="105" t="s">
        <v>337</v>
      </c>
      <c r="S99" s="105" t="n">
        <v>14</v>
      </c>
      <c r="T99" s="105" t="n">
        <v>3</v>
      </c>
      <c r="U99" s="105" t="s">
        <v>337</v>
      </c>
      <c r="V99" s="105" t="n">
        <v>12</v>
      </c>
      <c r="W99" s="105" t="s">
        <v>337</v>
      </c>
      <c r="X99" s="105" t="n">
        <v>4</v>
      </c>
      <c r="Y99" s="105" t="n">
        <v>2</v>
      </c>
      <c r="Z99" s="105" t="s">
        <v>337</v>
      </c>
      <c r="AA99" s="105" t="n">
        <v>3</v>
      </c>
    </row>
    <row r="100" customFormat="false" ht="12.75" hidden="false" customHeight="false" outlineLevel="0" collapsed="false">
      <c r="A100" s="135" t="s">
        <v>970</v>
      </c>
      <c r="B100" s="105" t="n">
        <v>81713</v>
      </c>
      <c r="C100" s="105" t="n">
        <v>134</v>
      </c>
      <c r="D100" s="105" t="n">
        <v>136</v>
      </c>
      <c r="E100" s="105" t="n">
        <v>22</v>
      </c>
      <c r="F100" s="105" t="n">
        <v>45</v>
      </c>
      <c r="G100" s="105" t="n">
        <v>73</v>
      </c>
      <c r="H100" s="105" t="n">
        <v>65544</v>
      </c>
      <c r="I100" s="105" t="n">
        <v>34</v>
      </c>
      <c r="J100" s="105" t="n">
        <v>8</v>
      </c>
      <c r="K100" s="105" t="n">
        <v>1523</v>
      </c>
      <c r="L100" s="105" t="n">
        <v>13683</v>
      </c>
      <c r="M100" s="105" t="n">
        <v>12</v>
      </c>
      <c r="N100" s="105" t="n">
        <v>77</v>
      </c>
      <c r="O100" s="105" t="n">
        <v>273</v>
      </c>
      <c r="P100" s="105" t="n">
        <v>77</v>
      </c>
      <c r="Q100" s="105" t="n">
        <v>34</v>
      </c>
      <c r="R100" s="105" t="s">
        <v>337</v>
      </c>
      <c r="S100" s="105" t="n">
        <v>14</v>
      </c>
      <c r="T100" s="105" t="n">
        <v>3</v>
      </c>
      <c r="U100" s="105" t="s">
        <v>337</v>
      </c>
      <c r="V100" s="105" t="n">
        <v>12</v>
      </c>
      <c r="W100" s="105" t="s">
        <v>337</v>
      </c>
      <c r="X100" s="105" t="n">
        <v>4</v>
      </c>
      <c r="Y100" s="105" t="n">
        <v>2</v>
      </c>
      <c r="Z100" s="105" t="s">
        <v>337</v>
      </c>
      <c r="AA100" s="105" t="n">
        <v>3</v>
      </c>
    </row>
    <row r="101" customFormat="false" ht="12.75" hidden="false" customHeight="false" outlineLevel="0" collapsed="false">
      <c r="A101" s="135" t="s">
        <v>971</v>
      </c>
      <c r="B101" s="105" t="n">
        <v>178861</v>
      </c>
      <c r="C101" s="105" t="n">
        <v>11119</v>
      </c>
      <c r="D101" s="105" t="s">
        <v>337</v>
      </c>
      <c r="E101" s="105" t="s">
        <v>337</v>
      </c>
      <c r="F101" s="105" t="n">
        <v>22390</v>
      </c>
      <c r="G101" s="105" t="n">
        <v>4380</v>
      </c>
      <c r="H101" s="105" t="n">
        <v>84950</v>
      </c>
      <c r="I101" s="105" t="s">
        <v>337</v>
      </c>
      <c r="J101" s="105" t="n">
        <v>3701</v>
      </c>
      <c r="K101" s="105" t="n">
        <v>38890</v>
      </c>
      <c r="L101" s="105" t="n">
        <v>13413</v>
      </c>
      <c r="M101" s="105" t="s">
        <v>337</v>
      </c>
      <c r="N101" s="105" t="n">
        <v>15</v>
      </c>
      <c r="O101" s="105" t="s">
        <v>337</v>
      </c>
      <c r="P101" s="105" t="n">
        <v>2</v>
      </c>
      <c r="Q101" s="105" t="s">
        <v>337</v>
      </c>
      <c r="R101" s="105" t="s">
        <v>337</v>
      </c>
      <c r="S101" s="105" t="s">
        <v>337</v>
      </c>
      <c r="T101" s="105" t="s">
        <v>337</v>
      </c>
      <c r="U101" s="105" t="s">
        <v>337</v>
      </c>
      <c r="V101" s="105" t="s">
        <v>337</v>
      </c>
      <c r="W101" s="105" t="n">
        <v>1</v>
      </c>
      <c r="X101" s="105" t="s">
        <v>337</v>
      </c>
      <c r="Y101" s="105" t="s">
        <v>337</v>
      </c>
      <c r="Z101" s="105" t="s">
        <v>337</v>
      </c>
      <c r="AA101" s="105" t="s">
        <v>337</v>
      </c>
    </row>
    <row r="102" customFormat="false" ht="12.75" hidden="false" customHeight="false" outlineLevel="0" collapsed="false">
      <c r="A102" s="135" t="s">
        <v>972</v>
      </c>
      <c r="B102" s="105" t="n">
        <v>178861</v>
      </c>
      <c r="C102" s="105" t="n">
        <v>11119</v>
      </c>
      <c r="D102" s="105" t="s">
        <v>337</v>
      </c>
      <c r="E102" s="105" t="s">
        <v>337</v>
      </c>
      <c r="F102" s="105" t="n">
        <v>22390</v>
      </c>
      <c r="G102" s="105" t="n">
        <v>4380</v>
      </c>
      <c r="H102" s="105" t="n">
        <v>84950</v>
      </c>
      <c r="I102" s="105" t="s">
        <v>337</v>
      </c>
      <c r="J102" s="105" t="n">
        <v>3701</v>
      </c>
      <c r="K102" s="105" t="n">
        <v>38890</v>
      </c>
      <c r="L102" s="105" t="n">
        <v>13413</v>
      </c>
      <c r="M102" s="105" t="s">
        <v>337</v>
      </c>
      <c r="N102" s="105" t="n">
        <v>15</v>
      </c>
      <c r="O102" s="105" t="s">
        <v>337</v>
      </c>
      <c r="P102" s="105" t="n">
        <v>2</v>
      </c>
      <c r="Q102" s="105" t="s">
        <v>337</v>
      </c>
      <c r="R102" s="105" t="s">
        <v>337</v>
      </c>
      <c r="S102" s="105" t="s">
        <v>337</v>
      </c>
      <c r="T102" s="105" t="s">
        <v>337</v>
      </c>
      <c r="U102" s="105" t="s">
        <v>337</v>
      </c>
      <c r="V102" s="105" t="s">
        <v>337</v>
      </c>
      <c r="W102" s="105" t="n">
        <v>1</v>
      </c>
      <c r="X102" s="105" t="s">
        <v>337</v>
      </c>
      <c r="Y102" s="105" t="s">
        <v>337</v>
      </c>
      <c r="Z102" s="105" t="s">
        <v>337</v>
      </c>
      <c r="AA102" s="105" t="s">
        <v>337</v>
      </c>
    </row>
    <row r="103" customFormat="false" ht="12.75" hidden="false" customHeight="false" outlineLevel="0" collapsed="false">
      <c r="A103" s="135" t="s">
        <v>973</v>
      </c>
      <c r="B103" s="105" t="n">
        <v>1354650</v>
      </c>
      <c r="C103" s="105" t="n">
        <v>139715</v>
      </c>
      <c r="D103" s="105" t="n">
        <v>69910</v>
      </c>
      <c r="E103" s="105" t="n">
        <v>51209</v>
      </c>
      <c r="F103" s="105" t="n">
        <v>67672</v>
      </c>
      <c r="G103" s="105" t="n">
        <v>33760</v>
      </c>
      <c r="H103" s="105" t="n">
        <v>293854</v>
      </c>
      <c r="I103" s="105" t="n">
        <v>96951</v>
      </c>
      <c r="J103" s="105" t="n">
        <v>63344</v>
      </c>
      <c r="K103" s="105" t="n">
        <v>252259</v>
      </c>
      <c r="L103" s="105" t="n">
        <v>210022</v>
      </c>
      <c r="M103" s="105" t="n">
        <v>58585</v>
      </c>
      <c r="N103" s="105" t="n">
        <v>937</v>
      </c>
      <c r="O103" s="105" t="n">
        <v>1</v>
      </c>
      <c r="P103" s="105" t="n">
        <v>10895</v>
      </c>
      <c r="Q103" s="105" t="n">
        <v>3520</v>
      </c>
      <c r="R103" s="105" t="n">
        <v>292</v>
      </c>
      <c r="S103" s="105" t="n">
        <v>50</v>
      </c>
      <c r="T103" s="105" t="n">
        <v>1198</v>
      </c>
      <c r="U103" s="105" t="n">
        <v>16</v>
      </c>
      <c r="V103" s="105" t="n">
        <v>18</v>
      </c>
      <c r="W103" s="105" t="n">
        <v>10</v>
      </c>
      <c r="X103" s="105" t="n">
        <v>307</v>
      </c>
      <c r="Y103" s="105" t="n">
        <v>119</v>
      </c>
      <c r="Z103" s="105" t="s">
        <v>337</v>
      </c>
      <c r="AA103" s="105" t="n">
        <v>6</v>
      </c>
    </row>
    <row r="104" customFormat="false" ht="12.75" hidden="false" customHeight="false" outlineLevel="0" collapsed="false">
      <c r="A104" s="135" t="s">
        <v>974</v>
      </c>
      <c r="B104" s="105" t="n">
        <v>1282405</v>
      </c>
      <c r="C104" s="105" t="n">
        <v>130242</v>
      </c>
      <c r="D104" s="105" t="n">
        <v>69415</v>
      </c>
      <c r="E104" s="105" t="n">
        <v>51144</v>
      </c>
      <c r="F104" s="105" t="n">
        <v>67633</v>
      </c>
      <c r="G104" s="105" t="n">
        <v>33672</v>
      </c>
      <c r="H104" s="105" t="n">
        <v>293682</v>
      </c>
      <c r="I104" s="105" t="n">
        <v>96205</v>
      </c>
      <c r="J104" s="105" t="n">
        <v>62754</v>
      </c>
      <c r="K104" s="105" t="n">
        <v>252011</v>
      </c>
      <c r="L104" s="105" t="n">
        <v>209816</v>
      </c>
      <c r="M104" s="105" t="n">
        <v>473</v>
      </c>
      <c r="N104" s="105" t="n">
        <v>151</v>
      </c>
      <c r="O104" s="105" t="s">
        <v>337</v>
      </c>
      <c r="P104" s="105" t="n">
        <v>10846</v>
      </c>
      <c r="Q104" s="105" t="n">
        <v>3186</v>
      </c>
      <c r="R104" s="105" t="n">
        <v>41</v>
      </c>
      <c r="S104" s="105" t="n">
        <v>2</v>
      </c>
      <c r="T104" s="105" t="n">
        <v>709</v>
      </c>
      <c r="U104" s="105" t="n">
        <v>16</v>
      </c>
      <c r="V104" s="105" t="n">
        <v>2</v>
      </c>
      <c r="W104" s="105" t="n">
        <v>10</v>
      </c>
      <c r="X104" s="105" t="n">
        <v>280</v>
      </c>
      <c r="Y104" s="105" t="n">
        <v>115</v>
      </c>
      <c r="Z104" s="105" t="s">
        <v>337</v>
      </c>
      <c r="AA104" s="105" t="s">
        <v>337</v>
      </c>
    </row>
    <row r="105" customFormat="false" ht="12.75" hidden="false" customHeight="false" outlineLevel="0" collapsed="false">
      <c r="A105" s="135" t="s">
        <v>975</v>
      </c>
      <c r="B105" s="105" t="n">
        <v>11723</v>
      </c>
      <c r="C105" s="105" t="n">
        <v>9437</v>
      </c>
      <c r="D105" s="105" t="n">
        <v>364</v>
      </c>
      <c r="E105" s="105" t="n">
        <v>5</v>
      </c>
      <c r="F105" s="105" t="n">
        <v>11</v>
      </c>
      <c r="G105" s="105" t="n">
        <v>23</v>
      </c>
      <c r="H105" s="105" t="n">
        <v>71</v>
      </c>
      <c r="I105" s="105" t="n">
        <v>288</v>
      </c>
      <c r="J105" s="105" t="n">
        <v>309</v>
      </c>
      <c r="K105" s="105" t="n">
        <v>234</v>
      </c>
      <c r="L105" s="105" t="n">
        <v>20</v>
      </c>
      <c r="M105" s="105" t="n">
        <v>4</v>
      </c>
      <c r="N105" s="105" t="n">
        <v>598</v>
      </c>
      <c r="O105" s="105" t="s">
        <v>337</v>
      </c>
      <c r="P105" s="105" t="n">
        <v>5</v>
      </c>
      <c r="Q105" s="105" t="n">
        <v>154</v>
      </c>
      <c r="R105" s="105" t="n">
        <v>138</v>
      </c>
      <c r="S105" s="105" t="s">
        <v>337</v>
      </c>
      <c r="T105" s="105" t="n">
        <v>55</v>
      </c>
      <c r="U105" s="105" t="s">
        <v>337</v>
      </c>
      <c r="V105" s="105" t="n">
        <v>3</v>
      </c>
      <c r="W105" s="105" t="s">
        <v>337</v>
      </c>
      <c r="X105" s="105" t="n">
        <v>4</v>
      </c>
      <c r="Y105" s="105" t="s">
        <v>337</v>
      </c>
      <c r="Z105" s="105" t="s">
        <v>337</v>
      </c>
      <c r="AA105" s="105" t="s">
        <v>337</v>
      </c>
    </row>
    <row r="106" customFormat="false" ht="12.75" hidden="false" customHeight="false" outlineLevel="0" collapsed="false">
      <c r="A106" s="135" t="s">
        <v>976</v>
      </c>
      <c r="B106" s="105" t="n">
        <v>58694</v>
      </c>
      <c r="C106" s="105" t="n">
        <v>30</v>
      </c>
      <c r="D106" s="105" t="n">
        <v>131</v>
      </c>
      <c r="E106" s="105" t="n">
        <v>28</v>
      </c>
      <c r="F106" s="105" t="n">
        <v>9</v>
      </c>
      <c r="G106" s="105" t="n">
        <v>52</v>
      </c>
      <c r="H106" s="105" t="n">
        <v>8</v>
      </c>
      <c r="I106" s="105" t="n">
        <v>91</v>
      </c>
      <c r="J106" s="105" t="n">
        <v>6</v>
      </c>
      <c r="K106" s="105" t="s">
        <v>337</v>
      </c>
      <c r="L106" s="105" t="s">
        <v>337</v>
      </c>
      <c r="M106" s="105" t="n">
        <v>58083</v>
      </c>
      <c r="N106" s="105" t="n">
        <v>29</v>
      </c>
      <c r="O106" s="105" t="n">
        <v>1</v>
      </c>
      <c r="P106" s="105" t="n">
        <v>23</v>
      </c>
      <c r="Q106" s="105" t="n">
        <v>61</v>
      </c>
      <c r="R106" s="105" t="n">
        <v>91</v>
      </c>
      <c r="S106" s="105" t="n">
        <v>32</v>
      </c>
      <c r="T106" s="105" t="n">
        <v>4</v>
      </c>
      <c r="U106" s="105" t="s">
        <v>337</v>
      </c>
      <c r="V106" s="105" t="n">
        <v>2</v>
      </c>
      <c r="W106" s="105" t="s">
        <v>337</v>
      </c>
      <c r="X106" s="105" t="n">
        <v>9</v>
      </c>
      <c r="Y106" s="105" t="n">
        <v>4</v>
      </c>
      <c r="Z106" s="105" t="s">
        <v>337</v>
      </c>
      <c r="AA106" s="105" t="s">
        <v>337</v>
      </c>
    </row>
    <row r="107" customFormat="false" ht="12.75" hidden="false" customHeight="false" outlineLevel="0" collapsed="false">
      <c r="A107" s="135" t="s">
        <v>1418</v>
      </c>
      <c r="B107" s="105" t="n">
        <v>1427</v>
      </c>
      <c r="C107" s="105" t="n">
        <v>6</v>
      </c>
      <c r="D107" s="105" t="s">
        <v>337</v>
      </c>
      <c r="E107" s="105" t="n">
        <v>7</v>
      </c>
      <c r="F107" s="105" t="n">
        <v>4</v>
      </c>
      <c r="G107" s="105" t="s">
        <v>337</v>
      </c>
      <c r="H107" s="105" t="n">
        <v>86</v>
      </c>
      <c r="I107" s="105" t="n">
        <v>321</v>
      </c>
      <c r="J107" s="105" t="n">
        <v>163</v>
      </c>
      <c r="K107" s="105" t="s">
        <v>337</v>
      </c>
      <c r="L107" s="105" t="n">
        <v>186</v>
      </c>
      <c r="M107" s="105" t="n">
        <v>8</v>
      </c>
      <c r="N107" s="105" t="n">
        <v>91</v>
      </c>
      <c r="O107" s="105" t="s">
        <v>337</v>
      </c>
      <c r="P107" s="105" t="n">
        <v>7</v>
      </c>
      <c r="Q107" s="105" t="n">
        <v>90</v>
      </c>
      <c r="R107" s="105" t="s">
        <v>337</v>
      </c>
      <c r="S107" s="105" t="n">
        <v>16</v>
      </c>
      <c r="T107" s="105" t="n">
        <v>430</v>
      </c>
      <c r="U107" s="105" t="s">
        <v>337</v>
      </c>
      <c r="V107" s="105" t="n">
        <v>2</v>
      </c>
      <c r="W107" s="105" t="s">
        <v>337</v>
      </c>
      <c r="X107" s="105" t="n">
        <v>4</v>
      </c>
      <c r="Y107" s="105" t="s">
        <v>337</v>
      </c>
      <c r="Z107" s="105" t="s">
        <v>337</v>
      </c>
      <c r="AA107" s="105" t="n">
        <v>6</v>
      </c>
    </row>
    <row r="108" customFormat="false" ht="12.75" hidden="false" customHeight="false" outlineLevel="0" collapsed="false">
      <c r="A108" s="135" t="s">
        <v>977</v>
      </c>
      <c r="B108" s="105" t="n">
        <v>2474515</v>
      </c>
      <c r="C108" s="105" t="n">
        <v>256628</v>
      </c>
      <c r="D108" s="105" t="n">
        <v>162653</v>
      </c>
      <c r="E108" s="105" t="n">
        <v>41</v>
      </c>
      <c r="F108" s="105" t="n">
        <v>322525</v>
      </c>
      <c r="G108" s="105" t="n">
        <v>226541</v>
      </c>
      <c r="H108" s="105" t="n">
        <v>700100</v>
      </c>
      <c r="I108" s="105" t="n">
        <v>161136</v>
      </c>
      <c r="J108" s="105" t="n">
        <v>78757</v>
      </c>
      <c r="K108" s="105" t="n">
        <v>223076</v>
      </c>
      <c r="L108" s="105" t="n">
        <v>275726</v>
      </c>
      <c r="M108" s="105" t="n">
        <v>1105</v>
      </c>
      <c r="N108" s="105" t="n">
        <v>1317</v>
      </c>
      <c r="O108" s="105" t="n">
        <v>291</v>
      </c>
      <c r="P108" s="105" t="n">
        <v>23632</v>
      </c>
      <c r="Q108" s="105" t="n">
        <v>2112</v>
      </c>
      <c r="R108" s="105" t="n">
        <v>18016</v>
      </c>
      <c r="S108" s="105" t="n">
        <v>9</v>
      </c>
      <c r="T108" s="105" t="n">
        <v>115</v>
      </c>
      <c r="U108" s="105" t="n">
        <v>964</v>
      </c>
      <c r="V108" s="105" t="n">
        <v>217</v>
      </c>
      <c r="W108" s="105" t="n">
        <v>19337</v>
      </c>
      <c r="X108" s="105" t="n">
        <v>113</v>
      </c>
      <c r="Y108" s="105" t="n">
        <v>10</v>
      </c>
      <c r="Z108" s="105" t="s">
        <v>337</v>
      </c>
      <c r="AA108" s="105" t="n">
        <v>94</v>
      </c>
    </row>
    <row r="109" customFormat="false" ht="12.75" hidden="false" customHeight="false" outlineLevel="0" collapsed="false">
      <c r="A109" s="135" t="s">
        <v>978</v>
      </c>
      <c r="B109" s="105" t="n">
        <v>1790942</v>
      </c>
      <c r="C109" s="105" t="n">
        <v>209128</v>
      </c>
      <c r="D109" s="105" t="n">
        <v>117675</v>
      </c>
      <c r="E109" s="105" t="n">
        <v>10</v>
      </c>
      <c r="F109" s="105" t="n">
        <v>270481</v>
      </c>
      <c r="G109" s="105" t="n">
        <v>143509</v>
      </c>
      <c r="H109" s="105" t="n">
        <v>363014</v>
      </c>
      <c r="I109" s="105" t="n">
        <v>146268</v>
      </c>
      <c r="J109" s="105" t="n">
        <v>74353</v>
      </c>
      <c r="K109" s="105" t="n">
        <v>182128</v>
      </c>
      <c r="L109" s="105" t="n">
        <v>226378</v>
      </c>
      <c r="M109" s="105" t="n">
        <v>1084</v>
      </c>
      <c r="N109" s="105" t="n">
        <v>145</v>
      </c>
      <c r="O109" s="105" t="n">
        <v>26</v>
      </c>
      <c r="P109" s="105" t="n">
        <v>23455</v>
      </c>
      <c r="Q109" s="105" t="n">
        <v>715</v>
      </c>
      <c r="R109" s="105" t="n">
        <v>17737</v>
      </c>
      <c r="S109" s="105" t="n">
        <v>1</v>
      </c>
      <c r="T109" s="105" t="n">
        <v>5</v>
      </c>
      <c r="U109" s="105" t="n">
        <v>964</v>
      </c>
      <c r="V109" s="105" t="n">
        <v>73</v>
      </c>
      <c r="W109" s="105" t="n">
        <v>13683</v>
      </c>
      <c r="X109" s="105" t="n">
        <v>40</v>
      </c>
      <c r="Y109" s="105" t="n">
        <v>2</v>
      </c>
      <c r="Z109" s="105" t="s">
        <v>337</v>
      </c>
      <c r="AA109" s="105" t="n">
        <v>68</v>
      </c>
    </row>
    <row r="110" customFormat="false" ht="12.75" hidden="false" customHeight="false" outlineLevel="0" collapsed="false">
      <c r="A110" s="135" t="s">
        <v>979</v>
      </c>
      <c r="B110" s="105" t="n">
        <v>174143</v>
      </c>
      <c r="C110" s="105" t="n">
        <v>28</v>
      </c>
      <c r="D110" s="105" t="n">
        <v>1418</v>
      </c>
      <c r="E110" s="105" t="n">
        <v>9</v>
      </c>
      <c r="F110" s="105" t="n">
        <v>21989</v>
      </c>
      <c r="G110" s="105" t="n">
        <v>5</v>
      </c>
      <c r="H110" s="105" t="n">
        <v>89144</v>
      </c>
      <c r="I110" s="105" t="n">
        <v>13610</v>
      </c>
      <c r="J110" s="105" t="n">
        <v>5</v>
      </c>
      <c r="K110" s="105" t="n">
        <v>40740</v>
      </c>
      <c r="L110" s="105" t="n">
        <v>531</v>
      </c>
      <c r="M110" s="105" t="n">
        <v>1</v>
      </c>
      <c r="N110" s="105" t="n">
        <v>979</v>
      </c>
      <c r="O110" s="105" t="n">
        <v>10</v>
      </c>
      <c r="P110" s="105" t="n">
        <v>45</v>
      </c>
      <c r="Q110" s="105" t="s">
        <v>337</v>
      </c>
      <c r="R110" s="105" t="s">
        <v>337</v>
      </c>
      <c r="S110" s="105" t="s">
        <v>337</v>
      </c>
      <c r="T110" s="105" t="s">
        <v>337</v>
      </c>
      <c r="U110" s="105" t="s">
        <v>337</v>
      </c>
      <c r="V110" s="105" t="s">
        <v>337</v>
      </c>
      <c r="W110" s="105" t="n">
        <v>5624</v>
      </c>
      <c r="X110" s="105" t="n">
        <v>5</v>
      </c>
      <c r="Y110" s="105" t="s">
        <v>337</v>
      </c>
      <c r="Z110" s="105" t="s">
        <v>337</v>
      </c>
      <c r="AA110" s="105" t="s">
        <v>337</v>
      </c>
    </row>
    <row r="111" customFormat="false" ht="12.75" hidden="false" customHeight="false" outlineLevel="0" collapsed="false">
      <c r="A111" s="135" t="s">
        <v>980</v>
      </c>
      <c r="B111" s="105" t="n">
        <v>56699</v>
      </c>
      <c r="C111" s="105" t="n">
        <v>194</v>
      </c>
      <c r="D111" s="105" t="n">
        <v>2818</v>
      </c>
      <c r="E111" s="105" t="n">
        <v>9</v>
      </c>
      <c r="F111" s="105" t="n">
        <v>68</v>
      </c>
      <c r="G111" s="105" t="n">
        <v>912</v>
      </c>
      <c r="H111" s="105" t="n">
        <v>52390</v>
      </c>
      <c r="I111" s="105" t="n">
        <v>59</v>
      </c>
      <c r="J111" s="105" t="n">
        <v>10</v>
      </c>
      <c r="K111" s="105" t="s">
        <v>337</v>
      </c>
      <c r="L111" s="105" t="s">
        <v>337</v>
      </c>
      <c r="M111" s="105" t="n">
        <v>6</v>
      </c>
      <c r="N111" s="105" t="n">
        <v>37</v>
      </c>
      <c r="O111" s="105" t="n">
        <v>2</v>
      </c>
      <c r="P111" s="105" t="n">
        <v>19</v>
      </c>
      <c r="Q111" s="105" t="n">
        <v>15</v>
      </c>
      <c r="R111" s="105" t="n">
        <v>100</v>
      </c>
      <c r="S111" s="105" t="s">
        <v>337</v>
      </c>
      <c r="T111" s="105" t="n">
        <v>16</v>
      </c>
      <c r="U111" s="105" t="s">
        <v>337</v>
      </c>
      <c r="V111" s="105" t="n">
        <v>6</v>
      </c>
      <c r="W111" s="105" t="n">
        <v>21</v>
      </c>
      <c r="X111" s="105" t="n">
        <v>9</v>
      </c>
      <c r="Y111" s="105" t="n">
        <v>2</v>
      </c>
      <c r="Z111" s="105" t="s">
        <v>337</v>
      </c>
      <c r="AA111" s="105" t="n">
        <v>6</v>
      </c>
    </row>
    <row r="112" customFormat="false" ht="12.75" hidden="false" customHeight="false" outlineLevel="0" collapsed="false">
      <c r="A112" s="135" t="s">
        <v>981</v>
      </c>
      <c r="B112" s="105" t="n">
        <v>130817</v>
      </c>
      <c r="C112" s="105" t="n">
        <v>17086</v>
      </c>
      <c r="D112" s="105" t="n">
        <v>18936</v>
      </c>
      <c r="E112" s="105" t="s">
        <v>337</v>
      </c>
      <c r="F112" s="105" t="n">
        <v>66</v>
      </c>
      <c r="G112" s="105" t="n">
        <v>43076</v>
      </c>
      <c r="H112" s="105" t="n">
        <v>33498</v>
      </c>
      <c r="I112" s="105" t="n">
        <v>40</v>
      </c>
      <c r="J112" s="105" t="n">
        <v>46</v>
      </c>
      <c r="K112" s="105" t="s">
        <v>337</v>
      </c>
      <c r="L112" s="105" t="n">
        <v>17392</v>
      </c>
      <c r="M112" s="105" t="s">
        <v>337</v>
      </c>
      <c r="N112" s="105" t="n">
        <v>2</v>
      </c>
      <c r="O112" s="105" t="n">
        <v>4</v>
      </c>
      <c r="P112" s="105" t="n">
        <v>52</v>
      </c>
      <c r="Q112" s="105" t="n">
        <v>578</v>
      </c>
      <c r="R112" s="105" t="n">
        <v>10</v>
      </c>
      <c r="S112" s="105" t="n">
        <v>5</v>
      </c>
      <c r="T112" s="105" t="n">
        <v>12</v>
      </c>
      <c r="U112" s="105" t="s">
        <v>337</v>
      </c>
      <c r="V112" s="105" t="s">
        <v>337</v>
      </c>
      <c r="W112" s="105" t="s">
        <v>337</v>
      </c>
      <c r="X112" s="105" t="n">
        <v>8</v>
      </c>
      <c r="Y112" s="105" t="s">
        <v>337</v>
      </c>
      <c r="Z112" s="105" t="s">
        <v>337</v>
      </c>
      <c r="AA112" s="105" t="n">
        <v>6</v>
      </c>
    </row>
    <row r="113" customFormat="false" ht="12.75" hidden="false" customHeight="false" outlineLevel="0" collapsed="false">
      <c r="A113" s="135" t="s">
        <v>982</v>
      </c>
      <c r="B113" s="105" t="n">
        <v>100841</v>
      </c>
      <c r="C113" s="105" t="n">
        <v>373</v>
      </c>
      <c r="D113" s="105" t="n">
        <v>691</v>
      </c>
      <c r="E113" s="105" t="n">
        <v>4</v>
      </c>
      <c r="F113" s="105" t="n">
        <v>19449</v>
      </c>
      <c r="G113" s="105" t="n">
        <v>165</v>
      </c>
      <c r="H113" s="105" t="n">
        <v>77532</v>
      </c>
      <c r="I113" s="105" t="n">
        <v>276</v>
      </c>
      <c r="J113" s="105" t="n">
        <v>1731</v>
      </c>
      <c r="K113" s="105" t="n">
        <v>82</v>
      </c>
      <c r="L113" s="105" t="s">
        <v>337</v>
      </c>
      <c r="M113" s="105" t="s">
        <v>337</v>
      </c>
      <c r="N113" s="105" t="n">
        <v>92</v>
      </c>
      <c r="O113" s="105" t="n">
        <v>235</v>
      </c>
      <c r="P113" s="105" t="n">
        <v>26</v>
      </c>
      <c r="Q113" s="105" t="n">
        <v>25</v>
      </c>
      <c r="R113" s="105" t="n">
        <v>14</v>
      </c>
      <c r="S113" s="105" t="s">
        <v>337</v>
      </c>
      <c r="T113" s="105" t="n">
        <v>80</v>
      </c>
      <c r="U113" s="105" t="s">
        <v>337</v>
      </c>
      <c r="V113" s="105" t="n">
        <v>58</v>
      </c>
      <c r="W113" s="105" t="n">
        <v>3</v>
      </c>
      <c r="X113" s="105" t="n">
        <v>3</v>
      </c>
      <c r="Y113" s="105" t="n">
        <v>2</v>
      </c>
      <c r="Z113" s="105" t="s">
        <v>337</v>
      </c>
      <c r="AA113" s="105" t="s">
        <v>337</v>
      </c>
    </row>
    <row r="114" customFormat="false" ht="12.75" hidden="false" customHeight="false" outlineLevel="0" collapsed="false">
      <c r="A114" s="135" t="s">
        <v>983</v>
      </c>
      <c r="B114" s="105" t="n">
        <v>220984</v>
      </c>
      <c r="C114" s="105" t="n">
        <v>29819</v>
      </c>
      <c r="D114" s="105" t="n">
        <v>21115</v>
      </c>
      <c r="E114" s="105" t="n">
        <v>9</v>
      </c>
      <c r="F114" s="105" t="n">
        <v>10466</v>
      </c>
      <c r="G114" s="105" t="n">
        <v>38867</v>
      </c>
      <c r="H114" s="105" t="n">
        <v>84522</v>
      </c>
      <c r="I114" s="105" t="n">
        <v>858</v>
      </c>
      <c r="J114" s="105" t="n">
        <v>2609</v>
      </c>
      <c r="K114" s="105" t="n">
        <v>88</v>
      </c>
      <c r="L114" s="105" t="n">
        <v>31425</v>
      </c>
      <c r="M114" s="105" t="n">
        <v>14</v>
      </c>
      <c r="N114" s="105" t="n">
        <v>62</v>
      </c>
      <c r="O114" s="105" t="n">
        <v>14</v>
      </c>
      <c r="P114" s="105" t="n">
        <v>35</v>
      </c>
      <c r="Q114" s="105" t="n">
        <v>779</v>
      </c>
      <c r="R114" s="105" t="n">
        <v>153</v>
      </c>
      <c r="S114" s="105" t="n">
        <v>3</v>
      </c>
      <c r="T114" s="105" t="n">
        <v>2</v>
      </c>
      <c r="U114" s="105" t="s">
        <v>337</v>
      </c>
      <c r="V114" s="105" t="n">
        <v>80</v>
      </c>
      <c r="W114" s="105" t="n">
        <v>4</v>
      </c>
      <c r="X114" s="105" t="n">
        <v>44</v>
      </c>
      <c r="Y114" s="105" t="n">
        <v>4</v>
      </c>
      <c r="Z114" s="105" t="s">
        <v>337</v>
      </c>
      <c r="AA114" s="105" t="n">
        <v>12</v>
      </c>
    </row>
    <row r="115" customFormat="false" ht="12.75" hidden="false" customHeight="false" outlineLevel="0" collapsed="false">
      <c r="A115" s="135" t="s">
        <v>984</v>
      </c>
      <c r="B115" s="105" t="n">
        <v>1176315</v>
      </c>
      <c r="C115" s="105" t="n">
        <v>53243</v>
      </c>
      <c r="D115" s="105" t="n">
        <v>1877</v>
      </c>
      <c r="E115" s="105" t="n">
        <v>119</v>
      </c>
      <c r="F115" s="105" t="n">
        <v>43244</v>
      </c>
      <c r="G115" s="105" t="n">
        <v>110209</v>
      </c>
      <c r="H115" s="105" t="n">
        <v>292646</v>
      </c>
      <c r="I115" s="105" t="n">
        <v>45733</v>
      </c>
      <c r="J115" s="105" t="n">
        <v>108</v>
      </c>
      <c r="K115" s="105" t="n">
        <v>257196</v>
      </c>
      <c r="L115" s="105" t="n">
        <v>16258</v>
      </c>
      <c r="M115" s="105" t="n">
        <v>24140</v>
      </c>
      <c r="N115" s="105" t="n">
        <v>394</v>
      </c>
      <c r="O115" s="105" t="n">
        <v>9</v>
      </c>
      <c r="P115" s="105" t="n">
        <v>964</v>
      </c>
      <c r="Q115" s="105" t="n">
        <v>265</v>
      </c>
      <c r="R115" s="105" t="n">
        <v>39</v>
      </c>
      <c r="S115" s="105" t="n">
        <v>12</v>
      </c>
      <c r="T115" s="105" t="n">
        <v>87684</v>
      </c>
      <c r="U115" s="105" t="n">
        <v>221711</v>
      </c>
      <c r="V115" s="105" t="n">
        <v>1420</v>
      </c>
      <c r="W115" s="105" t="s">
        <v>337</v>
      </c>
      <c r="X115" s="105" t="n">
        <v>21</v>
      </c>
      <c r="Y115" s="105" t="n">
        <v>18985</v>
      </c>
      <c r="Z115" s="105" t="s">
        <v>337</v>
      </c>
      <c r="AA115" s="105" t="n">
        <v>38</v>
      </c>
    </row>
    <row r="116" customFormat="false" ht="12.75" hidden="false" customHeight="false" outlineLevel="0" collapsed="false">
      <c r="A116" s="135" t="s">
        <v>985</v>
      </c>
      <c r="B116" s="105" t="n">
        <v>427998</v>
      </c>
      <c r="C116" s="105" t="n">
        <v>32516</v>
      </c>
      <c r="D116" s="105" t="n">
        <v>1679</v>
      </c>
      <c r="E116" s="105" t="n">
        <v>24</v>
      </c>
      <c r="F116" s="105" t="n">
        <v>36620</v>
      </c>
      <c r="G116" s="105" t="n">
        <v>40289</v>
      </c>
      <c r="H116" s="105" t="n">
        <v>146016</v>
      </c>
      <c r="I116" s="105" t="n">
        <v>24887</v>
      </c>
      <c r="J116" s="105" t="n">
        <v>33</v>
      </c>
      <c r="K116" s="105" t="n">
        <v>82783</v>
      </c>
      <c r="L116" s="105" t="n">
        <v>16246</v>
      </c>
      <c r="M116" s="105" t="n">
        <v>59</v>
      </c>
      <c r="N116" s="105" t="n">
        <v>133</v>
      </c>
      <c r="O116" s="105" t="s">
        <v>337</v>
      </c>
      <c r="P116" s="105" t="n">
        <v>549</v>
      </c>
      <c r="Q116" s="105" t="n">
        <v>153</v>
      </c>
      <c r="R116" s="105" t="n">
        <v>27</v>
      </c>
      <c r="S116" s="105" t="s">
        <v>337</v>
      </c>
      <c r="T116" s="105" t="n">
        <v>21363</v>
      </c>
      <c r="U116" s="105" t="n">
        <v>24592</v>
      </c>
      <c r="V116" s="105" t="n">
        <v>8</v>
      </c>
      <c r="W116" s="105" t="s">
        <v>337</v>
      </c>
      <c r="X116" s="105" t="n">
        <v>16</v>
      </c>
      <c r="Y116" s="105" t="n">
        <v>4</v>
      </c>
      <c r="Z116" s="105" t="s">
        <v>337</v>
      </c>
      <c r="AA116" s="105" t="n">
        <v>1</v>
      </c>
    </row>
    <row r="117" customFormat="false" ht="12.75" hidden="false" customHeight="false" outlineLevel="0" collapsed="false">
      <c r="A117" s="135" t="s">
        <v>986</v>
      </c>
      <c r="B117" s="105" t="n">
        <v>172296</v>
      </c>
      <c r="C117" s="105" t="n">
        <v>7988</v>
      </c>
      <c r="D117" s="105" t="s">
        <v>337</v>
      </c>
      <c r="E117" s="105" t="n">
        <v>13</v>
      </c>
      <c r="F117" s="105" t="n">
        <v>2</v>
      </c>
      <c r="G117" s="105" t="n">
        <v>18496</v>
      </c>
      <c r="H117" s="105" t="n">
        <v>33238</v>
      </c>
      <c r="I117" s="105" t="n">
        <v>6</v>
      </c>
      <c r="J117" s="105" t="n">
        <v>39</v>
      </c>
      <c r="K117" s="105" t="n">
        <v>24168</v>
      </c>
      <c r="L117" s="105" t="s">
        <v>337</v>
      </c>
      <c r="M117" s="105" t="n">
        <v>107</v>
      </c>
      <c r="N117" s="105" t="n">
        <v>46</v>
      </c>
      <c r="O117" s="105" t="s">
        <v>337</v>
      </c>
      <c r="P117" s="105" t="n">
        <v>7</v>
      </c>
      <c r="Q117" s="105" t="n">
        <v>57</v>
      </c>
      <c r="R117" s="105" t="n">
        <v>2</v>
      </c>
      <c r="S117" s="105" t="s">
        <v>337</v>
      </c>
      <c r="T117" s="105" t="n">
        <v>27435</v>
      </c>
      <c r="U117" s="105" t="n">
        <v>41701</v>
      </c>
      <c r="V117" s="105" t="n">
        <v>25</v>
      </c>
      <c r="W117" s="105" t="s">
        <v>337</v>
      </c>
      <c r="X117" s="105" t="n">
        <v>3</v>
      </c>
      <c r="Y117" s="105" t="n">
        <v>18958</v>
      </c>
      <c r="Z117" s="105" t="s">
        <v>337</v>
      </c>
      <c r="AA117" s="105" t="n">
        <v>5</v>
      </c>
    </row>
    <row r="118" customFormat="false" ht="12.75" hidden="false" customHeight="false" outlineLevel="0" collapsed="false">
      <c r="A118" s="135" t="s">
        <v>987</v>
      </c>
      <c r="B118" s="105" t="n">
        <v>208478</v>
      </c>
      <c r="C118" s="105" t="n">
        <v>12637</v>
      </c>
      <c r="D118" s="105" t="n">
        <v>44</v>
      </c>
      <c r="E118" s="105" t="s">
        <v>337</v>
      </c>
      <c r="F118" s="105" t="n">
        <v>9</v>
      </c>
      <c r="G118" s="105" t="n">
        <v>17398</v>
      </c>
      <c r="H118" s="105" t="n">
        <v>15321</v>
      </c>
      <c r="I118" s="105" t="n">
        <v>20139</v>
      </c>
      <c r="J118" s="105" t="s">
        <v>337</v>
      </c>
      <c r="K118" s="105" t="n">
        <v>67442</v>
      </c>
      <c r="L118" s="105" t="s">
        <v>337</v>
      </c>
      <c r="M118" s="105" t="n">
        <v>23900</v>
      </c>
      <c r="N118" s="105" t="n">
        <v>59</v>
      </c>
      <c r="O118" s="105" t="s">
        <v>337</v>
      </c>
      <c r="P118" s="105" t="n">
        <v>364</v>
      </c>
      <c r="Q118" s="105" t="n">
        <v>10</v>
      </c>
      <c r="R118" s="105" t="s">
        <v>337</v>
      </c>
      <c r="S118" s="105" t="s">
        <v>337</v>
      </c>
      <c r="T118" s="105" t="n">
        <v>6712</v>
      </c>
      <c r="U118" s="105" t="n">
        <v>44413</v>
      </c>
      <c r="V118" s="105" t="n">
        <v>28</v>
      </c>
      <c r="W118" s="105" t="s">
        <v>337</v>
      </c>
      <c r="X118" s="105" t="n">
        <v>2</v>
      </c>
      <c r="Y118" s="105" t="s">
        <v>337</v>
      </c>
      <c r="Z118" s="105" t="s">
        <v>337</v>
      </c>
      <c r="AA118" s="105" t="s">
        <v>337</v>
      </c>
    </row>
    <row r="119" customFormat="false" ht="12.75" hidden="false" customHeight="false" outlineLevel="0" collapsed="false">
      <c r="A119" s="135" t="s">
        <v>988</v>
      </c>
      <c r="B119" s="105" t="n">
        <v>220948</v>
      </c>
      <c r="C119" s="105" t="s">
        <v>337</v>
      </c>
      <c r="D119" s="105" t="s">
        <v>337</v>
      </c>
      <c r="E119" s="105" t="s">
        <v>337</v>
      </c>
      <c r="F119" s="105" t="n">
        <v>6586</v>
      </c>
      <c r="G119" s="105" t="n">
        <v>33825</v>
      </c>
      <c r="H119" s="105" t="n">
        <v>62774</v>
      </c>
      <c r="I119" s="105" t="n">
        <v>84</v>
      </c>
      <c r="J119" s="105" t="n">
        <v>2</v>
      </c>
      <c r="K119" s="105" t="n">
        <v>684</v>
      </c>
      <c r="L119" s="105" t="n">
        <v>8</v>
      </c>
      <c r="M119" s="105" t="s">
        <v>337</v>
      </c>
      <c r="N119" s="105" t="n">
        <v>5</v>
      </c>
      <c r="O119" s="105" t="s">
        <v>337</v>
      </c>
      <c r="P119" s="105" t="n">
        <v>9</v>
      </c>
      <c r="Q119" s="105" t="s">
        <v>337</v>
      </c>
      <c r="R119" s="105" t="s">
        <v>337</v>
      </c>
      <c r="S119" s="105" t="n">
        <v>2</v>
      </c>
      <c r="T119" s="105" t="n">
        <v>26872</v>
      </c>
      <c r="U119" s="105" t="n">
        <v>89055</v>
      </c>
      <c r="V119" s="105" t="n">
        <v>1042</v>
      </c>
      <c r="W119" s="105" t="s">
        <v>337</v>
      </c>
      <c r="X119" s="105" t="s">
        <v>337</v>
      </c>
      <c r="Y119" s="105" t="s">
        <v>337</v>
      </c>
      <c r="Z119" s="105" t="s">
        <v>337</v>
      </c>
      <c r="AA119" s="105" t="s">
        <v>337</v>
      </c>
    </row>
    <row r="120" customFormat="false" ht="12.75" hidden="false" customHeight="false" outlineLevel="0" collapsed="false">
      <c r="A120" s="135" t="s">
        <v>989</v>
      </c>
      <c r="B120" s="105" t="n">
        <v>85308</v>
      </c>
      <c r="C120" s="105" t="n">
        <v>7</v>
      </c>
      <c r="D120" s="105" t="s">
        <v>337</v>
      </c>
      <c r="E120" s="105" t="n">
        <v>59</v>
      </c>
      <c r="F120" s="105" t="n">
        <v>14</v>
      </c>
      <c r="G120" s="105" t="n">
        <v>79</v>
      </c>
      <c r="H120" s="105" t="n">
        <v>15901</v>
      </c>
      <c r="I120" s="105" t="n">
        <v>85</v>
      </c>
      <c r="J120" s="105" t="n">
        <v>26</v>
      </c>
      <c r="K120" s="105" t="n">
        <v>45138</v>
      </c>
      <c r="L120" s="105" t="s">
        <v>337</v>
      </c>
      <c r="M120" s="105" t="n">
        <v>3</v>
      </c>
      <c r="N120" s="105" t="n">
        <v>48</v>
      </c>
      <c r="O120" s="105" t="n">
        <v>3</v>
      </c>
      <c r="P120" s="105" t="n">
        <v>5</v>
      </c>
      <c r="Q120" s="105" t="n">
        <v>1</v>
      </c>
      <c r="R120" s="105" t="n">
        <v>8</v>
      </c>
      <c r="S120" s="105" t="n">
        <v>1</v>
      </c>
      <c r="T120" s="105" t="n">
        <v>3248</v>
      </c>
      <c r="U120" s="105" t="n">
        <v>20369</v>
      </c>
      <c r="V120" s="105" t="n">
        <v>281</v>
      </c>
      <c r="W120" s="105" t="s">
        <v>337</v>
      </c>
      <c r="X120" s="105" t="s">
        <v>337</v>
      </c>
      <c r="Y120" s="105" t="s">
        <v>337</v>
      </c>
      <c r="Z120" s="105" t="s">
        <v>337</v>
      </c>
      <c r="AA120" s="105" t="n">
        <v>32</v>
      </c>
    </row>
    <row r="121" customFormat="false" ht="12.75" hidden="false" customHeight="false" outlineLevel="0" collapsed="false">
      <c r="A121" s="135" t="s">
        <v>990</v>
      </c>
      <c r="B121" s="105" t="n">
        <v>59035</v>
      </c>
      <c r="C121" s="105" t="n">
        <v>82</v>
      </c>
      <c r="D121" s="105" t="n">
        <v>154</v>
      </c>
      <c r="E121" s="105" t="n">
        <v>13</v>
      </c>
      <c r="F121" s="105" t="n">
        <v>7</v>
      </c>
      <c r="G121" s="105" t="n">
        <v>112</v>
      </c>
      <c r="H121" s="105" t="n">
        <v>19392</v>
      </c>
      <c r="I121" s="105" t="n">
        <v>505</v>
      </c>
      <c r="J121" s="105" t="n">
        <v>2</v>
      </c>
      <c r="K121" s="105" t="n">
        <v>36971</v>
      </c>
      <c r="L121" s="105" t="s">
        <v>337</v>
      </c>
      <c r="M121" s="105" t="n">
        <v>10</v>
      </c>
      <c r="N121" s="105" t="n">
        <v>97</v>
      </c>
      <c r="O121" s="105" t="s">
        <v>337</v>
      </c>
      <c r="P121" s="105" t="n">
        <v>26</v>
      </c>
      <c r="Q121" s="105" t="n">
        <v>40</v>
      </c>
      <c r="R121" s="105" t="s">
        <v>337</v>
      </c>
      <c r="S121" s="105" t="n">
        <v>9</v>
      </c>
      <c r="T121" s="105" t="s">
        <v>337</v>
      </c>
      <c r="U121" s="105" t="n">
        <v>1581</v>
      </c>
      <c r="V121" s="105" t="n">
        <v>34</v>
      </c>
      <c r="W121" s="105" t="s">
        <v>337</v>
      </c>
      <c r="X121" s="105" t="s">
        <v>337</v>
      </c>
      <c r="Y121" s="105" t="s">
        <v>337</v>
      </c>
      <c r="Z121" s="105" t="s">
        <v>337</v>
      </c>
      <c r="AA121" s="105" t="s">
        <v>337</v>
      </c>
    </row>
    <row r="122" customFormat="false" ht="12.75" hidden="false" customHeight="false" outlineLevel="0" collapsed="false">
      <c r="A122" s="135" t="s">
        <v>991</v>
      </c>
      <c r="B122" s="105" t="n">
        <v>2148</v>
      </c>
      <c r="C122" s="105" t="s">
        <v>337</v>
      </c>
      <c r="D122" s="105" t="s">
        <v>337</v>
      </c>
      <c r="E122" s="105" t="n">
        <v>10</v>
      </c>
      <c r="F122" s="105" t="n">
        <v>3</v>
      </c>
      <c r="G122" s="105" t="n">
        <v>2</v>
      </c>
      <c r="H122" s="105" t="n">
        <v>4</v>
      </c>
      <c r="I122" s="105" t="n">
        <v>20</v>
      </c>
      <c r="J122" s="105" t="n">
        <v>6</v>
      </c>
      <c r="K122" s="105" t="n">
        <v>10</v>
      </c>
      <c r="L122" s="105" t="n">
        <v>4</v>
      </c>
      <c r="M122" s="105" t="n">
        <v>30</v>
      </c>
      <c r="N122" s="105" t="n">
        <v>2</v>
      </c>
      <c r="O122" s="105" t="s">
        <v>337</v>
      </c>
      <c r="P122" s="105" t="s">
        <v>337</v>
      </c>
      <c r="Q122" s="105" t="n">
        <v>1</v>
      </c>
      <c r="R122" s="105" t="n">
        <v>2</v>
      </c>
      <c r="S122" s="105" t="s">
        <v>337</v>
      </c>
      <c r="T122" s="105" t="n">
        <v>2054</v>
      </c>
      <c r="U122" s="105" t="s">
        <v>337</v>
      </c>
      <c r="V122" s="105" t="s">
        <v>337</v>
      </c>
      <c r="W122" s="105" t="s">
        <v>337</v>
      </c>
      <c r="X122" s="105" t="s">
        <v>337</v>
      </c>
      <c r="Y122" s="105" t="s">
        <v>337</v>
      </c>
      <c r="Z122" s="105" t="s">
        <v>337</v>
      </c>
      <c r="AA122" s="105" t="s">
        <v>337</v>
      </c>
    </row>
    <row r="123" customFormat="false" ht="12.75" hidden="false" customHeight="false" outlineLevel="0" collapsed="false">
      <c r="A123" s="135" t="s">
        <v>992</v>
      </c>
      <c r="B123" s="105" t="n">
        <v>1151765</v>
      </c>
      <c r="C123" s="105" t="n">
        <v>33765</v>
      </c>
      <c r="D123" s="105" t="n">
        <v>26730</v>
      </c>
      <c r="E123" s="105" t="n">
        <v>160</v>
      </c>
      <c r="F123" s="105" t="n">
        <v>100117</v>
      </c>
      <c r="G123" s="105" t="n">
        <v>80402</v>
      </c>
      <c r="H123" s="105" t="n">
        <v>445368</v>
      </c>
      <c r="I123" s="105" t="n">
        <v>93170</v>
      </c>
      <c r="J123" s="105" t="n">
        <v>27728</v>
      </c>
      <c r="K123" s="105" t="n">
        <v>203115</v>
      </c>
      <c r="L123" s="105" t="n">
        <v>25503</v>
      </c>
      <c r="M123" s="105" t="n">
        <v>12644</v>
      </c>
      <c r="N123" s="105" t="n">
        <v>19</v>
      </c>
      <c r="O123" s="105" t="n">
        <v>2</v>
      </c>
      <c r="P123" s="105" t="n">
        <v>10047</v>
      </c>
      <c r="Q123" s="105" t="n">
        <v>12940</v>
      </c>
      <c r="R123" s="105" t="n">
        <v>6036</v>
      </c>
      <c r="S123" s="105" t="n">
        <v>1195</v>
      </c>
      <c r="T123" s="105" t="n">
        <v>61166</v>
      </c>
      <c r="U123" s="105" t="n">
        <v>466</v>
      </c>
      <c r="V123" s="105" t="n">
        <v>9203</v>
      </c>
      <c r="W123" s="105" t="n">
        <v>10</v>
      </c>
      <c r="X123" s="105" t="n">
        <v>1</v>
      </c>
      <c r="Y123" s="105" t="n">
        <v>6</v>
      </c>
      <c r="Z123" s="105" t="s">
        <v>337</v>
      </c>
      <c r="AA123" s="105" t="n">
        <v>1972</v>
      </c>
    </row>
    <row r="124" customFormat="false" ht="12.75" hidden="false" customHeight="false" outlineLevel="0" collapsed="false">
      <c r="A124" s="135" t="s">
        <v>993</v>
      </c>
      <c r="B124" s="105" t="n">
        <v>509538</v>
      </c>
      <c r="C124" s="105" t="n">
        <v>23</v>
      </c>
      <c r="D124" s="105" t="n">
        <v>418</v>
      </c>
      <c r="E124" s="105" t="n">
        <v>12</v>
      </c>
      <c r="F124" s="105" t="n">
        <v>35738</v>
      </c>
      <c r="G124" s="105" t="n">
        <v>47814</v>
      </c>
      <c r="H124" s="105" t="n">
        <v>244597</v>
      </c>
      <c r="I124" s="105" t="n">
        <v>37186</v>
      </c>
      <c r="J124" s="105" t="n">
        <v>1741</v>
      </c>
      <c r="K124" s="105" t="n">
        <v>138530</v>
      </c>
      <c r="L124" s="105" t="n">
        <v>292</v>
      </c>
      <c r="M124" s="105" t="s">
        <v>337</v>
      </c>
      <c r="N124" s="105" t="n">
        <v>5</v>
      </c>
      <c r="O124" s="105" t="s">
        <v>337</v>
      </c>
      <c r="P124" s="105" t="n">
        <v>2290</v>
      </c>
      <c r="Q124" s="105" t="n">
        <v>64</v>
      </c>
      <c r="R124" s="105" t="n">
        <v>1</v>
      </c>
      <c r="S124" s="105" t="s">
        <v>337</v>
      </c>
      <c r="T124" s="105" t="n">
        <v>506</v>
      </c>
      <c r="U124" s="105" t="n">
        <v>321</v>
      </c>
      <c r="V124" s="105" t="s">
        <v>337</v>
      </c>
      <c r="W124" s="105" t="s">
        <v>337</v>
      </c>
      <c r="X124" s="105" t="s">
        <v>337</v>
      </c>
      <c r="Y124" s="105" t="s">
        <v>337</v>
      </c>
      <c r="Z124" s="105" t="s">
        <v>337</v>
      </c>
      <c r="AA124" s="105" t="s">
        <v>337</v>
      </c>
    </row>
    <row r="125" customFormat="false" ht="12.75" hidden="false" customHeight="false" outlineLevel="0" collapsed="false">
      <c r="A125" s="135" t="s">
        <v>994</v>
      </c>
      <c r="B125" s="105" t="n">
        <v>275203</v>
      </c>
      <c r="C125" s="105" t="n">
        <v>24907</v>
      </c>
      <c r="D125" s="105" t="n">
        <v>19267</v>
      </c>
      <c r="E125" s="105" t="n">
        <v>108</v>
      </c>
      <c r="F125" s="105" t="n">
        <v>39507</v>
      </c>
      <c r="G125" s="105" t="n">
        <v>18596</v>
      </c>
      <c r="H125" s="105" t="n">
        <v>53939</v>
      </c>
      <c r="I125" s="105" t="n">
        <v>21826</v>
      </c>
      <c r="J125" s="105" t="n">
        <v>5081</v>
      </c>
      <c r="K125" s="105" t="n">
        <v>30283</v>
      </c>
      <c r="L125" s="105" t="n">
        <v>18120</v>
      </c>
      <c r="M125" s="105" t="n">
        <v>12644</v>
      </c>
      <c r="N125" s="105" t="n">
        <v>7</v>
      </c>
      <c r="O125" s="105" t="n">
        <v>1</v>
      </c>
      <c r="P125" s="105" t="n">
        <v>7578</v>
      </c>
      <c r="Q125" s="105" t="n">
        <v>4949</v>
      </c>
      <c r="R125" s="105" t="n">
        <v>6034</v>
      </c>
      <c r="S125" s="105" t="n">
        <v>1195</v>
      </c>
      <c r="T125" s="105" t="s">
        <v>337</v>
      </c>
      <c r="U125" s="105" t="s">
        <v>337</v>
      </c>
      <c r="V125" s="105" t="n">
        <v>9203</v>
      </c>
      <c r="W125" s="105" t="s">
        <v>337</v>
      </c>
      <c r="X125" s="105" t="n">
        <v>1</v>
      </c>
      <c r="Y125" s="105" t="n">
        <v>4</v>
      </c>
      <c r="Z125" s="105" t="s">
        <v>337</v>
      </c>
      <c r="AA125" s="105" t="n">
        <v>1953</v>
      </c>
    </row>
    <row r="126" customFormat="false" ht="12.75" hidden="false" customHeight="false" outlineLevel="0" collapsed="false">
      <c r="A126" s="135" t="s">
        <v>995</v>
      </c>
      <c r="B126" s="105" t="n">
        <v>156071</v>
      </c>
      <c r="C126" s="105" t="n">
        <v>8424</v>
      </c>
      <c r="D126" s="105" t="n">
        <v>7045</v>
      </c>
      <c r="E126" s="105" t="n">
        <v>4</v>
      </c>
      <c r="F126" s="105" t="n">
        <v>24781</v>
      </c>
      <c r="G126" s="105" t="n">
        <v>2</v>
      </c>
      <c r="H126" s="105" t="n">
        <v>26929</v>
      </c>
      <c r="I126" s="105" t="n">
        <v>23118</v>
      </c>
      <c r="J126" s="105" t="n">
        <v>20763</v>
      </c>
      <c r="K126" s="105" t="n">
        <v>29633</v>
      </c>
      <c r="L126" s="105" t="n">
        <v>7091</v>
      </c>
      <c r="M126" s="105" t="s">
        <v>337</v>
      </c>
      <c r="N126" s="105" t="s">
        <v>337</v>
      </c>
      <c r="O126" s="105" t="s">
        <v>337</v>
      </c>
      <c r="P126" s="105" t="s">
        <v>337</v>
      </c>
      <c r="Q126" s="105" t="n">
        <v>7927</v>
      </c>
      <c r="R126" s="105" t="n">
        <v>1</v>
      </c>
      <c r="S126" s="105" t="s">
        <v>337</v>
      </c>
      <c r="T126" s="105" t="n">
        <v>189</v>
      </c>
      <c r="U126" s="105" t="n">
        <v>145</v>
      </c>
      <c r="V126" s="105" t="s">
        <v>337</v>
      </c>
      <c r="W126" s="105" t="s">
        <v>337</v>
      </c>
      <c r="X126" s="105" t="s">
        <v>337</v>
      </c>
      <c r="Y126" s="105" t="s">
        <v>337</v>
      </c>
      <c r="Z126" s="105" t="s">
        <v>337</v>
      </c>
      <c r="AA126" s="105" t="n">
        <v>19</v>
      </c>
    </row>
    <row r="127" customFormat="false" ht="12.75" hidden="false" customHeight="false" outlineLevel="0" collapsed="false">
      <c r="A127" s="135" t="s">
        <v>996</v>
      </c>
      <c r="B127" s="105" t="n">
        <v>205765</v>
      </c>
      <c r="C127" s="105" t="n">
        <v>411</v>
      </c>
      <c r="D127" s="105" t="s">
        <v>337</v>
      </c>
      <c r="E127" s="105" t="n">
        <v>36</v>
      </c>
      <c r="F127" s="105" t="n">
        <v>89</v>
      </c>
      <c r="G127" s="105" t="n">
        <v>13986</v>
      </c>
      <c r="H127" s="105" t="n">
        <v>114894</v>
      </c>
      <c r="I127" s="105" t="n">
        <v>10898</v>
      </c>
      <c r="J127" s="105" t="n">
        <v>133</v>
      </c>
      <c r="K127" s="105" t="n">
        <v>4667</v>
      </c>
      <c r="L127" s="105" t="s">
        <v>337</v>
      </c>
      <c r="M127" s="105" t="s">
        <v>337</v>
      </c>
      <c r="N127" s="105" t="n">
        <v>4</v>
      </c>
      <c r="O127" s="105" t="n">
        <v>1</v>
      </c>
      <c r="P127" s="105" t="n">
        <v>179</v>
      </c>
      <c r="Q127" s="105" t="s">
        <v>337</v>
      </c>
      <c r="R127" s="105" t="s">
        <v>337</v>
      </c>
      <c r="S127" s="105" t="s">
        <v>337</v>
      </c>
      <c r="T127" s="105" t="n">
        <v>60467</v>
      </c>
      <c r="U127" s="105" t="s">
        <v>337</v>
      </c>
      <c r="V127" s="105" t="s">
        <v>337</v>
      </c>
      <c r="W127" s="105" t="s">
        <v>337</v>
      </c>
      <c r="X127" s="105" t="s">
        <v>337</v>
      </c>
      <c r="Y127" s="105" t="s">
        <v>337</v>
      </c>
      <c r="Z127" s="105" t="s">
        <v>337</v>
      </c>
      <c r="AA127" s="105" t="s">
        <v>337</v>
      </c>
    </row>
    <row r="128" customFormat="false" ht="12.75" hidden="false" customHeight="false" outlineLevel="0" collapsed="false">
      <c r="A128" s="135" t="s">
        <v>997</v>
      </c>
      <c r="B128" s="105" t="n">
        <v>5005</v>
      </c>
      <c r="C128" s="105" t="s">
        <v>337</v>
      </c>
      <c r="D128" s="105" t="s">
        <v>337</v>
      </c>
      <c r="E128" s="105" t="s">
        <v>337</v>
      </c>
      <c r="F128" s="105" t="s">
        <v>337</v>
      </c>
      <c r="G128" s="105" t="s">
        <v>337</v>
      </c>
      <c r="H128" s="105" t="n">
        <v>5005</v>
      </c>
      <c r="I128" s="105" t="s">
        <v>337</v>
      </c>
      <c r="J128" s="105" t="s">
        <v>337</v>
      </c>
      <c r="K128" s="105" t="s">
        <v>337</v>
      </c>
      <c r="L128" s="105" t="s">
        <v>337</v>
      </c>
      <c r="M128" s="105" t="s">
        <v>337</v>
      </c>
      <c r="N128" s="105" t="s">
        <v>337</v>
      </c>
      <c r="O128" s="105" t="s">
        <v>337</v>
      </c>
      <c r="P128" s="105" t="s">
        <v>337</v>
      </c>
      <c r="Q128" s="105" t="s">
        <v>337</v>
      </c>
      <c r="R128" s="105" t="s">
        <v>337</v>
      </c>
      <c r="S128" s="105" t="s">
        <v>337</v>
      </c>
      <c r="T128" s="105" t="s">
        <v>337</v>
      </c>
      <c r="U128" s="105" t="s">
        <v>337</v>
      </c>
      <c r="V128" s="105" t="s">
        <v>337</v>
      </c>
      <c r="W128" s="105" t="s">
        <v>337</v>
      </c>
      <c r="X128" s="105" t="s">
        <v>337</v>
      </c>
      <c r="Y128" s="105" t="s">
        <v>337</v>
      </c>
      <c r="Z128" s="105" t="s">
        <v>337</v>
      </c>
      <c r="AA128" s="105" t="s">
        <v>337</v>
      </c>
    </row>
    <row r="129" customFormat="false" ht="12.75" hidden="false" customHeight="false" outlineLevel="0" collapsed="false">
      <c r="A129" s="135" t="s">
        <v>998</v>
      </c>
      <c r="B129" s="105" t="n">
        <v>1071719</v>
      </c>
      <c r="C129" s="105" t="n">
        <v>49798</v>
      </c>
      <c r="D129" s="105" t="n">
        <v>24404</v>
      </c>
      <c r="E129" s="105" t="n">
        <v>93</v>
      </c>
      <c r="F129" s="105" t="n">
        <v>50950</v>
      </c>
      <c r="G129" s="105" t="n">
        <v>47158</v>
      </c>
      <c r="H129" s="105" t="n">
        <v>356348</v>
      </c>
      <c r="I129" s="105" t="n">
        <v>22307</v>
      </c>
      <c r="J129" s="105" t="n">
        <v>290</v>
      </c>
      <c r="K129" s="105" t="n">
        <v>202596</v>
      </c>
      <c r="L129" s="105" t="n">
        <v>35318</v>
      </c>
      <c r="M129" s="105" t="n">
        <v>30704</v>
      </c>
      <c r="N129" s="105" t="n">
        <v>289</v>
      </c>
      <c r="O129" s="105" t="s">
        <v>337</v>
      </c>
      <c r="P129" s="105" t="n">
        <v>139</v>
      </c>
      <c r="Q129" s="105" t="n">
        <v>842</v>
      </c>
      <c r="R129" s="105" t="n">
        <v>23</v>
      </c>
      <c r="S129" s="105" t="n">
        <v>19</v>
      </c>
      <c r="T129" s="105" t="n">
        <v>146571</v>
      </c>
      <c r="U129" s="105" t="n">
        <v>168</v>
      </c>
      <c r="V129" s="105" t="n">
        <v>94</v>
      </c>
      <c r="W129" s="105" t="n">
        <v>1482</v>
      </c>
      <c r="X129" s="105" t="n">
        <v>34</v>
      </c>
      <c r="Y129" s="105" t="n">
        <v>50007</v>
      </c>
      <c r="Z129" s="105" t="n">
        <v>52022</v>
      </c>
      <c r="AA129" s="105" t="n">
        <v>63</v>
      </c>
    </row>
    <row r="130" customFormat="false" ht="12.75" hidden="false" customHeight="false" outlineLevel="0" collapsed="false">
      <c r="A130" s="135" t="s">
        <v>999</v>
      </c>
      <c r="B130" s="105" t="n">
        <v>601017</v>
      </c>
      <c r="C130" s="105" t="n">
        <v>42496</v>
      </c>
      <c r="D130" s="105" t="n">
        <v>21541</v>
      </c>
      <c r="E130" s="105" t="n">
        <v>46</v>
      </c>
      <c r="F130" s="105" t="n">
        <v>35613</v>
      </c>
      <c r="G130" s="105" t="n">
        <v>34321</v>
      </c>
      <c r="H130" s="105" t="n">
        <v>235308</v>
      </c>
      <c r="I130" s="105" t="n">
        <v>20519</v>
      </c>
      <c r="J130" s="105" t="s">
        <v>337</v>
      </c>
      <c r="K130" s="105" t="n">
        <v>145022</v>
      </c>
      <c r="L130" s="105" t="n">
        <v>35210</v>
      </c>
      <c r="M130" s="105" t="n">
        <v>30083</v>
      </c>
      <c r="N130" s="105" t="n">
        <v>8</v>
      </c>
      <c r="O130" s="105" t="s">
        <v>337</v>
      </c>
      <c r="P130" s="105" t="s">
        <v>337</v>
      </c>
      <c r="Q130" s="105" t="n">
        <v>52</v>
      </c>
      <c r="R130" s="105" t="s">
        <v>337</v>
      </c>
      <c r="S130" s="105" t="s">
        <v>337</v>
      </c>
      <c r="T130" s="105" t="n">
        <v>7</v>
      </c>
      <c r="U130" s="105" t="n">
        <v>136</v>
      </c>
      <c r="V130" s="105" t="s">
        <v>337</v>
      </c>
      <c r="W130" s="105" t="n">
        <v>652</v>
      </c>
      <c r="X130" s="105" t="n">
        <v>3</v>
      </c>
      <c r="Y130" s="105" t="s">
        <v>337</v>
      </c>
      <c r="Z130" s="105" t="s">
        <v>337</v>
      </c>
      <c r="AA130" s="105" t="s">
        <v>337</v>
      </c>
    </row>
    <row r="131" customFormat="false" ht="12.75" hidden="false" customHeight="false" outlineLevel="0" collapsed="false">
      <c r="A131" s="135" t="s">
        <v>1000</v>
      </c>
      <c r="B131" s="105" t="n">
        <v>1111</v>
      </c>
      <c r="C131" s="105" t="s">
        <v>337</v>
      </c>
      <c r="D131" s="105" t="s">
        <v>337</v>
      </c>
      <c r="E131" s="105" t="n">
        <v>37</v>
      </c>
      <c r="F131" s="105" t="n">
        <v>35</v>
      </c>
      <c r="G131" s="105" t="n">
        <v>445</v>
      </c>
      <c r="H131" s="105" t="n">
        <v>31</v>
      </c>
      <c r="I131" s="105" t="n">
        <v>48</v>
      </c>
      <c r="J131" s="105" t="n">
        <v>23</v>
      </c>
      <c r="K131" s="105" t="s">
        <v>337</v>
      </c>
      <c r="L131" s="105" t="n">
        <v>103</v>
      </c>
      <c r="M131" s="105" t="n">
        <v>10</v>
      </c>
      <c r="N131" s="105" t="n">
        <v>108</v>
      </c>
      <c r="O131" s="105" t="s">
        <v>337</v>
      </c>
      <c r="P131" s="105" t="n">
        <v>4</v>
      </c>
      <c r="Q131" s="105" t="n">
        <v>189</v>
      </c>
      <c r="R131" s="105" t="n">
        <v>17</v>
      </c>
      <c r="S131" s="105" t="s">
        <v>337</v>
      </c>
      <c r="T131" s="105" t="n">
        <v>1</v>
      </c>
      <c r="U131" s="105" t="s">
        <v>337</v>
      </c>
      <c r="V131" s="105" t="n">
        <v>54</v>
      </c>
      <c r="W131" s="105" t="n">
        <v>3</v>
      </c>
      <c r="X131" s="105" t="n">
        <v>3</v>
      </c>
      <c r="Y131" s="105" t="s">
        <v>337</v>
      </c>
      <c r="Z131" s="105" t="s">
        <v>337</v>
      </c>
      <c r="AA131" s="105" t="s">
        <v>337</v>
      </c>
    </row>
    <row r="132" customFormat="false" ht="12.75" hidden="false" customHeight="false" outlineLevel="0" collapsed="false">
      <c r="A132" s="135" t="s">
        <v>1001</v>
      </c>
      <c r="B132" s="105" t="n">
        <v>130240</v>
      </c>
      <c r="C132" s="105" t="s">
        <v>337</v>
      </c>
      <c r="D132" s="105" t="s">
        <v>337</v>
      </c>
      <c r="E132" s="105" t="s">
        <v>337</v>
      </c>
      <c r="F132" s="105" t="n">
        <v>1</v>
      </c>
      <c r="G132" s="105" t="s">
        <v>337</v>
      </c>
      <c r="H132" s="105" t="s">
        <v>337</v>
      </c>
      <c r="I132" s="105" t="s">
        <v>337</v>
      </c>
      <c r="J132" s="105" t="s">
        <v>337</v>
      </c>
      <c r="K132" s="105" t="s">
        <v>337</v>
      </c>
      <c r="L132" s="105" t="s">
        <v>337</v>
      </c>
      <c r="M132" s="105" t="s">
        <v>337</v>
      </c>
      <c r="N132" s="105" t="s">
        <v>337</v>
      </c>
      <c r="O132" s="105" t="s">
        <v>337</v>
      </c>
      <c r="P132" s="105" t="s">
        <v>337</v>
      </c>
      <c r="Q132" s="105" t="s">
        <v>337</v>
      </c>
      <c r="R132" s="105" t="s">
        <v>337</v>
      </c>
      <c r="S132" s="105" t="s">
        <v>337</v>
      </c>
      <c r="T132" s="105" t="n">
        <v>65623</v>
      </c>
      <c r="U132" s="105" t="s">
        <v>337</v>
      </c>
      <c r="V132" s="105" t="s">
        <v>337</v>
      </c>
      <c r="W132" s="105" t="s">
        <v>337</v>
      </c>
      <c r="X132" s="105" t="s">
        <v>337</v>
      </c>
      <c r="Y132" s="105" t="n">
        <v>27775</v>
      </c>
      <c r="Z132" s="105" t="n">
        <v>36841</v>
      </c>
      <c r="AA132" s="105" t="s">
        <v>337</v>
      </c>
    </row>
    <row r="133" customFormat="false" ht="12.75" hidden="false" customHeight="false" outlineLevel="0" collapsed="false">
      <c r="A133" s="135" t="s">
        <v>1002</v>
      </c>
      <c r="B133" s="105" t="n">
        <v>4161</v>
      </c>
      <c r="C133" s="105" t="s">
        <v>337</v>
      </c>
      <c r="D133" s="105" t="n">
        <v>813</v>
      </c>
      <c r="E133" s="105" t="s">
        <v>337</v>
      </c>
      <c r="F133" s="105" t="s">
        <v>337</v>
      </c>
      <c r="G133" s="105" t="s">
        <v>337</v>
      </c>
      <c r="H133" s="105" t="n">
        <v>144</v>
      </c>
      <c r="I133" s="105" t="n">
        <v>1656</v>
      </c>
      <c r="J133" s="105" t="s">
        <v>337</v>
      </c>
      <c r="K133" s="105" t="n">
        <v>20</v>
      </c>
      <c r="L133" s="105" t="s">
        <v>337</v>
      </c>
      <c r="M133" s="105" t="s">
        <v>337</v>
      </c>
      <c r="N133" s="105" t="s">
        <v>337</v>
      </c>
      <c r="O133" s="105" t="s">
        <v>337</v>
      </c>
      <c r="P133" s="105" t="s">
        <v>337</v>
      </c>
      <c r="Q133" s="105" t="s">
        <v>337</v>
      </c>
      <c r="R133" s="105" t="s">
        <v>337</v>
      </c>
      <c r="S133" s="105" t="s">
        <v>337</v>
      </c>
      <c r="T133" s="105" t="n">
        <v>1528</v>
      </c>
      <c r="U133" s="105" t="s">
        <v>337</v>
      </c>
      <c r="V133" s="105" t="s">
        <v>337</v>
      </c>
      <c r="W133" s="105" t="s">
        <v>337</v>
      </c>
      <c r="X133" s="105" t="s">
        <v>337</v>
      </c>
      <c r="Y133" s="105" t="s">
        <v>337</v>
      </c>
      <c r="Z133" s="105" t="s">
        <v>337</v>
      </c>
      <c r="AA133" s="105" t="s">
        <v>337</v>
      </c>
    </row>
    <row r="134" customFormat="false" ht="12.75" hidden="false" customHeight="false" outlineLevel="0" collapsed="false">
      <c r="A134" s="135" t="s">
        <v>1003</v>
      </c>
      <c r="B134" s="105" t="n">
        <v>199857</v>
      </c>
      <c r="C134" s="105" t="n">
        <v>7117</v>
      </c>
      <c r="D134" s="105" t="n">
        <v>1800</v>
      </c>
      <c r="E134" s="105" t="s">
        <v>337</v>
      </c>
      <c r="F134" s="105" t="n">
        <v>15278</v>
      </c>
      <c r="G134" s="105" t="n">
        <v>177</v>
      </c>
      <c r="H134" s="105" t="n">
        <v>116910</v>
      </c>
      <c r="I134" s="105" t="s">
        <v>337</v>
      </c>
      <c r="J134" s="105" t="n">
        <v>214</v>
      </c>
      <c r="K134" s="105" t="n">
        <v>57459</v>
      </c>
      <c r="L134" s="105" t="s">
        <v>337</v>
      </c>
      <c r="M134" s="105" t="n">
        <v>207</v>
      </c>
      <c r="N134" s="105" t="n">
        <v>5</v>
      </c>
      <c r="O134" s="105" t="s">
        <v>337</v>
      </c>
      <c r="P134" s="105" t="n">
        <v>56</v>
      </c>
      <c r="Q134" s="105" t="n">
        <v>387</v>
      </c>
      <c r="R134" s="105" t="s">
        <v>337</v>
      </c>
      <c r="S134" s="105" t="s">
        <v>337</v>
      </c>
      <c r="T134" s="105" t="s">
        <v>337</v>
      </c>
      <c r="U134" s="105" t="s">
        <v>337</v>
      </c>
      <c r="V134" s="105" t="n">
        <v>7</v>
      </c>
      <c r="W134" s="105" t="n">
        <v>237</v>
      </c>
      <c r="X134" s="105" t="s">
        <v>337</v>
      </c>
      <c r="Y134" s="105" t="s">
        <v>337</v>
      </c>
      <c r="Z134" s="105" t="s">
        <v>337</v>
      </c>
      <c r="AA134" s="105" t="n">
        <v>3</v>
      </c>
    </row>
    <row r="135" customFormat="false" ht="12.75" hidden="false" customHeight="false" outlineLevel="0" collapsed="false">
      <c r="A135" s="135" t="s">
        <v>1004</v>
      </c>
      <c r="B135" s="105" t="n">
        <v>66218</v>
      </c>
      <c r="C135" s="105" t="n">
        <v>10</v>
      </c>
      <c r="D135" s="105" t="s">
        <v>337</v>
      </c>
      <c r="E135" s="105" t="n">
        <v>4</v>
      </c>
      <c r="F135" s="105" t="n">
        <v>1</v>
      </c>
      <c r="G135" s="105" t="n">
        <v>11966</v>
      </c>
      <c r="H135" s="105" t="n">
        <v>3</v>
      </c>
      <c r="I135" s="105" t="n">
        <v>1</v>
      </c>
      <c r="J135" s="105" t="n">
        <v>12</v>
      </c>
      <c r="K135" s="105" t="s">
        <v>337</v>
      </c>
      <c r="L135" s="105" t="s">
        <v>337</v>
      </c>
      <c r="M135" s="105" t="n">
        <v>60</v>
      </c>
      <c r="N135" s="105" t="n">
        <v>24</v>
      </c>
      <c r="O135" s="105" t="s">
        <v>337</v>
      </c>
      <c r="P135" s="105" t="n">
        <v>1</v>
      </c>
      <c r="Q135" s="105" t="s">
        <v>337</v>
      </c>
      <c r="R135" s="105" t="s">
        <v>337</v>
      </c>
      <c r="S135" s="105" t="n">
        <v>19</v>
      </c>
      <c r="T135" s="105" t="n">
        <v>54023</v>
      </c>
      <c r="U135" s="105" t="s">
        <v>337</v>
      </c>
      <c r="V135" s="105" t="n">
        <v>20</v>
      </c>
      <c r="W135" s="105" t="s">
        <v>337</v>
      </c>
      <c r="X135" s="105" t="n">
        <v>28</v>
      </c>
      <c r="Y135" s="105" t="s">
        <v>337</v>
      </c>
      <c r="Z135" s="105" t="s">
        <v>337</v>
      </c>
      <c r="AA135" s="105" t="n">
        <v>46</v>
      </c>
    </row>
    <row r="136" customFormat="false" ht="12.75" hidden="false" customHeight="false" outlineLevel="0" collapsed="false">
      <c r="A136" s="135" t="s">
        <v>1005</v>
      </c>
      <c r="B136" s="105" t="n">
        <v>1665</v>
      </c>
      <c r="C136" s="105" t="n">
        <v>6</v>
      </c>
      <c r="D136" s="105" t="n">
        <v>218</v>
      </c>
      <c r="E136" s="105" t="s">
        <v>337</v>
      </c>
      <c r="F136" s="105" t="n">
        <v>12</v>
      </c>
      <c r="G136" s="105" t="n">
        <v>189</v>
      </c>
      <c r="H136" s="105" t="n">
        <v>2</v>
      </c>
      <c r="I136" s="105" t="n">
        <v>10</v>
      </c>
      <c r="J136" s="105" t="s">
        <v>337</v>
      </c>
      <c r="K136" s="105" t="n">
        <v>82</v>
      </c>
      <c r="L136" s="105" t="n">
        <v>1</v>
      </c>
      <c r="M136" s="105" t="n">
        <v>274</v>
      </c>
      <c r="N136" s="105" t="n">
        <v>123</v>
      </c>
      <c r="O136" s="105" t="s">
        <v>337</v>
      </c>
      <c r="P136" s="105" t="n">
        <v>7</v>
      </c>
      <c r="Q136" s="105" t="n">
        <v>148</v>
      </c>
      <c r="R136" s="105" t="s">
        <v>337</v>
      </c>
      <c r="S136" s="105" t="s">
        <v>337</v>
      </c>
      <c r="T136" s="105" t="s">
        <v>337</v>
      </c>
      <c r="U136" s="105" t="s">
        <v>337</v>
      </c>
      <c r="V136" s="105" t="n">
        <v>1</v>
      </c>
      <c r="W136" s="105" t="n">
        <v>590</v>
      </c>
      <c r="X136" s="105" t="s">
        <v>337</v>
      </c>
      <c r="Y136" s="105" t="n">
        <v>2</v>
      </c>
      <c r="Z136" s="105" t="s">
        <v>337</v>
      </c>
      <c r="AA136" s="105" t="s">
        <v>337</v>
      </c>
    </row>
    <row r="137" customFormat="false" ht="12.75" hidden="false" customHeight="false" outlineLevel="0" collapsed="false">
      <c r="A137" s="135" t="s">
        <v>1006</v>
      </c>
      <c r="B137" s="105" t="n">
        <v>3936</v>
      </c>
      <c r="C137" s="105" t="s">
        <v>337</v>
      </c>
      <c r="D137" s="105" t="s">
        <v>337</v>
      </c>
      <c r="E137" s="105" t="s">
        <v>337</v>
      </c>
      <c r="F137" s="105" t="s">
        <v>337</v>
      </c>
      <c r="G137" s="105" t="s">
        <v>337</v>
      </c>
      <c r="H137" s="105" t="n">
        <v>3888</v>
      </c>
      <c r="I137" s="105" t="s">
        <v>337</v>
      </c>
      <c r="J137" s="105" t="s">
        <v>337</v>
      </c>
      <c r="K137" s="105" t="s">
        <v>337</v>
      </c>
      <c r="L137" s="105" t="s">
        <v>337</v>
      </c>
      <c r="M137" s="105" t="s">
        <v>337</v>
      </c>
      <c r="N137" s="105" t="s">
        <v>337</v>
      </c>
      <c r="O137" s="105" t="s">
        <v>337</v>
      </c>
      <c r="P137" s="105" t="s">
        <v>337</v>
      </c>
      <c r="Q137" s="105" t="s">
        <v>337</v>
      </c>
      <c r="R137" s="105" t="n">
        <v>6</v>
      </c>
      <c r="S137" s="105" t="s">
        <v>337</v>
      </c>
      <c r="T137" s="105" t="n">
        <v>36</v>
      </c>
      <c r="U137" s="105" t="s">
        <v>337</v>
      </c>
      <c r="V137" s="105" t="n">
        <v>6</v>
      </c>
      <c r="W137" s="105" t="s">
        <v>337</v>
      </c>
      <c r="X137" s="105" t="s">
        <v>337</v>
      </c>
      <c r="Y137" s="105" t="s">
        <v>337</v>
      </c>
      <c r="Z137" s="105" t="s">
        <v>337</v>
      </c>
      <c r="AA137" s="105" t="s">
        <v>337</v>
      </c>
    </row>
    <row r="138" customFormat="false" ht="12.75" hidden="false" customHeight="false" outlineLevel="0" collapsed="false">
      <c r="A138" s="135" t="s">
        <v>1007</v>
      </c>
      <c r="B138" s="105" t="n">
        <v>63005</v>
      </c>
      <c r="C138" s="105" t="n">
        <v>169</v>
      </c>
      <c r="D138" s="105" t="s">
        <v>337</v>
      </c>
      <c r="E138" s="105" t="n">
        <v>4</v>
      </c>
      <c r="F138" s="105" t="n">
        <v>4</v>
      </c>
      <c r="G138" s="105" t="n">
        <v>44</v>
      </c>
      <c r="H138" s="105" t="n">
        <v>42</v>
      </c>
      <c r="I138" s="105" t="n">
        <v>8</v>
      </c>
      <c r="J138" s="105" t="n">
        <v>13</v>
      </c>
      <c r="K138" s="105" t="n">
        <v>13</v>
      </c>
      <c r="L138" s="105" t="n">
        <v>4</v>
      </c>
      <c r="M138" s="105" t="n">
        <v>51</v>
      </c>
      <c r="N138" s="105" t="n">
        <v>10</v>
      </c>
      <c r="O138" s="105" t="s">
        <v>337</v>
      </c>
      <c r="P138" s="105" t="s">
        <v>337</v>
      </c>
      <c r="Q138" s="105" t="s">
        <v>337</v>
      </c>
      <c r="R138" s="105" t="s">
        <v>337</v>
      </c>
      <c r="S138" s="105" t="s">
        <v>337</v>
      </c>
      <c r="T138" s="105" t="n">
        <v>25226</v>
      </c>
      <c r="U138" s="105" t="s">
        <v>337</v>
      </c>
      <c r="V138" s="105" t="s">
        <v>337</v>
      </c>
      <c r="W138" s="105" t="s">
        <v>337</v>
      </c>
      <c r="X138" s="105" t="s">
        <v>337</v>
      </c>
      <c r="Y138" s="105" t="n">
        <v>22230</v>
      </c>
      <c r="Z138" s="105" t="n">
        <v>15181</v>
      </c>
      <c r="AA138" s="105" t="n">
        <v>6</v>
      </c>
    </row>
    <row r="139" customFormat="false" ht="12.75" hidden="false" customHeight="false" outlineLevel="0" collapsed="false">
      <c r="A139" s="135" t="s">
        <v>1008</v>
      </c>
      <c r="B139" s="105" t="n">
        <v>95442</v>
      </c>
      <c r="C139" s="105" t="s">
        <v>337</v>
      </c>
      <c r="D139" s="105" t="n">
        <v>246</v>
      </c>
      <c r="E139" s="105" t="s">
        <v>337</v>
      </c>
      <c r="F139" s="105" t="n">
        <v>27</v>
      </c>
      <c r="G139" s="105" t="n">
        <v>11389</v>
      </c>
      <c r="H139" s="105" t="n">
        <v>111</v>
      </c>
      <c r="I139" s="105" t="n">
        <v>7551</v>
      </c>
      <c r="J139" s="105" t="n">
        <v>72</v>
      </c>
      <c r="K139" s="105" t="n">
        <v>28198</v>
      </c>
      <c r="L139" s="105" t="n">
        <v>1650</v>
      </c>
      <c r="M139" s="105" t="n">
        <v>198</v>
      </c>
      <c r="N139" s="105" t="n">
        <v>9</v>
      </c>
      <c r="O139" s="105" t="s">
        <v>337</v>
      </c>
      <c r="P139" s="105" t="n">
        <v>6</v>
      </c>
      <c r="Q139" s="105" t="n">
        <v>384</v>
      </c>
      <c r="R139" s="105" t="n">
        <v>19</v>
      </c>
      <c r="S139" s="105" t="s">
        <v>337</v>
      </c>
      <c r="T139" s="105" t="n">
        <v>45567</v>
      </c>
      <c r="U139" s="105" t="s">
        <v>337</v>
      </c>
      <c r="V139" s="105" t="n">
        <v>7</v>
      </c>
      <c r="W139" s="105" t="s">
        <v>337</v>
      </c>
      <c r="X139" s="105" t="n">
        <v>8</v>
      </c>
      <c r="Y139" s="105" t="s">
        <v>337</v>
      </c>
      <c r="Z139" s="105" t="s">
        <v>337</v>
      </c>
      <c r="AA139" s="105" t="s">
        <v>337</v>
      </c>
    </row>
    <row r="140" customFormat="false" ht="12.75" hidden="false" customHeight="false" outlineLevel="0" collapsed="false">
      <c r="A140" s="135" t="s">
        <v>1009</v>
      </c>
      <c r="B140" s="105" t="n">
        <v>93145</v>
      </c>
      <c r="C140" s="105" t="s">
        <v>337</v>
      </c>
      <c r="D140" s="105" t="n">
        <v>246</v>
      </c>
      <c r="E140" s="105" t="s">
        <v>337</v>
      </c>
      <c r="F140" s="105" t="n">
        <v>3</v>
      </c>
      <c r="G140" s="105" t="n">
        <v>11379</v>
      </c>
      <c r="H140" s="105" t="n">
        <v>109</v>
      </c>
      <c r="I140" s="105" t="n">
        <v>7357</v>
      </c>
      <c r="J140" s="105" t="n">
        <v>35</v>
      </c>
      <c r="K140" s="105" t="n">
        <v>28152</v>
      </c>
      <c r="L140" s="105" t="n">
        <v>77</v>
      </c>
      <c r="M140" s="105" t="n">
        <v>189</v>
      </c>
      <c r="N140" s="105" t="n">
        <v>2</v>
      </c>
      <c r="O140" s="105" t="s">
        <v>337</v>
      </c>
      <c r="P140" s="105" t="n">
        <v>6</v>
      </c>
      <c r="Q140" s="105" t="n">
        <v>2</v>
      </c>
      <c r="R140" s="105" t="n">
        <v>16</v>
      </c>
      <c r="S140" s="105" t="s">
        <v>337</v>
      </c>
      <c r="T140" s="105" t="n">
        <v>45567</v>
      </c>
      <c r="U140" s="105" t="s">
        <v>337</v>
      </c>
      <c r="V140" s="105" t="n">
        <v>1</v>
      </c>
      <c r="W140" s="105" t="s">
        <v>337</v>
      </c>
      <c r="X140" s="105" t="n">
        <v>4</v>
      </c>
      <c r="Y140" s="105" t="s">
        <v>337</v>
      </c>
      <c r="Z140" s="105" t="s">
        <v>337</v>
      </c>
      <c r="AA140" s="105" t="s">
        <v>337</v>
      </c>
    </row>
    <row r="141" customFormat="false" ht="12.75" hidden="false" customHeight="false" outlineLevel="0" collapsed="false">
      <c r="A141" s="135" t="s">
        <v>1010</v>
      </c>
      <c r="B141" s="105" t="n">
        <v>1904</v>
      </c>
      <c r="C141" s="105" t="s">
        <v>337</v>
      </c>
      <c r="D141" s="105" t="s">
        <v>337</v>
      </c>
      <c r="E141" s="105" t="s">
        <v>337</v>
      </c>
      <c r="F141" s="105" t="s">
        <v>337</v>
      </c>
      <c r="G141" s="105" t="n">
        <v>7</v>
      </c>
      <c r="H141" s="105" t="s">
        <v>337</v>
      </c>
      <c r="I141" s="105" t="s">
        <v>337</v>
      </c>
      <c r="J141" s="105" t="s">
        <v>337</v>
      </c>
      <c r="K141" s="105" t="s">
        <v>337</v>
      </c>
      <c r="L141" s="105" t="n">
        <v>1533</v>
      </c>
      <c r="M141" s="105" t="s">
        <v>337</v>
      </c>
      <c r="N141" s="105" t="s">
        <v>337</v>
      </c>
      <c r="O141" s="105" t="s">
        <v>337</v>
      </c>
      <c r="P141" s="105" t="s">
        <v>337</v>
      </c>
      <c r="Q141" s="105" t="n">
        <v>358</v>
      </c>
      <c r="R141" s="105" t="s">
        <v>337</v>
      </c>
      <c r="S141" s="105" t="s">
        <v>337</v>
      </c>
      <c r="T141" s="105" t="s">
        <v>337</v>
      </c>
      <c r="U141" s="105" t="s">
        <v>337</v>
      </c>
      <c r="V141" s="105" t="n">
        <v>6</v>
      </c>
      <c r="W141" s="105" t="s">
        <v>337</v>
      </c>
      <c r="X141" s="105" t="s">
        <v>337</v>
      </c>
      <c r="Y141" s="105" t="s">
        <v>337</v>
      </c>
      <c r="Z141" s="105" t="s">
        <v>337</v>
      </c>
      <c r="AA141" s="105" t="s">
        <v>337</v>
      </c>
    </row>
    <row r="142" customFormat="false" ht="12.75" hidden="false" customHeight="false" outlineLevel="0" collapsed="false">
      <c r="A142" s="135" t="s">
        <v>1011</v>
      </c>
      <c r="B142" s="105" t="n">
        <v>102048</v>
      </c>
      <c r="C142" s="105" t="s">
        <v>337</v>
      </c>
      <c r="D142" s="105" t="n">
        <v>619</v>
      </c>
      <c r="E142" s="105" t="n">
        <v>4</v>
      </c>
      <c r="F142" s="105" t="n">
        <v>142</v>
      </c>
      <c r="G142" s="105" t="n">
        <v>4</v>
      </c>
      <c r="H142" s="105" t="n">
        <v>58730</v>
      </c>
      <c r="I142" s="105" t="n">
        <v>56</v>
      </c>
      <c r="J142" s="105" t="n">
        <v>6</v>
      </c>
      <c r="K142" s="105" t="n">
        <v>35603</v>
      </c>
      <c r="L142" s="105" t="s">
        <v>337</v>
      </c>
      <c r="M142" s="105" t="n">
        <v>6748</v>
      </c>
      <c r="N142" s="105" t="n">
        <v>1</v>
      </c>
      <c r="O142" s="105" t="s">
        <v>337</v>
      </c>
      <c r="P142" s="105" t="n">
        <v>5</v>
      </c>
      <c r="Q142" s="105" t="n">
        <v>12</v>
      </c>
      <c r="R142" s="105" t="n">
        <v>59</v>
      </c>
      <c r="S142" s="105" t="s">
        <v>337</v>
      </c>
      <c r="T142" s="105" t="n">
        <v>10</v>
      </c>
      <c r="U142" s="105" t="s">
        <v>337</v>
      </c>
      <c r="V142" s="105" t="n">
        <v>44</v>
      </c>
      <c r="W142" s="105" t="n">
        <v>5</v>
      </c>
      <c r="X142" s="105" t="s">
        <v>337</v>
      </c>
      <c r="Y142" s="105" t="s">
        <v>337</v>
      </c>
      <c r="Z142" s="105" t="s">
        <v>337</v>
      </c>
      <c r="AA142" s="105" t="s">
        <v>337</v>
      </c>
    </row>
    <row r="143" customFormat="false" ht="12.75" hidden="false" customHeight="false" outlineLevel="0" collapsed="false">
      <c r="A143" s="135" t="s">
        <v>1012</v>
      </c>
      <c r="B143" s="105" t="n">
        <v>102036</v>
      </c>
      <c r="C143" s="105" t="s">
        <v>337</v>
      </c>
      <c r="D143" s="105" t="n">
        <v>619</v>
      </c>
      <c r="E143" s="105" t="n">
        <v>4</v>
      </c>
      <c r="F143" s="105" t="n">
        <v>142</v>
      </c>
      <c r="G143" s="105" t="s">
        <v>337</v>
      </c>
      <c r="H143" s="105" t="n">
        <v>58728</v>
      </c>
      <c r="I143" s="105" t="n">
        <v>56</v>
      </c>
      <c r="J143" s="105" t="n">
        <v>6</v>
      </c>
      <c r="K143" s="105" t="n">
        <v>35603</v>
      </c>
      <c r="L143" s="105" t="s">
        <v>337</v>
      </c>
      <c r="M143" s="105" t="n">
        <v>6748</v>
      </c>
      <c r="N143" s="105" t="n">
        <v>1</v>
      </c>
      <c r="O143" s="105" t="s">
        <v>337</v>
      </c>
      <c r="P143" s="105" t="n">
        <v>5</v>
      </c>
      <c r="Q143" s="105" t="n">
        <v>6</v>
      </c>
      <c r="R143" s="105" t="n">
        <v>59</v>
      </c>
      <c r="S143" s="105" t="s">
        <v>337</v>
      </c>
      <c r="T143" s="105" t="n">
        <v>10</v>
      </c>
      <c r="U143" s="105" t="s">
        <v>337</v>
      </c>
      <c r="V143" s="105" t="n">
        <v>44</v>
      </c>
      <c r="W143" s="105" t="n">
        <v>5</v>
      </c>
      <c r="X143" s="105" t="s">
        <v>337</v>
      </c>
      <c r="Y143" s="105" t="s">
        <v>337</v>
      </c>
      <c r="Z143" s="105" t="s">
        <v>337</v>
      </c>
      <c r="AA143" s="105" t="s">
        <v>337</v>
      </c>
    </row>
    <row r="144" customFormat="false" ht="12.75" hidden="false" customHeight="false" outlineLevel="0" collapsed="false">
      <c r="A144" s="135" t="s">
        <v>1013</v>
      </c>
      <c r="B144" s="105" t="n">
        <v>10609589</v>
      </c>
      <c r="C144" s="105" t="n">
        <v>746007</v>
      </c>
      <c r="D144" s="105" t="n">
        <v>550416</v>
      </c>
      <c r="E144" s="105" t="n">
        <v>163896</v>
      </c>
      <c r="F144" s="105" t="n">
        <v>1515572</v>
      </c>
      <c r="G144" s="105" t="n">
        <v>689428</v>
      </c>
      <c r="H144" s="105" t="n">
        <v>1851370</v>
      </c>
      <c r="I144" s="105" t="n">
        <v>753902</v>
      </c>
      <c r="J144" s="105" t="n">
        <v>362048</v>
      </c>
      <c r="K144" s="105" t="n">
        <v>1234071</v>
      </c>
      <c r="L144" s="105" t="n">
        <v>544406</v>
      </c>
      <c r="M144" s="105" t="n">
        <v>323690</v>
      </c>
      <c r="N144" s="105" t="n">
        <v>293</v>
      </c>
      <c r="O144" s="105" t="n">
        <v>86600</v>
      </c>
      <c r="P144" s="105" t="n">
        <v>298352</v>
      </c>
      <c r="Q144" s="105" t="n">
        <v>218255</v>
      </c>
      <c r="R144" s="105" t="n">
        <v>115872</v>
      </c>
      <c r="S144" s="105" t="n">
        <v>43235</v>
      </c>
      <c r="T144" s="105" t="n">
        <v>285990</v>
      </c>
      <c r="U144" s="105" t="n">
        <v>308144</v>
      </c>
      <c r="V144" s="105" t="n">
        <v>289688</v>
      </c>
      <c r="W144" s="105" t="n">
        <v>43660</v>
      </c>
      <c r="X144" s="105" t="n">
        <v>109922</v>
      </c>
      <c r="Y144" s="105" t="n">
        <v>28</v>
      </c>
      <c r="Z144" s="105" t="n">
        <v>54359</v>
      </c>
      <c r="AA144" s="105" t="n">
        <v>20385</v>
      </c>
    </row>
    <row r="145" customFormat="false" ht="12.75" hidden="false" customHeight="false" outlineLevel="0" collapsed="false">
      <c r="A145" s="135" t="s">
        <v>1014</v>
      </c>
      <c r="B145" s="105" t="n">
        <v>1047237</v>
      </c>
      <c r="C145" s="105" t="n">
        <v>21283</v>
      </c>
      <c r="D145" s="105" t="n">
        <v>753</v>
      </c>
      <c r="E145" s="105" t="n">
        <v>7</v>
      </c>
      <c r="F145" s="105" t="n">
        <v>138261</v>
      </c>
      <c r="G145" s="105" t="n">
        <v>45271</v>
      </c>
      <c r="H145" s="105" t="n">
        <v>399289</v>
      </c>
      <c r="I145" s="105" t="n">
        <v>45239</v>
      </c>
      <c r="J145" s="105" t="n">
        <v>150</v>
      </c>
      <c r="K145" s="105" t="n">
        <v>240973</v>
      </c>
      <c r="L145" s="105" t="n">
        <v>99845</v>
      </c>
      <c r="M145" s="105" t="n">
        <v>52716</v>
      </c>
      <c r="N145" s="105" t="n">
        <v>94</v>
      </c>
      <c r="O145" s="105" t="n">
        <v>697</v>
      </c>
      <c r="P145" s="105" t="n">
        <v>6</v>
      </c>
      <c r="Q145" s="105" t="n">
        <v>1828</v>
      </c>
      <c r="R145" s="105" t="n">
        <v>250</v>
      </c>
      <c r="S145" s="105" t="n">
        <v>1</v>
      </c>
      <c r="T145" s="105" t="n">
        <v>5</v>
      </c>
      <c r="U145" s="105" t="n">
        <v>157</v>
      </c>
      <c r="V145" s="105" t="n">
        <v>67</v>
      </c>
      <c r="W145" s="105" t="n">
        <v>132</v>
      </c>
      <c r="X145" s="105" t="n">
        <v>210</v>
      </c>
      <c r="Y145" s="105" t="n">
        <v>3</v>
      </c>
      <c r="Z145" s="105" t="s">
        <v>337</v>
      </c>
      <c r="AA145" s="105" t="s">
        <v>337</v>
      </c>
    </row>
    <row r="146" customFormat="false" ht="12.75" hidden="false" customHeight="false" outlineLevel="0" collapsed="false">
      <c r="A146" s="135" t="s">
        <v>1015</v>
      </c>
      <c r="B146" s="105" t="n">
        <v>563661</v>
      </c>
      <c r="C146" s="105" t="n">
        <v>53421</v>
      </c>
      <c r="D146" s="105" t="n">
        <v>27688</v>
      </c>
      <c r="E146" s="105" t="n">
        <v>1081</v>
      </c>
      <c r="F146" s="105" t="n">
        <v>109047</v>
      </c>
      <c r="G146" s="105" t="n">
        <v>28951</v>
      </c>
      <c r="H146" s="105" t="n">
        <v>114422</v>
      </c>
      <c r="I146" s="105" t="n">
        <v>21002</v>
      </c>
      <c r="J146" s="105" t="n">
        <v>11464</v>
      </c>
      <c r="K146" s="105" t="n">
        <v>67711</v>
      </c>
      <c r="L146" s="105" t="n">
        <v>38549</v>
      </c>
      <c r="M146" s="105" t="n">
        <v>32608</v>
      </c>
      <c r="N146" s="105" t="n">
        <v>11</v>
      </c>
      <c r="O146" s="105" t="n">
        <v>2</v>
      </c>
      <c r="P146" s="105" t="n">
        <v>12511</v>
      </c>
      <c r="Q146" s="105" t="n">
        <v>2437</v>
      </c>
      <c r="R146" s="105" t="n">
        <v>2</v>
      </c>
      <c r="S146" s="105" t="s">
        <v>337</v>
      </c>
      <c r="T146" s="105" t="n">
        <v>93</v>
      </c>
      <c r="U146" s="105" t="n">
        <v>31135</v>
      </c>
      <c r="V146" s="105" t="n">
        <v>11508</v>
      </c>
      <c r="W146" s="105" t="s">
        <v>337</v>
      </c>
      <c r="X146" s="105" t="n">
        <v>5</v>
      </c>
      <c r="Y146" s="105" t="n">
        <v>13</v>
      </c>
      <c r="Z146" s="105" t="s">
        <v>337</v>
      </c>
      <c r="AA146" s="105" t="s">
        <v>337</v>
      </c>
    </row>
    <row r="147" customFormat="false" ht="12.75" hidden="false" customHeight="false" outlineLevel="0" collapsed="false">
      <c r="A147" s="135" t="s">
        <v>1016</v>
      </c>
      <c r="B147" s="105" t="n">
        <v>345787</v>
      </c>
      <c r="C147" s="105" t="n">
        <v>31778</v>
      </c>
      <c r="D147" s="105" t="n">
        <v>27250</v>
      </c>
      <c r="E147" s="105" t="n">
        <v>6</v>
      </c>
      <c r="F147" s="105" t="n">
        <v>81629</v>
      </c>
      <c r="G147" s="105" t="n">
        <v>29982</v>
      </c>
      <c r="H147" s="105" t="n">
        <v>46772</v>
      </c>
      <c r="I147" s="105" t="n">
        <v>3</v>
      </c>
      <c r="J147" s="105" t="n">
        <v>7608</v>
      </c>
      <c r="K147" s="105" t="n">
        <v>31660</v>
      </c>
      <c r="L147" s="105" t="n">
        <v>27445</v>
      </c>
      <c r="M147" s="105" t="n">
        <v>5</v>
      </c>
      <c r="N147" s="105" t="n">
        <v>9</v>
      </c>
      <c r="O147" s="105" t="s">
        <v>337</v>
      </c>
      <c r="P147" s="105" t="n">
        <v>10422</v>
      </c>
      <c r="Q147" s="105" t="s">
        <v>337</v>
      </c>
      <c r="R147" s="105" t="s">
        <v>337</v>
      </c>
      <c r="S147" s="105" t="n">
        <v>1</v>
      </c>
      <c r="T147" s="105" t="s">
        <v>337</v>
      </c>
      <c r="U147" s="105" t="n">
        <v>41218</v>
      </c>
      <c r="V147" s="105" t="n">
        <v>9999</v>
      </c>
      <c r="W147" s="105" t="s">
        <v>337</v>
      </c>
      <c r="X147" s="105" t="s">
        <v>337</v>
      </c>
      <c r="Y147" s="105" t="s">
        <v>337</v>
      </c>
      <c r="Z147" s="105" t="s">
        <v>337</v>
      </c>
      <c r="AA147" s="105" t="s">
        <v>337</v>
      </c>
    </row>
    <row r="148" customFormat="false" ht="12.75" hidden="false" customHeight="false" outlineLevel="0" collapsed="false">
      <c r="A148" s="135" t="s">
        <v>1017</v>
      </c>
      <c r="B148" s="105" t="n">
        <v>1043360</v>
      </c>
      <c r="C148" s="105" t="n">
        <v>76600</v>
      </c>
      <c r="D148" s="105" t="n">
        <v>17041</v>
      </c>
      <c r="E148" s="105" t="n">
        <v>343</v>
      </c>
      <c r="F148" s="105" t="n">
        <v>122179</v>
      </c>
      <c r="G148" s="105" t="n">
        <v>49116</v>
      </c>
      <c r="H148" s="105" t="n">
        <v>333026</v>
      </c>
      <c r="I148" s="105" t="n">
        <v>78264</v>
      </c>
      <c r="J148" s="105" t="n">
        <v>4</v>
      </c>
      <c r="K148" s="105" t="n">
        <v>218438</v>
      </c>
      <c r="L148" s="105" t="n">
        <v>47505</v>
      </c>
      <c r="M148" s="105" t="n">
        <v>55299</v>
      </c>
      <c r="N148" s="105" t="n">
        <v>27</v>
      </c>
      <c r="O148" s="105" t="n">
        <v>99</v>
      </c>
      <c r="P148" s="105" t="n">
        <v>134</v>
      </c>
      <c r="Q148" s="105" t="n">
        <v>143</v>
      </c>
      <c r="R148" s="105" t="n">
        <v>2</v>
      </c>
      <c r="S148" s="105" t="n">
        <v>6</v>
      </c>
      <c r="T148" s="105" t="n">
        <v>219</v>
      </c>
      <c r="U148" s="105" t="n">
        <v>44731</v>
      </c>
      <c r="V148" s="105" t="n">
        <v>37</v>
      </c>
      <c r="W148" s="105" t="n">
        <v>134</v>
      </c>
      <c r="X148" s="105" t="n">
        <v>13</v>
      </c>
      <c r="Y148" s="105" t="s">
        <v>337</v>
      </c>
      <c r="Z148" s="105" t="s">
        <v>337</v>
      </c>
      <c r="AA148" s="105" t="s">
        <v>337</v>
      </c>
    </row>
    <row r="149" customFormat="false" ht="12.75" hidden="false" customHeight="false" outlineLevel="0" collapsed="false">
      <c r="A149" s="135" t="s">
        <v>1018</v>
      </c>
      <c r="B149" s="105" t="n">
        <v>127679</v>
      </c>
      <c r="C149" s="105" t="s">
        <v>337</v>
      </c>
      <c r="D149" s="105" t="s">
        <v>337</v>
      </c>
      <c r="E149" s="105" t="s">
        <v>337</v>
      </c>
      <c r="F149" s="105" t="n">
        <v>10597</v>
      </c>
      <c r="G149" s="105" t="n">
        <v>17240</v>
      </c>
      <c r="H149" s="105" t="n">
        <v>90374</v>
      </c>
      <c r="I149" s="105" t="n">
        <v>9466</v>
      </c>
      <c r="J149" s="105" t="s">
        <v>337</v>
      </c>
      <c r="K149" s="105" t="s">
        <v>337</v>
      </c>
      <c r="L149" s="105" t="s">
        <v>337</v>
      </c>
      <c r="M149" s="105" t="s">
        <v>337</v>
      </c>
      <c r="N149" s="105" t="s">
        <v>337</v>
      </c>
      <c r="O149" s="105" t="s">
        <v>337</v>
      </c>
      <c r="P149" s="105" t="n">
        <v>2</v>
      </c>
      <c r="Q149" s="105" t="s">
        <v>337</v>
      </c>
      <c r="R149" s="105" t="s">
        <v>337</v>
      </c>
      <c r="S149" s="105" t="s">
        <v>337</v>
      </c>
      <c r="T149" s="105" t="s">
        <v>337</v>
      </c>
      <c r="U149" s="105" t="s">
        <v>337</v>
      </c>
      <c r="V149" s="105" t="s">
        <v>337</v>
      </c>
      <c r="W149" s="105" t="s">
        <v>337</v>
      </c>
      <c r="X149" s="105" t="s">
        <v>337</v>
      </c>
      <c r="Y149" s="105" t="s">
        <v>337</v>
      </c>
      <c r="Z149" s="105" t="s">
        <v>337</v>
      </c>
      <c r="AA149" s="105" t="s">
        <v>337</v>
      </c>
    </row>
    <row r="150" customFormat="false" ht="12.75" hidden="false" customHeight="false" outlineLevel="0" collapsed="false">
      <c r="A150" s="135" t="s">
        <v>1019</v>
      </c>
      <c r="B150" s="105" t="n">
        <v>214311</v>
      </c>
      <c r="C150" s="105" t="s">
        <v>337</v>
      </c>
      <c r="D150" s="105" t="s">
        <v>337</v>
      </c>
      <c r="E150" s="105" t="s">
        <v>337</v>
      </c>
      <c r="F150" s="105" t="n">
        <v>143</v>
      </c>
      <c r="G150" s="105" t="n">
        <v>80</v>
      </c>
      <c r="H150" s="105" t="n">
        <v>4</v>
      </c>
      <c r="I150" s="105" t="n">
        <v>12</v>
      </c>
      <c r="J150" s="105" t="n">
        <v>44</v>
      </c>
      <c r="K150" s="105" t="n">
        <v>24</v>
      </c>
      <c r="L150" s="105" t="s">
        <v>337</v>
      </c>
      <c r="M150" s="105" t="s">
        <v>337</v>
      </c>
      <c r="N150" s="105" t="n">
        <v>16</v>
      </c>
      <c r="O150" s="105" t="s">
        <v>337</v>
      </c>
      <c r="P150" s="105" t="s">
        <v>337</v>
      </c>
      <c r="Q150" s="105" t="s">
        <v>337</v>
      </c>
      <c r="R150" s="105" t="s">
        <v>337</v>
      </c>
      <c r="S150" s="105" t="s">
        <v>337</v>
      </c>
      <c r="T150" s="105" t="n">
        <v>103609</v>
      </c>
      <c r="U150" s="105" t="s">
        <v>337</v>
      </c>
      <c r="V150" s="105" t="n">
        <v>2</v>
      </c>
      <c r="W150" s="105" t="s">
        <v>337</v>
      </c>
      <c r="X150" s="105" t="n">
        <v>56018</v>
      </c>
      <c r="Y150" s="105" t="s">
        <v>337</v>
      </c>
      <c r="Z150" s="105" t="n">
        <v>54359</v>
      </c>
      <c r="AA150" s="105" t="s">
        <v>337</v>
      </c>
    </row>
    <row r="151" customFormat="false" ht="12.75" hidden="false" customHeight="false" outlineLevel="0" collapsed="false">
      <c r="A151" s="135" t="s">
        <v>1020</v>
      </c>
      <c r="B151" s="105" t="n">
        <v>4197</v>
      </c>
      <c r="C151" s="105" t="s">
        <v>337</v>
      </c>
      <c r="D151" s="105" t="s">
        <v>337</v>
      </c>
      <c r="E151" s="105" t="s">
        <v>337</v>
      </c>
      <c r="F151" s="105" t="s">
        <v>337</v>
      </c>
      <c r="G151" s="105" t="n">
        <v>3</v>
      </c>
      <c r="H151" s="105" t="n">
        <v>25</v>
      </c>
      <c r="I151" s="105" t="n">
        <v>21</v>
      </c>
      <c r="J151" s="105" t="n">
        <v>1</v>
      </c>
      <c r="K151" s="105" t="n">
        <v>18</v>
      </c>
      <c r="L151" s="105" t="s">
        <v>337</v>
      </c>
      <c r="M151" s="105" t="n">
        <v>1</v>
      </c>
      <c r="N151" s="105" t="n">
        <v>13</v>
      </c>
      <c r="O151" s="105" t="s">
        <v>337</v>
      </c>
      <c r="P151" s="105" t="s">
        <v>337</v>
      </c>
      <c r="Q151" s="105" t="s">
        <v>337</v>
      </c>
      <c r="R151" s="105" t="s">
        <v>337</v>
      </c>
      <c r="S151" s="105" t="s">
        <v>337</v>
      </c>
      <c r="T151" s="105" t="n">
        <v>3775</v>
      </c>
      <c r="U151" s="105" t="s">
        <v>337</v>
      </c>
      <c r="V151" s="105" t="s">
        <v>337</v>
      </c>
      <c r="W151" s="105" t="n">
        <v>340</v>
      </c>
      <c r="X151" s="105" t="s">
        <v>337</v>
      </c>
      <c r="Y151" s="105" t="s">
        <v>337</v>
      </c>
      <c r="Z151" s="105" t="s">
        <v>337</v>
      </c>
      <c r="AA151" s="105" t="s">
        <v>337</v>
      </c>
    </row>
    <row r="152" customFormat="false" ht="12.75" hidden="false" customHeight="false" outlineLevel="0" collapsed="false">
      <c r="A152" s="135" t="s">
        <v>1021</v>
      </c>
      <c r="B152" s="105" t="n">
        <v>25602</v>
      </c>
      <c r="C152" s="105" t="s">
        <v>337</v>
      </c>
      <c r="D152" s="105" t="s">
        <v>337</v>
      </c>
      <c r="E152" s="105" t="s">
        <v>337</v>
      </c>
      <c r="F152" s="105" t="n">
        <v>13074</v>
      </c>
      <c r="G152" s="105" t="n">
        <v>2</v>
      </c>
      <c r="H152" s="105" t="n">
        <v>6791</v>
      </c>
      <c r="I152" s="105" t="s">
        <v>337</v>
      </c>
      <c r="J152" s="105" t="s">
        <v>337</v>
      </c>
      <c r="K152" s="105" t="n">
        <v>3668</v>
      </c>
      <c r="L152" s="105" t="s">
        <v>337</v>
      </c>
      <c r="M152" s="105" t="s">
        <v>337</v>
      </c>
      <c r="N152" s="105" t="s">
        <v>337</v>
      </c>
      <c r="O152" s="105" t="s">
        <v>337</v>
      </c>
      <c r="P152" s="105" t="s">
        <v>337</v>
      </c>
      <c r="Q152" s="105" t="n">
        <v>2066</v>
      </c>
      <c r="R152" s="105" t="s">
        <v>337</v>
      </c>
      <c r="S152" s="105" t="n">
        <v>1</v>
      </c>
      <c r="T152" s="105" t="s">
        <v>337</v>
      </c>
      <c r="U152" s="105" t="s">
        <v>337</v>
      </c>
      <c r="V152" s="105" t="s">
        <v>337</v>
      </c>
      <c r="W152" s="105" t="s">
        <v>337</v>
      </c>
      <c r="X152" s="105" t="s">
        <v>337</v>
      </c>
      <c r="Y152" s="105" t="s">
        <v>337</v>
      </c>
      <c r="Z152" s="105" t="s">
        <v>337</v>
      </c>
      <c r="AA152" s="105" t="s">
        <v>337</v>
      </c>
    </row>
    <row r="153" customFormat="false" ht="12.75" hidden="false" customHeight="false" outlineLevel="0" collapsed="false">
      <c r="A153" s="135" t="s">
        <v>1022</v>
      </c>
      <c r="B153" s="105" t="n">
        <v>7779</v>
      </c>
      <c r="C153" s="105" t="s">
        <v>337</v>
      </c>
      <c r="D153" s="105" t="s">
        <v>337</v>
      </c>
      <c r="E153" s="105" t="s">
        <v>337</v>
      </c>
      <c r="F153" s="105" t="n">
        <v>3</v>
      </c>
      <c r="G153" s="105" t="n">
        <v>5</v>
      </c>
      <c r="H153" s="105" t="n">
        <v>11</v>
      </c>
      <c r="I153" s="105" t="n">
        <v>3</v>
      </c>
      <c r="J153" s="105" t="n">
        <v>1</v>
      </c>
      <c r="K153" s="105" t="s">
        <v>337</v>
      </c>
      <c r="L153" s="105" t="s">
        <v>337</v>
      </c>
      <c r="M153" s="105" t="s">
        <v>337</v>
      </c>
      <c r="N153" s="105" t="s">
        <v>337</v>
      </c>
      <c r="O153" s="105" t="s">
        <v>337</v>
      </c>
      <c r="P153" s="105" t="s">
        <v>337</v>
      </c>
      <c r="Q153" s="105" t="s">
        <v>337</v>
      </c>
      <c r="R153" s="105" t="s">
        <v>337</v>
      </c>
      <c r="S153" s="105" t="s">
        <v>337</v>
      </c>
      <c r="T153" s="105" t="n">
        <v>7756</v>
      </c>
      <c r="U153" s="105" t="s">
        <v>337</v>
      </c>
      <c r="V153" s="105" t="s">
        <v>337</v>
      </c>
      <c r="W153" s="105" t="s">
        <v>337</v>
      </c>
      <c r="X153" s="105" t="s">
        <v>337</v>
      </c>
      <c r="Y153" s="105" t="s">
        <v>337</v>
      </c>
      <c r="Z153" s="105" t="s">
        <v>337</v>
      </c>
      <c r="AA153" s="105" t="s">
        <v>337</v>
      </c>
    </row>
    <row r="154" customFormat="false" ht="12.75" hidden="false" customHeight="false" outlineLevel="0" collapsed="false">
      <c r="A154" s="135" t="s">
        <v>1023</v>
      </c>
      <c r="B154" s="105" t="n">
        <v>1070</v>
      </c>
      <c r="C154" s="105" t="n">
        <v>975</v>
      </c>
      <c r="D154" s="105" t="s">
        <v>337</v>
      </c>
      <c r="E154" s="105" t="s">
        <v>337</v>
      </c>
      <c r="F154" s="105" t="n">
        <v>9</v>
      </c>
      <c r="G154" s="105" t="s">
        <v>337</v>
      </c>
      <c r="H154" s="105" t="s">
        <v>337</v>
      </c>
      <c r="I154" s="105" t="s">
        <v>337</v>
      </c>
      <c r="J154" s="105" t="s">
        <v>337</v>
      </c>
      <c r="K154" s="105" t="s">
        <v>337</v>
      </c>
      <c r="L154" s="105" t="s">
        <v>337</v>
      </c>
      <c r="M154" s="105" t="s">
        <v>337</v>
      </c>
      <c r="N154" s="105" t="s">
        <v>337</v>
      </c>
      <c r="O154" s="105" t="s">
        <v>337</v>
      </c>
      <c r="P154" s="105" t="s">
        <v>337</v>
      </c>
      <c r="Q154" s="105" t="s">
        <v>337</v>
      </c>
      <c r="R154" s="105" t="s">
        <v>337</v>
      </c>
      <c r="S154" s="105" t="s">
        <v>337</v>
      </c>
      <c r="T154" s="105" t="n">
        <v>2</v>
      </c>
      <c r="U154" s="105" t="n">
        <v>84</v>
      </c>
      <c r="V154" s="105" t="s">
        <v>337</v>
      </c>
      <c r="W154" s="105" t="s">
        <v>337</v>
      </c>
      <c r="X154" s="105" t="s">
        <v>337</v>
      </c>
      <c r="Y154" s="105" t="s">
        <v>337</v>
      </c>
      <c r="Z154" s="105" t="s">
        <v>337</v>
      </c>
      <c r="AA154" s="105" t="s">
        <v>337</v>
      </c>
    </row>
    <row r="155" customFormat="false" ht="12.75" hidden="false" customHeight="false" outlineLevel="0" collapsed="false">
      <c r="A155" s="135" t="s">
        <v>1024</v>
      </c>
      <c r="B155" s="105" t="n">
        <v>57369</v>
      </c>
      <c r="C155" s="105" t="n">
        <v>85</v>
      </c>
      <c r="D155" s="105" t="n">
        <v>31</v>
      </c>
      <c r="E155" s="105" t="s">
        <v>337</v>
      </c>
      <c r="F155" s="105" t="n">
        <v>33</v>
      </c>
      <c r="G155" s="105" t="n">
        <v>329</v>
      </c>
      <c r="H155" s="105" t="n">
        <v>182</v>
      </c>
      <c r="I155" s="105" t="n">
        <v>49</v>
      </c>
      <c r="J155" s="105" t="n">
        <v>7</v>
      </c>
      <c r="K155" s="105" t="n">
        <v>179</v>
      </c>
      <c r="L155" s="105" t="s">
        <v>337</v>
      </c>
      <c r="M155" s="105" t="n">
        <v>165</v>
      </c>
      <c r="N155" s="105" t="n">
        <v>2</v>
      </c>
      <c r="O155" s="105" t="n">
        <v>4</v>
      </c>
      <c r="P155" s="105" t="n">
        <v>2</v>
      </c>
      <c r="Q155" s="105" t="n">
        <v>73</v>
      </c>
      <c r="R155" s="105" t="s">
        <v>337</v>
      </c>
      <c r="S155" s="105" t="s">
        <v>337</v>
      </c>
      <c r="T155" s="105" t="n">
        <v>56228</v>
      </c>
      <c r="U155" s="105" t="s">
        <v>337</v>
      </c>
      <c r="V155" s="105" t="s">
        <v>337</v>
      </c>
      <c r="W155" s="105" t="s">
        <v>337</v>
      </c>
      <c r="X155" s="105" t="s">
        <v>337</v>
      </c>
      <c r="Y155" s="105" t="s">
        <v>337</v>
      </c>
      <c r="Z155" s="105" t="s">
        <v>337</v>
      </c>
      <c r="AA155" s="105" t="s">
        <v>337</v>
      </c>
    </row>
    <row r="156" customFormat="false" ht="12.75" hidden="false" customHeight="false" outlineLevel="0" collapsed="false">
      <c r="A156" s="135" t="s">
        <v>1025</v>
      </c>
      <c r="B156" s="105" t="n">
        <v>23723</v>
      </c>
      <c r="C156" s="105" t="s">
        <v>337</v>
      </c>
      <c r="D156" s="105" t="s">
        <v>337</v>
      </c>
      <c r="E156" s="105" t="s">
        <v>337</v>
      </c>
      <c r="F156" s="105" t="n">
        <v>3</v>
      </c>
      <c r="G156" s="105" t="n">
        <v>4</v>
      </c>
      <c r="H156" s="105" t="s">
        <v>337</v>
      </c>
      <c r="I156" s="105" t="s">
        <v>337</v>
      </c>
      <c r="J156" s="105" t="s">
        <v>337</v>
      </c>
      <c r="K156" s="105" t="s">
        <v>337</v>
      </c>
      <c r="L156" s="105" t="s">
        <v>337</v>
      </c>
      <c r="M156" s="105" t="s">
        <v>337</v>
      </c>
      <c r="N156" s="105" t="s">
        <v>337</v>
      </c>
      <c r="O156" s="105" t="s">
        <v>337</v>
      </c>
      <c r="P156" s="105" t="s">
        <v>337</v>
      </c>
      <c r="Q156" s="105" t="s">
        <v>337</v>
      </c>
      <c r="R156" s="105" t="s">
        <v>337</v>
      </c>
      <c r="S156" s="105" t="s">
        <v>337</v>
      </c>
      <c r="T156" s="105" t="n">
        <v>23716</v>
      </c>
      <c r="U156" s="105" t="s">
        <v>337</v>
      </c>
      <c r="V156" s="105" t="s">
        <v>337</v>
      </c>
      <c r="W156" s="105" t="s">
        <v>337</v>
      </c>
      <c r="X156" s="105" t="s">
        <v>337</v>
      </c>
      <c r="Y156" s="105" t="s">
        <v>337</v>
      </c>
      <c r="Z156" s="105" t="s">
        <v>337</v>
      </c>
      <c r="AA156" s="105" t="s">
        <v>337</v>
      </c>
    </row>
    <row r="157" customFormat="false" ht="12.75" hidden="false" customHeight="false" outlineLevel="0" collapsed="false">
      <c r="A157" s="135" t="s">
        <v>1026</v>
      </c>
      <c r="B157" s="105" t="n">
        <v>4997</v>
      </c>
      <c r="C157" s="105" t="n">
        <v>54</v>
      </c>
      <c r="D157" s="105" t="s">
        <v>337</v>
      </c>
      <c r="E157" s="105" t="n">
        <v>40</v>
      </c>
      <c r="F157" s="105" t="s">
        <v>337</v>
      </c>
      <c r="G157" s="105" t="n">
        <v>3047</v>
      </c>
      <c r="H157" s="105" t="n">
        <v>546</v>
      </c>
      <c r="I157" s="105" t="n">
        <v>50</v>
      </c>
      <c r="J157" s="105" t="s">
        <v>337</v>
      </c>
      <c r="K157" s="105" t="n">
        <v>70</v>
      </c>
      <c r="L157" s="105" t="n">
        <v>89</v>
      </c>
      <c r="M157" s="105" t="s">
        <v>337</v>
      </c>
      <c r="N157" s="105" t="s">
        <v>337</v>
      </c>
      <c r="O157" s="105" t="s">
        <v>337</v>
      </c>
      <c r="P157" s="105" t="n">
        <v>472</v>
      </c>
      <c r="Q157" s="105" t="n">
        <v>240</v>
      </c>
      <c r="R157" s="105" t="s">
        <v>337</v>
      </c>
      <c r="S157" s="105" t="n">
        <v>1</v>
      </c>
      <c r="T157" s="105" t="n">
        <v>379</v>
      </c>
      <c r="U157" s="105" t="s">
        <v>337</v>
      </c>
      <c r="V157" s="105" t="s">
        <v>337</v>
      </c>
      <c r="W157" s="105" t="s">
        <v>337</v>
      </c>
      <c r="X157" s="105" t="n">
        <v>9</v>
      </c>
      <c r="Y157" s="105" t="s">
        <v>337</v>
      </c>
      <c r="Z157" s="105" t="s">
        <v>337</v>
      </c>
      <c r="AA157" s="105" t="s">
        <v>337</v>
      </c>
    </row>
    <row r="158" customFormat="false" ht="12.75" hidden="false" customHeight="false" outlineLevel="0" collapsed="false">
      <c r="A158" s="135" t="s">
        <v>1027</v>
      </c>
      <c r="B158" s="105" t="n">
        <v>31956</v>
      </c>
      <c r="C158" s="105" t="s">
        <v>337</v>
      </c>
      <c r="D158" s="105" t="s">
        <v>337</v>
      </c>
      <c r="E158" s="105" t="s">
        <v>337</v>
      </c>
      <c r="F158" s="105" t="s">
        <v>337</v>
      </c>
      <c r="G158" s="105" t="s">
        <v>337</v>
      </c>
      <c r="H158" s="105" t="s">
        <v>337</v>
      </c>
      <c r="I158" s="105" t="n">
        <v>5</v>
      </c>
      <c r="J158" s="105" t="s">
        <v>337</v>
      </c>
      <c r="K158" s="105" t="s">
        <v>337</v>
      </c>
      <c r="L158" s="105" t="s">
        <v>337</v>
      </c>
      <c r="M158" s="105" t="s">
        <v>337</v>
      </c>
      <c r="N158" s="105" t="n">
        <v>3</v>
      </c>
      <c r="O158" s="105" t="n">
        <v>36</v>
      </c>
      <c r="P158" s="105" t="s">
        <v>337</v>
      </c>
      <c r="Q158" s="105" t="s">
        <v>337</v>
      </c>
      <c r="R158" s="105" t="s">
        <v>337</v>
      </c>
      <c r="S158" s="105" t="s">
        <v>337</v>
      </c>
      <c r="T158" s="105" t="n">
        <v>31912</v>
      </c>
      <c r="U158" s="105" t="s">
        <v>337</v>
      </c>
      <c r="V158" s="105" t="s">
        <v>337</v>
      </c>
      <c r="W158" s="105" t="s">
        <v>337</v>
      </c>
      <c r="X158" s="105" t="s">
        <v>337</v>
      </c>
      <c r="Y158" s="105" t="s">
        <v>337</v>
      </c>
      <c r="Z158" s="105" t="s">
        <v>337</v>
      </c>
      <c r="AA158" s="105" t="s">
        <v>337</v>
      </c>
    </row>
    <row r="159" customFormat="false" ht="12.75" hidden="false" customHeight="false" outlineLevel="0" collapsed="false">
      <c r="A159" s="135" t="s">
        <v>1028</v>
      </c>
      <c r="B159" s="105" t="n">
        <v>126582</v>
      </c>
      <c r="C159" s="105" t="n">
        <v>13</v>
      </c>
      <c r="D159" s="105" t="n">
        <v>72</v>
      </c>
      <c r="E159" s="105" t="s">
        <v>337</v>
      </c>
      <c r="F159" s="105" t="n">
        <v>9766</v>
      </c>
      <c r="G159" s="105" t="n">
        <v>24551</v>
      </c>
      <c r="H159" s="105" t="n">
        <v>108</v>
      </c>
      <c r="I159" s="105" t="n">
        <v>8532</v>
      </c>
      <c r="J159" s="105" t="s">
        <v>337</v>
      </c>
      <c r="K159" s="105" t="n">
        <v>42430</v>
      </c>
      <c r="L159" s="105" t="s">
        <v>337</v>
      </c>
      <c r="M159" s="105" t="n">
        <v>33364</v>
      </c>
      <c r="N159" s="105" t="n">
        <v>6</v>
      </c>
      <c r="O159" s="105" t="n">
        <v>51</v>
      </c>
      <c r="P159" s="105" t="n">
        <v>2</v>
      </c>
      <c r="Q159" s="105" t="s">
        <v>337</v>
      </c>
      <c r="R159" s="105" t="s">
        <v>337</v>
      </c>
      <c r="S159" s="105" t="s">
        <v>337</v>
      </c>
      <c r="T159" s="105" t="n">
        <v>7687</v>
      </c>
      <c r="U159" s="105" t="s">
        <v>337</v>
      </c>
      <c r="V159" s="105" t="s">
        <v>337</v>
      </c>
      <c r="W159" s="105" t="s">
        <v>337</v>
      </c>
      <c r="X159" s="105" t="s">
        <v>337</v>
      </c>
      <c r="Y159" s="105" t="s">
        <v>337</v>
      </c>
      <c r="Z159" s="105" t="s">
        <v>337</v>
      </c>
      <c r="AA159" s="105" t="s">
        <v>337</v>
      </c>
    </row>
    <row r="160" customFormat="false" ht="12.75" hidden="false" customHeight="false" outlineLevel="0" collapsed="false">
      <c r="A160" s="135" t="s">
        <v>1029</v>
      </c>
      <c r="B160" s="105" t="n">
        <v>189641</v>
      </c>
      <c r="C160" s="105" t="n">
        <v>14176</v>
      </c>
      <c r="D160" s="105" t="n">
        <v>8322</v>
      </c>
      <c r="E160" s="105" t="s">
        <v>337</v>
      </c>
      <c r="F160" s="105" t="n">
        <v>22298</v>
      </c>
      <c r="G160" s="105" t="n">
        <v>8016</v>
      </c>
      <c r="H160" s="105" t="n">
        <v>32154</v>
      </c>
      <c r="I160" s="105" t="n">
        <v>15811</v>
      </c>
      <c r="J160" s="105" t="n">
        <v>2746</v>
      </c>
      <c r="K160" s="105" t="n">
        <v>26317</v>
      </c>
      <c r="L160" s="105" t="n">
        <v>5045</v>
      </c>
      <c r="M160" s="105" t="n">
        <v>107</v>
      </c>
      <c r="N160" s="105" t="n">
        <v>3</v>
      </c>
      <c r="O160" s="105" t="s">
        <v>337</v>
      </c>
      <c r="P160" s="105" t="n">
        <v>1958</v>
      </c>
      <c r="Q160" s="105" t="s">
        <v>337</v>
      </c>
      <c r="R160" s="105" t="s">
        <v>337</v>
      </c>
      <c r="S160" s="105" t="s">
        <v>337</v>
      </c>
      <c r="T160" s="105" t="n">
        <v>50601</v>
      </c>
      <c r="U160" s="105" t="s">
        <v>337</v>
      </c>
      <c r="V160" s="105" t="n">
        <v>2087</v>
      </c>
      <c r="W160" s="105" t="s">
        <v>337</v>
      </c>
      <c r="X160" s="105" t="s">
        <v>337</v>
      </c>
      <c r="Y160" s="105" t="s">
        <v>337</v>
      </c>
      <c r="Z160" s="105" t="s">
        <v>337</v>
      </c>
      <c r="AA160" s="105" t="s">
        <v>337</v>
      </c>
    </row>
    <row r="161" customFormat="false" ht="12.75" hidden="false" customHeight="false" outlineLevel="0" collapsed="false">
      <c r="A161" s="135" t="s">
        <v>1030</v>
      </c>
      <c r="B161" s="105" t="n">
        <v>7283</v>
      </c>
      <c r="C161" s="105" t="s">
        <v>337</v>
      </c>
      <c r="D161" s="105" t="s">
        <v>337</v>
      </c>
      <c r="E161" s="105" t="s">
        <v>337</v>
      </c>
      <c r="F161" s="105" t="s">
        <v>337</v>
      </c>
      <c r="G161" s="105" t="n">
        <v>10</v>
      </c>
      <c r="H161" s="105" t="n">
        <v>7270</v>
      </c>
      <c r="I161" s="105" t="s">
        <v>337</v>
      </c>
      <c r="J161" s="105" t="s">
        <v>337</v>
      </c>
      <c r="K161" s="105" t="s">
        <v>337</v>
      </c>
      <c r="L161" s="105" t="s">
        <v>337</v>
      </c>
      <c r="M161" s="105" t="s">
        <v>337</v>
      </c>
      <c r="N161" s="105" t="s">
        <v>337</v>
      </c>
      <c r="O161" s="105" t="s">
        <v>337</v>
      </c>
      <c r="P161" s="105" t="s">
        <v>337</v>
      </c>
      <c r="Q161" s="105" t="s">
        <v>337</v>
      </c>
      <c r="R161" s="105" t="s">
        <v>337</v>
      </c>
      <c r="S161" s="105" t="s">
        <v>337</v>
      </c>
      <c r="T161" s="105" t="s">
        <v>337</v>
      </c>
      <c r="U161" s="105" t="s">
        <v>337</v>
      </c>
      <c r="V161" s="105" t="s">
        <v>337</v>
      </c>
      <c r="W161" s="105" t="s">
        <v>337</v>
      </c>
      <c r="X161" s="105" t="n">
        <v>3</v>
      </c>
      <c r="Y161" s="105" t="s">
        <v>337</v>
      </c>
      <c r="Z161" s="105" t="s">
        <v>337</v>
      </c>
      <c r="AA161" s="105" t="s">
        <v>337</v>
      </c>
    </row>
    <row r="162" customFormat="false" ht="12.75" hidden="false" customHeight="false" outlineLevel="0" collapsed="false">
      <c r="A162" s="135" t="s">
        <v>1031</v>
      </c>
      <c r="B162" s="105" t="n">
        <v>279105</v>
      </c>
      <c r="C162" s="105" t="n">
        <v>21226</v>
      </c>
      <c r="D162" s="105" t="n">
        <v>16694</v>
      </c>
      <c r="E162" s="105" t="n">
        <v>5</v>
      </c>
      <c r="F162" s="105" t="n">
        <v>85073</v>
      </c>
      <c r="G162" s="105" t="n">
        <v>31377</v>
      </c>
      <c r="H162" s="105" t="n">
        <v>36701</v>
      </c>
      <c r="I162" s="105" t="n">
        <v>13679</v>
      </c>
      <c r="J162" s="105" t="n">
        <v>7951</v>
      </c>
      <c r="K162" s="105" t="n">
        <v>19974</v>
      </c>
      <c r="L162" s="105" t="n">
        <v>17065</v>
      </c>
      <c r="M162" s="105" t="n">
        <v>3471</v>
      </c>
      <c r="N162" s="105" t="n">
        <v>43</v>
      </c>
      <c r="O162" s="105" t="n">
        <v>3088</v>
      </c>
      <c r="P162" s="105" t="n">
        <v>7273</v>
      </c>
      <c r="Q162" s="105" t="n">
        <v>3319</v>
      </c>
      <c r="R162" s="105" t="n">
        <v>3738</v>
      </c>
      <c r="S162" s="105" t="s">
        <v>337</v>
      </c>
      <c r="T162" s="105" t="n">
        <v>3</v>
      </c>
      <c r="U162" s="105" t="s">
        <v>337</v>
      </c>
      <c r="V162" s="105" t="n">
        <v>8415</v>
      </c>
      <c r="W162" s="105" t="s">
        <v>337</v>
      </c>
      <c r="X162" s="105" t="n">
        <v>10</v>
      </c>
      <c r="Y162" s="105" t="s">
        <v>337</v>
      </c>
      <c r="Z162" s="105" t="s">
        <v>337</v>
      </c>
      <c r="AA162" s="105" t="s">
        <v>337</v>
      </c>
    </row>
    <row r="163" customFormat="false" ht="12.75" hidden="false" customHeight="false" outlineLevel="0" collapsed="false">
      <c r="A163" s="135" t="s">
        <v>1032</v>
      </c>
      <c r="B163" s="105" t="n">
        <v>80403</v>
      </c>
      <c r="C163" s="105" t="n">
        <v>5937</v>
      </c>
      <c r="D163" s="105" t="n">
        <v>4238</v>
      </c>
      <c r="E163" s="105" t="n">
        <v>3747</v>
      </c>
      <c r="F163" s="105" t="n">
        <v>16974</v>
      </c>
      <c r="G163" s="105" t="n">
        <v>3795</v>
      </c>
      <c r="H163" s="105" t="n">
        <v>11298</v>
      </c>
      <c r="I163" s="105" t="n">
        <v>9812</v>
      </c>
      <c r="J163" s="105" t="n">
        <v>3443</v>
      </c>
      <c r="K163" s="105" t="n">
        <v>7624</v>
      </c>
      <c r="L163" s="105" t="n">
        <v>3785</v>
      </c>
      <c r="M163" s="105" t="s">
        <v>337</v>
      </c>
      <c r="N163" s="105" t="s">
        <v>337</v>
      </c>
      <c r="O163" s="105" t="s">
        <v>337</v>
      </c>
      <c r="P163" s="105" t="n">
        <v>206</v>
      </c>
      <c r="Q163" s="105" t="n">
        <v>3913</v>
      </c>
      <c r="R163" s="105" t="n">
        <v>1867</v>
      </c>
      <c r="S163" s="105" t="s">
        <v>337</v>
      </c>
      <c r="T163" s="105" t="s">
        <v>337</v>
      </c>
      <c r="U163" s="105" t="s">
        <v>337</v>
      </c>
      <c r="V163" s="105" t="n">
        <v>3764</v>
      </c>
      <c r="W163" s="105" t="s">
        <v>337</v>
      </c>
      <c r="X163" s="105" t="s">
        <v>337</v>
      </c>
      <c r="Y163" s="105" t="s">
        <v>337</v>
      </c>
      <c r="Z163" s="105" t="s">
        <v>337</v>
      </c>
      <c r="AA163" s="105" t="s">
        <v>337</v>
      </c>
    </row>
    <row r="164" customFormat="false" ht="12.75" hidden="false" customHeight="false" outlineLevel="0" collapsed="false">
      <c r="A164" s="135" t="s">
        <v>1033</v>
      </c>
      <c r="B164" s="105" t="n">
        <v>3795547</v>
      </c>
      <c r="C164" s="105" t="n">
        <v>299175</v>
      </c>
      <c r="D164" s="105" t="n">
        <v>256749</v>
      </c>
      <c r="E164" s="105" t="n">
        <v>91919</v>
      </c>
      <c r="F164" s="105" t="n">
        <v>509693</v>
      </c>
      <c r="G164" s="105" t="n">
        <v>323808</v>
      </c>
      <c r="H164" s="105" t="n">
        <v>384910</v>
      </c>
      <c r="I164" s="105" t="n">
        <v>299237</v>
      </c>
      <c r="J164" s="105" t="n">
        <v>175304</v>
      </c>
      <c r="K164" s="105" t="n">
        <v>283146</v>
      </c>
      <c r="L164" s="105" t="n">
        <v>191851</v>
      </c>
      <c r="M164" s="105" t="n">
        <v>95578</v>
      </c>
      <c r="N164" s="105" t="n">
        <v>34</v>
      </c>
      <c r="O164" s="105" t="n">
        <v>53255</v>
      </c>
      <c r="P164" s="105" t="n">
        <v>208715</v>
      </c>
      <c r="Q164" s="105" t="n">
        <v>129052</v>
      </c>
      <c r="R164" s="105" t="n">
        <v>60911</v>
      </c>
      <c r="S164" s="105" t="n">
        <v>25095</v>
      </c>
      <c r="T164" s="105" t="n">
        <v>3</v>
      </c>
      <c r="U164" s="105" t="n">
        <v>162878</v>
      </c>
      <c r="V164" s="105" t="n">
        <v>182936</v>
      </c>
      <c r="W164" s="105" t="n">
        <v>19960</v>
      </c>
      <c r="X164" s="105" t="n">
        <v>27069</v>
      </c>
      <c r="Y164" s="105" t="n">
        <v>10</v>
      </c>
      <c r="Z164" s="105" t="s">
        <v>337</v>
      </c>
      <c r="AA164" s="105" t="n">
        <v>14259</v>
      </c>
    </row>
    <row r="165" customFormat="false" ht="12.75" hidden="false" customHeight="false" outlineLevel="0" collapsed="false">
      <c r="A165" s="135" t="s">
        <v>1034</v>
      </c>
      <c r="B165" s="105" t="n">
        <v>326622</v>
      </c>
      <c r="C165" s="105" t="n">
        <v>32057</v>
      </c>
      <c r="D165" s="105" t="n">
        <v>26750</v>
      </c>
      <c r="E165" s="105" t="n">
        <v>3737</v>
      </c>
      <c r="F165" s="105" t="n">
        <v>54394</v>
      </c>
      <c r="G165" s="105" t="n">
        <v>16186</v>
      </c>
      <c r="H165" s="105" t="n">
        <v>48333</v>
      </c>
      <c r="I165" s="105" t="n">
        <v>31263</v>
      </c>
      <c r="J165" s="105" t="n">
        <v>23553</v>
      </c>
      <c r="K165" s="105" t="n">
        <v>30876</v>
      </c>
      <c r="L165" s="105" t="n">
        <v>13875</v>
      </c>
      <c r="M165" s="105" t="n">
        <v>4368</v>
      </c>
      <c r="N165" s="105" t="n">
        <v>7</v>
      </c>
      <c r="O165" s="105" t="n">
        <v>5285</v>
      </c>
      <c r="P165" s="105" t="n">
        <v>6422</v>
      </c>
      <c r="Q165" s="105" t="n">
        <v>6988</v>
      </c>
      <c r="R165" s="105" t="n">
        <v>4454</v>
      </c>
      <c r="S165" s="105" t="n">
        <v>3745</v>
      </c>
      <c r="T165" s="105" t="s">
        <v>337</v>
      </c>
      <c r="U165" s="105" t="n">
        <v>433</v>
      </c>
      <c r="V165" s="105" t="n">
        <v>11758</v>
      </c>
      <c r="W165" s="105" t="n">
        <v>1689</v>
      </c>
      <c r="X165" s="105" t="s">
        <v>337</v>
      </c>
      <c r="Y165" s="105" t="s">
        <v>337</v>
      </c>
      <c r="Z165" s="105" t="s">
        <v>337</v>
      </c>
      <c r="AA165" s="105" t="n">
        <v>449</v>
      </c>
    </row>
    <row r="166" customFormat="false" ht="12.75" hidden="false" customHeight="false" outlineLevel="0" collapsed="false">
      <c r="A166" s="135" t="s">
        <v>1035</v>
      </c>
      <c r="B166" s="105" t="n">
        <v>660260</v>
      </c>
      <c r="C166" s="105" t="n">
        <v>57308</v>
      </c>
      <c r="D166" s="105" t="n">
        <v>51198</v>
      </c>
      <c r="E166" s="105" t="n">
        <v>15226</v>
      </c>
      <c r="F166" s="105" t="n">
        <v>109699</v>
      </c>
      <c r="G166" s="105" t="n">
        <v>33179</v>
      </c>
      <c r="H166" s="105" t="n">
        <v>97558</v>
      </c>
      <c r="I166" s="105" t="n">
        <v>60580</v>
      </c>
      <c r="J166" s="105" t="n">
        <v>35411</v>
      </c>
      <c r="K166" s="105" t="n">
        <v>62401</v>
      </c>
      <c r="L166" s="105" t="n">
        <v>28584</v>
      </c>
      <c r="M166" s="105" t="n">
        <v>9648</v>
      </c>
      <c r="N166" s="105" t="s">
        <v>337</v>
      </c>
      <c r="O166" s="105" t="n">
        <v>6821</v>
      </c>
      <c r="P166" s="105" t="n">
        <v>17902</v>
      </c>
      <c r="Q166" s="105" t="n">
        <v>17650</v>
      </c>
      <c r="R166" s="105" t="n">
        <v>8224</v>
      </c>
      <c r="S166" s="105" t="n">
        <v>6953</v>
      </c>
      <c r="T166" s="105" t="s">
        <v>337</v>
      </c>
      <c r="U166" s="105" t="n">
        <v>8193</v>
      </c>
      <c r="V166" s="105" t="n">
        <v>19976</v>
      </c>
      <c r="W166" s="105" t="n">
        <v>5106</v>
      </c>
      <c r="X166" s="105" t="n">
        <v>8350</v>
      </c>
      <c r="Y166" s="105" t="s">
        <v>337</v>
      </c>
      <c r="Z166" s="105" t="s">
        <v>337</v>
      </c>
      <c r="AA166" s="105" t="n">
        <v>293</v>
      </c>
    </row>
    <row r="167" customFormat="false" ht="12.75" hidden="false" customHeight="false" outlineLevel="0" collapsed="false">
      <c r="A167" s="135" t="s">
        <v>1036</v>
      </c>
      <c r="B167" s="105" t="n">
        <v>771814</v>
      </c>
      <c r="C167" s="105" t="n">
        <v>66838</v>
      </c>
      <c r="D167" s="105" t="n">
        <v>56713</v>
      </c>
      <c r="E167" s="105" t="n">
        <v>26931</v>
      </c>
      <c r="F167" s="105" t="n">
        <v>108594</v>
      </c>
      <c r="G167" s="105" t="n">
        <v>42747</v>
      </c>
      <c r="H167" s="105" t="n">
        <v>109673</v>
      </c>
      <c r="I167" s="105" t="n">
        <v>71827</v>
      </c>
      <c r="J167" s="105" t="n">
        <v>33094</v>
      </c>
      <c r="K167" s="105" t="n">
        <v>80790</v>
      </c>
      <c r="L167" s="105" t="n">
        <v>25959</v>
      </c>
      <c r="M167" s="105" t="n">
        <v>19570</v>
      </c>
      <c r="N167" s="105" t="n">
        <v>1</v>
      </c>
      <c r="O167" s="105" t="n">
        <v>9289</v>
      </c>
      <c r="P167" s="105" t="n">
        <v>21624</v>
      </c>
      <c r="Q167" s="105" t="n">
        <v>23629</v>
      </c>
      <c r="R167" s="105" t="n">
        <v>17167</v>
      </c>
      <c r="S167" s="105" t="n">
        <v>3564</v>
      </c>
      <c r="T167" s="105" t="s">
        <v>337</v>
      </c>
      <c r="U167" s="105" t="n">
        <v>10831</v>
      </c>
      <c r="V167" s="105" t="n">
        <v>23904</v>
      </c>
      <c r="W167" s="105" t="n">
        <v>8418</v>
      </c>
      <c r="X167" s="105" t="n">
        <v>9193</v>
      </c>
      <c r="Y167" s="105" t="s">
        <v>337</v>
      </c>
      <c r="Z167" s="105" t="s">
        <v>337</v>
      </c>
      <c r="AA167" s="105" t="n">
        <v>1458</v>
      </c>
    </row>
    <row r="168" customFormat="false" ht="12.75" hidden="false" customHeight="false" outlineLevel="0" collapsed="false">
      <c r="A168" s="135" t="s">
        <v>1037</v>
      </c>
      <c r="B168" s="105" t="n">
        <v>94138</v>
      </c>
      <c r="C168" s="105" t="n">
        <v>6065</v>
      </c>
      <c r="D168" s="105" t="n">
        <v>3835</v>
      </c>
      <c r="E168" s="105" t="n">
        <v>1306</v>
      </c>
      <c r="F168" s="105" t="n">
        <v>9733</v>
      </c>
      <c r="G168" s="105" t="s">
        <v>337</v>
      </c>
      <c r="H168" s="105" t="n">
        <v>15924</v>
      </c>
      <c r="I168" s="105" t="n">
        <v>12586</v>
      </c>
      <c r="J168" s="105" t="n">
        <v>11792</v>
      </c>
      <c r="K168" s="105" t="n">
        <v>26549</v>
      </c>
      <c r="L168" s="105" t="n">
        <v>5035</v>
      </c>
      <c r="M168" s="105" t="n">
        <v>241</v>
      </c>
      <c r="N168" s="105" t="s">
        <v>337</v>
      </c>
      <c r="O168" s="105" t="s">
        <v>337</v>
      </c>
      <c r="P168" s="105" t="s">
        <v>337</v>
      </c>
      <c r="Q168" s="105" t="s">
        <v>337</v>
      </c>
      <c r="R168" s="105" t="s">
        <v>337</v>
      </c>
      <c r="S168" s="105" t="s">
        <v>337</v>
      </c>
      <c r="T168" s="105" t="s">
        <v>337</v>
      </c>
      <c r="U168" s="105" t="s">
        <v>337</v>
      </c>
      <c r="V168" s="105" t="s">
        <v>337</v>
      </c>
      <c r="W168" s="105" t="n">
        <v>1062</v>
      </c>
      <c r="X168" s="105" t="s">
        <v>337</v>
      </c>
      <c r="Y168" s="105" t="s">
        <v>337</v>
      </c>
      <c r="Z168" s="105" t="s">
        <v>337</v>
      </c>
      <c r="AA168" s="105" t="n">
        <v>10</v>
      </c>
    </row>
    <row r="169" customFormat="false" ht="12.75" hidden="false" customHeight="false" outlineLevel="0" collapsed="false">
      <c r="A169" s="135" t="s">
        <v>1038</v>
      </c>
      <c r="B169" s="105" t="n">
        <v>35196</v>
      </c>
      <c r="C169" s="105" t="s">
        <v>337</v>
      </c>
      <c r="D169" s="105" t="s">
        <v>337</v>
      </c>
      <c r="E169" s="105" t="s">
        <v>337</v>
      </c>
      <c r="F169" s="105" t="n">
        <v>21073</v>
      </c>
      <c r="G169" s="105" t="n">
        <v>8</v>
      </c>
      <c r="H169" s="105" t="n">
        <v>309</v>
      </c>
      <c r="I169" s="105" t="n">
        <v>7764</v>
      </c>
      <c r="J169" s="105" t="n">
        <v>4645</v>
      </c>
      <c r="K169" s="105" t="s">
        <v>337</v>
      </c>
      <c r="L169" s="105" t="n">
        <v>1397</v>
      </c>
      <c r="M169" s="105" t="s">
        <v>337</v>
      </c>
      <c r="N169" s="105" t="s">
        <v>337</v>
      </c>
      <c r="O169" s="105" t="s">
        <v>337</v>
      </c>
      <c r="P169" s="105" t="s">
        <v>337</v>
      </c>
      <c r="Q169" s="105" t="s">
        <v>337</v>
      </c>
      <c r="R169" s="105" t="s">
        <v>337</v>
      </c>
      <c r="S169" s="105" t="s">
        <v>337</v>
      </c>
      <c r="T169" s="105" t="s">
        <v>337</v>
      </c>
      <c r="U169" s="105" t="s">
        <v>337</v>
      </c>
      <c r="V169" s="105" t="s">
        <v>337</v>
      </c>
      <c r="W169" s="105" t="s">
        <v>337</v>
      </c>
      <c r="X169" s="105" t="s">
        <v>337</v>
      </c>
      <c r="Y169" s="105" t="s">
        <v>337</v>
      </c>
      <c r="Z169" s="105" t="s">
        <v>337</v>
      </c>
      <c r="AA169" s="105" t="s">
        <v>337</v>
      </c>
    </row>
    <row r="170" customFormat="false" ht="12.75" hidden="false" customHeight="false" outlineLevel="0" collapsed="false">
      <c r="A170" s="135" t="s">
        <v>1039</v>
      </c>
      <c r="B170" s="105" t="n">
        <v>742816</v>
      </c>
      <c r="C170" s="105" t="n">
        <v>59016</v>
      </c>
      <c r="D170" s="105" t="n">
        <v>53082</v>
      </c>
      <c r="E170" s="105" t="n">
        <v>19548</v>
      </c>
      <c r="F170" s="105" t="n">
        <v>93257</v>
      </c>
      <c r="G170" s="105" t="n">
        <v>31223</v>
      </c>
      <c r="H170" s="105" t="n">
        <v>115262</v>
      </c>
      <c r="I170" s="105" t="n">
        <v>68689</v>
      </c>
      <c r="J170" s="105" t="n">
        <v>44804</v>
      </c>
      <c r="K170" s="105" t="n">
        <v>91208</v>
      </c>
      <c r="L170" s="105" t="n">
        <v>38030</v>
      </c>
      <c r="M170" s="105" t="n">
        <v>16549</v>
      </c>
      <c r="N170" s="105" t="n">
        <v>20</v>
      </c>
      <c r="O170" s="105" t="n">
        <v>7948</v>
      </c>
      <c r="P170" s="105" t="n">
        <v>10692</v>
      </c>
      <c r="Q170" s="105" t="n">
        <v>26916</v>
      </c>
      <c r="R170" s="105" t="n">
        <v>19257</v>
      </c>
      <c r="S170" s="105" t="n">
        <v>3868</v>
      </c>
      <c r="T170" s="105" t="s">
        <v>337</v>
      </c>
      <c r="U170" s="105" t="n">
        <v>8484</v>
      </c>
      <c r="V170" s="105" t="n">
        <v>15227</v>
      </c>
      <c r="W170" s="105" t="n">
        <v>6819</v>
      </c>
      <c r="X170" s="105" t="n">
        <v>9001</v>
      </c>
      <c r="Y170" s="105" t="s">
        <v>337</v>
      </c>
      <c r="Z170" s="105" t="s">
        <v>337</v>
      </c>
      <c r="AA170" s="105" t="n">
        <v>3916</v>
      </c>
    </row>
    <row r="171" customFormat="false" ht="12.75" hidden="false" customHeight="false" outlineLevel="0" collapsed="false">
      <c r="A171" s="135" t="s">
        <v>1040</v>
      </c>
      <c r="B171" s="105" t="n">
        <v>564910</v>
      </c>
      <c r="C171" s="105" t="n">
        <v>35551</v>
      </c>
      <c r="D171" s="105" t="n">
        <v>13705</v>
      </c>
      <c r="E171" s="105" t="n">
        <v>35</v>
      </c>
      <c r="F171" s="105" t="n">
        <v>63819</v>
      </c>
      <c r="G171" s="105" t="n">
        <v>48442</v>
      </c>
      <c r="H171" s="105" t="n">
        <v>217881</v>
      </c>
      <c r="I171" s="105" t="n">
        <v>33821</v>
      </c>
      <c r="J171" s="105" t="n">
        <v>91</v>
      </c>
      <c r="K171" s="105" t="n">
        <v>88223</v>
      </c>
      <c r="L171" s="105" t="n">
        <v>18522</v>
      </c>
      <c r="M171" s="105" t="n">
        <v>11</v>
      </c>
      <c r="N171" s="105" t="n">
        <v>64</v>
      </c>
      <c r="O171" s="105" t="n">
        <v>204</v>
      </c>
      <c r="P171" s="105" t="n">
        <v>542</v>
      </c>
      <c r="Q171" s="105" t="n">
        <v>9</v>
      </c>
      <c r="R171" s="105" t="n">
        <v>25</v>
      </c>
      <c r="S171" s="105" t="n">
        <v>13</v>
      </c>
      <c r="T171" s="105" t="n">
        <v>21</v>
      </c>
      <c r="U171" s="105" t="n">
        <v>41209</v>
      </c>
      <c r="V171" s="105" t="n">
        <v>170</v>
      </c>
      <c r="W171" s="105" t="n">
        <v>2488</v>
      </c>
      <c r="X171" s="105" t="n">
        <v>43</v>
      </c>
      <c r="Y171" s="105" t="n">
        <v>15</v>
      </c>
      <c r="Z171" s="105" t="s">
        <v>337</v>
      </c>
      <c r="AA171" s="105" t="n">
        <v>6</v>
      </c>
    </row>
    <row r="172" customFormat="false" ht="12.75" hidden="false" customHeight="false" outlineLevel="0" collapsed="false">
      <c r="A172" s="135" t="s">
        <v>1041</v>
      </c>
      <c r="B172" s="105" t="n">
        <v>560130</v>
      </c>
      <c r="C172" s="105" t="n">
        <v>35486</v>
      </c>
      <c r="D172" s="105" t="n">
        <v>13669</v>
      </c>
      <c r="E172" s="105" t="n">
        <v>35</v>
      </c>
      <c r="F172" s="105" t="n">
        <v>63776</v>
      </c>
      <c r="G172" s="105" t="n">
        <v>48430</v>
      </c>
      <c r="H172" s="105" t="n">
        <v>217881</v>
      </c>
      <c r="I172" s="105" t="n">
        <v>33742</v>
      </c>
      <c r="J172" s="105" t="n">
        <v>81</v>
      </c>
      <c r="K172" s="105" t="n">
        <v>83950</v>
      </c>
      <c r="L172" s="105" t="n">
        <v>18522</v>
      </c>
      <c r="M172" s="105" t="n">
        <v>6</v>
      </c>
      <c r="N172" s="105" t="n">
        <v>56</v>
      </c>
      <c r="O172" s="105" t="s">
        <v>337</v>
      </c>
      <c r="P172" s="105" t="n">
        <v>536</v>
      </c>
      <c r="Q172" s="105" t="n">
        <v>9</v>
      </c>
      <c r="R172" s="105" t="n">
        <v>18</v>
      </c>
      <c r="S172" s="105" t="n">
        <v>13</v>
      </c>
      <c r="T172" s="105" t="n">
        <v>6</v>
      </c>
      <c r="U172" s="105" t="n">
        <v>41209</v>
      </c>
      <c r="V172" s="105" t="n">
        <v>168</v>
      </c>
      <c r="W172" s="105" t="n">
        <v>2482</v>
      </c>
      <c r="X172" s="105" t="n">
        <v>34</v>
      </c>
      <c r="Y172" s="105" t="n">
        <v>15</v>
      </c>
      <c r="Z172" s="105" t="s">
        <v>337</v>
      </c>
      <c r="AA172" s="105" t="n">
        <v>6</v>
      </c>
    </row>
    <row r="173" customFormat="false" ht="12.75" hidden="false" customHeight="false" outlineLevel="0" collapsed="false">
      <c r="A173" s="135" t="s">
        <v>1042</v>
      </c>
      <c r="B173" s="105" t="n">
        <v>4322</v>
      </c>
      <c r="C173" s="105" t="s">
        <v>337</v>
      </c>
      <c r="D173" s="105" t="s">
        <v>337</v>
      </c>
      <c r="E173" s="105" t="s">
        <v>337</v>
      </c>
      <c r="F173" s="105" t="n">
        <v>24</v>
      </c>
      <c r="G173" s="105" t="n">
        <v>9</v>
      </c>
      <c r="H173" s="105" t="s">
        <v>337</v>
      </c>
      <c r="I173" s="105" t="n">
        <v>41</v>
      </c>
      <c r="J173" s="105" t="n">
        <v>7</v>
      </c>
      <c r="K173" s="105" t="n">
        <v>4231</v>
      </c>
      <c r="L173" s="105" t="s">
        <v>337</v>
      </c>
      <c r="M173" s="105" t="s">
        <v>337</v>
      </c>
      <c r="N173" s="105" t="s">
        <v>337</v>
      </c>
      <c r="O173" s="105" t="s">
        <v>337</v>
      </c>
      <c r="P173" s="105" t="s">
        <v>337</v>
      </c>
      <c r="Q173" s="105" t="s">
        <v>337</v>
      </c>
      <c r="R173" s="105" t="n">
        <v>1</v>
      </c>
      <c r="S173" s="105" t="s">
        <v>337</v>
      </c>
      <c r="T173" s="105" t="s">
        <v>337</v>
      </c>
      <c r="U173" s="105" t="s">
        <v>337</v>
      </c>
      <c r="V173" s="105" t="n">
        <v>2</v>
      </c>
      <c r="W173" s="105" t="n">
        <v>6</v>
      </c>
      <c r="X173" s="105" t="n">
        <v>1</v>
      </c>
      <c r="Y173" s="105" t="s">
        <v>337</v>
      </c>
      <c r="Z173" s="105" t="s">
        <v>337</v>
      </c>
      <c r="AA173" s="105" t="s">
        <v>337</v>
      </c>
    </row>
    <row r="174" customFormat="false" ht="12.75" hidden="false" customHeight="false" outlineLevel="0" collapsed="false">
      <c r="A174" s="135" t="s">
        <v>1043</v>
      </c>
      <c r="B174" s="105" t="n">
        <v>773273</v>
      </c>
      <c r="C174" s="105" t="n">
        <v>69969</v>
      </c>
      <c r="D174" s="105" t="n">
        <v>15617</v>
      </c>
      <c r="E174" s="105" t="n">
        <v>71</v>
      </c>
      <c r="F174" s="105" t="n">
        <v>38873</v>
      </c>
      <c r="G174" s="105" t="n">
        <v>51882</v>
      </c>
      <c r="H174" s="105" t="n">
        <v>220248</v>
      </c>
      <c r="I174" s="105" t="n">
        <v>56858</v>
      </c>
      <c r="J174" s="105" t="n">
        <v>27219</v>
      </c>
      <c r="K174" s="105" t="n">
        <v>136756</v>
      </c>
      <c r="L174" s="105" t="n">
        <v>36373</v>
      </c>
      <c r="M174" s="105" t="n">
        <v>46953</v>
      </c>
      <c r="N174" s="105" t="n">
        <v>52</v>
      </c>
      <c r="O174" s="105" t="n">
        <v>3</v>
      </c>
      <c r="P174" s="105" t="n">
        <v>3</v>
      </c>
      <c r="Q174" s="105" t="n">
        <v>1268</v>
      </c>
      <c r="R174" s="105" t="n">
        <v>1233</v>
      </c>
      <c r="S174" s="105" t="n">
        <v>281</v>
      </c>
      <c r="T174" s="105" t="n">
        <v>24771</v>
      </c>
      <c r="U174" s="105" t="n">
        <v>44558</v>
      </c>
      <c r="V174" s="105" t="n">
        <v>5</v>
      </c>
      <c r="W174" s="105" t="n">
        <v>186</v>
      </c>
      <c r="X174" s="105" t="n">
        <v>4</v>
      </c>
      <c r="Y174" s="105" t="n">
        <v>42</v>
      </c>
      <c r="Z174" s="105" t="n">
        <v>26</v>
      </c>
      <c r="AA174" s="105" t="n">
        <v>22</v>
      </c>
    </row>
    <row r="175" customFormat="false" ht="12.75" hidden="false" customHeight="false" outlineLevel="0" collapsed="false">
      <c r="A175" s="135" t="s">
        <v>1044</v>
      </c>
      <c r="B175" s="105" t="n">
        <v>764818</v>
      </c>
      <c r="C175" s="105" t="n">
        <v>69953</v>
      </c>
      <c r="D175" s="105" t="n">
        <v>15617</v>
      </c>
      <c r="E175" s="105" t="n">
        <v>55</v>
      </c>
      <c r="F175" s="105" t="n">
        <v>38858</v>
      </c>
      <c r="G175" s="105" t="n">
        <v>51870</v>
      </c>
      <c r="H175" s="105" t="n">
        <v>218719</v>
      </c>
      <c r="I175" s="105" t="n">
        <v>55726</v>
      </c>
      <c r="J175" s="105" t="n">
        <v>27069</v>
      </c>
      <c r="K175" s="105" t="n">
        <v>136756</v>
      </c>
      <c r="L175" s="105" t="n">
        <v>35081</v>
      </c>
      <c r="M175" s="105" t="n">
        <v>46953</v>
      </c>
      <c r="N175" s="105" t="n">
        <v>52</v>
      </c>
      <c r="O175" s="105" t="n">
        <v>3</v>
      </c>
      <c r="P175" s="105" t="n">
        <v>3</v>
      </c>
      <c r="Q175" s="105" t="n">
        <v>179</v>
      </c>
      <c r="R175" s="105" t="n">
        <v>39</v>
      </c>
      <c r="S175" s="105" t="n">
        <v>4</v>
      </c>
      <c r="T175" s="105" t="n">
        <v>23684</v>
      </c>
      <c r="U175" s="105" t="n">
        <v>44022</v>
      </c>
      <c r="V175" s="105" t="n">
        <v>5</v>
      </c>
      <c r="W175" s="105" t="n">
        <v>118</v>
      </c>
      <c r="X175" s="105" t="n">
        <v>4</v>
      </c>
      <c r="Y175" s="105" t="s">
        <v>337</v>
      </c>
      <c r="Z175" s="105" t="n">
        <v>26</v>
      </c>
      <c r="AA175" s="105" t="n">
        <v>22</v>
      </c>
    </row>
    <row r="176" customFormat="false" ht="12.75" hidden="false" customHeight="false" outlineLevel="0" collapsed="false">
      <c r="A176" s="135" t="s">
        <v>1045</v>
      </c>
      <c r="B176" s="105" t="n">
        <v>1086</v>
      </c>
      <c r="C176" s="105" t="n">
        <v>16</v>
      </c>
      <c r="D176" s="105" t="s">
        <v>337</v>
      </c>
      <c r="E176" s="105" t="s">
        <v>337</v>
      </c>
      <c r="F176" s="105" t="s">
        <v>337</v>
      </c>
      <c r="G176" s="105" t="s">
        <v>337</v>
      </c>
      <c r="H176" s="105" t="n">
        <v>2</v>
      </c>
      <c r="I176" s="105" t="n">
        <v>7</v>
      </c>
      <c r="J176" s="105" t="n">
        <v>33</v>
      </c>
      <c r="K176" s="105" t="s">
        <v>337</v>
      </c>
      <c r="L176" s="105" t="s">
        <v>337</v>
      </c>
      <c r="M176" s="105" t="s">
        <v>337</v>
      </c>
      <c r="N176" s="105" t="s">
        <v>337</v>
      </c>
      <c r="O176" s="105" t="s">
        <v>337</v>
      </c>
      <c r="P176" s="105" t="s">
        <v>337</v>
      </c>
      <c r="Q176" s="105" t="n">
        <v>298</v>
      </c>
      <c r="R176" s="105" t="n">
        <v>730</v>
      </c>
      <c r="S176" s="105" t="s">
        <v>337</v>
      </c>
      <c r="T176" s="105" t="s">
        <v>337</v>
      </c>
      <c r="U176" s="105" t="s">
        <v>337</v>
      </c>
      <c r="V176" s="105" t="s">
        <v>337</v>
      </c>
      <c r="W176" s="105" t="s">
        <v>337</v>
      </c>
      <c r="X176" s="105" t="s">
        <v>337</v>
      </c>
      <c r="Y176" s="105" t="s">
        <v>337</v>
      </c>
      <c r="Z176" s="105" t="s">
        <v>337</v>
      </c>
      <c r="AA176" s="105" t="s">
        <v>337</v>
      </c>
    </row>
    <row r="177" customFormat="false" ht="12.75" hidden="false" customHeight="false" outlineLevel="0" collapsed="false">
      <c r="A177" s="135" t="s">
        <v>1046</v>
      </c>
      <c r="B177" s="105" t="n">
        <v>7228</v>
      </c>
      <c r="C177" s="105" t="s">
        <v>337</v>
      </c>
      <c r="D177" s="105" t="s">
        <v>337</v>
      </c>
      <c r="E177" s="105" t="n">
        <v>16</v>
      </c>
      <c r="F177" s="105" t="s">
        <v>337</v>
      </c>
      <c r="G177" s="105" t="n">
        <v>8</v>
      </c>
      <c r="H177" s="105" t="n">
        <v>1527</v>
      </c>
      <c r="I177" s="105" t="n">
        <v>1119</v>
      </c>
      <c r="J177" s="105" t="n">
        <v>3</v>
      </c>
      <c r="K177" s="105" t="s">
        <v>337</v>
      </c>
      <c r="L177" s="105" t="n">
        <v>1292</v>
      </c>
      <c r="M177" s="105" t="s">
        <v>337</v>
      </c>
      <c r="N177" s="105" t="s">
        <v>337</v>
      </c>
      <c r="O177" s="105" t="s">
        <v>337</v>
      </c>
      <c r="P177" s="105" t="s">
        <v>337</v>
      </c>
      <c r="Q177" s="105" t="n">
        <v>791</v>
      </c>
      <c r="R177" s="105" t="n">
        <v>464</v>
      </c>
      <c r="S177" s="105" t="n">
        <v>277</v>
      </c>
      <c r="T177" s="105" t="n">
        <v>1087</v>
      </c>
      <c r="U177" s="105" t="n">
        <v>536</v>
      </c>
      <c r="V177" s="105" t="s">
        <v>337</v>
      </c>
      <c r="W177" s="105" t="n">
        <v>68</v>
      </c>
      <c r="X177" s="105" t="s">
        <v>337</v>
      </c>
      <c r="Y177" s="105" t="n">
        <v>40</v>
      </c>
      <c r="Z177" s="105" t="s">
        <v>337</v>
      </c>
      <c r="AA177" s="105" t="s">
        <v>337</v>
      </c>
    </row>
    <row r="178" customFormat="false" ht="12.75" hidden="false" customHeight="false" outlineLevel="0" collapsed="false">
      <c r="A178" s="135" t="s">
        <v>1047</v>
      </c>
      <c r="B178" s="105" t="n">
        <v>5690807</v>
      </c>
      <c r="C178" s="105" t="n">
        <v>391679</v>
      </c>
      <c r="D178" s="105" t="n">
        <v>184389</v>
      </c>
      <c r="E178" s="105" t="n">
        <v>46555</v>
      </c>
      <c r="F178" s="105" t="n">
        <v>573936</v>
      </c>
      <c r="G178" s="105" t="n">
        <v>406354</v>
      </c>
      <c r="H178" s="105" t="n">
        <v>1259221</v>
      </c>
      <c r="I178" s="105" t="n">
        <v>256817</v>
      </c>
      <c r="J178" s="105" t="n">
        <v>76115</v>
      </c>
      <c r="K178" s="105" t="n">
        <v>814625</v>
      </c>
      <c r="L178" s="105" t="n">
        <v>297049</v>
      </c>
      <c r="M178" s="105" t="n">
        <v>472800</v>
      </c>
      <c r="N178" s="105" t="n">
        <v>1025</v>
      </c>
      <c r="O178" s="105" t="n">
        <v>652</v>
      </c>
      <c r="P178" s="105" t="n">
        <v>41883</v>
      </c>
      <c r="Q178" s="105" t="n">
        <v>35774</v>
      </c>
      <c r="R178" s="105" t="n">
        <v>718</v>
      </c>
      <c r="S178" s="105" t="n">
        <v>89</v>
      </c>
      <c r="T178" s="105" t="n">
        <v>259800</v>
      </c>
      <c r="U178" s="105" t="n">
        <v>77531</v>
      </c>
      <c r="V178" s="105" t="n">
        <v>83385</v>
      </c>
      <c r="W178" s="105" t="n">
        <v>83458</v>
      </c>
      <c r="X178" s="105" t="n">
        <v>80856</v>
      </c>
      <c r="Y178" s="105" t="n">
        <v>132700</v>
      </c>
      <c r="Z178" s="105" t="n">
        <v>113311</v>
      </c>
      <c r="AA178" s="105" t="n">
        <v>85</v>
      </c>
    </row>
    <row r="179" customFormat="false" ht="12.75" hidden="false" customHeight="false" outlineLevel="0" collapsed="false">
      <c r="A179" s="135" t="s">
        <v>1048</v>
      </c>
      <c r="B179" s="105" t="n">
        <v>2215482</v>
      </c>
      <c r="C179" s="105" t="n">
        <v>226879</v>
      </c>
      <c r="D179" s="105" t="n">
        <v>38026</v>
      </c>
      <c r="E179" s="105" t="n">
        <v>3</v>
      </c>
      <c r="F179" s="105" t="n">
        <v>299163</v>
      </c>
      <c r="G179" s="105" t="n">
        <v>78275</v>
      </c>
      <c r="H179" s="105" t="n">
        <v>757666</v>
      </c>
      <c r="I179" s="105" t="n">
        <v>125196</v>
      </c>
      <c r="J179" s="105" t="n">
        <v>404</v>
      </c>
      <c r="K179" s="105" t="n">
        <v>510453</v>
      </c>
      <c r="L179" s="105" t="n">
        <v>178980</v>
      </c>
      <c r="M179" s="105" t="n">
        <v>392</v>
      </c>
      <c r="N179" s="105" t="n">
        <v>2</v>
      </c>
      <c r="O179" s="105" t="n">
        <v>39</v>
      </c>
      <c r="P179" s="105" t="s">
        <v>337</v>
      </c>
      <c r="Q179" s="105" t="s">
        <v>337</v>
      </c>
      <c r="R179" s="105" t="s">
        <v>337</v>
      </c>
      <c r="S179" s="105" t="s">
        <v>337</v>
      </c>
      <c r="T179" s="105" t="n">
        <v>4</v>
      </c>
      <c r="U179" s="105" t="s">
        <v>337</v>
      </c>
      <c r="V179" s="105" t="s">
        <v>337</v>
      </c>
      <c r="W179" s="105" t="s">
        <v>337</v>
      </c>
      <c r="X179" s="105" t="s">
        <v>337</v>
      </c>
      <c r="Y179" s="105" t="s">
        <v>337</v>
      </c>
      <c r="Z179" s="105" t="s">
        <v>337</v>
      </c>
      <c r="AA179" s="105" t="s">
        <v>337</v>
      </c>
    </row>
    <row r="180" customFormat="false" ht="12.75" hidden="false" customHeight="false" outlineLevel="0" collapsed="false">
      <c r="A180" s="135" t="s">
        <v>1049</v>
      </c>
      <c r="B180" s="105" t="n">
        <v>221651</v>
      </c>
      <c r="C180" s="105" t="n">
        <v>66906</v>
      </c>
      <c r="D180" s="105" t="n">
        <v>10656</v>
      </c>
      <c r="E180" s="105" t="n">
        <v>426</v>
      </c>
      <c r="F180" s="105" t="n">
        <v>225</v>
      </c>
      <c r="G180" s="105" t="n">
        <v>60164</v>
      </c>
      <c r="H180" s="105" t="n">
        <v>669</v>
      </c>
      <c r="I180" s="105" t="n">
        <v>14</v>
      </c>
      <c r="J180" s="105" t="n">
        <v>527</v>
      </c>
      <c r="K180" s="105" t="n">
        <v>20324</v>
      </c>
      <c r="L180" s="105" t="n">
        <v>63</v>
      </c>
      <c r="M180" s="105" t="n">
        <v>58871</v>
      </c>
      <c r="N180" s="105" t="n">
        <v>7</v>
      </c>
      <c r="O180" s="105" t="s">
        <v>337</v>
      </c>
      <c r="P180" s="105" t="s">
        <v>337</v>
      </c>
      <c r="Q180" s="105" t="n">
        <v>6</v>
      </c>
      <c r="R180" s="105" t="n">
        <v>1</v>
      </c>
      <c r="S180" s="105" t="s">
        <v>337</v>
      </c>
      <c r="T180" s="105" t="s">
        <v>337</v>
      </c>
      <c r="U180" s="105" t="s">
        <v>337</v>
      </c>
      <c r="V180" s="105" t="s">
        <v>337</v>
      </c>
      <c r="W180" s="105" t="n">
        <v>2770</v>
      </c>
      <c r="X180" s="105" t="n">
        <v>10</v>
      </c>
      <c r="Y180" s="105" t="s">
        <v>337</v>
      </c>
      <c r="Z180" s="105" t="s">
        <v>337</v>
      </c>
      <c r="AA180" s="105" t="n">
        <v>12</v>
      </c>
    </row>
    <row r="181" customFormat="false" ht="12.75" hidden="false" customHeight="false" outlineLevel="0" collapsed="false">
      <c r="A181" s="135" t="s">
        <v>1050</v>
      </c>
      <c r="B181" s="105" t="n">
        <v>1426832</v>
      </c>
      <c r="C181" s="105" t="n">
        <v>698</v>
      </c>
      <c r="D181" s="105" t="n">
        <v>65977</v>
      </c>
      <c r="E181" s="105" t="n">
        <v>6</v>
      </c>
      <c r="F181" s="105" t="n">
        <v>86881</v>
      </c>
      <c r="G181" s="105" t="n">
        <v>108966</v>
      </c>
      <c r="H181" s="105" t="n">
        <v>627</v>
      </c>
      <c r="I181" s="105" t="n">
        <v>75499</v>
      </c>
      <c r="J181" s="105" t="n">
        <v>73505</v>
      </c>
      <c r="K181" s="105" t="n">
        <v>113081</v>
      </c>
      <c r="L181" s="105" t="n">
        <v>97945</v>
      </c>
      <c r="M181" s="105" t="n">
        <v>109392</v>
      </c>
      <c r="N181" s="105" t="n">
        <v>63</v>
      </c>
      <c r="O181" s="105" t="n">
        <v>237</v>
      </c>
      <c r="P181" s="105" t="n">
        <v>37300</v>
      </c>
      <c r="Q181" s="105" t="n">
        <v>35474</v>
      </c>
      <c r="R181" s="105" t="n">
        <v>137</v>
      </c>
      <c r="S181" s="105" t="s">
        <v>337</v>
      </c>
      <c r="T181" s="105" t="n">
        <v>214377</v>
      </c>
      <c r="U181" s="105" t="n">
        <v>50</v>
      </c>
      <c r="V181" s="105" t="n">
        <v>41558</v>
      </c>
      <c r="W181" s="105" t="n">
        <v>80480</v>
      </c>
      <c r="X181" s="105" t="n">
        <v>80477</v>
      </c>
      <c r="Y181" s="105" t="n">
        <v>120513</v>
      </c>
      <c r="Z181" s="105" t="n">
        <v>83522</v>
      </c>
      <c r="AA181" s="105" t="n">
        <v>67</v>
      </c>
    </row>
    <row r="182" customFormat="false" ht="12.75" hidden="false" customHeight="false" outlineLevel="0" collapsed="false">
      <c r="A182" s="135" t="s">
        <v>1051</v>
      </c>
      <c r="B182" s="105" t="n">
        <v>116272</v>
      </c>
      <c r="C182" s="105" t="n">
        <v>1473</v>
      </c>
      <c r="D182" s="105" t="n">
        <v>26</v>
      </c>
      <c r="E182" s="105" t="n">
        <v>6598</v>
      </c>
      <c r="F182" s="105" t="n">
        <v>14756</v>
      </c>
      <c r="G182" s="105" t="n">
        <v>195</v>
      </c>
      <c r="H182" s="105" t="n">
        <v>79039</v>
      </c>
      <c r="I182" s="105" t="n">
        <v>4362</v>
      </c>
      <c r="J182" s="105" t="n">
        <v>656</v>
      </c>
      <c r="K182" s="105" t="n">
        <v>8885</v>
      </c>
      <c r="L182" s="105" t="n">
        <v>31</v>
      </c>
      <c r="M182" s="105" t="n">
        <v>1</v>
      </c>
      <c r="N182" s="105" t="n">
        <v>110</v>
      </c>
      <c r="O182" s="105" t="n">
        <v>51</v>
      </c>
      <c r="P182" s="105" t="n">
        <v>17</v>
      </c>
      <c r="Q182" s="105" t="n">
        <v>5</v>
      </c>
      <c r="R182" s="105" t="n">
        <v>3</v>
      </c>
      <c r="S182" s="105" t="n">
        <v>2</v>
      </c>
      <c r="T182" s="105" t="n">
        <v>22</v>
      </c>
      <c r="U182" s="105" t="s">
        <v>337</v>
      </c>
      <c r="V182" s="105" t="n">
        <v>19</v>
      </c>
      <c r="W182" s="105" t="n">
        <v>5</v>
      </c>
      <c r="X182" s="105" t="n">
        <v>13</v>
      </c>
      <c r="Y182" s="105" t="n">
        <v>3</v>
      </c>
      <c r="Z182" s="105" t="s">
        <v>337</v>
      </c>
      <c r="AA182" s="105" t="s">
        <v>337</v>
      </c>
    </row>
    <row r="183" customFormat="false" ht="12.75" hidden="false" customHeight="false" outlineLevel="0" collapsed="false">
      <c r="A183" s="135" t="s">
        <v>1052</v>
      </c>
      <c r="B183" s="105" t="n">
        <v>224527</v>
      </c>
      <c r="C183" s="105" t="n">
        <v>269</v>
      </c>
      <c r="D183" s="105" t="n">
        <v>222</v>
      </c>
      <c r="E183" s="105" t="n">
        <v>39237</v>
      </c>
      <c r="F183" s="105" t="n">
        <v>334</v>
      </c>
      <c r="G183" s="105" t="n">
        <v>791</v>
      </c>
      <c r="H183" s="105" t="n">
        <v>165</v>
      </c>
      <c r="I183" s="105" t="n">
        <v>309</v>
      </c>
      <c r="J183" s="105" t="n">
        <v>210</v>
      </c>
      <c r="K183" s="105" t="n">
        <v>188</v>
      </c>
      <c r="L183" s="105" t="n">
        <v>247</v>
      </c>
      <c r="M183" s="105" t="n">
        <v>103410</v>
      </c>
      <c r="N183" s="105" t="n">
        <v>333</v>
      </c>
      <c r="O183" s="105" t="n">
        <v>103</v>
      </c>
      <c r="P183" s="105" t="n">
        <v>726</v>
      </c>
      <c r="Q183" s="105" t="n">
        <v>41</v>
      </c>
      <c r="R183" s="105" t="n">
        <v>66</v>
      </c>
      <c r="S183" s="105" t="s">
        <v>337</v>
      </c>
      <c r="T183" s="105" t="n">
        <v>398</v>
      </c>
      <c r="U183" s="105" t="n">
        <v>77365</v>
      </c>
      <c r="V183" s="105" t="n">
        <v>15</v>
      </c>
      <c r="W183" s="105" t="n">
        <v>5</v>
      </c>
      <c r="X183" s="105" t="n">
        <v>92</v>
      </c>
      <c r="Y183" s="105" t="s">
        <v>337</v>
      </c>
      <c r="Z183" s="105" t="s">
        <v>337</v>
      </c>
      <c r="AA183" s="105" t="n">
        <v>1</v>
      </c>
    </row>
    <row r="184" customFormat="false" ht="12.75" hidden="false" customHeight="false" outlineLevel="0" collapsed="false">
      <c r="A184" s="135" t="s">
        <v>1053</v>
      </c>
      <c r="B184" s="105" t="n">
        <v>18419</v>
      </c>
      <c r="C184" s="105" t="s">
        <v>337</v>
      </c>
      <c r="D184" s="105" t="s">
        <v>337</v>
      </c>
      <c r="E184" s="105" t="n">
        <v>36</v>
      </c>
      <c r="F184" s="105" t="s">
        <v>337</v>
      </c>
      <c r="G184" s="105" t="n">
        <v>6</v>
      </c>
      <c r="H184" s="105" t="s">
        <v>337</v>
      </c>
      <c r="I184" s="105" t="n">
        <v>8</v>
      </c>
      <c r="J184" s="105" t="n">
        <v>6</v>
      </c>
      <c r="K184" s="105" t="s">
        <v>337</v>
      </c>
      <c r="L184" s="105" t="n">
        <v>4</v>
      </c>
      <c r="M184" s="105" t="n">
        <v>18348</v>
      </c>
      <c r="N184" s="105" t="n">
        <v>3</v>
      </c>
      <c r="O184" s="105" t="s">
        <v>337</v>
      </c>
      <c r="P184" s="105" t="n">
        <v>7</v>
      </c>
      <c r="Q184" s="105" t="n">
        <v>1</v>
      </c>
      <c r="R184" s="105" t="s">
        <v>337</v>
      </c>
      <c r="S184" s="105" t="s">
        <v>337</v>
      </c>
      <c r="T184" s="105" t="s">
        <v>337</v>
      </c>
      <c r="U184" s="105" t="s">
        <v>337</v>
      </c>
      <c r="V184" s="105" t="s">
        <v>337</v>
      </c>
      <c r="W184" s="105" t="s">
        <v>337</v>
      </c>
      <c r="X184" s="105" t="s">
        <v>337</v>
      </c>
      <c r="Y184" s="105" t="s">
        <v>337</v>
      </c>
      <c r="Z184" s="105" t="s">
        <v>337</v>
      </c>
      <c r="AA184" s="105" t="s">
        <v>337</v>
      </c>
    </row>
    <row r="185" customFormat="false" ht="12.75" hidden="false" customHeight="false" outlineLevel="0" collapsed="false">
      <c r="A185" s="135" t="s">
        <v>1054</v>
      </c>
      <c r="B185" s="105" t="n">
        <v>363726</v>
      </c>
      <c r="C185" s="105" t="n">
        <v>12930</v>
      </c>
      <c r="D185" s="105" t="n">
        <v>13211</v>
      </c>
      <c r="E185" s="105" t="n">
        <v>37</v>
      </c>
      <c r="F185" s="105" t="n">
        <v>72768</v>
      </c>
      <c r="G185" s="105" t="n">
        <v>17213</v>
      </c>
      <c r="H185" s="105" t="n">
        <v>141525</v>
      </c>
      <c r="I185" s="105" t="n">
        <v>24941</v>
      </c>
      <c r="J185" s="105" t="n">
        <v>11</v>
      </c>
      <c r="K185" s="105" t="n">
        <v>64477</v>
      </c>
      <c r="L185" s="105" t="n">
        <v>7799</v>
      </c>
      <c r="M185" s="105" t="n">
        <v>7</v>
      </c>
      <c r="N185" s="105" t="n">
        <v>80</v>
      </c>
      <c r="O185" s="105" t="s">
        <v>337</v>
      </c>
      <c r="P185" s="105" t="n">
        <v>3277</v>
      </c>
      <c r="Q185" s="105" t="n">
        <v>4</v>
      </c>
      <c r="R185" s="105" t="n">
        <v>304</v>
      </c>
      <c r="S185" s="105" t="s">
        <v>337</v>
      </c>
      <c r="T185" s="105" t="n">
        <v>10</v>
      </c>
      <c r="U185" s="105" t="n">
        <v>86</v>
      </c>
      <c r="V185" s="105" t="n">
        <v>5042</v>
      </c>
      <c r="W185" s="105" t="s">
        <v>337</v>
      </c>
      <c r="X185" s="105" t="n">
        <v>4</v>
      </c>
      <c r="Y185" s="105" t="s">
        <v>337</v>
      </c>
      <c r="Z185" s="105" t="s">
        <v>337</v>
      </c>
      <c r="AA185" s="105" t="s">
        <v>337</v>
      </c>
    </row>
    <row r="186" customFormat="false" ht="12.75" hidden="false" customHeight="false" outlineLevel="0" collapsed="false">
      <c r="A186" s="135" t="s">
        <v>1055</v>
      </c>
      <c r="B186" s="105" t="n">
        <v>16179</v>
      </c>
      <c r="C186" s="105" t="s">
        <v>337</v>
      </c>
      <c r="D186" s="105" t="s">
        <v>337</v>
      </c>
      <c r="E186" s="105" t="n">
        <v>25</v>
      </c>
      <c r="F186" s="105" t="n">
        <v>8</v>
      </c>
      <c r="G186" s="105" t="s">
        <v>337</v>
      </c>
      <c r="H186" s="105" t="n">
        <v>2</v>
      </c>
      <c r="I186" s="105" t="n">
        <v>2</v>
      </c>
      <c r="J186" s="105" t="n">
        <v>118</v>
      </c>
      <c r="K186" s="105" t="s">
        <v>337</v>
      </c>
      <c r="L186" s="105" t="s">
        <v>337</v>
      </c>
      <c r="M186" s="105" t="s">
        <v>337</v>
      </c>
      <c r="N186" s="105" t="s">
        <v>337</v>
      </c>
      <c r="O186" s="105" t="s">
        <v>337</v>
      </c>
      <c r="P186" s="105" t="s">
        <v>337</v>
      </c>
      <c r="Q186" s="105" t="s">
        <v>337</v>
      </c>
      <c r="R186" s="105" t="s">
        <v>337</v>
      </c>
      <c r="S186" s="105" t="s">
        <v>337</v>
      </c>
      <c r="T186" s="105" t="n">
        <v>4</v>
      </c>
      <c r="U186" s="105" t="s">
        <v>337</v>
      </c>
      <c r="V186" s="105" t="n">
        <v>16020</v>
      </c>
      <c r="W186" s="105" t="s">
        <v>337</v>
      </c>
      <c r="X186" s="105" t="s">
        <v>337</v>
      </c>
      <c r="Y186" s="105" t="s">
        <v>337</v>
      </c>
      <c r="Z186" s="105" t="s">
        <v>337</v>
      </c>
      <c r="AA186" s="105" t="s">
        <v>337</v>
      </c>
    </row>
    <row r="187" customFormat="false" ht="12.75" hidden="false" customHeight="false" outlineLevel="0" collapsed="false">
      <c r="A187" s="135" t="s">
        <v>1056</v>
      </c>
      <c r="B187" s="105" t="n">
        <v>100196</v>
      </c>
      <c r="C187" s="105" t="n">
        <v>29598</v>
      </c>
      <c r="D187" s="105" t="s">
        <v>337</v>
      </c>
      <c r="E187" s="105" t="n">
        <v>61</v>
      </c>
      <c r="F187" s="105" t="n">
        <v>5239</v>
      </c>
      <c r="G187" s="105" t="n">
        <v>1</v>
      </c>
      <c r="H187" s="105" t="n">
        <v>10900</v>
      </c>
      <c r="I187" s="105" t="n">
        <v>3</v>
      </c>
      <c r="J187" s="105" t="s">
        <v>337</v>
      </c>
      <c r="K187" s="105" t="n">
        <v>10089</v>
      </c>
      <c r="L187" s="105" t="s">
        <v>337</v>
      </c>
      <c r="M187" s="105" t="n">
        <v>44298</v>
      </c>
      <c r="N187" s="105" t="s">
        <v>337</v>
      </c>
      <c r="O187" s="105" t="s">
        <v>337</v>
      </c>
      <c r="P187" s="105" t="n">
        <v>5</v>
      </c>
      <c r="Q187" s="105" t="s">
        <v>337</v>
      </c>
      <c r="R187" s="105" t="s">
        <v>337</v>
      </c>
      <c r="S187" s="105" t="s">
        <v>337</v>
      </c>
      <c r="T187" s="105" t="s">
        <v>337</v>
      </c>
      <c r="U187" s="105" t="s">
        <v>337</v>
      </c>
      <c r="V187" s="105" t="s">
        <v>337</v>
      </c>
      <c r="W187" s="105" t="s">
        <v>337</v>
      </c>
      <c r="X187" s="105" t="s">
        <v>337</v>
      </c>
      <c r="Y187" s="105" t="n">
        <v>2</v>
      </c>
      <c r="Z187" s="105" t="s">
        <v>337</v>
      </c>
      <c r="AA187" s="105" t="s">
        <v>337</v>
      </c>
    </row>
    <row r="188" customFormat="false" ht="12.75" hidden="false" customHeight="false" outlineLevel="0" collapsed="false">
      <c r="A188" s="135" t="s">
        <v>1057</v>
      </c>
      <c r="B188" s="105" t="n">
        <v>116027</v>
      </c>
      <c r="C188" s="105" t="n">
        <v>5025</v>
      </c>
      <c r="D188" s="105" t="s">
        <v>337</v>
      </c>
      <c r="E188" s="105" t="s">
        <v>337</v>
      </c>
      <c r="F188" s="105" t="n">
        <v>6</v>
      </c>
      <c r="G188" s="105" t="n">
        <v>21105</v>
      </c>
      <c r="H188" s="105" t="n">
        <v>88357</v>
      </c>
      <c r="I188" s="105" t="n">
        <v>146</v>
      </c>
      <c r="J188" s="105" t="n">
        <v>179</v>
      </c>
      <c r="K188" s="105" t="s">
        <v>337</v>
      </c>
      <c r="L188" s="105" t="s">
        <v>337</v>
      </c>
      <c r="M188" s="105" t="s">
        <v>337</v>
      </c>
      <c r="N188" s="105" t="n">
        <v>4</v>
      </c>
      <c r="O188" s="105" t="n">
        <v>144</v>
      </c>
      <c r="P188" s="105" t="n">
        <v>205</v>
      </c>
      <c r="Q188" s="105" t="n">
        <v>182</v>
      </c>
      <c r="R188" s="105" t="s">
        <v>337</v>
      </c>
      <c r="S188" s="105" t="s">
        <v>337</v>
      </c>
      <c r="T188" s="105" t="s">
        <v>337</v>
      </c>
      <c r="U188" s="105" t="s">
        <v>337</v>
      </c>
      <c r="V188" s="105" t="n">
        <v>388</v>
      </c>
      <c r="W188" s="105" t="n">
        <v>144</v>
      </c>
      <c r="X188" s="105" t="n">
        <v>142</v>
      </c>
      <c r="Y188" s="105" t="s">
        <v>337</v>
      </c>
      <c r="Z188" s="105" t="s">
        <v>337</v>
      </c>
      <c r="AA188" s="105" t="s">
        <v>337</v>
      </c>
    </row>
    <row r="189" customFormat="false" ht="12.75" hidden="false" customHeight="false" outlineLevel="0" collapsed="false">
      <c r="A189" s="135" t="s">
        <v>1058</v>
      </c>
      <c r="B189" s="105" t="n">
        <v>79948</v>
      </c>
      <c r="C189" s="105" t="s">
        <v>337</v>
      </c>
      <c r="D189" s="105" t="s">
        <v>337</v>
      </c>
      <c r="E189" s="105" t="s">
        <v>337</v>
      </c>
      <c r="F189" s="105" t="n">
        <v>5</v>
      </c>
      <c r="G189" s="105" t="n">
        <v>42858</v>
      </c>
      <c r="H189" s="105" t="s">
        <v>337</v>
      </c>
      <c r="I189" s="105" t="n">
        <v>11</v>
      </c>
      <c r="J189" s="105" t="s">
        <v>337</v>
      </c>
      <c r="K189" s="105" t="s">
        <v>337</v>
      </c>
      <c r="L189" s="105" t="s">
        <v>337</v>
      </c>
      <c r="M189" s="105" t="n">
        <v>37032</v>
      </c>
      <c r="N189" s="105" t="n">
        <v>10</v>
      </c>
      <c r="O189" s="105" t="s">
        <v>337</v>
      </c>
      <c r="P189" s="105" t="n">
        <v>7</v>
      </c>
      <c r="Q189" s="105" t="n">
        <v>5</v>
      </c>
      <c r="R189" s="105" t="s">
        <v>337</v>
      </c>
      <c r="S189" s="105" t="s">
        <v>337</v>
      </c>
      <c r="T189" s="105" t="n">
        <v>8</v>
      </c>
      <c r="U189" s="105" t="s">
        <v>337</v>
      </c>
      <c r="V189" s="105" t="n">
        <v>3</v>
      </c>
      <c r="W189" s="105" t="n">
        <v>1</v>
      </c>
      <c r="X189" s="105" t="n">
        <v>8</v>
      </c>
      <c r="Y189" s="105" t="s">
        <v>337</v>
      </c>
      <c r="Z189" s="105" t="s">
        <v>337</v>
      </c>
      <c r="AA189" s="105" t="s">
        <v>337</v>
      </c>
    </row>
    <row r="190" customFormat="false" ht="12.75" hidden="false" customHeight="false" outlineLevel="0" collapsed="false">
      <c r="A190" s="135" t="s">
        <v>1419</v>
      </c>
      <c r="B190" s="105" t="n">
        <v>1025</v>
      </c>
      <c r="C190" s="105" t="s">
        <v>337</v>
      </c>
      <c r="D190" s="105" t="n">
        <v>12</v>
      </c>
      <c r="E190" s="105" t="n">
        <v>18</v>
      </c>
      <c r="F190" s="105" t="n">
        <v>108</v>
      </c>
      <c r="G190" s="105" t="n">
        <v>231</v>
      </c>
      <c r="H190" s="105" t="n">
        <v>48</v>
      </c>
      <c r="I190" s="105" t="n">
        <v>68</v>
      </c>
      <c r="J190" s="105" t="n">
        <v>54</v>
      </c>
      <c r="K190" s="105" t="n">
        <v>3</v>
      </c>
      <c r="L190" s="105" t="n">
        <v>9</v>
      </c>
      <c r="M190" s="105" t="n">
        <v>100</v>
      </c>
      <c r="N190" s="105" t="n">
        <v>221</v>
      </c>
      <c r="O190" s="105" t="n">
        <v>8</v>
      </c>
      <c r="P190" s="105" t="n">
        <v>17</v>
      </c>
      <c r="Q190" s="105" t="n">
        <v>14</v>
      </c>
      <c r="R190" s="105" t="n">
        <v>7</v>
      </c>
      <c r="S190" s="105" t="n">
        <v>9</v>
      </c>
      <c r="T190" s="105" t="n">
        <v>17</v>
      </c>
      <c r="U190" s="105" t="s">
        <v>337</v>
      </c>
      <c r="V190" s="105" t="n">
        <v>21</v>
      </c>
      <c r="W190" s="105" t="n">
        <v>23</v>
      </c>
      <c r="X190" s="105" t="n">
        <v>37</v>
      </c>
      <c r="Y190" s="105" t="s">
        <v>337</v>
      </c>
      <c r="Z190" s="105" t="s">
        <v>337</v>
      </c>
      <c r="AA190" s="105" t="s">
        <v>337</v>
      </c>
    </row>
    <row r="191" customFormat="false" ht="12.75" hidden="false" customHeight="false" outlineLevel="0" collapsed="false">
      <c r="A191" s="135" t="s">
        <v>1060</v>
      </c>
      <c r="B191" s="105" t="n">
        <v>32462</v>
      </c>
      <c r="C191" s="105" t="s">
        <v>337</v>
      </c>
      <c r="D191" s="105" t="s">
        <v>337</v>
      </c>
      <c r="E191" s="105" t="s">
        <v>337</v>
      </c>
      <c r="F191" s="105" t="n">
        <v>14</v>
      </c>
      <c r="G191" s="105" t="n">
        <v>85</v>
      </c>
      <c r="H191" s="105" t="n">
        <v>1400</v>
      </c>
      <c r="I191" s="105" t="s">
        <v>337</v>
      </c>
      <c r="J191" s="105" t="n">
        <v>10</v>
      </c>
      <c r="K191" s="105" t="n">
        <v>2214</v>
      </c>
      <c r="L191" s="105" t="n">
        <v>4</v>
      </c>
      <c r="M191" s="105" t="n">
        <v>28732</v>
      </c>
      <c r="N191" s="105" t="n">
        <v>3</v>
      </c>
      <c r="O191" s="105" t="s">
        <v>337</v>
      </c>
      <c r="P191" s="105" t="s">
        <v>337</v>
      </c>
      <c r="Q191" s="105" t="s">
        <v>337</v>
      </c>
      <c r="R191" s="105" t="s">
        <v>337</v>
      </c>
      <c r="S191" s="105" t="s">
        <v>337</v>
      </c>
      <c r="T191" s="105" t="s">
        <v>337</v>
      </c>
      <c r="U191" s="105" t="s">
        <v>337</v>
      </c>
      <c r="V191" s="105" t="s">
        <v>337</v>
      </c>
      <c r="W191" s="105" t="s">
        <v>337</v>
      </c>
      <c r="X191" s="105" t="s">
        <v>337</v>
      </c>
      <c r="Y191" s="105" t="s">
        <v>337</v>
      </c>
      <c r="Z191" s="105" t="s">
        <v>337</v>
      </c>
      <c r="AA191" s="105" t="s">
        <v>337</v>
      </c>
    </row>
    <row r="192" customFormat="false" ht="12.75" hidden="false" customHeight="false" outlineLevel="0" collapsed="false">
      <c r="A192" s="135" t="s">
        <v>1061</v>
      </c>
      <c r="B192" s="105" t="n">
        <v>3397</v>
      </c>
      <c r="C192" s="105" t="s">
        <v>337</v>
      </c>
      <c r="D192" s="105" t="n">
        <v>745</v>
      </c>
      <c r="E192" s="105" t="n">
        <v>3</v>
      </c>
      <c r="F192" s="105" t="n">
        <v>1343</v>
      </c>
      <c r="G192" s="105" t="n">
        <v>26</v>
      </c>
      <c r="H192" s="105" t="n">
        <v>531</v>
      </c>
      <c r="I192" s="105" t="n">
        <v>733</v>
      </c>
      <c r="J192" s="105" t="n">
        <v>8</v>
      </c>
      <c r="K192" s="105" t="s">
        <v>337</v>
      </c>
      <c r="L192" s="105" t="s">
        <v>337</v>
      </c>
      <c r="M192" s="105" t="s">
        <v>337</v>
      </c>
      <c r="N192" s="105" t="s">
        <v>337</v>
      </c>
      <c r="O192" s="105" t="s">
        <v>337</v>
      </c>
      <c r="P192" s="105" t="s">
        <v>337</v>
      </c>
      <c r="Q192" s="105" t="s">
        <v>337</v>
      </c>
      <c r="R192" s="105" t="s">
        <v>337</v>
      </c>
      <c r="S192" s="105" t="s">
        <v>337</v>
      </c>
      <c r="T192" s="105" t="s">
        <v>337</v>
      </c>
      <c r="U192" s="105" t="s">
        <v>337</v>
      </c>
      <c r="V192" s="105" t="s">
        <v>337</v>
      </c>
      <c r="W192" s="105" t="s">
        <v>337</v>
      </c>
      <c r="X192" s="105" t="n">
        <v>8</v>
      </c>
      <c r="Y192" s="105" t="s">
        <v>337</v>
      </c>
      <c r="Z192" s="105" t="s">
        <v>337</v>
      </c>
      <c r="AA192" s="105" t="s">
        <v>337</v>
      </c>
    </row>
    <row r="193" customFormat="false" ht="12.75" hidden="false" customHeight="false" outlineLevel="0" collapsed="false">
      <c r="A193" s="135" t="s">
        <v>1062</v>
      </c>
      <c r="B193" s="105" t="n">
        <v>18381</v>
      </c>
      <c r="C193" s="105" t="s">
        <v>337</v>
      </c>
      <c r="D193" s="105" t="s">
        <v>337</v>
      </c>
      <c r="E193" s="105" t="s">
        <v>337</v>
      </c>
      <c r="F193" s="105" t="n">
        <v>18192</v>
      </c>
      <c r="G193" s="105" t="n">
        <v>145</v>
      </c>
      <c r="H193" s="105" t="n">
        <v>4</v>
      </c>
      <c r="I193" s="105" t="n">
        <v>10</v>
      </c>
      <c r="J193" s="105" t="n">
        <v>16</v>
      </c>
      <c r="K193" s="105" t="s">
        <v>337</v>
      </c>
      <c r="L193" s="105" t="s">
        <v>337</v>
      </c>
      <c r="M193" s="105" t="s">
        <v>337</v>
      </c>
      <c r="N193" s="105" t="s">
        <v>337</v>
      </c>
      <c r="O193" s="105" t="s">
        <v>337</v>
      </c>
      <c r="P193" s="105" t="n">
        <v>4</v>
      </c>
      <c r="Q193" s="105" t="s">
        <v>337</v>
      </c>
      <c r="R193" s="105" t="n">
        <v>4</v>
      </c>
      <c r="S193" s="105" t="s">
        <v>337</v>
      </c>
      <c r="T193" s="105" t="s">
        <v>337</v>
      </c>
      <c r="U193" s="105" t="s">
        <v>337</v>
      </c>
      <c r="V193" s="105" t="s">
        <v>337</v>
      </c>
      <c r="W193" s="105" t="s">
        <v>337</v>
      </c>
      <c r="X193" s="105" t="n">
        <v>4</v>
      </c>
      <c r="Y193" s="105" t="n">
        <v>2</v>
      </c>
      <c r="Z193" s="105" t="s">
        <v>337</v>
      </c>
      <c r="AA193" s="105" t="s">
        <v>337</v>
      </c>
    </row>
    <row r="194" customFormat="false" ht="12.75" hidden="false" customHeight="false" outlineLevel="0" collapsed="false">
      <c r="A194" s="135" t="s">
        <v>1063</v>
      </c>
      <c r="B194" s="105" t="n">
        <v>77772</v>
      </c>
      <c r="C194" s="105" t="s">
        <v>337</v>
      </c>
      <c r="D194" s="105" t="n">
        <v>4</v>
      </c>
      <c r="E194" s="105" t="s">
        <v>337</v>
      </c>
      <c r="F194" s="105" t="n">
        <v>10</v>
      </c>
      <c r="G194" s="105" t="n">
        <v>34967</v>
      </c>
      <c r="H194" s="105" t="s">
        <v>337</v>
      </c>
      <c r="I194" s="105" t="n">
        <v>21</v>
      </c>
      <c r="J194" s="105" t="s">
        <v>337</v>
      </c>
      <c r="K194" s="105" t="s">
        <v>337</v>
      </c>
      <c r="L194" s="105" t="s">
        <v>337</v>
      </c>
      <c r="M194" s="105" t="n">
        <v>42762</v>
      </c>
      <c r="N194" s="105" t="n">
        <v>5</v>
      </c>
      <c r="O194" s="105" t="s">
        <v>337</v>
      </c>
      <c r="P194" s="105" t="s">
        <v>337</v>
      </c>
      <c r="Q194" s="105" t="s">
        <v>337</v>
      </c>
      <c r="R194" s="105" t="s">
        <v>337</v>
      </c>
      <c r="S194" s="105" t="s">
        <v>337</v>
      </c>
      <c r="T194" s="105" t="s">
        <v>337</v>
      </c>
      <c r="U194" s="105" t="s">
        <v>337</v>
      </c>
      <c r="V194" s="105" t="s">
        <v>337</v>
      </c>
      <c r="W194" s="105" t="n">
        <v>3</v>
      </c>
      <c r="X194" s="105" t="s">
        <v>337</v>
      </c>
      <c r="Y194" s="105" t="s">
        <v>337</v>
      </c>
      <c r="Z194" s="105" t="s">
        <v>337</v>
      </c>
      <c r="AA194" s="105" t="s">
        <v>337</v>
      </c>
    </row>
    <row r="195" customFormat="false" ht="12.75" hidden="false" customHeight="false" outlineLevel="0" collapsed="false">
      <c r="A195" s="135" t="s">
        <v>1064</v>
      </c>
      <c r="B195" s="105" t="n">
        <v>490272</v>
      </c>
      <c r="C195" s="105" t="n">
        <v>47298</v>
      </c>
      <c r="D195" s="105" t="n">
        <v>34236</v>
      </c>
      <c r="E195" s="105" t="n">
        <v>1</v>
      </c>
      <c r="F195" s="105" t="n">
        <v>62102</v>
      </c>
      <c r="G195" s="105" t="n">
        <v>26830</v>
      </c>
      <c r="H195" s="105" t="n">
        <v>177979</v>
      </c>
      <c r="I195" s="105" t="n">
        <v>24039</v>
      </c>
      <c r="J195" s="105" t="n">
        <v>271</v>
      </c>
      <c r="K195" s="105" t="n">
        <v>84872</v>
      </c>
      <c r="L195" s="105" t="n">
        <v>11957</v>
      </c>
      <c r="M195" s="105" t="s">
        <v>337</v>
      </c>
      <c r="N195" s="105" t="n">
        <v>18</v>
      </c>
      <c r="O195" s="105" t="n">
        <v>17</v>
      </c>
      <c r="P195" s="105" t="n">
        <v>83</v>
      </c>
      <c r="Q195" s="105" t="n">
        <v>10</v>
      </c>
      <c r="R195" s="105" t="n">
        <v>148</v>
      </c>
      <c r="S195" s="105" t="s">
        <v>337</v>
      </c>
      <c r="T195" s="105" t="n">
        <v>131</v>
      </c>
      <c r="U195" s="105" t="s">
        <v>337</v>
      </c>
      <c r="V195" s="105" t="n">
        <v>20264</v>
      </c>
      <c r="W195" s="105" t="n">
        <v>12</v>
      </c>
      <c r="X195" s="105" t="n">
        <v>4</v>
      </c>
      <c r="Y195" s="105" t="s">
        <v>337</v>
      </c>
      <c r="Z195" s="105" t="s">
        <v>337</v>
      </c>
      <c r="AA195" s="105" t="s">
        <v>337</v>
      </c>
    </row>
    <row r="196" s="251" customFormat="true" ht="12.75" hidden="false" customHeight="false" outlineLevel="0" collapsed="false">
      <c r="A196" s="135" t="s">
        <v>1065</v>
      </c>
      <c r="B196" s="105" t="n">
        <v>2716</v>
      </c>
      <c r="C196" s="105" t="s">
        <v>337</v>
      </c>
      <c r="D196" s="105" t="s">
        <v>337</v>
      </c>
      <c r="E196" s="105" t="s">
        <v>337</v>
      </c>
      <c r="F196" s="105" t="n">
        <v>480</v>
      </c>
      <c r="G196" s="105" t="n">
        <v>1349</v>
      </c>
      <c r="H196" s="105" t="n">
        <v>3</v>
      </c>
      <c r="I196" s="105" t="n">
        <v>864</v>
      </c>
      <c r="J196" s="105" t="n">
        <v>4</v>
      </c>
      <c r="K196" s="105" t="s">
        <v>337</v>
      </c>
      <c r="L196" s="105" t="s">
        <v>337</v>
      </c>
      <c r="M196" s="105" t="s">
        <v>337</v>
      </c>
      <c r="N196" s="105" t="s">
        <v>337</v>
      </c>
      <c r="O196" s="105" t="n">
        <v>6</v>
      </c>
      <c r="P196" s="105" t="n">
        <v>2</v>
      </c>
      <c r="Q196" s="105" t="s">
        <v>337</v>
      </c>
      <c r="R196" s="105" t="s">
        <v>337</v>
      </c>
      <c r="S196" s="105" t="s">
        <v>337</v>
      </c>
      <c r="T196" s="105" t="n">
        <v>2</v>
      </c>
      <c r="U196" s="105" t="s">
        <v>337</v>
      </c>
      <c r="V196" s="105" t="n">
        <v>6</v>
      </c>
      <c r="W196" s="105" t="s">
        <v>337</v>
      </c>
      <c r="X196" s="105" t="s">
        <v>337</v>
      </c>
      <c r="Y196" s="105" t="s">
        <v>337</v>
      </c>
      <c r="Z196" s="105" t="s">
        <v>337</v>
      </c>
      <c r="AA196" s="105" t="s">
        <v>337</v>
      </c>
    </row>
    <row r="197" customFormat="false" ht="12.75" hidden="false" customHeight="false" outlineLevel="0" collapsed="false">
      <c r="A197" s="135" t="s">
        <v>1066</v>
      </c>
      <c r="B197" s="105" t="n">
        <v>54702</v>
      </c>
      <c r="C197" s="105" t="n">
        <v>106</v>
      </c>
      <c r="D197" s="105" t="n">
        <v>16440</v>
      </c>
      <c r="E197" s="105" t="s">
        <v>337</v>
      </c>
      <c r="F197" s="105" t="n">
        <v>8565</v>
      </c>
      <c r="G197" s="105" t="n">
        <v>2</v>
      </c>
      <c r="H197" s="105" t="n">
        <v>87</v>
      </c>
      <c r="I197" s="105" t="n">
        <v>3</v>
      </c>
      <c r="J197" s="105" t="s">
        <v>337</v>
      </c>
      <c r="K197" s="105" t="s">
        <v>337</v>
      </c>
      <c r="L197" s="105" t="s">
        <v>337</v>
      </c>
      <c r="M197" s="105" t="n">
        <v>29432</v>
      </c>
      <c r="N197" s="105" t="n">
        <v>2</v>
      </c>
      <c r="O197" s="105" t="s">
        <v>337</v>
      </c>
      <c r="P197" s="105" t="n">
        <v>35</v>
      </c>
      <c r="Q197" s="105" t="n">
        <v>18</v>
      </c>
      <c r="R197" s="105" t="s">
        <v>337</v>
      </c>
      <c r="S197" s="105" t="n">
        <v>3</v>
      </c>
      <c r="T197" s="105" t="n">
        <v>1</v>
      </c>
      <c r="U197" s="105" t="s">
        <v>337</v>
      </c>
      <c r="V197" s="105" t="n">
        <v>6</v>
      </c>
      <c r="W197" s="105" t="s">
        <v>337</v>
      </c>
      <c r="X197" s="105" t="s">
        <v>337</v>
      </c>
      <c r="Y197" s="105" t="n">
        <v>2</v>
      </c>
      <c r="Z197" s="105" t="s">
        <v>337</v>
      </c>
      <c r="AA197" s="105" t="s">
        <v>337</v>
      </c>
    </row>
    <row r="198" customFormat="false" ht="12.75" hidden="false" customHeight="false" outlineLevel="0" collapsed="false">
      <c r="A198" s="135" t="s">
        <v>1067</v>
      </c>
      <c r="B198" s="105" t="n">
        <v>12876</v>
      </c>
      <c r="C198" s="105" t="s">
        <v>337</v>
      </c>
      <c r="D198" s="105" t="s">
        <v>337</v>
      </c>
      <c r="E198" s="105" t="s">
        <v>337</v>
      </c>
      <c r="F198" s="105" t="n">
        <v>9</v>
      </c>
      <c r="G198" s="105" t="n">
        <v>12778</v>
      </c>
      <c r="H198" s="105" t="n">
        <v>32</v>
      </c>
      <c r="I198" s="105" t="n">
        <v>20</v>
      </c>
      <c r="J198" s="105" t="n">
        <v>14</v>
      </c>
      <c r="K198" s="105" t="s">
        <v>337</v>
      </c>
      <c r="L198" s="105" t="s">
        <v>337</v>
      </c>
      <c r="M198" s="105" t="s">
        <v>337</v>
      </c>
      <c r="N198" s="105" t="n">
        <v>10</v>
      </c>
      <c r="O198" s="105" t="s">
        <v>337</v>
      </c>
      <c r="P198" s="105" t="n">
        <v>10</v>
      </c>
      <c r="Q198" s="105" t="s">
        <v>337</v>
      </c>
      <c r="R198" s="105" t="n">
        <v>2</v>
      </c>
      <c r="S198" s="105" t="s">
        <v>337</v>
      </c>
      <c r="T198" s="105" t="s">
        <v>337</v>
      </c>
      <c r="U198" s="105" t="s">
        <v>337</v>
      </c>
      <c r="V198" s="105" t="s">
        <v>337</v>
      </c>
      <c r="W198" s="105" t="s">
        <v>337</v>
      </c>
      <c r="X198" s="105" t="n">
        <v>1</v>
      </c>
      <c r="Y198" s="105" t="s">
        <v>337</v>
      </c>
      <c r="Z198" s="105" t="s">
        <v>337</v>
      </c>
      <c r="AA198" s="105" t="s">
        <v>337</v>
      </c>
    </row>
    <row r="199" customFormat="false" ht="12.75" hidden="false" customHeight="false" outlineLevel="0" collapsed="false">
      <c r="A199" s="135" t="s">
        <v>1068</v>
      </c>
      <c r="B199" s="105" t="n">
        <v>6378</v>
      </c>
      <c r="C199" s="105" t="n">
        <v>18</v>
      </c>
      <c r="D199" s="105" t="n">
        <v>2896</v>
      </c>
      <c r="E199" s="105" t="n">
        <v>31</v>
      </c>
      <c r="F199" s="105" t="n">
        <v>3358</v>
      </c>
      <c r="G199" s="105" t="n">
        <v>19</v>
      </c>
      <c r="H199" s="105" t="s">
        <v>337</v>
      </c>
      <c r="I199" s="105" t="n">
        <v>4</v>
      </c>
      <c r="J199" s="105" t="n">
        <v>7</v>
      </c>
      <c r="K199" s="105" t="s">
        <v>337</v>
      </c>
      <c r="L199" s="105" t="s">
        <v>337</v>
      </c>
      <c r="M199" s="105" t="n">
        <v>8</v>
      </c>
      <c r="N199" s="105" t="n">
        <v>6</v>
      </c>
      <c r="O199" s="105" t="s">
        <v>337</v>
      </c>
      <c r="P199" s="105" t="n">
        <v>5</v>
      </c>
      <c r="Q199" s="105" t="s">
        <v>337</v>
      </c>
      <c r="R199" s="105" t="s">
        <v>337</v>
      </c>
      <c r="S199" s="105" t="s">
        <v>337</v>
      </c>
      <c r="T199" s="105" t="n">
        <v>3</v>
      </c>
      <c r="U199" s="105" t="s">
        <v>337</v>
      </c>
      <c r="V199" s="105" t="n">
        <v>8</v>
      </c>
      <c r="W199" s="105" t="n">
        <v>4</v>
      </c>
      <c r="X199" s="105" t="n">
        <v>11</v>
      </c>
      <c r="Y199" s="105" t="s">
        <v>337</v>
      </c>
      <c r="Z199" s="105" t="s">
        <v>337</v>
      </c>
      <c r="AA199" s="105" t="s">
        <v>337</v>
      </c>
    </row>
    <row r="200" customFormat="false" ht="12.75" hidden="false" customHeight="false" outlineLevel="0" collapsed="false">
      <c r="A200" s="135" t="s">
        <v>1069</v>
      </c>
      <c r="B200" s="105" t="n">
        <v>86477</v>
      </c>
      <c r="C200" s="105" t="n">
        <v>341</v>
      </c>
      <c r="D200" s="105" t="s">
        <v>337</v>
      </c>
      <c r="E200" s="105" t="s">
        <v>337</v>
      </c>
      <c r="F200" s="105" t="s">
        <v>337</v>
      </c>
      <c r="G200" s="105" t="s">
        <v>337</v>
      </c>
      <c r="H200" s="105" t="n">
        <v>1</v>
      </c>
      <c r="I200" s="105" t="s">
        <v>337</v>
      </c>
      <c r="J200" s="105" t="s">
        <v>337</v>
      </c>
      <c r="K200" s="105" t="s">
        <v>337</v>
      </c>
      <c r="L200" s="105" t="s">
        <v>337</v>
      </c>
      <c r="M200" s="105" t="s">
        <v>337</v>
      </c>
      <c r="N200" s="105" t="s">
        <v>337</v>
      </c>
      <c r="O200" s="105" t="s">
        <v>337</v>
      </c>
      <c r="P200" s="105" t="s">
        <v>337</v>
      </c>
      <c r="Q200" s="105" t="s">
        <v>337</v>
      </c>
      <c r="R200" s="105" t="s">
        <v>337</v>
      </c>
      <c r="S200" s="105" t="s">
        <v>337</v>
      </c>
      <c r="T200" s="105" t="n">
        <v>44746</v>
      </c>
      <c r="U200" s="105" t="s">
        <v>337</v>
      </c>
      <c r="V200" s="105" t="s">
        <v>337</v>
      </c>
      <c r="W200" s="105" t="s">
        <v>337</v>
      </c>
      <c r="X200" s="105" t="s">
        <v>337</v>
      </c>
      <c r="Y200" s="105" t="n">
        <v>11608</v>
      </c>
      <c r="Z200" s="105" t="n">
        <v>29781</v>
      </c>
      <c r="AA200" s="105" t="s">
        <v>337</v>
      </c>
    </row>
    <row r="201" customFormat="false" ht="12.75" hidden="false" customHeight="false" outlineLevel="0" collapsed="false">
      <c r="A201" s="135" t="s">
        <v>1070</v>
      </c>
      <c r="B201" s="105" t="n">
        <v>3153</v>
      </c>
      <c r="C201" s="105" t="n">
        <v>33</v>
      </c>
      <c r="D201" s="105" t="n">
        <v>1608</v>
      </c>
      <c r="E201" s="105" t="n">
        <v>36</v>
      </c>
      <c r="F201" s="105" t="n">
        <v>161</v>
      </c>
      <c r="G201" s="105" t="n">
        <v>185</v>
      </c>
      <c r="H201" s="105" t="n">
        <v>39</v>
      </c>
      <c r="I201" s="105" t="n">
        <v>117</v>
      </c>
      <c r="J201" s="105" t="n">
        <v>57</v>
      </c>
      <c r="K201" s="105" t="n">
        <v>8</v>
      </c>
      <c r="L201" s="105" t="n">
        <v>7</v>
      </c>
      <c r="M201" s="105" t="n">
        <v>9</v>
      </c>
      <c r="N201" s="105" t="n">
        <v>61</v>
      </c>
      <c r="O201" s="105" t="n">
        <v>40</v>
      </c>
      <c r="P201" s="105" t="n">
        <v>90</v>
      </c>
      <c r="Q201" s="105" t="n">
        <v>8</v>
      </c>
      <c r="R201" s="105" t="n">
        <v>21</v>
      </c>
      <c r="S201" s="105" t="n">
        <v>1</v>
      </c>
      <c r="T201" s="105" t="n">
        <v>30</v>
      </c>
      <c r="U201" s="105" t="n">
        <v>30</v>
      </c>
      <c r="V201" s="105" t="n">
        <v>12</v>
      </c>
      <c r="W201" s="105" t="n">
        <v>3</v>
      </c>
      <c r="X201" s="105" t="n">
        <v>21</v>
      </c>
      <c r="Y201" s="105" t="n">
        <v>563</v>
      </c>
      <c r="Z201" s="105" t="n">
        <v>8</v>
      </c>
      <c r="AA201" s="105" t="n">
        <v>5</v>
      </c>
    </row>
    <row r="202" customFormat="false" ht="12.75" hidden="false" customHeight="false" outlineLevel="0" collapsed="false">
      <c r="A202" s="135" t="s">
        <v>1071</v>
      </c>
      <c r="B202" s="105" t="n">
        <v>179681</v>
      </c>
      <c r="C202" s="105" t="n">
        <v>3370</v>
      </c>
      <c r="D202" s="105" t="n">
        <v>10137</v>
      </c>
      <c r="E202" s="105" t="s">
        <v>337</v>
      </c>
      <c r="F202" s="105" t="n">
        <v>19220</v>
      </c>
      <c r="G202" s="105" t="s">
        <v>337</v>
      </c>
      <c r="H202" s="105" t="n">
        <v>79503</v>
      </c>
      <c r="I202" s="105" t="n">
        <v>9057</v>
      </c>
      <c r="J202" s="105" t="n">
        <v>4413</v>
      </c>
      <c r="K202" s="105" t="n">
        <v>26854</v>
      </c>
      <c r="L202" s="105" t="n">
        <v>3190</v>
      </c>
      <c r="M202" s="105" t="n">
        <v>8787</v>
      </c>
      <c r="N202" s="105" t="n">
        <v>15</v>
      </c>
      <c r="O202" s="105" t="n">
        <v>115</v>
      </c>
      <c r="P202" s="105" t="s">
        <v>337</v>
      </c>
      <c r="Q202" s="105" t="n">
        <v>10302</v>
      </c>
      <c r="R202" s="105" t="n">
        <v>4393</v>
      </c>
      <c r="S202" s="105" t="s">
        <v>337</v>
      </c>
      <c r="T202" s="105" t="n">
        <v>325</v>
      </c>
      <c r="U202" s="105" t="s">
        <v>337</v>
      </c>
      <c r="V202" s="105" t="s">
        <v>337</v>
      </c>
      <c r="W202" s="105" t="s">
        <v>337</v>
      </c>
      <c r="X202" s="105" t="s">
        <v>337</v>
      </c>
      <c r="Y202" s="105" t="s">
        <v>337</v>
      </c>
      <c r="Z202" s="105" t="s">
        <v>337</v>
      </c>
      <c r="AA202" s="105" t="s">
        <v>337</v>
      </c>
    </row>
    <row r="203" customFormat="false" ht="12.75" hidden="false" customHeight="false" outlineLevel="0" collapsed="false">
      <c r="A203" s="135" t="s">
        <v>1072</v>
      </c>
      <c r="B203" s="105" t="n">
        <v>141012</v>
      </c>
      <c r="C203" s="105" t="n">
        <v>3370</v>
      </c>
      <c r="D203" s="105" t="n">
        <v>6666</v>
      </c>
      <c r="E203" s="105" t="s">
        <v>337</v>
      </c>
      <c r="F203" s="105" t="n">
        <v>13064</v>
      </c>
      <c r="G203" s="105" t="s">
        <v>337</v>
      </c>
      <c r="H203" s="105" t="n">
        <v>73362</v>
      </c>
      <c r="I203" s="105" t="n">
        <v>6752</v>
      </c>
      <c r="J203" s="105" t="n">
        <v>4413</v>
      </c>
      <c r="K203" s="105" t="n">
        <v>16317</v>
      </c>
      <c r="L203" s="105" t="n">
        <v>3190</v>
      </c>
      <c r="M203" s="105" t="n">
        <v>4734</v>
      </c>
      <c r="N203" s="105" t="n">
        <v>11</v>
      </c>
      <c r="O203" s="105" t="n">
        <v>115</v>
      </c>
      <c r="P203" s="105" t="s">
        <v>337</v>
      </c>
      <c r="Q203" s="105" t="n">
        <v>6770</v>
      </c>
      <c r="R203" s="105" t="n">
        <v>2248</v>
      </c>
      <c r="S203" s="105" t="s">
        <v>337</v>
      </c>
      <c r="T203" s="105" t="s">
        <v>337</v>
      </c>
      <c r="U203" s="105" t="s">
        <v>337</v>
      </c>
      <c r="V203" s="105" t="s">
        <v>337</v>
      </c>
      <c r="W203" s="105" t="s">
        <v>337</v>
      </c>
      <c r="X203" s="105" t="s">
        <v>337</v>
      </c>
      <c r="Y203" s="105" t="s">
        <v>337</v>
      </c>
      <c r="Z203" s="105" t="s">
        <v>337</v>
      </c>
      <c r="AA203" s="105" t="s">
        <v>337</v>
      </c>
    </row>
    <row r="204" customFormat="false" ht="12.75" hidden="false" customHeight="false" outlineLevel="0" collapsed="false">
      <c r="A204" s="135" t="s">
        <v>1074</v>
      </c>
      <c r="B204" s="105" t="n">
        <v>38063</v>
      </c>
      <c r="C204" s="105" t="s">
        <v>337</v>
      </c>
      <c r="D204" s="105" t="n">
        <v>3471</v>
      </c>
      <c r="E204" s="105" t="s">
        <v>337</v>
      </c>
      <c r="F204" s="105" t="n">
        <v>6156</v>
      </c>
      <c r="G204" s="105" t="s">
        <v>337</v>
      </c>
      <c r="H204" s="105" t="n">
        <v>5587</v>
      </c>
      <c r="I204" s="105" t="n">
        <v>2256</v>
      </c>
      <c r="J204" s="105" t="s">
        <v>337</v>
      </c>
      <c r="K204" s="105" t="n">
        <v>10534</v>
      </c>
      <c r="L204" s="105" t="s">
        <v>337</v>
      </c>
      <c r="M204" s="105" t="n">
        <v>4053</v>
      </c>
      <c r="N204" s="105" t="n">
        <v>4</v>
      </c>
      <c r="O204" s="105" t="s">
        <v>337</v>
      </c>
      <c r="P204" s="105" t="s">
        <v>337</v>
      </c>
      <c r="Q204" s="105" t="n">
        <v>3532</v>
      </c>
      <c r="R204" s="105" t="n">
        <v>2145</v>
      </c>
      <c r="S204" s="105" t="s">
        <v>337</v>
      </c>
      <c r="T204" s="105" t="n">
        <v>325</v>
      </c>
      <c r="U204" s="105" t="s">
        <v>337</v>
      </c>
      <c r="V204" s="105" t="s">
        <v>337</v>
      </c>
      <c r="W204" s="105" t="s">
        <v>337</v>
      </c>
      <c r="X204" s="105" t="s">
        <v>337</v>
      </c>
      <c r="Y204" s="105" t="s">
        <v>337</v>
      </c>
      <c r="Z204" s="105" t="s">
        <v>337</v>
      </c>
      <c r="AA204" s="105" t="s">
        <v>337</v>
      </c>
    </row>
    <row r="205" customFormat="false" ht="12.75" hidden="false" customHeight="false" outlineLevel="0" collapsed="false">
      <c r="A205" s="135" t="s">
        <v>1075</v>
      </c>
      <c r="B205" s="105" t="n">
        <v>86197</v>
      </c>
      <c r="C205" s="105" t="n">
        <v>182</v>
      </c>
      <c r="D205" s="105" t="s">
        <v>337</v>
      </c>
      <c r="E205" s="105" t="n">
        <v>42</v>
      </c>
      <c r="F205" s="105" t="n">
        <v>2892</v>
      </c>
      <c r="G205" s="105" t="n">
        <v>26</v>
      </c>
      <c r="H205" s="105" t="n">
        <v>45292</v>
      </c>
      <c r="I205" s="105" t="n">
        <v>8</v>
      </c>
      <c r="J205" s="105" t="s">
        <v>337</v>
      </c>
      <c r="K205" s="105" t="n">
        <v>6101</v>
      </c>
      <c r="L205" s="105" t="n">
        <v>94</v>
      </c>
      <c r="M205" s="105" t="n">
        <v>15283</v>
      </c>
      <c r="N205" s="105" t="n">
        <v>6</v>
      </c>
      <c r="O205" s="105" t="s">
        <v>337</v>
      </c>
      <c r="P205" s="105" t="n">
        <v>4</v>
      </c>
      <c r="Q205" s="105" t="n">
        <v>34</v>
      </c>
      <c r="R205" s="105" t="n">
        <v>1</v>
      </c>
      <c r="S205" s="105" t="s">
        <v>337</v>
      </c>
      <c r="T205" s="105" t="n">
        <v>10356</v>
      </c>
      <c r="U205" s="105" t="s">
        <v>337</v>
      </c>
      <c r="V205" s="105" t="s">
        <v>337</v>
      </c>
      <c r="W205" s="105" t="n">
        <v>5873</v>
      </c>
      <c r="X205" s="105" t="n">
        <v>3</v>
      </c>
      <c r="Y205" s="105" t="s">
        <v>337</v>
      </c>
      <c r="Z205" s="105" t="s">
        <v>337</v>
      </c>
      <c r="AA205" s="105" t="s">
        <v>337</v>
      </c>
    </row>
    <row r="206" customFormat="false" ht="12.75" hidden="false" customHeight="false" outlineLevel="0" collapsed="false">
      <c r="A206" s="135" t="s">
        <v>1076</v>
      </c>
      <c r="B206" s="105" t="n">
        <v>85939</v>
      </c>
      <c r="C206" s="105" t="n">
        <v>35</v>
      </c>
      <c r="D206" s="105" t="s">
        <v>337</v>
      </c>
      <c r="E206" s="105" t="s">
        <v>337</v>
      </c>
      <c r="F206" s="105" t="n">
        <v>2891</v>
      </c>
      <c r="G206" s="105" t="n">
        <v>13</v>
      </c>
      <c r="H206" s="105" t="n">
        <v>45290</v>
      </c>
      <c r="I206" s="105" t="s">
        <v>337</v>
      </c>
      <c r="J206" s="105" t="s">
        <v>337</v>
      </c>
      <c r="K206" s="105" t="n">
        <v>6101</v>
      </c>
      <c r="L206" s="105" t="n">
        <v>94</v>
      </c>
      <c r="M206" s="105" t="n">
        <v>15283</v>
      </c>
      <c r="N206" s="105" t="n">
        <v>6</v>
      </c>
      <c r="O206" s="105" t="s">
        <v>337</v>
      </c>
      <c r="P206" s="105" t="s">
        <v>337</v>
      </c>
      <c r="Q206" s="105" t="n">
        <v>2</v>
      </c>
      <c r="R206" s="105" t="n">
        <v>1</v>
      </c>
      <c r="S206" s="105" t="s">
        <v>337</v>
      </c>
      <c r="T206" s="105" t="n">
        <v>10353</v>
      </c>
      <c r="U206" s="105" t="s">
        <v>337</v>
      </c>
      <c r="V206" s="105" t="s">
        <v>337</v>
      </c>
      <c r="W206" s="105" t="n">
        <v>5870</v>
      </c>
      <c r="X206" s="105" t="s">
        <v>337</v>
      </c>
      <c r="Y206" s="105" t="s">
        <v>337</v>
      </c>
      <c r="Z206" s="105" t="s">
        <v>337</v>
      </c>
      <c r="AA206" s="105" t="s">
        <v>337</v>
      </c>
    </row>
    <row r="207" customFormat="false" ht="12.75" hidden="false" customHeight="false" outlineLevel="0" collapsed="false">
      <c r="A207" s="135" t="s">
        <v>1077</v>
      </c>
      <c r="B207" s="105" t="n">
        <v>600713</v>
      </c>
      <c r="C207" s="105" t="n">
        <v>55636</v>
      </c>
      <c r="D207" s="105" t="n">
        <v>1855</v>
      </c>
      <c r="E207" s="105" t="n">
        <v>231</v>
      </c>
      <c r="F207" s="105" t="n">
        <v>38573</v>
      </c>
      <c r="G207" s="105" t="n">
        <v>22337</v>
      </c>
      <c r="H207" s="105" t="n">
        <v>221753</v>
      </c>
      <c r="I207" s="105" t="n">
        <v>127</v>
      </c>
      <c r="J207" s="105" t="n">
        <v>156</v>
      </c>
      <c r="K207" s="105" t="n">
        <v>120270</v>
      </c>
      <c r="L207" s="105" t="n">
        <v>24396</v>
      </c>
      <c r="M207" s="105" t="n">
        <v>63161</v>
      </c>
      <c r="N207" s="105" t="n">
        <v>47</v>
      </c>
      <c r="O207" s="105" t="s">
        <v>337</v>
      </c>
      <c r="P207" s="105" t="n">
        <v>69</v>
      </c>
      <c r="Q207" s="105" t="n">
        <v>19</v>
      </c>
      <c r="R207" s="105" t="n">
        <v>10</v>
      </c>
      <c r="S207" s="105" t="n">
        <v>146</v>
      </c>
      <c r="T207" s="105" t="n">
        <v>51385</v>
      </c>
      <c r="U207" s="105" t="n">
        <v>4</v>
      </c>
      <c r="V207" s="105" t="n">
        <v>251</v>
      </c>
      <c r="W207" s="105" t="n">
        <v>210</v>
      </c>
      <c r="X207" s="105" t="n">
        <v>10</v>
      </c>
      <c r="Y207" s="105" t="n">
        <v>57</v>
      </c>
      <c r="Z207" s="105" t="s">
        <v>337</v>
      </c>
      <c r="AA207" s="105" t="n">
        <v>10</v>
      </c>
    </row>
    <row r="208" customFormat="false" ht="12.75" hidden="false" customHeight="false" outlineLevel="0" collapsed="false">
      <c r="A208" s="135" t="s">
        <v>1078</v>
      </c>
      <c r="B208" s="105" t="n">
        <v>483091</v>
      </c>
      <c r="C208" s="105" t="n">
        <v>46525</v>
      </c>
      <c r="D208" s="105" t="n">
        <v>813</v>
      </c>
      <c r="E208" s="105" t="n">
        <v>146</v>
      </c>
      <c r="F208" s="105" t="n">
        <v>34683</v>
      </c>
      <c r="G208" s="105" t="n">
        <v>22099</v>
      </c>
      <c r="H208" s="105" t="n">
        <v>183249</v>
      </c>
      <c r="I208" s="105" t="n">
        <v>73</v>
      </c>
      <c r="J208" s="105" t="n">
        <v>20</v>
      </c>
      <c r="K208" s="105" t="n">
        <v>118958</v>
      </c>
      <c r="L208" s="105" t="n">
        <v>24251</v>
      </c>
      <c r="M208" s="105" t="n">
        <v>51936</v>
      </c>
      <c r="N208" s="105" t="n">
        <v>29</v>
      </c>
      <c r="O208" s="105" t="s">
        <v>337</v>
      </c>
      <c r="P208" s="105" t="n">
        <v>69</v>
      </c>
      <c r="Q208" s="105" t="n">
        <v>2</v>
      </c>
      <c r="R208" s="105" t="s">
        <v>337</v>
      </c>
      <c r="S208" s="105" t="n">
        <v>4</v>
      </c>
      <c r="T208" s="105" t="n">
        <v>95</v>
      </c>
      <c r="U208" s="105" t="n">
        <v>4</v>
      </c>
      <c r="V208" s="105" t="s">
        <v>337</v>
      </c>
      <c r="W208" s="105" t="n">
        <v>118</v>
      </c>
      <c r="X208" s="105" t="n">
        <v>9</v>
      </c>
      <c r="Y208" s="105" t="s">
        <v>337</v>
      </c>
      <c r="Z208" s="105" t="s">
        <v>337</v>
      </c>
      <c r="AA208" s="105" t="n">
        <v>8</v>
      </c>
    </row>
    <row r="209" customFormat="false" ht="12.75" hidden="false" customHeight="false" outlineLevel="0" collapsed="false">
      <c r="A209" s="135" t="s">
        <v>1079</v>
      </c>
      <c r="B209" s="105" t="n">
        <v>23053</v>
      </c>
      <c r="C209" s="105" t="n">
        <v>8023</v>
      </c>
      <c r="D209" s="105" t="s">
        <v>337</v>
      </c>
      <c r="E209" s="105" t="s">
        <v>337</v>
      </c>
      <c r="F209" s="105" t="n">
        <v>1989</v>
      </c>
      <c r="G209" s="105" t="n">
        <v>3</v>
      </c>
      <c r="H209" s="105" t="n">
        <v>1705</v>
      </c>
      <c r="I209" s="105" t="s">
        <v>337</v>
      </c>
      <c r="J209" s="105" t="n">
        <v>35</v>
      </c>
      <c r="K209" s="105" t="n">
        <v>92</v>
      </c>
      <c r="L209" s="105" t="s">
        <v>337</v>
      </c>
      <c r="M209" s="105" t="n">
        <v>11205</v>
      </c>
      <c r="N209" s="105" t="s">
        <v>337</v>
      </c>
      <c r="O209" s="105" t="s">
        <v>337</v>
      </c>
      <c r="P209" s="105" t="s">
        <v>337</v>
      </c>
      <c r="Q209" s="105" t="n">
        <v>1</v>
      </c>
      <c r="R209" s="105" t="s">
        <v>337</v>
      </c>
      <c r="S209" s="105" t="s">
        <v>337</v>
      </c>
      <c r="T209" s="105" t="s">
        <v>337</v>
      </c>
      <c r="U209" s="105" t="s">
        <v>337</v>
      </c>
      <c r="V209" s="105" t="s">
        <v>337</v>
      </c>
      <c r="W209" s="105" t="s">
        <v>337</v>
      </c>
      <c r="X209" s="105" t="s">
        <v>337</v>
      </c>
      <c r="Y209" s="105" t="s">
        <v>337</v>
      </c>
      <c r="Z209" s="105" t="s">
        <v>337</v>
      </c>
      <c r="AA209" s="105" t="s">
        <v>337</v>
      </c>
    </row>
    <row r="210" customFormat="false" ht="12.75" hidden="false" customHeight="false" outlineLevel="0" collapsed="false">
      <c r="A210" s="135" t="s">
        <v>1081</v>
      </c>
      <c r="B210" s="105" t="n">
        <v>35946</v>
      </c>
      <c r="C210" s="105" t="s">
        <v>337</v>
      </c>
      <c r="D210" s="105" t="n">
        <v>838</v>
      </c>
      <c r="E210" s="105" t="n">
        <v>77</v>
      </c>
      <c r="F210" s="105" t="s">
        <v>337</v>
      </c>
      <c r="G210" s="105" t="s">
        <v>337</v>
      </c>
      <c r="H210" s="105" t="n">
        <v>34722</v>
      </c>
      <c r="I210" s="105" t="n">
        <v>45</v>
      </c>
      <c r="J210" s="105" t="s">
        <v>337</v>
      </c>
      <c r="K210" s="105" t="n">
        <v>99</v>
      </c>
      <c r="L210" s="105" t="n">
        <v>145</v>
      </c>
      <c r="M210" s="105" t="s">
        <v>337</v>
      </c>
      <c r="N210" s="105" t="n">
        <v>1</v>
      </c>
      <c r="O210" s="105" t="s">
        <v>337</v>
      </c>
      <c r="P210" s="105" t="s">
        <v>337</v>
      </c>
      <c r="Q210" s="105" t="n">
        <v>11</v>
      </c>
      <c r="R210" s="105" t="n">
        <v>8</v>
      </c>
      <c r="S210" s="105" t="s">
        <v>337</v>
      </c>
      <c r="T210" s="105" t="s">
        <v>337</v>
      </c>
      <c r="U210" s="105" t="s">
        <v>337</v>
      </c>
      <c r="V210" s="105" t="s">
        <v>337</v>
      </c>
      <c r="W210" s="105" t="s">
        <v>337</v>
      </c>
      <c r="X210" s="105" t="s">
        <v>337</v>
      </c>
      <c r="Y210" s="105" t="s">
        <v>337</v>
      </c>
      <c r="Z210" s="105" t="s">
        <v>337</v>
      </c>
      <c r="AA210" s="105" t="s">
        <v>337</v>
      </c>
    </row>
    <row r="211" customFormat="false" ht="12.75" hidden="false" customHeight="false" outlineLevel="0" collapsed="false">
      <c r="A211" s="135" t="s">
        <v>1082</v>
      </c>
      <c r="B211" s="105" t="n">
        <v>2402</v>
      </c>
      <c r="C211" s="105" t="n">
        <v>490</v>
      </c>
      <c r="D211" s="105" t="n">
        <v>106</v>
      </c>
      <c r="E211" s="105" t="s">
        <v>337</v>
      </c>
      <c r="F211" s="105" t="s">
        <v>337</v>
      </c>
      <c r="G211" s="105" t="s">
        <v>337</v>
      </c>
      <c r="H211" s="105" t="n">
        <v>1806</v>
      </c>
      <c r="I211" s="105" t="s">
        <v>337</v>
      </c>
      <c r="J211" s="105" t="s">
        <v>337</v>
      </c>
      <c r="K211" s="105" t="s">
        <v>337</v>
      </c>
      <c r="L211" s="105" t="s">
        <v>337</v>
      </c>
      <c r="M211" s="105" t="s">
        <v>337</v>
      </c>
      <c r="N211" s="105" t="s">
        <v>337</v>
      </c>
      <c r="O211" s="105" t="s">
        <v>337</v>
      </c>
      <c r="P211" s="105" t="s">
        <v>337</v>
      </c>
      <c r="Q211" s="105" t="s">
        <v>337</v>
      </c>
      <c r="R211" s="105" t="s">
        <v>337</v>
      </c>
      <c r="S211" s="105" t="s">
        <v>337</v>
      </c>
      <c r="T211" s="105" t="s">
        <v>337</v>
      </c>
      <c r="U211" s="105" t="s">
        <v>337</v>
      </c>
      <c r="V211" s="105" t="s">
        <v>337</v>
      </c>
      <c r="W211" s="105" t="s">
        <v>337</v>
      </c>
      <c r="X211" s="105" t="s">
        <v>337</v>
      </c>
      <c r="Y211" s="105" t="s">
        <v>337</v>
      </c>
      <c r="Z211" s="105" t="s">
        <v>337</v>
      </c>
      <c r="AA211" s="105" t="s">
        <v>337</v>
      </c>
    </row>
    <row r="212" customFormat="false" ht="12.75" hidden="false" customHeight="false" outlineLevel="0" collapsed="false">
      <c r="A212" s="135" t="s">
        <v>1083</v>
      </c>
      <c r="B212" s="105" t="n">
        <v>51422</v>
      </c>
      <c r="C212" s="105" t="s">
        <v>337</v>
      </c>
      <c r="D212" s="105" t="n">
        <v>22</v>
      </c>
      <c r="E212" s="105" t="n">
        <v>4</v>
      </c>
      <c r="F212" s="105" t="n">
        <v>4</v>
      </c>
      <c r="G212" s="105" t="n">
        <v>92</v>
      </c>
      <c r="H212" s="105" t="s">
        <v>337</v>
      </c>
      <c r="I212" s="105" t="s">
        <v>337</v>
      </c>
      <c r="J212" s="105" t="s">
        <v>337</v>
      </c>
      <c r="K212" s="105" t="s">
        <v>337</v>
      </c>
      <c r="L212" s="105" t="s">
        <v>337</v>
      </c>
      <c r="M212" s="105" t="s">
        <v>337</v>
      </c>
      <c r="N212" s="105" t="n">
        <v>9</v>
      </c>
      <c r="O212" s="105" t="s">
        <v>337</v>
      </c>
      <c r="P212" s="105" t="s">
        <v>337</v>
      </c>
      <c r="Q212" s="105" t="s">
        <v>337</v>
      </c>
      <c r="R212" s="105" t="s">
        <v>337</v>
      </c>
      <c r="S212" s="105" t="s">
        <v>337</v>
      </c>
      <c r="T212" s="105" t="n">
        <v>51289</v>
      </c>
      <c r="U212" s="105" t="s">
        <v>337</v>
      </c>
      <c r="V212" s="105" t="s">
        <v>337</v>
      </c>
      <c r="W212" s="105" t="s">
        <v>337</v>
      </c>
      <c r="X212" s="105" t="n">
        <v>1</v>
      </c>
      <c r="Y212" s="105" t="s">
        <v>337</v>
      </c>
      <c r="Z212" s="105" t="s">
        <v>337</v>
      </c>
      <c r="AA212" s="105" t="n">
        <v>1</v>
      </c>
    </row>
    <row r="213" customFormat="false" ht="12.75" hidden="false" customHeight="false" outlineLevel="0" collapsed="false">
      <c r="A213" s="135" t="s">
        <v>1084</v>
      </c>
      <c r="B213" s="105" t="n">
        <v>2005</v>
      </c>
      <c r="C213" s="105" t="s">
        <v>337</v>
      </c>
      <c r="D213" s="105" t="s">
        <v>337</v>
      </c>
      <c r="E213" s="105" t="s">
        <v>337</v>
      </c>
      <c r="F213" s="105" t="n">
        <v>1884</v>
      </c>
      <c r="G213" s="105" t="s">
        <v>337</v>
      </c>
      <c r="H213" s="105" t="n">
        <v>120</v>
      </c>
      <c r="I213" s="105" t="s">
        <v>337</v>
      </c>
      <c r="J213" s="105" t="s">
        <v>337</v>
      </c>
      <c r="K213" s="105" t="s">
        <v>337</v>
      </c>
      <c r="L213" s="105" t="s">
        <v>337</v>
      </c>
      <c r="M213" s="105" t="s">
        <v>337</v>
      </c>
      <c r="N213" s="105" t="s">
        <v>337</v>
      </c>
      <c r="O213" s="105" t="s">
        <v>337</v>
      </c>
      <c r="P213" s="105" t="s">
        <v>337</v>
      </c>
      <c r="Q213" s="105" t="s">
        <v>337</v>
      </c>
      <c r="R213" s="105" t="s">
        <v>337</v>
      </c>
      <c r="S213" s="105" t="s">
        <v>337</v>
      </c>
      <c r="T213" s="105" t="s">
        <v>337</v>
      </c>
      <c r="U213" s="105" t="s">
        <v>337</v>
      </c>
      <c r="V213" s="105" t="s">
        <v>337</v>
      </c>
      <c r="W213" s="105" t="s">
        <v>337</v>
      </c>
      <c r="X213" s="105" t="s">
        <v>337</v>
      </c>
      <c r="Y213" s="105" t="n">
        <v>1</v>
      </c>
      <c r="Z213" s="105" t="s">
        <v>337</v>
      </c>
      <c r="AA213" s="105" t="s">
        <v>337</v>
      </c>
    </row>
    <row r="214" customFormat="false" ht="12.75" hidden="false" customHeight="false" outlineLevel="0" collapsed="false">
      <c r="A214" s="135" t="s">
        <v>1085</v>
      </c>
      <c r="B214" s="105" t="n">
        <v>2372879</v>
      </c>
      <c r="C214" s="105" t="n">
        <v>310789</v>
      </c>
      <c r="D214" s="105" t="n">
        <v>131343</v>
      </c>
      <c r="E214" s="105" t="n">
        <v>2646</v>
      </c>
      <c r="F214" s="105" t="n">
        <v>280760</v>
      </c>
      <c r="G214" s="105" t="n">
        <v>84724</v>
      </c>
      <c r="H214" s="105" t="n">
        <v>578411</v>
      </c>
      <c r="I214" s="105" t="n">
        <v>75106</v>
      </c>
      <c r="J214" s="105" t="n">
        <v>48428</v>
      </c>
      <c r="K214" s="105" t="n">
        <v>368582</v>
      </c>
      <c r="L214" s="105" t="n">
        <v>287590</v>
      </c>
      <c r="M214" s="105" t="n">
        <v>180542</v>
      </c>
      <c r="N214" s="105" t="n">
        <v>624</v>
      </c>
      <c r="O214" s="105" t="n">
        <v>28</v>
      </c>
      <c r="P214" s="105" t="n">
        <v>3650</v>
      </c>
      <c r="Q214" s="105" t="n">
        <v>698</v>
      </c>
      <c r="R214" s="105" t="n">
        <v>10836</v>
      </c>
      <c r="S214" s="105" t="n">
        <v>33</v>
      </c>
      <c r="T214" s="105" t="n">
        <v>95</v>
      </c>
      <c r="U214" s="105" t="n">
        <v>7007</v>
      </c>
      <c r="V214" s="105" t="n">
        <v>467</v>
      </c>
      <c r="W214" s="105" t="n">
        <v>265</v>
      </c>
      <c r="X214" s="105" t="n">
        <v>135</v>
      </c>
      <c r="Y214" s="105" t="n">
        <v>27</v>
      </c>
      <c r="Z214" s="105" t="n">
        <v>40</v>
      </c>
      <c r="AA214" s="105" t="n">
        <v>53</v>
      </c>
    </row>
    <row r="215" customFormat="false" ht="12.75" hidden="false" customHeight="false" outlineLevel="0" collapsed="false">
      <c r="A215" s="135" t="s">
        <v>1086</v>
      </c>
      <c r="B215" s="105" t="n">
        <v>1635365</v>
      </c>
      <c r="C215" s="105" t="n">
        <v>239088</v>
      </c>
      <c r="D215" s="105" t="n">
        <v>131196</v>
      </c>
      <c r="E215" s="105" t="n">
        <v>2569</v>
      </c>
      <c r="F215" s="105" t="n">
        <v>250844</v>
      </c>
      <c r="G215" s="105" t="n">
        <v>78941</v>
      </c>
      <c r="H215" s="105" t="n">
        <v>318622</v>
      </c>
      <c r="I215" s="105" t="n">
        <v>71749</v>
      </c>
      <c r="J215" s="105" t="n">
        <v>48203</v>
      </c>
      <c r="K215" s="105" t="n">
        <v>187341</v>
      </c>
      <c r="L215" s="105" t="n">
        <v>287448</v>
      </c>
      <c r="M215" s="105" t="n">
        <v>330</v>
      </c>
      <c r="N215" s="105" t="n">
        <v>187</v>
      </c>
      <c r="O215" s="105" t="n">
        <v>11</v>
      </c>
      <c r="P215" s="105" t="n">
        <v>3507</v>
      </c>
      <c r="Q215" s="105" t="n">
        <v>609</v>
      </c>
      <c r="R215" s="105" t="n">
        <v>10797</v>
      </c>
      <c r="S215" s="105" t="n">
        <v>21</v>
      </c>
      <c r="T215" s="105" t="n">
        <v>55</v>
      </c>
      <c r="U215" s="105" t="n">
        <v>3442</v>
      </c>
      <c r="V215" s="105" t="n">
        <v>262</v>
      </c>
      <c r="W215" s="105" t="n">
        <v>103</v>
      </c>
      <c r="X215" s="105" t="n">
        <v>11</v>
      </c>
      <c r="Y215" s="105" t="n">
        <v>5</v>
      </c>
      <c r="Z215" s="105" t="s">
        <v>337</v>
      </c>
      <c r="AA215" s="105" t="n">
        <v>24</v>
      </c>
    </row>
    <row r="216" customFormat="false" ht="12.75" hidden="false" customHeight="false" outlineLevel="0" collapsed="false">
      <c r="A216" s="135" t="s">
        <v>1087</v>
      </c>
      <c r="B216" s="105" t="n">
        <v>21735</v>
      </c>
      <c r="C216" s="105" t="n">
        <v>119</v>
      </c>
      <c r="D216" s="105" t="n">
        <v>34</v>
      </c>
      <c r="E216" s="105" t="n">
        <v>1</v>
      </c>
      <c r="F216" s="105" t="n">
        <v>12</v>
      </c>
      <c r="G216" s="105" t="n">
        <v>117</v>
      </c>
      <c r="H216" s="105" t="n">
        <v>69</v>
      </c>
      <c r="I216" s="105" t="n">
        <v>23</v>
      </c>
      <c r="J216" s="105" t="n">
        <v>76</v>
      </c>
      <c r="K216" s="105" t="n">
        <v>21026</v>
      </c>
      <c r="L216" s="105" t="n">
        <v>1</v>
      </c>
      <c r="M216" s="105" t="n">
        <v>3</v>
      </c>
      <c r="N216" s="105" t="n">
        <v>13</v>
      </c>
      <c r="O216" s="105" t="n">
        <v>4</v>
      </c>
      <c r="P216" s="105" t="n">
        <v>4</v>
      </c>
      <c r="Q216" s="105" t="n">
        <v>17</v>
      </c>
      <c r="R216" s="105" t="n">
        <v>20</v>
      </c>
      <c r="S216" s="105" t="s">
        <v>337</v>
      </c>
      <c r="T216" s="105" t="n">
        <v>2</v>
      </c>
      <c r="U216" s="105" t="s">
        <v>337</v>
      </c>
      <c r="V216" s="105" t="n">
        <v>130</v>
      </c>
      <c r="W216" s="105" t="s">
        <v>337</v>
      </c>
      <c r="X216" s="105" t="n">
        <v>14</v>
      </c>
      <c r="Y216" s="105" t="n">
        <v>10</v>
      </c>
      <c r="Z216" s="105" t="n">
        <v>40</v>
      </c>
      <c r="AA216" s="105" t="s">
        <v>337</v>
      </c>
    </row>
    <row r="217" customFormat="false" ht="12.75" hidden="false" customHeight="false" outlineLevel="0" collapsed="false">
      <c r="A217" s="135" t="s">
        <v>1088</v>
      </c>
      <c r="B217" s="105" t="n">
        <v>336360</v>
      </c>
      <c r="C217" s="105" t="n">
        <v>67465</v>
      </c>
      <c r="D217" s="105" t="n">
        <v>47</v>
      </c>
      <c r="E217" s="105" t="n">
        <v>13</v>
      </c>
      <c r="F217" s="105" t="n">
        <v>11688</v>
      </c>
      <c r="G217" s="105" t="n">
        <v>49</v>
      </c>
      <c r="H217" s="105" t="n">
        <v>70571</v>
      </c>
      <c r="I217" s="105" t="n">
        <v>1460</v>
      </c>
      <c r="J217" s="105" t="n">
        <v>18</v>
      </c>
      <c r="K217" s="105" t="n">
        <v>54477</v>
      </c>
      <c r="L217" s="105" t="s">
        <v>337</v>
      </c>
      <c r="M217" s="105" t="n">
        <v>130287</v>
      </c>
      <c r="N217" s="105" t="n">
        <v>35</v>
      </c>
      <c r="O217" s="105" t="s">
        <v>337</v>
      </c>
      <c r="P217" s="105" t="n">
        <v>49</v>
      </c>
      <c r="Q217" s="105" t="n">
        <v>41</v>
      </c>
      <c r="R217" s="105" t="n">
        <v>9</v>
      </c>
      <c r="S217" s="105" t="n">
        <v>3</v>
      </c>
      <c r="T217" s="105" t="s">
        <v>337</v>
      </c>
      <c r="U217" s="105" t="s">
        <v>337</v>
      </c>
      <c r="V217" s="105" t="n">
        <v>9</v>
      </c>
      <c r="W217" s="105" t="n">
        <v>139</v>
      </c>
      <c r="X217" s="105" t="s">
        <v>337</v>
      </c>
      <c r="Y217" s="105" t="s">
        <v>337</v>
      </c>
      <c r="Z217" s="105" t="s">
        <v>337</v>
      </c>
      <c r="AA217" s="105" t="s">
        <v>337</v>
      </c>
    </row>
    <row r="218" customFormat="false" ht="12.75" hidden="false" customHeight="false" outlineLevel="0" collapsed="false">
      <c r="A218" s="135" t="s">
        <v>1089</v>
      </c>
      <c r="B218" s="105" t="n">
        <v>378144</v>
      </c>
      <c r="C218" s="105" t="n">
        <v>4111</v>
      </c>
      <c r="D218" s="105" t="s">
        <v>337</v>
      </c>
      <c r="E218" s="105" t="n">
        <v>8</v>
      </c>
      <c r="F218" s="105" t="n">
        <v>18156</v>
      </c>
      <c r="G218" s="105" t="n">
        <v>5540</v>
      </c>
      <c r="H218" s="105" t="n">
        <v>189020</v>
      </c>
      <c r="I218" s="105" t="n">
        <v>1431</v>
      </c>
      <c r="J218" s="105" t="n">
        <v>90</v>
      </c>
      <c r="K218" s="105" t="n">
        <v>105679</v>
      </c>
      <c r="L218" s="105" t="n">
        <v>141</v>
      </c>
      <c r="M218" s="105" t="n">
        <v>49922</v>
      </c>
      <c r="N218" s="105" t="n">
        <v>225</v>
      </c>
      <c r="O218" s="105" t="n">
        <v>7</v>
      </c>
      <c r="P218" s="105" t="n">
        <v>55</v>
      </c>
      <c r="Q218" s="105" t="n">
        <v>24</v>
      </c>
      <c r="R218" s="105" t="n">
        <v>10</v>
      </c>
      <c r="S218" s="105" t="n">
        <v>4</v>
      </c>
      <c r="T218" s="105" t="n">
        <v>22</v>
      </c>
      <c r="U218" s="105" t="n">
        <v>3565</v>
      </c>
      <c r="V218" s="105" t="n">
        <v>46</v>
      </c>
      <c r="W218" s="105" t="n">
        <v>21</v>
      </c>
      <c r="X218" s="105" t="n">
        <v>61</v>
      </c>
      <c r="Y218" s="105" t="n">
        <v>6</v>
      </c>
      <c r="Z218" s="105" t="s">
        <v>337</v>
      </c>
      <c r="AA218" s="105" t="s">
        <v>337</v>
      </c>
    </row>
    <row r="219" customFormat="false" ht="12.75" hidden="false" customHeight="false" outlineLevel="0" collapsed="false">
      <c r="A219" s="135" t="s">
        <v>1090</v>
      </c>
      <c r="B219" s="105" t="n">
        <v>7603</v>
      </c>
      <c r="C219" s="105" t="s">
        <v>337</v>
      </c>
      <c r="D219" s="105" t="s">
        <v>337</v>
      </c>
      <c r="E219" s="105" t="n">
        <v>4</v>
      </c>
      <c r="F219" s="105" t="s">
        <v>337</v>
      </c>
      <c r="G219" s="105" t="n">
        <v>1356</v>
      </c>
      <c r="H219" s="105" t="n">
        <v>6239</v>
      </c>
      <c r="I219" s="105" t="s">
        <v>337</v>
      </c>
      <c r="J219" s="105" t="s">
        <v>337</v>
      </c>
      <c r="K219" s="105" t="s">
        <v>337</v>
      </c>
      <c r="L219" s="105" t="s">
        <v>337</v>
      </c>
      <c r="M219" s="105" t="s">
        <v>337</v>
      </c>
      <c r="N219" s="105" t="s">
        <v>337</v>
      </c>
      <c r="O219" s="105" t="n">
        <v>4</v>
      </c>
      <c r="P219" s="105" t="s">
        <v>337</v>
      </c>
      <c r="Q219" s="105" t="s">
        <v>337</v>
      </c>
      <c r="R219" s="105" t="s">
        <v>337</v>
      </c>
      <c r="S219" s="105" t="s">
        <v>337</v>
      </c>
      <c r="T219" s="105" t="s">
        <v>337</v>
      </c>
      <c r="U219" s="105" t="s">
        <v>337</v>
      </c>
      <c r="V219" s="105" t="s">
        <v>337</v>
      </c>
      <c r="W219" s="105" t="s">
        <v>337</v>
      </c>
      <c r="X219" s="105" t="s">
        <v>337</v>
      </c>
      <c r="Y219" s="105" t="s">
        <v>337</v>
      </c>
      <c r="Z219" s="105" t="s">
        <v>337</v>
      </c>
      <c r="AA219" s="105" t="s">
        <v>337</v>
      </c>
    </row>
    <row r="220" customFormat="false" ht="12.75" hidden="false" customHeight="false" outlineLevel="0" collapsed="false">
      <c r="A220" s="135" t="s">
        <v>1091</v>
      </c>
      <c r="B220" s="105" t="n">
        <v>7603</v>
      </c>
      <c r="C220" s="105" t="s">
        <v>337</v>
      </c>
      <c r="D220" s="105" t="s">
        <v>337</v>
      </c>
      <c r="E220" s="105" t="n">
        <v>4</v>
      </c>
      <c r="F220" s="105" t="s">
        <v>337</v>
      </c>
      <c r="G220" s="105" t="n">
        <v>1356</v>
      </c>
      <c r="H220" s="105" t="n">
        <v>6239</v>
      </c>
      <c r="I220" s="105" t="s">
        <v>337</v>
      </c>
      <c r="J220" s="105" t="s">
        <v>337</v>
      </c>
      <c r="K220" s="105" t="s">
        <v>337</v>
      </c>
      <c r="L220" s="105" t="s">
        <v>337</v>
      </c>
      <c r="M220" s="105" t="s">
        <v>337</v>
      </c>
      <c r="N220" s="105" t="s">
        <v>337</v>
      </c>
      <c r="O220" s="105" t="n">
        <v>4</v>
      </c>
      <c r="P220" s="105" t="s">
        <v>337</v>
      </c>
      <c r="Q220" s="105" t="s">
        <v>337</v>
      </c>
      <c r="R220" s="105" t="s">
        <v>337</v>
      </c>
      <c r="S220" s="105" t="s">
        <v>337</v>
      </c>
      <c r="T220" s="105" t="s">
        <v>337</v>
      </c>
      <c r="U220" s="105" t="s">
        <v>337</v>
      </c>
      <c r="V220" s="105" t="s">
        <v>337</v>
      </c>
      <c r="W220" s="105" t="s">
        <v>337</v>
      </c>
      <c r="X220" s="105" t="s">
        <v>337</v>
      </c>
      <c r="Y220" s="105" t="s">
        <v>337</v>
      </c>
      <c r="Z220" s="105" t="s">
        <v>337</v>
      </c>
      <c r="AA220" s="105" t="s">
        <v>337</v>
      </c>
    </row>
    <row r="221" customFormat="false" ht="12.75" hidden="false" customHeight="false" outlineLevel="0" collapsed="false">
      <c r="A221" s="135" t="s">
        <v>1092</v>
      </c>
      <c r="B221" s="105" t="n">
        <v>8339</v>
      </c>
      <c r="C221" s="105" t="s">
        <v>337</v>
      </c>
      <c r="D221" s="105" t="s">
        <v>337</v>
      </c>
      <c r="E221" s="105" t="s">
        <v>337</v>
      </c>
      <c r="F221" s="105" t="s">
        <v>337</v>
      </c>
      <c r="G221" s="105" t="s">
        <v>337</v>
      </c>
      <c r="H221" s="105" t="n">
        <v>1046</v>
      </c>
      <c r="I221" s="105" t="s">
        <v>337</v>
      </c>
      <c r="J221" s="105" t="s">
        <v>337</v>
      </c>
      <c r="K221" s="105" t="n">
        <v>7293</v>
      </c>
      <c r="L221" s="105" t="s">
        <v>337</v>
      </c>
      <c r="M221" s="105" t="s">
        <v>337</v>
      </c>
      <c r="N221" s="105" t="s">
        <v>337</v>
      </c>
      <c r="O221" s="105" t="s">
        <v>337</v>
      </c>
      <c r="P221" s="105" t="s">
        <v>337</v>
      </c>
      <c r="Q221" s="105" t="s">
        <v>337</v>
      </c>
      <c r="R221" s="105" t="s">
        <v>337</v>
      </c>
      <c r="S221" s="105" t="s">
        <v>337</v>
      </c>
      <c r="T221" s="105" t="s">
        <v>337</v>
      </c>
      <c r="U221" s="105" t="s">
        <v>337</v>
      </c>
      <c r="V221" s="105" t="s">
        <v>337</v>
      </c>
      <c r="W221" s="105" t="s">
        <v>337</v>
      </c>
      <c r="X221" s="105" t="s">
        <v>337</v>
      </c>
      <c r="Y221" s="105" t="s">
        <v>337</v>
      </c>
      <c r="Z221" s="105" t="s">
        <v>337</v>
      </c>
      <c r="AA221" s="105" t="s">
        <v>337</v>
      </c>
    </row>
    <row r="222" customFormat="false" ht="12.75" hidden="false" customHeight="false" outlineLevel="0" collapsed="false">
      <c r="A222" s="135" t="s">
        <v>1093</v>
      </c>
      <c r="B222" s="105" t="n">
        <v>8339</v>
      </c>
      <c r="C222" s="105" t="s">
        <v>337</v>
      </c>
      <c r="D222" s="105" t="s">
        <v>337</v>
      </c>
      <c r="E222" s="105" t="s">
        <v>337</v>
      </c>
      <c r="F222" s="105" t="s">
        <v>337</v>
      </c>
      <c r="G222" s="105" t="s">
        <v>337</v>
      </c>
      <c r="H222" s="105" t="n">
        <v>1046</v>
      </c>
      <c r="I222" s="105" t="s">
        <v>337</v>
      </c>
      <c r="J222" s="105" t="s">
        <v>337</v>
      </c>
      <c r="K222" s="105" t="n">
        <v>7293</v>
      </c>
      <c r="L222" s="105" t="s">
        <v>337</v>
      </c>
      <c r="M222" s="105" t="s">
        <v>337</v>
      </c>
      <c r="N222" s="105" t="s">
        <v>337</v>
      </c>
      <c r="O222" s="105" t="s">
        <v>337</v>
      </c>
      <c r="P222" s="105" t="s">
        <v>337</v>
      </c>
      <c r="Q222" s="105" t="s">
        <v>337</v>
      </c>
      <c r="R222" s="105" t="s">
        <v>337</v>
      </c>
      <c r="S222" s="105" t="s">
        <v>337</v>
      </c>
      <c r="T222" s="105" t="s">
        <v>337</v>
      </c>
      <c r="U222" s="105" t="s">
        <v>337</v>
      </c>
      <c r="V222" s="105" t="s">
        <v>337</v>
      </c>
      <c r="W222" s="105" t="s">
        <v>337</v>
      </c>
      <c r="X222" s="105" t="s">
        <v>337</v>
      </c>
      <c r="Y222" s="105" t="s">
        <v>337</v>
      </c>
      <c r="Z222" s="105" t="s">
        <v>337</v>
      </c>
      <c r="AA222" s="105" t="s">
        <v>337</v>
      </c>
    </row>
    <row r="223" customFormat="false" ht="12.75" hidden="false" customHeight="false" outlineLevel="0" collapsed="false">
      <c r="A223" s="135" t="s">
        <v>1094</v>
      </c>
      <c r="B223" s="105" t="n">
        <v>21341</v>
      </c>
      <c r="C223" s="105" t="s">
        <v>337</v>
      </c>
      <c r="D223" s="105" t="s">
        <v>337</v>
      </c>
      <c r="E223" s="105" t="s">
        <v>337</v>
      </c>
      <c r="F223" s="105" t="s">
        <v>337</v>
      </c>
      <c r="G223" s="105" t="s">
        <v>337</v>
      </c>
      <c r="H223" s="105" t="n">
        <v>21330</v>
      </c>
      <c r="I223" s="105" t="s">
        <v>337</v>
      </c>
      <c r="J223" s="105" t="s">
        <v>337</v>
      </c>
      <c r="K223" s="105" t="s">
        <v>337</v>
      </c>
      <c r="L223" s="105" t="n">
        <v>2</v>
      </c>
      <c r="M223" s="105" t="s">
        <v>337</v>
      </c>
      <c r="N223" s="105" t="s">
        <v>337</v>
      </c>
      <c r="O223" s="105" t="s">
        <v>337</v>
      </c>
      <c r="P223" s="105" t="s">
        <v>337</v>
      </c>
      <c r="Q223" s="105" t="s">
        <v>337</v>
      </c>
      <c r="R223" s="105" t="s">
        <v>337</v>
      </c>
      <c r="S223" s="105" t="s">
        <v>337</v>
      </c>
      <c r="T223" s="105" t="n">
        <v>7</v>
      </c>
      <c r="U223" s="105" t="s">
        <v>337</v>
      </c>
      <c r="V223" s="105" t="s">
        <v>337</v>
      </c>
      <c r="W223" s="105" t="s">
        <v>337</v>
      </c>
      <c r="X223" s="105" t="s">
        <v>337</v>
      </c>
      <c r="Y223" s="105" t="s">
        <v>337</v>
      </c>
      <c r="Z223" s="105" t="s">
        <v>337</v>
      </c>
      <c r="AA223" s="105" t="n">
        <v>2</v>
      </c>
    </row>
    <row r="224" customFormat="false" ht="12.75" hidden="false" customHeight="false" outlineLevel="0" collapsed="false">
      <c r="A224" s="135" t="s">
        <v>1095</v>
      </c>
      <c r="B224" s="105" t="n">
        <v>21339</v>
      </c>
      <c r="C224" s="105" t="s">
        <v>337</v>
      </c>
      <c r="D224" s="105" t="s">
        <v>337</v>
      </c>
      <c r="E224" s="105" t="s">
        <v>337</v>
      </c>
      <c r="F224" s="105" t="s">
        <v>337</v>
      </c>
      <c r="G224" s="105" t="s">
        <v>337</v>
      </c>
      <c r="H224" s="105" t="n">
        <v>21330</v>
      </c>
      <c r="I224" s="105" t="s">
        <v>337</v>
      </c>
      <c r="J224" s="105" t="s">
        <v>337</v>
      </c>
      <c r="K224" s="105" t="s">
        <v>337</v>
      </c>
      <c r="L224" s="105" t="n">
        <v>2</v>
      </c>
      <c r="M224" s="105" t="s">
        <v>337</v>
      </c>
      <c r="N224" s="105" t="s">
        <v>337</v>
      </c>
      <c r="O224" s="105" t="s">
        <v>337</v>
      </c>
      <c r="P224" s="105" t="s">
        <v>337</v>
      </c>
      <c r="Q224" s="105" t="s">
        <v>337</v>
      </c>
      <c r="R224" s="105" t="s">
        <v>337</v>
      </c>
      <c r="S224" s="105" t="s">
        <v>337</v>
      </c>
      <c r="T224" s="105" t="n">
        <v>7</v>
      </c>
      <c r="U224" s="105" t="s">
        <v>337</v>
      </c>
      <c r="V224" s="105" t="s">
        <v>337</v>
      </c>
      <c r="W224" s="105" t="s">
        <v>337</v>
      </c>
      <c r="X224" s="105" t="s">
        <v>337</v>
      </c>
      <c r="Y224" s="105" t="s">
        <v>337</v>
      </c>
      <c r="Z224" s="105" t="s">
        <v>337</v>
      </c>
      <c r="AA224" s="105" t="s">
        <v>337</v>
      </c>
    </row>
    <row r="225" customFormat="false" ht="12.75" hidden="false" customHeight="false" outlineLevel="0" collapsed="false">
      <c r="A225" s="135" t="s">
        <v>1096</v>
      </c>
      <c r="B225" s="105" t="n">
        <v>36008</v>
      </c>
      <c r="C225" s="105" t="s">
        <v>337</v>
      </c>
      <c r="D225" s="105" t="s">
        <v>337</v>
      </c>
      <c r="E225" s="105" t="n">
        <v>3</v>
      </c>
      <c r="F225" s="105" t="n">
        <v>3410</v>
      </c>
      <c r="G225" s="105" t="n">
        <v>1890</v>
      </c>
      <c r="H225" s="105" t="n">
        <v>1915</v>
      </c>
      <c r="I225" s="105" t="n">
        <v>1323</v>
      </c>
      <c r="J225" s="105" t="n">
        <v>50</v>
      </c>
      <c r="K225" s="105" t="n">
        <v>27402</v>
      </c>
      <c r="L225" s="105" t="s">
        <v>337</v>
      </c>
      <c r="M225" s="105" t="s">
        <v>337</v>
      </c>
      <c r="N225" s="105" t="s">
        <v>337</v>
      </c>
      <c r="O225" s="105" t="s">
        <v>337</v>
      </c>
      <c r="P225" s="105" t="s">
        <v>337</v>
      </c>
      <c r="Q225" s="105" t="n">
        <v>14</v>
      </c>
      <c r="R225" s="105" t="s">
        <v>337</v>
      </c>
      <c r="S225" s="105" t="s">
        <v>337</v>
      </c>
      <c r="T225" s="105" t="s">
        <v>337</v>
      </c>
      <c r="U225" s="105" t="s">
        <v>337</v>
      </c>
      <c r="V225" s="105" t="s">
        <v>337</v>
      </c>
      <c r="W225" s="105" t="s">
        <v>337</v>
      </c>
      <c r="X225" s="105" t="n">
        <v>1</v>
      </c>
      <c r="Y225" s="105" t="s">
        <v>337</v>
      </c>
      <c r="Z225" s="105" t="s">
        <v>337</v>
      </c>
      <c r="AA225" s="105" t="s">
        <v>337</v>
      </c>
    </row>
    <row r="226" customFormat="false" ht="12.75" hidden="false" customHeight="false" outlineLevel="0" collapsed="false">
      <c r="A226" s="135" t="s">
        <v>1097</v>
      </c>
      <c r="B226" s="105" t="n">
        <v>35959</v>
      </c>
      <c r="C226" s="105" t="s">
        <v>337</v>
      </c>
      <c r="D226" s="105" t="s">
        <v>337</v>
      </c>
      <c r="E226" s="105" t="s">
        <v>337</v>
      </c>
      <c r="F226" s="105" t="n">
        <v>3410</v>
      </c>
      <c r="G226" s="105" t="n">
        <v>1885</v>
      </c>
      <c r="H226" s="105" t="n">
        <v>1899</v>
      </c>
      <c r="I226" s="105" t="n">
        <v>1316</v>
      </c>
      <c r="J226" s="105" t="n">
        <v>50</v>
      </c>
      <c r="K226" s="105" t="n">
        <v>27399</v>
      </c>
      <c r="L226" s="105" t="s">
        <v>337</v>
      </c>
      <c r="M226" s="105" t="s">
        <v>337</v>
      </c>
      <c r="N226" s="105" t="s">
        <v>337</v>
      </c>
      <c r="O226" s="105" t="s">
        <v>337</v>
      </c>
      <c r="P226" s="105" t="s">
        <v>337</v>
      </c>
      <c r="Q226" s="105" t="s">
        <v>337</v>
      </c>
      <c r="R226" s="105" t="s">
        <v>337</v>
      </c>
      <c r="S226" s="105" t="s">
        <v>337</v>
      </c>
      <c r="T226" s="105" t="s">
        <v>337</v>
      </c>
      <c r="U226" s="105" t="s">
        <v>337</v>
      </c>
      <c r="V226" s="105" t="s">
        <v>337</v>
      </c>
      <c r="W226" s="105" t="s">
        <v>337</v>
      </c>
      <c r="X226" s="105" t="s">
        <v>337</v>
      </c>
      <c r="Y226" s="105" t="s">
        <v>337</v>
      </c>
      <c r="Z226" s="105" t="s">
        <v>337</v>
      </c>
      <c r="AA226" s="105" t="s">
        <v>337</v>
      </c>
    </row>
    <row r="227" customFormat="false" ht="12.75" hidden="false" customHeight="false" outlineLevel="0" collapsed="false">
      <c r="A227" s="135" t="s">
        <v>1098</v>
      </c>
      <c r="B227" s="105" t="n">
        <v>596485</v>
      </c>
      <c r="C227" s="105" t="n">
        <v>23605</v>
      </c>
      <c r="D227" s="105" t="n">
        <v>46652</v>
      </c>
      <c r="E227" s="105" t="n">
        <v>6948</v>
      </c>
      <c r="F227" s="105" t="n">
        <v>72913</v>
      </c>
      <c r="G227" s="105" t="n">
        <v>34320</v>
      </c>
      <c r="H227" s="105" t="n">
        <v>108956</v>
      </c>
      <c r="I227" s="105" t="n">
        <v>23749</v>
      </c>
      <c r="J227" s="105" t="n">
        <v>11574</v>
      </c>
      <c r="K227" s="105" t="n">
        <v>86977</v>
      </c>
      <c r="L227" s="105" t="n">
        <v>27582</v>
      </c>
      <c r="M227" s="105" t="n">
        <v>32791</v>
      </c>
      <c r="N227" s="105" t="n">
        <v>19</v>
      </c>
      <c r="O227" s="105" t="n">
        <v>6175</v>
      </c>
      <c r="P227" s="105" t="n">
        <v>9896</v>
      </c>
      <c r="Q227" s="105" t="n">
        <v>45672</v>
      </c>
      <c r="R227" s="105" t="n">
        <v>23597</v>
      </c>
      <c r="S227" s="105" t="n">
        <v>11628</v>
      </c>
      <c r="T227" s="105" t="n">
        <v>1</v>
      </c>
      <c r="U227" s="105" t="n">
        <v>4919</v>
      </c>
      <c r="V227" s="105" t="n">
        <v>8820</v>
      </c>
      <c r="W227" s="105" t="n">
        <v>2849</v>
      </c>
      <c r="X227" s="105" t="n">
        <v>2708</v>
      </c>
      <c r="Y227" s="105" t="s">
        <v>337</v>
      </c>
      <c r="Z227" s="105" t="s">
        <v>337</v>
      </c>
      <c r="AA227" s="105" t="n">
        <v>4134</v>
      </c>
    </row>
    <row r="228" customFormat="false" ht="12.75" hidden="false" customHeight="false" outlineLevel="0" collapsed="false">
      <c r="A228" s="135" t="s">
        <v>1099</v>
      </c>
      <c r="B228" s="105" t="n">
        <v>180609</v>
      </c>
      <c r="C228" s="105" t="s">
        <v>337</v>
      </c>
      <c r="D228" s="105" t="n">
        <v>608</v>
      </c>
      <c r="E228" s="105" t="n">
        <v>377</v>
      </c>
      <c r="F228" s="105" t="n">
        <v>7984</v>
      </c>
      <c r="G228" s="105" t="n">
        <v>11689</v>
      </c>
      <c r="H228" s="105" t="n">
        <v>72656</v>
      </c>
      <c r="I228" s="105" t="n">
        <v>65</v>
      </c>
      <c r="J228" s="105" t="s">
        <v>337</v>
      </c>
      <c r="K228" s="105" t="n">
        <v>67630</v>
      </c>
      <c r="L228" s="105" t="n">
        <v>19199</v>
      </c>
      <c r="M228" s="105" t="n">
        <v>70</v>
      </c>
      <c r="N228" s="105" t="n">
        <v>11</v>
      </c>
      <c r="O228" s="105" t="s">
        <v>337</v>
      </c>
      <c r="P228" s="105" t="n">
        <v>155</v>
      </c>
      <c r="Q228" s="105" t="n">
        <v>1</v>
      </c>
      <c r="R228" s="105" t="s">
        <v>337</v>
      </c>
      <c r="S228" s="105" t="s">
        <v>337</v>
      </c>
      <c r="T228" s="105" t="n">
        <v>1</v>
      </c>
      <c r="U228" s="105" t="n">
        <v>110</v>
      </c>
      <c r="V228" s="105" t="s">
        <v>337</v>
      </c>
      <c r="W228" s="105" t="n">
        <v>53</v>
      </c>
      <c r="X228" s="105" t="s">
        <v>337</v>
      </c>
      <c r="Y228" s="105" t="s">
        <v>337</v>
      </c>
      <c r="Z228" s="105" t="s">
        <v>337</v>
      </c>
      <c r="AA228" s="105" t="s">
        <v>337</v>
      </c>
    </row>
    <row r="229" customFormat="false" ht="12.75" hidden="false" customHeight="false" outlineLevel="0" collapsed="false">
      <c r="A229" s="135" t="s">
        <v>1100</v>
      </c>
      <c r="B229" s="105" t="n">
        <v>206039</v>
      </c>
      <c r="C229" s="105" t="n">
        <v>12559</v>
      </c>
      <c r="D229" s="105" t="n">
        <v>23242</v>
      </c>
      <c r="E229" s="105" t="n">
        <v>3641</v>
      </c>
      <c r="F229" s="105" t="n">
        <v>31860</v>
      </c>
      <c r="G229" s="105" t="n">
        <v>10599</v>
      </c>
      <c r="H229" s="105" t="n">
        <v>17392</v>
      </c>
      <c r="I229" s="105" t="n">
        <v>13951</v>
      </c>
      <c r="J229" s="105" t="n">
        <v>7091</v>
      </c>
      <c r="K229" s="105" t="n">
        <v>10715</v>
      </c>
      <c r="L229" s="105" t="n">
        <v>3737</v>
      </c>
      <c r="M229" s="105" t="n">
        <v>15422</v>
      </c>
      <c r="N229" s="105" t="s">
        <v>337</v>
      </c>
      <c r="O229" s="105" t="n">
        <v>3861</v>
      </c>
      <c r="P229" s="105" t="n">
        <v>4274</v>
      </c>
      <c r="Q229" s="105" t="n">
        <v>23769</v>
      </c>
      <c r="R229" s="105" t="n">
        <v>11202</v>
      </c>
      <c r="S229" s="105" t="n">
        <v>5288</v>
      </c>
      <c r="T229" s="105" t="s">
        <v>337</v>
      </c>
      <c r="U229" s="105" t="n">
        <v>1973</v>
      </c>
      <c r="V229" s="105" t="n">
        <v>4284</v>
      </c>
      <c r="W229" s="105" t="s">
        <v>337</v>
      </c>
      <c r="X229" s="105" t="s">
        <v>337</v>
      </c>
      <c r="Y229" s="105" t="s">
        <v>337</v>
      </c>
      <c r="Z229" s="105" t="s">
        <v>337</v>
      </c>
      <c r="AA229" s="105" t="n">
        <v>1179</v>
      </c>
    </row>
    <row r="230" customFormat="false" ht="12.75" hidden="false" customHeight="false" outlineLevel="0" collapsed="false">
      <c r="A230" s="135" t="s">
        <v>1101</v>
      </c>
      <c r="B230" s="105" t="n">
        <v>209076</v>
      </c>
      <c r="C230" s="105" t="n">
        <v>11046</v>
      </c>
      <c r="D230" s="105" t="n">
        <v>22638</v>
      </c>
      <c r="E230" s="105" t="n">
        <v>2926</v>
      </c>
      <c r="F230" s="105" t="n">
        <v>32907</v>
      </c>
      <c r="G230" s="105" t="n">
        <v>12032</v>
      </c>
      <c r="H230" s="105" t="n">
        <v>18811</v>
      </c>
      <c r="I230" s="105" t="n">
        <v>9717</v>
      </c>
      <c r="J230" s="105" t="n">
        <v>4483</v>
      </c>
      <c r="K230" s="105" t="n">
        <v>8591</v>
      </c>
      <c r="L230" s="105" t="n">
        <v>4546</v>
      </c>
      <c r="M230" s="105" t="n">
        <v>17299</v>
      </c>
      <c r="N230" s="105" t="n">
        <v>7</v>
      </c>
      <c r="O230" s="105" t="n">
        <v>2314</v>
      </c>
      <c r="P230" s="105" t="n">
        <v>5298</v>
      </c>
      <c r="Q230" s="105" t="n">
        <v>21902</v>
      </c>
      <c r="R230" s="105" t="n">
        <v>12395</v>
      </c>
      <c r="S230" s="105" t="n">
        <v>6340</v>
      </c>
      <c r="T230" s="105" t="s">
        <v>337</v>
      </c>
      <c r="U230" s="105" t="n">
        <v>2836</v>
      </c>
      <c r="V230" s="105" t="n">
        <v>4529</v>
      </c>
      <c r="W230" s="105" t="n">
        <v>2796</v>
      </c>
      <c r="X230" s="105" t="n">
        <v>2708</v>
      </c>
      <c r="Y230" s="105" t="s">
        <v>337</v>
      </c>
      <c r="Z230" s="105" t="s">
        <v>337</v>
      </c>
      <c r="AA230" s="105" t="n">
        <v>2955</v>
      </c>
    </row>
    <row r="231" customFormat="false" ht="12.75" hidden="false" customHeight="false" outlineLevel="0" collapsed="false">
      <c r="A231" s="135" t="s">
        <v>1102</v>
      </c>
      <c r="B231" s="105" t="n">
        <v>36182</v>
      </c>
      <c r="C231" s="105" t="s">
        <v>337</v>
      </c>
      <c r="D231" s="105" t="s">
        <v>337</v>
      </c>
      <c r="E231" s="105" t="s">
        <v>337</v>
      </c>
      <c r="F231" s="105" t="n">
        <v>210</v>
      </c>
      <c r="G231" s="105" t="n">
        <v>5664</v>
      </c>
      <c r="H231" s="105" t="n">
        <v>11918</v>
      </c>
      <c r="I231" s="105" t="s">
        <v>337</v>
      </c>
      <c r="J231" s="105" t="s">
        <v>337</v>
      </c>
      <c r="K231" s="105" t="n">
        <v>18284</v>
      </c>
      <c r="L231" s="105" t="s">
        <v>337</v>
      </c>
      <c r="M231" s="105" t="n">
        <v>106</v>
      </c>
      <c r="N231" s="105" t="s">
        <v>337</v>
      </c>
      <c r="O231" s="105" t="s">
        <v>337</v>
      </c>
      <c r="P231" s="105" t="s">
        <v>337</v>
      </c>
      <c r="Q231" s="105" t="s">
        <v>337</v>
      </c>
      <c r="R231" s="105" t="s">
        <v>337</v>
      </c>
      <c r="S231" s="105" t="s">
        <v>337</v>
      </c>
      <c r="T231" s="105" t="s">
        <v>337</v>
      </c>
      <c r="U231" s="105" t="s">
        <v>337</v>
      </c>
      <c r="V231" s="105" t="s">
        <v>337</v>
      </c>
      <c r="W231" s="105" t="s">
        <v>337</v>
      </c>
      <c r="X231" s="105" t="s">
        <v>337</v>
      </c>
      <c r="Y231" s="105" t="s">
        <v>337</v>
      </c>
      <c r="Z231" s="105" t="s">
        <v>337</v>
      </c>
      <c r="AA231" s="105" t="s">
        <v>337</v>
      </c>
    </row>
    <row r="232" customFormat="false" ht="12.75" hidden="false" customHeight="false" outlineLevel="0" collapsed="false">
      <c r="A232" s="135" t="s">
        <v>1103</v>
      </c>
      <c r="B232" s="105" t="n">
        <v>36180</v>
      </c>
      <c r="C232" s="105" t="s">
        <v>337</v>
      </c>
      <c r="D232" s="105" t="s">
        <v>337</v>
      </c>
      <c r="E232" s="105" t="s">
        <v>337</v>
      </c>
      <c r="F232" s="105" t="n">
        <v>210</v>
      </c>
      <c r="G232" s="105" t="n">
        <v>5664</v>
      </c>
      <c r="H232" s="105" t="n">
        <v>11916</v>
      </c>
      <c r="I232" s="105" t="s">
        <v>337</v>
      </c>
      <c r="J232" s="105" t="s">
        <v>337</v>
      </c>
      <c r="K232" s="105" t="n">
        <v>18284</v>
      </c>
      <c r="L232" s="105" t="s">
        <v>337</v>
      </c>
      <c r="M232" s="105" t="n">
        <v>106</v>
      </c>
      <c r="N232" s="105" t="s">
        <v>337</v>
      </c>
      <c r="O232" s="105" t="s">
        <v>337</v>
      </c>
      <c r="P232" s="105" t="s">
        <v>337</v>
      </c>
      <c r="Q232" s="105" t="s">
        <v>337</v>
      </c>
      <c r="R232" s="105" t="s">
        <v>337</v>
      </c>
      <c r="S232" s="105" t="s">
        <v>337</v>
      </c>
      <c r="T232" s="105" t="s">
        <v>337</v>
      </c>
      <c r="U232" s="105" t="s">
        <v>337</v>
      </c>
      <c r="V232" s="105" t="s">
        <v>337</v>
      </c>
      <c r="W232" s="105" t="s">
        <v>337</v>
      </c>
      <c r="X232" s="105" t="s">
        <v>337</v>
      </c>
      <c r="Y232" s="105" t="s">
        <v>337</v>
      </c>
      <c r="Z232" s="105" t="s">
        <v>337</v>
      </c>
      <c r="AA232" s="105" t="s">
        <v>337</v>
      </c>
    </row>
    <row r="233" customFormat="false" ht="12.75" hidden="false" customHeight="false" outlineLevel="0" collapsed="false">
      <c r="A233" s="135" t="s">
        <v>1104</v>
      </c>
      <c r="B233" s="105" t="n">
        <v>294498</v>
      </c>
      <c r="C233" s="105" t="n">
        <v>7860</v>
      </c>
      <c r="D233" s="105" t="n">
        <v>7594</v>
      </c>
      <c r="E233" s="105" t="n">
        <v>179</v>
      </c>
      <c r="F233" s="105" t="n">
        <v>60963</v>
      </c>
      <c r="G233" s="105" t="n">
        <v>12110</v>
      </c>
      <c r="H233" s="105" t="n">
        <v>82809</v>
      </c>
      <c r="I233" s="105" t="n">
        <v>42070</v>
      </c>
      <c r="J233" s="105" t="n">
        <v>516</v>
      </c>
      <c r="K233" s="105" t="n">
        <v>61943</v>
      </c>
      <c r="L233" s="105" t="n">
        <v>9478</v>
      </c>
      <c r="M233" s="105" t="n">
        <v>4561</v>
      </c>
      <c r="N233" s="105" t="n">
        <v>809</v>
      </c>
      <c r="O233" s="105" t="s">
        <v>337</v>
      </c>
      <c r="P233" s="105" t="n">
        <v>4</v>
      </c>
      <c r="Q233" s="105" t="n">
        <v>3575</v>
      </c>
      <c r="R233" s="105" t="n">
        <v>4</v>
      </c>
      <c r="S233" s="105" t="n">
        <v>6</v>
      </c>
      <c r="T233" s="105" t="n">
        <v>10</v>
      </c>
      <c r="U233" s="105" t="s">
        <v>337</v>
      </c>
      <c r="V233" s="105" t="n">
        <v>6</v>
      </c>
      <c r="W233" s="105" t="s">
        <v>337</v>
      </c>
      <c r="X233" s="105" t="n">
        <v>1</v>
      </c>
      <c r="Y233" s="105" t="s">
        <v>337</v>
      </c>
      <c r="Z233" s="105" t="s">
        <v>337</v>
      </c>
      <c r="AA233" s="105" t="s">
        <v>337</v>
      </c>
    </row>
    <row r="234" s="251" customFormat="true" ht="12.75" hidden="false" customHeight="false" outlineLevel="0" collapsed="false">
      <c r="A234" s="135" t="s">
        <v>1105</v>
      </c>
      <c r="B234" s="105" t="n">
        <v>156961</v>
      </c>
      <c r="C234" s="105" t="n">
        <v>539</v>
      </c>
      <c r="D234" s="105" t="n">
        <v>119</v>
      </c>
      <c r="E234" s="105" t="s">
        <v>337</v>
      </c>
      <c r="F234" s="105" t="n">
        <v>21201</v>
      </c>
      <c r="G234" s="105" t="n">
        <v>6108</v>
      </c>
      <c r="H234" s="105" t="n">
        <v>61851</v>
      </c>
      <c r="I234" s="105" t="n">
        <v>6569</v>
      </c>
      <c r="J234" s="105" t="n">
        <v>46</v>
      </c>
      <c r="K234" s="105" t="n">
        <v>49268</v>
      </c>
      <c r="L234" s="105" t="n">
        <v>8979</v>
      </c>
      <c r="M234" s="105" t="n">
        <v>1727</v>
      </c>
      <c r="N234" s="105" t="n">
        <v>101</v>
      </c>
      <c r="O234" s="105" t="s">
        <v>337</v>
      </c>
      <c r="P234" s="105" t="n">
        <v>4</v>
      </c>
      <c r="Q234" s="105" t="n">
        <v>433</v>
      </c>
      <c r="R234" s="105" t="n">
        <v>3</v>
      </c>
      <c r="S234" s="105" t="s">
        <v>337</v>
      </c>
      <c r="T234" s="105" t="n">
        <v>7</v>
      </c>
      <c r="U234" s="105" t="s">
        <v>337</v>
      </c>
      <c r="V234" s="105" t="n">
        <v>6</v>
      </c>
      <c r="W234" s="105" t="s">
        <v>337</v>
      </c>
      <c r="X234" s="105" t="s">
        <v>337</v>
      </c>
      <c r="Y234" s="105" t="s">
        <v>337</v>
      </c>
      <c r="Z234" s="105" t="s">
        <v>337</v>
      </c>
      <c r="AA234" s="105" t="s">
        <v>337</v>
      </c>
    </row>
    <row r="235" customFormat="false" ht="12.75" hidden="false" customHeight="false" outlineLevel="0" collapsed="false">
      <c r="A235" s="135" t="s">
        <v>1106</v>
      </c>
      <c r="B235" s="105" t="n">
        <v>112815</v>
      </c>
      <c r="C235" s="105" t="n">
        <v>7321</v>
      </c>
      <c r="D235" s="105" t="n">
        <v>7475</v>
      </c>
      <c r="E235" s="105" t="s">
        <v>337</v>
      </c>
      <c r="F235" s="105" t="n">
        <v>36623</v>
      </c>
      <c r="G235" s="105" t="n">
        <v>5155</v>
      </c>
      <c r="H235" s="105" t="n">
        <v>6662</v>
      </c>
      <c r="I235" s="105" t="n">
        <v>35232</v>
      </c>
      <c r="J235" s="105" t="n">
        <v>456</v>
      </c>
      <c r="K235" s="105" t="n">
        <v>12672</v>
      </c>
      <c r="L235" s="105" t="n">
        <v>499</v>
      </c>
      <c r="M235" s="105" t="n">
        <v>7</v>
      </c>
      <c r="N235" s="105" t="n">
        <v>708</v>
      </c>
      <c r="O235" s="105" t="s">
        <v>337</v>
      </c>
      <c r="P235" s="105" t="s">
        <v>337</v>
      </c>
      <c r="Q235" s="105" t="n">
        <v>5</v>
      </c>
      <c r="R235" s="105" t="s">
        <v>337</v>
      </c>
      <c r="S235" s="105" t="s">
        <v>337</v>
      </c>
      <c r="T235" s="105" t="s">
        <v>337</v>
      </c>
      <c r="U235" s="105" t="s">
        <v>337</v>
      </c>
      <c r="V235" s="105" t="s">
        <v>337</v>
      </c>
      <c r="W235" s="105" t="s">
        <v>337</v>
      </c>
      <c r="X235" s="105" t="s">
        <v>337</v>
      </c>
      <c r="Y235" s="105" t="s">
        <v>337</v>
      </c>
      <c r="Z235" s="105" t="s">
        <v>337</v>
      </c>
      <c r="AA235" s="105" t="s">
        <v>337</v>
      </c>
    </row>
    <row r="236" customFormat="false" ht="12.75" hidden="false" customHeight="false" outlineLevel="0" collapsed="false">
      <c r="A236" s="135" t="s">
        <v>1107</v>
      </c>
      <c r="B236" s="105" t="n">
        <v>15042</v>
      </c>
      <c r="C236" s="105" t="s">
        <v>337</v>
      </c>
      <c r="D236" s="105" t="s">
        <v>337</v>
      </c>
      <c r="E236" s="105" t="n">
        <v>179</v>
      </c>
      <c r="F236" s="105" t="n">
        <v>17</v>
      </c>
      <c r="G236" s="105" t="n">
        <v>847</v>
      </c>
      <c r="H236" s="105" t="n">
        <v>13620</v>
      </c>
      <c r="I236" s="105" t="n">
        <v>255</v>
      </c>
      <c r="J236" s="105" t="n">
        <v>8</v>
      </c>
      <c r="K236" s="105" t="s">
        <v>337</v>
      </c>
      <c r="L236" s="105" t="s">
        <v>337</v>
      </c>
      <c r="M236" s="105" t="s">
        <v>337</v>
      </c>
      <c r="N236" s="105" t="s">
        <v>337</v>
      </c>
      <c r="O236" s="105" t="s">
        <v>337</v>
      </c>
      <c r="P236" s="105" t="s">
        <v>337</v>
      </c>
      <c r="Q236" s="105" t="n">
        <v>108</v>
      </c>
      <c r="R236" s="105" t="s">
        <v>337</v>
      </c>
      <c r="S236" s="105" t="n">
        <v>4</v>
      </c>
      <c r="T236" s="105" t="n">
        <v>3</v>
      </c>
      <c r="U236" s="105" t="s">
        <v>337</v>
      </c>
      <c r="V236" s="105" t="s">
        <v>337</v>
      </c>
      <c r="W236" s="105" t="s">
        <v>337</v>
      </c>
      <c r="X236" s="105" t="n">
        <v>1</v>
      </c>
      <c r="Y236" s="105" t="s">
        <v>337</v>
      </c>
      <c r="Z236" s="105" t="s">
        <v>337</v>
      </c>
      <c r="AA236" s="105" t="s">
        <v>337</v>
      </c>
    </row>
    <row r="237" customFormat="false" ht="12.75" hidden="false" customHeight="false" outlineLevel="0" collapsed="false">
      <c r="A237" s="135" t="s">
        <v>1108</v>
      </c>
      <c r="B237" s="105" t="n">
        <v>9610</v>
      </c>
      <c r="C237" s="105" t="s">
        <v>337</v>
      </c>
      <c r="D237" s="105" t="s">
        <v>337</v>
      </c>
      <c r="E237" s="105" t="s">
        <v>337</v>
      </c>
      <c r="F237" s="105" t="n">
        <v>3122</v>
      </c>
      <c r="G237" s="105" t="s">
        <v>337</v>
      </c>
      <c r="H237" s="105" t="n">
        <v>618</v>
      </c>
      <c r="I237" s="105" t="n">
        <v>7</v>
      </c>
      <c r="J237" s="105" t="n">
        <v>4</v>
      </c>
      <c r="K237" s="105" t="s">
        <v>337</v>
      </c>
      <c r="L237" s="105" t="s">
        <v>337</v>
      </c>
      <c r="M237" s="105" t="n">
        <v>2827</v>
      </c>
      <c r="N237" s="105" t="s">
        <v>337</v>
      </c>
      <c r="O237" s="105" t="s">
        <v>337</v>
      </c>
      <c r="P237" s="105" t="s">
        <v>337</v>
      </c>
      <c r="Q237" s="105" t="n">
        <v>3029</v>
      </c>
      <c r="R237" s="105" t="n">
        <v>1</v>
      </c>
      <c r="S237" s="105" t="n">
        <v>2</v>
      </c>
      <c r="T237" s="105" t="s">
        <v>337</v>
      </c>
      <c r="U237" s="105" t="s">
        <v>337</v>
      </c>
      <c r="V237" s="105" t="s">
        <v>337</v>
      </c>
      <c r="W237" s="105" t="s">
        <v>337</v>
      </c>
      <c r="X237" s="105" t="s">
        <v>337</v>
      </c>
      <c r="Y237" s="105" t="s">
        <v>337</v>
      </c>
      <c r="Z237" s="105" t="s">
        <v>337</v>
      </c>
      <c r="AA237" s="105" t="s">
        <v>337</v>
      </c>
    </row>
    <row r="238" customFormat="false" ht="12.75" hidden="false" customHeight="false" outlineLevel="0" collapsed="false">
      <c r="A238" s="135" t="s">
        <v>1109</v>
      </c>
      <c r="B238" s="105" t="n">
        <v>511852</v>
      </c>
      <c r="C238" s="105" t="n">
        <v>19375</v>
      </c>
      <c r="D238" s="105" t="n">
        <v>26212</v>
      </c>
      <c r="E238" s="105" t="n">
        <v>3</v>
      </c>
      <c r="F238" s="105" t="n">
        <v>21956</v>
      </c>
      <c r="G238" s="105" t="n">
        <v>71321</v>
      </c>
      <c r="H238" s="105" t="n">
        <v>175167</v>
      </c>
      <c r="I238" s="105" t="n">
        <v>48582</v>
      </c>
      <c r="J238" s="105" t="n">
        <v>1237</v>
      </c>
      <c r="K238" s="105" t="n">
        <v>83263</v>
      </c>
      <c r="L238" s="105" t="n">
        <v>3545</v>
      </c>
      <c r="M238" s="105" t="n">
        <v>41821</v>
      </c>
      <c r="N238" s="105" t="n">
        <v>33</v>
      </c>
      <c r="O238" s="105" t="n">
        <v>5</v>
      </c>
      <c r="P238" s="105" t="n">
        <v>27</v>
      </c>
      <c r="Q238" s="105" t="n">
        <v>13257</v>
      </c>
      <c r="R238" s="105" t="n">
        <v>5028</v>
      </c>
      <c r="S238" s="105" t="n">
        <v>2</v>
      </c>
      <c r="T238" s="105" t="n">
        <v>6</v>
      </c>
      <c r="U238" s="105" t="n">
        <v>80</v>
      </c>
      <c r="V238" s="105" t="n">
        <v>4</v>
      </c>
      <c r="W238" s="105" t="n">
        <v>923</v>
      </c>
      <c r="X238" s="105" t="n">
        <v>5</v>
      </c>
      <c r="Y238" s="105" t="s">
        <v>337</v>
      </c>
      <c r="Z238" s="105" t="s">
        <v>337</v>
      </c>
      <c r="AA238" s="105" t="s">
        <v>337</v>
      </c>
    </row>
    <row r="239" customFormat="false" ht="12.75" hidden="false" customHeight="false" outlineLevel="0" collapsed="false">
      <c r="A239" s="135" t="s">
        <v>1110</v>
      </c>
      <c r="B239" s="105" t="n">
        <v>260912</v>
      </c>
      <c r="C239" s="105" t="n">
        <v>16129</v>
      </c>
      <c r="D239" s="105" t="n">
        <v>134</v>
      </c>
      <c r="E239" s="105" t="s">
        <v>337</v>
      </c>
      <c r="F239" s="105" t="n">
        <v>3</v>
      </c>
      <c r="G239" s="105" t="n">
        <v>24948</v>
      </c>
      <c r="H239" s="105" t="n">
        <v>115208</v>
      </c>
      <c r="I239" s="105" t="n">
        <v>18902</v>
      </c>
      <c r="J239" s="105" t="n">
        <v>596</v>
      </c>
      <c r="K239" s="105" t="n">
        <v>66128</v>
      </c>
      <c r="L239" s="105" t="n">
        <v>4</v>
      </c>
      <c r="M239" s="105" t="n">
        <v>18785</v>
      </c>
      <c r="N239" s="105" t="n">
        <v>8</v>
      </c>
      <c r="O239" s="105" t="n">
        <v>4</v>
      </c>
      <c r="P239" s="105" t="n">
        <v>15</v>
      </c>
      <c r="Q239" s="105" t="s">
        <v>337</v>
      </c>
      <c r="R239" s="105" t="n">
        <v>48</v>
      </c>
      <c r="S239" s="105" t="s">
        <v>337</v>
      </c>
      <c r="T239" s="105" t="s">
        <v>337</v>
      </c>
      <c r="U239" s="105" t="s">
        <v>337</v>
      </c>
      <c r="V239" s="105" t="s">
        <v>337</v>
      </c>
      <c r="W239" s="105" t="s">
        <v>337</v>
      </c>
      <c r="X239" s="105" t="s">
        <v>337</v>
      </c>
      <c r="Y239" s="105" t="s">
        <v>337</v>
      </c>
      <c r="Z239" s="105" t="s">
        <v>337</v>
      </c>
      <c r="AA239" s="105" t="s">
        <v>337</v>
      </c>
    </row>
    <row r="240" customFormat="false" ht="12.75" hidden="false" customHeight="false" outlineLevel="0" collapsed="false">
      <c r="A240" s="135" t="s">
        <v>1111</v>
      </c>
      <c r="B240" s="105" t="n">
        <v>75780</v>
      </c>
      <c r="C240" s="105" t="s">
        <v>337</v>
      </c>
      <c r="D240" s="105" t="n">
        <v>8640</v>
      </c>
      <c r="E240" s="105" t="s">
        <v>337</v>
      </c>
      <c r="F240" s="105" t="n">
        <v>8682</v>
      </c>
      <c r="G240" s="105" t="n">
        <v>5326</v>
      </c>
      <c r="H240" s="105" t="n">
        <v>24483</v>
      </c>
      <c r="I240" s="105" t="n">
        <v>9073</v>
      </c>
      <c r="J240" s="105" t="n">
        <v>6</v>
      </c>
      <c r="K240" s="105" t="n">
        <v>4868</v>
      </c>
      <c r="L240" s="105" t="n">
        <v>2655</v>
      </c>
      <c r="M240" s="105" t="n">
        <v>3582</v>
      </c>
      <c r="N240" s="105" t="n">
        <v>3</v>
      </c>
      <c r="O240" s="105" t="s">
        <v>337</v>
      </c>
      <c r="P240" s="105" t="s">
        <v>337</v>
      </c>
      <c r="Q240" s="105" t="n">
        <v>5887</v>
      </c>
      <c r="R240" s="105" t="n">
        <v>2565</v>
      </c>
      <c r="S240" s="105" t="s">
        <v>337</v>
      </c>
      <c r="T240" s="105" t="n">
        <v>6</v>
      </c>
      <c r="U240" s="105" t="s">
        <v>337</v>
      </c>
      <c r="V240" s="105" t="n">
        <v>4</v>
      </c>
      <c r="W240" s="105" t="s">
        <v>337</v>
      </c>
      <c r="X240" s="105" t="s">
        <v>337</v>
      </c>
      <c r="Y240" s="105" t="s">
        <v>337</v>
      </c>
      <c r="Z240" s="105" t="s">
        <v>337</v>
      </c>
      <c r="AA240" s="105" t="s">
        <v>337</v>
      </c>
    </row>
    <row r="241" customFormat="false" ht="12.75" hidden="false" customHeight="false" outlineLevel="0" collapsed="false">
      <c r="A241" s="135" t="s">
        <v>1112</v>
      </c>
      <c r="B241" s="105" t="n">
        <v>43174</v>
      </c>
      <c r="C241" s="105" t="s">
        <v>337</v>
      </c>
      <c r="D241" s="105" t="n">
        <v>9440</v>
      </c>
      <c r="E241" s="105" t="s">
        <v>337</v>
      </c>
      <c r="F241" s="105" t="s">
        <v>337</v>
      </c>
      <c r="G241" s="105" t="n">
        <v>18786</v>
      </c>
      <c r="H241" s="105" t="n">
        <v>3</v>
      </c>
      <c r="I241" s="105" t="n">
        <v>7608</v>
      </c>
      <c r="J241" s="105" t="s">
        <v>337</v>
      </c>
      <c r="K241" s="105" t="n">
        <v>7329</v>
      </c>
      <c r="L241" s="105" t="s">
        <v>337</v>
      </c>
      <c r="M241" s="105" t="s">
        <v>337</v>
      </c>
      <c r="N241" s="105" t="n">
        <v>4</v>
      </c>
      <c r="O241" s="105" t="s">
        <v>337</v>
      </c>
      <c r="P241" s="105" t="n">
        <v>1</v>
      </c>
      <c r="Q241" s="105" t="s">
        <v>337</v>
      </c>
      <c r="R241" s="105" t="s">
        <v>337</v>
      </c>
      <c r="S241" s="105" t="s">
        <v>337</v>
      </c>
      <c r="T241" s="105" t="s">
        <v>337</v>
      </c>
      <c r="U241" s="105" t="s">
        <v>337</v>
      </c>
      <c r="V241" s="105" t="s">
        <v>337</v>
      </c>
      <c r="W241" s="105" t="s">
        <v>337</v>
      </c>
      <c r="X241" s="105" t="n">
        <v>3</v>
      </c>
      <c r="Y241" s="105" t="s">
        <v>337</v>
      </c>
      <c r="Z241" s="105" t="s">
        <v>337</v>
      </c>
      <c r="AA241" s="105" t="s">
        <v>337</v>
      </c>
    </row>
    <row r="242" customFormat="false" ht="12.75" hidden="false" customHeight="false" outlineLevel="0" collapsed="false">
      <c r="A242" s="135" t="s">
        <v>1113</v>
      </c>
      <c r="B242" s="105" t="n">
        <v>130674</v>
      </c>
      <c r="C242" s="105" t="n">
        <v>3246</v>
      </c>
      <c r="D242" s="105" t="n">
        <v>7998</v>
      </c>
      <c r="E242" s="105" t="s">
        <v>337</v>
      </c>
      <c r="F242" s="105" t="n">
        <v>13261</v>
      </c>
      <c r="G242" s="105" t="n">
        <v>22253</v>
      </c>
      <c r="H242" s="105" t="n">
        <v>35388</v>
      </c>
      <c r="I242" s="105" t="n">
        <v>12911</v>
      </c>
      <c r="J242" s="105" t="n">
        <v>616</v>
      </c>
      <c r="K242" s="105" t="n">
        <v>4938</v>
      </c>
      <c r="L242" s="105" t="n">
        <v>886</v>
      </c>
      <c r="M242" s="105" t="n">
        <v>19296</v>
      </c>
      <c r="N242" s="105" t="n">
        <v>16</v>
      </c>
      <c r="O242" s="105" t="s">
        <v>337</v>
      </c>
      <c r="P242" s="105" t="n">
        <v>2</v>
      </c>
      <c r="Q242" s="105" t="n">
        <v>7368</v>
      </c>
      <c r="R242" s="105" t="n">
        <v>2415</v>
      </c>
      <c r="S242" s="105" t="s">
        <v>337</v>
      </c>
      <c r="T242" s="105" t="s">
        <v>337</v>
      </c>
      <c r="U242" s="105" t="n">
        <v>80</v>
      </c>
      <c r="V242" s="105" t="s">
        <v>337</v>
      </c>
      <c r="W242" s="105" t="s">
        <v>337</v>
      </c>
      <c r="X242" s="105" t="s">
        <v>337</v>
      </c>
      <c r="Y242" s="105" t="s">
        <v>337</v>
      </c>
      <c r="Z242" s="105" t="s">
        <v>337</v>
      </c>
      <c r="AA242" s="105" t="s">
        <v>337</v>
      </c>
    </row>
    <row r="243" customFormat="false" ht="12.75" hidden="false" customHeight="false" outlineLevel="0" collapsed="false">
      <c r="A243" s="135" t="s">
        <v>1114</v>
      </c>
      <c r="B243" s="105" t="n">
        <v>1174</v>
      </c>
      <c r="C243" s="105" t="s">
        <v>337</v>
      </c>
      <c r="D243" s="105" t="s">
        <v>337</v>
      </c>
      <c r="E243" s="105" t="s">
        <v>337</v>
      </c>
      <c r="F243" s="105" t="n">
        <v>2</v>
      </c>
      <c r="G243" s="105" t="s">
        <v>337</v>
      </c>
      <c r="H243" s="105" t="n">
        <v>77</v>
      </c>
      <c r="I243" s="105" t="n">
        <v>4</v>
      </c>
      <c r="J243" s="105" t="n">
        <v>1</v>
      </c>
      <c r="K243" s="105" t="s">
        <v>337</v>
      </c>
      <c r="L243" s="105" t="s">
        <v>337</v>
      </c>
      <c r="M243" s="105" t="n">
        <v>158</v>
      </c>
      <c r="N243" s="105" t="s">
        <v>337</v>
      </c>
      <c r="O243" s="105" t="s">
        <v>337</v>
      </c>
      <c r="P243" s="105" t="n">
        <v>9</v>
      </c>
      <c r="Q243" s="105" t="s">
        <v>337</v>
      </c>
      <c r="R243" s="105" t="s">
        <v>337</v>
      </c>
      <c r="S243" s="105" t="s">
        <v>337</v>
      </c>
      <c r="T243" s="105" t="s">
        <v>337</v>
      </c>
      <c r="U243" s="105" t="s">
        <v>337</v>
      </c>
      <c r="V243" s="105" t="s">
        <v>337</v>
      </c>
      <c r="W243" s="105" t="n">
        <v>923</v>
      </c>
      <c r="X243" s="105" t="s">
        <v>337</v>
      </c>
      <c r="Y243" s="105" t="s">
        <v>337</v>
      </c>
      <c r="Z243" s="105" t="s">
        <v>337</v>
      </c>
      <c r="AA243" s="105" t="s">
        <v>337</v>
      </c>
    </row>
    <row r="244" customFormat="false" ht="12.75" hidden="false" customHeight="false" outlineLevel="0" collapsed="false">
      <c r="A244" s="135" t="s">
        <v>1115</v>
      </c>
      <c r="B244" s="105" t="n">
        <v>31157</v>
      </c>
      <c r="C244" s="105" t="n">
        <v>2107</v>
      </c>
      <c r="D244" s="105" t="n">
        <v>72</v>
      </c>
      <c r="E244" s="105" t="s">
        <v>337</v>
      </c>
      <c r="F244" s="105" t="n">
        <v>16612</v>
      </c>
      <c r="G244" s="105" t="n">
        <v>405</v>
      </c>
      <c r="H244" s="105" t="n">
        <v>9056</v>
      </c>
      <c r="I244" s="105" t="n">
        <v>9</v>
      </c>
      <c r="J244" s="105" t="n">
        <v>4</v>
      </c>
      <c r="K244" s="105" t="n">
        <v>214</v>
      </c>
      <c r="L244" s="105" t="s">
        <v>337</v>
      </c>
      <c r="M244" s="105" t="n">
        <v>2674</v>
      </c>
      <c r="N244" s="105" t="n">
        <v>2</v>
      </c>
      <c r="O244" s="105" t="s">
        <v>337</v>
      </c>
      <c r="P244" s="105" t="n">
        <v>2</v>
      </c>
      <c r="Q244" s="105" t="s">
        <v>337</v>
      </c>
      <c r="R244" s="105" t="s">
        <v>337</v>
      </c>
      <c r="S244" s="105" t="s">
        <v>337</v>
      </c>
      <c r="T244" s="105" t="s">
        <v>337</v>
      </c>
      <c r="U244" s="105" t="s">
        <v>337</v>
      </c>
      <c r="V244" s="105" t="s">
        <v>337</v>
      </c>
      <c r="W244" s="105" t="s">
        <v>337</v>
      </c>
      <c r="X244" s="105" t="s">
        <v>337</v>
      </c>
      <c r="Y244" s="105" t="s">
        <v>337</v>
      </c>
      <c r="Z244" s="105" t="s">
        <v>337</v>
      </c>
      <c r="AA244" s="105" t="s">
        <v>337</v>
      </c>
    </row>
    <row r="245" customFormat="false" ht="12.75" hidden="false" customHeight="false" outlineLevel="0" collapsed="false">
      <c r="A245" s="135" t="s">
        <v>1116</v>
      </c>
      <c r="B245" s="105" t="n">
        <v>1238</v>
      </c>
      <c r="C245" s="105" t="s">
        <v>337</v>
      </c>
      <c r="D245" s="105" t="s">
        <v>337</v>
      </c>
      <c r="E245" s="105" t="s">
        <v>337</v>
      </c>
      <c r="F245" s="105" t="n">
        <v>1114</v>
      </c>
      <c r="G245" s="105" t="n">
        <v>124</v>
      </c>
      <c r="H245" s="105" t="s">
        <v>337</v>
      </c>
      <c r="I245" s="105" t="s">
        <v>337</v>
      </c>
      <c r="J245" s="105" t="s">
        <v>337</v>
      </c>
      <c r="K245" s="105" t="s">
        <v>337</v>
      </c>
      <c r="L245" s="105" t="s">
        <v>337</v>
      </c>
      <c r="M245" s="105" t="s">
        <v>337</v>
      </c>
      <c r="N245" s="105" t="s">
        <v>337</v>
      </c>
      <c r="O245" s="105" t="s">
        <v>337</v>
      </c>
      <c r="P245" s="105" t="s">
        <v>337</v>
      </c>
      <c r="Q245" s="105" t="s">
        <v>337</v>
      </c>
      <c r="R245" s="105" t="s">
        <v>337</v>
      </c>
      <c r="S245" s="105" t="s">
        <v>337</v>
      </c>
      <c r="T245" s="105" t="s">
        <v>337</v>
      </c>
      <c r="U245" s="105" t="s">
        <v>337</v>
      </c>
      <c r="V245" s="105" t="s">
        <v>337</v>
      </c>
      <c r="W245" s="105" t="s">
        <v>337</v>
      </c>
      <c r="X245" s="105" t="s">
        <v>337</v>
      </c>
      <c r="Y245" s="105" t="s">
        <v>337</v>
      </c>
      <c r="Z245" s="105" t="s">
        <v>337</v>
      </c>
      <c r="AA245" s="105" t="s">
        <v>337</v>
      </c>
    </row>
    <row r="246" customFormat="false" ht="12.75" hidden="false" customHeight="false" outlineLevel="0" collapsed="false">
      <c r="A246" s="135" t="s">
        <v>1117</v>
      </c>
      <c r="B246" s="105" t="n">
        <v>29919</v>
      </c>
      <c r="C246" s="105" t="n">
        <v>2107</v>
      </c>
      <c r="D246" s="105" t="n">
        <v>72</v>
      </c>
      <c r="E246" s="105" t="s">
        <v>337</v>
      </c>
      <c r="F246" s="105" t="n">
        <v>15498</v>
      </c>
      <c r="G246" s="105" t="n">
        <v>281</v>
      </c>
      <c r="H246" s="105" t="n">
        <v>9056</v>
      </c>
      <c r="I246" s="105" t="n">
        <v>9</v>
      </c>
      <c r="J246" s="105" t="n">
        <v>4</v>
      </c>
      <c r="K246" s="105" t="n">
        <v>214</v>
      </c>
      <c r="L246" s="105" t="s">
        <v>337</v>
      </c>
      <c r="M246" s="105" t="n">
        <v>2674</v>
      </c>
      <c r="N246" s="105" t="n">
        <v>2</v>
      </c>
      <c r="O246" s="105" t="s">
        <v>337</v>
      </c>
      <c r="P246" s="105" t="n">
        <v>2</v>
      </c>
      <c r="Q246" s="105" t="s">
        <v>337</v>
      </c>
      <c r="R246" s="105" t="s">
        <v>337</v>
      </c>
      <c r="S246" s="105" t="s">
        <v>337</v>
      </c>
      <c r="T246" s="105" t="s">
        <v>337</v>
      </c>
      <c r="U246" s="105" t="s">
        <v>337</v>
      </c>
      <c r="V246" s="105" t="s">
        <v>337</v>
      </c>
      <c r="W246" s="105" t="s">
        <v>337</v>
      </c>
      <c r="X246" s="105" t="s">
        <v>337</v>
      </c>
      <c r="Y246" s="105" t="s">
        <v>337</v>
      </c>
      <c r="Z246" s="105" t="s">
        <v>337</v>
      </c>
      <c r="AA246" s="105" t="s">
        <v>337</v>
      </c>
    </row>
    <row r="247" customFormat="false" ht="12.75" hidden="false" customHeight="false" outlineLevel="0" collapsed="false">
      <c r="A247" s="135" t="s">
        <v>1118</v>
      </c>
      <c r="B247" s="105" t="n">
        <v>25536</v>
      </c>
      <c r="C247" s="105" t="s">
        <v>337</v>
      </c>
      <c r="D247" s="105" t="s">
        <v>337</v>
      </c>
      <c r="E247" s="105" t="s">
        <v>337</v>
      </c>
      <c r="F247" s="105" t="n">
        <v>10</v>
      </c>
      <c r="G247" s="105" t="s">
        <v>337</v>
      </c>
      <c r="H247" s="105" t="n">
        <v>25516</v>
      </c>
      <c r="I247" s="105" t="s">
        <v>337</v>
      </c>
      <c r="J247" s="105" t="s">
        <v>337</v>
      </c>
      <c r="K247" s="105" t="s">
        <v>337</v>
      </c>
      <c r="L247" s="105" t="s">
        <v>337</v>
      </c>
      <c r="M247" s="105" t="s">
        <v>337</v>
      </c>
      <c r="N247" s="105" t="s">
        <v>337</v>
      </c>
      <c r="O247" s="105" t="s">
        <v>337</v>
      </c>
      <c r="P247" s="105" t="s">
        <v>337</v>
      </c>
      <c r="Q247" s="105" t="s">
        <v>337</v>
      </c>
      <c r="R247" s="105" t="s">
        <v>337</v>
      </c>
      <c r="S247" s="105" t="s">
        <v>337</v>
      </c>
      <c r="T247" s="105" t="s">
        <v>337</v>
      </c>
      <c r="U247" s="105" t="s">
        <v>337</v>
      </c>
      <c r="V247" s="105" t="s">
        <v>337</v>
      </c>
      <c r="W247" s="105" t="s">
        <v>337</v>
      </c>
      <c r="X247" s="105" t="n">
        <v>10</v>
      </c>
      <c r="Y247" s="105" t="s">
        <v>337</v>
      </c>
      <c r="Z247" s="105" t="s">
        <v>337</v>
      </c>
      <c r="AA247" s="105" t="s">
        <v>337</v>
      </c>
    </row>
    <row r="248" customFormat="false" ht="12.75" hidden="false" customHeight="false" outlineLevel="0" collapsed="false">
      <c r="A248" s="135" t="s">
        <v>1119</v>
      </c>
      <c r="B248" s="105" t="n">
        <v>25526</v>
      </c>
      <c r="C248" s="105" t="s">
        <v>337</v>
      </c>
      <c r="D248" s="105" t="s">
        <v>337</v>
      </c>
      <c r="E248" s="105" t="s">
        <v>337</v>
      </c>
      <c r="F248" s="105" t="s">
        <v>337</v>
      </c>
      <c r="G248" s="105" t="s">
        <v>337</v>
      </c>
      <c r="H248" s="105" t="n">
        <v>25516</v>
      </c>
      <c r="I248" s="105" t="s">
        <v>337</v>
      </c>
      <c r="J248" s="105" t="s">
        <v>337</v>
      </c>
      <c r="K248" s="105" t="s">
        <v>337</v>
      </c>
      <c r="L248" s="105" t="s">
        <v>337</v>
      </c>
      <c r="M248" s="105" t="s">
        <v>337</v>
      </c>
      <c r="N248" s="105" t="s">
        <v>337</v>
      </c>
      <c r="O248" s="105" t="s">
        <v>337</v>
      </c>
      <c r="P248" s="105" t="s">
        <v>337</v>
      </c>
      <c r="Q248" s="105" t="s">
        <v>337</v>
      </c>
      <c r="R248" s="105" t="s">
        <v>337</v>
      </c>
      <c r="S248" s="105" t="s">
        <v>337</v>
      </c>
      <c r="T248" s="105" t="s">
        <v>337</v>
      </c>
      <c r="U248" s="105" t="s">
        <v>337</v>
      </c>
      <c r="V248" s="105" t="s">
        <v>337</v>
      </c>
      <c r="W248" s="105" t="s">
        <v>337</v>
      </c>
      <c r="X248" s="105" t="n">
        <v>10</v>
      </c>
      <c r="Y248" s="105" t="s">
        <v>337</v>
      </c>
      <c r="Z248" s="105" t="s">
        <v>337</v>
      </c>
      <c r="AA248" s="105" t="s">
        <v>337</v>
      </c>
    </row>
    <row r="249" customFormat="false" ht="12.75" hidden="false" customHeight="false" outlineLevel="0" collapsed="false">
      <c r="A249" s="135" t="s">
        <v>1120</v>
      </c>
      <c r="B249" s="105" t="n">
        <v>307402</v>
      </c>
      <c r="C249" s="105" t="n">
        <v>643</v>
      </c>
      <c r="D249" s="105" t="s">
        <v>337</v>
      </c>
      <c r="E249" s="105" t="n">
        <v>42</v>
      </c>
      <c r="F249" s="105" t="n">
        <v>25108</v>
      </c>
      <c r="G249" s="105" t="n">
        <v>2707</v>
      </c>
      <c r="H249" s="105" t="n">
        <v>107434</v>
      </c>
      <c r="I249" s="105" t="n">
        <v>10991</v>
      </c>
      <c r="J249" s="105" t="n">
        <v>193</v>
      </c>
      <c r="K249" s="105" t="n">
        <v>149868</v>
      </c>
      <c r="L249" s="105" t="n">
        <v>1167</v>
      </c>
      <c r="M249" s="105" t="n">
        <v>3</v>
      </c>
      <c r="N249" s="105" t="n">
        <v>21</v>
      </c>
      <c r="O249" s="105" t="n">
        <v>4</v>
      </c>
      <c r="P249" s="105" t="n">
        <v>2</v>
      </c>
      <c r="Q249" s="105" t="n">
        <v>1200</v>
      </c>
      <c r="R249" s="105" t="n">
        <v>29</v>
      </c>
      <c r="S249" s="105" t="n">
        <v>8</v>
      </c>
      <c r="T249" s="105" t="n">
        <v>7918</v>
      </c>
      <c r="U249" s="105" t="s">
        <v>337</v>
      </c>
      <c r="V249" s="105" t="n">
        <v>4</v>
      </c>
      <c r="W249" s="105" t="s">
        <v>337</v>
      </c>
      <c r="X249" s="105" t="n">
        <v>10</v>
      </c>
      <c r="Y249" s="105" t="n">
        <v>50</v>
      </c>
      <c r="Z249" s="105" t="s">
        <v>337</v>
      </c>
      <c r="AA249" s="105" t="s">
        <v>337</v>
      </c>
    </row>
    <row r="250" customFormat="false" ht="12.75" hidden="false" customHeight="false" outlineLevel="0" collapsed="false">
      <c r="A250" s="135" t="s">
        <v>1121</v>
      </c>
      <c r="B250" s="105" t="n">
        <v>10952</v>
      </c>
      <c r="C250" s="105" t="n">
        <v>202</v>
      </c>
      <c r="D250" s="105" t="s">
        <v>337</v>
      </c>
      <c r="E250" s="105" t="n">
        <v>4</v>
      </c>
      <c r="F250" s="105" t="n">
        <v>128</v>
      </c>
      <c r="G250" s="105" t="n">
        <v>2612</v>
      </c>
      <c r="H250" s="105" t="n">
        <v>13</v>
      </c>
      <c r="I250" s="105" t="n">
        <v>29</v>
      </c>
      <c r="J250" s="105" t="s">
        <v>337</v>
      </c>
      <c r="K250" s="105" t="s">
        <v>337</v>
      </c>
      <c r="L250" s="105" t="n">
        <v>24</v>
      </c>
      <c r="M250" s="105" t="n">
        <v>3</v>
      </c>
      <c r="N250" s="105" t="n">
        <v>7</v>
      </c>
      <c r="O250" s="105" t="n">
        <v>2</v>
      </c>
      <c r="P250" s="105" t="n">
        <v>2</v>
      </c>
      <c r="Q250" s="105" t="n">
        <v>1</v>
      </c>
      <c r="R250" s="105" t="s">
        <v>337</v>
      </c>
      <c r="S250" s="105" t="s">
        <v>337</v>
      </c>
      <c r="T250" s="105" t="n">
        <v>7918</v>
      </c>
      <c r="U250" s="105" t="s">
        <v>337</v>
      </c>
      <c r="V250" s="105" t="s">
        <v>337</v>
      </c>
      <c r="W250" s="105" t="s">
        <v>337</v>
      </c>
      <c r="X250" s="105" t="n">
        <v>7</v>
      </c>
      <c r="Y250" s="105" t="s">
        <v>337</v>
      </c>
      <c r="Z250" s="105" t="s">
        <v>337</v>
      </c>
      <c r="AA250" s="105" t="s">
        <v>337</v>
      </c>
    </row>
    <row r="251" customFormat="false" ht="12.75" hidden="false" customHeight="false" outlineLevel="0" collapsed="false">
      <c r="A251" s="135" t="s">
        <v>1122</v>
      </c>
      <c r="B251" s="105" t="n">
        <v>212937</v>
      </c>
      <c r="C251" s="105" t="n">
        <v>8</v>
      </c>
      <c r="D251" s="105" t="s">
        <v>337</v>
      </c>
      <c r="E251" s="105" t="n">
        <v>38</v>
      </c>
      <c r="F251" s="105" t="n">
        <v>10630</v>
      </c>
      <c r="G251" s="105" t="n">
        <v>86</v>
      </c>
      <c r="H251" s="105" t="n">
        <v>95275</v>
      </c>
      <c r="I251" s="105" t="n">
        <v>18</v>
      </c>
      <c r="J251" s="105" t="n">
        <v>3</v>
      </c>
      <c r="K251" s="105" t="n">
        <v>106700</v>
      </c>
      <c r="L251" s="105" t="n">
        <v>114</v>
      </c>
      <c r="M251" s="105" t="s">
        <v>337</v>
      </c>
      <c r="N251" s="105" t="n">
        <v>9</v>
      </c>
      <c r="O251" s="105" t="s">
        <v>337</v>
      </c>
      <c r="P251" s="105" t="s">
        <v>337</v>
      </c>
      <c r="Q251" s="105" t="n">
        <v>36</v>
      </c>
      <c r="R251" s="105" t="n">
        <v>20</v>
      </c>
      <c r="S251" s="105" t="s">
        <v>337</v>
      </c>
      <c r="T251" s="105" t="s">
        <v>337</v>
      </c>
      <c r="U251" s="105" t="s">
        <v>337</v>
      </c>
      <c r="V251" s="105" t="s">
        <v>337</v>
      </c>
      <c r="W251" s="105" t="s">
        <v>337</v>
      </c>
      <c r="X251" s="105" t="s">
        <v>337</v>
      </c>
      <c r="Y251" s="105" t="s">
        <v>337</v>
      </c>
      <c r="Z251" s="105" t="s">
        <v>337</v>
      </c>
      <c r="AA251" s="105" t="s">
        <v>337</v>
      </c>
    </row>
    <row r="252" customFormat="false" ht="12.75" hidden="false" customHeight="false" outlineLevel="0" collapsed="false">
      <c r="A252" s="135" t="s">
        <v>1123</v>
      </c>
      <c r="B252" s="105" t="n">
        <v>11675</v>
      </c>
      <c r="C252" s="105" t="n">
        <v>433</v>
      </c>
      <c r="D252" s="105" t="s">
        <v>337</v>
      </c>
      <c r="E252" s="105" t="s">
        <v>337</v>
      </c>
      <c r="F252" s="105" t="n">
        <v>3253</v>
      </c>
      <c r="G252" s="105" t="s">
        <v>337</v>
      </c>
      <c r="H252" s="105" t="n">
        <v>4181</v>
      </c>
      <c r="I252" s="105" t="n">
        <v>99</v>
      </c>
      <c r="J252" s="105" t="n">
        <v>1</v>
      </c>
      <c r="K252" s="105" t="n">
        <v>1480</v>
      </c>
      <c r="L252" s="105" t="n">
        <v>1029</v>
      </c>
      <c r="M252" s="105" t="s">
        <v>337</v>
      </c>
      <c r="N252" s="105" t="s">
        <v>337</v>
      </c>
      <c r="O252" s="105" t="s">
        <v>337</v>
      </c>
      <c r="P252" s="105" t="s">
        <v>337</v>
      </c>
      <c r="Q252" s="105" t="n">
        <v>1148</v>
      </c>
      <c r="R252" s="105" t="n">
        <v>1</v>
      </c>
      <c r="S252" s="105" t="s">
        <v>337</v>
      </c>
      <c r="T252" s="105" t="s">
        <v>337</v>
      </c>
      <c r="U252" s="105" t="s">
        <v>337</v>
      </c>
      <c r="V252" s="105" t="s">
        <v>337</v>
      </c>
      <c r="W252" s="105" t="s">
        <v>337</v>
      </c>
      <c r="X252" s="105" t="s">
        <v>337</v>
      </c>
      <c r="Y252" s="105" t="n">
        <v>50</v>
      </c>
      <c r="Z252" s="105" t="s">
        <v>337</v>
      </c>
      <c r="AA252" s="105" t="s">
        <v>337</v>
      </c>
    </row>
    <row r="253" customFormat="false" ht="12.75" hidden="false" customHeight="false" outlineLevel="0" collapsed="false">
      <c r="A253" s="135" t="s">
        <v>1124</v>
      </c>
      <c r="B253" s="105" t="n">
        <v>9388</v>
      </c>
      <c r="C253" s="105" t="s">
        <v>337</v>
      </c>
      <c r="D253" s="105" t="s">
        <v>337</v>
      </c>
      <c r="E253" s="105" t="s">
        <v>337</v>
      </c>
      <c r="F253" s="105" t="n">
        <v>27</v>
      </c>
      <c r="G253" s="105" t="n">
        <v>9</v>
      </c>
      <c r="H253" s="105" t="n">
        <v>12</v>
      </c>
      <c r="I253" s="105" t="n">
        <v>65</v>
      </c>
      <c r="J253" s="105" t="n">
        <v>14</v>
      </c>
      <c r="K253" s="105" t="n">
        <v>9252</v>
      </c>
      <c r="L253" s="105" t="s">
        <v>337</v>
      </c>
      <c r="M253" s="105" t="s">
        <v>337</v>
      </c>
      <c r="N253" s="105" t="s">
        <v>337</v>
      </c>
      <c r="O253" s="105" t="s">
        <v>337</v>
      </c>
      <c r="P253" s="105" t="s">
        <v>337</v>
      </c>
      <c r="Q253" s="105" t="n">
        <v>1</v>
      </c>
      <c r="R253" s="105" t="n">
        <v>4</v>
      </c>
      <c r="S253" s="105" t="s">
        <v>337</v>
      </c>
      <c r="T253" s="105" t="s">
        <v>337</v>
      </c>
      <c r="U253" s="105" t="s">
        <v>337</v>
      </c>
      <c r="V253" s="105" t="n">
        <v>1</v>
      </c>
      <c r="W253" s="105" t="s">
        <v>337</v>
      </c>
      <c r="X253" s="105" t="n">
        <v>3</v>
      </c>
      <c r="Y253" s="105" t="s">
        <v>337</v>
      </c>
      <c r="Z253" s="105" t="s">
        <v>337</v>
      </c>
      <c r="AA253" s="105" t="s">
        <v>337</v>
      </c>
    </row>
    <row r="254" customFormat="false" ht="12.75" hidden="false" customHeight="false" outlineLevel="0" collapsed="false">
      <c r="A254" s="135" t="s">
        <v>1125</v>
      </c>
      <c r="B254" s="105" t="n">
        <v>53651</v>
      </c>
      <c r="C254" s="105" t="s">
        <v>337</v>
      </c>
      <c r="D254" s="105" t="s">
        <v>337</v>
      </c>
      <c r="E254" s="105" t="s">
        <v>337</v>
      </c>
      <c r="F254" s="105" t="n">
        <v>10858</v>
      </c>
      <c r="G254" s="105" t="s">
        <v>337</v>
      </c>
      <c r="H254" s="105" t="n">
        <v>2225</v>
      </c>
      <c r="I254" s="105" t="n">
        <v>10729</v>
      </c>
      <c r="J254" s="105" t="n">
        <v>4</v>
      </c>
      <c r="K254" s="105" t="n">
        <v>29806</v>
      </c>
      <c r="L254" s="105" t="s">
        <v>337</v>
      </c>
      <c r="M254" s="105" t="s">
        <v>337</v>
      </c>
      <c r="N254" s="105" t="n">
        <v>4</v>
      </c>
      <c r="O254" s="105" t="s">
        <v>337</v>
      </c>
      <c r="P254" s="105" t="s">
        <v>337</v>
      </c>
      <c r="Q254" s="105" t="n">
        <v>14</v>
      </c>
      <c r="R254" s="105" t="n">
        <v>4</v>
      </c>
      <c r="S254" s="105" t="n">
        <v>4</v>
      </c>
      <c r="T254" s="105" t="s">
        <v>337</v>
      </c>
      <c r="U254" s="105" t="s">
        <v>337</v>
      </c>
      <c r="V254" s="105" t="n">
        <v>3</v>
      </c>
      <c r="W254" s="105" t="s">
        <v>337</v>
      </c>
      <c r="X254" s="105" t="s">
        <v>337</v>
      </c>
      <c r="Y254" s="105" t="s">
        <v>337</v>
      </c>
      <c r="Z254" s="105" t="s">
        <v>337</v>
      </c>
      <c r="AA254" s="105" t="s">
        <v>337</v>
      </c>
    </row>
    <row r="255" customFormat="false" ht="12.75" hidden="false" customHeight="false" outlineLevel="0" collapsed="false">
      <c r="A255" s="135" t="s">
        <v>1126</v>
      </c>
      <c r="B255" s="105" t="n">
        <v>8455</v>
      </c>
      <c r="C255" s="105" t="s">
        <v>337</v>
      </c>
      <c r="D255" s="105" t="s">
        <v>337</v>
      </c>
      <c r="E255" s="105" t="s">
        <v>337</v>
      </c>
      <c r="F255" s="105" t="n">
        <v>4</v>
      </c>
      <c r="G255" s="105" t="s">
        <v>337</v>
      </c>
      <c r="H255" s="105" t="n">
        <v>5695</v>
      </c>
      <c r="I255" s="105" t="n">
        <v>6</v>
      </c>
      <c r="J255" s="105" t="n">
        <v>168</v>
      </c>
      <c r="K255" s="105" t="n">
        <v>2582</v>
      </c>
      <c r="L255" s="105" t="s">
        <v>337</v>
      </c>
      <c r="M255" s="105" t="s">
        <v>337</v>
      </c>
      <c r="N255" s="105" t="s">
        <v>337</v>
      </c>
      <c r="O255" s="105" t="s">
        <v>337</v>
      </c>
      <c r="P255" s="105" t="s">
        <v>337</v>
      </c>
      <c r="Q255" s="105" t="s">
        <v>337</v>
      </c>
      <c r="R255" s="105" t="s">
        <v>337</v>
      </c>
      <c r="S255" s="105" t="s">
        <v>337</v>
      </c>
      <c r="T255" s="105" t="s">
        <v>337</v>
      </c>
      <c r="U255" s="105" t="s">
        <v>337</v>
      </c>
      <c r="V255" s="105" t="s">
        <v>337</v>
      </c>
      <c r="W255" s="105" t="s">
        <v>337</v>
      </c>
      <c r="X255" s="105" t="s">
        <v>337</v>
      </c>
      <c r="Y255" s="105" t="s">
        <v>337</v>
      </c>
      <c r="Z255" s="105" t="s">
        <v>337</v>
      </c>
      <c r="AA255" s="105" t="s">
        <v>337</v>
      </c>
    </row>
    <row r="256" customFormat="false" ht="12.75" hidden="false" customHeight="false" outlineLevel="0" collapsed="false">
      <c r="A256" s="135" t="s">
        <v>1127</v>
      </c>
      <c r="B256" s="105" t="n">
        <v>1208220</v>
      </c>
      <c r="C256" s="105" t="n">
        <v>54915</v>
      </c>
      <c r="D256" s="105" t="n">
        <v>45364</v>
      </c>
      <c r="E256" s="105" t="n">
        <v>27</v>
      </c>
      <c r="F256" s="105" t="n">
        <v>132311</v>
      </c>
      <c r="G256" s="105" t="n">
        <v>37120</v>
      </c>
      <c r="H256" s="105" t="n">
        <v>559646</v>
      </c>
      <c r="I256" s="105" t="n">
        <v>18472</v>
      </c>
      <c r="J256" s="105" t="n">
        <v>718</v>
      </c>
      <c r="K256" s="105" t="n">
        <v>197211</v>
      </c>
      <c r="L256" s="105" t="n">
        <v>42626</v>
      </c>
      <c r="M256" s="105" t="n">
        <v>115887</v>
      </c>
      <c r="N256" s="105" t="n">
        <v>434</v>
      </c>
      <c r="O256" s="105" t="n">
        <v>16</v>
      </c>
      <c r="P256" s="105" t="n">
        <v>174</v>
      </c>
      <c r="Q256" s="105" t="n">
        <v>444</v>
      </c>
      <c r="R256" s="105" t="n">
        <v>333</v>
      </c>
      <c r="S256" s="105" t="n">
        <v>118</v>
      </c>
      <c r="T256" s="105" t="n">
        <v>263</v>
      </c>
      <c r="U256" s="105" t="s">
        <v>337</v>
      </c>
      <c r="V256" s="105" t="n">
        <v>148</v>
      </c>
      <c r="W256" s="105" t="n">
        <v>1319</v>
      </c>
      <c r="X256" s="105" t="n">
        <v>519</v>
      </c>
      <c r="Y256" s="105" t="n">
        <v>4</v>
      </c>
      <c r="Z256" s="105" t="s">
        <v>337</v>
      </c>
      <c r="AA256" s="105" t="n">
        <v>151</v>
      </c>
    </row>
    <row r="257" customFormat="false" ht="12.75" hidden="false" customHeight="false" outlineLevel="0" collapsed="false">
      <c r="A257" s="135" t="s">
        <v>1128</v>
      </c>
      <c r="B257" s="105" t="n">
        <v>192267</v>
      </c>
      <c r="C257" s="105" t="s">
        <v>337</v>
      </c>
      <c r="D257" s="105" t="n">
        <v>23182</v>
      </c>
      <c r="E257" s="105" t="n">
        <v>2</v>
      </c>
      <c r="F257" s="105" t="n">
        <v>27555</v>
      </c>
      <c r="G257" s="105" t="n">
        <v>4</v>
      </c>
      <c r="H257" s="105" t="n">
        <v>59368</v>
      </c>
      <c r="I257" s="105" t="n">
        <v>12464</v>
      </c>
      <c r="J257" s="105" t="n">
        <v>470</v>
      </c>
      <c r="K257" s="105" t="n">
        <v>34328</v>
      </c>
      <c r="L257" s="105" t="n">
        <v>30419</v>
      </c>
      <c r="M257" s="105" t="n">
        <v>2362</v>
      </c>
      <c r="N257" s="105" t="n">
        <v>26</v>
      </c>
      <c r="O257" s="105" t="s">
        <v>337</v>
      </c>
      <c r="P257" s="105" t="n">
        <v>3</v>
      </c>
      <c r="Q257" s="105" t="n">
        <v>327</v>
      </c>
      <c r="R257" s="105" t="n">
        <v>1</v>
      </c>
      <c r="S257" s="105" t="s">
        <v>337</v>
      </c>
      <c r="T257" s="105" t="n">
        <v>107</v>
      </c>
      <c r="U257" s="105" t="s">
        <v>337</v>
      </c>
      <c r="V257" s="105" t="n">
        <v>145</v>
      </c>
      <c r="W257" s="105" t="n">
        <v>1319</v>
      </c>
      <c r="X257" s="105" t="n">
        <v>183</v>
      </c>
      <c r="Y257" s="105" t="n">
        <v>2</v>
      </c>
      <c r="Z257" s="105" t="s">
        <v>337</v>
      </c>
      <c r="AA257" s="105" t="s">
        <v>337</v>
      </c>
    </row>
    <row r="258" customFormat="false" ht="12.75" hidden="false" customHeight="false" outlineLevel="0" collapsed="false">
      <c r="A258" s="135" t="s">
        <v>1129</v>
      </c>
      <c r="B258" s="105" t="n">
        <v>63648</v>
      </c>
      <c r="C258" s="105" t="n">
        <v>4658</v>
      </c>
      <c r="D258" s="105" t="s">
        <v>337</v>
      </c>
      <c r="E258" s="105" t="n">
        <v>16</v>
      </c>
      <c r="F258" s="105" t="n">
        <v>1915</v>
      </c>
      <c r="G258" s="105" t="n">
        <v>24833</v>
      </c>
      <c r="H258" s="105" t="n">
        <v>44</v>
      </c>
      <c r="I258" s="105" t="n">
        <v>5947</v>
      </c>
      <c r="J258" s="105" t="n">
        <v>75</v>
      </c>
      <c r="K258" s="105" t="n">
        <v>2051</v>
      </c>
      <c r="L258" s="105" t="n">
        <v>296</v>
      </c>
      <c r="M258" s="105" t="n">
        <v>23092</v>
      </c>
      <c r="N258" s="105" t="n">
        <v>227</v>
      </c>
      <c r="O258" s="105" t="n">
        <v>9</v>
      </c>
      <c r="P258" s="105" t="n">
        <v>23</v>
      </c>
      <c r="Q258" s="105" t="n">
        <v>12</v>
      </c>
      <c r="R258" s="105" t="n">
        <v>317</v>
      </c>
      <c r="S258" s="105" t="n">
        <v>65</v>
      </c>
      <c r="T258" s="105" t="n">
        <v>6</v>
      </c>
      <c r="U258" s="105" t="s">
        <v>337</v>
      </c>
      <c r="V258" s="105" t="s">
        <v>337</v>
      </c>
      <c r="W258" s="105" t="s">
        <v>337</v>
      </c>
      <c r="X258" s="105" t="n">
        <v>62</v>
      </c>
      <c r="Y258" s="105" t="s">
        <v>337</v>
      </c>
      <c r="Z258" s="105" t="s">
        <v>337</v>
      </c>
      <c r="AA258" s="105" t="s">
        <v>337</v>
      </c>
    </row>
    <row r="259" customFormat="false" ht="12.75" hidden="false" customHeight="false" outlineLevel="0" collapsed="false">
      <c r="A259" s="135" t="s">
        <v>1130</v>
      </c>
      <c r="B259" s="105" t="n">
        <v>589037</v>
      </c>
      <c r="C259" s="105" t="n">
        <v>33459</v>
      </c>
      <c r="D259" s="105" t="n">
        <v>2961</v>
      </c>
      <c r="E259" s="105" t="n">
        <v>9</v>
      </c>
      <c r="F259" s="105" t="n">
        <v>83190</v>
      </c>
      <c r="G259" s="105" t="n">
        <v>27</v>
      </c>
      <c r="H259" s="105" t="n">
        <v>282940</v>
      </c>
      <c r="I259" s="105" t="n">
        <v>22</v>
      </c>
      <c r="J259" s="105" t="n">
        <v>12</v>
      </c>
      <c r="K259" s="105" t="n">
        <v>111016</v>
      </c>
      <c r="L259" s="105" t="n">
        <v>5367</v>
      </c>
      <c r="M259" s="105" t="n">
        <v>69897</v>
      </c>
      <c r="N259" s="105" t="n">
        <v>49</v>
      </c>
      <c r="O259" s="105" t="n">
        <v>5</v>
      </c>
      <c r="P259" s="105" t="n">
        <v>8</v>
      </c>
      <c r="Q259" s="105" t="n">
        <v>6</v>
      </c>
      <c r="R259" s="105" t="n">
        <v>6</v>
      </c>
      <c r="S259" s="105" t="n">
        <v>52</v>
      </c>
      <c r="T259" s="105" t="n">
        <v>5</v>
      </c>
      <c r="U259" s="105" t="s">
        <v>337</v>
      </c>
      <c r="V259" s="105" t="s">
        <v>337</v>
      </c>
      <c r="W259" s="105" t="s">
        <v>337</v>
      </c>
      <c r="X259" s="105" t="n">
        <v>4</v>
      </c>
      <c r="Y259" s="105" t="n">
        <v>2</v>
      </c>
      <c r="Z259" s="105" t="s">
        <v>337</v>
      </c>
      <c r="AA259" s="105" t="s">
        <v>337</v>
      </c>
    </row>
    <row r="260" customFormat="false" ht="12.75" hidden="false" customHeight="false" outlineLevel="0" collapsed="false">
      <c r="A260" s="135" t="s">
        <v>1131</v>
      </c>
      <c r="B260" s="105" t="n">
        <v>9179</v>
      </c>
      <c r="C260" s="105" t="s">
        <v>337</v>
      </c>
      <c r="D260" s="105" t="s">
        <v>337</v>
      </c>
      <c r="E260" s="105" t="s">
        <v>337</v>
      </c>
      <c r="F260" s="105" t="s">
        <v>337</v>
      </c>
      <c r="G260" s="105" t="s">
        <v>337</v>
      </c>
      <c r="H260" s="105" t="n">
        <v>9177</v>
      </c>
      <c r="I260" s="105" t="s">
        <v>337</v>
      </c>
      <c r="J260" s="105" t="s">
        <v>337</v>
      </c>
      <c r="K260" s="105" t="s">
        <v>337</v>
      </c>
      <c r="L260" s="105" t="s">
        <v>337</v>
      </c>
      <c r="M260" s="105" t="s">
        <v>337</v>
      </c>
      <c r="N260" s="105" t="n">
        <v>2</v>
      </c>
      <c r="O260" s="105" t="s">
        <v>337</v>
      </c>
      <c r="P260" s="105" t="s">
        <v>337</v>
      </c>
      <c r="Q260" s="105" t="s">
        <v>337</v>
      </c>
      <c r="R260" s="105" t="s">
        <v>337</v>
      </c>
      <c r="S260" s="105" t="s">
        <v>337</v>
      </c>
      <c r="T260" s="105" t="s">
        <v>337</v>
      </c>
      <c r="U260" s="105" t="s">
        <v>337</v>
      </c>
      <c r="V260" s="105" t="s">
        <v>337</v>
      </c>
      <c r="W260" s="105" t="s">
        <v>337</v>
      </c>
      <c r="X260" s="105" t="s">
        <v>337</v>
      </c>
      <c r="Y260" s="105" t="s">
        <v>337</v>
      </c>
      <c r="Z260" s="105" t="s">
        <v>337</v>
      </c>
      <c r="AA260" s="105" t="s">
        <v>337</v>
      </c>
    </row>
    <row r="261" customFormat="false" ht="12.75" hidden="false" customHeight="false" outlineLevel="0" collapsed="false">
      <c r="A261" s="135" t="s">
        <v>1132</v>
      </c>
      <c r="B261" s="105" t="n">
        <v>4170</v>
      </c>
      <c r="C261" s="105" t="s">
        <v>337</v>
      </c>
      <c r="D261" s="105" t="s">
        <v>337</v>
      </c>
      <c r="E261" s="105" t="s">
        <v>337</v>
      </c>
      <c r="F261" s="105" t="s">
        <v>337</v>
      </c>
      <c r="G261" s="105" t="n">
        <v>1</v>
      </c>
      <c r="H261" s="105" t="s">
        <v>337</v>
      </c>
      <c r="I261" s="105" t="s">
        <v>337</v>
      </c>
      <c r="J261" s="105" t="n">
        <v>7</v>
      </c>
      <c r="K261" s="105" t="s">
        <v>337</v>
      </c>
      <c r="L261" s="105" t="n">
        <v>4126</v>
      </c>
      <c r="M261" s="105" t="s">
        <v>337</v>
      </c>
      <c r="N261" s="105" t="n">
        <v>23</v>
      </c>
      <c r="O261" s="105" t="s">
        <v>337</v>
      </c>
      <c r="P261" s="105" t="n">
        <v>7</v>
      </c>
      <c r="Q261" s="105" t="s">
        <v>337</v>
      </c>
      <c r="R261" s="105" t="n">
        <v>6</v>
      </c>
      <c r="S261" s="105" t="s">
        <v>337</v>
      </c>
      <c r="T261" s="105" t="s">
        <v>337</v>
      </c>
      <c r="U261" s="105" t="s">
        <v>337</v>
      </c>
      <c r="V261" s="105" t="s">
        <v>337</v>
      </c>
      <c r="W261" s="105" t="s">
        <v>337</v>
      </c>
      <c r="X261" s="105" t="s">
        <v>337</v>
      </c>
      <c r="Y261" s="105" t="s">
        <v>337</v>
      </c>
      <c r="Z261" s="105" t="s">
        <v>337</v>
      </c>
      <c r="AA261" s="105" t="s">
        <v>337</v>
      </c>
    </row>
    <row r="262" customFormat="false" ht="12.75" hidden="false" customHeight="false" outlineLevel="0" collapsed="false">
      <c r="A262" s="135" t="s">
        <v>1133</v>
      </c>
      <c r="B262" s="105" t="n">
        <v>4474</v>
      </c>
      <c r="C262" s="105" t="s">
        <v>337</v>
      </c>
      <c r="D262" s="105" t="s">
        <v>337</v>
      </c>
      <c r="E262" s="105" t="s">
        <v>337</v>
      </c>
      <c r="F262" s="105" t="s">
        <v>337</v>
      </c>
      <c r="G262" s="105" t="n">
        <v>499</v>
      </c>
      <c r="H262" s="105" t="n">
        <v>3495</v>
      </c>
      <c r="I262" s="105" t="n">
        <v>4</v>
      </c>
      <c r="J262" s="105" t="s">
        <v>337</v>
      </c>
      <c r="K262" s="105" t="n">
        <v>301</v>
      </c>
      <c r="L262" s="105" t="n">
        <v>83</v>
      </c>
      <c r="M262" s="105" t="s">
        <v>337</v>
      </c>
      <c r="N262" s="105" t="s">
        <v>337</v>
      </c>
      <c r="O262" s="105" t="s">
        <v>337</v>
      </c>
      <c r="P262" s="105" t="s">
        <v>337</v>
      </c>
      <c r="Q262" s="105" t="s">
        <v>337</v>
      </c>
      <c r="R262" s="105" t="s">
        <v>337</v>
      </c>
      <c r="S262" s="105" t="s">
        <v>337</v>
      </c>
      <c r="T262" s="105" t="s">
        <v>337</v>
      </c>
      <c r="U262" s="105" t="s">
        <v>337</v>
      </c>
      <c r="V262" s="105" t="s">
        <v>337</v>
      </c>
      <c r="W262" s="105" t="s">
        <v>337</v>
      </c>
      <c r="X262" s="105" t="n">
        <v>92</v>
      </c>
      <c r="Y262" s="105" t="s">
        <v>337</v>
      </c>
      <c r="Z262" s="105" t="s">
        <v>337</v>
      </c>
      <c r="AA262" s="105" t="s">
        <v>337</v>
      </c>
    </row>
    <row r="263" customFormat="false" ht="12.75" hidden="false" customHeight="false" outlineLevel="0" collapsed="false">
      <c r="A263" s="135" t="s">
        <v>1134</v>
      </c>
      <c r="B263" s="105" t="n">
        <v>19330</v>
      </c>
      <c r="C263" s="105" t="s">
        <v>337</v>
      </c>
      <c r="D263" s="105" t="s">
        <v>337</v>
      </c>
      <c r="E263" s="105" t="s">
        <v>337</v>
      </c>
      <c r="F263" s="105" t="s">
        <v>337</v>
      </c>
      <c r="G263" s="105" t="s">
        <v>337</v>
      </c>
      <c r="H263" s="105" t="n">
        <v>19070</v>
      </c>
      <c r="I263" s="105" t="s">
        <v>337</v>
      </c>
      <c r="J263" s="105" t="s">
        <v>337</v>
      </c>
      <c r="K263" s="105" t="n">
        <v>260</v>
      </c>
      <c r="L263" s="105" t="s">
        <v>337</v>
      </c>
      <c r="M263" s="105" t="s">
        <v>337</v>
      </c>
      <c r="N263" s="105" t="s">
        <v>337</v>
      </c>
      <c r="O263" s="105" t="s">
        <v>337</v>
      </c>
      <c r="P263" s="105" t="s">
        <v>337</v>
      </c>
      <c r="Q263" s="105" t="s">
        <v>337</v>
      </c>
      <c r="R263" s="105" t="s">
        <v>337</v>
      </c>
      <c r="S263" s="105" t="s">
        <v>337</v>
      </c>
      <c r="T263" s="105" t="s">
        <v>337</v>
      </c>
      <c r="U263" s="105" t="s">
        <v>337</v>
      </c>
      <c r="V263" s="105" t="s">
        <v>337</v>
      </c>
      <c r="W263" s="105" t="s">
        <v>337</v>
      </c>
      <c r="X263" s="105" t="s">
        <v>337</v>
      </c>
      <c r="Y263" s="105" t="s">
        <v>337</v>
      </c>
      <c r="Z263" s="105" t="s">
        <v>337</v>
      </c>
      <c r="AA263" s="105" t="s">
        <v>337</v>
      </c>
    </row>
    <row r="264" customFormat="false" ht="12.75" hidden="false" customHeight="false" outlineLevel="0" collapsed="false">
      <c r="A264" s="135" t="s">
        <v>1135</v>
      </c>
      <c r="B264" s="105" t="n">
        <v>6667</v>
      </c>
      <c r="C264" s="105" t="s">
        <v>337</v>
      </c>
      <c r="D264" s="105" t="s">
        <v>337</v>
      </c>
      <c r="E264" s="105" t="s">
        <v>337</v>
      </c>
      <c r="F264" s="105" t="s">
        <v>337</v>
      </c>
      <c r="G264" s="105" t="s">
        <v>337</v>
      </c>
      <c r="H264" s="105" t="n">
        <v>6649</v>
      </c>
      <c r="I264" s="105" t="n">
        <v>6</v>
      </c>
      <c r="J264" s="105" t="n">
        <v>6</v>
      </c>
      <c r="K264" s="105" t="s">
        <v>337</v>
      </c>
      <c r="L264" s="105" t="s">
        <v>337</v>
      </c>
      <c r="M264" s="105" t="s">
        <v>337</v>
      </c>
      <c r="N264" s="105" t="n">
        <v>6</v>
      </c>
      <c r="O264" s="105" t="s">
        <v>337</v>
      </c>
      <c r="P264" s="105" t="s">
        <v>337</v>
      </c>
      <c r="Q264" s="105" t="s">
        <v>337</v>
      </c>
      <c r="R264" s="105" t="s">
        <v>337</v>
      </c>
      <c r="S264" s="105" t="s">
        <v>337</v>
      </c>
      <c r="T264" s="105" t="s">
        <v>337</v>
      </c>
      <c r="U264" s="105" t="s">
        <v>337</v>
      </c>
      <c r="V264" s="105" t="s">
        <v>337</v>
      </c>
      <c r="W264" s="105" t="s">
        <v>337</v>
      </c>
      <c r="X264" s="105" t="s">
        <v>337</v>
      </c>
      <c r="Y264" s="105" t="s">
        <v>337</v>
      </c>
      <c r="Z264" s="105" t="s">
        <v>337</v>
      </c>
      <c r="AA264" s="105" t="s">
        <v>337</v>
      </c>
    </row>
    <row r="265" customFormat="false" ht="12.75" hidden="false" customHeight="false" outlineLevel="0" collapsed="false">
      <c r="A265" s="135" t="s">
        <v>1136</v>
      </c>
      <c r="B265" s="105" t="n">
        <v>284778</v>
      </c>
      <c r="C265" s="105" t="n">
        <v>16798</v>
      </c>
      <c r="D265" s="105" t="n">
        <v>15427</v>
      </c>
      <c r="E265" s="105" t="s">
        <v>337</v>
      </c>
      <c r="F265" s="105" t="n">
        <v>18427</v>
      </c>
      <c r="G265" s="105" t="n">
        <v>11755</v>
      </c>
      <c r="H265" s="105" t="n">
        <v>154675</v>
      </c>
      <c r="I265" s="105" t="n">
        <v>24</v>
      </c>
      <c r="J265" s="105" t="n">
        <v>148</v>
      </c>
      <c r="K265" s="105" t="n">
        <v>44063</v>
      </c>
      <c r="L265" s="105" t="n">
        <v>2335</v>
      </c>
      <c r="M265" s="105" t="n">
        <v>20458</v>
      </c>
      <c r="N265" s="105" t="n">
        <v>85</v>
      </c>
      <c r="O265" s="105" t="n">
        <v>2</v>
      </c>
      <c r="P265" s="105" t="n">
        <v>131</v>
      </c>
      <c r="Q265" s="105" t="n">
        <v>2</v>
      </c>
      <c r="R265" s="105" t="n">
        <v>3</v>
      </c>
      <c r="S265" s="105" t="n">
        <v>1</v>
      </c>
      <c r="T265" s="105" t="n">
        <v>142</v>
      </c>
      <c r="U265" s="105" t="s">
        <v>337</v>
      </c>
      <c r="V265" s="105" t="s">
        <v>337</v>
      </c>
      <c r="W265" s="105" t="s">
        <v>337</v>
      </c>
      <c r="X265" s="105" t="n">
        <v>151</v>
      </c>
      <c r="Y265" s="105" t="s">
        <v>337</v>
      </c>
      <c r="Z265" s="105" t="s">
        <v>337</v>
      </c>
      <c r="AA265" s="105" t="n">
        <v>151</v>
      </c>
    </row>
    <row r="266" customFormat="false" ht="12.75" hidden="false" customHeight="false" outlineLevel="0" collapsed="false">
      <c r="A266" s="135" t="s">
        <v>1137</v>
      </c>
      <c r="B266" s="105" t="n">
        <v>2587</v>
      </c>
      <c r="C266" s="105" t="s">
        <v>337</v>
      </c>
      <c r="D266" s="105" t="s">
        <v>337</v>
      </c>
      <c r="E266" s="105" t="s">
        <v>337</v>
      </c>
      <c r="F266" s="105" t="s">
        <v>337</v>
      </c>
      <c r="G266" s="105" t="s">
        <v>337</v>
      </c>
      <c r="H266" s="105" t="s">
        <v>337</v>
      </c>
      <c r="I266" s="105" t="s">
        <v>337</v>
      </c>
      <c r="J266" s="105" t="s">
        <v>337</v>
      </c>
      <c r="K266" s="105" t="n">
        <v>2587</v>
      </c>
      <c r="L266" s="105" t="s">
        <v>337</v>
      </c>
      <c r="M266" s="105" t="s">
        <v>337</v>
      </c>
      <c r="N266" s="105" t="s">
        <v>337</v>
      </c>
      <c r="O266" s="105" t="s">
        <v>337</v>
      </c>
      <c r="P266" s="105" t="s">
        <v>337</v>
      </c>
      <c r="Q266" s="105" t="s">
        <v>337</v>
      </c>
      <c r="R266" s="105" t="s">
        <v>337</v>
      </c>
      <c r="S266" s="105" t="s">
        <v>337</v>
      </c>
      <c r="T266" s="105" t="s">
        <v>337</v>
      </c>
      <c r="U266" s="105" t="s">
        <v>337</v>
      </c>
      <c r="V266" s="105" t="s">
        <v>337</v>
      </c>
      <c r="W266" s="105" t="s">
        <v>337</v>
      </c>
      <c r="X266" s="105" t="s">
        <v>337</v>
      </c>
      <c r="Y266" s="105" t="s">
        <v>337</v>
      </c>
      <c r="Z266" s="105" t="s">
        <v>337</v>
      </c>
      <c r="AA266" s="105" t="s">
        <v>337</v>
      </c>
    </row>
    <row r="267" customFormat="false" ht="12.75" hidden="false" customHeight="false" outlineLevel="0" collapsed="false">
      <c r="A267" s="135" t="s">
        <v>1138</v>
      </c>
      <c r="B267" s="105" t="n">
        <v>7783</v>
      </c>
      <c r="C267" s="105" t="s">
        <v>337</v>
      </c>
      <c r="D267" s="105" t="s">
        <v>337</v>
      </c>
      <c r="E267" s="105" t="s">
        <v>337</v>
      </c>
      <c r="F267" s="105" t="s">
        <v>337</v>
      </c>
      <c r="G267" s="105" t="n">
        <v>1</v>
      </c>
      <c r="H267" s="105" t="n">
        <v>7607</v>
      </c>
      <c r="I267" s="105" t="s">
        <v>337</v>
      </c>
      <c r="J267" s="105" t="s">
        <v>337</v>
      </c>
      <c r="K267" s="105" t="n">
        <v>172</v>
      </c>
      <c r="L267" s="105" t="s">
        <v>337</v>
      </c>
      <c r="M267" s="105" t="s">
        <v>337</v>
      </c>
      <c r="N267" s="105" t="s">
        <v>337</v>
      </c>
      <c r="O267" s="105" t="s">
        <v>337</v>
      </c>
      <c r="P267" s="105" t="s">
        <v>337</v>
      </c>
      <c r="Q267" s="105" t="s">
        <v>337</v>
      </c>
      <c r="R267" s="105" t="s">
        <v>337</v>
      </c>
      <c r="S267" s="105" t="s">
        <v>337</v>
      </c>
      <c r="T267" s="105" t="n">
        <v>3</v>
      </c>
      <c r="U267" s="105" t="s">
        <v>337</v>
      </c>
      <c r="V267" s="105" t="s">
        <v>337</v>
      </c>
      <c r="W267" s="105" t="s">
        <v>337</v>
      </c>
      <c r="X267" s="105" t="s">
        <v>337</v>
      </c>
      <c r="Y267" s="105" t="s">
        <v>337</v>
      </c>
      <c r="Z267" s="105" t="s">
        <v>337</v>
      </c>
      <c r="AA267" s="105" t="s">
        <v>337</v>
      </c>
    </row>
    <row r="268" customFormat="false" ht="12.75" hidden="false" customHeight="false" outlineLevel="0" collapsed="false">
      <c r="A268" s="135" t="s">
        <v>1139</v>
      </c>
      <c r="B268" s="105" t="n">
        <v>2532</v>
      </c>
      <c r="C268" s="105" t="s">
        <v>337</v>
      </c>
      <c r="D268" s="105" t="n">
        <v>2532</v>
      </c>
      <c r="E268" s="105" t="s">
        <v>337</v>
      </c>
      <c r="F268" s="105" t="s">
        <v>337</v>
      </c>
      <c r="G268" s="105" t="s">
        <v>337</v>
      </c>
      <c r="H268" s="105" t="s">
        <v>337</v>
      </c>
      <c r="I268" s="105" t="s">
        <v>337</v>
      </c>
      <c r="J268" s="105" t="s">
        <v>337</v>
      </c>
      <c r="K268" s="105" t="s">
        <v>337</v>
      </c>
      <c r="L268" s="105" t="s">
        <v>337</v>
      </c>
      <c r="M268" s="105" t="s">
        <v>337</v>
      </c>
      <c r="N268" s="105" t="s">
        <v>337</v>
      </c>
      <c r="O268" s="105" t="s">
        <v>337</v>
      </c>
      <c r="P268" s="105" t="s">
        <v>337</v>
      </c>
      <c r="Q268" s="105" t="s">
        <v>337</v>
      </c>
      <c r="R268" s="105" t="s">
        <v>337</v>
      </c>
      <c r="S268" s="105" t="s">
        <v>337</v>
      </c>
      <c r="T268" s="105" t="s">
        <v>337</v>
      </c>
      <c r="U268" s="105" t="s">
        <v>337</v>
      </c>
      <c r="V268" s="105" t="s">
        <v>337</v>
      </c>
      <c r="W268" s="105" t="s">
        <v>337</v>
      </c>
      <c r="X268" s="105" t="s">
        <v>337</v>
      </c>
      <c r="Y268" s="105" t="s">
        <v>337</v>
      </c>
      <c r="Z268" s="105" t="s">
        <v>337</v>
      </c>
      <c r="AA268" s="105" t="s">
        <v>337</v>
      </c>
    </row>
    <row r="269" customFormat="false" ht="12.75" hidden="false" customHeight="false" outlineLevel="0" collapsed="false">
      <c r="A269" s="135" t="s">
        <v>1140</v>
      </c>
      <c r="B269" s="105" t="n">
        <v>11830</v>
      </c>
      <c r="C269" s="105" t="s">
        <v>337</v>
      </c>
      <c r="D269" s="105" t="s">
        <v>337</v>
      </c>
      <c r="E269" s="105" t="s">
        <v>337</v>
      </c>
      <c r="F269" s="105" t="n">
        <v>1132</v>
      </c>
      <c r="G269" s="105" t="s">
        <v>337</v>
      </c>
      <c r="H269" s="105" t="n">
        <v>10310</v>
      </c>
      <c r="I269" s="105" t="s">
        <v>337</v>
      </c>
      <c r="J269" s="105" t="s">
        <v>337</v>
      </c>
      <c r="K269" s="105" t="n">
        <v>310</v>
      </c>
      <c r="L269" s="105" t="s">
        <v>337</v>
      </c>
      <c r="M269" s="105" t="n">
        <v>78</v>
      </c>
      <c r="N269" s="105" t="s">
        <v>337</v>
      </c>
      <c r="O269" s="105" t="s">
        <v>337</v>
      </c>
      <c r="P269" s="105" t="s">
        <v>337</v>
      </c>
      <c r="Q269" s="105" t="s">
        <v>337</v>
      </c>
      <c r="R269" s="105" t="s">
        <v>337</v>
      </c>
      <c r="S269" s="105" t="s">
        <v>337</v>
      </c>
      <c r="T269" s="105" t="s">
        <v>337</v>
      </c>
      <c r="U269" s="105" t="s">
        <v>337</v>
      </c>
      <c r="V269" s="105" t="s">
        <v>337</v>
      </c>
      <c r="W269" s="105" t="s">
        <v>337</v>
      </c>
      <c r="X269" s="105" t="s">
        <v>337</v>
      </c>
      <c r="Y269" s="105" t="s">
        <v>337</v>
      </c>
      <c r="Z269" s="105" t="s">
        <v>337</v>
      </c>
      <c r="AA269" s="105" t="s">
        <v>337</v>
      </c>
    </row>
    <row r="270" customFormat="false" ht="12.75" hidden="false" customHeight="false" outlineLevel="0" collapsed="false">
      <c r="A270" s="135" t="s">
        <v>1141</v>
      </c>
      <c r="B270" s="105" t="n">
        <v>2611</v>
      </c>
      <c r="C270" s="105" t="s">
        <v>337</v>
      </c>
      <c r="D270" s="105" t="n">
        <v>1262</v>
      </c>
      <c r="E270" s="105" t="s">
        <v>337</v>
      </c>
      <c r="F270" s="105" t="n">
        <v>6</v>
      </c>
      <c r="G270" s="105" t="s">
        <v>337</v>
      </c>
      <c r="H270" s="105" t="n">
        <v>1336</v>
      </c>
      <c r="I270" s="105" t="n">
        <v>5</v>
      </c>
      <c r="J270" s="105" t="s">
        <v>337</v>
      </c>
      <c r="K270" s="105" t="s">
        <v>337</v>
      </c>
      <c r="L270" s="105" t="s">
        <v>337</v>
      </c>
      <c r="M270" s="105" t="s">
        <v>337</v>
      </c>
      <c r="N270" s="105" t="s">
        <v>337</v>
      </c>
      <c r="O270" s="105" t="s">
        <v>337</v>
      </c>
      <c r="P270" s="105" t="n">
        <v>2</v>
      </c>
      <c r="Q270" s="105" t="s">
        <v>337</v>
      </c>
      <c r="R270" s="105" t="s">
        <v>337</v>
      </c>
      <c r="S270" s="105" t="s">
        <v>337</v>
      </c>
      <c r="T270" s="105" t="s">
        <v>337</v>
      </c>
      <c r="U270" s="105" t="s">
        <v>337</v>
      </c>
      <c r="V270" s="105" t="s">
        <v>337</v>
      </c>
      <c r="W270" s="105" t="s">
        <v>337</v>
      </c>
      <c r="X270" s="105" t="s">
        <v>337</v>
      </c>
      <c r="Y270" s="105" t="s">
        <v>337</v>
      </c>
      <c r="Z270" s="105" t="s">
        <v>337</v>
      </c>
      <c r="AA270" s="105" t="s">
        <v>337</v>
      </c>
    </row>
    <row r="271" customFormat="false" ht="12.75" hidden="false" customHeight="false" outlineLevel="0" collapsed="false">
      <c r="A271" s="135" t="s">
        <v>1142</v>
      </c>
      <c r="B271" s="105" t="n">
        <v>4786</v>
      </c>
      <c r="C271" s="105" t="s">
        <v>337</v>
      </c>
      <c r="D271" s="105" t="s">
        <v>337</v>
      </c>
      <c r="E271" s="105" t="s">
        <v>337</v>
      </c>
      <c r="F271" s="105" t="s">
        <v>337</v>
      </c>
      <c r="G271" s="105" t="s">
        <v>337</v>
      </c>
      <c r="H271" s="105" t="n">
        <v>4786</v>
      </c>
      <c r="I271" s="105" t="s">
        <v>337</v>
      </c>
      <c r="J271" s="105" t="s">
        <v>337</v>
      </c>
      <c r="K271" s="105" t="s">
        <v>337</v>
      </c>
      <c r="L271" s="105" t="s">
        <v>337</v>
      </c>
      <c r="M271" s="105" t="s">
        <v>337</v>
      </c>
      <c r="N271" s="105" t="s">
        <v>337</v>
      </c>
      <c r="O271" s="105" t="s">
        <v>337</v>
      </c>
      <c r="P271" s="105" t="s">
        <v>337</v>
      </c>
      <c r="Q271" s="105" t="s">
        <v>337</v>
      </c>
      <c r="R271" s="105" t="s">
        <v>337</v>
      </c>
      <c r="S271" s="105" t="s">
        <v>337</v>
      </c>
      <c r="T271" s="105" t="s">
        <v>337</v>
      </c>
      <c r="U271" s="105" t="s">
        <v>337</v>
      </c>
      <c r="V271" s="105" t="s">
        <v>337</v>
      </c>
      <c r="W271" s="105" t="s">
        <v>337</v>
      </c>
      <c r="X271" s="105" t="s">
        <v>337</v>
      </c>
      <c r="Y271" s="105" t="s">
        <v>337</v>
      </c>
      <c r="Z271" s="105" t="s">
        <v>337</v>
      </c>
      <c r="AA271" s="105" t="s">
        <v>337</v>
      </c>
    </row>
    <row r="272" customFormat="false" ht="12.75" hidden="false" customHeight="false" outlineLevel="0" collapsed="false">
      <c r="A272" s="135" t="s">
        <v>1143</v>
      </c>
      <c r="B272" s="105" t="n">
        <v>2225</v>
      </c>
      <c r="C272" s="105" t="s">
        <v>337</v>
      </c>
      <c r="D272" s="105" t="s">
        <v>337</v>
      </c>
      <c r="E272" s="105" t="s">
        <v>337</v>
      </c>
      <c r="F272" s="105" t="n">
        <v>1</v>
      </c>
      <c r="G272" s="105" t="s">
        <v>337</v>
      </c>
      <c r="H272" s="105" t="s">
        <v>337</v>
      </c>
      <c r="I272" s="105" t="s">
        <v>337</v>
      </c>
      <c r="J272" s="105" t="s">
        <v>337</v>
      </c>
      <c r="K272" s="105" t="n">
        <v>2123</v>
      </c>
      <c r="L272" s="105" t="s">
        <v>337</v>
      </c>
      <c r="M272" s="105" t="s">
        <v>337</v>
      </c>
      <c r="N272" s="105" t="n">
        <v>11</v>
      </c>
      <c r="O272" s="105" t="s">
        <v>337</v>
      </c>
      <c r="P272" s="105" t="s">
        <v>337</v>
      </c>
      <c r="Q272" s="105" t="n">
        <v>76</v>
      </c>
      <c r="R272" s="105" t="s">
        <v>337</v>
      </c>
      <c r="S272" s="105" t="s">
        <v>337</v>
      </c>
      <c r="T272" s="105" t="s">
        <v>337</v>
      </c>
      <c r="U272" s="105" t="s">
        <v>337</v>
      </c>
      <c r="V272" s="105" t="s">
        <v>337</v>
      </c>
      <c r="W272" s="105" t="s">
        <v>337</v>
      </c>
      <c r="X272" s="105" t="n">
        <v>14</v>
      </c>
      <c r="Y272" s="105" t="s">
        <v>337</v>
      </c>
      <c r="Z272" s="105" t="s">
        <v>337</v>
      </c>
      <c r="AA272" s="105" t="s">
        <v>337</v>
      </c>
    </row>
    <row r="273" customFormat="false" ht="12.75" hidden="false" customHeight="false" outlineLevel="0" collapsed="false">
      <c r="A273" s="135" t="s">
        <v>1144</v>
      </c>
      <c r="B273" s="105" t="n">
        <v>4512353</v>
      </c>
      <c r="C273" s="105" t="n">
        <v>280775</v>
      </c>
      <c r="D273" s="105" t="n">
        <v>305052</v>
      </c>
      <c r="E273" s="105" t="n">
        <v>58119</v>
      </c>
      <c r="F273" s="105" t="n">
        <v>741772</v>
      </c>
      <c r="G273" s="105" t="n">
        <v>311692</v>
      </c>
      <c r="H273" s="105" t="n">
        <v>755065</v>
      </c>
      <c r="I273" s="105" t="n">
        <v>470428</v>
      </c>
      <c r="J273" s="105" t="n">
        <v>173852</v>
      </c>
      <c r="K273" s="105" t="n">
        <v>586595</v>
      </c>
      <c r="L273" s="105" t="n">
        <v>202829</v>
      </c>
      <c r="M273" s="105" t="n">
        <v>158198</v>
      </c>
      <c r="N273" s="105" t="n">
        <v>47</v>
      </c>
      <c r="O273" s="105" t="n">
        <v>25064</v>
      </c>
      <c r="P273" s="105" t="n">
        <v>55508</v>
      </c>
      <c r="Q273" s="105" t="n">
        <v>122960</v>
      </c>
      <c r="R273" s="105" t="n">
        <v>44424</v>
      </c>
      <c r="S273" s="105" t="n">
        <v>43659</v>
      </c>
      <c r="T273" s="105" t="n">
        <v>3425</v>
      </c>
      <c r="U273" s="105" t="n">
        <v>45579</v>
      </c>
      <c r="V273" s="105" t="n">
        <v>50291</v>
      </c>
      <c r="W273" s="105" t="n">
        <v>27046</v>
      </c>
      <c r="X273" s="105" t="n">
        <v>30381</v>
      </c>
      <c r="Y273" s="105" t="n">
        <v>2925</v>
      </c>
      <c r="Z273" s="105" t="n">
        <v>3690</v>
      </c>
      <c r="AA273" s="105" t="n">
        <v>12977</v>
      </c>
    </row>
    <row r="274" customFormat="false" ht="12.75" hidden="false" customHeight="false" outlineLevel="0" collapsed="false">
      <c r="A274" s="135" t="s">
        <v>1145</v>
      </c>
      <c r="B274" s="105" t="n">
        <v>290894</v>
      </c>
      <c r="C274" s="105" t="n">
        <v>9432</v>
      </c>
      <c r="D274" s="105" t="n">
        <v>14645</v>
      </c>
      <c r="E274" s="105" t="s">
        <v>337</v>
      </c>
      <c r="F274" s="105" t="n">
        <v>55508</v>
      </c>
      <c r="G274" s="105" t="n">
        <v>35932</v>
      </c>
      <c r="H274" s="105" t="n">
        <v>49983</v>
      </c>
      <c r="I274" s="105" t="n">
        <v>31053</v>
      </c>
      <c r="J274" s="105" t="n">
        <v>1585</v>
      </c>
      <c r="K274" s="105" t="n">
        <v>72495</v>
      </c>
      <c r="L274" s="105" t="n">
        <v>7456</v>
      </c>
      <c r="M274" s="105" t="n">
        <v>8483</v>
      </c>
      <c r="N274" s="105" t="n">
        <v>6</v>
      </c>
      <c r="O274" s="105" t="s">
        <v>337</v>
      </c>
      <c r="P274" s="105" t="n">
        <v>178</v>
      </c>
      <c r="Q274" s="105" t="n">
        <v>1</v>
      </c>
      <c r="R274" s="105" t="s">
        <v>337</v>
      </c>
      <c r="S274" s="105" t="s">
        <v>337</v>
      </c>
      <c r="T274" s="105" t="n">
        <v>117</v>
      </c>
      <c r="U274" s="105" t="n">
        <v>4020</v>
      </c>
      <c r="V274" s="105" t="s">
        <v>337</v>
      </c>
      <c r="W274" s="105" t="s">
        <v>337</v>
      </c>
      <c r="X274" s="105" t="s">
        <v>337</v>
      </c>
      <c r="Y274" s="105" t="s">
        <v>337</v>
      </c>
      <c r="Z274" s="105" t="s">
        <v>337</v>
      </c>
      <c r="AA274" s="105" t="s">
        <v>337</v>
      </c>
    </row>
    <row r="275" customFormat="false" ht="12.75" hidden="false" customHeight="false" outlineLevel="0" collapsed="false">
      <c r="A275" s="135" t="s">
        <v>1146</v>
      </c>
      <c r="B275" s="105" t="n">
        <v>101056</v>
      </c>
      <c r="C275" s="105" t="n">
        <v>4094</v>
      </c>
      <c r="D275" s="105" t="n">
        <v>11155</v>
      </c>
      <c r="E275" s="105" t="n">
        <v>565</v>
      </c>
      <c r="F275" s="105" t="n">
        <v>28856</v>
      </c>
      <c r="G275" s="105" t="n">
        <v>1575</v>
      </c>
      <c r="H275" s="105" t="n">
        <v>19023</v>
      </c>
      <c r="I275" s="105" t="n">
        <v>15588</v>
      </c>
      <c r="J275" s="105" t="n">
        <v>515</v>
      </c>
      <c r="K275" s="105" t="n">
        <v>2779</v>
      </c>
      <c r="L275" s="105" t="n">
        <v>9892</v>
      </c>
      <c r="M275" s="105" t="n">
        <v>3829</v>
      </c>
      <c r="N275" s="105" t="s">
        <v>337</v>
      </c>
      <c r="O275" s="105" t="s">
        <v>337</v>
      </c>
      <c r="P275" s="105" t="n">
        <v>3051</v>
      </c>
      <c r="Q275" s="105" t="s">
        <v>337</v>
      </c>
      <c r="R275" s="105" t="s">
        <v>337</v>
      </c>
      <c r="S275" s="105" t="s">
        <v>337</v>
      </c>
      <c r="T275" s="105" t="s">
        <v>337</v>
      </c>
      <c r="U275" s="105" t="n">
        <v>134</v>
      </c>
      <c r="V275" s="105" t="s">
        <v>337</v>
      </c>
      <c r="W275" s="105" t="s">
        <v>337</v>
      </c>
      <c r="X275" s="105" t="s">
        <v>337</v>
      </c>
      <c r="Y275" s="105" t="s">
        <v>337</v>
      </c>
      <c r="Z275" s="105" t="s">
        <v>337</v>
      </c>
      <c r="AA275" s="105" t="s">
        <v>337</v>
      </c>
    </row>
    <row r="276" customFormat="false" ht="12.75" hidden="false" customHeight="false" outlineLevel="0" collapsed="false">
      <c r="A276" s="135" t="s">
        <v>1147</v>
      </c>
      <c r="B276" s="105" t="n">
        <v>61294</v>
      </c>
      <c r="C276" s="105" t="n">
        <v>1029</v>
      </c>
      <c r="D276" s="105" t="n">
        <v>2828</v>
      </c>
      <c r="E276" s="105" t="s">
        <v>337</v>
      </c>
      <c r="F276" s="105" t="n">
        <v>24165</v>
      </c>
      <c r="G276" s="105" t="n">
        <v>3839</v>
      </c>
      <c r="H276" s="105" t="n">
        <v>11707</v>
      </c>
      <c r="I276" s="105" t="n">
        <v>12905</v>
      </c>
      <c r="J276" s="105" t="s">
        <v>337</v>
      </c>
      <c r="K276" s="105" t="n">
        <v>2813</v>
      </c>
      <c r="L276" s="105" t="n">
        <v>1474</v>
      </c>
      <c r="M276" s="105" t="n">
        <v>165</v>
      </c>
      <c r="N276" s="105" t="s">
        <v>337</v>
      </c>
      <c r="O276" s="105" t="s">
        <v>337</v>
      </c>
      <c r="P276" s="105" t="s">
        <v>337</v>
      </c>
      <c r="Q276" s="105" t="s">
        <v>337</v>
      </c>
      <c r="R276" s="105" t="s">
        <v>337</v>
      </c>
      <c r="S276" s="105" t="s">
        <v>337</v>
      </c>
      <c r="T276" s="105" t="s">
        <v>337</v>
      </c>
      <c r="U276" s="105" t="n">
        <v>369</v>
      </c>
      <c r="V276" s="105" t="s">
        <v>337</v>
      </c>
      <c r="W276" s="105" t="s">
        <v>337</v>
      </c>
      <c r="X276" s="105" t="s">
        <v>337</v>
      </c>
      <c r="Y276" s="105" t="s">
        <v>337</v>
      </c>
      <c r="Z276" s="105" t="s">
        <v>337</v>
      </c>
      <c r="AA276" s="105" t="s">
        <v>337</v>
      </c>
    </row>
    <row r="277" customFormat="false" ht="12.75" hidden="false" customHeight="false" outlineLevel="0" collapsed="false">
      <c r="A277" s="135" t="s">
        <v>1148</v>
      </c>
      <c r="B277" s="105" t="n">
        <v>2139370</v>
      </c>
      <c r="C277" s="105" t="n">
        <v>139680</v>
      </c>
      <c r="D277" s="105" t="n">
        <v>156050</v>
      </c>
      <c r="E277" s="105" t="n">
        <v>47321</v>
      </c>
      <c r="F277" s="105" t="n">
        <v>313248</v>
      </c>
      <c r="G277" s="105" t="n">
        <v>123587</v>
      </c>
      <c r="H277" s="105" t="n">
        <v>265116</v>
      </c>
      <c r="I277" s="105" t="n">
        <v>189659</v>
      </c>
      <c r="J277" s="105" t="n">
        <v>115919</v>
      </c>
      <c r="K277" s="105" t="n">
        <v>194761</v>
      </c>
      <c r="L277" s="105" t="n">
        <v>75096</v>
      </c>
      <c r="M277" s="105" t="n">
        <v>88473</v>
      </c>
      <c r="N277" s="105" t="n">
        <v>9</v>
      </c>
      <c r="O277" s="105" t="n">
        <v>23237</v>
      </c>
      <c r="P277" s="105" t="n">
        <v>47796</v>
      </c>
      <c r="Q277" s="105" t="n">
        <v>110340</v>
      </c>
      <c r="R277" s="105" t="n">
        <v>44424</v>
      </c>
      <c r="S277" s="105" t="n">
        <v>43659</v>
      </c>
      <c r="T277" s="105" t="n">
        <v>3306</v>
      </c>
      <c r="U277" s="105" t="n">
        <v>31425</v>
      </c>
      <c r="V277" s="105" t="n">
        <v>49709</v>
      </c>
      <c r="W277" s="105" t="n">
        <v>27032</v>
      </c>
      <c r="X277" s="105" t="n">
        <v>29931</v>
      </c>
      <c r="Y277" s="105" t="n">
        <v>2925</v>
      </c>
      <c r="Z277" s="105" t="n">
        <v>3690</v>
      </c>
      <c r="AA277" s="105" t="n">
        <v>12977</v>
      </c>
    </row>
    <row r="278" customFormat="false" ht="12.75" hidden="false" customHeight="false" outlineLevel="0" collapsed="false">
      <c r="A278" s="135" t="s">
        <v>1149</v>
      </c>
      <c r="B278" s="105" t="n">
        <v>63990</v>
      </c>
      <c r="C278" s="105" t="n">
        <v>4466</v>
      </c>
      <c r="D278" s="105" t="n">
        <v>7726</v>
      </c>
      <c r="E278" s="105" t="s">
        <v>337</v>
      </c>
      <c r="F278" s="105" t="n">
        <v>13363</v>
      </c>
      <c r="G278" s="105" t="n">
        <v>4121</v>
      </c>
      <c r="H278" s="105" t="n">
        <v>8768</v>
      </c>
      <c r="I278" s="105" t="n">
        <v>7560</v>
      </c>
      <c r="J278" s="105" t="n">
        <v>1898</v>
      </c>
      <c r="K278" s="105" t="n">
        <v>8606</v>
      </c>
      <c r="L278" s="105" t="s">
        <v>337</v>
      </c>
      <c r="M278" s="105" t="n">
        <v>2014</v>
      </c>
      <c r="N278" s="105" t="s">
        <v>337</v>
      </c>
      <c r="O278" s="105" t="s">
        <v>337</v>
      </c>
      <c r="P278" s="105" t="s">
        <v>337</v>
      </c>
      <c r="Q278" s="105" t="n">
        <v>5468</v>
      </c>
      <c r="R278" s="105" t="s">
        <v>337</v>
      </c>
      <c r="S278" s="105" t="s">
        <v>337</v>
      </c>
      <c r="T278" s="105" t="s">
        <v>337</v>
      </c>
      <c r="U278" s="105" t="s">
        <v>337</v>
      </c>
      <c r="V278" s="105" t="s">
        <v>337</v>
      </c>
      <c r="W278" s="105" t="s">
        <v>337</v>
      </c>
      <c r="X278" s="105" t="s">
        <v>337</v>
      </c>
      <c r="Y278" s="105" t="s">
        <v>337</v>
      </c>
      <c r="Z278" s="105" t="s">
        <v>337</v>
      </c>
      <c r="AA278" s="105" t="s">
        <v>337</v>
      </c>
    </row>
    <row r="279" customFormat="false" ht="12.75" hidden="false" customHeight="false" outlineLevel="0" collapsed="false">
      <c r="A279" s="135" t="s">
        <v>1150</v>
      </c>
      <c r="B279" s="105" t="n">
        <v>111495</v>
      </c>
      <c r="C279" s="105" t="n">
        <v>8051</v>
      </c>
      <c r="D279" s="105" t="n">
        <v>13555</v>
      </c>
      <c r="E279" s="105" t="s">
        <v>337</v>
      </c>
      <c r="F279" s="105" t="n">
        <v>23095</v>
      </c>
      <c r="G279" s="105" t="n">
        <v>4575</v>
      </c>
      <c r="H279" s="105" t="n">
        <v>20734</v>
      </c>
      <c r="I279" s="105" t="n">
        <v>11841</v>
      </c>
      <c r="J279" s="105" t="n">
        <v>1447</v>
      </c>
      <c r="K279" s="105" t="n">
        <v>11931</v>
      </c>
      <c r="L279" s="105" t="n">
        <v>4034</v>
      </c>
      <c r="M279" s="105" t="n">
        <v>5908</v>
      </c>
      <c r="N279" s="105" t="n">
        <v>2</v>
      </c>
      <c r="O279" s="105" t="s">
        <v>337</v>
      </c>
      <c r="P279" s="105" t="s">
        <v>337</v>
      </c>
      <c r="Q279" s="105" t="n">
        <v>6322</v>
      </c>
      <c r="R279" s="105" t="s">
        <v>337</v>
      </c>
      <c r="S279" s="105" t="s">
        <v>337</v>
      </c>
      <c r="T279" s="105" t="s">
        <v>337</v>
      </c>
      <c r="U279" s="105" t="s">
        <v>337</v>
      </c>
      <c r="V279" s="105" t="s">
        <v>337</v>
      </c>
      <c r="W279" s="105" t="s">
        <v>337</v>
      </c>
      <c r="X279" s="105" t="s">
        <v>337</v>
      </c>
      <c r="Y279" s="105" t="s">
        <v>337</v>
      </c>
      <c r="Z279" s="105" t="s">
        <v>337</v>
      </c>
      <c r="AA279" s="105" t="s">
        <v>337</v>
      </c>
    </row>
    <row r="280" customFormat="false" ht="12.75" hidden="false" customHeight="false" outlineLevel="0" collapsed="false">
      <c r="A280" s="135" t="s">
        <v>1151</v>
      </c>
      <c r="B280" s="105" t="n">
        <v>2180</v>
      </c>
      <c r="C280" s="105" t="s">
        <v>337</v>
      </c>
      <c r="D280" s="105" t="n">
        <v>20</v>
      </c>
      <c r="E280" s="105" t="s">
        <v>337</v>
      </c>
      <c r="F280" s="105" t="n">
        <v>1451</v>
      </c>
      <c r="G280" s="105" t="s">
        <v>337</v>
      </c>
      <c r="H280" s="105" t="s">
        <v>337</v>
      </c>
      <c r="I280" s="105" t="s">
        <v>337</v>
      </c>
      <c r="J280" s="105" t="n">
        <v>1</v>
      </c>
      <c r="K280" s="105" t="s">
        <v>337</v>
      </c>
      <c r="L280" s="105" t="n">
        <v>708</v>
      </c>
      <c r="M280" s="105" t="s">
        <v>337</v>
      </c>
      <c r="N280" s="105" t="s">
        <v>337</v>
      </c>
      <c r="O280" s="105" t="s">
        <v>337</v>
      </c>
      <c r="P280" s="105" t="s">
        <v>337</v>
      </c>
      <c r="Q280" s="105" t="s">
        <v>337</v>
      </c>
      <c r="R280" s="105" t="s">
        <v>337</v>
      </c>
      <c r="S280" s="105" t="s">
        <v>337</v>
      </c>
      <c r="T280" s="105" t="s">
        <v>337</v>
      </c>
      <c r="U280" s="105" t="s">
        <v>337</v>
      </c>
      <c r="V280" s="105" t="s">
        <v>337</v>
      </c>
      <c r="W280" s="105" t="s">
        <v>337</v>
      </c>
      <c r="X280" s="105" t="s">
        <v>337</v>
      </c>
      <c r="Y280" s="105" t="s">
        <v>337</v>
      </c>
      <c r="Z280" s="105" t="s">
        <v>337</v>
      </c>
      <c r="AA280" s="105" t="s">
        <v>337</v>
      </c>
    </row>
    <row r="281" customFormat="false" ht="12.75" hidden="false" customHeight="false" outlineLevel="0" collapsed="false">
      <c r="A281" s="135" t="s">
        <v>1152</v>
      </c>
      <c r="B281" s="105" t="n">
        <v>1223000</v>
      </c>
      <c r="C281" s="105" t="n">
        <v>75908</v>
      </c>
      <c r="D281" s="105" t="n">
        <v>71865</v>
      </c>
      <c r="E281" s="105" t="n">
        <v>6720</v>
      </c>
      <c r="F281" s="105" t="n">
        <v>212833</v>
      </c>
      <c r="G281" s="105" t="n">
        <v>64325</v>
      </c>
      <c r="H281" s="105" t="n">
        <v>325073</v>
      </c>
      <c r="I281" s="105" t="n">
        <v>130816</v>
      </c>
      <c r="J281" s="105" t="n">
        <v>45088</v>
      </c>
      <c r="K281" s="105" t="n">
        <v>191546</v>
      </c>
      <c r="L281" s="105" t="n">
        <v>86203</v>
      </c>
      <c r="M281" s="105" t="n">
        <v>3117</v>
      </c>
      <c r="N281" s="105" t="n">
        <v>18</v>
      </c>
      <c r="O281" s="105" t="n">
        <v>89</v>
      </c>
      <c r="P281" s="105" t="n">
        <v>3023</v>
      </c>
      <c r="Q281" s="105" t="n">
        <v>95</v>
      </c>
      <c r="R281" s="105" t="s">
        <v>337</v>
      </c>
      <c r="S281" s="105" t="s">
        <v>337</v>
      </c>
      <c r="T281" s="105" t="n">
        <v>2</v>
      </c>
      <c r="U281" s="105" t="n">
        <v>6098</v>
      </c>
      <c r="V281" s="105" t="n">
        <v>180</v>
      </c>
      <c r="W281" s="105" t="s">
        <v>337</v>
      </c>
      <c r="X281" s="105" t="n">
        <v>1</v>
      </c>
      <c r="Y281" s="105" t="s">
        <v>337</v>
      </c>
      <c r="Z281" s="105" t="s">
        <v>337</v>
      </c>
      <c r="AA281" s="105" t="s">
        <v>337</v>
      </c>
    </row>
    <row r="282" customFormat="false" ht="12.75" hidden="false" customHeight="false" outlineLevel="0" collapsed="false">
      <c r="A282" s="135" t="s">
        <v>1153</v>
      </c>
      <c r="B282" s="105" t="n">
        <v>352491</v>
      </c>
      <c r="C282" s="105" t="n">
        <v>19905</v>
      </c>
      <c r="D282" s="105" t="n">
        <v>19878</v>
      </c>
      <c r="E282" s="105" t="n">
        <v>3513</v>
      </c>
      <c r="F282" s="105" t="n">
        <v>36138</v>
      </c>
      <c r="G282" s="105" t="n">
        <v>44838</v>
      </c>
      <c r="H282" s="105" t="n">
        <v>48144</v>
      </c>
      <c r="I282" s="105" t="n">
        <v>43608</v>
      </c>
      <c r="J282" s="105" t="n">
        <v>7082</v>
      </c>
      <c r="K282" s="105" t="n">
        <v>83682</v>
      </c>
      <c r="L282" s="105" t="n">
        <v>16042</v>
      </c>
      <c r="M282" s="105" t="n">
        <v>21349</v>
      </c>
      <c r="N282" s="105" t="n">
        <v>1</v>
      </c>
      <c r="O282" s="105" t="n">
        <v>1738</v>
      </c>
      <c r="P282" s="105" t="n">
        <v>1455</v>
      </c>
      <c r="Q282" s="105" t="n">
        <v>734</v>
      </c>
      <c r="R282" s="105" t="s">
        <v>337</v>
      </c>
      <c r="S282" s="105" t="s">
        <v>337</v>
      </c>
      <c r="T282" s="105" t="s">
        <v>337</v>
      </c>
      <c r="U282" s="105" t="n">
        <v>3533</v>
      </c>
      <c r="V282" s="105" t="n">
        <v>402</v>
      </c>
      <c r="W282" s="105" t="s">
        <v>337</v>
      </c>
      <c r="X282" s="105" t="n">
        <v>449</v>
      </c>
      <c r="Y282" s="105" t="s">
        <v>337</v>
      </c>
      <c r="Z282" s="105" t="s">
        <v>337</v>
      </c>
      <c r="AA282" s="105" t="s">
        <v>337</v>
      </c>
    </row>
    <row r="283" customFormat="false" ht="12.75" hidden="false" customHeight="false" outlineLevel="0" collapsed="false">
      <c r="A283" s="135" t="s">
        <v>1154</v>
      </c>
      <c r="B283" s="105" t="n">
        <v>24144</v>
      </c>
      <c r="C283" s="105" t="n">
        <v>671</v>
      </c>
      <c r="D283" s="105" t="n">
        <v>1436</v>
      </c>
      <c r="E283" s="105" t="s">
        <v>337</v>
      </c>
      <c r="F283" s="105" t="n">
        <v>11552</v>
      </c>
      <c r="G283" s="105" t="n">
        <v>985</v>
      </c>
      <c r="H283" s="105" t="n">
        <v>3409</v>
      </c>
      <c r="I283" s="105" t="n">
        <v>3660</v>
      </c>
      <c r="J283" s="105" t="n">
        <v>157</v>
      </c>
      <c r="K283" s="105" t="n">
        <v>354</v>
      </c>
      <c r="L283" s="105" t="s">
        <v>337</v>
      </c>
      <c r="M283" s="105" t="n">
        <v>1920</v>
      </c>
      <c r="N283" s="105" t="s">
        <v>337</v>
      </c>
      <c r="O283" s="105" t="s">
        <v>337</v>
      </c>
      <c r="P283" s="105" t="s">
        <v>337</v>
      </c>
      <c r="Q283" s="105" t="s">
        <v>337</v>
      </c>
      <c r="R283" s="105" t="s">
        <v>337</v>
      </c>
      <c r="S283" s="105" t="s">
        <v>337</v>
      </c>
      <c r="T283" s="105" t="s">
        <v>337</v>
      </c>
      <c r="U283" s="105" t="s">
        <v>337</v>
      </c>
      <c r="V283" s="105" t="s">
        <v>337</v>
      </c>
      <c r="W283" s="105" t="s">
        <v>337</v>
      </c>
      <c r="X283" s="105" t="s">
        <v>337</v>
      </c>
      <c r="Y283" s="105" t="s">
        <v>337</v>
      </c>
      <c r="Z283" s="105" t="s">
        <v>337</v>
      </c>
      <c r="AA283" s="105" t="s">
        <v>337</v>
      </c>
    </row>
    <row r="284" customFormat="false" ht="12.75" hidden="false" customHeight="false" outlineLevel="0" collapsed="false">
      <c r="A284" s="135" t="s">
        <v>1155</v>
      </c>
      <c r="B284" s="105" t="n">
        <v>116101</v>
      </c>
      <c r="C284" s="105" t="n">
        <v>16929</v>
      </c>
      <c r="D284" s="105" t="n">
        <v>3536</v>
      </c>
      <c r="E284" s="105" t="s">
        <v>337</v>
      </c>
      <c r="F284" s="105" t="n">
        <v>7314</v>
      </c>
      <c r="G284" s="105" t="n">
        <v>27591</v>
      </c>
      <c r="H284" s="105" t="n">
        <v>593</v>
      </c>
      <c r="I284" s="105" t="n">
        <v>20660</v>
      </c>
      <c r="J284" s="105" t="n">
        <v>2</v>
      </c>
      <c r="K284" s="105" t="n">
        <v>17132</v>
      </c>
      <c r="L284" s="105" t="n">
        <v>197</v>
      </c>
      <c r="M284" s="105" t="n">
        <v>22135</v>
      </c>
      <c r="N284" s="105" t="n">
        <v>7</v>
      </c>
      <c r="O284" s="105" t="s">
        <v>337</v>
      </c>
      <c r="P284" s="105" t="n">
        <v>5</v>
      </c>
      <c r="Q284" s="105" t="s">
        <v>337</v>
      </c>
      <c r="R284" s="105" t="s">
        <v>337</v>
      </c>
      <c r="S284" s="105" t="s">
        <v>337</v>
      </c>
      <c r="T284" s="105" t="s">
        <v>337</v>
      </c>
      <c r="U284" s="105" t="s">
        <v>337</v>
      </c>
      <c r="V284" s="105" t="s">
        <v>337</v>
      </c>
      <c r="W284" s="105" t="s">
        <v>337</v>
      </c>
      <c r="X284" s="105" t="s">
        <v>337</v>
      </c>
      <c r="Y284" s="105" t="s">
        <v>337</v>
      </c>
      <c r="Z284" s="105" t="s">
        <v>337</v>
      </c>
      <c r="AA284" s="105" t="s">
        <v>337</v>
      </c>
    </row>
    <row r="285" customFormat="false" ht="12.75" hidden="false" customHeight="false" outlineLevel="0" collapsed="false">
      <c r="A285" s="135" t="s">
        <v>1156</v>
      </c>
      <c r="B285" s="105" t="n">
        <v>26140</v>
      </c>
      <c r="C285" s="105" t="n">
        <v>610</v>
      </c>
      <c r="D285" s="105" t="n">
        <v>2358</v>
      </c>
      <c r="E285" s="105" t="s">
        <v>337</v>
      </c>
      <c r="F285" s="105" t="n">
        <v>14248</v>
      </c>
      <c r="G285" s="105" t="n">
        <v>324</v>
      </c>
      <c r="H285" s="105" t="n">
        <v>2322</v>
      </c>
      <c r="I285" s="105" t="n">
        <v>3078</v>
      </c>
      <c r="J285" s="105" t="n">
        <v>158</v>
      </c>
      <c r="K285" s="105" t="n">
        <v>496</v>
      </c>
      <c r="L285" s="105" t="n">
        <v>1727</v>
      </c>
      <c r="M285" s="105" t="n">
        <v>805</v>
      </c>
      <c r="N285" s="105" t="s">
        <v>337</v>
      </c>
      <c r="O285" s="105" t="s">
        <v>337</v>
      </c>
      <c r="P285" s="105" t="s">
        <v>337</v>
      </c>
      <c r="Q285" s="105" t="s">
        <v>337</v>
      </c>
      <c r="R285" s="105" t="s">
        <v>337</v>
      </c>
      <c r="S285" s="105" t="s">
        <v>337</v>
      </c>
      <c r="T285" s="105" t="s">
        <v>337</v>
      </c>
      <c r="U285" s="105" t="s">
        <v>337</v>
      </c>
      <c r="V285" s="105" t="s">
        <v>337</v>
      </c>
      <c r="W285" s="105" t="n">
        <v>14</v>
      </c>
      <c r="X285" s="105" t="s">
        <v>337</v>
      </c>
      <c r="Y285" s="105" t="s">
        <v>337</v>
      </c>
      <c r="Z285" s="105" t="s">
        <v>337</v>
      </c>
      <c r="AA285" s="105" t="s">
        <v>337</v>
      </c>
    </row>
    <row r="286" customFormat="false" ht="12.75" hidden="false" customHeight="false" outlineLevel="0" collapsed="false">
      <c r="A286" s="135" t="s">
        <v>1157</v>
      </c>
      <c r="B286" s="105" t="n">
        <v>192888</v>
      </c>
      <c r="C286" s="105" t="n">
        <v>5013</v>
      </c>
      <c r="D286" s="105" t="n">
        <v>2456</v>
      </c>
      <c r="E286" s="105" t="n">
        <v>184</v>
      </c>
      <c r="F286" s="105" t="n">
        <v>9781</v>
      </c>
      <c r="G286" s="105" t="n">
        <v>1843</v>
      </c>
      <c r="H286" s="105" t="n">
        <v>81584</v>
      </c>
      <c r="I286" s="105" t="n">
        <v>13</v>
      </c>
      <c r="J286" s="105" t="n">
        <v>999</v>
      </c>
      <c r="K286" s="105" t="n">
        <v>74276</v>
      </c>
      <c r="L286" s="105" t="n">
        <v>15181</v>
      </c>
      <c r="M286" s="105" t="n">
        <v>580</v>
      </c>
      <c r="N286" s="105" t="n">
        <v>79</v>
      </c>
      <c r="O286" s="105" t="n">
        <v>3</v>
      </c>
      <c r="P286" s="105" t="n">
        <v>10</v>
      </c>
      <c r="Q286" s="105" t="n">
        <v>819</v>
      </c>
      <c r="R286" s="105" t="s">
        <v>337</v>
      </c>
      <c r="S286" s="105" t="n">
        <v>6</v>
      </c>
      <c r="T286" s="105" t="s">
        <v>337</v>
      </c>
      <c r="U286" s="105" t="s">
        <v>337</v>
      </c>
      <c r="V286" s="105" t="n">
        <v>7</v>
      </c>
      <c r="W286" s="105" t="s">
        <v>337</v>
      </c>
      <c r="X286" s="105" t="n">
        <v>47</v>
      </c>
      <c r="Y286" s="105" t="n">
        <v>4</v>
      </c>
      <c r="Z286" s="105" t="s">
        <v>337</v>
      </c>
      <c r="AA286" s="105" t="n">
        <v>3</v>
      </c>
    </row>
    <row r="287" customFormat="false" ht="12.75" hidden="false" customHeight="false" outlineLevel="0" collapsed="false">
      <c r="A287" s="135" t="s">
        <v>1158</v>
      </c>
      <c r="B287" s="105" t="n">
        <v>152747</v>
      </c>
      <c r="C287" s="105" t="n">
        <v>5001</v>
      </c>
      <c r="D287" s="105" t="s">
        <v>337</v>
      </c>
      <c r="E287" s="105" t="n">
        <v>2</v>
      </c>
      <c r="F287" s="105" t="n">
        <v>8913</v>
      </c>
      <c r="G287" s="105" t="n">
        <v>109</v>
      </c>
      <c r="H287" s="105" t="n">
        <v>65478</v>
      </c>
      <c r="I287" s="105" t="s">
        <v>337</v>
      </c>
      <c r="J287" s="105" t="n">
        <v>73</v>
      </c>
      <c r="K287" s="105" t="n">
        <v>57678</v>
      </c>
      <c r="L287" s="105" t="n">
        <v>14280</v>
      </c>
      <c r="M287" s="105" t="n">
        <v>339</v>
      </c>
      <c r="N287" s="105" t="n">
        <v>32</v>
      </c>
      <c r="O287" s="105" t="s">
        <v>337</v>
      </c>
      <c r="P287" s="105" t="n">
        <v>4</v>
      </c>
      <c r="Q287" s="105" t="n">
        <v>808</v>
      </c>
      <c r="R287" s="105" t="s">
        <v>337</v>
      </c>
      <c r="S287" s="105" t="n">
        <v>6</v>
      </c>
      <c r="T287" s="105" t="s">
        <v>337</v>
      </c>
      <c r="U287" s="105" t="s">
        <v>337</v>
      </c>
      <c r="V287" s="105" t="n">
        <v>3</v>
      </c>
      <c r="W287" s="105" t="s">
        <v>337</v>
      </c>
      <c r="X287" s="105" t="n">
        <v>21</v>
      </c>
      <c r="Y287" s="105" t="s">
        <v>337</v>
      </c>
      <c r="Z287" s="105" t="s">
        <v>337</v>
      </c>
      <c r="AA287" s="105" t="s">
        <v>337</v>
      </c>
    </row>
    <row r="288" customFormat="false" ht="12.75" hidden="false" customHeight="false" outlineLevel="0" collapsed="false">
      <c r="A288" s="135" t="s">
        <v>1159</v>
      </c>
      <c r="B288" s="105" t="n">
        <v>1603</v>
      </c>
      <c r="C288" s="105" t="n">
        <v>12</v>
      </c>
      <c r="D288" s="105" t="s">
        <v>337</v>
      </c>
      <c r="E288" s="105" t="s">
        <v>337</v>
      </c>
      <c r="F288" s="105" t="n">
        <v>2</v>
      </c>
      <c r="G288" s="105" t="n">
        <v>8</v>
      </c>
      <c r="H288" s="105" t="n">
        <v>764</v>
      </c>
      <c r="I288" s="105" t="s">
        <v>337</v>
      </c>
      <c r="J288" s="105" t="s">
        <v>337</v>
      </c>
      <c r="K288" s="105" t="n">
        <v>552</v>
      </c>
      <c r="L288" s="105" t="s">
        <v>337</v>
      </c>
      <c r="M288" s="105" t="n">
        <v>231</v>
      </c>
      <c r="N288" s="105" t="n">
        <v>28</v>
      </c>
      <c r="O288" s="105" t="s">
        <v>337</v>
      </c>
      <c r="P288" s="105" t="s">
        <v>337</v>
      </c>
      <c r="Q288" s="105" t="s">
        <v>337</v>
      </c>
      <c r="R288" s="105" t="s">
        <v>337</v>
      </c>
      <c r="S288" s="105" t="s">
        <v>337</v>
      </c>
      <c r="T288" s="105" t="s">
        <v>337</v>
      </c>
      <c r="U288" s="105" t="s">
        <v>337</v>
      </c>
      <c r="V288" s="105" t="s">
        <v>337</v>
      </c>
      <c r="W288" s="105" t="s">
        <v>337</v>
      </c>
      <c r="X288" s="105" t="n">
        <v>6</v>
      </c>
      <c r="Y288" s="105" t="s">
        <v>337</v>
      </c>
      <c r="Z288" s="105" t="s">
        <v>337</v>
      </c>
      <c r="AA288" s="105" t="s">
        <v>337</v>
      </c>
    </row>
    <row r="289" s="251" customFormat="true" ht="12.75" hidden="false" customHeight="false" outlineLevel="0" collapsed="false">
      <c r="A289" s="135" t="s">
        <v>1160</v>
      </c>
      <c r="B289" s="105" t="n">
        <v>5790</v>
      </c>
      <c r="C289" s="105" t="s">
        <v>337</v>
      </c>
      <c r="D289" s="105" t="s">
        <v>337</v>
      </c>
      <c r="E289" s="105" t="n">
        <v>5</v>
      </c>
      <c r="F289" s="105" t="s">
        <v>337</v>
      </c>
      <c r="G289" s="105" t="n">
        <v>3</v>
      </c>
      <c r="H289" s="105" t="n">
        <v>5770</v>
      </c>
      <c r="I289" s="105" t="s">
        <v>337</v>
      </c>
      <c r="J289" s="105" t="s">
        <v>337</v>
      </c>
      <c r="K289" s="105" t="s">
        <v>337</v>
      </c>
      <c r="L289" s="105" t="s">
        <v>337</v>
      </c>
      <c r="M289" s="105" t="s">
        <v>337</v>
      </c>
      <c r="N289" s="105" t="s">
        <v>337</v>
      </c>
      <c r="O289" s="105" t="n">
        <v>3</v>
      </c>
      <c r="P289" s="105" t="n">
        <v>5</v>
      </c>
      <c r="Q289" s="105" t="n">
        <v>4</v>
      </c>
      <c r="R289" s="105" t="s">
        <v>337</v>
      </c>
      <c r="S289" s="105" t="s">
        <v>337</v>
      </c>
      <c r="T289" s="105" t="s">
        <v>337</v>
      </c>
      <c r="U289" s="105" t="s">
        <v>337</v>
      </c>
      <c r="V289" s="105" t="s">
        <v>337</v>
      </c>
      <c r="W289" s="105" t="s">
        <v>337</v>
      </c>
      <c r="X289" s="105" t="s">
        <v>337</v>
      </c>
      <c r="Y289" s="105" t="s">
        <v>337</v>
      </c>
      <c r="Z289" s="105" t="s">
        <v>337</v>
      </c>
      <c r="AA289" s="105" t="s">
        <v>337</v>
      </c>
    </row>
    <row r="290" customFormat="false" ht="12.75" hidden="false" customHeight="false" outlineLevel="0" collapsed="false">
      <c r="A290" s="135" t="s">
        <v>1161</v>
      </c>
      <c r="B290" s="105" t="n">
        <v>2206</v>
      </c>
      <c r="C290" s="105" t="s">
        <v>337</v>
      </c>
      <c r="D290" s="105" t="s">
        <v>337</v>
      </c>
      <c r="E290" s="105" t="s">
        <v>337</v>
      </c>
      <c r="F290" s="105" t="s">
        <v>337</v>
      </c>
      <c r="G290" s="105" t="s">
        <v>337</v>
      </c>
      <c r="H290" s="105" t="n">
        <v>74</v>
      </c>
      <c r="I290" s="105" t="s">
        <v>337</v>
      </c>
      <c r="J290" s="105" t="s">
        <v>337</v>
      </c>
      <c r="K290" s="105" t="n">
        <v>2109</v>
      </c>
      <c r="L290" s="105" t="s">
        <v>337</v>
      </c>
      <c r="M290" s="105" t="n">
        <v>5</v>
      </c>
      <c r="N290" s="105" t="n">
        <v>14</v>
      </c>
      <c r="O290" s="105" t="s">
        <v>337</v>
      </c>
      <c r="P290" s="105" t="s">
        <v>337</v>
      </c>
      <c r="Q290" s="105" t="s">
        <v>337</v>
      </c>
      <c r="R290" s="105" t="s">
        <v>337</v>
      </c>
      <c r="S290" s="105" t="s">
        <v>337</v>
      </c>
      <c r="T290" s="105" t="s">
        <v>337</v>
      </c>
      <c r="U290" s="105" t="s">
        <v>337</v>
      </c>
      <c r="V290" s="105" t="n">
        <v>4</v>
      </c>
      <c r="W290" s="105" t="s">
        <v>337</v>
      </c>
      <c r="X290" s="105" t="s">
        <v>337</v>
      </c>
      <c r="Y290" s="105" t="s">
        <v>337</v>
      </c>
      <c r="Z290" s="105" t="s">
        <v>337</v>
      </c>
      <c r="AA290" s="105" t="s">
        <v>337</v>
      </c>
    </row>
    <row r="291" customFormat="false" ht="12.75" hidden="false" customHeight="false" outlineLevel="0" collapsed="false">
      <c r="A291" s="135" t="s">
        <v>1162</v>
      </c>
      <c r="B291" s="105" t="n">
        <v>17010</v>
      </c>
      <c r="C291" s="105" t="s">
        <v>337</v>
      </c>
      <c r="D291" s="105" t="n">
        <v>2456</v>
      </c>
      <c r="E291" s="105" t="n">
        <v>159</v>
      </c>
      <c r="F291" s="105" t="s">
        <v>337</v>
      </c>
      <c r="G291" s="105" t="n">
        <v>1685</v>
      </c>
      <c r="H291" s="105" t="n">
        <v>8359</v>
      </c>
      <c r="I291" s="105" t="s">
        <v>337</v>
      </c>
      <c r="J291" s="105" t="n">
        <v>925</v>
      </c>
      <c r="K291" s="105" t="n">
        <v>2518</v>
      </c>
      <c r="L291" s="105" t="n">
        <v>901</v>
      </c>
      <c r="M291" s="105" t="s">
        <v>337</v>
      </c>
      <c r="N291" s="105" t="n">
        <v>3</v>
      </c>
      <c r="O291" s="105" t="s">
        <v>337</v>
      </c>
      <c r="P291" s="105" t="s">
        <v>337</v>
      </c>
      <c r="Q291" s="105" t="n">
        <v>3</v>
      </c>
      <c r="R291" s="105" t="s">
        <v>337</v>
      </c>
      <c r="S291" s="105" t="s">
        <v>337</v>
      </c>
      <c r="T291" s="105" t="s">
        <v>337</v>
      </c>
      <c r="U291" s="105" t="s">
        <v>337</v>
      </c>
      <c r="V291" s="105" t="s">
        <v>337</v>
      </c>
      <c r="W291" s="105" t="s">
        <v>337</v>
      </c>
      <c r="X291" s="105" t="n">
        <v>1</v>
      </c>
      <c r="Y291" s="105" t="s">
        <v>337</v>
      </c>
      <c r="Z291" s="105" t="s">
        <v>337</v>
      </c>
      <c r="AA291" s="105" t="s">
        <v>337</v>
      </c>
    </row>
    <row r="292" customFormat="false" ht="12.75" hidden="false" customHeight="false" outlineLevel="0" collapsed="false">
      <c r="A292" s="135" t="s">
        <v>1163</v>
      </c>
      <c r="B292" s="105" t="n">
        <v>12576</v>
      </c>
      <c r="C292" s="105" t="s">
        <v>337</v>
      </c>
      <c r="D292" s="105" t="s">
        <v>337</v>
      </c>
      <c r="E292" s="105" t="s">
        <v>337</v>
      </c>
      <c r="F292" s="105" t="s">
        <v>337</v>
      </c>
      <c r="G292" s="105" t="n">
        <v>34</v>
      </c>
      <c r="H292" s="105" t="n">
        <v>1123</v>
      </c>
      <c r="I292" s="105" t="s">
        <v>337</v>
      </c>
      <c r="J292" s="105" t="s">
        <v>337</v>
      </c>
      <c r="K292" s="105" t="n">
        <v>11416</v>
      </c>
      <c r="L292" s="105" t="s">
        <v>337</v>
      </c>
      <c r="M292" s="105" t="n">
        <v>1</v>
      </c>
      <c r="N292" s="105" t="s">
        <v>337</v>
      </c>
      <c r="O292" s="105" t="s">
        <v>337</v>
      </c>
      <c r="P292" s="105" t="n">
        <v>1</v>
      </c>
      <c r="Q292" s="105" t="n">
        <v>1</v>
      </c>
      <c r="R292" s="105" t="s">
        <v>337</v>
      </c>
      <c r="S292" s="105" t="s">
        <v>337</v>
      </c>
      <c r="T292" s="105" t="s">
        <v>337</v>
      </c>
      <c r="U292" s="105" t="s">
        <v>337</v>
      </c>
      <c r="V292" s="105" t="s">
        <v>337</v>
      </c>
      <c r="W292" s="105" t="s">
        <v>337</v>
      </c>
      <c r="X292" s="105" t="s">
        <v>337</v>
      </c>
      <c r="Y292" s="105" t="s">
        <v>337</v>
      </c>
      <c r="Z292" s="105" t="s">
        <v>337</v>
      </c>
      <c r="AA292" s="105" t="s">
        <v>337</v>
      </c>
    </row>
    <row r="293" customFormat="false" ht="12.75" hidden="false" customHeight="false" outlineLevel="0" collapsed="false">
      <c r="A293" s="135" t="s">
        <v>1164</v>
      </c>
      <c r="B293" s="105" t="n">
        <v>39088</v>
      </c>
      <c r="C293" s="105" t="s">
        <v>337</v>
      </c>
      <c r="D293" s="105" t="n">
        <v>2756</v>
      </c>
      <c r="E293" s="105" t="n">
        <v>4</v>
      </c>
      <c r="F293" s="105" t="s">
        <v>337</v>
      </c>
      <c r="G293" s="105" t="n">
        <v>4</v>
      </c>
      <c r="H293" s="105" t="n">
        <v>35326</v>
      </c>
      <c r="I293" s="105" t="s">
        <v>337</v>
      </c>
      <c r="J293" s="105" t="n">
        <v>1</v>
      </c>
      <c r="K293" s="105" t="s">
        <v>337</v>
      </c>
      <c r="L293" s="105" t="s">
        <v>337</v>
      </c>
      <c r="M293" s="105" t="n">
        <v>109</v>
      </c>
      <c r="N293" s="105" t="s">
        <v>337</v>
      </c>
      <c r="O293" s="105" t="s">
        <v>337</v>
      </c>
      <c r="P293" s="105" t="n">
        <v>5</v>
      </c>
      <c r="Q293" s="105" t="n">
        <v>3</v>
      </c>
      <c r="R293" s="105" t="s">
        <v>337</v>
      </c>
      <c r="S293" s="105" t="s">
        <v>337</v>
      </c>
      <c r="T293" s="105" t="n">
        <v>826</v>
      </c>
      <c r="U293" s="105" t="s">
        <v>337</v>
      </c>
      <c r="V293" s="105" t="n">
        <v>34</v>
      </c>
      <c r="W293" s="105" t="s">
        <v>337</v>
      </c>
      <c r="X293" s="105" t="s">
        <v>337</v>
      </c>
      <c r="Y293" s="105" t="s">
        <v>337</v>
      </c>
      <c r="Z293" s="105" t="s">
        <v>337</v>
      </c>
      <c r="AA293" s="105" t="n">
        <v>20</v>
      </c>
    </row>
    <row r="294" customFormat="false" ht="12.75" hidden="false" customHeight="false" outlineLevel="0" collapsed="false">
      <c r="A294" s="135" t="s">
        <v>1165</v>
      </c>
      <c r="B294" s="105" t="n">
        <v>37367</v>
      </c>
      <c r="C294" s="105" t="s">
        <v>337</v>
      </c>
      <c r="D294" s="105" t="n">
        <v>1081</v>
      </c>
      <c r="E294" s="105" t="n">
        <v>3</v>
      </c>
      <c r="F294" s="105" t="s">
        <v>337</v>
      </c>
      <c r="G294" s="105" t="s">
        <v>337</v>
      </c>
      <c r="H294" s="105" t="n">
        <v>35325</v>
      </c>
      <c r="I294" s="105" t="s">
        <v>337</v>
      </c>
      <c r="J294" s="105" t="s">
        <v>337</v>
      </c>
      <c r="K294" s="105" t="s">
        <v>337</v>
      </c>
      <c r="L294" s="105" t="s">
        <v>337</v>
      </c>
      <c r="M294" s="105" t="n">
        <v>109</v>
      </c>
      <c r="N294" s="105" t="s">
        <v>337</v>
      </c>
      <c r="O294" s="105" t="s">
        <v>337</v>
      </c>
      <c r="P294" s="105" t="n">
        <v>5</v>
      </c>
      <c r="Q294" s="105" t="n">
        <v>2</v>
      </c>
      <c r="R294" s="105" t="s">
        <v>337</v>
      </c>
      <c r="S294" s="105" t="s">
        <v>337</v>
      </c>
      <c r="T294" s="105" t="n">
        <v>824</v>
      </c>
      <c r="U294" s="105" t="s">
        <v>337</v>
      </c>
      <c r="V294" s="105" t="s">
        <v>337</v>
      </c>
      <c r="W294" s="105" t="s">
        <v>337</v>
      </c>
      <c r="X294" s="105" t="s">
        <v>337</v>
      </c>
      <c r="Y294" s="105" t="s">
        <v>337</v>
      </c>
      <c r="Z294" s="105" t="s">
        <v>337</v>
      </c>
      <c r="AA294" s="105" t="n">
        <v>18</v>
      </c>
    </row>
    <row r="295" customFormat="false" ht="12.75" hidden="false" customHeight="false" outlineLevel="0" collapsed="false">
      <c r="A295" s="135" t="s">
        <v>1166</v>
      </c>
      <c r="B295" s="105" t="n">
        <v>1721</v>
      </c>
      <c r="C295" s="105" t="s">
        <v>337</v>
      </c>
      <c r="D295" s="105" t="n">
        <v>1675</v>
      </c>
      <c r="E295" s="105" t="n">
        <v>1</v>
      </c>
      <c r="F295" s="105" t="s">
        <v>337</v>
      </c>
      <c r="G295" s="105" t="n">
        <v>4</v>
      </c>
      <c r="H295" s="105" t="n">
        <v>1</v>
      </c>
      <c r="I295" s="105" t="s">
        <v>337</v>
      </c>
      <c r="J295" s="105" t="n">
        <v>1</v>
      </c>
      <c r="K295" s="105" t="s">
        <v>337</v>
      </c>
      <c r="L295" s="105" t="s">
        <v>337</v>
      </c>
      <c r="M295" s="105" t="s">
        <v>337</v>
      </c>
      <c r="N295" s="105" t="s">
        <v>337</v>
      </c>
      <c r="O295" s="105" t="s">
        <v>337</v>
      </c>
      <c r="P295" s="105" t="s">
        <v>337</v>
      </c>
      <c r="Q295" s="105" t="n">
        <v>1</v>
      </c>
      <c r="R295" s="105" t="s">
        <v>337</v>
      </c>
      <c r="S295" s="105" t="s">
        <v>337</v>
      </c>
      <c r="T295" s="105" t="n">
        <v>2</v>
      </c>
      <c r="U295" s="105" t="s">
        <v>337</v>
      </c>
      <c r="V295" s="105" t="n">
        <v>34</v>
      </c>
      <c r="W295" s="105" t="s">
        <v>337</v>
      </c>
      <c r="X295" s="105" t="s">
        <v>337</v>
      </c>
      <c r="Y295" s="105" t="s">
        <v>337</v>
      </c>
      <c r="Z295" s="105" t="s">
        <v>337</v>
      </c>
      <c r="AA295" s="105" t="n">
        <v>2</v>
      </c>
    </row>
    <row r="296" customFormat="false" ht="12.75" hidden="false" customHeight="false" outlineLevel="0" collapsed="false">
      <c r="A296" s="135" t="s">
        <v>1167</v>
      </c>
      <c r="B296" s="105" t="n">
        <v>2661044</v>
      </c>
      <c r="C296" s="105" t="n">
        <v>63473</v>
      </c>
      <c r="D296" s="105" t="n">
        <v>91011</v>
      </c>
      <c r="E296" s="105" t="n">
        <v>5489</v>
      </c>
      <c r="F296" s="105" t="n">
        <v>300318</v>
      </c>
      <c r="G296" s="105" t="n">
        <v>43727</v>
      </c>
      <c r="H296" s="105" t="n">
        <v>1196932</v>
      </c>
      <c r="I296" s="105" t="n">
        <v>192828</v>
      </c>
      <c r="J296" s="105" t="n">
        <v>133671</v>
      </c>
      <c r="K296" s="105" t="n">
        <v>369595</v>
      </c>
      <c r="L296" s="105" t="n">
        <v>34061</v>
      </c>
      <c r="M296" s="105" t="n">
        <v>68622</v>
      </c>
      <c r="N296" s="105" t="n">
        <v>46</v>
      </c>
      <c r="O296" s="105" t="n">
        <v>7779</v>
      </c>
      <c r="P296" s="105" t="n">
        <v>11276</v>
      </c>
      <c r="Q296" s="105" t="n">
        <v>77801</v>
      </c>
      <c r="R296" s="105" t="n">
        <v>19125</v>
      </c>
      <c r="S296" s="105" t="n">
        <v>13232</v>
      </c>
      <c r="T296" s="105" t="n">
        <v>6</v>
      </c>
      <c r="U296" s="105" t="n">
        <v>184</v>
      </c>
      <c r="V296" s="105" t="n">
        <v>21831</v>
      </c>
      <c r="W296" s="105" t="n">
        <v>5016</v>
      </c>
      <c r="X296" s="105" t="n">
        <v>3713</v>
      </c>
      <c r="Y296" s="105" t="s">
        <v>337</v>
      </c>
      <c r="Z296" s="105" t="s">
        <v>337</v>
      </c>
      <c r="AA296" s="105" t="n">
        <v>1308</v>
      </c>
    </row>
    <row r="297" customFormat="false" ht="12.75" hidden="false" customHeight="false" outlineLevel="0" collapsed="false">
      <c r="A297" s="135" t="s">
        <v>1168</v>
      </c>
      <c r="B297" s="105" t="n">
        <v>1055827</v>
      </c>
      <c r="C297" s="105" t="n">
        <v>29870</v>
      </c>
      <c r="D297" s="105" t="n">
        <v>45105</v>
      </c>
      <c r="E297" s="105" t="n">
        <v>1374</v>
      </c>
      <c r="F297" s="105" t="n">
        <v>137457</v>
      </c>
      <c r="G297" s="105" t="n">
        <v>17185</v>
      </c>
      <c r="H297" s="105" t="n">
        <v>300670</v>
      </c>
      <c r="I297" s="105" t="n">
        <v>107453</v>
      </c>
      <c r="J297" s="105" t="n">
        <v>78073</v>
      </c>
      <c r="K297" s="105" t="n">
        <v>207350</v>
      </c>
      <c r="L297" s="105" t="n">
        <v>19382</v>
      </c>
      <c r="M297" s="105" t="n">
        <v>33772</v>
      </c>
      <c r="N297" s="105" t="s">
        <v>337</v>
      </c>
      <c r="O297" s="105" t="n">
        <v>811</v>
      </c>
      <c r="P297" s="105" t="n">
        <v>4375</v>
      </c>
      <c r="Q297" s="105" t="n">
        <v>45091</v>
      </c>
      <c r="R297" s="105" t="n">
        <v>9945</v>
      </c>
      <c r="S297" s="105" t="n">
        <v>7854</v>
      </c>
      <c r="T297" s="105" t="n">
        <v>5</v>
      </c>
      <c r="U297" s="105" t="s">
        <v>337</v>
      </c>
      <c r="V297" s="105" t="n">
        <v>6850</v>
      </c>
      <c r="W297" s="105" t="n">
        <v>2372</v>
      </c>
      <c r="X297" s="105" t="n">
        <v>559</v>
      </c>
      <c r="Y297" s="105" t="s">
        <v>337</v>
      </c>
      <c r="Z297" s="105" t="s">
        <v>337</v>
      </c>
      <c r="AA297" s="105" t="n">
        <v>274</v>
      </c>
    </row>
    <row r="298" customFormat="false" ht="12.75" hidden="false" customHeight="false" outlineLevel="0" collapsed="false">
      <c r="A298" s="135" t="s">
        <v>1169</v>
      </c>
      <c r="B298" s="105" t="n">
        <v>186468</v>
      </c>
      <c r="C298" s="105" t="s">
        <v>337</v>
      </c>
      <c r="D298" s="105" t="n">
        <v>14</v>
      </c>
      <c r="E298" s="105" t="s">
        <v>337</v>
      </c>
      <c r="F298" s="105" t="n">
        <v>5402</v>
      </c>
      <c r="G298" s="105" t="n">
        <v>1</v>
      </c>
      <c r="H298" s="105" t="n">
        <v>144858</v>
      </c>
      <c r="I298" s="105" t="n">
        <v>3715</v>
      </c>
      <c r="J298" s="105" t="s">
        <v>337</v>
      </c>
      <c r="K298" s="105" t="n">
        <v>26285</v>
      </c>
      <c r="L298" s="105" t="n">
        <v>5</v>
      </c>
      <c r="M298" s="105" t="n">
        <v>6165</v>
      </c>
      <c r="N298" s="105" t="s">
        <v>337</v>
      </c>
      <c r="O298" s="105" t="n">
        <v>9</v>
      </c>
      <c r="P298" s="105" t="s">
        <v>337</v>
      </c>
      <c r="Q298" s="105" t="s">
        <v>337</v>
      </c>
      <c r="R298" s="105" t="s">
        <v>337</v>
      </c>
      <c r="S298" s="105" t="n">
        <v>2</v>
      </c>
      <c r="T298" s="105" t="n">
        <v>5</v>
      </c>
      <c r="U298" s="105" t="s">
        <v>337</v>
      </c>
      <c r="V298" s="105" t="s">
        <v>337</v>
      </c>
      <c r="W298" s="105" t="n">
        <v>7</v>
      </c>
      <c r="X298" s="105" t="s">
        <v>337</v>
      </c>
      <c r="Y298" s="105" t="s">
        <v>337</v>
      </c>
      <c r="Z298" s="105" t="s">
        <v>337</v>
      </c>
      <c r="AA298" s="105" t="s">
        <v>337</v>
      </c>
    </row>
    <row r="299" customFormat="false" ht="12.75" hidden="false" customHeight="false" outlineLevel="0" collapsed="false">
      <c r="A299" s="135" t="s">
        <v>1170</v>
      </c>
      <c r="B299" s="105" t="n">
        <v>4972</v>
      </c>
      <c r="C299" s="105" t="s">
        <v>337</v>
      </c>
      <c r="D299" s="105" t="s">
        <v>337</v>
      </c>
      <c r="E299" s="105" t="s">
        <v>337</v>
      </c>
      <c r="F299" s="105" t="s">
        <v>337</v>
      </c>
      <c r="G299" s="105" t="s">
        <v>337</v>
      </c>
      <c r="H299" s="105" t="n">
        <v>4968</v>
      </c>
      <c r="I299" s="105" t="s">
        <v>337</v>
      </c>
      <c r="J299" s="105" t="s">
        <v>337</v>
      </c>
      <c r="K299" s="105" t="s">
        <v>337</v>
      </c>
      <c r="L299" s="105" t="n">
        <v>1</v>
      </c>
      <c r="M299" s="105" t="n">
        <v>1</v>
      </c>
      <c r="N299" s="105" t="s">
        <v>337</v>
      </c>
      <c r="O299" s="105" t="s">
        <v>337</v>
      </c>
      <c r="P299" s="105" t="n">
        <v>2</v>
      </c>
      <c r="Q299" s="105" t="s">
        <v>337</v>
      </c>
      <c r="R299" s="105" t="s">
        <v>337</v>
      </c>
      <c r="S299" s="105" t="s">
        <v>337</v>
      </c>
      <c r="T299" s="105" t="s">
        <v>337</v>
      </c>
      <c r="U299" s="105" t="s">
        <v>337</v>
      </c>
      <c r="V299" s="105" t="s">
        <v>337</v>
      </c>
      <c r="W299" s="105" t="s">
        <v>337</v>
      </c>
      <c r="X299" s="105" t="s">
        <v>337</v>
      </c>
      <c r="Y299" s="105" t="s">
        <v>337</v>
      </c>
      <c r="Z299" s="105" t="s">
        <v>337</v>
      </c>
      <c r="AA299" s="105" t="s">
        <v>337</v>
      </c>
    </row>
    <row r="300" customFormat="false" ht="12.75" hidden="false" customHeight="false" outlineLevel="0" collapsed="false">
      <c r="A300" s="135" t="s">
        <v>1171</v>
      </c>
      <c r="B300" s="105" t="n">
        <v>7478</v>
      </c>
      <c r="C300" s="105" t="s">
        <v>337</v>
      </c>
      <c r="D300" s="105" t="s">
        <v>337</v>
      </c>
      <c r="E300" s="105" t="s">
        <v>337</v>
      </c>
      <c r="F300" s="105" t="s">
        <v>337</v>
      </c>
      <c r="G300" s="105" t="s">
        <v>337</v>
      </c>
      <c r="H300" s="105" t="n">
        <v>7477</v>
      </c>
      <c r="I300" s="105" t="s">
        <v>337</v>
      </c>
      <c r="J300" s="105" t="s">
        <v>337</v>
      </c>
      <c r="K300" s="105" t="s">
        <v>337</v>
      </c>
      <c r="L300" s="105" t="s">
        <v>337</v>
      </c>
      <c r="M300" s="105" t="s">
        <v>337</v>
      </c>
      <c r="N300" s="105" t="s">
        <v>337</v>
      </c>
      <c r="O300" s="105" t="s">
        <v>337</v>
      </c>
      <c r="P300" s="105" t="s">
        <v>337</v>
      </c>
      <c r="Q300" s="105" t="s">
        <v>337</v>
      </c>
      <c r="R300" s="105" t="s">
        <v>337</v>
      </c>
      <c r="S300" s="105" t="s">
        <v>337</v>
      </c>
      <c r="T300" s="105" t="s">
        <v>337</v>
      </c>
      <c r="U300" s="105" t="s">
        <v>337</v>
      </c>
      <c r="V300" s="105" t="s">
        <v>337</v>
      </c>
      <c r="W300" s="105" t="s">
        <v>337</v>
      </c>
      <c r="X300" s="105" t="n">
        <v>1</v>
      </c>
      <c r="Y300" s="105" t="s">
        <v>337</v>
      </c>
      <c r="Z300" s="105" t="s">
        <v>337</v>
      </c>
      <c r="AA300" s="105" t="s">
        <v>337</v>
      </c>
    </row>
    <row r="301" customFormat="false" ht="12.75" hidden="false" customHeight="false" outlineLevel="0" collapsed="false">
      <c r="A301" s="135" t="s">
        <v>1172</v>
      </c>
      <c r="B301" s="105" t="n">
        <v>637167</v>
      </c>
      <c r="C301" s="105" t="n">
        <v>25531</v>
      </c>
      <c r="D301" s="105" t="n">
        <v>35675</v>
      </c>
      <c r="E301" s="105" t="n">
        <v>1374</v>
      </c>
      <c r="F301" s="105" t="n">
        <v>103907</v>
      </c>
      <c r="G301" s="105" t="n">
        <v>16786</v>
      </c>
      <c r="H301" s="105" t="n">
        <v>115134</v>
      </c>
      <c r="I301" s="105" t="n">
        <v>80009</v>
      </c>
      <c r="J301" s="105" t="n">
        <v>43902</v>
      </c>
      <c r="K301" s="105" t="n">
        <v>111463</v>
      </c>
      <c r="L301" s="105" t="n">
        <v>14422</v>
      </c>
      <c r="M301" s="105" t="n">
        <v>24007</v>
      </c>
      <c r="N301" s="105" t="s">
        <v>337</v>
      </c>
      <c r="O301" s="105" t="n">
        <v>580</v>
      </c>
      <c r="P301" s="105" t="n">
        <v>4373</v>
      </c>
      <c r="Q301" s="105" t="n">
        <v>36267</v>
      </c>
      <c r="R301" s="105" t="n">
        <v>9644</v>
      </c>
      <c r="S301" s="105" t="n">
        <v>4934</v>
      </c>
      <c r="T301" s="105" t="s">
        <v>337</v>
      </c>
      <c r="U301" s="105" t="s">
        <v>337</v>
      </c>
      <c r="V301" s="105" t="n">
        <v>6850</v>
      </c>
      <c r="W301" s="105" t="n">
        <v>1565</v>
      </c>
      <c r="X301" s="105" t="n">
        <v>555</v>
      </c>
      <c r="Y301" s="105" t="s">
        <v>337</v>
      </c>
      <c r="Z301" s="105" t="s">
        <v>337</v>
      </c>
      <c r="AA301" s="105" t="n">
        <v>189</v>
      </c>
    </row>
    <row r="302" customFormat="false" ht="12.75" hidden="false" customHeight="false" outlineLevel="0" collapsed="false">
      <c r="A302" s="135" t="s">
        <v>1173</v>
      </c>
      <c r="B302" s="105" t="n">
        <v>43114</v>
      </c>
      <c r="C302" s="105" t="n">
        <v>965</v>
      </c>
      <c r="D302" s="105" t="n">
        <v>3475</v>
      </c>
      <c r="E302" s="105" t="s">
        <v>337</v>
      </c>
      <c r="F302" s="105" t="n">
        <v>2812</v>
      </c>
      <c r="G302" s="105" t="s">
        <v>337</v>
      </c>
      <c r="H302" s="105" t="n">
        <v>3366</v>
      </c>
      <c r="I302" s="105" t="n">
        <v>2564</v>
      </c>
      <c r="J302" s="105" t="n">
        <v>12385</v>
      </c>
      <c r="K302" s="105" t="n">
        <v>9328</v>
      </c>
      <c r="L302" s="105" t="n">
        <v>2114</v>
      </c>
      <c r="M302" s="105" t="n">
        <v>1600</v>
      </c>
      <c r="N302" s="105" t="s">
        <v>337</v>
      </c>
      <c r="O302" s="105" t="s">
        <v>337</v>
      </c>
      <c r="P302" s="105" t="s">
        <v>337</v>
      </c>
      <c r="Q302" s="105" t="n">
        <v>1580</v>
      </c>
      <c r="R302" s="105" t="s">
        <v>337</v>
      </c>
      <c r="S302" s="105" t="n">
        <v>2918</v>
      </c>
      <c r="T302" s="105" t="s">
        <v>337</v>
      </c>
      <c r="U302" s="105" t="s">
        <v>337</v>
      </c>
      <c r="V302" s="105" t="s">
        <v>337</v>
      </c>
      <c r="W302" s="105" t="s">
        <v>337</v>
      </c>
      <c r="X302" s="105" t="s">
        <v>337</v>
      </c>
      <c r="Y302" s="105" t="s">
        <v>337</v>
      </c>
      <c r="Z302" s="105" t="s">
        <v>337</v>
      </c>
      <c r="AA302" s="105" t="n">
        <v>7</v>
      </c>
    </row>
    <row r="303" customFormat="false" ht="12.75" hidden="false" customHeight="false" outlineLevel="0" collapsed="false">
      <c r="A303" s="135" t="s">
        <v>1174</v>
      </c>
      <c r="B303" s="105" t="n">
        <v>124362</v>
      </c>
      <c r="C303" s="105" t="n">
        <v>3374</v>
      </c>
      <c r="D303" s="105" t="n">
        <v>5941</v>
      </c>
      <c r="E303" s="105" t="s">
        <v>337</v>
      </c>
      <c r="F303" s="105" t="n">
        <v>19605</v>
      </c>
      <c r="G303" s="105" t="n">
        <v>395</v>
      </c>
      <c r="H303" s="105" t="n">
        <v>14823</v>
      </c>
      <c r="I303" s="105" t="n">
        <v>15483</v>
      </c>
      <c r="J303" s="105" t="n">
        <v>20715</v>
      </c>
      <c r="K303" s="105" t="n">
        <v>30539</v>
      </c>
      <c r="L303" s="105" t="n">
        <v>2840</v>
      </c>
      <c r="M303" s="105" t="n">
        <v>1999</v>
      </c>
      <c r="N303" s="105" t="s">
        <v>337</v>
      </c>
      <c r="O303" s="105" t="n">
        <v>222</v>
      </c>
      <c r="P303" s="105" t="s">
        <v>337</v>
      </c>
      <c r="Q303" s="105" t="n">
        <v>7244</v>
      </c>
      <c r="R303" s="105" t="n">
        <v>301</v>
      </c>
      <c r="S303" s="105" t="s">
        <v>337</v>
      </c>
      <c r="T303" s="105" t="s">
        <v>337</v>
      </c>
      <c r="U303" s="105" t="s">
        <v>337</v>
      </c>
      <c r="V303" s="105" t="s">
        <v>337</v>
      </c>
      <c r="W303" s="105" t="n">
        <v>800</v>
      </c>
      <c r="X303" s="105" t="n">
        <v>3</v>
      </c>
      <c r="Y303" s="105" t="s">
        <v>337</v>
      </c>
      <c r="Z303" s="105" t="s">
        <v>337</v>
      </c>
      <c r="AA303" s="105" t="n">
        <v>78</v>
      </c>
    </row>
    <row r="304" customFormat="false" ht="12.75" hidden="false" customHeight="false" outlineLevel="0" collapsed="false">
      <c r="A304" s="135" t="s">
        <v>1175</v>
      </c>
      <c r="B304" s="105" t="n">
        <v>44092</v>
      </c>
      <c r="C304" s="105" t="s">
        <v>337</v>
      </c>
      <c r="D304" s="105" t="s">
        <v>337</v>
      </c>
      <c r="E304" s="105" t="s">
        <v>337</v>
      </c>
      <c r="F304" s="105" t="n">
        <v>5731</v>
      </c>
      <c r="G304" s="105" t="s">
        <v>337</v>
      </c>
      <c r="H304" s="105" t="n">
        <v>10044</v>
      </c>
      <c r="I304" s="105" t="n">
        <v>5682</v>
      </c>
      <c r="J304" s="105" t="n">
        <v>1071</v>
      </c>
      <c r="K304" s="105" t="n">
        <v>21564</v>
      </c>
      <c r="L304" s="105" t="s">
        <v>337</v>
      </c>
      <c r="M304" s="105" t="s">
        <v>337</v>
      </c>
      <c r="N304" s="105" t="s">
        <v>337</v>
      </c>
      <c r="O304" s="105" t="s">
        <v>337</v>
      </c>
      <c r="P304" s="105" t="s">
        <v>337</v>
      </c>
      <c r="Q304" s="105" t="s">
        <v>337</v>
      </c>
      <c r="R304" s="105" t="s">
        <v>337</v>
      </c>
      <c r="S304" s="105" t="s">
        <v>337</v>
      </c>
      <c r="T304" s="105" t="s">
        <v>337</v>
      </c>
      <c r="U304" s="105" t="s">
        <v>337</v>
      </c>
      <c r="V304" s="105" t="s">
        <v>337</v>
      </c>
      <c r="W304" s="105" t="s">
        <v>337</v>
      </c>
      <c r="X304" s="105" t="s">
        <v>337</v>
      </c>
      <c r="Y304" s="105" t="s">
        <v>337</v>
      </c>
      <c r="Z304" s="105" t="s">
        <v>337</v>
      </c>
      <c r="AA304" s="105" t="s">
        <v>337</v>
      </c>
    </row>
    <row r="305" customFormat="false" ht="12.75" hidden="false" customHeight="false" outlineLevel="0" collapsed="false">
      <c r="A305" s="135" t="s">
        <v>1176</v>
      </c>
      <c r="B305" s="105" t="n">
        <v>7209</v>
      </c>
      <c r="C305" s="105" t="s">
        <v>337</v>
      </c>
      <c r="D305" s="105" t="s">
        <v>337</v>
      </c>
      <c r="E305" s="105" t="s">
        <v>337</v>
      </c>
      <c r="F305" s="105" t="s">
        <v>337</v>
      </c>
      <c r="G305" s="105" t="s">
        <v>337</v>
      </c>
      <c r="H305" s="105" t="s">
        <v>337</v>
      </c>
      <c r="I305" s="105" t="s">
        <v>337</v>
      </c>
      <c r="J305" s="105" t="s">
        <v>337</v>
      </c>
      <c r="K305" s="105" t="n">
        <v>7209</v>
      </c>
      <c r="L305" s="105" t="s">
        <v>337</v>
      </c>
      <c r="M305" s="105" t="s">
        <v>337</v>
      </c>
      <c r="N305" s="105" t="s">
        <v>337</v>
      </c>
      <c r="O305" s="105" t="s">
        <v>337</v>
      </c>
      <c r="P305" s="105" t="s">
        <v>337</v>
      </c>
      <c r="Q305" s="105" t="s">
        <v>337</v>
      </c>
      <c r="R305" s="105" t="s">
        <v>337</v>
      </c>
      <c r="S305" s="105" t="s">
        <v>337</v>
      </c>
      <c r="T305" s="105" t="s">
        <v>337</v>
      </c>
      <c r="U305" s="105" t="s">
        <v>337</v>
      </c>
      <c r="V305" s="105" t="s">
        <v>337</v>
      </c>
      <c r="W305" s="105" t="s">
        <v>337</v>
      </c>
      <c r="X305" s="105" t="s">
        <v>337</v>
      </c>
      <c r="Y305" s="105" t="s">
        <v>337</v>
      </c>
      <c r="Z305" s="105" t="s">
        <v>337</v>
      </c>
      <c r="AA305" s="105" t="s">
        <v>337</v>
      </c>
    </row>
    <row r="306" customFormat="false" ht="12.75" hidden="false" customHeight="false" outlineLevel="0" collapsed="false">
      <c r="A306" s="135" t="s">
        <v>1177</v>
      </c>
      <c r="B306" s="105" t="n">
        <v>30761</v>
      </c>
      <c r="C306" s="105" t="s">
        <v>337</v>
      </c>
      <c r="D306" s="105" t="s">
        <v>337</v>
      </c>
      <c r="E306" s="105" t="s">
        <v>337</v>
      </c>
      <c r="F306" s="105" t="n">
        <v>10</v>
      </c>
      <c r="G306" s="105" t="n">
        <v>1</v>
      </c>
      <c r="H306" s="105" t="n">
        <v>29821</v>
      </c>
      <c r="I306" s="105" t="n">
        <v>10</v>
      </c>
      <c r="J306" s="105" t="n">
        <v>8</v>
      </c>
      <c r="K306" s="105" t="s">
        <v>337</v>
      </c>
      <c r="L306" s="105" t="s">
        <v>337</v>
      </c>
      <c r="M306" s="105" t="n">
        <v>903</v>
      </c>
      <c r="N306" s="105" t="n">
        <v>3</v>
      </c>
      <c r="O306" s="105" t="s">
        <v>337</v>
      </c>
      <c r="P306" s="105" t="s">
        <v>337</v>
      </c>
      <c r="Q306" s="105" t="n">
        <v>4</v>
      </c>
      <c r="R306" s="105" t="s">
        <v>337</v>
      </c>
      <c r="S306" s="105" t="s">
        <v>337</v>
      </c>
      <c r="T306" s="105" t="n">
        <v>1</v>
      </c>
      <c r="U306" s="105" t="s">
        <v>337</v>
      </c>
      <c r="V306" s="105" t="s">
        <v>337</v>
      </c>
      <c r="W306" s="105" t="s">
        <v>337</v>
      </c>
      <c r="X306" s="105" t="s">
        <v>337</v>
      </c>
      <c r="Y306" s="105" t="s">
        <v>337</v>
      </c>
      <c r="Z306" s="105" t="s">
        <v>337</v>
      </c>
      <c r="AA306" s="105" t="s">
        <v>337</v>
      </c>
    </row>
    <row r="307" customFormat="false" ht="12.75" hidden="false" customHeight="false" outlineLevel="0" collapsed="false">
      <c r="A307" s="135" t="s">
        <v>1178</v>
      </c>
      <c r="B307" s="105" t="n">
        <v>30714</v>
      </c>
      <c r="C307" s="105" t="s">
        <v>337</v>
      </c>
      <c r="D307" s="105" t="s">
        <v>337</v>
      </c>
      <c r="E307" s="105" t="s">
        <v>337</v>
      </c>
      <c r="F307" s="105" t="n">
        <v>9</v>
      </c>
      <c r="G307" s="105" t="s">
        <v>337</v>
      </c>
      <c r="H307" s="105" t="n">
        <v>29801</v>
      </c>
      <c r="I307" s="105" t="s">
        <v>337</v>
      </c>
      <c r="J307" s="105" t="n">
        <v>2</v>
      </c>
      <c r="K307" s="105" t="s">
        <v>337</v>
      </c>
      <c r="L307" s="105" t="s">
        <v>337</v>
      </c>
      <c r="M307" s="105" t="n">
        <v>897</v>
      </c>
      <c r="N307" s="105" t="s">
        <v>337</v>
      </c>
      <c r="O307" s="105" t="s">
        <v>337</v>
      </c>
      <c r="P307" s="105" t="s">
        <v>337</v>
      </c>
      <c r="Q307" s="105" t="n">
        <v>4</v>
      </c>
      <c r="R307" s="105" t="s">
        <v>337</v>
      </c>
      <c r="S307" s="105" t="s">
        <v>337</v>
      </c>
      <c r="T307" s="105" t="n">
        <v>1</v>
      </c>
      <c r="U307" s="105" t="s">
        <v>337</v>
      </c>
      <c r="V307" s="105" t="s">
        <v>337</v>
      </c>
      <c r="W307" s="105" t="s">
        <v>337</v>
      </c>
      <c r="X307" s="105" t="s">
        <v>337</v>
      </c>
      <c r="Y307" s="105" t="s">
        <v>337</v>
      </c>
      <c r="Z307" s="105" t="s">
        <v>337</v>
      </c>
      <c r="AA307" s="105" t="s">
        <v>337</v>
      </c>
    </row>
    <row r="308" customFormat="false" ht="12.75" hidden="false" customHeight="false" outlineLevel="0" collapsed="false">
      <c r="A308" s="135" t="s">
        <v>1179</v>
      </c>
      <c r="B308" s="105" t="n">
        <v>23399</v>
      </c>
      <c r="C308" s="105" t="s">
        <v>337</v>
      </c>
      <c r="D308" s="105" t="s">
        <v>337</v>
      </c>
      <c r="E308" s="105" t="s">
        <v>337</v>
      </c>
      <c r="F308" s="105" t="n">
        <v>70</v>
      </c>
      <c r="G308" s="105" t="s">
        <v>337</v>
      </c>
      <c r="H308" s="105" t="n">
        <v>23294</v>
      </c>
      <c r="I308" s="105" t="s">
        <v>337</v>
      </c>
      <c r="J308" s="105" t="n">
        <v>4</v>
      </c>
      <c r="K308" s="105" t="n">
        <v>1</v>
      </c>
      <c r="L308" s="105" t="n">
        <v>4</v>
      </c>
      <c r="M308" s="105" t="s">
        <v>337</v>
      </c>
      <c r="N308" s="105" t="n">
        <v>19</v>
      </c>
      <c r="O308" s="105" t="s">
        <v>337</v>
      </c>
      <c r="P308" s="105" t="s">
        <v>337</v>
      </c>
      <c r="Q308" s="105" t="n">
        <v>1</v>
      </c>
      <c r="R308" s="105" t="s">
        <v>337</v>
      </c>
      <c r="S308" s="105" t="s">
        <v>337</v>
      </c>
      <c r="T308" s="105" t="s">
        <v>337</v>
      </c>
      <c r="U308" s="105" t="s">
        <v>337</v>
      </c>
      <c r="V308" s="105" t="s">
        <v>337</v>
      </c>
      <c r="W308" s="105" t="n">
        <v>6</v>
      </c>
      <c r="X308" s="105" t="s">
        <v>337</v>
      </c>
      <c r="Y308" s="105" t="s">
        <v>337</v>
      </c>
      <c r="Z308" s="105" t="s">
        <v>337</v>
      </c>
      <c r="AA308" s="105" t="s">
        <v>337</v>
      </c>
    </row>
    <row r="309" customFormat="false" ht="12.75" hidden="false" customHeight="false" outlineLevel="0" collapsed="false">
      <c r="A309" s="135" t="s">
        <v>1180</v>
      </c>
      <c r="B309" s="105" t="n">
        <v>23320</v>
      </c>
      <c r="C309" s="105" t="s">
        <v>337</v>
      </c>
      <c r="D309" s="105" t="s">
        <v>337</v>
      </c>
      <c r="E309" s="105" t="s">
        <v>337</v>
      </c>
      <c r="F309" s="105" t="n">
        <v>70</v>
      </c>
      <c r="G309" s="105" t="s">
        <v>337</v>
      </c>
      <c r="H309" s="105" t="n">
        <v>23229</v>
      </c>
      <c r="I309" s="105" t="s">
        <v>337</v>
      </c>
      <c r="J309" s="105" t="n">
        <v>3</v>
      </c>
      <c r="K309" s="105" t="n">
        <v>1</v>
      </c>
      <c r="L309" s="105" t="n">
        <v>4</v>
      </c>
      <c r="M309" s="105" t="s">
        <v>337</v>
      </c>
      <c r="N309" s="105" t="n">
        <v>7</v>
      </c>
      <c r="O309" s="105" t="s">
        <v>337</v>
      </c>
      <c r="P309" s="105" t="s">
        <v>337</v>
      </c>
      <c r="Q309" s="105" t="s">
        <v>337</v>
      </c>
      <c r="R309" s="105" t="s">
        <v>337</v>
      </c>
      <c r="S309" s="105" t="s">
        <v>337</v>
      </c>
      <c r="T309" s="105" t="s">
        <v>337</v>
      </c>
      <c r="U309" s="105" t="s">
        <v>337</v>
      </c>
      <c r="V309" s="105" t="s">
        <v>337</v>
      </c>
      <c r="W309" s="105" t="n">
        <v>6</v>
      </c>
      <c r="X309" s="105" t="s">
        <v>337</v>
      </c>
      <c r="Y309" s="105" t="s">
        <v>337</v>
      </c>
      <c r="Z309" s="105" t="s">
        <v>337</v>
      </c>
      <c r="AA309" s="105" t="s">
        <v>337</v>
      </c>
    </row>
    <row r="310" customFormat="false" ht="12.75" hidden="false" customHeight="false" outlineLevel="0" collapsed="false">
      <c r="A310" s="135" t="s">
        <v>1181</v>
      </c>
      <c r="B310" s="105" t="n">
        <v>178976</v>
      </c>
      <c r="C310" s="105" t="s">
        <v>337</v>
      </c>
      <c r="D310" s="105" t="n">
        <v>4262</v>
      </c>
      <c r="E310" s="105" t="s">
        <v>337</v>
      </c>
      <c r="F310" s="105" t="n">
        <v>31124</v>
      </c>
      <c r="G310" s="105" t="n">
        <v>8235</v>
      </c>
      <c r="H310" s="105" t="n">
        <v>77363</v>
      </c>
      <c r="I310" s="105" t="n">
        <v>22174</v>
      </c>
      <c r="J310" s="105" t="n">
        <v>12997</v>
      </c>
      <c r="K310" s="105" t="n">
        <v>16521</v>
      </c>
      <c r="L310" s="105" t="n">
        <v>2448</v>
      </c>
      <c r="M310" s="105" t="s">
        <v>337</v>
      </c>
      <c r="N310" s="105" t="n">
        <v>15</v>
      </c>
      <c r="O310" s="105" t="s">
        <v>337</v>
      </c>
      <c r="P310" s="105" t="n">
        <v>8</v>
      </c>
      <c r="Q310" s="105" t="n">
        <v>3822</v>
      </c>
      <c r="R310" s="105" t="n">
        <v>5</v>
      </c>
      <c r="S310" s="105" t="n">
        <v>2</v>
      </c>
      <c r="T310" s="105" t="s">
        <v>337</v>
      </c>
      <c r="U310" s="105" t="s">
        <v>337</v>
      </c>
      <c r="V310" s="105" t="s">
        <v>337</v>
      </c>
      <c r="W310" s="105" t="s">
        <v>337</v>
      </c>
      <c r="X310" s="105" t="s">
        <v>337</v>
      </c>
      <c r="Y310" s="105" t="s">
        <v>337</v>
      </c>
      <c r="Z310" s="105" t="s">
        <v>337</v>
      </c>
      <c r="AA310" s="105" t="s">
        <v>337</v>
      </c>
    </row>
    <row r="311" customFormat="false" ht="12.75" hidden="false" customHeight="false" outlineLevel="0" collapsed="false">
      <c r="A311" s="135" t="s">
        <v>1182</v>
      </c>
      <c r="B311" s="105" t="n">
        <v>71775</v>
      </c>
      <c r="C311" s="105" t="s">
        <v>337</v>
      </c>
      <c r="D311" s="105" t="s">
        <v>337</v>
      </c>
      <c r="E311" s="105" t="s">
        <v>337</v>
      </c>
      <c r="F311" s="105" t="n">
        <v>9188</v>
      </c>
      <c r="G311" s="105" t="s">
        <v>337</v>
      </c>
      <c r="H311" s="105" t="n">
        <v>57191</v>
      </c>
      <c r="I311" s="105" t="s">
        <v>337</v>
      </c>
      <c r="J311" s="105" t="s">
        <v>337</v>
      </c>
      <c r="K311" s="105" t="n">
        <v>5396</v>
      </c>
      <c r="L311" s="105" t="s">
        <v>337</v>
      </c>
      <c r="M311" s="105" t="s">
        <v>337</v>
      </c>
      <c r="N311" s="105" t="s">
        <v>337</v>
      </c>
      <c r="O311" s="105" t="s">
        <v>337</v>
      </c>
      <c r="P311" s="105" t="s">
        <v>337</v>
      </c>
      <c r="Q311" s="105" t="s">
        <v>337</v>
      </c>
      <c r="R311" s="105" t="s">
        <v>337</v>
      </c>
      <c r="S311" s="105" t="s">
        <v>337</v>
      </c>
      <c r="T311" s="105" t="s">
        <v>337</v>
      </c>
      <c r="U311" s="105" t="s">
        <v>337</v>
      </c>
      <c r="V311" s="105" t="s">
        <v>337</v>
      </c>
      <c r="W311" s="105" t="s">
        <v>337</v>
      </c>
      <c r="X311" s="105" t="s">
        <v>337</v>
      </c>
      <c r="Y311" s="105" t="s">
        <v>337</v>
      </c>
      <c r="Z311" s="105" t="s">
        <v>337</v>
      </c>
      <c r="AA311" s="105" t="s">
        <v>337</v>
      </c>
    </row>
    <row r="312" customFormat="false" ht="12.75" hidden="false" customHeight="false" outlineLevel="0" collapsed="false">
      <c r="A312" s="135" t="s">
        <v>1183</v>
      </c>
      <c r="B312" s="105" t="n">
        <v>74924</v>
      </c>
      <c r="C312" s="105" t="s">
        <v>337</v>
      </c>
      <c r="D312" s="105" t="n">
        <v>4262</v>
      </c>
      <c r="E312" s="105" t="s">
        <v>337</v>
      </c>
      <c r="F312" s="105" t="n">
        <v>15152</v>
      </c>
      <c r="G312" s="105" t="n">
        <v>375</v>
      </c>
      <c r="H312" s="105" t="n">
        <v>11346</v>
      </c>
      <c r="I312" s="105" t="n">
        <v>15041</v>
      </c>
      <c r="J312" s="105" t="n">
        <v>12333</v>
      </c>
      <c r="K312" s="105" t="n">
        <v>10213</v>
      </c>
      <c r="L312" s="105" t="n">
        <v>2372</v>
      </c>
      <c r="M312" s="105" t="s">
        <v>337</v>
      </c>
      <c r="N312" s="105" t="n">
        <v>3</v>
      </c>
      <c r="O312" s="105" t="s">
        <v>337</v>
      </c>
      <c r="P312" s="105" t="n">
        <v>4</v>
      </c>
      <c r="Q312" s="105" t="n">
        <v>3821</v>
      </c>
      <c r="R312" s="105" t="s">
        <v>337</v>
      </c>
      <c r="S312" s="105" t="n">
        <v>2</v>
      </c>
      <c r="T312" s="105" t="s">
        <v>337</v>
      </c>
      <c r="U312" s="105" t="s">
        <v>337</v>
      </c>
      <c r="V312" s="105" t="s">
        <v>337</v>
      </c>
      <c r="W312" s="105" t="s">
        <v>337</v>
      </c>
      <c r="X312" s="105" t="s">
        <v>337</v>
      </c>
      <c r="Y312" s="105" t="s">
        <v>337</v>
      </c>
      <c r="Z312" s="105" t="s">
        <v>337</v>
      </c>
      <c r="AA312" s="105" t="s">
        <v>337</v>
      </c>
    </row>
    <row r="313" customFormat="false" ht="12.75" hidden="false" customHeight="false" outlineLevel="0" collapsed="false">
      <c r="A313" s="135" t="s">
        <v>1185</v>
      </c>
      <c r="B313" s="105" t="n">
        <v>21322</v>
      </c>
      <c r="C313" s="105" t="s">
        <v>337</v>
      </c>
      <c r="D313" s="105" t="s">
        <v>337</v>
      </c>
      <c r="E313" s="105" t="s">
        <v>337</v>
      </c>
      <c r="F313" s="105" t="n">
        <v>6312</v>
      </c>
      <c r="G313" s="105" t="n">
        <v>7649</v>
      </c>
      <c r="H313" s="105" t="n">
        <v>7361</v>
      </c>
      <c r="I313" s="105" t="s">
        <v>337</v>
      </c>
      <c r="J313" s="105" t="s">
        <v>337</v>
      </c>
      <c r="K313" s="105" t="s">
        <v>337</v>
      </c>
      <c r="L313" s="105" t="s">
        <v>337</v>
      </c>
      <c r="M313" s="105" t="s">
        <v>337</v>
      </c>
      <c r="N313" s="105" t="s">
        <v>337</v>
      </c>
      <c r="O313" s="105" t="s">
        <v>337</v>
      </c>
      <c r="P313" s="105" t="s">
        <v>337</v>
      </c>
      <c r="Q313" s="105" t="s">
        <v>337</v>
      </c>
      <c r="R313" s="105" t="s">
        <v>337</v>
      </c>
      <c r="S313" s="105" t="s">
        <v>337</v>
      </c>
      <c r="T313" s="105" t="s">
        <v>337</v>
      </c>
      <c r="U313" s="105" t="s">
        <v>337</v>
      </c>
      <c r="V313" s="105" t="s">
        <v>337</v>
      </c>
      <c r="W313" s="105" t="s">
        <v>337</v>
      </c>
      <c r="X313" s="105" t="s">
        <v>337</v>
      </c>
      <c r="Y313" s="105" t="s">
        <v>337</v>
      </c>
      <c r="Z313" s="105" t="s">
        <v>337</v>
      </c>
      <c r="AA313" s="105" t="s">
        <v>337</v>
      </c>
    </row>
    <row r="314" customFormat="false" ht="12.75" hidden="false" customHeight="false" outlineLevel="0" collapsed="false">
      <c r="A314" s="135" t="s">
        <v>1186</v>
      </c>
      <c r="B314" s="105" t="n">
        <v>10030</v>
      </c>
      <c r="C314" s="105" t="s">
        <v>337</v>
      </c>
      <c r="D314" s="105" t="s">
        <v>337</v>
      </c>
      <c r="E314" s="105" t="s">
        <v>337</v>
      </c>
      <c r="F314" s="105" t="n">
        <v>466</v>
      </c>
      <c r="G314" s="105" t="n">
        <v>1</v>
      </c>
      <c r="H314" s="105" t="n">
        <v>1437</v>
      </c>
      <c r="I314" s="105" t="n">
        <v>7128</v>
      </c>
      <c r="J314" s="105" t="s">
        <v>337</v>
      </c>
      <c r="K314" s="105" t="n">
        <v>911</v>
      </c>
      <c r="L314" s="105" t="n">
        <v>76</v>
      </c>
      <c r="M314" s="105" t="s">
        <v>337</v>
      </c>
      <c r="N314" s="105" t="n">
        <v>7</v>
      </c>
      <c r="O314" s="105" t="s">
        <v>337</v>
      </c>
      <c r="P314" s="105" t="n">
        <v>4</v>
      </c>
      <c r="Q314" s="105" t="s">
        <v>337</v>
      </c>
      <c r="R314" s="105" t="s">
        <v>337</v>
      </c>
      <c r="S314" s="105" t="s">
        <v>337</v>
      </c>
      <c r="T314" s="105" t="s">
        <v>337</v>
      </c>
      <c r="U314" s="105" t="s">
        <v>337</v>
      </c>
      <c r="V314" s="105" t="s">
        <v>337</v>
      </c>
      <c r="W314" s="105" t="s">
        <v>337</v>
      </c>
      <c r="X314" s="105" t="s">
        <v>337</v>
      </c>
      <c r="Y314" s="105" t="s">
        <v>337</v>
      </c>
      <c r="Z314" s="105" t="s">
        <v>337</v>
      </c>
      <c r="AA314" s="105" t="s">
        <v>337</v>
      </c>
    </row>
    <row r="315" customFormat="false" ht="12.75" hidden="false" customHeight="false" outlineLevel="0" collapsed="false">
      <c r="A315" s="135" t="s">
        <v>1187</v>
      </c>
      <c r="B315" s="105" t="n">
        <v>610679</v>
      </c>
      <c r="C315" s="105" t="n">
        <v>33460</v>
      </c>
      <c r="D315" s="105" t="n">
        <v>39945</v>
      </c>
      <c r="E315" s="105" t="n">
        <v>4114</v>
      </c>
      <c r="F315" s="105" t="n">
        <v>102494</v>
      </c>
      <c r="G315" s="105" t="n">
        <v>17704</v>
      </c>
      <c r="H315" s="105" t="n">
        <v>127887</v>
      </c>
      <c r="I315" s="105" t="n">
        <v>63173</v>
      </c>
      <c r="J315" s="105" t="n">
        <v>42351</v>
      </c>
      <c r="K315" s="105" t="n">
        <v>61966</v>
      </c>
      <c r="L315" s="105" t="n">
        <v>12227</v>
      </c>
      <c r="M315" s="105" t="n">
        <v>28509</v>
      </c>
      <c r="N315" s="105" t="n">
        <v>6</v>
      </c>
      <c r="O315" s="105" t="n">
        <v>6968</v>
      </c>
      <c r="P315" s="105" t="n">
        <v>6891</v>
      </c>
      <c r="Q315" s="105" t="n">
        <v>26655</v>
      </c>
      <c r="R315" s="105" t="n">
        <v>9175</v>
      </c>
      <c r="S315" s="105" t="n">
        <v>5376</v>
      </c>
      <c r="T315" s="105" t="s">
        <v>337</v>
      </c>
      <c r="U315" s="105" t="s">
        <v>337</v>
      </c>
      <c r="V315" s="105" t="n">
        <v>14952</v>
      </c>
      <c r="W315" s="105" t="n">
        <v>2638</v>
      </c>
      <c r="X315" s="105" t="n">
        <v>3154</v>
      </c>
      <c r="Y315" s="105" t="s">
        <v>337</v>
      </c>
      <c r="Z315" s="105" t="s">
        <v>337</v>
      </c>
      <c r="AA315" s="105" t="n">
        <v>1034</v>
      </c>
    </row>
    <row r="316" customFormat="false" ht="12.75" hidden="false" customHeight="false" outlineLevel="0" collapsed="false">
      <c r="A316" s="135" t="s">
        <v>1188</v>
      </c>
      <c r="B316" s="105" t="n">
        <v>70651</v>
      </c>
      <c r="C316" s="105" t="n">
        <v>1912</v>
      </c>
      <c r="D316" s="105" t="s">
        <v>337</v>
      </c>
      <c r="E316" s="105" t="s">
        <v>337</v>
      </c>
      <c r="F316" s="105" t="n">
        <v>6780</v>
      </c>
      <c r="G316" s="105" t="n">
        <v>363</v>
      </c>
      <c r="H316" s="105" t="n">
        <v>52338</v>
      </c>
      <c r="I316" s="105" t="n">
        <v>304</v>
      </c>
      <c r="J316" s="105" t="n">
        <v>111</v>
      </c>
      <c r="K316" s="105" t="n">
        <v>6375</v>
      </c>
      <c r="L316" s="105" t="s">
        <v>337</v>
      </c>
      <c r="M316" s="105" t="n">
        <v>2464</v>
      </c>
      <c r="N316" s="105" t="n">
        <v>4</v>
      </c>
      <c r="O316" s="105" t="s">
        <v>337</v>
      </c>
      <c r="P316" s="105" t="s">
        <v>337</v>
      </c>
      <c r="Q316" s="105" t="s">
        <v>337</v>
      </c>
      <c r="R316" s="105" t="s">
        <v>337</v>
      </c>
      <c r="S316" s="105" t="s">
        <v>337</v>
      </c>
      <c r="T316" s="105" t="s">
        <v>337</v>
      </c>
      <c r="U316" s="105" t="s">
        <v>337</v>
      </c>
      <c r="V316" s="105" t="s">
        <v>337</v>
      </c>
      <c r="W316" s="105" t="s">
        <v>337</v>
      </c>
      <c r="X316" s="105" t="s">
        <v>337</v>
      </c>
      <c r="Y316" s="105" t="s">
        <v>337</v>
      </c>
      <c r="Z316" s="105" t="s">
        <v>337</v>
      </c>
      <c r="AA316" s="105" t="s">
        <v>337</v>
      </c>
    </row>
    <row r="317" customFormat="false" ht="12.75" hidden="false" customHeight="false" outlineLevel="0" collapsed="false">
      <c r="A317" s="135" t="s">
        <v>1189</v>
      </c>
      <c r="B317" s="105" t="n">
        <v>135264</v>
      </c>
      <c r="C317" s="105" t="n">
        <v>6678</v>
      </c>
      <c r="D317" s="105" t="n">
        <v>11995</v>
      </c>
      <c r="E317" s="105" t="s">
        <v>337</v>
      </c>
      <c r="F317" s="105" t="n">
        <v>17626</v>
      </c>
      <c r="G317" s="105" t="n">
        <v>6744</v>
      </c>
      <c r="H317" s="105" t="n">
        <v>25842</v>
      </c>
      <c r="I317" s="105" t="n">
        <v>14314</v>
      </c>
      <c r="J317" s="105" t="n">
        <v>13438</v>
      </c>
      <c r="K317" s="105" t="n">
        <v>15408</v>
      </c>
      <c r="L317" s="105" t="n">
        <v>1132</v>
      </c>
      <c r="M317" s="105" t="n">
        <v>6922</v>
      </c>
      <c r="N317" s="105" t="s">
        <v>337</v>
      </c>
      <c r="O317" s="105" t="n">
        <v>3568</v>
      </c>
      <c r="P317" s="105" t="n">
        <v>1</v>
      </c>
      <c r="Q317" s="105" t="n">
        <v>6186</v>
      </c>
      <c r="R317" s="105" t="n">
        <v>345</v>
      </c>
      <c r="S317" s="105" t="n">
        <v>2</v>
      </c>
      <c r="T317" s="105" t="s">
        <v>337</v>
      </c>
      <c r="U317" s="105" t="s">
        <v>337</v>
      </c>
      <c r="V317" s="105" t="n">
        <v>4518</v>
      </c>
      <c r="W317" s="105" t="s">
        <v>337</v>
      </c>
      <c r="X317" s="105" t="n">
        <v>429</v>
      </c>
      <c r="Y317" s="105" t="s">
        <v>337</v>
      </c>
      <c r="Z317" s="105" t="s">
        <v>337</v>
      </c>
      <c r="AA317" s="105" t="n">
        <v>116</v>
      </c>
    </row>
    <row r="318" customFormat="false" ht="12.75" hidden="false" customHeight="false" outlineLevel="0" collapsed="false">
      <c r="A318" s="135" t="s">
        <v>1190</v>
      </c>
      <c r="B318" s="105" t="n">
        <v>404707</v>
      </c>
      <c r="C318" s="105" t="n">
        <v>24870</v>
      </c>
      <c r="D318" s="105" t="n">
        <v>27950</v>
      </c>
      <c r="E318" s="105" t="n">
        <v>4111</v>
      </c>
      <c r="F318" s="105" t="n">
        <v>78088</v>
      </c>
      <c r="G318" s="105" t="n">
        <v>10596</v>
      </c>
      <c r="H318" s="105" t="n">
        <v>49657</v>
      </c>
      <c r="I318" s="105" t="n">
        <v>48555</v>
      </c>
      <c r="J318" s="105" t="n">
        <v>28802</v>
      </c>
      <c r="K318" s="105" t="n">
        <v>40181</v>
      </c>
      <c r="L318" s="105" t="n">
        <v>11095</v>
      </c>
      <c r="M318" s="105" t="n">
        <v>19122</v>
      </c>
      <c r="N318" s="105" t="n">
        <v>2</v>
      </c>
      <c r="O318" s="105" t="n">
        <v>3400</v>
      </c>
      <c r="P318" s="105" t="n">
        <v>6890</v>
      </c>
      <c r="Q318" s="105" t="n">
        <v>20469</v>
      </c>
      <c r="R318" s="105" t="n">
        <v>8830</v>
      </c>
      <c r="S318" s="105" t="n">
        <v>5374</v>
      </c>
      <c r="T318" s="105" t="s">
        <v>337</v>
      </c>
      <c r="U318" s="105" t="s">
        <v>337</v>
      </c>
      <c r="V318" s="105" t="n">
        <v>10434</v>
      </c>
      <c r="W318" s="105" t="n">
        <v>2638</v>
      </c>
      <c r="X318" s="105" t="n">
        <v>2725</v>
      </c>
      <c r="Y318" s="105" t="s">
        <v>337</v>
      </c>
      <c r="Z318" s="105" t="s">
        <v>337</v>
      </c>
      <c r="AA318" s="105" t="n">
        <v>918</v>
      </c>
    </row>
    <row r="319" customFormat="false" ht="12.75" hidden="false" customHeight="false" outlineLevel="0" collapsed="false">
      <c r="A319" s="135" t="s">
        <v>1191</v>
      </c>
      <c r="B319" s="105" t="n">
        <v>16930</v>
      </c>
      <c r="C319" s="105" t="n">
        <v>39</v>
      </c>
      <c r="D319" s="105" t="s">
        <v>337</v>
      </c>
      <c r="E319" s="105" t="s">
        <v>337</v>
      </c>
      <c r="F319" s="105" t="n">
        <v>4076</v>
      </c>
      <c r="G319" s="105" t="n">
        <v>3</v>
      </c>
      <c r="H319" s="105" t="n">
        <v>6558</v>
      </c>
      <c r="I319" s="105" t="n">
        <v>4</v>
      </c>
      <c r="J319" s="105" t="s">
        <v>337</v>
      </c>
      <c r="K319" s="105" t="n">
        <v>6250</v>
      </c>
      <c r="L319" s="105" t="s">
        <v>337</v>
      </c>
      <c r="M319" s="105" t="s">
        <v>337</v>
      </c>
      <c r="N319" s="105" t="s">
        <v>337</v>
      </c>
      <c r="O319" s="105" t="s">
        <v>337</v>
      </c>
      <c r="P319" s="105" t="s">
        <v>337</v>
      </c>
      <c r="Q319" s="105" t="s">
        <v>337</v>
      </c>
      <c r="R319" s="105" t="s">
        <v>337</v>
      </c>
      <c r="S319" s="105" t="s">
        <v>337</v>
      </c>
      <c r="T319" s="105" t="s">
        <v>337</v>
      </c>
      <c r="U319" s="105" t="s">
        <v>337</v>
      </c>
      <c r="V319" s="105" t="s">
        <v>337</v>
      </c>
      <c r="W319" s="105" t="s">
        <v>337</v>
      </c>
      <c r="X319" s="105" t="s">
        <v>337</v>
      </c>
      <c r="Y319" s="105" t="s">
        <v>337</v>
      </c>
      <c r="Z319" s="105" t="s">
        <v>337</v>
      </c>
      <c r="AA319" s="105" t="s">
        <v>337</v>
      </c>
    </row>
    <row r="320" customFormat="false" ht="12.75" hidden="false" customHeight="false" outlineLevel="0" collapsed="false">
      <c r="A320" s="135" t="s">
        <v>1192</v>
      </c>
      <c r="B320" s="105" t="n">
        <v>16930</v>
      </c>
      <c r="C320" s="105" t="n">
        <v>39</v>
      </c>
      <c r="D320" s="105" t="s">
        <v>337</v>
      </c>
      <c r="E320" s="105" t="s">
        <v>337</v>
      </c>
      <c r="F320" s="105" t="n">
        <v>4076</v>
      </c>
      <c r="G320" s="105" t="n">
        <v>3</v>
      </c>
      <c r="H320" s="105" t="n">
        <v>6558</v>
      </c>
      <c r="I320" s="105" t="n">
        <v>4</v>
      </c>
      <c r="J320" s="105" t="s">
        <v>337</v>
      </c>
      <c r="K320" s="105" t="n">
        <v>6250</v>
      </c>
      <c r="L320" s="105" t="s">
        <v>337</v>
      </c>
      <c r="M320" s="105" t="s">
        <v>337</v>
      </c>
      <c r="N320" s="105" t="s">
        <v>337</v>
      </c>
      <c r="O320" s="105" t="s">
        <v>337</v>
      </c>
      <c r="P320" s="105" t="s">
        <v>337</v>
      </c>
      <c r="Q320" s="105" t="s">
        <v>337</v>
      </c>
      <c r="R320" s="105" t="s">
        <v>337</v>
      </c>
      <c r="S320" s="105" t="s">
        <v>337</v>
      </c>
      <c r="T320" s="105" t="s">
        <v>337</v>
      </c>
      <c r="U320" s="105" t="s">
        <v>337</v>
      </c>
      <c r="V320" s="105" t="s">
        <v>337</v>
      </c>
      <c r="W320" s="105" t="s">
        <v>337</v>
      </c>
      <c r="X320" s="105" t="s">
        <v>337</v>
      </c>
      <c r="Y320" s="105" t="s">
        <v>337</v>
      </c>
      <c r="Z320" s="105" t="s">
        <v>337</v>
      </c>
      <c r="AA320" s="105" t="s">
        <v>337</v>
      </c>
    </row>
    <row r="321" customFormat="false" ht="12.75" hidden="false" customHeight="false" outlineLevel="0" collapsed="false">
      <c r="A321" s="135" t="s">
        <v>1193</v>
      </c>
      <c r="B321" s="105" t="n">
        <v>26249</v>
      </c>
      <c r="C321" s="105" t="s">
        <v>337</v>
      </c>
      <c r="D321" s="105" t="s">
        <v>337</v>
      </c>
      <c r="E321" s="105" t="s">
        <v>337</v>
      </c>
      <c r="F321" s="105" t="n">
        <v>171</v>
      </c>
      <c r="G321" s="105" t="s">
        <v>337</v>
      </c>
      <c r="H321" s="105" t="n">
        <v>26078</v>
      </c>
      <c r="I321" s="105" t="s">
        <v>337</v>
      </c>
      <c r="J321" s="105" t="s">
        <v>337</v>
      </c>
      <c r="K321" s="105" t="s">
        <v>337</v>
      </c>
      <c r="L321" s="105" t="s">
        <v>337</v>
      </c>
      <c r="M321" s="105" t="s">
        <v>337</v>
      </c>
      <c r="N321" s="105" t="s">
        <v>337</v>
      </c>
      <c r="O321" s="105" t="s">
        <v>337</v>
      </c>
      <c r="P321" s="105" t="s">
        <v>337</v>
      </c>
      <c r="Q321" s="105" t="s">
        <v>337</v>
      </c>
      <c r="R321" s="105" t="s">
        <v>337</v>
      </c>
      <c r="S321" s="105" t="s">
        <v>337</v>
      </c>
      <c r="T321" s="105" t="s">
        <v>337</v>
      </c>
      <c r="U321" s="105" t="s">
        <v>337</v>
      </c>
      <c r="V321" s="105" t="s">
        <v>337</v>
      </c>
      <c r="W321" s="105" t="s">
        <v>337</v>
      </c>
      <c r="X321" s="105" t="s">
        <v>337</v>
      </c>
      <c r="Y321" s="105" t="s">
        <v>337</v>
      </c>
      <c r="Z321" s="105" t="s">
        <v>337</v>
      </c>
      <c r="AA321" s="105" t="s">
        <v>337</v>
      </c>
    </row>
    <row r="322" customFormat="false" ht="12.75" hidden="false" customHeight="false" outlineLevel="0" collapsed="false">
      <c r="A322" s="135" t="s">
        <v>1194</v>
      </c>
      <c r="B322" s="105" t="n">
        <v>26249</v>
      </c>
      <c r="C322" s="105" t="s">
        <v>337</v>
      </c>
      <c r="D322" s="105" t="s">
        <v>337</v>
      </c>
      <c r="E322" s="105" t="s">
        <v>337</v>
      </c>
      <c r="F322" s="105" t="n">
        <v>171</v>
      </c>
      <c r="G322" s="105" t="s">
        <v>337</v>
      </c>
      <c r="H322" s="105" t="n">
        <v>26078</v>
      </c>
      <c r="I322" s="105" t="s">
        <v>337</v>
      </c>
      <c r="J322" s="105" t="s">
        <v>337</v>
      </c>
      <c r="K322" s="105" t="s">
        <v>337</v>
      </c>
      <c r="L322" s="105" t="s">
        <v>337</v>
      </c>
      <c r="M322" s="105" t="s">
        <v>337</v>
      </c>
      <c r="N322" s="105" t="s">
        <v>337</v>
      </c>
      <c r="O322" s="105" t="s">
        <v>337</v>
      </c>
      <c r="P322" s="105" t="s">
        <v>337</v>
      </c>
      <c r="Q322" s="105" t="s">
        <v>337</v>
      </c>
      <c r="R322" s="105" t="s">
        <v>337</v>
      </c>
      <c r="S322" s="105" t="s">
        <v>337</v>
      </c>
      <c r="T322" s="105" t="s">
        <v>337</v>
      </c>
      <c r="U322" s="105" t="s">
        <v>337</v>
      </c>
      <c r="V322" s="105" t="s">
        <v>337</v>
      </c>
      <c r="W322" s="105" t="s">
        <v>337</v>
      </c>
      <c r="X322" s="105" t="s">
        <v>337</v>
      </c>
      <c r="Y322" s="105" t="s">
        <v>337</v>
      </c>
      <c r="Z322" s="105" t="s">
        <v>337</v>
      </c>
      <c r="AA322" s="105" t="s">
        <v>337</v>
      </c>
    </row>
    <row r="323" customFormat="false" ht="12.75" hidden="false" customHeight="false" outlineLevel="0" collapsed="false">
      <c r="A323" s="135" t="s">
        <v>1195</v>
      </c>
      <c r="B323" s="105" t="n">
        <v>7875</v>
      </c>
      <c r="C323" s="105" t="s">
        <v>337</v>
      </c>
      <c r="D323" s="105" t="s">
        <v>337</v>
      </c>
      <c r="E323" s="105" t="s">
        <v>337</v>
      </c>
      <c r="F323" s="105" t="s">
        <v>337</v>
      </c>
      <c r="G323" s="105" t="s">
        <v>337</v>
      </c>
      <c r="H323" s="105" t="n">
        <v>7875</v>
      </c>
      <c r="I323" s="105" t="s">
        <v>337</v>
      </c>
      <c r="J323" s="105" t="s">
        <v>337</v>
      </c>
      <c r="K323" s="105" t="s">
        <v>337</v>
      </c>
      <c r="L323" s="105" t="s">
        <v>337</v>
      </c>
      <c r="M323" s="105" t="s">
        <v>337</v>
      </c>
      <c r="N323" s="105" t="s">
        <v>337</v>
      </c>
      <c r="O323" s="105" t="s">
        <v>337</v>
      </c>
      <c r="P323" s="105" t="s">
        <v>337</v>
      </c>
      <c r="Q323" s="105" t="s">
        <v>337</v>
      </c>
      <c r="R323" s="105" t="s">
        <v>337</v>
      </c>
      <c r="S323" s="105" t="s">
        <v>337</v>
      </c>
      <c r="T323" s="105" t="s">
        <v>337</v>
      </c>
      <c r="U323" s="105" t="s">
        <v>337</v>
      </c>
      <c r="V323" s="105" t="s">
        <v>337</v>
      </c>
      <c r="W323" s="105" t="s">
        <v>337</v>
      </c>
      <c r="X323" s="105" t="s">
        <v>337</v>
      </c>
      <c r="Y323" s="105" t="s">
        <v>337</v>
      </c>
      <c r="Z323" s="105" t="s">
        <v>337</v>
      </c>
      <c r="AA323" s="105" t="s">
        <v>337</v>
      </c>
    </row>
    <row r="324" customFormat="false" ht="12.75" hidden="false" customHeight="false" outlineLevel="0" collapsed="false">
      <c r="A324" s="135" t="s">
        <v>1196</v>
      </c>
      <c r="B324" s="105" t="n">
        <v>7875</v>
      </c>
      <c r="C324" s="105" t="s">
        <v>337</v>
      </c>
      <c r="D324" s="105" t="s">
        <v>337</v>
      </c>
      <c r="E324" s="105" t="s">
        <v>337</v>
      </c>
      <c r="F324" s="105" t="s">
        <v>337</v>
      </c>
      <c r="G324" s="105" t="s">
        <v>337</v>
      </c>
      <c r="H324" s="105" t="n">
        <v>7875</v>
      </c>
      <c r="I324" s="105" t="s">
        <v>337</v>
      </c>
      <c r="J324" s="105" t="s">
        <v>337</v>
      </c>
      <c r="K324" s="105" t="s">
        <v>337</v>
      </c>
      <c r="L324" s="105" t="s">
        <v>337</v>
      </c>
      <c r="M324" s="105" t="s">
        <v>337</v>
      </c>
      <c r="N324" s="105" t="s">
        <v>337</v>
      </c>
      <c r="O324" s="105" t="s">
        <v>337</v>
      </c>
      <c r="P324" s="105" t="s">
        <v>337</v>
      </c>
      <c r="Q324" s="105" t="s">
        <v>337</v>
      </c>
      <c r="R324" s="105" t="s">
        <v>337</v>
      </c>
      <c r="S324" s="105" t="s">
        <v>337</v>
      </c>
      <c r="T324" s="105" t="s">
        <v>337</v>
      </c>
      <c r="U324" s="105" t="s">
        <v>337</v>
      </c>
      <c r="V324" s="105" t="s">
        <v>337</v>
      </c>
      <c r="W324" s="105" t="s">
        <v>337</v>
      </c>
      <c r="X324" s="105" t="s">
        <v>337</v>
      </c>
      <c r="Y324" s="105" t="s">
        <v>337</v>
      </c>
      <c r="Z324" s="105" t="s">
        <v>337</v>
      </c>
      <c r="AA324" s="105" t="s">
        <v>337</v>
      </c>
    </row>
    <row r="325" customFormat="false" ht="12.75" hidden="false" customHeight="false" outlineLevel="0" collapsed="false">
      <c r="A325" s="135" t="s">
        <v>1197</v>
      </c>
      <c r="B325" s="105" t="n">
        <v>63300</v>
      </c>
      <c r="C325" s="105" t="s">
        <v>337</v>
      </c>
      <c r="D325" s="105" t="s">
        <v>337</v>
      </c>
      <c r="E325" s="105" t="s">
        <v>337</v>
      </c>
      <c r="F325" s="105" t="s">
        <v>337</v>
      </c>
      <c r="G325" s="105" t="s">
        <v>337</v>
      </c>
      <c r="H325" s="105" t="n">
        <v>63299</v>
      </c>
      <c r="I325" s="105" t="s">
        <v>337</v>
      </c>
      <c r="J325" s="105" t="s">
        <v>337</v>
      </c>
      <c r="K325" s="105" t="s">
        <v>337</v>
      </c>
      <c r="L325" s="105" t="s">
        <v>337</v>
      </c>
      <c r="M325" s="105" t="s">
        <v>337</v>
      </c>
      <c r="N325" s="105" t="s">
        <v>337</v>
      </c>
      <c r="O325" s="105" t="s">
        <v>337</v>
      </c>
      <c r="P325" s="105" t="n">
        <v>1</v>
      </c>
      <c r="Q325" s="105" t="s">
        <v>337</v>
      </c>
      <c r="R325" s="105" t="s">
        <v>337</v>
      </c>
      <c r="S325" s="105" t="s">
        <v>337</v>
      </c>
      <c r="T325" s="105" t="s">
        <v>337</v>
      </c>
      <c r="U325" s="105" t="s">
        <v>337</v>
      </c>
      <c r="V325" s="105" t="s">
        <v>337</v>
      </c>
      <c r="W325" s="105" t="s">
        <v>337</v>
      </c>
      <c r="X325" s="105" t="s">
        <v>337</v>
      </c>
      <c r="Y325" s="105" t="s">
        <v>337</v>
      </c>
      <c r="Z325" s="105" t="s">
        <v>337</v>
      </c>
      <c r="AA325" s="105" t="s">
        <v>337</v>
      </c>
    </row>
    <row r="326" customFormat="false" ht="12.75" hidden="false" customHeight="false" outlineLevel="0" collapsed="false">
      <c r="A326" s="135" t="s">
        <v>1198</v>
      </c>
      <c r="B326" s="105" t="n">
        <v>41611</v>
      </c>
      <c r="C326" s="105" t="s">
        <v>337</v>
      </c>
      <c r="D326" s="105" t="s">
        <v>337</v>
      </c>
      <c r="E326" s="105" t="s">
        <v>337</v>
      </c>
      <c r="F326" s="105" t="s">
        <v>337</v>
      </c>
      <c r="G326" s="105" t="s">
        <v>337</v>
      </c>
      <c r="H326" s="105" t="n">
        <v>41611</v>
      </c>
      <c r="I326" s="105" t="s">
        <v>337</v>
      </c>
      <c r="J326" s="105" t="s">
        <v>337</v>
      </c>
      <c r="K326" s="105" t="s">
        <v>337</v>
      </c>
      <c r="L326" s="105" t="s">
        <v>337</v>
      </c>
      <c r="M326" s="105" t="s">
        <v>337</v>
      </c>
      <c r="N326" s="105" t="s">
        <v>337</v>
      </c>
      <c r="O326" s="105" t="s">
        <v>337</v>
      </c>
      <c r="P326" s="105" t="s">
        <v>337</v>
      </c>
      <c r="Q326" s="105" t="s">
        <v>337</v>
      </c>
      <c r="R326" s="105" t="s">
        <v>337</v>
      </c>
      <c r="S326" s="105" t="s">
        <v>337</v>
      </c>
      <c r="T326" s="105" t="s">
        <v>337</v>
      </c>
      <c r="U326" s="105" t="s">
        <v>337</v>
      </c>
      <c r="V326" s="105" t="s">
        <v>337</v>
      </c>
      <c r="W326" s="105" t="s">
        <v>337</v>
      </c>
      <c r="X326" s="105" t="s">
        <v>337</v>
      </c>
      <c r="Y326" s="105" t="s">
        <v>337</v>
      </c>
      <c r="Z326" s="105" t="s">
        <v>337</v>
      </c>
      <c r="AA326" s="105" t="s">
        <v>337</v>
      </c>
    </row>
    <row r="327" customFormat="false" ht="12.75" hidden="false" customHeight="false" outlineLevel="0" collapsed="false">
      <c r="A327" s="135" t="s">
        <v>1199</v>
      </c>
      <c r="B327" s="105" t="n">
        <v>11468</v>
      </c>
      <c r="C327" s="105" t="s">
        <v>337</v>
      </c>
      <c r="D327" s="105" t="s">
        <v>337</v>
      </c>
      <c r="E327" s="105" t="s">
        <v>337</v>
      </c>
      <c r="F327" s="105" t="s">
        <v>337</v>
      </c>
      <c r="G327" s="105" t="s">
        <v>337</v>
      </c>
      <c r="H327" s="105" t="n">
        <v>11467</v>
      </c>
      <c r="I327" s="105" t="s">
        <v>337</v>
      </c>
      <c r="J327" s="105" t="s">
        <v>337</v>
      </c>
      <c r="K327" s="105" t="s">
        <v>337</v>
      </c>
      <c r="L327" s="105" t="s">
        <v>337</v>
      </c>
      <c r="M327" s="105" t="s">
        <v>337</v>
      </c>
      <c r="N327" s="105" t="s">
        <v>337</v>
      </c>
      <c r="O327" s="105" t="s">
        <v>337</v>
      </c>
      <c r="P327" s="105" t="n">
        <v>1</v>
      </c>
      <c r="Q327" s="105" t="s">
        <v>337</v>
      </c>
      <c r="R327" s="105" t="s">
        <v>337</v>
      </c>
      <c r="S327" s="105" t="s">
        <v>337</v>
      </c>
      <c r="T327" s="105" t="s">
        <v>337</v>
      </c>
      <c r="U327" s="105" t="s">
        <v>337</v>
      </c>
      <c r="V327" s="105" t="s">
        <v>337</v>
      </c>
      <c r="W327" s="105" t="s">
        <v>337</v>
      </c>
      <c r="X327" s="105" t="s">
        <v>337</v>
      </c>
      <c r="Y327" s="105" t="s">
        <v>337</v>
      </c>
      <c r="Z327" s="105" t="s">
        <v>337</v>
      </c>
      <c r="AA327" s="105" t="s">
        <v>337</v>
      </c>
    </row>
    <row r="328" customFormat="false" ht="12.75" hidden="false" customHeight="false" outlineLevel="0" collapsed="false">
      <c r="A328" s="135" t="s">
        <v>1200</v>
      </c>
      <c r="B328" s="105" t="n">
        <v>10215</v>
      </c>
      <c r="C328" s="105" t="s">
        <v>337</v>
      </c>
      <c r="D328" s="105" t="s">
        <v>337</v>
      </c>
      <c r="E328" s="105" t="s">
        <v>337</v>
      </c>
      <c r="F328" s="105" t="s">
        <v>337</v>
      </c>
      <c r="G328" s="105" t="s">
        <v>337</v>
      </c>
      <c r="H328" s="105" t="n">
        <v>10215</v>
      </c>
      <c r="I328" s="105" t="s">
        <v>337</v>
      </c>
      <c r="J328" s="105" t="s">
        <v>337</v>
      </c>
      <c r="K328" s="105" t="s">
        <v>337</v>
      </c>
      <c r="L328" s="105" t="s">
        <v>337</v>
      </c>
      <c r="M328" s="105" t="s">
        <v>337</v>
      </c>
      <c r="N328" s="105" t="s">
        <v>337</v>
      </c>
      <c r="O328" s="105" t="s">
        <v>337</v>
      </c>
      <c r="P328" s="105" t="s">
        <v>337</v>
      </c>
      <c r="Q328" s="105" t="s">
        <v>337</v>
      </c>
      <c r="R328" s="105" t="s">
        <v>337</v>
      </c>
      <c r="S328" s="105" t="s">
        <v>337</v>
      </c>
      <c r="T328" s="105" t="s">
        <v>337</v>
      </c>
      <c r="U328" s="105" t="s">
        <v>337</v>
      </c>
      <c r="V328" s="105" t="s">
        <v>337</v>
      </c>
      <c r="W328" s="105" t="s">
        <v>337</v>
      </c>
      <c r="X328" s="105" t="s">
        <v>337</v>
      </c>
      <c r="Y328" s="105" t="s">
        <v>337</v>
      </c>
      <c r="Z328" s="105" t="s">
        <v>337</v>
      </c>
      <c r="AA328" s="105" t="s">
        <v>337</v>
      </c>
    </row>
    <row r="329" customFormat="false" ht="12.75" hidden="false" customHeight="false" outlineLevel="0" collapsed="false">
      <c r="A329" s="135" t="s">
        <v>1201</v>
      </c>
      <c r="B329" s="105" t="n">
        <v>2761</v>
      </c>
      <c r="C329" s="105" t="s">
        <v>337</v>
      </c>
      <c r="D329" s="105" t="s">
        <v>337</v>
      </c>
      <c r="E329" s="105" t="s">
        <v>337</v>
      </c>
      <c r="F329" s="105" t="n">
        <v>16</v>
      </c>
      <c r="G329" s="105" t="s">
        <v>337</v>
      </c>
      <c r="H329" s="105" t="n">
        <v>2743</v>
      </c>
      <c r="I329" s="105" t="s">
        <v>337</v>
      </c>
      <c r="J329" s="105" t="s">
        <v>337</v>
      </c>
      <c r="K329" s="105" t="s">
        <v>337</v>
      </c>
      <c r="L329" s="105" t="s">
        <v>337</v>
      </c>
      <c r="M329" s="105" t="s">
        <v>337</v>
      </c>
      <c r="N329" s="105" t="s">
        <v>337</v>
      </c>
      <c r="O329" s="105" t="s">
        <v>337</v>
      </c>
      <c r="P329" s="105" t="s">
        <v>337</v>
      </c>
      <c r="Q329" s="105" t="s">
        <v>337</v>
      </c>
      <c r="R329" s="105" t="s">
        <v>337</v>
      </c>
      <c r="S329" s="105" t="s">
        <v>337</v>
      </c>
      <c r="T329" s="105" t="s">
        <v>337</v>
      </c>
      <c r="U329" s="105" t="s">
        <v>337</v>
      </c>
      <c r="V329" s="105" t="n">
        <v>2</v>
      </c>
      <c r="W329" s="105" t="s">
        <v>337</v>
      </c>
      <c r="X329" s="105" t="s">
        <v>337</v>
      </c>
      <c r="Y329" s="105" t="s">
        <v>337</v>
      </c>
      <c r="Z329" s="105" t="s">
        <v>337</v>
      </c>
      <c r="AA329" s="105" t="s">
        <v>337</v>
      </c>
    </row>
    <row r="330" customFormat="false" ht="12.75" hidden="false" customHeight="false" outlineLevel="0" collapsed="false">
      <c r="A330" s="135" t="s">
        <v>1202</v>
      </c>
      <c r="B330" s="105" t="n">
        <v>2759</v>
      </c>
      <c r="C330" s="105" t="s">
        <v>337</v>
      </c>
      <c r="D330" s="105" t="s">
        <v>337</v>
      </c>
      <c r="E330" s="105" t="s">
        <v>337</v>
      </c>
      <c r="F330" s="105" t="n">
        <v>16</v>
      </c>
      <c r="G330" s="105" t="s">
        <v>337</v>
      </c>
      <c r="H330" s="105" t="n">
        <v>2743</v>
      </c>
      <c r="I330" s="105" t="s">
        <v>337</v>
      </c>
      <c r="J330" s="105" t="s">
        <v>337</v>
      </c>
      <c r="K330" s="105" t="s">
        <v>337</v>
      </c>
      <c r="L330" s="105" t="s">
        <v>337</v>
      </c>
      <c r="M330" s="105" t="s">
        <v>337</v>
      </c>
      <c r="N330" s="105" t="s">
        <v>337</v>
      </c>
      <c r="O330" s="105" t="s">
        <v>337</v>
      </c>
      <c r="P330" s="105" t="s">
        <v>337</v>
      </c>
      <c r="Q330" s="105" t="s">
        <v>337</v>
      </c>
      <c r="R330" s="105" t="s">
        <v>337</v>
      </c>
      <c r="S330" s="105" t="s">
        <v>337</v>
      </c>
      <c r="T330" s="105" t="s">
        <v>337</v>
      </c>
      <c r="U330" s="105" t="s">
        <v>337</v>
      </c>
      <c r="V330" s="105" t="s">
        <v>337</v>
      </c>
      <c r="W330" s="105" t="s">
        <v>337</v>
      </c>
      <c r="X330" s="105" t="s">
        <v>337</v>
      </c>
      <c r="Y330" s="105" t="s">
        <v>337</v>
      </c>
      <c r="Z330" s="105" t="s">
        <v>337</v>
      </c>
      <c r="AA330" s="105" t="s">
        <v>337</v>
      </c>
    </row>
    <row r="331" customFormat="false" ht="12.75" hidden="false" customHeight="false" outlineLevel="0" collapsed="false">
      <c r="A331" s="135" t="s">
        <v>1203</v>
      </c>
      <c r="B331" s="105" t="n">
        <v>12992</v>
      </c>
      <c r="C331" s="105" t="s">
        <v>337</v>
      </c>
      <c r="D331" s="105" t="s">
        <v>337</v>
      </c>
      <c r="E331" s="105" t="s">
        <v>337</v>
      </c>
      <c r="F331" s="105" t="s">
        <v>337</v>
      </c>
      <c r="G331" s="105" t="s">
        <v>337</v>
      </c>
      <c r="H331" s="105" t="n">
        <v>12992</v>
      </c>
      <c r="I331" s="105" t="s">
        <v>337</v>
      </c>
      <c r="J331" s="105" t="s">
        <v>337</v>
      </c>
      <c r="K331" s="105" t="s">
        <v>337</v>
      </c>
      <c r="L331" s="105" t="s">
        <v>337</v>
      </c>
      <c r="M331" s="105" t="s">
        <v>337</v>
      </c>
      <c r="N331" s="105" t="s">
        <v>337</v>
      </c>
      <c r="O331" s="105" t="s">
        <v>337</v>
      </c>
      <c r="P331" s="105" t="s">
        <v>337</v>
      </c>
      <c r="Q331" s="105" t="s">
        <v>337</v>
      </c>
      <c r="R331" s="105" t="s">
        <v>337</v>
      </c>
      <c r="S331" s="105" t="s">
        <v>337</v>
      </c>
      <c r="T331" s="105" t="s">
        <v>337</v>
      </c>
      <c r="U331" s="105" t="s">
        <v>337</v>
      </c>
      <c r="V331" s="105" t="s">
        <v>337</v>
      </c>
      <c r="W331" s="105" t="s">
        <v>337</v>
      </c>
      <c r="X331" s="105" t="s">
        <v>337</v>
      </c>
      <c r="Y331" s="105" t="s">
        <v>337</v>
      </c>
      <c r="Z331" s="105" t="s">
        <v>337</v>
      </c>
      <c r="AA331" s="105" t="s">
        <v>337</v>
      </c>
    </row>
    <row r="332" customFormat="false" ht="12.75" hidden="false" customHeight="false" outlineLevel="0" collapsed="false">
      <c r="A332" s="135" t="s">
        <v>1204</v>
      </c>
      <c r="B332" s="105" t="n">
        <v>12992</v>
      </c>
      <c r="C332" s="105" t="s">
        <v>337</v>
      </c>
      <c r="D332" s="105" t="s">
        <v>337</v>
      </c>
      <c r="E332" s="105" t="s">
        <v>337</v>
      </c>
      <c r="F332" s="105" t="s">
        <v>337</v>
      </c>
      <c r="G332" s="105" t="s">
        <v>337</v>
      </c>
      <c r="H332" s="105" t="n">
        <v>12992</v>
      </c>
      <c r="I332" s="105" t="s">
        <v>337</v>
      </c>
      <c r="J332" s="105" t="s">
        <v>337</v>
      </c>
      <c r="K332" s="105" t="s">
        <v>337</v>
      </c>
      <c r="L332" s="105" t="s">
        <v>337</v>
      </c>
      <c r="M332" s="105" t="s">
        <v>337</v>
      </c>
      <c r="N332" s="105" t="s">
        <v>337</v>
      </c>
      <c r="O332" s="105" t="s">
        <v>337</v>
      </c>
      <c r="P332" s="105" t="s">
        <v>337</v>
      </c>
      <c r="Q332" s="105" t="s">
        <v>337</v>
      </c>
      <c r="R332" s="105" t="s">
        <v>337</v>
      </c>
      <c r="S332" s="105" t="s">
        <v>337</v>
      </c>
      <c r="T332" s="105" t="s">
        <v>337</v>
      </c>
      <c r="U332" s="105" t="s">
        <v>337</v>
      </c>
      <c r="V332" s="105" t="s">
        <v>337</v>
      </c>
      <c r="W332" s="105" t="s">
        <v>337</v>
      </c>
      <c r="X332" s="105" t="s">
        <v>337</v>
      </c>
      <c r="Y332" s="105" t="s">
        <v>337</v>
      </c>
      <c r="Z332" s="105" t="s">
        <v>337</v>
      </c>
      <c r="AA332" s="105" t="s">
        <v>337</v>
      </c>
    </row>
    <row r="333" customFormat="false" ht="12.75" hidden="false" customHeight="false" outlineLevel="0" collapsed="false">
      <c r="A333" s="135" t="s">
        <v>1205</v>
      </c>
      <c r="B333" s="105" t="n">
        <v>39052</v>
      </c>
      <c r="C333" s="105" t="s">
        <v>337</v>
      </c>
      <c r="D333" s="105" t="s">
        <v>337</v>
      </c>
      <c r="E333" s="105" t="s">
        <v>337</v>
      </c>
      <c r="F333" s="105" t="s">
        <v>337</v>
      </c>
      <c r="G333" s="105" t="s">
        <v>337</v>
      </c>
      <c r="H333" s="105" t="n">
        <v>39051</v>
      </c>
      <c r="I333" s="105" t="s">
        <v>337</v>
      </c>
      <c r="J333" s="105" t="n">
        <v>1</v>
      </c>
      <c r="K333" s="105" t="s">
        <v>337</v>
      </c>
      <c r="L333" s="105" t="s">
        <v>337</v>
      </c>
      <c r="M333" s="105" t="s">
        <v>337</v>
      </c>
      <c r="N333" s="105" t="s">
        <v>337</v>
      </c>
      <c r="O333" s="105" t="s">
        <v>337</v>
      </c>
      <c r="P333" s="105" t="s">
        <v>337</v>
      </c>
      <c r="Q333" s="105" t="s">
        <v>337</v>
      </c>
      <c r="R333" s="105" t="s">
        <v>337</v>
      </c>
      <c r="S333" s="105" t="s">
        <v>337</v>
      </c>
      <c r="T333" s="105" t="s">
        <v>337</v>
      </c>
      <c r="U333" s="105" t="s">
        <v>337</v>
      </c>
      <c r="V333" s="105" t="s">
        <v>337</v>
      </c>
      <c r="W333" s="105" t="s">
        <v>337</v>
      </c>
      <c r="X333" s="105" t="s">
        <v>337</v>
      </c>
      <c r="Y333" s="105" t="s">
        <v>337</v>
      </c>
      <c r="Z333" s="105" t="s">
        <v>337</v>
      </c>
      <c r="AA333" s="105" t="s">
        <v>337</v>
      </c>
    </row>
    <row r="334" customFormat="false" ht="12.75" hidden="false" customHeight="false" outlineLevel="0" collapsed="false">
      <c r="A334" s="135" t="s">
        <v>1206</v>
      </c>
      <c r="B334" s="105" t="n">
        <v>39052</v>
      </c>
      <c r="C334" s="105" t="s">
        <v>337</v>
      </c>
      <c r="D334" s="105" t="s">
        <v>337</v>
      </c>
      <c r="E334" s="105" t="s">
        <v>337</v>
      </c>
      <c r="F334" s="105" t="s">
        <v>337</v>
      </c>
      <c r="G334" s="105" t="s">
        <v>337</v>
      </c>
      <c r="H334" s="105" t="n">
        <v>39051</v>
      </c>
      <c r="I334" s="105" t="s">
        <v>337</v>
      </c>
      <c r="J334" s="105" t="n">
        <v>1</v>
      </c>
      <c r="K334" s="105" t="s">
        <v>337</v>
      </c>
      <c r="L334" s="105" t="s">
        <v>337</v>
      </c>
      <c r="M334" s="105" t="s">
        <v>337</v>
      </c>
      <c r="N334" s="105" t="s">
        <v>337</v>
      </c>
      <c r="O334" s="105" t="s">
        <v>337</v>
      </c>
      <c r="P334" s="105" t="s">
        <v>337</v>
      </c>
      <c r="Q334" s="105" t="s">
        <v>337</v>
      </c>
      <c r="R334" s="105" t="s">
        <v>337</v>
      </c>
      <c r="S334" s="105" t="s">
        <v>337</v>
      </c>
      <c r="T334" s="105" t="s">
        <v>337</v>
      </c>
      <c r="U334" s="105" t="s">
        <v>337</v>
      </c>
      <c r="V334" s="105" t="s">
        <v>337</v>
      </c>
      <c r="W334" s="105" t="s">
        <v>337</v>
      </c>
      <c r="X334" s="105" t="s">
        <v>337</v>
      </c>
      <c r="Y334" s="105" t="s">
        <v>337</v>
      </c>
      <c r="Z334" s="105" t="s">
        <v>337</v>
      </c>
      <c r="AA334" s="105" t="s">
        <v>337</v>
      </c>
    </row>
    <row r="335" customFormat="false" ht="12.75" hidden="false" customHeight="false" outlineLevel="0" collapsed="false">
      <c r="A335" s="135" t="s">
        <v>1207</v>
      </c>
      <c r="B335" s="105" t="n">
        <v>75395</v>
      </c>
      <c r="C335" s="105" t="s">
        <v>337</v>
      </c>
      <c r="D335" s="105" t="s">
        <v>337</v>
      </c>
      <c r="E335" s="105" t="s">
        <v>337</v>
      </c>
      <c r="F335" s="105" t="n">
        <v>9490</v>
      </c>
      <c r="G335" s="105" t="n">
        <v>427</v>
      </c>
      <c r="H335" s="105" t="n">
        <v>41546</v>
      </c>
      <c r="I335" s="105" t="s">
        <v>337</v>
      </c>
      <c r="J335" s="105" t="s">
        <v>337</v>
      </c>
      <c r="K335" s="105" t="n">
        <v>16266</v>
      </c>
      <c r="L335" s="105" t="s">
        <v>337</v>
      </c>
      <c r="M335" s="105" t="n">
        <v>5438</v>
      </c>
      <c r="N335" s="105" t="s">
        <v>337</v>
      </c>
      <c r="O335" s="105" t="s">
        <v>337</v>
      </c>
      <c r="P335" s="105" t="s">
        <v>337</v>
      </c>
      <c r="Q335" s="105" t="n">
        <v>2228</v>
      </c>
      <c r="R335" s="105" t="s">
        <v>337</v>
      </c>
      <c r="S335" s="105" t="s">
        <v>337</v>
      </c>
      <c r="T335" s="105" t="s">
        <v>337</v>
      </c>
      <c r="U335" s="105" t="s">
        <v>337</v>
      </c>
      <c r="V335" s="105" t="s">
        <v>337</v>
      </c>
      <c r="W335" s="105" t="s">
        <v>337</v>
      </c>
      <c r="X335" s="105" t="s">
        <v>337</v>
      </c>
      <c r="Y335" s="105" t="s">
        <v>337</v>
      </c>
      <c r="Z335" s="105" t="s">
        <v>337</v>
      </c>
      <c r="AA335" s="105" t="s">
        <v>337</v>
      </c>
    </row>
    <row r="336" customFormat="false" ht="12.75" hidden="false" customHeight="false" outlineLevel="0" collapsed="false">
      <c r="A336" s="135" t="s">
        <v>1208</v>
      </c>
      <c r="B336" s="105" t="n">
        <v>75068</v>
      </c>
      <c r="C336" s="105" t="s">
        <v>337</v>
      </c>
      <c r="D336" s="105" t="s">
        <v>337</v>
      </c>
      <c r="E336" s="105" t="s">
        <v>337</v>
      </c>
      <c r="F336" s="105" t="n">
        <v>9490</v>
      </c>
      <c r="G336" s="105" t="n">
        <v>100</v>
      </c>
      <c r="H336" s="105" t="n">
        <v>41546</v>
      </c>
      <c r="I336" s="105" t="s">
        <v>337</v>
      </c>
      <c r="J336" s="105" t="s">
        <v>337</v>
      </c>
      <c r="K336" s="105" t="n">
        <v>16266</v>
      </c>
      <c r="L336" s="105" t="s">
        <v>337</v>
      </c>
      <c r="M336" s="105" t="n">
        <v>5438</v>
      </c>
      <c r="N336" s="105" t="s">
        <v>337</v>
      </c>
      <c r="O336" s="105" t="s">
        <v>337</v>
      </c>
      <c r="P336" s="105" t="s">
        <v>337</v>
      </c>
      <c r="Q336" s="105" t="n">
        <v>2228</v>
      </c>
      <c r="R336" s="105" t="s">
        <v>337</v>
      </c>
      <c r="S336" s="105" t="s">
        <v>337</v>
      </c>
      <c r="T336" s="105" t="s">
        <v>337</v>
      </c>
      <c r="U336" s="105" t="s">
        <v>337</v>
      </c>
      <c r="V336" s="105" t="s">
        <v>337</v>
      </c>
      <c r="W336" s="105" t="s">
        <v>337</v>
      </c>
      <c r="X336" s="105" t="s">
        <v>337</v>
      </c>
      <c r="Y336" s="105" t="s">
        <v>337</v>
      </c>
      <c r="Z336" s="105" t="s">
        <v>337</v>
      </c>
      <c r="AA336" s="105" t="s">
        <v>337</v>
      </c>
    </row>
    <row r="337" customFormat="false" ht="12.75" hidden="false" customHeight="false" outlineLevel="0" collapsed="false">
      <c r="A337" s="135" t="s">
        <v>1209</v>
      </c>
      <c r="B337" s="105" t="n">
        <v>14431</v>
      </c>
      <c r="C337" s="105" t="s">
        <v>337</v>
      </c>
      <c r="D337" s="105" t="n">
        <v>14</v>
      </c>
      <c r="E337" s="105" t="s">
        <v>337</v>
      </c>
      <c r="F337" s="105" t="s">
        <v>337</v>
      </c>
      <c r="G337" s="105" t="s">
        <v>337</v>
      </c>
      <c r="H337" s="105" t="n">
        <v>14417</v>
      </c>
      <c r="I337" s="105" t="s">
        <v>337</v>
      </c>
      <c r="J337" s="105" t="s">
        <v>337</v>
      </c>
      <c r="K337" s="105" t="s">
        <v>337</v>
      </c>
      <c r="L337" s="105" t="s">
        <v>337</v>
      </c>
      <c r="M337" s="105" t="s">
        <v>337</v>
      </c>
      <c r="N337" s="105" t="s">
        <v>337</v>
      </c>
      <c r="O337" s="105" t="s">
        <v>337</v>
      </c>
      <c r="P337" s="105" t="s">
        <v>337</v>
      </c>
      <c r="Q337" s="105" t="s">
        <v>337</v>
      </c>
      <c r="R337" s="105" t="s">
        <v>337</v>
      </c>
      <c r="S337" s="105" t="s">
        <v>337</v>
      </c>
      <c r="T337" s="105" t="s">
        <v>337</v>
      </c>
      <c r="U337" s="105" t="s">
        <v>337</v>
      </c>
      <c r="V337" s="105" t="s">
        <v>337</v>
      </c>
      <c r="W337" s="105" t="s">
        <v>337</v>
      </c>
      <c r="X337" s="105" t="s">
        <v>337</v>
      </c>
      <c r="Y337" s="105" t="s">
        <v>337</v>
      </c>
      <c r="Z337" s="105" t="s">
        <v>337</v>
      </c>
      <c r="AA337" s="105" t="s">
        <v>337</v>
      </c>
    </row>
    <row r="338" customFormat="false" ht="12.75" hidden="false" customHeight="false" outlineLevel="0" collapsed="false">
      <c r="A338" s="135" t="s">
        <v>1210</v>
      </c>
      <c r="B338" s="105" t="n">
        <v>14431</v>
      </c>
      <c r="C338" s="105" t="s">
        <v>337</v>
      </c>
      <c r="D338" s="105" t="n">
        <v>14</v>
      </c>
      <c r="E338" s="105" t="s">
        <v>337</v>
      </c>
      <c r="F338" s="105" t="s">
        <v>337</v>
      </c>
      <c r="G338" s="105" t="s">
        <v>337</v>
      </c>
      <c r="H338" s="105" t="n">
        <v>14417</v>
      </c>
      <c r="I338" s="105" t="s">
        <v>337</v>
      </c>
      <c r="J338" s="105" t="s">
        <v>337</v>
      </c>
      <c r="K338" s="105" t="s">
        <v>337</v>
      </c>
      <c r="L338" s="105" t="s">
        <v>337</v>
      </c>
      <c r="M338" s="105" t="s">
        <v>337</v>
      </c>
      <c r="N338" s="105" t="s">
        <v>337</v>
      </c>
      <c r="O338" s="105" t="s">
        <v>337</v>
      </c>
      <c r="P338" s="105" t="s">
        <v>337</v>
      </c>
      <c r="Q338" s="105" t="s">
        <v>337</v>
      </c>
      <c r="R338" s="105" t="s">
        <v>337</v>
      </c>
      <c r="S338" s="105" t="s">
        <v>337</v>
      </c>
      <c r="T338" s="105" t="s">
        <v>337</v>
      </c>
      <c r="U338" s="105" t="s">
        <v>337</v>
      </c>
      <c r="V338" s="105" t="s">
        <v>337</v>
      </c>
      <c r="W338" s="105" t="s">
        <v>337</v>
      </c>
      <c r="X338" s="105" t="s">
        <v>337</v>
      </c>
      <c r="Y338" s="105" t="s">
        <v>337</v>
      </c>
      <c r="Z338" s="105" t="s">
        <v>337</v>
      </c>
      <c r="AA338" s="105" t="s">
        <v>337</v>
      </c>
    </row>
    <row r="339" customFormat="false" ht="12.75" hidden="false" customHeight="false" outlineLevel="0" collapsed="false">
      <c r="A339" s="135" t="s">
        <v>1211</v>
      </c>
      <c r="B339" s="105" t="n">
        <v>1898</v>
      </c>
      <c r="C339" s="105" t="s">
        <v>337</v>
      </c>
      <c r="D339" s="105" t="s">
        <v>337</v>
      </c>
      <c r="E339" s="105" t="s">
        <v>337</v>
      </c>
      <c r="F339" s="105" t="s">
        <v>337</v>
      </c>
      <c r="G339" s="105" t="s">
        <v>337</v>
      </c>
      <c r="H339" s="105" t="n">
        <v>1312</v>
      </c>
      <c r="I339" s="105" t="s">
        <v>337</v>
      </c>
      <c r="J339" s="105" t="s">
        <v>337</v>
      </c>
      <c r="K339" s="105" t="n">
        <v>586</v>
      </c>
      <c r="L339" s="105" t="s">
        <v>337</v>
      </c>
      <c r="M339" s="105" t="s">
        <v>337</v>
      </c>
      <c r="N339" s="105" t="s">
        <v>337</v>
      </c>
      <c r="O339" s="105" t="s">
        <v>337</v>
      </c>
      <c r="P339" s="105" t="s">
        <v>337</v>
      </c>
      <c r="Q339" s="105" t="s">
        <v>337</v>
      </c>
      <c r="R339" s="105" t="s">
        <v>337</v>
      </c>
      <c r="S339" s="105" t="s">
        <v>337</v>
      </c>
      <c r="T339" s="105" t="s">
        <v>337</v>
      </c>
      <c r="U339" s="105" t="s">
        <v>337</v>
      </c>
      <c r="V339" s="105" t="s">
        <v>337</v>
      </c>
      <c r="W339" s="105" t="s">
        <v>337</v>
      </c>
      <c r="X339" s="105" t="s">
        <v>337</v>
      </c>
      <c r="Y339" s="105" t="s">
        <v>337</v>
      </c>
      <c r="Z339" s="105" t="s">
        <v>337</v>
      </c>
      <c r="AA339" s="105" t="s">
        <v>337</v>
      </c>
    </row>
    <row r="340" customFormat="false" ht="12.75" hidden="false" customHeight="false" outlineLevel="0" collapsed="false">
      <c r="A340" s="135" t="s">
        <v>1212</v>
      </c>
      <c r="B340" s="105" t="n">
        <v>1312</v>
      </c>
      <c r="C340" s="105" t="s">
        <v>337</v>
      </c>
      <c r="D340" s="105" t="s">
        <v>337</v>
      </c>
      <c r="E340" s="105" t="s">
        <v>337</v>
      </c>
      <c r="F340" s="105" t="s">
        <v>337</v>
      </c>
      <c r="G340" s="105" t="s">
        <v>337</v>
      </c>
      <c r="H340" s="105" t="n">
        <v>1312</v>
      </c>
      <c r="I340" s="105" t="s">
        <v>337</v>
      </c>
      <c r="J340" s="105" t="s">
        <v>337</v>
      </c>
      <c r="K340" s="105" t="s">
        <v>337</v>
      </c>
      <c r="L340" s="105" t="s">
        <v>337</v>
      </c>
      <c r="M340" s="105" t="s">
        <v>337</v>
      </c>
      <c r="N340" s="105" t="s">
        <v>337</v>
      </c>
      <c r="O340" s="105" t="s">
        <v>337</v>
      </c>
      <c r="P340" s="105" t="s">
        <v>337</v>
      </c>
      <c r="Q340" s="105" t="s">
        <v>337</v>
      </c>
      <c r="R340" s="105" t="s">
        <v>337</v>
      </c>
      <c r="S340" s="105" t="s">
        <v>337</v>
      </c>
      <c r="T340" s="105" t="s">
        <v>337</v>
      </c>
      <c r="U340" s="105" t="s">
        <v>337</v>
      </c>
      <c r="V340" s="105" t="s">
        <v>337</v>
      </c>
      <c r="W340" s="105" t="s">
        <v>337</v>
      </c>
      <c r="X340" s="105" t="s">
        <v>337</v>
      </c>
      <c r="Y340" s="105" t="s">
        <v>337</v>
      </c>
      <c r="Z340" s="105" t="s">
        <v>337</v>
      </c>
      <c r="AA340" s="105" t="s">
        <v>337</v>
      </c>
    </row>
    <row r="341" customFormat="false" ht="12.75" hidden="false" customHeight="false" outlineLevel="0" collapsed="false">
      <c r="A341" s="135" t="s">
        <v>1213</v>
      </c>
      <c r="B341" s="105" t="n">
        <v>1691</v>
      </c>
      <c r="C341" s="105" t="s">
        <v>337</v>
      </c>
      <c r="D341" s="105" t="n">
        <v>1685</v>
      </c>
      <c r="E341" s="105" t="s">
        <v>337</v>
      </c>
      <c r="F341" s="105" t="s">
        <v>337</v>
      </c>
      <c r="G341" s="105" t="n">
        <v>6</v>
      </c>
      <c r="H341" s="105" t="s">
        <v>337</v>
      </c>
      <c r="I341" s="105" t="s">
        <v>337</v>
      </c>
      <c r="J341" s="105" t="s">
        <v>337</v>
      </c>
      <c r="K341" s="105" t="s">
        <v>337</v>
      </c>
      <c r="L341" s="105" t="s">
        <v>337</v>
      </c>
      <c r="M341" s="105" t="s">
        <v>337</v>
      </c>
      <c r="N341" s="105" t="s">
        <v>337</v>
      </c>
      <c r="O341" s="105" t="s">
        <v>337</v>
      </c>
      <c r="P341" s="105" t="s">
        <v>337</v>
      </c>
      <c r="Q341" s="105" t="s">
        <v>337</v>
      </c>
      <c r="R341" s="105" t="s">
        <v>337</v>
      </c>
      <c r="S341" s="105" t="s">
        <v>337</v>
      </c>
      <c r="T341" s="105" t="s">
        <v>337</v>
      </c>
      <c r="U341" s="105" t="s">
        <v>337</v>
      </c>
      <c r="V341" s="105" t="s">
        <v>337</v>
      </c>
      <c r="W341" s="105" t="s">
        <v>337</v>
      </c>
      <c r="X341" s="105" t="s">
        <v>337</v>
      </c>
      <c r="Y341" s="105" t="s">
        <v>337</v>
      </c>
      <c r="Z341" s="105" t="s">
        <v>337</v>
      </c>
      <c r="AA341" s="105" t="s">
        <v>337</v>
      </c>
    </row>
    <row r="342" customFormat="false" ht="12.75" hidden="false" customHeight="false" outlineLevel="0" collapsed="false">
      <c r="A342" s="135" t="s">
        <v>1214</v>
      </c>
      <c r="B342" s="105" t="n">
        <v>1691</v>
      </c>
      <c r="C342" s="105" t="s">
        <v>337</v>
      </c>
      <c r="D342" s="105" t="n">
        <v>1685</v>
      </c>
      <c r="E342" s="105" t="s">
        <v>337</v>
      </c>
      <c r="F342" s="105" t="s">
        <v>337</v>
      </c>
      <c r="G342" s="105" t="n">
        <v>6</v>
      </c>
      <c r="H342" s="105" t="s">
        <v>337</v>
      </c>
      <c r="I342" s="105" t="s">
        <v>337</v>
      </c>
      <c r="J342" s="105" t="s">
        <v>337</v>
      </c>
      <c r="K342" s="105" t="s">
        <v>337</v>
      </c>
      <c r="L342" s="105" t="s">
        <v>337</v>
      </c>
      <c r="M342" s="105" t="s">
        <v>337</v>
      </c>
      <c r="N342" s="105" t="s">
        <v>337</v>
      </c>
      <c r="O342" s="105" t="s">
        <v>337</v>
      </c>
      <c r="P342" s="105" t="s">
        <v>337</v>
      </c>
      <c r="Q342" s="105" t="s">
        <v>337</v>
      </c>
      <c r="R342" s="105" t="s">
        <v>337</v>
      </c>
      <c r="S342" s="105" t="s">
        <v>337</v>
      </c>
      <c r="T342" s="105" t="s">
        <v>337</v>
      </c>
      <c r="U342" s="105" t="s">
        <v>337</v>
      </c>
      <c r="V342" s="105" t="s">
        <v>337</v>
      </c>
      <c r="W342" s="105" t="s">
        <v>337</v>
      </c>
      <c r="X342" s="105" t="s">
        <v>337</v>
      </c>
      <c r="Y342" s="105" t="s">
        <v>337</v>
      </c>
      <c r="Z342" s="105" t="s">
        <v>337</v>
      </c>
      <c r="AA342" s="105" t="s">
        <v>337</v>
      </c>
    </row>
    <row r="343" customFormat="false" ht="12.75" hidden="false" customHeight="false" outlineLevel="0" collapsed="false">
      <c r="A343" s="135" t="s">
        <v>1215</v>
      </c>
      <c r="B343" s="105" t="n">
        <v>56095</v>
      </c>
      <c r="C343" s="105" t="s">
        <v>337</v>
      </c>
      <c r="D343" s="105" t="s">
        <v>337</v>
      </c>
      <c r="E343" s="105" t="s">
        <v>337</v>
      </c>
      <c r="F343" s="105" t="n">
        <v>1186</v>
      </c>
      <c r="G343" s="105" t="s">
        <v>337</v>
      </c>
      <c r="H343" s="105" t="n">
        <v>31146</v>
      </c>
      <c r="I343" s="105" t="s">
        <v>337</v>
      </c>
      <c r="J343" s="105" t="n">
        <v>236</v>
      </c>
      <c r="K343" s="105" t="n">
        <v>23527</v>
      </c>
      <c r="L343" s="105" t="s">
        <v>337</v>
      </c>
      <c r="M343" s="105" t="s">
        <v>337</v>
      </c>
      <c r="N343" s="105" t="s">
        <v>337</v>
      </c>
      <c r="O343" s="105" t="s">
        <v>337</v>
      </c>
      <c r="P343" s="105" t="s">
        <v>337</v>
      </c>
      <c r="Q343" s="105" t="s">
        <v>337</v>
      </c>
      <c r="R343" s="105" t="s">
        <v>337</v>
      </c>
      <c r="S343" s="105" t="s">
        <v>337</v>
      </c>
      <c r="T343" s="105" t="s">
        <v>337</v>
      </c>
      <c r="U343" s="105" t="s">
        <v>337</v>
      </c>
      <c r="V343" s="105" t="s">
        <v>337</v>
      </c>
      <c r="W343" s="105" t="s">
        <v>337</v>
      </c>
      <c r="X343" s="105" t="s">
        <v>337</v>
      </c>
      <c r="Y343" s="105" t="s">
        <v>337</v>
      </c>
      <c r="Z343" s="105" t="s">
        <v>337</v>
      </c>
      <c r="AA343" s="105" t="s">
        <v>337</v>
      </c>
    </row>
    <row r="344" customFormat="false" ht="12.75" hidden="false" customHeight="false" outlineLevel="0" collapsed="false">
      <c r="A344" s="135" t="s">
        <v>1216</v>
      </c>
      <c r="B344" s="105" t="n">
        <v>56095</v>
      </c>
      <c r="C344" s="105" t="s">
        <v>337</v>
      </c>
      <c r="D344" s="105" t="s">
        <v>337</v>
      </c>
      <c r="E344" s="105" t="s">
        <v>337</v>
      </c>
      <c r="F344" s="105" t="n">
        <v>1186</v>
      </c>
      <c r="G344" s="105" t="s">
        <v>337</v>
      </c>
      <c r="H344" s="105" t="n">
        <v>31146</v>
      </c>
      <c r="I344" s="105" t="s">
        <v>337</v>
      </c>
      <c r="J344" s="105" t="n">
        <v>236</v>
      </c>
      <c r="K344" s="105" t="n">
        <v>23527</v>
      </c>
      <c r="L344" s="105" t="s">
        <v>337</v>
      </c>
      <c r="M344" s="105" t="s">
        <v>337</v>
      </c>
      <c r="N344" s="105" t="s">
        <v>337</v>
      </c>
      <c r="O344" s="105" t="s">
        <v>337</v>
      </c>
      <c r="P344" s="105" t="s">
        <v>337</v>
      </c>
      <c r="Q344" s="105" t="s">
        <v>337</v>
      </c>
      <c r="R344" s="105" t="s">
        <v>337</v>
      </c>
      <c r="S344" s="105" t="s">
        <v>337</v>
      </c>
      <c r="T344" s="105" t="s">
        <v>337</v>
      </c>
      <c r="U344" s="105" t="s">
        <v>337</v>
      </c>
      <c r="V344" s="105" t="s">
        <v>337</v>
      </c>
      <c r="W344" s="105" t="s">
        <v>337</v>
      </c>
      <c r="X344" s="105" t="s">
        <v>337</v>
      </c>
      <c r="Y344" s="105" t="s">
        <v>337</v>
      </c>
      <c r="Z344" s="105" t="s">
        <v>337</v>
      </c>
      <c r="AA344" s="105" t="s">
        <v>337</v>
      </c>
    </row>
    <row r="345" customFormat="false" ht="12.75" hidden="false" customHeight="false" outlineLevel="0" collapsed="false">
      <c r="A345" s="135" t="s">
        <v>1217</v>
      </c>
      <c r="B345" s="105" t="n">
        <v>66186</v>
      </c>
      <c r="C345" s="105" t="s">
        <v>337</v>
      </c>
      <c r="D345" s="105" t="s">
        <v>337</v>
      </c>
      <c r="E345" s="105" t="s">
        <v>337</v>
      </c>
      <c r="F345" s="105" t="n">
        <v>4697</v>
      </c>
      <c r="G345" s="105" t="s">
        <v>337</v>
      </c>
      <c r="H345" s="105" t="n">
        <v>48183</v>
      </c>
      <c r="I345" s="105" t="s">
        <v>337</v>
      </c>
      <c r="J345" s="105" t="n">
        <v>1</v>
      </c>
      <c r="K345" s="105" t="n">
        <v>13305</v>
      </c>
      <c r="L345" s="105" t="s">
        <v>337</v>
      </c>
      <c r="M345" s="105" t="s">
        <v>337</v>
      </c>
      <c r="N345" s="105" t="s">
        <v>337</v>
      </c>
      <c r="O345" s="105" t="s">
        <v>337</v>
      </c>
      <c r="P345" s="105" t="s">
        <v>337</v>
      </c>
      <c r="Q345" s="105" t="s">
        <v>337</v>
      </c>
      <c r="R345" s="105" t="s">
        <v>337</v>
      </c>
      <c r="S345" s="105" t="s">
        <v>337</v>
      </c>
      <c r="T345" s="105" t="s">
        <v>337</v>
      </c>
      <c r="U345" s="105" t="s">
        <v>337</v>
      </c>
      <c r="V345" s="105" t="s">
        <v>337</v>
      </c>
      <c r="W345" s="105" t="s">
        <v>337</v>
      </c>
      <c r="X345" s="105" t="s">
        <v>337</v>
      </c>
      <c r="Y345" s="105" t="s">
        <v>337</v>
      </c>
      <c r="Z345" s="105" t="s">
        <v>337</v>
      </c>
      <c r="AA345" s="105" t="s">
        <v>337</v>
      </c>
    </row>
    <row r="346" customFormat="false" ht="12.75" hidden="false" customHeight="false" outlineLevel="0" collapsed="false">
      <c r="A346" s="135" t="s">
        <v>1218</v>
      </c>
      <c r="B346" s="105" t="n">
        <v>66186</v>
      </c>
      <c r="C346" s="105" t="s">
        <v>337</v>
      </c>
      <c r="D346" s="105" t="s">
        <v>337</v>
      </c>
      <c r="E346" s="105" t="s">
        <v>337</v>
      </c>
      <c r="F346" s="105" t="n">
        <v>4697</v>
      </c>
      <c r="G346" s="105" t="s">
        <v>337</v>
      </c>
      <c r="H346" s="105" t="n">
        <v>48183</v>
      </c>
      <c r="I346" s="105" t="s">
        <v>337</v>
      </c>
      <c r="J346" s="105" t="n">
        <v>1</v>
      </c>
      <c r="K346" s="105" t="n">
        <v>13305</v>
      </c>
      <c r="L346" s="105" t="s">
        <v>337</v>
      </c>
      <c r="M346" s="105" t="s">
        <v>337</v>
      </c>
      <c r="N346" s="105" t="s">
        <v>337</v>
      </c>
      <c r="O346" s="105" t="s">
        <v>337</v>
      </c>
      <c r="P346" s="105" t="s">
        <v>337</v>
      </c>
      <c r="Q346" s="105" t="s">
        <v>337</v>
      </c>
      <c r="R346" s="105" t="s">
        <v>337</v>
      </c>
      <c r="S346" s="105" t="s">
        <v>337</v>
      </c>
      <c r="T346" s="105" t="s">
        <v>337</v>
      </c>
      <c r="U346" s="105" t="s">
        <v>337</v>
      </c>
      <c r="V346" s="105" t="s">
        <v>337</v>
      </c>
      <c r="W346" s="105" t="s">
        <v>337</v>
      </c>
      <c r="X346" s="105" t="s">
        <v>337</v>
      </c>
      <c r="Y346" s="105" t="s">
        <v>337</v>
      </c>
      <c r="Z346" s="105" t="s">
        <v>337</v>
      </c>
      <c r="AA346" s="105" t="s">
        <v>337</v>
      </c>
    </row>
    <row r="347" customFormat="false" ht="12.75" hidden="false" customHeight="false" outlineLevel="0" collapsed="false">
      <c r="A347" s="135" t="s">
        <v>1219</v>
      </c>
      <c r="B347" s="105" t="n">
        <v>11135</v>
      </c>
      <c r="C347" s="105" t="s">
        <v>337</v>
      </c>
      <c r="D347" s="105" t="s">
        <v>337</v>
      </c>
      <c r="E347" s="105" t="s">
        <v>337</v>
      </c>
      <c r="F347" s="105" t="s">
        <v>337</v>
      </c>
      <c r="G347" s="105" t="s">
        <v>337</v>
      </c>
      <c r="H347" s="105" t="n">
        <v>392</v>
      </c>
      <c r="I347" s="105" t="s">
        <v>337</v>
      </c>
      <c r="J347" s="105" t="s">
        <v>337</v>
      </c>
      <c r="K347" s="105" t="n">
        <v>10743</v>
      </c>
      <c r="L347" s="105" t="s">
        <v>337</v>
      </c>
      <c r="M347" s="105" t="s">
        <v>337</v>
      </c>
      <c r="N347" s="105" t="s">
        <v>337</v>
      </c>
      <c r="O347" s="105" t="s">
        <v>337</v>
      </c>
      <c r="P347" s="105" t="s">
        <v>337</v>
      </c>
      <c r="Q347" s="105" t="s">
        <v>337</v>
      </c>
      <c r="R347" s="105" t="s">
        <v>337</v>
      </c>
      <c r="S347" s="105" t="s">
        <v>337</v>
      </c>
      <c r="T347" s="105" t="s">
        <v>337</v>
      </c>
      <c r="U347" s="105" t="s">
        <v>337</v>
      </c>
      <c r="V347" s="105" t="s">
        <v>337</v>
      </c>
      <c r="W347" s="105" t="s">
        <v>337</v>
      </c>
      <c r="X347" s="105" t="s">
        <v>337</v>
      </c>
      <c r="Y347" s="105" t="s">
        <v>337</v>
      </c>
      <c r="Z347" s="105" t="s">
        <v>337</v>
      </c>
      <c r="AA347" s="105" t="s">
        <v>337</v>
      </c>
    </row>
    <row r="348" customFormat="false" ht="12.75" hidden="false" customHeight="false" outlineLevel="0" collapsed="false">
      <c r="A348" s="135" t="s">
        <v>1220</v>
      </c>
      <c r="B348" s="105" t="n">
        <v>11135</v>
      </c>
      <c r="C348" s="105" t="s">
        <v>337</v>
      </c>
      <c r="D348" s="105" t="s">
        <v>337</v>
      </c>
      <c r="E348" s="105" t="s">
        <v>337</v>
      </c>
      <c r="F348" s="105" t="s">
        <v>337</v>
      </c>
      <c r="G348" s="105" t="s">
        <v>337</v>
      </c>
      <c r="H348" s="105" t="n">
        <v>392</v>
      </c>
      <c r="I348" s="105" t="s">
        <v>337</v>
      </c>
      <c r="J348" s="105" t="s">
        <v>337</v>
      </c>
      <c r="K348" s="105" t="n">
        <v>10743</v>
      </c>
      <c r="L348" s="105" t="s">
        <v>337</v>
      </c>
      <c r="M348" s="105" t="s">
        <v>337</v>
      </c>
      <c r="N348" s="105" t="s">
        <v>337</v>
      </c>
      <c r="O348" s="105" t="s">
        <v>337</v>
      </c>
      <c r="P348" s="105" t="s">
        <v>337</v>
      </c>
      <c r="Q348" s="105" t="s">
        <v>337</v>
      </c>
      <c r="R348" s="105" t="s">
        <v>337</v>
      </c>
      <c r="S348" s="105" t="s">
        <v>337</v>
      </c>
      <c r="T348" s="105" t="s">
        <v>337</v>
      </c>
      <c r="U348" s="105" t="s">
        <v>337</v>
      </c>
      <c r="V348" s="105" t="s">
        <v>337</v>
      </c>
      <c r="W348" s="105" t="s">
        <v>337</v>
      </c>
      <c r="X348" s="105" t="s">
        <v>337</v>
      </c>
      <c r="Y348" s="105" t="s">
        <v>337</v>
      </c>
      <c r="Z348" s="105" t="s">
        <v>337</v>
      </c>
      <c r="AA348" s="105" t="s">
        <v>337</v>
      </c>
    </row>
    <row r="349" customFormat="false" ht="12.75" hidden="false" customHeight="false" outlineLevel="0" collapsed="false">
      <c r="A349" s="135" t="s">
        <v>1221</v>
      </c>
      <c r="B349" s="105" t="n">
        <v>365072</v>
      </c>
      <c r="C349" s="105" t="s">
        <v>337</v>
      </c>
      <c r="D349" s="105" t="s">
        <v>337</v>
      </c>
      <c r="E349" s="105" t="s">
        <v>337</v>
      </c>
      <c r="F349" s="105" t="n">
        <v>9527</v>
      </c>
      <c r="G349" s="105" t="n">
        <v>166</v>
      </c>
      <c r="H349" s="105" t="n">
        <v>342296</v>
      </c>
      <c r="I349" s="105" t="s">
        <v>337</v>
      </c>
      <c r="J349" s="105" t="s">
        <v>337</v>
      </c>
      <c r="K349" s="105" t="n">
        <v>13080</v>
      </c>
      <c r="L349" s="105" t="s">
        <v>337</v>
      </c>
      <c r="M349" s="105" t="s">
        <v>337</v>
      </c>
      <c r="N349" s="105" t="n">
        <v>3</v>
      </c>
      <c r="O349" s="105" t="s">
        <v>337</v>
      </c>
      <c r="P349" s="105" t="s">
        <v>337</v>
      </c>
      <c r="Q349" s="105" t="s">
        <v>337</v>
      </c>
      <c r="R349" s="105" t="s">
        <v>337</v>
      </c>
      <c r="S349" s="105" t="s">
        <v>337</v>
      </c>
      <c r="T349" s="105" t="s">
        <v>337</v>
      </c>
      <c r="U349" s="105" t="s">
        <v>337</v>
      </c>
      <c r="V349" s="105" t="s">
        <v>337</v>
      </c>
      <c r="W349" s="105" t="s">
        <v>337</v>
      </c>
      <c r="X349" s="105" t="s">
        <v>337</v>
      </c>
      <c r="Y349" s="105" t="s">
        <v>337</v>
      </c>
      <c r="Z349" s="105" t="s">
        <v>337</v>
      </c>
      <c r="AA349" s="105" t="s">
        <v>337</v>
      </c>
    </row>
    <row r="350" customFormat="false" ht="12.75" hidden="false" customHeight="false" outlineLevel="0" collapsed="false">
      <c r="A350" s="135" t="s">
        <v>1222</v>
      </c>
      <c r="B350" s="105" t="n">
        <v>219203</v>
      </c>
      <c r="C350" s="105" t="s">
        <v>337</v>
      </c>
      <c r="D350" s="105" t="s">
        <v>337</v>
      </c>
      <c r="E350" s="105" t="s">
        <v>337</v>
      </c>
      <c r="F350" s="105" t="s">
        <v>337</v>
      </c>
      <c r="G350" s="105" t="n">
        <v>166</v>
      </c>
      <c r="H350" s="105" t="n">
        <v>219037</v>
      </c>
      <c r="I350" s="105" t="s">
        <v>337</v>
      </c>
      <c r="J350" s="105" t="s">
        <v>337</v>
      </c>
      <c r="K350" s="105" t="s">
        <v>337</v>
      </c>
      <c r="L350" s="105" t="s">
        <v>337</v>
      </c>
      <c r="M350" s="105" t="s">
        <v>337</v>
      </c>
      <c r="N350" s="105" t="s">
        <v>337</v>
      </c>
      <c r="O350" s="105" t="s">
        <v>337</v>
      </c>
      <c r="P350" s="105" t="s">
        <v>337</v>
      </c>
      <c r="Q350" s="105" t="s">
        <v>337</v>
      </c>
      <c r="R350" s="105" t="s">
        <v>337</v>
      </c>
      <c r="S350" s="105" t="s">
        <v>337</v>
      </c>
      <c r="T350" s="105" t="s">
        <v>337</v>
      </c>
      <c r="U350" s="105" t="s">
        <v>337</v>
      </c>
      <c r="V350" s="105" t="s">
        <v>337</v>
      </c>
      <c r="W350" s="105" t="s">
        <v>337</v>
      </c>
      <c r="X350" s="105" t="s">
        <v>337</v>
      </c>
      <c r="Y350" s="105" t="s">
        <v>337</v>
      </c>
      <c r="Z350" s="105" t="s">
        <v>337</v>
      </c>
      <c r="AA350" s="105" t="s">
        <v>337</v>
      </c>
    </row>
    <row r="351" customFormat="false" ht="12.75" hidden="false" customHeight="false" outlineLevel="0" collapsed="false">
      <c r="A351" s="135" t="s">
        <v>1223</v>
      </c>
      <c r="B351" s="105" t="n">
        <v>145869</v>
      </c>
      <c r="C351" s="105" t="s">
        <v>337</v>
      </c>
      <c r="D351" s="105" t="s">
        <v>337</v>
      </c>
      <c r="E351" s="105" t="s">
        <v>337</v>
      </c>
      <c r="F351" s="105" t="n">
        <v>9527</v>
      </c>
      <c r="G351" s="105" t="s">
        <v>337</v>
      </c>
      <c r="H351" s="105" t="n">
        <v>123259</v>
      </c>
      <c r="I351" s="105" t="s">
        <v>337</v>
      </c>
      <c r="J351" s="105" t="s">
        <v>337</v>
      </c>
      <c r="K351" s="105" t="n">
        <v>13080</v>
      </c>
      <c r="L351" s="105" t="s">
        <v>337</v>
      </c>
      <c r="M351" s="105" t="s">
        <v>337</v>
      </c>
      <c r="N351" s="105" t="n">
        <v>3</v>
      </c>
      <c r="O351" s="105" t="s">
        <v>337</v>
      </c>
      <c r="P351" s="105" t="s">
        <v>337</v>
      </c>
      <c r="Q351" s="105" t="s">
        <v>337</v>
      </c>
      <c r="R351" s="105" t="s">
        <v>337</v>
      </c>
      <c r="S351" s="105" t="s">
        <v>337</v>
      </c>
      <c r="T351" s="105" t="s">
        <v>337</v>
      </c>
      <c r="U351" s="105" t="s">
        <v>337</v>
      </c>
      <c r="V351" s="105" t="s">
        <v>337</v>
      </c>
      <c r="W351" s="105" t="s">
        <v>337</v>
      </c>
      <c r="X351" s="105" t="s">
        <v>337</v>
      </c>
      <c r="Y351" s="105" t="s">
        <v>337</v>
      </c>
      <c r="Z351" s="105" t="s">
        <v>337</v>
      </c>
      <c r="AA351" s="105" t="s">
        <v>337</v>
      </c>
    </row>
    <row r="352" customFormat="false" ht="12.75" hidden="false" customHeight="false" outlineLevel="0" collapsed="false">
      <c r="A352" s="135" t="s">
        <v>1224</v>
      </c>
      <c r="B352" s="105" t="n">
        <v>6239079</v>
      </c>
      <c r="C352" s="105" t="n">
        <v>50380</v>
      </c>
      <c r="D352" s="105" t="n">
        <v>2572</v>
      </c>
      <c r="E352" s="105" t="n">
        <v>203</v>
      </c>
      <c r="F352" s="105" t="n">
        <v>308133</v>
      </c>
      <c r="G352" s="105" t="n">
        <v>32455</v>
      </c>
      <c r="H352" s="105" t="n">
        <v>4633747</v>
      </c>
      <c r="I352" s="105" t="n">
        <v>68303</v>
      </c>
      <c r="J352" s="105" t="n">
        <v>5455</v>
      </c>
      <c r="K352" s="105" t="n">
        <v>987334</v>
      </c>
      <c r="L352" s="105" t="n">
        <v>96760</v>
      </c>
      <c r="M352" s="105" t="n">
        <v>26728</v>
      </c>
      <c r="N352" s="105" t="n">
        <v>56</v>
      </c>
      <c r="O352" s="105" t="n">
        <v>6</v>
      </c>
      <c r="P352" s="105" t="n">
        <v>347</v>
      </c>
      <c r="Q352" s="105" t="n">
        <v>25357</v>
      </c>
      <c r="R352" s="105" t="n">
        <v>22</v>
      </c>
      <c r="S352" s="105" t="n">
        <v>10</v>
      </c>
      <c r="T352" s="105" t="n">
        <v>886</v>
      </c>
      <c r="U352" s="105" t="s">
        <v>337</v>
      </c>
      <c r="V352" s="105" t="n">
        <v>14</v>
      </c>
      <c r="W352" s="105" t="s">
        <v>337</v>
      </c>
      <c r="X352" s="105" t="n">
        <v>55</v>
      </c>
      <c r="Y352" s="105" t="n">
        <v>6</v>
      </c>
      <c r="Z352" s="105" t="s">
        <v>337</v>
      </c>
      <c r="AA352" s="105" t="n">
        <v>250</v>
      </c>
    </row>
    <row r="353" customFormat="false" ht="12.75" hidden="false" customHeight="false" outlineLevel="0" collapsed="false">
      <c r="A353" s="135" t="s">
        <v>1225</v>
      </c>
      <c r="B353" s="105" t="n">
        <v>765427</v>
      </c>
      <c r="C353" s="105" t="n">
        <v>4977</v>
      </c>
      <c r="D353" s="105" t="n">
        <v>1920</v>
      </c>
      <c r="E353" s="105" t="n">
        <v>188</v>
      </c>
      <c r="F353" s="105" t="n">
        <v>18196</v>
      </c>
      <c r="G353" s="105" t="n">
        <v>38</v>
      </c>
      <c r="H353" s="105" t="n">
        <v>620589</v>
      </c>
      <c r="I353" s="105" t="n">
        <v>44</v>
      </c>
      <c r="J353" s="105" t="n">
        <v>293</v>
      </c>
      <c r="K353" s="105" t="n">
        <v>119089</v>
      </c>
      <c r="L353" s="105" t="s">
        <v>337</v>
      </c>
      <c r="M353" s="105" t="n">
        <v>26</v>
      </c>
      <c r="N353" s="105" t="n">
        <v>19</v>
      </c>
      <c r="O353" s="105" t="s">
        <v>337</v>
      </c>
      <c r="P353" s="105" t="n">
        <v>12</v>
      </c>
      <c r="Q353" s="105" t="s">
        <v>337</v>
      </c>
      <c r="R353" s="105" t="n">
        <v>8</v>
      </c>
      <c r="S353" s="105" t="s">
        <v>337</v>
      </c>
      <c r="T353" s="105" t="n">
        <v>3</v>
      </c>
      <c r="U353" s="105" t="s">
        <v>337</v>
      </c>
      <c r="V353" s="105" t="n">
        <v>4</v>
      </c>
      <c r="W353" s="105" t="s">
        <v>337</v>
      </c>
      <c r="X353" s="105" t="n">
        <v>21</v>
      </c>
      <c r="Y353" s="105" t="s">
        <v>337</v>
      </c>
      <c r="Z353" s="105" t="s">
        <v>337</v>
      </c>
      <c r="AA353" s="105" t="s">
        <v>337</v>
      </c>
    </row>
    <row r="354" customFormat="false" ht="12.75" hidden="false" customHeight="false" outlineLevel="0" collapsed="false">
      <c r="A354" s="135" t="s">
        <v>1226</v>
      </c>
      <c r="B354" s="105" t="n">
        <v>148499</v>
      </c>
      <c r="C354" s="105" t="s">
        <v>337</v>
      </c>
      <c r="D354" s="105" t="s">
        <v>337</v>
      </c>
      <c r="E354" s="105" t="s">
        <v>337</v>
      </c>
      <c r="F354" s="105" t="n">
        <v>1086</v>
      </c>
      <c r="G354" s="105" t="s">
        <v>337</v>
      </c>
      <c r="H354" s="105" t="n">
        <v>105925</v>
      </c>
      <c r="I354" s="105" t="n">
        <v>6</v>
      </c>
      <c r="J354" s="105" t="s">
        <v>337</v>
      </c>
      <c r="K354" s="105" t="n">
        <v>41477</v>
      </c>
      <c r="L354" s="105" t="s">
        <v>337</v>
      </c>
      <c r="M354" s="105" t="s">
        <v>337</v>
      </c>
      <c r="N354" s="105" t="n">
        <v>5</v>
      </c>
      <c r="O354" s="105" t="s">
        <v>337</v>
      </c>
      <c r="P354" s="105" t="s">
        <v>337</v>
      </c>
      <c r="Q354" s="105" t="s">
        <v>337</v>
      </c>
      <c r="R354" s="105" t="s">
        <v>337</v>
      </c>
      <c r="S354" s="105" t="s">
        <v>337</v>
      </c>
      <c r="T354" s="105" t="s">
        <v>337</v>
      </c>
      <c r="U354" s="105" t="s">
        <v>337</v>
      </c>
      <c r="V354" s="105" t="s">
        <v>337</v>
      </c>
      <c r="W354" s="105" t="s">
        <v>337</v>
      </c>
      <c r="X354" s="105" t="s">
        <v>337</v>
      </c>
      <c r="Y354" s="105" t="s">
        <v>337</v>
      </c>
      <c r="Z354" s="105" t="s">
        <v>337</v>
      </c>
      <c r="AA354" s="105" t="s">
        <v>337</v>
      </c>
    </row>
    <row r="355" customFormat="false" ht="12.75" hidden="false" customHeight="false" outlineLevel="0" collapsed="false">
      <c r="A355" s="135" t="s">
        <v>1227</v>
      </c>
      <c r="B355" s="105" t="n">
        <v>5308</v>
      </c>
      <c r="C355" s="105" t="n">
        <v>144</v>
      </c>
      <c r="D355" s="105" t="s">
        <v>337</v>
      </c>
      <c r="E355" s="105" t="n">
        <v>175</v>
      </c>
      <c r="F355" s="105" t="s">
        <v>337</v>
      </c>
      <c r="G355" s="105" t="s">
        <v>337</v>
      </c>
      <c r="H355" s="105" t="n">
        <v>4989</v>
      </c>
      <c r="I355" s="105" t="s">
        <v>337</v>
      </c>
      <c r="J355" s="105" t="s">
        <v>337</v>
      </c>
      <c r="K355" s="105" t="s">
        <v>337</v>
      </c>
      <c r="L355" s="105" t="s">
        <v>337</v>
      </c>
      <c r="M355" s="105" t="s">
        <v>337</v>
      </c>
      <c r="N355" s="105" t="s">
        <v>337</v>
      </c>
      <c r="O355" s="105" t="s">
        <v>337</v>
      </c>
      <c r="P355" s="105" t="s">
        <v>337</v>
      </c>
      <c r="Q355" s="105" t="s">
        <v>337</v>
      </c>
      <c r="R355" s="105" t="s">
        <v>337</v>
      </c>
      <c r="S355" s="105" t="s">
        <v>337</v>
      </c>
      <c r="T355" s="105" t="s">
        <v>337</v>
      </c>
      <c r="U355" s="105" t="s">
        <v>337</v>
      </c>
      <c r="V355" s="105" t="s">
        <v>337</v>
      </c>
      <c r="W355" s="105" t="s">
        <v>337</v>
      </c>
      <c r="X355" s="105" t="s">
        <v>337</v>
      </c>
      <c r="Y355" s="105" t="s">
        <v>337</v>
      </c>
      <c r="Z355" s="105" t="s">
        <v>337</v>
      </c>
      <c r="AA355" s="105" t="s">
        <v>337</v>
      </c>
    </row>
    <row r="356" customFormat="false" ht="12.75" hidden="false" customHeight="false" outlineLevel="0" collapsed="false">
      <c r="A356" s="135" t="s">
        <v>1228</v>
      </c>
      <c r="B356" s="105" t="n">
        <v>14603</v>
      </c>
      <c r="C356" s="105" t="s">
        <v>337</v>
      </c>
      <c r="D356" s="105" t="n">
        <v>328</v>
      </c>
      <c r="E356" s="105" t="s">
        <v>337</v>
      </c>
      <c r="F356" s="105" t="s">
        <v>337</v>
      </c>
      <c r="G356" s="105" t="n">
        <v>2</v>
      </c>
      <c r="H356" s="105" t="n">
        <v>12481</v>
      </c>
      <c r="I356" s="105" t="s">
        <v>337</v>
      </c>
      <c r="J356" s="105" t="s">
        <v>337</v>
      </c>
      <c r="K356" s="105" t="n">
        <v>1783</v>
      </c>
      <c r="L356" s="105" t="s">
        <v>337</v>
      </c>
      <c r="M356" s="105" t="n">
        <v>7</v>
      </c>
      <c r="N356" s="105" t="s">
        <v>337</v>
      </c>
      <c r="O356" s="105" t="s">
        <v>337</v>
      </c>
      <c r="P356" s="105" t="s">
        <v>337</v>
      </c>
      <c r="Q356" s="105" t="s">
        <v>337</v>
      </c>
      <c r="R356" s="105" t="s">
        <v>337</v>
      </c>
      <c r="S356" s="105" t="s">
        <v>337</v>
      </c>
      <c r="T356" s="105" t="n">
        <v>2</v>
      </c>
      <c r="U356" s="105" t="s">
        <v>337</v>
      </c>
      <c r="V356" s="105" t="s">
        <v>337</v>
      </c>
      <c r="W356" s="105" t="s">
        <v>337</v>
      </c>
      <c r="X356" s="105" t="s">
        <v>337</v>
      </c>
      <c r="Y356" s="105" t="s">
        <v>337</v>
      </c>
      <c r="Z356" s="105" t="s">
        <v>337</v>
      </c>
      <c r="AA356" s="105" t="s">
        <v>337</v>
      </c>
    </row>
    <row r="357" s="251" customFormat="true" ht="12.75" hidden="false" customHeight="false" outlineLevel="0" collapsed="false">
      <c r="A357" s="135" t="s">
        <v>1230</v>
      </c>
      <c r="B357" s="105" t="n">
        <v>348472</v>
      </c>
      <c r="C357" s="105" t="n">
        <v>4658</v>
      </c>
      <c r="D357" s="105" t="n">
        <v>632</v>
      </c>
      <c r="E357" s="105" t="s">
        <v>337</v>
      </c>
      <c r="F357" s="105" t="n">
        <v>8264</v>
      </c>
      <c r="G357" s="105" t="n">
        <v>4</v>
      </c>
      <c r="H357" s="105" t="n">
        <v>270982</v>
      </c>
      <c r="I357" s="105" t="s">
        <v>337</v>
      </c>
      <c r="J357" s="105" t="s">
        <v>337</v>
      </c>
      <c r="K357" s="105" t="n">
        <v>63930</v>
      </c>
      <c r="L357" s="105" t="s">
        <v>337</v>
      </c>
      <c r="M357" s="105" t="s">
        <v>337</v>
      </c>
      <c r="N357" s="105" t="n">
        <v>2</v>
      </c>
      <c r="O357" s="105" t="s">
        <v>337</v>
      </c>
      <c r="P357" s="105" t="s">
        <v>337</v>
      </c>
      <c r="Q357" s="105" t="s">
        <v>337</v>
      </c>
      <c r="R357" s="105" t="s">
        <v>337</v>
      </c>
      <c r="S357" s="105" t="s">
        <v>337</v>
      </c>
      <c r="T357" s="105" t="s">
        <v>337</v>
      </c>
      <c r="U357" s="105" t="s">
        <v>337</v>
      </c>
      <c r="V357" s="105" t="s">
        <v>337</v>
      </c>
      <c r="W357" s="105" t="s">
        <v>337</v>
      </c>
      <c r="X357" s="105" t="s">
        <v>337</v>
      </c>
      <c r="Y357" s="105" t="s">
        <v>337</v>
      </c>
      <c r="Z357" s="105" t="s">
        <v>337</v>
      </c>
      <c r="AA357" s="105" t="s">
        <v>337</v>
      </c>
    </row>
    <row r="358" customFormat="false" ht="12.75" hidden="false" customHeight="false" outlineLevel="0" collapsed="false">
      <c r="A358" s="135" t="s">
        <v>1231</v>
      </c>
      <c r="B358" s="105" t="n">
        <v>140672</v>
      </c>
      <c r="C358" s="105" t="s">
        <v>337</v>
      </c>
      <c r="D358" s="105" t="s">
        <v>337</v>
      </c>
      <c r="E358" s="105" t="s">
        <v>337</v>
      </c>
      <c r="F358" s="105" t="n">
        <v>8822</v>
      </c>
      <c r="G358" s="105" t="s">
        <v>337</v>
      </c>
      <c r="H358" s="105" t="n">
        <v>121745</v>
      </c>
      <c r="I358" s="105" t="s">
        <v>337</v>
      </c>
      <c r="J358" s="105" t="s">
        <v>337</v>
      </c>
      <c r="K358" s="105" t="n">
        <v>10105</v>
      </c>
      <c r="L358" s="105" t="s">
        <v>337</v>
      </c>
      <c r="M358" s="105" t="s">
        <v>337</v>
      </c>
      <c r="N358" s="105" t="s">
        <v>337</v>
      </c>
      <c r="O358" s="105" t="s">
        <v>337</v>
      </c>
      <c r="P358" s="105" t="s">
        <v>337</v>
      </c>
      <c r="Q358" s="105" t="s">
        <v>337</v>
      </c>
      <c r="R358" s="105" t="s">
        <v>337</v>
      </c>
      <c r="S358" s="105" t="s">
        <v>337</v>
      </c>
      <c r="T358" s="105" t="s">
        <v>337</v>
      </c>
      <c r="U358" s="105" t="s">
        <v>337</v>
      </c>
      <c r="V358" s="105" t="s">
        <v>337</v>
      </c>
      <c r="W358" s="105" t="s">
        <v>337</v>
      </c>
      <c r="X358" s="105" t="s">
        <v>337</v>
      </c>
      <c r="Y358" s="105" t="s">
        <v>337</v>
      </c>
      <c r="Z358" s="105" t="s">
        <v>337</v>
      </c>
      <c r="AA358" s="105" t="s">
        <v>337</v>
      </c>
    </row>
    <row r="359" customFormat="false" ht="12.75" hidden="false" customHeight="false" outlineLevel="0" collapsed="false">
      <c r="A359" s="135" t="s">
        <v>1232</v>
      </c>
      <c r="B359" s="105" t="n">
        <v>102618</v>
      </c>
      <c r="C359" s="105" t="s">
        <v>337</v>
      </c>
      <c r="D359" s="105" t="s">
        <v>337</v>
      </c>
      <c r="E359" s="105" t="s">
        <v>337</v>
      </c>
      <c r="F359" s="105" t="s">
        <v>337</v>
      </c>
      <c r="G359" s="105" t="s">
        <v>337</v>
      </c>
      <c r="H359" s="105" t="n">
        <v>100819</v>
      </c>
      <c r="I359" s="105" t="s">
        <v>337</v>
      </c>
      <c r="J359" s="105" t="s">
        <v>337</v>
      </c>
      <c r="K359" s="105" t="n">
        <v>1794</v>
      </c>
      <c r="L359" s="105" t="s">
        <v>337</v>
      </c>
      <c r="M359" s="105" t="n">
        <v>5</v>
      </c>
      <c r="N359" s="105" t="s">
        <v>337</v>
      </c>
      <c r="O359" s="105" t="s">
        <v>337</v>
      </c>
      <c r="P359" s="105" t="s">
        <v>337</v>
      </c>
      <c r="Q359" s="105" t="s">
        <v>337</v>
      </c>
      <c r="R359" s="105" t="s">
        <v>337</v>
      </c>
      <c r="S359" s="105" t="s">
        <v>337</v>
      </c>
      <c r="T359" s="105" t="s">
        <v>337</v>
      </c>
      <c r="U359" s="105" t="s">
        <v>337</v>
      </c>
      <c r="V359" s="105" t="s">
        <v>337</v>
      </c>
      <c r="W359" s="105" t="s">
        <v>337</v>
      </c>
      <c r="X359" s="105" t="s">
        <v>337</v>
      </c>
      <c r="Y359" s="105" t="s">
        <v>337</v>
      </c>
      <c r="Z359" s="105" t="s">
        <v>337</v>
      </c>
      <c r="AA359" s="105" t="s">
        <v>337</v>
      </c>
    </row>
    <row r="360" customFormat="false" ht="12.75" hidden="false" customHeight="false" outlineLevel="0" collapsed="false">
      <c r="A360" s="135" t="s">
        <v>1233</v>
      </c>
      <c r="B360" s="105" t="n">
        <v>3638</v>
      </c>
      <c r="C360" s="105" t="s">
        <v>337</v>
      </c>
      <c r="D360" s="105" t="s">
        <v>337</v>
      </c>
      <c r="E360" s="105" t="s">
        <v>337</v>
      </c>
      <c r="F360" s="105" t="s">
        <v>337</v>
      </c>
      <c r="G360" s="105" t="s">
        <v>337</v>
      </c>
      <c r="H360" s="105" t="n">
        <v>3638</v>
      </c>
      <c r="I360" s="105" t="s">
        <v>337</v>
      </c>
      <c r="J360" s="105" t="s">
        <v>337</v>
      </c>
      <c r="K360" s="105" t="s">
        <v>337</v>
      </c>
      <c r="L360" s="105" t="s">
        <v>337</v>
      </c>
      <c r="M360" s="105" t="s">
        <v>337</v>
      </c>
      <c r="N360" s="105" t="s">
        <v>337</v>
      </c>
      <c r="O360" s="105" t="s">
        <v>337</v>
      </c>
      <c r="P360" s="105" t="s">
        <v>337</v>
      </c>
      <c r="Q360" s="105" t="s">
        <v>337</v>
      </c>
      <c r="R360" s="105" t="s">
        <v>337</v>
      </c>
      <c r="S360" s="105" t="s">
        <v>337</v>
      </c>
      <c r="T360" s="105" t="s">
        <v>337</v>
      </c>
      <c r="U360" s="105" t="s">
        <v>337</v>
      </c>
      <c r="V360" s="105" t="s">
        <v>337</v>
      </c>
      <c r="W360" s="105" t="s">
        <v>337</v>
      </c>
      <c r="X360" s="105" t="s">
        <v>337</v>
      </c>
      <c r="Y360" s="105" t="s">
        <v>337</v>
      </c>
      <c r="Z360" s="105" t="s">
        <v>337</v>
      </c>
      <c r="AA360" s="105" t="s">
        <v>337</v>
      </c>
    </row>
    <row r="361" customFormat="false" ht="12.75" hidden="false" customHeight="false" outlineLevel="0" collapsed="false">
      <c r="A361" s="135" t="s">
        <v>1420</v>
      </c>
      <c r="B361" s="105" t="n">
        <v>1074</v>
      </c>
      <c r="C361" s="105" t="n">
        <v>175</v>
      </c>
      <c r="D361" s="105" t="n">
        <v>830</v>
      </c>
      <c r="E361" s="105" t="n">
        <v>9</v>
      </c>
      <c r="F361" s="105" t="n">
        <v>14</v>
      </c>
      <c r="G361" s="105" t="n">
        <v>6</v>
      </c>
      <c r="H361" s="105" t="s">
        <v>337</v>
      </c>
      <c r="I361" s="105" t="n">
        <v>21</v>
      </c>
      <c r="J361" s="105" t="s">
        <v>337</v>
      </c>
      <c r="K361" s="105" t="s">
        <v>337</v>
      </c>
      <c r="L361" s="105" t="s">
        <v>337</v>
      </c>
      <c r="M361" s="105" t="s">
        <v>337</v>
      </c>
      <c r="N361" s="105" t="n">
        <v>3</v>
      </c>
      <c r="O361" s="105" t="s">
        <v>337</v>
      </c>
      <c r="P361" s="105" t="n">
        <v>8</v>
      </c>
      <c r="Q361" s="105" t="s">
        <v>337</v>
      </c>
      <c r="R361" s="105" t="n">
        <v>8</v>
      </c>
      <c r="S361" s="105" t="s">
        <v>337</v>
      </c>
      <c r="T361" s="105" t="s">
        <v>337</v>
      </c>
      <c r="U361" s="105" t="s">
        <v>337</v>
      </c>
      <c r="V361" s="105" t="s">
        <v>337</v>
      </c>
      <c r="W361" s="105" t="s">
        <v>337</v>
      </c>
      <c r="X361" s="105" t="s">
        <v>337</v>
      </c>
      <c r="Y361" s="105" t="s">
        <v>337</v>
      </c>
      <c r="Z361" s="105" t="s">
        <v>337</v>
      </c>
      <c r="AA361" s="105" t="s">
        <v>337</v>
      </c>
    </row>
    <row r="362" customFormat="false" ht="12.75" hidden="false" customHeight="false" outlineLevel="0" collapsed="false">
      <c r="A362" s="135" t="s">
        <v>1234</v>
      </c>
      <c r="B362" s="105" t="n">
        <v>4401689</v>
      </c>
      <c r="C362" s="105" t="n">
        <v>44729</v>
      </c>
      <c r="D362" s="105" t="n">
        <v>101</v>
      </c>
      <c r="E362" s="105" t="n">
        <v>15</v>
      </c>
      <c r="F362" s="105" t="n">
        <v>201410</v>
      </c>
      <c r="G362" s="105" t="n">
        <v>27053</v>
      </c>
      <c r="H362" s="105" t="n">
        <v>3223779</v>
      </c>
      <c r="I362" s="105" t="n">
        <v>67907</v>
      </c>
      <c r="J362" s="105" t="n">
        <v>4768</v>
      </c>
      <c r="K362" s="105" t="n">
        <v>734057</v>
      </c>
      <c r="L362" s="105" t="n">
        <v>96467</v>
      </c>
      <c r="M362" s="105" t="n">
        <v>33</v>
      </c>
      <c r="N362" s="105" t="n">
        <v>30</v>
      </c>
      <c r="O362" s="105" t="n">
        <v>6</v>
      </c>
      <c r="P362" s="105" t="n">
        <v>1</v>
      </c>
      <c r="Q362" s="105" t="n">
        <v>309</v>
      </c>
      <c r="R362" s="105" t="n">
        <v>14</v>
      </c>
      <c r="S362" s="105" t="n">
        <v>5</v>
      </c>
      <c r="T362" s="105" t="n">
        <v>715</v>
      </c>
      <c r="U362" s="105" t="s">
        <v>337</v>
      </c>
      <c r="V362" s="105" t="n">
        <v>6</v>
      </c>
      <c r="W362" s="105" t="s">
        <v>337</v>
      </c>
      <c r="X362" s="105" t="n">
        <v>34</v>
      </c>
      <c r="Y362" s="105" t="s">
        <v>337</v>
      </c>
      <c r="Z362" s="105" t="s">
        <v>337</v>
      </c>
      <c r="AA362" s="105" t="n">
        <v>250</v>
      </c>
    </row>
    <row r="363" customFormat="false" ht="12.75" hidden="false" customHeight="false" outlineLevel="0" collapsed="false">
      <c r="A363" s="135" t="s">
        <v>1235</v>
      </c>
      <c r="B363" s="105" t="n">
        <v>2007303</v>
      </c>
      <c r="C363" s="105" t="n">
        <v>44729</v>
      </c>
      <c r="D363" s="105" t="s">
        <v>337</v>
      </c>
      <c r="E363" s="105" t="n">
        <v>15</v>
      </c>
      <c r="F363" s="105" t="n">
        <v>78557</v>
      </c>
      <c r="G363" s="105" t="n">
        <v>27021</v>
      </c>
      <c r="H363" s="105" t="n">
        <v>1444321</v>
      </c>
      <c r="I363" s="105" t="n">
        <v>7735</v>
      </c>
      <c r="J363" s="105" t="n">
        <v>2432</v>
      </c>
      <c r="K363" s="105" t="n">
        <v>304938</v>
      </c>
      <c r="L363" s="105" t="n">
        <v>96464</v>
      </c>
      <c r="M363" s="105" t="n">
        <v>29</v>
      </c>
      <c r="N363" s="105" t="n">
        <v>28</v>
      </c>
      <c r="O363" s="105" t="s">
        <v>337</v>
      </c>
      <c r="P363" s="105" t="n">
        <v>1</v>
      </c>
      <c r="Q363" s="105" t="n">
        <v>306</v>
      </c>
      <c r="R363" s="105" t="s">
        <v>337</v>
      </c>
      <c r="S363" s="105" t="s">
        <v>337</v>
      </c>
      <c r="T363" s="105" t="n">
        <v>444</v>
      </c>
      <c r="U363" s="105" t="s">
        <v>337</v>
      </c>
      <c r="V363" s="105" t="n">
        <v>5</v>
      </c>
      <c r="W363" s="105" t="s">
        <v>337</v>
      </c>
      <c r="X363" s="105" t="n">
        <v>28</v>
      </c>
      <c r="Y363" s="105" t="s">
        <v>337</v>
      </c>
      <c r="Z363" s="105" t="s">
        <v>337</v>
      </c>
      <c r="AA363" s="105" t="n">
        <v>250</v>
      </c>
    </row>
    <row r="364" customFormat="false" ht="12.75" hidden="false" customHeight="false" outlineLevel="0" collapsed="false">
      <c r="A364" s="135" t="s">
        <v>1236</v>
      </c>
      <c r="B364" s="105" t="n">
        <v>532632</v>
      </c>
      <c r="C364" s="105" t="n">
        <v>4303</v>
      </c>
      <c r="D364" s="105" t="s">
        <v>337</v>
      </c>
      <c r="E364" s="105" t="n">
        <v>2</v>
      </c>
      <c r="F364" s="105" t="n">
        <v>66005</v>
      </c>
      <c r="G364" s="105" t="n">
        <v>46</v>
      </c>
      <c r="H364" s="105" t="n">
        <v>339375</v>
      </c>
      <c r="I364" s="105" t="s">
        <v>337</v>
      </c>
      <c r="J364" s="105" t="s">
        <v>337</v>
      </c>
      <c r="K364" s="105" t="n">
        <v>71145</v>
      </c>
      <c r="L364" s="105" t="n">
        <v>51752</v>
      </c>
      <c r="M364" s="105" t="s">
        <v>337</v>
      </c>
      <c r="N364" s="105" t="s">
        <v>337</v>
      </c>
      <c r="O364" s="105" t="s">
        <v>337</v>
      </c>
      <c r="P364" s="105" t="s">
        <v>337</v>
      </c>
      <c r="Q364" s="105" t="n">
        <v>4</v>
      </c>
      <c r="R364" s="105" t="s">
        <v>337</v>
      </c>
      <c r="S364" s="105" t="s">
        <v>337</v>
      </c>
      <c r="T364" s="105" t="s">
        <v>337</v>
      </c>
      <c r="U364" s="105" t="s">
        <v>337</v>
      </c>
      <c r="V364" s="105" t="s">
        <v>337</v>
      </c>
      <c r="W364" s="105" t="s">
        <v>337</v>
      </c>
      <c r="X364" s="105" t="s">
        <v>337</v>
      </c>
      <c r="Y364" s="105" t="s">
        <v>337</v>
      </c>
      <c r="Z364" s="105" t="s">
        <v>337</v>
      </c>
      <c r="AA364" s="105" t="s">
        <v>337</v>
      </c>
    </row>
    <row r="365" customFormat="false" ht="12.75" hidden="false" customHeight="false" outlineLevel="0" collapsed="false">
      <c r="A365" s="135" t="s">
        <v>1237</v>
      </c>
      <c r="B365" s="105" t="n">
        <v>327227</v>
      </c>
      <c r="C365" s="105" t="n">
        <v>40426</v>
      </c>
      <c r="D365" s="105" t="s">
        <v>337</v>
      </c>
      <c r="E365" s="105" t="s">
        <v>337</v>
      </c>
      <c r="F365" s="105" t="n">
        <v>12504</v>
      </c>
      <c r="G365" s="105" t="n">
        <v>26838</v>
      </c>
      <c r="H365" s="105" t="n">
        <v>192736</v>
      </c>
      <c r="I365" s="105" t="s">
        <v>337</v>
      </c>
      <c r="J365" s="105" t="s">
        <v>337</v>
      </c>
      <c r="K365" s="105" t="n">
        <v>10014</v>
      </c>
      <c r="L365" s="105" t="n">
        <v>44709</v>
      </c>
      <c r="M365" s="105" t="s">
        <v>337</v>
      </c>
      <c r="N365" s="105" t="s">
        <v>337</v>
      </c>
      <c r="O365" s="105" t="s">
        <v>337</v>
      </c>
      <c r="P365" s="105" t="s">
        <v>337</v>
      </c>
      <c r="Q365" s="105" t="s">
        <v>337</v>
      </c>
      <c r="R365" s="105" t="s">
        <v>337</v>
      </c>
      <c r="S365" s="105" t="s">
        <v>337</v>
      </c>
      <c r="T365" s="105" t="s">
        <v>337</v>
      </c>
      <c r="U365" s="105" t="s">
        <v>337</v>
      </c>
      <c r="V365" s="105" t="s">
        <v>337</v>
      </c>
      <c r="W365" s="105" t="s">
        <v>337</v>
      </c>
      <c r="X365" s="105" t="s">
        <v>337</v>
      </c>
      <c r="Y365" s="105" t="s">
        <v>337</v>
      </c>
      <c r="Z365" s="105" t="s">
        <v>337</v>
      </c>
      <c r="AA365" s="105" t="s">
        <v>337</v>
      </c>
    </row>
    <row r="366" customFormat="false" ht="12.75" hidden="false" customHeight="false" outlineLevel="0" collapsed="false">
      <c r="A366" s="135" t="s">
        <v>1421</v>
      </c>
      <c r="B366" s="105" t="n">
        <v>1815</v>
      </c>
      <c r="C366" s="105" t="s">
        <v>337</v>
      </c>
      <c r="D366" s="105" t="s">
        <v>337</v>
      </c>
      <c r="E366" s="105" t="n">
        <v>5</v>
      </c>
      <c r="F366" s="105" t="n">
        <v>5</v>
      </c>
      <c r="G366" s="105" t="n">
        <v>11</v>
      </c>
      <c r="H366" s="105" t="n">
        <v>4</v>
      </c>
      <c r="I366" s="105" t="n">
        <v>10</v>
      </c>
      <c r="J366" s="105" t="n">
        <v>1289</v>
      </c>
      <c r="K366" s="105" t="s">
        <v>337</v>
      </c>
      <c r="L366" s="105" t="s">
        <v>337</v>
      </c>
      <c r="M366" s="105" t="s">
        <v>337</v>
      </c>
      <c r="N366" s="105" t="n">
        <v>4</v>
      </c>
      <c r="O366" s="105" t="s">
        <v>337</v>
      </c>
      <c r="P366" s="105" t="n">
        <v>1</v>
      </c>
      <c r="Q366" s="105" t="n">
        <v>302</v>
      </c>
      <c r="R366" s="105" t="s">
        <v>337</v>
      </c>
      <c r="S366" s="105" t="s">
        <v>337</v>
      </c>
      <c r="T366" s="105" t="n">
        <v>181</v>
      </c>
      <c r="U366" s="105" t="s">
        <v>337</v>
      </c>
      <c r="V366" s="105" t="n">
        <v>3</v>
      </c>
      <c r="W366" s="105" t="s">
        <v>337</v>
      </c>
      <c r="X366" s="105" t="s">
        <v>337</v>
      </c>
      <c r="Y366" s="105" t="s">
        <v>337</v>
      </c>
      <c r="Z366" s="105" t="s">
        <v>337</v>
      </c>
      <c r="AA366" s="105" t="s">
        <v>337</v>
      </c>
    </row>
    <row r="367" customFormat="false" ht="12.75" hidden="false" customHeight="false" outlineLevel="0" collapsed="false">
      <c r="A367" s="135" t="s">
        <v>1238</v>
      </c>
      <c r="B367" s="105" t="n">
        <v>176413</v>
      </c>
      <c r="C367" s="105" t="s">
        <v>337</v>
      </c>
      <c r="D367" s="105" t="s">
        <v>337</v>
      </c>
      <c r="E367" s="105" t="s">
        <v>337</v>
      </c>
      <c r="F367" s="105" t="s">
        <v>337</v>
      </c>
      <c r="G367" s="105" t="n">
        <v>4</v>
      </c>
      <c r="H367" s="105" t="n">
        <v>129936</v>
      </c>
      <c r="I367" s="105" t="n">
        <v>3</v>
      </c>
      <c r="J367" s="105" t="s">
        <v>337</v>
      </c>
      <c r="K367" s="105" t="n">
        <v>46468</v>
      </c>
      <c r="L367" s="105" t="s">
        <v>337</v>
      </c>
      <c r="M367" s="105" t="s">
        <v>337</v>
      </c>
      <c r="N367" s="105" t="s">
        <v>337</v>
      </c>
      <c r="O367" s="105" t="s">
        <v>337</v>
      </c>
      <c r="P367" s="105" t="s">
        <v>337</v>
      </c>
      <c r="Q367" s="105" t="s">
        <v>337</v>
      </c>
      <c r="R367" s="105" t="s">
        <v>337</v>
      </c>
      <c r="S367" s="105" t="s">
        <v>337</v>
      </c>
      <c r="T367" s="105" t="s">
        <v>337</v>
      </c>
      <c r="U367" s="105" t="s">
        <v>337</v>
      </c>
      <c r="V367" s="105" t="n">
        <v>2</v>
      </c>
      <c r="W367" s="105" t="s">
        <v>337</v>
      </c>
      <c r="X367" s="105" t="s">
        <v>337</v>
      </c>
      <c r="Y367" s="105" t="s">
        <v>337</v>
      </c>
      <c r="Z367" s="105" t="s">
        <v>337</v>
      </c>
      <c r="AA367" s="105" t="s">
        <v>337</v>
      </c>
    </row>
    <row r="368" customFormat="false" ht="12.75" hidden="false" customHeight="false" outlineLevel="0" collapsed="false">
      <c r="A368" s="135" t="s">
        <v>1239</v>
      </c>
      <c r="B368" s="105" t="n">
        <v>229619</v>
      </c>
      <c r="C368" s="105" t="s">
        <v>337</v>
      </c>
      <c r="D368" s="105" t="s">
        <v>337</v>
      </c>
      <c r="E368" s="105" t="s">
        <v>337</v>
      </c>
      <c r="F368" s="105" t="s">
        <v>337</v>
      </c>
      <c r="G368" s="105" t="s">
        <v>337</v>
      </c>
      <c r="H368" s="105" t="n">
        <v>174776</v>
      </c>
      <c r="I368" s="105" t="s">
        <v>337</v>
      </c>
      <c r="J368" s="105" t="s">
        <v>337</v>
      </c>
      <c r="K368" s="105" t="n">
        <v>54842</v>
      </c>
      <c r="L368" s="105" t="s">
        <v>337</v>
      </c>
      <c r="M368" s="105" t="s">
        <v>337</v>
      </c>
      <c r="N368" s="105" t="n">
        <v>1</v>
      </c>
      <c r="O368" s="105" t="s">
        <v>337</v>
      </c>
      <c r="P368" s="105" t="s">
        <v>337</v>
      </c>
      <c r="Q368" s="105" t="s">
        <v>337</v>
      </c>
      <c r="R368" s="105" t="s">
        <v>337</v>
      </c>
      <c r="S368" s="105" t="s">
        <v>337</v>
      </c>
      <c r="T368" s="105" t="s">
        <v>337</v>
      </c>
      <c r="U368" s="105" t="s">
        <v>337</v>
      </c>
      <c r="V368" s="105" t="s">
        <v>337</v>
      </c>
      <c r="W368" s="105" t="s">
        <v>337</v>
      </c>
      <c r="X368" s="105" t="s">
        <v>337</v>
      </c>
      <c r="Y368" s="105" t="s">
        <v>337</v>
      </c>
      <c r="Z368" s="105" t="s">
        <v>337</v>
      </c>
      <c r="AA368" s="105" t="s">
        <v>337</v>
      </c>
    </row>
    <row r="369" s="173" customFormat="true" ht="11.25" hidden="false" customHeight="false" outlineLevel="0" collapsed="false">
      <c r="A369" s="135" t="s">
        <v>1240</v>
      </c>
      <c r="B369" s="105" t="n">
        <v>520164</v>
      </c>
      <c r="C369" s="105" t="s">
        <v>337</v>
      </c>
      <c r="D369" s="105" t="s">
        <v>337</v>
      </c>
      <c r="E369" s="105" t="s">
        <v>337</v>
      </c>
      <c r="F369" s="105" t="s">
        <v>337</v>
      </c>
      <c r="G369" s="105" t="n">
        <v>4</v>
      </c>
      <c r="H369" s="105" t="n">
        <v>397682</v>
      </c>
      <c r="I369" s="105" t="n">
        <v>2</v>
      </c>
      <c r="J369" s="105" t="s">
        <v>337</v>
      </c>
      <c r="K369" s="105" t="n">
        <v>122469</v>
      </c>
      <c r="L369" s="105" t="n">
        <v>3</v>
      </c>
      <c r="M369" s="105" t="n">
        <v>2</v>
      </c>
      <c r="N369" s="105" t="s">
        <v>337</v>
      </c>
      <c r="O369" s="105" t="s">
        <v>337</v>
      </c>
      <c r="P369" s="105" t="s">
        <v>337</v>
      </c>
      <c r="Q369" s="105" t="s">
        <v>337</v>
      </c>
      <c r="R369" s="105" t="s">
        <v>337</v>
      </c>
      <c r="S369" s="105" t="s">
        <v>337</v>
      </c>
      <c r="T369" s="105" t="s">
        <v>337</v>
      </c>
      <c r="U369" s="105" t="s">
        <v>337</v>
      </c>
      <c r="V369" s="105" t="s">
        <v>337</v>
      </c>
      <c r="W369" s="105" t="s">
        <v>337</v>
      </c>
      <c r="X369" s="105" t="n">
        <v>2</v>
      </c>
      <c r="Y369" s="105" t="s">
        <v>337</v>
      </c>
      <c r="Z369" s="105" t="s">
        <v>337</v>
      </c>
      <c r="AA369" s="105" t="s">
        <v>337</v>
      </c>
    </row>
    <row r="370" s="173" customFormat="true" ht="11.25" hidden="false" customHeight="false" outlineLevel="0" collapsed="false">
      <c r="A370" s="135" t="s">
        <v>1241</v>
      </c>
      <c r="B370" s="105" t="n">
        <v>154077</v>
      </c>
      <c r="C370" s="105" t="s">
        <v>337</v>
      </c>
      <c r="D370" s="105" t="s">
        <v>337</v>
      </c>
      <c r="E370" s="105" t="s">
        <v>337</v>
      </c>
      <c r="F370" s="105" t="s">
        <v>337</v>
      </c>
      <c r="G370" s="105" t="n">
        <v>34</v>
      </c>
      <c r="H370" s="105" t="n">
        <v>154034</v>
      </c>
      <c r="I370" s="105" t="n">
        <v>5</v>
      </c>
      <c r="J370" s="105" t="s">
        <v>337</v>
      </c>
      <c r="K370" s="105" t="s">
        <v>337</v>
      </c>
      <c r="L370" s="105" t="s">
        <v>337</v>
      </c>
      <c r="M370" s="105" t="s">
        <v>337</v>
      </c>
      <c r="N370" s="105" t="s">
        <v>337</v>
      </c>
      <c r="O370" s="105" t="s">
        <v>337</v>
      </c>
      <c r="P370" s="105" t="s">
        <v>337</v>
      </c>
      <c r="Q370" s="105" t="s">
        <v>337</v>
      </c>
      <c r="R370" s="105" t="s">
        <v>337</v>
      </c>
      <c r="S370" s="105" t="s">
        <v>337</v>
      </c>
      <c r="T370" s="105" t="n">
        <v>4</v>
      </c>
      <c r="U370" s="105" t="s">
        <v>337</v>
      </c>
      <c r="V370" s="105" t="s">
        <v>337</v>
      </c>
      <c r="W370" s="105" t="s">
        <v>337</v>
      </c>
      <c r="X370" s="105" t="s">
        <v>337</v>
      </c>
      <c r="Y370" s="105" t="s">
        <v>337</v>
      </c>
      <c r="Z370" s="105" t="s">
        <v>337</v>
      </c>
      <c r="AA370" s="105" t="s">
        <v>337</v>
      </c>
    </row>
    <row r="371" s="173" customFormat="true" ht="11.25" hidden="false" customHeight="false" outlineLevel="0" collapsed="false">
      <c r="A371" s="135" t="s">
        <v>1242</v>
      </c>
      <c r="B371" s="105" t="n">
        <v>55759</v>
      </c>
      <c r="C371" s="105" t="s">
        <v>337</v>
      </c>
      <c r="D371" s="105" t="s">
        <v>337</v>
      </c>
      <c r="E371" s="105" t="s">
        <v>337</v>
      </c>
      <c r="F371" s="105" t="s">
        <v>337</v>
      </c>
      <c r="G371" s="105" t="s">
        <v>337</v>
      </c>
      <c r="H371" s="105" t="n">
        <v>55759</v>
      </c>
      <c r="I371" s="105" t="s">
        <v>337</v>
      </c>
      <c r="J371" s="105" t="s">
        <v>337</v>
      </c>
      <c r="K371" s="105" t="s">
        <v>337</v>
      </c>
      <c r="L371" s="105" t="s">
        <v>337</v>
      </c>
      <c r="M371" s="105" t="s">
        <v>337</v>
      </c>
      <c r="N371" s="105" t="s">
        <v>337</v>
      </c>
      <c r="O371" s="105" t="s">
        <v>337</v>
      </c>
      <c r="P371" s="105" t="s">
        <v>337</v>
      </c>
      <c r="Q371" s="105" t="s">
        <v>337</v>
      </c>
      <c r="R371" s="105" t="s">
        <v>337</v>
      </c>
      <c r="S371" s="105" t="s">
        <v>337</v>
      </c>
      <c r="T371" s="105" t="s">
        <v>337</v>
      </c>
      <c r="U371" s="105" t="s">
        <v>337</v>
      </c>
      <c r="V371" s="105" t="s">
        <v>337</v>
      </c>
      <c r="W371" s="105" t="s">
        <v>337</v>
      </c>
      <c r="X371" s="105" t="s">
        <v>337</v>
      </c>
      <c r="Y371" s="105" t="s">
        <v>337</v>
      </c>
      <c r="Z371" s="105" t="s">
        <v>337</v>
      </c>
      <c r="AA371" s="105" t="s">
        <v>337</v>
      </c>
    </row>
    <row r="372" s="173" customFormat="true" ht="11.25" hidden="false" customHeight="false" outlineLevel="0" collapsed="false">
      <c r="A372" s="135" t="s">
        <v>1422</v>
      </c>
      <c r="B372" s="105" t="n">
        <v>1080</v>
      </c>
      <c r="C372" s="105" t="s">
        <v>337</v>
      </c>
      <c r="D372" s="105" t="s">
        <v>337</v>
      </c>
      <c r="E372" s="105" t="s">
        <v>337</v>
      </c>
      <c r="F372" s="105" t="s">
        <v>337</v>
      </c>
      <c r="G372" s="105" t="s">
        <v>337</v>
      </c>
      <c r="H372" s="105" t="s">
        <v>337</v>
      </c>
      <c r="I372" s="105" t="n">
        <v>1</v>
      </c>
      <c r="J372" s="105" t="n">
        <v>1079</v>
      </c>
      <c r="K372" s="105" t="s">
        <v>337</v>
      </c>
      <c r="L372" s="105" t="s">
        <v>337</v>
      </c>
      <c r="M372" s="105" t="s">
        <v>337</v>
      </c>
      <c r="N372" s="105" t="s">
        <v>337</v>
      </c>
      <c r="O372" s="105" t="s">
        <v>337</v>
      </c>
      <c r="P372" s="105" t="s">
        <v>337</v>
      </c>
      <c r="Q372" s="105" t="s">
        <v>337</v>
      </c>
      <c r="R372" s="105" t="s">
        <v>337</v>
      </c>
      <c r="S372" s="105" t="s">
        <v>337</v>
      </c>
      <c r="T372" s="105" t="s">
        <v>337</v>
      </c>
      <c r="U372" s="105" t="s">
        <v>337</v>
      </c>
      <c r="V372" s="105" t="s">
        <v>337</v>
      </c>
      <c r="W372" s="105" t="s">
        <v>337</v>
      </c>
      <c r="X372" s="105" t="s">
        <v>337</v>
      </c>
      <c r="Y372" s="105" t="s">
        <v>337</v>
      </c>
      <c r="Z372" s="105" t="s">
        <v>337</v>
      </c>
      <c r="AA372" s="105" t="s">
        <v>337</v>
      </c>
    </row>
    <row r="373" s="173" customFormat="true" ht="11.25" hidden="false" customHeight="false" outlineLevel="0" collapsed="false">
      <c r="A373" s="135" t="s">
        <v>1243</v>
      </c>
      <c r="B373" s="105" t="n">
        <v>8189</v>
      </c>
      <c r="C373" s="105" t="s">
        <v>337</v>
      </c>
      <c r="D373" s="105" t="s">
        <v>337</v>
      </c>
      <c r="E373" s="105" t="n">
        <v>8</v>
      </c>
      <c r="F373" s="105" t="n">
        <v>40</v>
      </c>
      <c r="G373" s="105" t="n">
        <v>80</v>
      </c>
      <c r="H373" s="105" t="n">
        <v>16</v>
      </c>
      <c r="I373" s="105" t="n">
        <v>7714</v>
      </c>
      <c r="J373" s="105" t="n">
        <v>7</v>
      </c>
      <c r="K373" s="105" t="s">
        <v>337</v>
      </c>
      <c r="L373" s="105" t="s">
        <v>337</v>
      </c>
      <c r="M373" s="105" t="n">
        <v>21</v>
      </c>
      <c r="N373" s="105" t="n">
        <v>23</v>
      </c>
      <c r="O373" s="105" t="s">
        <v>337</v>
      </c>
      <c r="P373" s="105" t="s">
        <v>337</v>
      </c>
      <c r="Q373" s="105" t="s">
        <v>337</v>
      </c>
      <c r="R373" s="105" t="s">
        <v>337</v>
      </c>
      <c r="S373" s="105" t="s">
        <v>337</v>
      </c>
      <c r="T373" s="105" t="n">
        <v>4</v>
      </c>
      <c r="U373" s="105" t="s">
        <v>337</v>
      </c>
      <c r="V373" s="105" t="s">
        <v>337</v>
      </c>
      <c r="W373" s="105" t="s">
        <v>337</v>
      </c>
      <c r="X373" s="105" t="n">
        <v>26</v>
      </c>
      <c r="Y373" s="105" t="s">
        <v>337</v>
      </c>
      <c r="Z373" s="105" t="s">
        <v>337</v>
      </c>
      <c r="AA373" s="105" t="n">
        <v>250</v>
      </c>
    </row>
    <row r="374" s="173" customFormat="true" ht="11.25" hidden="false" customHeight="false" outlineLevel="0" collapsed="false">
      <c r="A374" s="135" t="s">
        <v>1244</v>
      </c>
      <c r="B374" s="105" t="n">
        <v>750878</v>
      </c>
      <c r="C374" s="105" t="s">
        <v>337</v>
      </c>
      <c r="D374" s="105" t="s">
        <v>337</v>
      </c>
      <c r="E374" s="105" t="s">
        <v>337</v>
      </c>
      <c r="F374" s="105" t="n">
        <v>100298</v>
      </c>
      <c r="G374" s="105" t="n">
        <v>4</v>
      </c>
      <c r="H374" s="105" t="n">
        <v>459193</v>
      </c>
      <c r="I374" s="105" t="n">
        <v>60149</v>
      </c>
      <c r="J374" s="105" t="s">
        <v>337</v>
      </c>
      <c r="K374" s="105" t="n">
        <v>130961</v>
      </c>
      <c r="L374" s="105" t="s">
        <v>337</v>
      </c>
      <c r="M374" s="105" t="s">
        <v>337</v>
      </c>
      <c r="N374" s="105" t="n">
        <v>2</v>
      </c>
      <c r="O374" s="105" t="s">
        <v>337</v>
      </c>
      <c r="P374" s="105" t="s">
        <v>337</v>
      </c>
      <c r="Q374" s="105" t="s">
        <v>337</v>
      </c>
      <c r="R374" s="105" t="s">
        <v>337</v>
      </c>
      <c r="S374" s="105" t="n">
        <v>5</v>
      </c>
      <c r="T374" s="105" t="n">
        <v>266</v>
      </c>
      <c r="U374" s="105" t="s">
        <v>337</v>
      </c>
      <c r="V374" s="105" t="s">
        <v>337</v>
      </c>
      <c r="W374" s="105" t="s">
        <v>337</v>
      </c>
      <c r="X374" s="105" t="s">
        <v>337</v>
      </c>
      <c r="Y374" s="105" t="s">
        <v>337</v>
      </c>
      <c r="Z374" s="105" t="s">
        <v>337</v>
      </c>
      <c r="AA374" s="105" t="s">
        <v>337</v>
      </c>
    </row>
    <row r="375" s="173" customFormat="true" ht="11.25" hidden="false" customHeight="false" outlineLevel="0" collapsed="false">
      <c r="A375" s="135" t="s">
        <v>1245</v>
      </c>
      <c r="B375" s="105" t="n">
        <v>132293</v>
      </c>
      <c r="C375" s="105" t="s">
        <v>337</v>
      </c>
      <c r="D375" s="105" t="s">
        <v>337</v>
      </c>
      <c r="E375" s="105" t="s">
        <v>337</v>
      </c>
      <c r="F375" s="105" t="s">
        <v>337</v>
      </c>
      <c r="G375" s="105" t="s">
        <v>337</v>
      </c>
      <c r="H375" s="105" t="n">
        <v>78985</v>
      </c>
      <c r="I375" s="105" t="n">
        <v>32</v>
      </c>
      <c r="J375" s="105" t="s">
        <v>337</v>
      </c>
      <c r="K375" s="105" t="n">
        <v>53276</v>
      </c>
      <c r="L375" s="105" t="s">
        <v>337</v>
      </c>
      <c r="M375" s="105" t="s">
        <v>337</v>
      </c>
      <c r="N375" s="105" t="s">
        <v>337</v>
      </c>
      <c r="O375" s="105" t="s">
        <v>337</v>
      </c>
      <c r="P375" s="105" t="s">
        <v>337</v>
      </c>
      <c r="Q375" s="105" t="s">
        <v>337</v>
      </c>
      <c r="R375" s="105" t="s">
        <v>337</v>
      </c>
      <c r="S375" s="105" t="s">
        <v>337</v>
      </c>
      <c r="T375" s="105" t="s">
        <v>337</v>
      </c>
      <c r="U375" s="105" t="s">
        <v>337</v>
      </c>
      <c r="V375" s="105" t="s">
        <v>337</v>
      </c>
      <c r="W375" s="105" t="s">
        <v>337</v>
      </c>
      <c r="X375" s="105" t="s">
        <v>337</v>
      </c>
      <c r="Y375" s="105" t="s">
        <v>337</v>
      </c>
      <c r="Z375" s="105" t="s">
        <v>337</v>
      </c>
      <c r="AA375" s="105" t="s">
        <v>337</v>
      </c>
    </row>
    <row r="376" s="173" customFormat="true" ht="11.25" hidden="false" customHeight="false" outlineLevel="0" collapsed="false">
      <c r="A376" s="135" t="s">
        <v>1246</v>
      </c>
      <c r="B376" s="105" t="n">
        <v>368495</v>
      </c>
      <c r="C376" s="105" t="s">
        <v>337</v>
      </c>
      <c r="D376" s="105" t="s">
        <v>337</v>
      </c>
      <c r="E376" s="105" t="s">
        <v>337</v>
      </c>
      <c r="F376" s="105" t="n">
        <v>38920</v>
      </c>
      <c r="G376" s="105" t="s">
        <v>337</v>
      </c>
      <c r="H376" s="105" t="n">
        <v>206043</v>
      </c>
      <c r="I376" s="105" t="n">
        <v>60117</v>
      </c>
      <c r="J376" s="105" t="s">
        <v>337</v>
      </c>
      <c r="K376" s="105" t="n">
        <v>63151</v>
      </c>
      <c r="L376" s="105" t="s">
        <v>337</v>
      </c>
      <c r="M376" s="105" t="s">
        <v>337</v>
      </c>
      <c r="N376" s="105" t="s">
        <v>337</v>
      </c>
      <c r="O376" s="105" t="s">
        <v>337</v>
      </c>
      <c r="P376" s="105" t="s">
        <v>337</v>
      </c>
      <c r="Q376" s="105" t="s">
        <v>337</v>
      </c>
      <c r="R376" s="105" t="s">
        <v>337</v>
      </c>
      <c r="S376" s="105" t="s">
        <v>337</v>
      </c>
      <c r="T376" s="105" t="n">
        <v>264</v>
      </c>
      <c r="U376" s="105" t="s">
        <v>337</v>
      </c>
      <c r="V376" s="105" t="s">
        <v>337</v>
      </c>
      <c r="W376" s="105" t="s">
        <v>337</v>
      </c>
      <c r="X376" s="105" t="s">
        <v>337</v>
      </c>
      <c r="Y376" s="105" t="s">
        <v>337</v>
      </c>
      <c r="Z376" s="105" t="s">
        <v>337</v>
      </c>
      <c r="AA376" s="105" t="s">
        <v>337</v>
      </c>
    </row>
    <row r="377" s="173" customFormat="true" ht="11.25" hidden="false" customHeight="false" outlineLevel="0" collapsed="false">
      <c r="A377" s="135" t="s">
        <v>1247</v>
      </c>
      <c r="B377" s="105" t="n">
        <v>156551</v>
      </c>
      <c r="C377" s="105" t="s">
        <v>337</v>
      </c>
      <c r="D377" s="105" t="s">
        <v>337</v>
      </c>
      <c r="E377" s="105" t="s">
        <v>337</v>
      </c>
      <c r="F377" s="105" t="n">
        <v>22517</v>
      </c>
      <c r="G377" s="105" t="s">
        <v>337</v>
      </c>
      <c r="H377" s="105" t="n">
        <v>126401</v>
      </c>
      <c r="I377" s="105" t="s">
        <v>337</v>
      </c>
      <c r="J377" s="105" t="s">
        <v>337</v>
      </c>
      <c r="K377" s="105" t="n">
        <v>7628</v>
      </c>
      <c r="L377" s="105" t="s">
        <v>337</v>
      </c>
      <c r="M377" s="105" t="s">
        <v>337</v>
      </c>
      <c r="N377" s="105" t="s">
        <v>337</v>
      </c>
      <c r="O377" s="105" t="s">
        <v>337</v>
      </c>
      <c r="P377" s="105" t="s">
        <v>337</v>
      </c>
      <c r="Q377" s="105" t="s">
        <v>337</v>
      </c>
      <c r="R377" s="105" t="s">
        <v>337</v>
      </c>
      <c r="S377" s="105" t="n">
        <v>5</v>
      </c>
      <c r="T377" s="105" t="s">
        <v>337</v>
      </c>
      <c r="U377" s="105" t="s">
        <v>337</v>
      </c>
      <c r="V377" s="105" t="s">
        <v>337</v>
      </c>
      <c r="W377" s="105" t="s">
        <v>337</v>
      </c>
      <c r="X377" s="105" t="s">
        <v>337</v>
      </c>
      <c r="Y377" s="105" t="s">
        <v>337</v>
      </c>
      <c r="Z377" s="105" t="s">
        <v>337</v>
      </c>
      <c r="AA377" s="105" t="s">
        <v>337</v>
      </c>
    </row>
    <row r="378" s="173" customFormat="true" ht="11.25" hidden="false" customHeight="false" outlineLevel="0" collapsed="false">
      <c r="A378" s="135" t="s">
        <v>1248</v>
      </c>
      <c r="B378" s="105" t="n">
        <v>33529</v>
      </c>
      <c r="C378" s="105" t="s">
        <v>337</v>
      </c>
      <c r="D378" s="105" t="s">
        <v>337</v>
      </c>
      <c r="E378" s="105" t="s">
        <v>337</v>
      </c>
      <c r="F378" s="105" t="n">
        <v>9127</v>
      </c>
      <c r="G378" s="105" t="s">
        <v>337</v>
      </c>
      <c r="H378" s="105" t="n">
        <v>24402</v>
      </c>
      <c r="I378" s="105" t="s">
        <v>337</v>
      </c>
      <c r="J378" s="105" t="s">
        <v>337</v>
      </c>
      <c r="K378" s="105" t="s">
        <v>337</v>
      </c>
      <c r="L378" s="105" t="s">
        <v>337</v>
      </c>
      <c r="M378" s="105" t="s">
        <v>337</v>
      </c>
      <c r="N378" s="105" t="s">
        <v>337</v>
      </c>
      <c r="O378" s="105" t="s">
        <v>337</v>
      </c>
      <c r="P378" s="105" t="s">
        <v>337</v>
      </c>
      <c r="Q378" s="105" t="s">
        <v>337</v>
      </c>
      <c r="R378" s="105" t="s">
        <v>337</v>
      </c>
      <c r="S378" s="105" t="s">
        <v>337</v>
      </c>
      <c r="T378" s="105" t="s">
        <v>337</v>
      </c>
      <c r="U378" s="105" t="s">
        <v>337</v>
      </c>
      <c r="V378" s="105" t="s">
        <v>337</v>
      </c>
      <c r="W378" s="105" t="s">
        <v>337</v>
      </c>
      <c r="X378" s="105" t="s">
        <v>337</v>
      </c>
      <c r="Y378" s="105" t="s">
        <v>337</v>
      </c>
      <c r="Z378" s="105" t="s">
        <v>337</v>
      </c>
      <c r="AA378" s="105" t="s">
        <v>337</v>
      </c>
    </row>
    <row r="379" s="173" customFormat="true" ht="11.25" hidden="false" customHeight="false" outlineLevel="0" collapsed="false">
      <c r="A379" s="135" t="s">
        <v>1249</v>
      </c>
      <c r="B379" s="105" t="n">
        <v>59981</v>
      </c>
      <c r="C379" s="105" t="s">
        <v>337</v>
      </c>
      <c r="D379" s="105" t="s">
        <v>337</v>
      </c>
      <c r="E379" s="105" t="s">
        <v>337</v>
      </c>
      <c r="F379" s="105" t="n">
        <v>29730</v>
      </c>
      <c r="G379" s="105" t="s">
        <v>337</v>
      </c>
      <c r="H379" s="105" t="n">
        <v>23345</v>
      </c>
      <c r="I379" s="105" t="s">
        <v>337</v>
      </c>
      <c r="J379" s="105" t="s">
        <v>337</v>
      </c>
      <c r="K379" s="105" t="n">
        <v>6906</v>
      </c>
      <c r="L379" s="105" t="s">
        <v>337</v>
      </c>
      <c r="M379" s="105" t="s">
        <v>337</v>
      </c>
      <c r="N379" s="105" t="s">
        <v>337</v>
      </c>
      <c r="O379" s="105" t="s">
        <v>337</v>
      </c>
      <c r="P379" s="105" t="s">
        <v>337</v>
      </c>
      <c r="Q379" s="105" t="s">
        <v>337</v>
      </c>
      <c r="R379" s="105" t="s">
        <v>337</v>
      </c>
      <c r="S379" s="105" t="s">
        <v>337</v>
      </c>
      <c r="T379" s="105" t="s">
        <v>337</v>
      </c>
      <c r="U379" s="105" t="s">
        <v>337</v>
      </c>
      <c r="V379" s="105" t="s">
        <v>337</v>
      </c>
      <c r="W379" s="105" t="s">
        <v>337</v>
      </c>
      <c r="X379" s="105" t="s">
        <v>337</v>
      </c>
      <c r="Y379" s="105" t="s">
        <v>337</v>
      </c>
      <c r="Z379" s="105" t="s">
        <v>337</v>
      </c>
      <c r="AA379" s="105" t="s">
        <v>337</v>
      </c>
    </row>
    <row r="380" s="173" customFormat="true" ht="11.25" hidden="false" customHeight="false" outlineLevel="0" collapsed="false">
      <c r="A380" s="135" t="s">
        <v>1250</v>
      </c>
      <c r="B380" s="105" t="n">
        <v>556854</v>
      </c>
      <c r="C380" s="105" t="s">
        <v>337</v>
      </c>
      <c r="D380" s="105" t="n">
        <v>48</v>
      </c>
      <c r="E380" s="105" t="s">
        <v>337</v>
      </c>
      <c r="F380" s="105" t="n">
        <v>8471</v>
      </c>
      <c r="G380" s="105" t="n">
        <v>17</v>
      </c>
      <c r="H380" s="105" t="n">
        <v>422565</v>
      </c>
      <c r="I380" s="105" t="n">
        <v>5</v>
      </c>
      <c r="J380" s="105" t="s">
        <v>337</v>
      </c>
      <c r="K380" s="105" t="n">
        <v>125748</v>
      </c>
      <c r="L380" s="105" t="s">
        <v>337</v>
      </c>
      <c r="M380" s="105" t="s">
        <v>337</v>
      </c>
      <c r="N380" s="105" t="s">
        <v>337</v>
      </c>
      <c r="O380" s="105" t="s">
        <v>337</v>
      </c>
      <c r="P380" s="105" t="s">
        <v>337</v>
      </c>
      <c r="Q380" s="105" t="s">
        <v>337</v>
      </c>
      <c r="R380" s="105" t="s">
        <v>337</v>
      </c>
      <c r="S380" s="105" t="s">
        <v>337</v>
      </c>
      <c r="T380" s="105" t="s">
        <v>337</v>
      </c>
      <c r="U380" s="105" t="s">
        <v>337</v>
      </c>
      <c r="V380" s="105" t="s">
        <v>337</v>
      </c>
      <c r="W380" s="105" t="s">
        <v>337</v>
      </c>
      <c r="X380" s="105" t="s">
        <v>337</v>
      </c>
      <c r="Y380" s="105" t="s">
        <v>337</v>
      </c>
      <c r="Z380" s="105" t="s">
        <v>337</v>
      </c>
      <c r="AA380" s="105" t="s">
        <v>337</v>
      </c>
    </row>
    <row r="381" s="173" customFormat="true" ht="11.25" hidden="false" customHeight="false" outlineLevel="0" collapsed="false">
      <c r="A381" s="135" t="s">
        <v>1251</v>
      </c>
      <c r="B381" s="105" t="n">
        <v>556781</v>
      </c>
      <c r="C381" s="105" t="s">
        <v>337</v>
      </c>
      <c r="D381" s="105" t="s">
        <v>337</v>
      </c>
      <c r="E381" s="105" t="s">
        <v>337</v>
      </c>
      <c r="F381" s="105" t="n">
        <v>8471</v>
      </c>
      <c r="G381" s="105" t="n">
        <v>1</v>
      </c>
      <c r="H381" s="105" t="n">
        <v>422561</v>
      </c>
      <c r="I381" s="105" t="s">
        <v>337</v>
      </c>
      <c r="J381" s="105" t="s">
        <v>337</v>
      </c>
      <c r="K381" s="105" t="n">
        <v>125748</v>
      </c>
      <c r="L381" s="105" t="s">
        <v>337</v>
      </c>
      <c r="M381" s="105" t="s">
        <v>337</v>
      </c>
      <c r="N381" s="105" t="s">
        <v>337</v>
      </c>
      <c r="O381" s="105" t="s">
        <v>337</v>
      </c>
      <c r="P381" s="105" t="s">
        <v>337</v>
      </c>
      <c r="Q381" s="105" t="s">
        <v>337</v>
      </c>
      <c r="R381" s="105" t="s">
        <v>337</v>
      </c>
      <c r="S381" s="105" t="s">
        <v>337</v>
      </c>
      <c r="T381" s="105" t="s">
        <v>337</v>
      </c>
      <c r="U381" s="105" t="s">
        <v>337</v>
      </c>
      <c r="V381" s="105" t="s">
        <v>337</v>
      </c>
      <c r="W381" s="105" t="s">
        <v>337</v>
      </c>
      <c r="X381" s="105" t="s">
        <v>337</v>
      </c>
      <c r="Y381" s="105" t="s">
        <v>337</v>
      </c>
      <c r="Z381" s="105" t="s">
        <v>337</v>
      </c>
      <c r="AA381" s="105" t="s">
        <v>337</v>
      </c>
    </row>
    <row r="382" s="173" customFormat="true" ht="11.25" hidden="false" customHeight="false" outlineLevel="0" collapsed="false">
      <c r="A382" s="135" t="s">
        <v>1252</v>
      </c>
      <c r="B382" s="105" t="n">
        <v>235521</v>
      </c>
      <c r="C382" s="105" t="s">
        <v>337</v>
      </c>
      <c r="D382" s="105" t="s">
        <v>337</v>
      </c>
      <c r="E382" s="105" t="s">
        <v>337</v>
      </c>
      <c r="F382" s="105" t="s">
        <v>337</v>
      </c>
      <c r="G382" s="105" t="n">
        <v>1</v>
      </c>
      <c r="H382" s="105" t="n">
        <v>235518</v>
      </c>
      <c r="I382" s="105" t="s">
        <v>337</v>
      </c>
      <c r="J382" s="105" t="s">
        <v>337</v>
      </c>
      <c r="K382" s="105" t="s">
        <v>337</v>
      </c>
      <c r="L382" s="105" t="s">
        <v>337</v>
      </c>
      <c r="M382" s="105" t="s">
        <v>337</v>
      </c>
      <c r="N382" s="105" t="s">
        <v>337</v>
      </c>
      <c r="O382" s="105" t="s">
        <v>337</v>
      </c>
      <c r="P382" s="105" t="s">
        <v>337</v>
      </c>
      <c r="Q382" s="105" t="s">
        <v>337</v>
      </c>
      <c r="R382" s="105" t="s">
        <v>337</v>
      </c>
      <c r="S382" s="105" t="s">
        <v>337</v>
      </c>
      <c r="T382" s="105" t="n">
        <v>2</v>
      </c>
      <c r="U382" s="105" t="s">
        <v>337</v>
      </c>
      <c r="V382" s="105" t="s">
        <v>337</v>
      </c>
      <c r="W382" s="105" t="s">
        <v>337</v>
      </c>
      <c r="X382" s="105" t="s">
        <v>337</v>
      </c>
      <c r="Y382" s="105" t="s">
        <v>337</v>
      </c>
      <c r="Z382" s="105" t="s">
        <v>337</v>
      </c>
      <c r="AA382" s="105" t="s">
        <v>337</v>
      </c>
    </row>
    <row r="383" s="252" customFormat="true" ht="11.25" hidden="false" customHeight="false" outlineLevel="0" collapsed="false">
      <c r="A383" s="135" t="s">
        <v>1253</v>
      </c>
      <c r="B383" s="105" t="n">
        <v>158560</v>
      </c>
      <c r="C383" s="105" t="s">
        <v>337</v>
      </c>
      <c r="D383" s="105" t="s">
        <v>337</v>
      </c>
      <c r="E383" s="105" t="s">
        <v>337</v>
      </c>
      <c r="F383" s="105" t="s">
        <v>337</v>
      </c>
      <c r="G383" s="105" t="n">
        <v>1</v>
      </c>
      <c r="H383" s="105" t="n">
        <v>158559</v>
      </c>
      <c r="I383" s="105" t="s">
        <v>337</v>
      </c>
      <c r="J383" s="105" t="s">
        <v>337</v>
      </c>
      <c r="K383" s="105" t="s">
        <v>337</v>
      </c>
      <c r="L383" s="105" t="s">
        <v>337</v>
      </c>
      <c r="M383" s="105" t="s">
        <v>337</v>
      </c>
      <c r="N383" s="105" t="s">
        <v>337</v>
      </c>
      <c r="O383" s="105" t="s">
        <v>337</v>
      </c>
      <c r="P383" s="105" t="s">
        <v>337</v>
      </c>
      <c r="Q383" s="105" t="s">
        <v>337</v>
      </c>
      <c r="R383" s="105" t="s">
        <v>337</v>
      </c>
      <c r="S383" s="105" t="s">
        <v>337</v>
      </c>
      <c r="T383" s="105" t="s">
        <v>337</v>
      </c>
      <c r="U383" s="105" t="s">
        <v>337</v>
      </c>
      <c r="V383" s="105" t="s">
        <v>337</v>
      </c>
      <c r="W383" s="105" t="s">
        <v>337</v>
      </c>
      <c r="X383" s="105" t="s">
        <v>337</v>
      </c>
      <c r="Y383" s="105" t="s">
        <v>337</v>
      </c>
      <c r="Z383" s="105" t="s">
        <v>337</v>
      </c>
      <c r="AA383" s="105" t="s">
        <v>337</v>
      </c>
    </row>
    <row r="384" s="252" customFormat="true" ht="11.25" hidden="false" customHeight="false" outlineLevel="0" collapsed="false">
      <c r="A384" s="135" t="s">
        <v>1254</v>
      </c>
      <c r="B384" s="105" t="n">
        <v>76959</v>
      </c>
      <c r="C384" s="105" t="s">
        <v>337</v>
      </c>
      <c r="D384" s="105" t="s">
        <v>337</v>
      </c>
      <c r="E384" s="105" t="s">
        <v>337</v>
      </c>
      <c r="F384" s="105" t="s">
        <v>337</v>
      </c>
      <c r="G384" s="105" t="s">
        <v>337</v>
      </c>
      <c r="H384" s="105" t="n">
        <v>76959</v>
      </c>
      <c r="I384" s="105" t="s">
        <v>337</v>
      </c>
      <c r="J384" s="105" t="s">
        <v>337</v>
      </c>
      <c r="K384" s="105" t="s">
        <v>337</v>
      </c>
      <c r="L384" s="105" t="s">
        <v>337</v>
      </c>
      <c r="M384" s="105" t="s">
        <v>337</v>
      </c>
      <c r="N384" s="105" t="s">
        <v>337</v>
      </c>
      <c r="O384" s="105" t="s">
        <v>337</v>
      </c>
      <c r="P384" s="105" t="s">
        <v>337</v>
      </c>
      <c r="Q384" s="105" t="s">
        <v>337</v>
      </c>
      <c r="R384" s="105" t="s">
        <v>337</v>
      </c>
      <c r="S384" s="105" t="s">
        <v>337</v>
      </c>
      <c r="T384" s="105" t="s">
        <v>337</v>
      </c>
      <c r="U384" s="105" t="s">
        <v>337</v>
      </c>
      <c r="V384" s="105" t="s">
        <v>337</v>
      </c>
      <c r="W384" s="105" t="s">
        <v>337</v>
      </c>
      <c r="X384" s="105" t="s">
        <v>337</v>
      </c>
      <c r="Y384" s="105" t="s">
        <v>337</v>
      </c>
      <c r="Z384" s="105" t="s">
        <v>337</v>
      </c>
      <c r="AA384" s="105" t="s">
        <v>337</v>
      </c>
    </row>
    <row r="385" s="252" customFormat="true" ht="11.25" hidden="false" customHeight="false" outlineLevel="0" collapsed="false">
      <c r="A385" s="135" t="s">
        <v>1255</v>
      </c>
      <c r="B385" s="105" t="n">
        <v>71156</v>
      </c>
      <c r="C385" s="105" t="s">
        <v>337</v>
      </c>
      <c r="D385" s="105" t="n">
        <v>53</v>
      </c>
      <c r="E385" s="105" t="s">
        <v>337</v>
      </c>
      <c r="F385" s="105" t="s">
        <v>337</v>
      </c>
      <c r="G385" s="105" t="n">
        <v>4</v>
      </c>
      <c r="H385" s="105" t="n">
        <v>68746</v>
      </c>
      <c r="I385" s="105" t="n">
        <v>10</v>
      </c>
      <c r="J385" s="105" t="n">
        <v>2336</v>
      </c>
      <c r="K385" s="105" t="s">
        <v>337</v>
      </c>
      <c r="L385" s="105" t="s">
        <v>337</v>
      </c>
      <c r="M385" s="105" t="s">
        <v>337</v>
      </c>
      <c r="N385" s="105" t="s">
        <v>337</v>
      </c>
      <c r="O385" s="105" t="n">
        <v>4</v>
      </c>
      <c r="P385" s="105" t="s">
        <v>337</v>
      </c>
      <c r="Q385" s="105" t="n">
        <v>3</v>
      </c>
      <c r="R385" s="105" t="s">
        <v>337</v>
      </c>
      <c r="S385" s="105" t="s">
        <v>337</v>
      </c>
      <c r="T385" s="105" t="s">
        <v>337</v>
      </c>
      <c r="U385" s="105" t="s">
        <v>337</v>
      </c>
      <c r="V385" s="105" t="s">
        <v>337</v>
      </c>
      <c r="W385" s="105" t="s">
        <v>337</v>
      </c>
      <c r="X385" s="105" t="s">
        <v>337</v>
      </c>
      <c r="Y385" s="105" t="s">
        <v>337</v>
      </c>
      <c r="Z385" s="105" t="s">
        <v>337</v>
      </c>
      <c r="AA385" s="105" t="s">
        <v>337</v>
      </c>
    </row>
    <row r="386" s="252" customFormat="true" ht="11.25" hidden="false" customHeight="false" outlineLevel="0" collapsed="false">
      <c r="A386" s="135" t="s">
        <v>1256</v>
      </c>
      <c r="B386" s="105" t="n">
        <v>68756</v>
      </c>
      <c r="C386" s="105" t="s">
        <v>337</v>
      </c>
      <c r="D386" s="105" t="s">
        <v>337</v>
      </c>
      <c r="E386" s="105" t="s">
        <v>337</v>
      </c>
      <c r="F386" s="105" t="s">
        <v>337</v>
      </c>
      <c r="G386" s="105" t="s">
        <v>337</v>
      </c>
      <c r="H386" s="105" t="n">
        <v>68746</v>
      </c>
      <c r="I386" s="105" t="n">
        <v>10</v>
      </c>
      <c r="J386" s="105" t="s">
        <v>337</v>
      </c>
      <c r="K386" s="105" t="s">
        <v>337</v>
      </c>
      <c r="L386" s="105" t="s">
        <v>337</v>
      </c>
      <c r="M386" s="105" t="s">
        <v>337</v>
      </c>
      <c r="N386" s="105" t="s">
        <v>337</v>
      </c>
      <c r="O386" s="105" t="s">
        <v>337</v>
      </c>
      <c r="P386" s="105" t="s">
        <v>337</v>
      </c>
      <c r="Q386" s="105" t="s">
        <v>337</v>
      </c>
      <c r="R386" s="105" t="s">
        <v>337</v>
      </c>
      <c r="S386" s="105" t="s">
        <v>337</v>
      </c>
      <c r="T386" s="105" t="s">
        <v>337</v>
      </c>
      <c r="U386" s="105" t="s">
        <v>337</v>
      </c>
      <c r="V386" s="105" t="s">
        <v>337</v>
      </c>
      <c r="W386" s="105" t="s">
        <v>337</v>
      </c>
      <c r="X386" s="105" t="s">
        <v>337</v>
      </c>
      <c r="Y386" s="105" t="s">
        <v>337</v>
      </c>
      <c r="Z386" s="105" t="s">
        <v>337</v>
      </c>
      <c r="AA386" s="105" t="s">
        <v>337</v>
      </c>
    </row>
    <row r="387" s="252" customFormat="true" ht="11.25" hidden="false" customHeight="false" outlineLevel="0" collapsed="false">
      <c r="A387" s="135" t="s">
        <v>1243</v>
      </c>
      <c r="B387" s="105" t="n">
        <v>2343</v>
      </c>
      <c r="C387" s="105" t="s">
        <v>337</v>
      </c>
      <c r="D387" s="105" t="s">
        <v>337</v>
      </c>
      <c r="E387" s="105" t="s">
        <v>337</v>
      </c>
      <c r="F387" s="105" t="s">
        <v>337</v>
      </c>
      <c r="G387" s="105" t="s">
        <v>337</v>
      </c>
      <c r="H387" s="105" t="s">
        <v>337</v>
      </c>
      <c r="I387" s="105" t="s">
        <v>337</v>
      </c>
      <c r="J387" s="105" t="n">
        <v>2336</v>
      </c>
      <c r="K387" s="105" t="s">
        <v>337</v>
      </c>
      <c r="L387" s="105" t="s">
        <v>337</v>
      </c>
      <c r="M387" s="105" t="s">
        <v>337</v>
      </c>
      <c r="N387" s="105" t="s">
        <v>337</v>
      </c>
      <c r="O387" s="105" t="n">
        <v>4</v>
      </c>
      <c r="P387" s="105" t="s">
        <v>337</v>
      </c>
      <c r="Q387" s="105" t="n">
        <v>3</v>
      </c>
      <c r="R387" s="105" t="s">
        <v>337</v>
      </c>
      <c r="S387" s="105" t="s">
        <v>337</v>
      </c>
      <c r="T387" s="105" t="s">
        <v>337</v>
      </c>
      <c r="U387" s="105" t="s">
        <v>337</v>
      </c>
      <c r="V387" s="105" t="s">
        <v>337</v>
      </c>
      <c r="W387" s="105" t="s">
        <v>337</v>
      </c>
      <c r="X387" s="105" t="s">
        <v>337</v>
      </c>
      <c r="Y387" s="105" t="s">
        <v>337</v>
      </c>
      <c r="Z387" s="105" t="s">
        <v>337</v>
      </c>
      <c r="AA387" s="105" t="s">
        <v>337</v>
      </c>
    </row>
    <row r="388" s="252" customFormat="true" ht="11.25" hidden="false" customHeight="false" outlineLevel="0" collapsed="false">
      <c r="A388" s="135" t="s">
        <v>1257</v>
      </c>
      <c r="B388" s="105" t="n">
        <v>770457</v>
      </c>
      <c r="C388" s="105" t="s">
        <v>337</v>
      </c>
      <c r="D388" s="105" t="s">
        <v>337</v>
      </c>
      <c r="E388" s="105" t="s">
        <v>337</v>
      </c>
      <c r="F388" s="105" t="n">
        <v>14084</v>
      </c>
      <c r="G388" s="105" t="n">
        <v>6</v>
      </c>
      <c r="H388" s="105" t="n">
        <v>583950</v>
      </c>
      <c r="I388" s="105" t="n">
        <v>8</v>
      </c>
      <c r="J388" s="105" t="s">
        <v>337</v>
      </c>
      <c r="K388" s="105" t="n">
        <v>172389</v>
      </c>
      <c r="L388" s="105" t="n">
        <v>3</v>
      </c>
      <c r="M388" s="105" t="n">
        <v>4</v>
      </c>
      <c r="N388" s="105" t="s">
        <v>337</v>
      </c>
      <c r="O388" s="105" t="s">
        <v>337</v>
      </c>
      <c r="P388" s="105" t="s">
        <v>337</v>
      </c>
      <c r="Q388" s="105" t="s">
        <v>337</v>
      </c>
      <c r="R388" s="105" t="n">
        <v>3</v>
      </c>
      <c r="S388" s="105" t="s">
        <v>337</v>
      </c>
      <c r="T388" s="105" t="n">
        <v>3</v>
      </c>
      <c r="U388" s="105" t="s">
        <v>337</v>
      </c>
      <c r="V388" s="105" t="n">
        <v>1</v>
      </c>
      <c r="W388" s="105" t="s">
        <v>337</v>
      </c>
      <c r="X388" s="105" t="n">
        <v>6</v>
      </c>
      <c r="Y388" s="105" t="s">
        <v>337</v>
      </c>
      <c r="Z388" s="105" t="s">
        <v>337</v>
      </c>
      <c r="AA388" s="105" t="s">
        <v>337</v>
      </c>
    </row>
    <row r="389" s="252" customFormat="true" ht="11.25" hidden="false" customHeight="false" outlineLevel="0" collapsed="false">
      <c r="A389" s="135" t="s">
        <v>1258</v>
      </c>
      <c r="B389" s="105" t="n">
        <v>273417</v>
      </c>
      <c r="C389" s="105" t="s">
        <v>337</v>
      </c>
      <c r="D389" s="105" t="s">
        <v>337</v>
      </c>
      <c r="E389" s="105" t="s">
        <v>337</v>
      </c>
      <c r="F389" s="105" t="n">
        <v>14084</v>
      </c>
      <c r="G389" s="105" t="n">
        <v>3</v>
      </c>
      <c r="H389" s="105" t="n">
        <v>196225</v>
      </c>
      <c r="I389" s="105" t="s">
        <v>337</v>
      </c>
      <c r="J389" s="105" t="s">
        <v>337</v>
      </c>
      <c r="K389" s="105" t="n">
        <v>63099</v>
      </c>
      <c r="L389" s="105" t="s">
        <v>337</v>
      </c>
      <c r="M389" s="105" t="s">
        <v>337</v>
      </c>
      <c r="N389" s="105" t="s">
        <v>337</v>
      </c>
      <c r="O389" s="105" t="s">
        <v>337</v>
      </c>
      <c r="P389" s="105" t="s">
        <v>337</v>
      </c>
      <c r="Q389" s="105" t="s">
        <v>337</v>
      </c>
      <c r="R389" s="105" t="s">
        <v>337</v>
      </c>
      <c r="S389" s="105" t="s">
        <v>337</v>
      </c>
      <c r="T389" s="105" t="s">
        <v>337</v>
      </c>
      <c r="U389" s="105" t="s">
        <v>337</v>
      </c>
      <c r="V389" s="105" t="s">
        <v>337</v>
      </c>
      <c r="W389" s="105" t="s">
        <v>337</v>
      </c>
      <c r="X389" s="105" t="n">
        <v>6</v>
      </c>
      <c r="Y389" s="105" t="s">
        <v>337</v>
      </c>
      <c r="Z389" s="105" t="s">
        <v>337</v>
      </c>
      <c r="AA389" s="105" t="s">
        <v>337</v>
      </c>
    </row>
    <row r="390" s="252" customFormat="true" ht="11.25" hidden="false" customHeight="false" outlineLevel="0" collapsed="false">
      <c r="A390" s="135" t="s">
        <v>1259</v>
      </c>
      <c r="B390" s="105" t="n">
        <v>347152</v>
      </c>
      <c r="C390" s="105" t="s">
        <v>337</v>
      </c>
      <c r="D390" s="105" t="s">
        <v>337</v>
      </c>
      <c r="E390" s="105" t="s">
        <v>337</v>
      </c>
      <c r="F390" s="105" t="s">
        <v>337</v>
      </c>
      <c r="G390" s="105" t="s">
        <v>337</v>
      </c>
      <c r="H390" s="105" t="n">
        <v>241514</v>
      </c>
      <c r="I390" s="105" t="s">
        <v>337</v>
      </c>
      <c r="J390" s="105" t="s">
        <v>337</v>
      </c>
      <c r="K390" s="105" t="n">
        <v>105635</v>
      </c>
      <c r="L390" s="105" t="s">
        <v>337</v>
      </c>
      <c r="M390" s="105" t="s">
        <v>337</v>
      </c>
      <c r="N390" s="105" t="s">
        <v>337</v>
      </c>
      <c r="O390" s="105" t="s">
        <v>337</v>
      </c>
      <c r="P390" s="105" t="s">
        <v>337</v>
      </c>
      <c r="Q390" s="105" t="s">
        <v>337</v>
      </c>
      <c r="R390" s="105" t="n">
        <v>3</v>
      </c>
      <c r="S390" s="105" t="s">
        <v>337</v>
      </c>
      <c r="T390" s="105" t="s">
        <v>337</v>
      </c>
      <c r="U390" s="105" t="s">
        <v>337</v>
      </c>
      <c r="V390" s="105" t="s">
        <v>337</v>
      </c>
      <c r="W390" s="105" t="s">
        <v>337</v>
      </c>
      <c r="X390" s="105" t="s">
        <v>337</v>
      </c>
      <c r="Y390" s="105" t="s">
        <v>337</v>
      </c>
      <c r="Z390" s="105" t="s">
        <v>337</v>
      </c>
      <c r="AA390" s="105" t="s">
        <v>337</v>
      </c>
    </row>
    <row r="391" s="252" customFormat="true" ht="11.25" hidden="false" customHeight="false" outlineLevel="0" collapsed="false">
      <c r="A391" s="135" t="s">
        <v>1260</v>
      </c>
      <c r="B391" s="105" t="n">
        <v>26812</v>
      </c>
      <c r="C391" s="105" t="s">
        <v>337</v>
      </c>
      <c r="D391" s="105" t="s">
        <v>337</v>
      </c>
      <c r="E391" s="105" t="s">
        <v>337</v>
      </c>
      <c r="F391" s="105" t="s">
        <v>337</v>
      </c>
      <c r="G391" s="105" t="s">
        <v>337</v>
      </c>
      <c r="H391" s="105" t="n">
        <v>26811</v>
      </c>
      <c r="I391" s="105" t="s">
        <v>337</v>
      </c>
      <c r="J391" s="105" t="s">
        <v>337</v>
      </c>
      <c r="K391" s="105" t="s">
        <v>337</v>
      </c>
      <c r="L391" s="105" t="s">
        <v>337</v>
      </c>
      <c r="M391" s="105" t="n">
        <v>1</v>
      </c>
      <c r="N391" s="105" t="s">
        <v>337</v>
      </c>
      <c r="O391" s="105" t="s">
        <v>337</v>
      </c>
      <c r="P391" s="105" t="s">
        <v>337</v>
      </c>
      <c r="Q391" s="105" t="s">
        <v>337</v>
      </c>
      <c r="R391" s="105" t="s">
        <v>337</v>
      </c>
      <c r="S391" s="105" t="s">
        <v>337</v>
      </c>
      <c r="T391" s="105" t="s">
        <v>337</v>
      </c>
      <c r="U391" s="105" t="s">
        <v>337</v>
      </c>
      <c r="V391" s="105" t="s">
        <v>337</v>
      </c>
      <c r="W391" s="105" t="s">
        <v>337</v>
      </c>
      <c r="X391" s="105" t="s">
        <v>337</v>
      </c>
      <c r="Y391" s="105" t="s">
        <v>337</v>
      </c>
      <c r="Z391" s="105" t="s">
        <v>337</v>
      </c>
      <c r="AA391" s="105" t="s">
        <v>337</v>
      </c>
    </row>
    <row r="392" s="252" customFormat="true" ht="11.25" hidden="false" customHeight="false" outlineLevel="0" collapsed="false">
      <c r="A392" s="135" t="s">
        <v>1261</v>
      </c>
      <c r="B392" s="105" t="n">
        <v>123058</v>
      </c>
      <c r="C392" s="105" t="s">
        <v>337</v>
      </c>
      <c r="D392" s="105" t="s">
        <v>337</v>
      </c>
      <c r="E392" s="105" t="s">
        <v>337</v>
      </c>
      <c r="F392" s="105" t="s">
        <v>337</v>
      </c>
      <c r="G392" s="105" t="s">
        <v>337</v>
      </c>
      <c r="H392" s="105" t="n">
        <v>119400</v>
      </c>
      <c r="I392" s="105" t="s">
        <v>337</v>
      </c>
      <c r="J392" s="105" t="s">
        <v>337</v>
      </c>
      <c r="K392" s="105" t="n">
        <v>3655</v>
      </c>
      <c r="L392" s="105" t="s">
        <v>337</v>
      </c>
      <c r="M392" s="105" t="n">
        <v>3</v>
      </c>
      <c r="N392" s="105" t="s">
        <v>337</v>
      </c>
      <c r="O392" s="105" t="s">
        <v>337</v>
      </c>
      <c r="P392" s="105" t="s">
        <v>337</v>
      </c>
      <c r="Q392" s="105" t="s">
        <v>337</v>
      </c>
      <c r="R392" s="105" t="s">
        <v>337</v>
      </c>
      <c r="S392" s="105" t="s">
        <v>337</v>
      </c>
      <c r="T392" s="105" t="s">
        <v>337</v>
      </c>
      <c r="U392" s="105" t="s">
        <v>337</v>
      </c>
      <c r="V392" s="105" t="s">
        <v>337</v>
      </c>
      <c r="W392" s="105" t="s">
        <v>337</v>
      </c>
      <c r="X392" s="105" t="s">
        <v>337</v>
      </c>
      <c r="Y392" s="105" t="s">
        <v>337</v>
      </c>
      <c r="Z392" s="105" t="s">
        <v>337</v>
      </c>
      <c r="AA392" s="105" t="s">
        <v>337</v>
      </c>
    </row>
    <row r="393" s="252" customFormat="true" ht="11.25" hidden="false" customHeight="false" outlineLevel="0" collapsed="false">
      <c r="A393" s="135" t="s">
        <v>1262</v>
      </c>
      <c r="B393" s="105" t="n">
        <v>9520</v>
      </c>
      <c r="C393" s="105" t="s">
        <v>337</v>
      </c>
      <c r="D393" s="105" t="s">
        <v>337</v>
      </c>
      <c r="E393" s="105" t="s">
        <v>337</v>
      </c>
      <c r="F393" s="105" t="s">
        <v>337</v>
      </c>
      <c r="G393" s="105" t="s">
        <v>337</v>
      </c>
      <c r="H393" s="105" t="n">
        <v>9486</v>
      </c>
      <c r="I393" s="105" t="s">
        <v>337</v>
      </c>
      <c r="J393" s="105" t="s">
        <v>337</v>
      </c>
      <c r="K393" s="105" t="n">
        <v>21</v>
      </c>
      <c r="L393" s="105" t="s">
        <v>337</v>
      </c>
      <c r="M393" s="105" t="s">
        <v>337</v>
      </c>
      <c r="N393" s="105" t="s">
        <v>337</v>
      </c>
      <c r="O393" s="105" t="n">
        <v>2</v>
      </c>
      <c r="P393" s="105" t="s">
        <v>337</v>
      </c>
      <c r="Q393" s="105" t="s">
        <v>337</v>
      </c>
      <c r="R393" s="105" t="n">
        <v>11</v>
      </c>
      <c r="S393" s="105" t="s">
        <v>337</v>
      </c>
      <c r="T393" s="105" t="s">
        <v>337</v>
      </c>
      <c r="U393" s="105" t="s">
        <v>337</v>
      </c>
      <c r="V393" s="105" t="s">
        <v>337</v>
      </c>
      <c r="W393" s="105" t="s">
        <v>337</v>
      </c>
      <c r="X393" s="105" t="s">
        <v>337</v>
      </c>
      <c r="Y393" s="105" t="s">
        <v>337</v>
      </c>
      <c r="Z393" s="105" t="s">
        <v>337</v>
      </c>
      <c r="AA393" s="105" t="s">
        <v>337</v>
      </c>
    </row>
    <row r="394" s="252" customFormat="true" ht="11.25" hidden="false" customHeight="false" outlineLevel="0" collapsed="false">
      <c r="A394" s="135" t="s">
        <v>1263</v>
      </c>
      <c r="B394" s="105" t="n">
        <v>8144</v>
      </c>
      <c r="C394" s="105" t="s">
        <v>337</v>
      </c>
      <c r="D394" s="105" t="s">
        <v>337</v>
      </c>
      <c r="E394" s="105" t="s">
        <v>337</v>
      </c>
      <c r="F394" s="105" t="s">
        <v>337</v>
      </c>
      <c r="G394" s="105" t="s">
        <v>337</v>
      </c>
      <c r="H394" s="105" t="n">
        <v>8144</v>
      </c>
      <c r="I394" s="105" t="s">
        <v>337</v>
      </c>
      <c r="J394" s="105" t="s">
        <v>337</v>
      </c>
      <c r="K394" s="105" t="s">
        <v>337</v>
      </c>
      <c r="L394" s="105" t="s">
        <v>337</v>
      </c>
      <c r="M394" s="105" t="s">
        <v>337</v>
      </c>
      <c r="N394" s="105" t="s">
        <v>337</v>
      </c>
      <c r="O394" s="105" t="s">
        <v>337</v>
      </c>
      <c r="P394" s="105" t="s">
        <v>337</v>
      </c>
      <c r="Q394" s="105" t="s">
        <v>337</v>
      </c>
      <c r="R394" s="105" t="s">
        <v>337</v>
      </c>
      <c r="S394" s="105" t="s">
        <v>337</v>
      </c>
      <c r="T394" s="105" t="s">
        <v>337</v>
      </c>
      <c r="U394" s="105" t="s">
        <v>337</v>
      </c>
      <c r="V394" s="105" t="s">
        <v>337</v>
      </c>
      <c r="W394" s="105" t="s">
        <v>337</v>
      </c>
      <c r="X394" s="105" t="s">
        <v>337</v>
      </c>
      <c r="Y394" s="105" t="s">
        <v>337</v>
      </c>
      <c r="Z394" s="105" t="s">
        <v>337</v>
      </c>
      <c r="AA394" s="105" t="s">
        <v>337</v>
      </c>
    </row>
    <row r="395" s="252" customFormat="true" ht="11.25" hidden="false" customHeight="false" outlineLevel="0" collapsed="false">
      <c r="A395" s="135" t="s">
        <v>1264</v>
      </c>
      <c r="B395" s="105" t="n">
        <v>1342</v>
      </c>
      <c r="C395" s="105" t="s">
        <v>337</v>
      </c>
      <c r="D395" s="105" t="s">
        <v>337</v>
      </c>
      <c r="E395" s="105" t="s">
        <v>337</v>
      </c>
      <c r="F395" s="105" t="s">
        <v>337</v>
      </c>
      <c r="G395" s="105" t="s">
        <v>337</v>
      </c>
      <c r="H395" s="105" t="n">
        <v>1342</v>
      </c>
      <c r="I395" s="105" t="s">
        <v>337</v>
      </c>
      <c r="J395" s="105" t="s">
        <v>337</v>
      </c>
      <c r="K395" s="105" t="s">
        <v>337</v>
      </c>
      <c r="L395" s="105" t="s">
        <v>337</v>
      </c>
      <c r="M395" s="105" t="s">
        <v>337</v>
      </c>
      <c r="N395" s="105" t="s">
        <v>337</v>
      </c>
      <c r="O395" s="105" t="s">
        <v>337</v>
      </c>
      <c r="P395" s="105" t="s">
        <v>337</v>
      </c>
      <c r="Q395" s="105" t="s">
        <v>337</v>
      </c>
      <c r="R395" s="105" t="s">
        <v>337</v>
      </c>
      <c r="S395" s="105" t="s">
        <v>337</v>
      </c>
      <c r="T395" s="105" t="s">
        <v>337</v>
      </c>
      <c r="U395" s="105" t="s">
        <v>337</v>
      </c>
      <c r="V395" s="105" t="s">
        <v>337</v>
      </c>
      <c r="W395" s="105" t="s">
        <v>337</v>
      </c>
      <c r="X395" s="105" t="s">
        <v>337</v>
      </c>
      <c r="Y395" s="105" t="s">
        <v>337</v>
      </c>
      <c r="Z395" s="105" t="s">
        <v>337</v>
      </c>
      <c r="AA395" s="105" t="s">
        <v>337</v>
      </c>
    </row>
    <row r="396" s="252" customFormat="true" ht="11.25" hidden="false" customHeight="false" outlineLevel="0" collapsed="false">
      <c r="A396" s="135" t="s">
        <v>1265</v>
      </c>
      <c r="B396" s="105" t="n">
        <v>2263</v>
      </c>
      <c r="C396" s="105" t="s">
        <v>337</v>
      </c>
      <c r="D396" s="105" t="s">
        <v>337</v>
      </c>
      <c r="E396" s="105" t="s">
        <v>337</v>
      </c>
      <c r="F396" s="105" t="s">
        <v>337</v>
      </c>
      <c r="G396" s="105" t="s">
        <v>337</v>
      </c>
      <c r="H396" s="105" t="n">
        <v>2263</v>
      </c>
      <c r="I396" s="105" t="s">
        <v>337</v>
      </c>
      <c r="J396" s="105" t="s">
        <v>337</v>
      </c>
      <c r="K396" s="105" t="s">
        <v>337</v>
      </c>
      <c r="L396" s="105" t="s">
        <v>337</v>
      </c>
      <c r="M396" s="105" t="s">
        <v>337</v>
      </c>
      <c r="N396" s="105" t="s">
        <v>337</v>
      </c>
      <c r="O396" s="105" t="s">
        <v>337</v>
      </c>
      <c r="P396" s="105" t="s">
        <v>337</v>
      </c>
      <c r="Q396" s="105" t="s">
        <v>337</v>
      </c>
      <c r="R396" s="105" t="s">
        <v>337</v>
      </c>
      <c r="S396" s="105" t="s">
        <v>337</v>
      </c>
      <c r="T396" s="105" t="s">
        <v>337</v>
      </c>
      <c r="U396" s="105" t="s">
        <v>337</v>
      </c>
      <c r="V396" s="105" t="s">
        <v>337</v>
      </c>
      <c r="W396" s="105" t="s">
        <v>337</v>
      </c>
      <c r="X396" s="105" t="s">
        <v>337</v>
      </c>
      <c r="Y396" s="105" t="s">
        <v>337</v>
      </c>
      <c r="Z396" s="105" t="s">
        <v>337</v>
      </c>
      <c r="AA396" s="105" t="s">
        <v>337</v>
      </c>
    </row>
    <row r="397" s="252" customFormat="true" ht="11.25" hidden="false" customHeight="false" outlineLevel="0" collapsed="false">
      <c r="A397" s="135" t="s">
        <v>1266</v>
      </c>
      <c r="B397" s="105" t="n">
        <v>2263</v>
      </c>
      <c r="C397" s="105" t="s">
        <v>337</v>
      </c>
      <c r="D397" s="105" t="s">
        <v>337</v>
      </c>
      <c r="E397" s="105" t="s">
        <v>337</v>
      </c>
      <c r="F397" s="105" t="s">
        <v>337</v>
      </c>
      <c r="G397" s="105" t="s">
        <v>337</v>
      </c>
      <c r="H397" s="105" t="n">
        <v>2263</v>
      </c>
      <c r="I397" s="105" t="s">
        <v>337</v>
      </c>
      <c r="J397" s="105" t="s">
        <v>337</v>
      </c>
      <c r="K397" s="105" t="s">
        <v>337</v>
      </c>
      <c r="L397" s="105" t="s">
        <v>337</v>
      </c>
      <c r="M397" s="105" t="s">
        <v>337</v>
      </c>
      <c r="N397" s="105" t="s">
        <v>337</v>
      </c>
      <c r="O397" s="105" t="s">
        <v>337</v>
      </c>
      <c r="P397" s="105" t="s">
        <v>337</v>
      </c>
      <c r="Q397" s="105" t="s">
        <v>337</v>
      </c>
      <c r="R397" s="105" t="s">
        <v>337</v>
      </c>
      <c r="S397" s="105" t="s">
        <v>337</v>
      </c>
      <c r="T397" s="105" t="s">
        <v>337</v>
      </c>
      <c r="U397" s="105" t="s">
        <v>337</v>
      </c>
      <c r="V397" s="105" t="s">
        <v>337</v>
      </c>
      <c r="W397" s="105" t="s">
        <v>337</v>
      </c>
      <c r="X397" s="105" t="s">
        <v>337</v>
      </c>
      <c r="Y397" s="105" t="s">
        <v>337</v>
      </c>
      <c r="Z397" s="105" t="s">
        <v>337</v>
      </c>
      <c r="AA397" s="105" t="s">
        <v>337</v>
      </c>
    </row>
    <row r="398" s="252" customFormat="true" ht="11.25" hidden="false" customHeight="false" outlineLevel="0" collapsed="false">
      <c r="A398" s="135" t="s">
        <v>1267</v>
      </c>
      <c r="B398" s="105" t="n">
        <v>5743</v>
      </c>
      <c r="C398" s="105" t="s">
        <v>337</v>
      </c>
      <c r="D398" s="105" t="s">
        <v>337</v>
      </c>
      <c r="E398" s="105" t="s">
        <v>337</v>
      </c>
      <c r="F398" s="105" t="n">
        <v>308</v>
      </c>
      <c r="G398" s="105" t="s">
        <v>337</v>
      </c>
      <c r="H398" s="105" t="n">
        <v>5435</v>
      </c>
      <c r="I398" s="105" t="s">
        <v>337</v>
      </c>
      <c r="J398" s="105" t="s">
        <v>337</v>
      </c>
      <c r="K398" s="105" t="s">
        <v>337</v>
      </c>
      <c r="L398" s="105" t="s">
        <v>337</v>
      </c>
      <c r="M398" s="105" t="s">
        <v>337</v>
      </c>
      <c r="N398" s="105" t="s">
        <v>337</v>
      </c>
      <c r="O398" s="105" t="s">
        <v>337</v>
      </c>
      <c r="P398" s="105" t="s">
        <v>337</v>
      </c>
      <c r="Q398" s="105" t="s">
        <v>337</v>
      </c>
      <c r="R398" s="105" t="s">
        <v>337</v>
      </c>
      <c r="S398" s="105" t="s">
        <v>337</v>
      </c>
      <c r="T398" s="105" t="s">
        <v>337</v>
      </c>
      <c r="U398" s="105" t="s">
        <v>337</v>
      </c>
      <c r="V398" s="105" t="s">
        <v>337</v>
      </c>
      <c r="W398" s="105" t="s">
        <v>337</v>
      </c>
      <c r="X398" s="105" t="s">
        <v>337</v>
      </c>
      <c r="Y398" s="105" t="s">
        <v>337</v>
      </c>
      <c r="Z398" s="105" t="s">
        <v>337</v>
      </c>
      <c r="AA398" s="105" t="s">
        <v>337</v>
      </c>
    </row>
    <row r="399" s="252" customFormat="true" ht="11.25" hidden="false" customHeight="false" outlineLevel="0" collapsed="false">
      <c r="A399" s="135" t="s">
        <v>1268</v>
      </c>
      <c r="B399" s="105" t="n">
        <v>5743</v>
      </c>
      <c r="C399" s="105" t="s">
        <v>337</v>
      </c>
      <c r="D399" s="105" t="s">
        <v>337</v>
      </c>
      <c r="E399" s="105" t="s">
        <v>337</v>
      </c>
      <c r="F399" s="105" t="n">
        <v>308</v>
      </c>
      <c r="G399" s="105" t="s">
        <v>337</v>
      </c>
      <c r="H399" s="105" t="n">
        <v>5435</v>
      </c>
      <c r="I399" s="105" t="s">
        <v>337</v>
      </c>
      <c r="J399" s="105" t="s">
        <v>337</v>
      </c>
      <c r="K399" s="105" t="s">
        <v>337</v>
      </c>
      <c r="L399" s="105" t="s">
        <v>337</v>
      </c>
      <c r="M399" s="105" t="s">
        <v>337</v>
      </c>
      <c r="N399" s="105" t="s">
        <v>337</v>
      </c>
      <c r="O399" s="105" t="s">
        <v>337</v>
      </c>
      <c r="P399" s="105" t="s">
        <v>337</v>
      </c>
      <c r="Q399" s="105" t="s">
        <v>337</v>
      </c>
      <c r="R399" s="105" t="s">
        <v>337</v>
      </c>
      <c r="S399" s="105" t="s">
        <v>337</v>
      </c>
      <c r="T399" s="105" t="s">
        <v>337</v>
      </c>
      <c r="U399" s="105" t="s">
        <v>337</v>
      </c>
      <c r="V399" s="105" t="s">
        <v>337</v>
      </c>
      <c r="W399" s="105" t="s">
        <v>337</v>
      </c>
      <c r="X399" s="105" t="s">
        <v>337</v>
      </c>
      <c r="Y399" s="105" t="s">
        <v>337</v>
      </c>
      <c r="Z399" s="105" t="s">
        <v>337</v>
      </c>
      <c r="AA399" s="105" t="s">
        <v>337</v>
      </c>
    </row>
    <row r="400" s="252" customFormat="true" ht="11.25" hidden="false" customHeight="false" outlineLevel="0" collapsed="false">
      <c r="A400" s="135" t="s">
        <v>1269</v>
      </c>
      <c r="B400" s="105" t="n">
        <v>13850</v>
      </c>
      <c r="C400" s="105" t="n">
        <v>287</v>
      </c>
      <c r="D400" s="105" t="s">
        <v>337</v>
      </c>
      <c r="E400" s="105" t="s">
        <v>337</v>
      </c>
      <c r="F400" s="105" t="s">
        <v>337</v>
      </c>
      <c r="G400" s="105" t="s">
        <v>337</v>
      </c>
      <c r="H400" s="105" t="n">
        <v>13563</v>
      </c>
      <c r="I400" s="105" t="s">
        <v>337</v>
      </c>
      <c r="J400" s="105" t="s">
        <v>337</v>
      </c>
      <c r="K400" s="105" t="s">
        <v>337</v>
      </c>
      <c r="L400" s="105" t="s">
        <v>337</v>
      </c>
      <c r="M400" s="105" t="s">
        <v>337</v>
      </c>
      <c r="N400" s="105" t="s">
        <v>337</v>
      </c>
      <c r="O400" s="105" t="s">
        <v>337</v>
      </c>
      <c r="P400" s="105" t="s">
        <v>337</v>
      </c>
      <c r="Q400" s="105" t="s">
        <v>337</v>
      </c>
      <c r="R400" s="105" t="s">
        <v>337</v>
      </c>
      <c r="S400" s="105" t="s">
        <v>337</v>
      </c>
      <c r="T400" s="105" t="s">
        <v>337</v>
      </c>
      <c r="U400" s="105" t="s">
        <v>337</v>
      </c>
      <c r="V400" s="105" t="s">
        <v>337</v>
      </c>
      <c r="W400" s="105" t="s">
        <v>337</v>
      </c>
      <c r="X400" s="105" t="s">
        <v>337</v>
      </c>
      <c r="Y400" s="105" t="s">
        <v>337</v>
      </c>
      <c r="Z400" s="105" t="s">
        <v>337</v>
      </c>
      <c r="AA400" s="105" t="s">
        <v>337</v>
      </c>
    </row>
    <row r="401" s="252" customFormat="true" ht="11.25" hidden="false" customHeight="false" outlineLevel="0" collapsed="false">
      <c r="A401" s="135" t="s">
        <v>1270</v>
      </c>
      <c r="B401" s="105" t="n">
        <v>13850</v>
      </c>
      <c r="C401" s="105" t="n">
        <v>287</v>
      </c>
      <c r="D401" s="105" t="s">
        <v>337</v>
      </c>
      <c r="E401" s="105" t="s">
        <v>337</v>
      </c>
      <c r="F401" s="105" t="s">
        <v>337</v>
      </c>
      <c r="G401" s="105" t="s">
        <v>337</v>
      </c>
      <c r="H401" s="105" t="n">
        <v>13563</v>
      </c>
      <c r="I401" s="105" t="s">
        <v>337</v>
      </c>
      <c r="J401" s="105" t="s">
        <v>337</v>
      </c>
      <c r="K401" s="105" t="s">
        <v>337</v>
      </c>
      <c r="L401" s="105" t="s">
        <v>337</v>
      </c>
      <c r="M401" s="105" t="s">
        <v>337</v>
      </c>
      <c r="N401" s="105" t="s">
        <v>337</v>
      </c>
      <c r="O401" s="105" t="s">
        <v>337</v>
      </c>
      <c r="P401" s="105" t="s">
        <v>337</v>
      </c>
      <c r="Q401" s="105" t="s">
        <v>337</v>
      </c>
      <c r="R401" s="105" t="s">
        <v>337</v>
      </c>
      <c r="S401" s="105" t="s">
        <v>337</v>
      </c>
      <c r="T401" s="105" t="s">
        <v>337</v>
      </c>
      <c r="U401" s="105" t="s">
        <v>337</v>
      </c>
      <c r="V401" s="105" t="s">
        <v>337</v>
      </c>
      <c r="W401" s="105" t="s">
        <v>337</v>
      </c>
      <c r="X401" s="105" t="s">
        <v>337</v>
      </c>
      <c r="Y401" s="105" t="s">
        <v>337</v>
      </c>
      <c r="Z401" s="105" t="s">
        <v>337</v>
      </c>
      <c r="AA401" s="105" t="s">
        <v>337</v>
      </c>
    </row>
    <row r="402" s="252" customFormat="true" ht="11.25" hidden="false" customHeight="false" outlineLevel="0" collapsed="false">
      <c r="A402" s="135" t="s">
        <v>1271</v>
      </c>
      <c r="B402" s="105" t="n">
        <v>249322</v>
      </c>
      <c r="C402" s="105" t="s">
        <v>337</v>
      </c>
      <c r="D402" s="105" t="s">
        <v>337</v>
      </c>
      <c r="E402" s="105" t="s">
        <v>337</v>
      </c>
      <c r="F402" s="105" t="n">
        <v>51474</v>
      </c>
      <c r="G402" s="105" t="s">
        <v>337</v>
      </c>
      <c r="H402" s="105" t="n">
        <v>109064</v>
      </c>
      <c r="I402" s="105" t="s">
        <v>337</v>
      </c>
      <c r="J402" s="105" t="s">
        <v>337</v>
      </c>
      <c r="K402" s="105" t="n">
        <v>50655</v>
      </c>
      <c r="L402" s="105" t="n">
        <v>293</v>
      </c>
      <c r="M402" s="105" t="n">
        <v>19153</v>
      </c>
      <c r="N402" s="105" t="s">
        <v>337</v>
      </c>
      <c r="O402" s="105" t="s">
        <v>337</v>
      </c>
      <c r="P402" s="105" t="s">
        <v>337</v>
      </c>
      <c r="Q402" s="105" t="n">
        <v>18683</v>
      </c>
      <c r="R402" s="105" t="s">
        <v>337</v>
      </c>
      <c r="S402" s="105" t="s">
        <v>337</v>
      </c>
      <c r="T402" s="105" t="s">
        <v>337</v>
      </c>
      <c r="U402" s="105" t="s">
        <v>337</v>
      </c>
      <c r="V402" s="105" t="s">
        <v>337</v>
      </c>
      <c r="W402" s="105" t="s">
        <v>337</v>
      </c>
      <c r="X402" s="105" t="s">
        <v>337</v>
      </c>
      <c r="Y402" s="105" t="s">
        <v>337</v>
      </c>
      <c r="Z402" s="105" t="s">
        <v>337</v>
      </c>
      <c r="AA402" s="105" t="s">
        <v>337</v>
      </c>
    </row>
    <row r="403" s="252" customFormat="true" ht="11.25" hidden="false" customHeight="false" outlineLevel="0" collapsed="false">
      <c r="A403" s="135" t="s">
        <v>1272</v>
      </c>
      <c r="B403" s="105" t="n">
        <v>2599</v>
      </c>
      <c r="C403" s="105" t="s">
        <v>337</v>
      </c>
      <c r="D403" s="105" t="s">
        <v>337</v>
      </c>
      <c r="E403" s="105" t="s">
        <v>337</v>
      </c>
      <c r="F403" s="105" t="s">
        <v>337</v>
      </c>
      <c r="G403" s="105" t="s">
        <v>337</v>
      </c>
      <c r="H403" s="105" t="n">
        <v>2599</v>
      </c>
      <c r="I403" s="105" t="s">
        <v>337</v>
      </c>
      <c r="J403" s="105" t="s">
        <v>337</v>
      </c>
      <c r="K403" s="105" t="s">
        <v>337</v>
      </c>
      <c r="L403" s="105" t="s">
        <v>337</v>
      </c>
      <c r="M403" s="105" t="s">
        <v>337</v>
      </c>
      <c r="N403" s="105" t="s">
        <v>337</v>
      </c>
      <c r="O403" s="105" t="s">
        <v>337</v>
      </c>
      <c r="P403" s="105" t="s">
        <v>337</v>
      </c>
      <c r="Q403" s="105" t="s">
        <v>337</v>
      </c>
      <c r="R403" s="105" t="s">
        <v>337</v>
      </c>
      <c r="S403" s="105" t="s">
        <v>337</v>
      </c>
      <c r="T403" s="105" t="s">
        <v>337</v>
      </c>
      <c r="U403" s="105" t="s">
        <v>337</v>
      </c>
      <c r="V403" s="105" t="s">
        <v>337</v>
      </c>
      <c r="W403" s="105" t="s">
        <v>337</v>
      </c>
      <c r="X403" s="105" t="s">
        <v>337</v>
      </c>
      <c r="Y403" s="105" t="s">
        <v>337</v>
      </c>
      <c r="Z403" s="105" t="s">
        <v>337</v>
      </c>
      <c r="AA403" s="105" t="s">
        <v>337</v>
      </c>
    </row>
    <row r="404" s="252" customFormat="true" ht="11.25" hidden="false" customHeight="false" outlineLevel="0" collapsed="false">
      <c r="A404" s="135" t="s">
        <v>1273</v>
      </c>
      <c r="B404" s="105" t="n">
        <v>74217</v>
      </c>
      <c r="C404" s="105" t="s">
        <v>337</v>
      </c>
      <c r="D404" s="105" t="s">
        <v>337</v>
      </c>
      <c r="E404" s="105" t="s">
        <v>337</v>
      </c>
      <c r="F404" s="105" t="n">
        <v>16250</v>
      </c>
      <c r="G404" s="105" t="s">
        <v>337</v>
      </c>
      <c r="H404" s="105" t="n">
        <v>33449</v>
      </c>
      <c r="I404" s="105" t="s">
        <v>337</v>
      </c>
      <c r="J404" s="105" t="s">
        <v>337</v>
      </c>
      <c r="K404" s="105" t="n">
        <v>13624</v>
      </c>
      <c r="L404" s="105" t="s">
        <v>337</v>
      </c>
      <c r="M404" s="105" t="n">
        <v>5518</v>
      </c>
      <c r="N404" s="105" t="s">
        <v>337</v>
      </c>
      <c r="O404" s="105" t="s">
        <v>337</v>
      </c>
      <c r="P404" s="105" t="s">
        <v>337</v>
      </c>
      <c r="Q404" s="105" t="n">
        <v>5376</v>
      </c>
      <c r="R404" s="105" t="s">
        <v>337</v>
      </c>
      <c r="S404" s="105" t="s">
        <v>337</v>
      </c>
      <c r="T404" s="105" t="s">
        <v>337</v>
      </c>
      <c r="U404" s="105" t="s">
        <v>337</v>
      </c>
      <c r="V404" s="105" t="s">
        <v>337</v>
      </c>
      <c r="W404" s="105" t="s">
        <v>337</v>
      </c>
      <c r="X404" s="105" t="s">
        <v>337</v>
      </c>
      <c r="Y404" s="105" t="s">
        <v>337</v>
      </c>
      <c r="Z404" s="105" t="s">
        <v>337</v>
      </c>
      <c r="AA404" s="105" t="s">
        <v>337</v>
      </c>
    </row>
    <row r="405" s="252" customFormat="true" ht="11.25" hidden="false" customHeight="false" outlineLevel="0" collapsed="false">
      <c r="A405" s="135" t="s">
        <v>1274</v>
      </c>
      <c r="B405" s="105" t="n">
        <v>152738</v>
      </c>
      <c r="C405" s="105" t="s">
        <v>337</v>
      </c>
      <c r="D405" s="105" t="s">
        <v>337</v>
      </c>
      <c r="E405" s="105" t="s">
        <v>337</v>
      </c>
      <c r="F405" s="105" t="n">
        <v>29192</v>
      </c>
      <c r="G405" s="105" t="s">
        <v>337</v>
      </c>
      <c r="H405" s="105" t="n">
        <v>63723</v>
      </c>
      <c r="I405" s="105" t="s">
        <v>337</v>
      </c>
      <c r="J405" s="105" t="s">
        <v>337</v>
      </c>
      <c r="K405" s="105" t="n">
        <v>32588</v>
      </c>
      <c r="L405" s="105" t="n">
        <v>293</v>
      </c>
      <c r="M405" s="105" t="n">
        <v>13635</v>
      </c>
      <c r="N405" s="105" t="s">
        <v>337</v>
      </c>
      <c r="O405" s="105" t="s">
        <v>337</v>
      </c>
      <c r="P405" s="105" t="s">
        <v>337</v>
      </c>
      <c r="Q405" s="105" t="n">
        <v>13307</v>
      </c>
      <c r="R405" s="105" t="s">
        <v>337</v>
      </c>
      <c r="S405" s="105" t="s">
        <v>337</v>
      </c>
      <c r="T405" s="105" t="s">
        <v>337</v>
      </c>
      <c r="U405" s="105" t="s">
        <v>337</v>
      </c>
      <c r="V405" s="105" t="s">
        <v>337</v>
      </c>
      <c r="W405" s="105" t="s">
        <v>337</v>
      </c>
      <c r="X405" s="105" t="s">
        <v>337</v>
      </c>
      <c r="Y405" s="105" t="s">
        <v>337</v>
      </c>
      <c r="Z405" s="105" t="s">
        <v>337</v>
      </c>
      <c r="AA405" s="105" t="s">
        <v>337</v>
      </c>
    </row>
    <row r="406" s="252" customFormat="true" ht="11.25" hidden="false" customHeight="false" outlineLevel="0" collapsed="false">
      <c r="A406" s="135" t="s">
        <v>1275</v>
      </c>
      <c r="B406" s="105" t="n">
        <v>19768</v>
      </c>
      <c r="C406" s="105" t="s">
        <v>337</v>
      </c>
      <c r="D406" s="105" t="s">
        <v>337</v>
      </c>
      <c r="E406" s="105" t="s">
        <v>337</v>
      </c>
      <c r="F406" s="105" t="n">
        <v>6032</v>
      </c>
      <c r="G406" s="105" t="s">
        <v>337</v>
      </c>
      <c r="H406" s="105" t="n">
        <v>9293</v>
      </c>
      <c r="I406" s="105" t="s">
        <v>337</v>
      </c>
      <c r="J406" s="105" t="s">
        <v>337</v>
      </c>
      <c r="K406" s="105" t="n">
        <v>4443</v>
      </c>
      <c r="L406" s="105" t="s">
        <v>337</v>
      </c>
      <c r="M406" s="105" t="s">
        <v>337</v>
      </c>
      <c r="N406" s="105" t="s">
        <v>337</v>
      </c>
      <c r="O406" s="105" t="s">
        <v>337</v>
      </c>
      <c r="P406" s="105" t="s">
        <v>337</v>
      </c>
      <c r="Q406" s="105" t="s">
        <v>337</v>
      </c>
      <c r="R406" s="105" t="s">
        <v>337</v>
      </c>
      <c r="S406" s="105" t="s">
        <v>337</v>
      </c>
      <c r="T406" s="105" t="s">
        <v>337</v>
      </c>
      <c r="U406" s="105" t="s">
        <v>337</v>
      </c>
      <c r="V406" s="105" t="s">
        <v>337</v>
      </c>
      <c r="W406" s="105" t="s">
        <v>337</v>
      </c>
      <c r="X406" s="105" t="s">
        <v>337</v>
      </c>
      <c r="Y406" s="105" t="s">
        <v>337</v>
      </c>
      <c r="Z406" s="105" t="s">
        <v>337</v>
      </c>
      <c r="AA406" s="105" t="s">
        <v>337</v>
      </c>
    </row>
    <row r="407" s="173" customFormat="true" ht="11.25" hidden="false" customHeight="false" outlineLevel="0" collapsed="false">
      <c r="A407" s="135" t="s">
        <v>1276</v>
      </c>
      <c r="B407" s="105" t="n">
        <v>1522</v>
      </c>
      <c r="C407" s="105" t="s">
        <v>337</v>
      </c>
      <c r="D407" s="105" t="s">
        <v>337</v>
      </c>
      <c r="E407" s="105" t="s">
        <v>337</v>
      </c>
      <c r="F407" s="105" t="s">
        <v>337</v>
      </c>
      <c r="G407" s="105" t="s">
        <v>337</v>
      </c>
      <c r="H407" s="105" t="n">
        <v>1516</v>
      </c>
      <c r="I407" s="105" t="s">
        <v>337</v>
      </c>
      <c r="J407" s="105" t="s">
        <v>337</v>
      </c>
      <c r="K407" s="105" t="n">
        <v>6</v>
      </c>
      <c r="L407" s="105" t="s">
        <v>337</v>
      </c>
      <c r="M407" s="105" t="s">
        <v>337</v>
      </c>
      <c r="N407" s="105" t="s">
        <v>337</v>
      </c>
      <c r="O407" s="105" t="s">
        <v>337</v>
      </c>
      <c r="P407" s="105" t="s">
        <v>337</v>
      </c>
      <c r="Q407" s="105" t="s">
        <v>337</v>
      </c>
      <c r="R407" s="105" t="s">
        <v>337</v>
      </c>
      <c r="S407" s="105" t="s">
        <v>337</v>
      </c>
      <c r="T407" s="105" t="s">
        <v>337</v>
      </c>
      <c r="U407" s="105" t="s">
        <v>337</v>
      </c>
      <c r="V407" s="105" t="s">
        <v>337</v>
      </c>
      <c r="W407" s="105" t="s">
        <v>337</v>
      </c>
      <c r="X407" s="105" t="s">
        <v>337</v>
      </c>
      <c r="Y407" s="105" t="s">
        <v>337</v>
      </c>
      <c r="Z407" s="105" t="s">
        <v>337</v>
      </c>
      <c r="AA407" s="105" t="s">
        <v>337</v>
      </c>
    </row>
    <row r="408" s="173" customFormat="true" ht="11.25" hidden="false" customHeight="false" outlineLevel="0" collapsed="false">
      <c r="A408" s="135" t="s">
        <v>1277</v>
      </c>
      <c r="B408" s="105" t="n">
        <v>1516</v>
      </c>
      <c r="C408" s="105" t="s">
        <v>337</v>
      </c>
      <c r="D408" s="105" t="s">
        <v>337</v>
      </c>
      <c r="E408" s="105" t="s">
        <v>337</v>
      </c>
      <c r="F408" s="105" t="s">
        <v>337</v>
      </c>
      <c r="G408" s="105" t="s">
        <v>337</v>
      </c>
      <c r="H408" s="105" t="n">
        <v>1516</v>
      </c>
      <c r="I408" s="105" t="s">
        <v>337</v>
      </c>
      <c r="J408" s="105" t="s">
        <v>337</v>
      </c>
      <c r="K408" s="105" t="s">
        <v>337</v>
      </c>
      <c r="L408" s="105" t="s">
        <v>337</v>
      </c>
      <c r="M408" s="105" t="s">
        <v>337</v>
      </c>
      <c r="N408" s="105" t="s">
        <v>337</v>
      </c>
      <c r="O408" s="105" t="s">
        <v>337</v>
      </c>
      <c r="P408" s="105" t="s">
        <v>337</v>
      </c>
      <c r="Q408" s="105" t="s">
        <v>337</v>
      </c>
      <c r="R408" s="105" t="s">
        <v>337</v>
      </c>
      <c r="S408" s="105" t="s">
        <v>337</v>
      </c>
      <c r="T408" s="105" t="s">
        <v>337</v>
      </c>
      <c r="U408" s="105" t="s">
        <v>337</v>
      </c>
      <c r="V408" s="105" t="s">
        <v>337</v>
      </c>
      <c r="W408" s="105" t="s">
        <v>337</v>
      </c>
      <c r="X408" s="105" t="s">
        <v>337</v>
      </c>
      <c r="Y408" s="105" t="s">
        <v>337</v>
      </c>
      <c r="Z408" s="105" t="s">
        <v>337</v>
      </c>
      <c r="AA408" s="105" t="s">
        <v>337</v>
      </c>
    </row>
    <row r="409" s="173" customFormat="true" ht="11.25" hidden="false" customHeight="false" outlineLevel="0" collapsed="false">
      <c r="A409" s="135" t="s">
        <v>1278</v>
      </c>
      <c r="B409" s="105" t="n">
        <v>35948</v>
      </c>
      <c r="C409" s="105" t="s">
        <v>337</v>
      </c>
      <c r="D409" s="105" t="s">
        <v>337</v>
      </c>
      <c r="E409" s="105" t="s">
        <v>337</v>
      </c>
      <c r="F409" s="105" t="n">
        <v>9149</v>
      </c>
      <c r="G409" s="105" t="s">
        <v>337</v>
      </c>
      <c r="H409" s="105" t="n">
        <v>18061</v>
      </c>
      <c r="I409" s="105" t="s">
        <v>337</v>
      </c>
      <c r="J409" s="105" t="s">
        <v>337</v>
      </c>
      <c r="K409" s="105" t="n">
        <v>8738</v>
      </c>
      <c r="L409" s="105" t="s">
        <v>337</v>
      </c>
      <c r="M409" s="105" t="s">
        <v>337</v>
      </c>
      <c r="N409" s="105" t="s">
        <v>337</v>
      </c>
      <c r="O409" s="105" t="s">
        <v>337</v>
      </c>
      <c r="P409" s="105" t="s">
        <v>337</v>
      </c>
      <c r="Q409" s="105" t="s">
        <v>337</v>
      </c>
      <c r="R409" s="105" t="s">
        <v>337</v>
      </c>
      <c r="S409" s="105" t="s">
        <v>337</v>
      </c>
      <c r="T409" s="105" t="s">
        <v>337</v>
      </c>
      <c r="U409" s="105" t="s">
        <v>337</v>
      </c>
      <c r="V409" s="105" t="s">
        <v>337</v>
      </c>
      <c r="W409" s="105" t="s">
        <v>337</v>
      </c>
      <c r="X409" s="105" t="s">
        <v>337</v>
      </c>
      <c r="Y409" s="105" t="s">
        <v>337</v>
      </c>
      <c r="Z409" s="105" t="s">
        <v>337</v>
      </c>
      <c r="AA409" s="105" t="s">
        <v>337</v>
      </c>
    </row>
    <row r="410" s="173" customFormat="true" ht="11.25" hidden="false" customHeight="false" outlineLevel="0" collapsed="false">
      <c r="A410" s="135" t="s">
        <v>1279</v>
      </c>
      <c r="B410" s="105" t="n">
        <v>35948</v>
      </c>
      <c r="C410" s="105" t="s">
        <v>337</v>
      </c>
      <c r="D410" s="105" t="s">
        <v>337</v>
      </c>
      <c r="E410" s="105" t="s">
        <v>337</v>
      </c>
      <c r="F410" s="105" t="n">
        <v>9149</v>
      </c>
      <c r="G410" s="105" t="s">
        <v>337</v>
      </c>
      <c r="H410" s="105" t="n">
        <v>18061</v>
      </c>
      <c r="I410" s="105" t="s">
        <v>337</v>
      </c>
      <c r="J410" s="105" t="s">
        <v>337</v>
      </c>
      <c r="K410" s="105" t="n">
        <v>8738</v>
      </c>
      <c r="L410" s="105" t="s">
        <v>337</v>
      </c>
      <c r="M410" s="105" t="s">
        <v>337</v>
      </c>
      <c r="N410" s="105" t="s">
        <v>337</v>
      </c>
      <c r="O410" s="105" t="s">
        <v>337</v>
      </c>
      <c r="P410" s="105" t="s">
        <v>337</v>
      </c>
      <c r="Q410" s="105" t="s">
        <v>337</v>
      </c>
      <c r="R410" s="105" t="s">
        <v>337</v>
      </c>
      <c r="S410" s="105" t="s">
        <v>337</v>
      </c>
      <c r="T410" s="105" t="s">
        <v>337</v>
      </c>
      <c r="U410" s="105" t="s">
        <v>337</v>
      </c>
      <c r="V410" s="105" t="s">
        <v>337</v>
      </c>
      <c r="W410" s="105" t="s">
        <v>337</v>
      </c>
      <c r="X410" s="105" t="s">
        <v>337</v>
      </c>
      <c r="Y410" s="105" t="s">
        <v>337</v>
      </c>
      <c r="Z410" s="105" t="s">
        <v>337</v>
      </c>
      <c r="AA410" s="105" t="s">
        <v>337</v>
      </c>
    </row>
    <row r="411" s="173" customFormat="true" ht="11.25" hidden="false" customHeight="false" outlineLevel="0" collapsed="false">
      <c r="A411" s="135" t="s">
        <v>1280</v>
      </c>
      <c r="B411" s="105" t="n">
        <v>121429</v>
      </c>
      <c r="C411" s="105" t="s">
        <v>337</v>
      </c>
      <c r="D411" s="105" t="s">
        <v>337</v>
      </c>
      <c r="E411" s="105" t="s">
        <v>337</v>
      </c>
      <c r="F411" s="105" t="n">
        <v>17844</v>
      </c>
      <c r="G411" s="105" t="s">
        <v>337</v>
      </c>
      <c r="H411" s="105" t="n">
        <v>63114</v>
      </c>
      <c r="I411" s="105" t="n">
        <v>188</v>
      </c>
      <c r="J411" s="105" t="s">
        <v>337</v>
      </c>
      <c r="K411" s="105" t="n">
        <v>27004</v>
      </c>
      <c r="L411" s="105" t="s">
        <v>337</v>
      </c>
      <c r="M411" s="105" t="n">
        <v>6914</v>
      </c>
      <c r="N411" s="105" t="s">
        <v>337</v>
      </c>
      <c r="O411" s="105" t="s">
        <v>337</v>
      </c>
      <c r="P411" s="105" t="s">
        <v>337</v>
      </c>
      <c r="Q411" s="105" t="n">
        <v>6365</v>
      </c>
      <c r="R411" s="105" t="s">
        <v>337</v>
      </c>
      <c r="S411" s="105" t="s">
        <v>337</v>
      </c>
      <c r="T411" s="105" t="s">
        <v>337</v>
      </c>
      <c r="U411" s="105" t="s">
        <v>337</v>
      </c>
      <c r="V411" s="105" t="s">
        <v>337</v>
      </c>
      <c r="W411" s="105" t="s">
        <v>337</v>
      </c>
      <c r="X411" s="105" t="s">
        <v>337</v>
      </c>
      <c r="Y411" s="105" t="s">
        <v>337</v>
      </c>
      <c r="Z411" s="105" t="s">
        <v>337</v>
      </c>
      <c r="AA411" s="105" t="s">
        <v>337</v>
      </c>
    </row>
    <row r="412" s="173" customFormat="true" ht="11.25" hidden="false" customHeight="false" outlineLevel="0" collapsed="false">
      <c r="A412" s="135" t="s">
        <v>1281</v>
      </c>
      <c r="B412" s="105" t="n">
        <v>14475</v>
      </c>
      <c r="C412" s="105" t="s">
        <v>337</v>
      </c>
      <c r="D412" s="105" t="s">
        <v>337</v>
      </c>
      <c r="E412" s="105" t="s">
        <v>337</v>
      </c>
      <c r="F412" s="105" t="n">
        <v>3028</v>
      </c>
      <c r="G412" s="105" t="s">
        <v>337</v>
      </c>
      <c r="H412" s="105" t="n">
        <v>11259</v>
      </c>
      <c r="I412" s="105" t="n">
        <v>188</v>
      </c>
      <c r="J412" s="105" t="s">
        <v>337</v>
      </c>
      <c r="K412" s="105" t="s">
        <v>337</v>
      </c>
      <c r="L412" s="105" t="s">
        <v>337</v>
      </c>
      <c r="M412" s="105" t="s">
        <v>337</v>
      </c>
      <c r="N412" s="105" t="s">
        <v>337</v>
      </c>
      <c r="O412" s="105" t="s">
        <v>337</v>
      </c>
      <c r="P412" s="105" t="s">
        <v>337</v>
      </c>
      <c r="Q412" s="105" t="s">
        <v>337</v>
      </c>
      <c r="R412" s="105" t="s">
        <v>337</v>
      </c>
      <c r="S412" s="105" t="s">
        <v>337</v>
      </c>
      <c r="T412" s="105" t="s">
        <v>337</v>
      </c>
      <c r="U412" s="105" t="s">
        <v>337</v>
      </c>
      <c r="V412" s="105" t="s">
        <v>337</v>
      </c>
      <c r="W412" s="105" t="s">
        <v>337</v>
      </c>
      <c r="X412" s="105" t="s">
        <v>337</v>
      </c>
      <c r="Y412" s="105" t="s">
        <v>337</v>
      </c>
      <c r="Z412" s="105" t="s">
        <v>337</v>
      </c>
      <c r="AA412" s="105" t="s">
        <v>337</v>
      </c>
    </row>
    <row r="413" s="173" customFormat="true" ht="11.25" hidden="false" customHeight="false" outlineLevel="0" collapsed="false">
      <c r="A413" s="135" t="s">
        <v>1282</v>
      </c>
      <c r="B413" s="105" t="n">
        <v>83650</v>
      </c>
      <c r="C413" s="105" t="s">
        <v>337</v>
      </c>
      <c r="D413" s="105" t="s">
        <v>337</v>
      </c>
      <c r="E413" s="105" t="s">
        <v>337</v>
      </c>
      <c r="F413" s="105" t="n">
        <v>13696</v>
      </c>
      <c r="G413" s="105" t="s">
        <v>337</v>
      </c>
      <c r="H413" s="105" t="n">
        <v>34239</v>
      </c>
      <c r="I413" s="105" t="s">
        <v>337</v>
      </c>
      <c r="J413" s="105" t="s">
        <v>337</v>
      </c>
      <c r="K413" s="105" t="n">
        <v>22436</v>
      </c>
      <c r="L413" s="105" t="s">
        <v>337</v>
      </c>
      <c r="M413" s="105" t="n">
        <v>6914</v>
      </c>
      <c r="N413" s="105" t="s">
        <v>337</v>
      </c>
      <c r="O413" s="105" t="s">
        <v>337</v>
      </c>
      <c r="P413" s="105" t="s">
        <v>337</v>
      </c>
      <c r="Q413" s="105" t="n">
        <v>6365</v>
      </c>
      <c r="R413" s="105" t="s">
        <v>337</v>
      </c>
      <c r="S413" s="105" t="s">
        <v>337</v>
      </c>
      <c r="T413" s="105" t="s">
        <v>337</v>
      </c>
      <c r="U413" s="105" t="s">
        <v>337</v>
      </c>
      <c r="V413" s="105" t="s">
        <v>337</v>
      </c>
      <c r="W413" s="105" t="s">
        <v>337</v>
      </c>
      <c r="X413" s="105" t="s">
        <v>337</v>
      </c>
      <c r="Y413" s="105" t="s">
        <v>337</v>
      </c>
      <c r="Z413" s="105" t="s">
        <v>337</v>
      </c>
      <c r="AA413" s="105" t="s">
        <v>337</v>
      </c>
    </row>
    <row r="414" s="173" customFormat="true" ht="11.25" hidden="false" customHeight="false" outlineLevel="0" collapsed="false">
      <c r="A414" s="135" t="s">
        <v>1283</v>
      </c>
      <c r="B414" s="105" t="n">
        <v>19634</v>
      </c>
      <c r="C414" s="105" t="s">
        <v>337</v>
      </c>
      <c r="D414" s="105" t="s">
        <v>337</v>
      </c>
      <c r="E414" s="105" t="s">
        <v>337</v>
      </c>
      <c r="F414" s="105" t="n">
        <v>1120</v>
      </c>
      <c r="G414" s="105" t="s">
        <v>337</v>
      </c>
      <c r="H414" s="105" t="n">
        <v>17616</v>
      </c>
      <c r="I414" s="105" t="s">
        <v>337</v>
      </c>
      <c r="J414" s="105" t="s">
        <v>337</v>
      </c>
      <c r="K414" s="105" t="n">
        <v>898</v>
      </c>
      <c r="L414" s="105" t="s">
        <v>337</v>
      </c>
      <c r="M414" s="105" t="s">
        <v>337</v>
      </c>
      <c r="N414" s="105" t="s">
        <v>337</v>
      </c>
      <c r="O414" s="105" t="s">
        <v>337</v>
      </c>
      <c r="P414" s="105" t="s">
        <v>337</v>
      </c>
      <c r="Q414" s="105" t="s">
        <v>337</v>
      </c>
      <c r="R414" s="105" t="s">
        <v>337</v>
      </c>
      <c r="S414" s="105" t="s">
        <v>337</v>
      </c>
      <c r="T414" s="105" t="s">
        <v>337</v>
      </c>
      <c r="U414" s="105" t="s">
        <v>337</v>
      </c>
      <c r="V414" s="105" t="s">
        <v>337</v>
      </c>
      <c r="W414" s="105" t="s">
        <v>337</v>
      </c>
      <c r="X414" s="105" t="s">
        <v>337</v>
      </c>
      <c r="Y414" s="105" t="s">
        <v>337</v>
      </c>
      <c r="Z414" s="105" t="s">
        <v>337</v>
      </c>
      <c r="AA414" s="105" t="s">
        <v>337</v>
      </c>
    </row>
    <row r="415" s="173" customFormat="true" ht="11.25" hidden="false" customHeight="false" outlineLevel="0" collapsed="false">
      <c r="A415" s="135" t="s">
        <v>1284</v>
      </c>
      <c r="B415" s="105" t="n">
        <v>3670</v>
      </c>
      <c r="C415" s="105" t="s">
        <v>337</v>
      </c>
      <c r="D415" s="105" t="s">
        <v>337</v>
      </c>
      <c r="E415" s="105" t="s">
        <v>337</v>
      </c>
      <c r="F415" s="105" t="s">
        <v>337</v>
      </c>
      <c r="G415" s="105" t="s">
        <v>337</v>
      </c>
      <c r="H415" s="105" t="s">
        <v>337</v>
      </c>
      <c r="I415" s="105" t="s">
        <v>337</v>
      </c>
      <c r="J415" s="105" t="s">
        <v>337</v>
      </c>
      <c r="K415" s="105" t="n">
        <v>3670</v>
      </c>
      <c r="L415" s="105" t="s">
        <v>337</v>
      </c>
      <c r="M415" s="105" t="s">
        <v>337</v>
      </c>
      <c r="N415" s="105" t="s">
        <v>337</v>
      </c>
      <c r="O415" s="105" t="s">
        <v>337</v>
      </c>
      <c r="P415" s="105" t="s">
        <v>337</v>
      </c>
      <c r="Q415" s="105" t="s">
        <v>337</v>
      </c>
      <c r="R415" s="105" t="s">
        <v>337</v>
      </c>
      <c r="S415" s="105" t="s">
        <v>337</v>
      </c>
      <c r="T415" s="105" t="s">
        <v>337</v>
      </c>
      <c r="U415" s="105" t="s">
        <v>337</v>
      </c>
      <c r="V415" s="105" t="s">
        <v>337</v>
      </c>
      <c r="W415" s="105" t="s">
        <v>337</v>
      </c>
      <c r="X415" s="105" t="s">
        <v>337</v>
      </c>
      <c r="Y415" s="105" t="s">
        <v>337</v>
      </c>
      <c r="Z415" s="105" t="s">
        <v>337</v>
      </c>
      <c r="AA415" s="105" t="s">
        <v>337</v>
      </c>
    </row>
    <row r="416" s="173" customFormat="true" ht="11.25" hidden="false" customHeight="false" outlineLevel="0" collapsed="false">
      <c r="A416" s="135" t="s">
        <v>1285</v>
      </c>
      <c r="B416" s="105" t="n">
        <v>179256</v>
      </c>
      <c r="C416" s="105" t="s">
        <v>337</v>
      </c>
      <c r="D416" s="105" t="n">
        <v>175</v>
      </c>
      <c r="E416" s="105" t="s">
        <v>337</v>
      </c>
      <c r="F416" s="105" t="n">
        <v>7101</v>
      </c>
      <c r="G416" s="105" t="n">
        <v>1260</v>
      </c>
      <c r="H416" s="105" t="n">
        <v>156937</v>
      </c>
      <c r="I416" s="105" t="n">
        <v>156</v>
      </c>
      <c r="J416" s="105" t="n">
        <v>394</v>
      </c>
      <c r="K416" s="105" t="n">
        <v>12899</v>
      </c>
      <c r="L416" s="105" t="s">
        <v>337</v>
      </c>
      <c r="M416" s="105" t="s">
        <v>337</v>
      </c>
      <c r="N416" s="105" t="s">
        <v>337</v>
      </c>
      <c r="O416" s="105" t="s">
        <v>337</v>
      </c>
      <c r="P416" s="105" t="n">
        <v>334</v>
      </c>
      <c r="Q416" s="105" t="s">
        <v>337</v>
      </c>
      <c r="R416" s="105" t="s">
        <v>337</v>
      </c>
      <c r="S416" s="105" t="s">
        <v>337</v>
      </c>
      <c r="T416" s="105" t="s">
        <v>337</v>
      </c>
      <c r="U416" s="105" t="s">
        <v>337</v>
      </c>
      <c r="V416" s="105" t="s">
        <v>337</v>
      </c>
      <c r="W416" s="105" t="s">
        <v>337</v>
      </c>
      <c r="X416" s="105" t="s">
        <v>337</v>
      </c>
      <c r="Y416" s="105" t="s">
        <v>337</v>
      </c>
      <c r="Z416" s="105" t="s">
        <v>337</v>
      </c>
      <c r="AA416" s="105" t="s">
        <v>337</v>
      </c>
    </row>
    <row r="417" s="173" customFormat="true" ht="11.25" hidden="false" customHeight="false" outlineLevel="0" collapsed="false">
      <c r="A417" s="135" t="s">
        <v>1286</v>
      </c>
      <c r="B417" s="105" t="n">
        <v>120179</v>
      </c>
      <c r="C417" s="105" t="s">
        <v>337</v>
      </c>
      <c r="D417" s="105" t="s">
        <v>337</v>
      </c>
      <c r="E417" s="105" t="s">
        <v>337</v>
      </c>
      <c r="F417" s="105" t="n">
        <v>839</v>
      </c>
      <c r="G417" s="105" t="n">
        <v>1048</v>
      </c>
      <c r="H417" s="105" t="n">
        <v>117331</v>
      </c>
      <c r="I417" s="105" t="s">
        <v>337</v>
      </c>
      <c r="J417" s="105" t="n">
        <v>380</v>
      </c>
      <c r="K417" s="105" t="n">
        <v>408</v>
      </c>
      <c r="L417" s="105" t="s">
        <v>337</v>
      </c>
      <c r="M417" s="105" t="s">
        <v>337</v>
      </c>
      <c r="N417" s="105" t="s">
        <v>337</v>
      </c>
      <c r="O417" s="105" t="s">
        <v>337</v>
      </c>
      <c r="P417" s="105" t="n">
        <v>173</v>
      </c>
      <c r="Q417" s="105" t="s">
        <v>337</v>
      </c>
      <c r="R417" s="105" t="s">
        <v>337</v>
      </c>
      <c r="S417" s="105" t="s">
        <v>337</v>
      </c>
      <c r="T417" s="105" t="s">
        <v>337</v>
      </c>
      <c r="U417" s="105" t="s">
        <v>337</v>
      </c>
      <c r="V417" s="105" t="s">
        <v>337</v>
      </c>
      <c r="W417" s="105" t="s">
        <v>337</v>
      </c>
      <c r="X417" s="105" t="s">
        <v>337</v>
      </c>
      <c r="Y417" s="105" t="s">
        <v>337</v>
      </c>
      <c r="Z417" s="105" t="s">
        <v>337</v>
      </c>
      <c r="AA417" s="105" t="s">
        <v>337</v>
      </c>
    </row>
    <row r="418" s="173" customFormat="true" ht="11.25" hidden="false" customHeight="false" outlineLevel="0" collapsed="false">
      <c r="A418" s="135" t="s">
        <v>1287</v>
      </c>
      <c r="B418" s="105" t="n">
        <v>58154</v>
      </c>
      <c r="C418" s="105" t="s">
        <v>337</v>
      </c>
      <c r="D418" s="105" t="s">
        <v>337</v>
      </c>
      <c r="E418" s="105" t="s">
        <v>337</v>
      </c>
      <c r="F418" s="105" t="n">
        <v>6057</v>
      </c>
      <c r="G418" s="105" t="s">
        <v>337</v>
      </c>
      <c r="H418" s="105" t="n">
        <v>39606</v>
      </c>
      <c r="I418" s="105" t="s">
        <v>337</v>
      </c>
      <c r="J418" s="105" t="s">
        <v>337</v>
      </c>
      <c r="K418" s="105" t="n">
        <v>12491</v>
      </c>
      <c r="L418" s="105" t="s">
        <v>337</v>
      </c>
      <c r="M418" s="105" t="s">
        <v>337</v>
      </c>
      <c r="N418" s="105" t="s">
        <v>337</v>
      </c>
      <c r="O418" s="105" t="s">
        <v>337</v>
      </c>
      <c r="P418" s="105" t="s">
        <v>337</v>
      </c>
      <c r="Q418" s="105" t="s">
        <v>337</v>
      </c>
      <c r="R418" s="105" t="s">
        <v>337</v>
      </c>
      <c r="S418" s="105" t="s">
        <v>337</v>
      </c>
      <c r="T418" s="105" t="s">
        <v>337</v>
      </c>
      <c r="U418" s="105" t="s">
        <v>337</v>
      </c>
      <c r="V418" s="105" t="s">
        <v>337</v>
      </c>
      <c r="W418" s="105" t="s">
        <v>337</v>
      </c>
      <c r="X418" s="105" t="s">
        <v>337</v>
      </c>
      <c r="Y418" s="105" t="s">
        <v>337</v>
      </c>
      <c r="Z418" s="105" t="s">
        <v>337</v>
      </c>
      <c r="AA418" s="105" t="s">
        <v>337</v>
      </c>
    </row>
    <row r="419" s="173" customFormat="true" ht="11.25" hidden="false" customHeight="false" outlineLevel="0" collapsed="false">
      <c r="A419" s="135" t="s">
        <v>1288</v>
      </c>
      <c r="B419" s="105" t="n">
        <v>6153</v>
      </c>
      <c r="C419" s="105" t="s">
        <v>337</v>
      </c>
      <c r="D419" s="105" t="n">
        <v>273</v>
      </c>
      <c r="E419" s="105" t="s">
        <v>337</v>
      </c>
      <c r="F419" s="105" t="s">
        <v>337</v>
      </c>
      <c r="G419" s="105" t="s">
        <v>337</v>
      </c>
      <c r="H419" s="105" t="n">
        <v>5713</v>
      </c>
      <c r="I419" s="105" t="s">
        <v>337</v>
      </c>
      <c r="J419" s="105" t="s">
        <v>337</v>
      </c>
      <c r="K419" s="105" t="s">
        <v>337</v>
      </c>
      <c r="L419" s="105" t="s">
        <v>337</v>
      </c>
      <c r="M419" s="105" t="s">
        <v>337</v>
      </c>
      <c r="N419" s="105" t="s">
        <v>337</v>
      </c>
      <c r="O419" s="105" t="s">
        <v>337</v>
      </c>
      <c r="P419" s="105" t="s">
        <v>337</v>
      </c>
      <c r="Q419" s="105" t="s">
        <v>337</v>
      </c>
      <c r="R419" s="105" t="s">
        <v>337</v>
      </c>
      <c r="S419" s="105" t="s">
        <v>337</v>
      </c>
      <c r="T419" s="105" t="n">
        <v>167</v>
      </c>
      <c r="U419" s="105" t="s">
        <v>337</v>
      </c>
      <c r="V419" s="105" t="s">
        <v>337</v>
      </c>
      <c r="W419" s="105" t="s">
        <v>337</v>
      </c>
      <c r="X419" s="105" t="s">
        <v>337</v>
      </c>
      <c r="Y419" s="105" t="s">
        <v>337</v>
      </c>
      <c r="Z419" s="105" t="s">
        <v>337</v>
      </c>
      <c r="AA419" s="105" t="s">
        <v>337</v>
      </c>
    </row>
    <row r="420" s="173" customFormat="true" ht="11.25" hidden="false" customHeight="false" outlineLevel="0" collapsed="false">
      <c r="A420" s="135" t="s">
        <v>1289</v>
      </c>
      <c r="B420" s="105" t="n">
        <v>5147</v>
      </c>
      <c r="C420" s="105" t="s">
        <v>337</v>
      </c>
      <c r="D420" s="105" t="s">
        <v>337</v>
      </c>
      <c r="E420" s="105" t="s">
        <v>337</v>
      </c>
      <c r="F420" s="105" t="s">
        <v>337</v>
      </c>
      <c r="G420" s="105" t="s">
        <v>337</v>
      </c>
      <c r="H420" s="105" t="n">
        <v>5147</v>
      </c>
      <c r="I420" s="105" t="s">
        <v>337</v>
      </c>
      <c r="J420" s="105" t="s">
        <v>337</v>
      </c>
      <c r="K420" s="105" t="s">
        <v>337</v>
      </c>
      <c r="L420" s="105" t="s">
        <v>337</v>
      </c>
      <c r="M420" s="105" t="s">
        <v>337</v>
      </c>
      <c r="N420" s="105" t="s">
        <v>337</v>
      </c>
      <c r="O420" s="105" t="s">
        <v>337</v>
      </c>
      <c r="P420" s="105" t="s">
        <v>337</v>
      </c>
      <c r="Q420" s="105" t="s">
        <v>337</v>
      </c>
      <c r="R420" s="105" t="s">
        <v>337</v>
      </c>
      <c r="S420" s="105" t="s">
        <v>337</v>
      </c>
      <c r="T420" s="105" t="s">
        <v>337</v>
      </c>
      <c r="U420" s="105" t="s">
        <v>337</v>
      </c>
      <c r="V420" s="105" t="s">
        <v>337</v>
      </c>
      <c r="W420" s="105" t="s">
        <v>337</v>
      </c>
      <c r="X420" s="105" t="s">
        <v>337</v>
      </c>
      <c r="Y420" s="105" t="s">
        <v>337</v>
      </c>
      <c r="Z420" s="105" t="s">
        <v>337</v>
      </c>
      <c r="AA420" s="105" t="s">
        <v>337</v>
      </c>
    </row>
    <row r="421" s="173" customFormat="true" ht="11.25" hidden="false" customHeight="false" outlineLevel="0" collapsed="false">
      <c r="A421" s="135" t="s">
        <v>1290</v>
      </c>
      <c r="B421" s="105" t="n">
        <v>1006</v>
      </c>
      <c r="C421" s="105" t="s">
        <v>337</v>
      </c>
      <c r="D421" s="105" t="n">
        <v>273</v>
      </c>
      <c r="E421" s="105" t="s">
        <v>337</v>
      </c>
      <c r="F421" s="105" t="s">
        <v>337</v>
      </c>
      <c r="G421" s="105" t="s">
        <v>337</v>
      </c>
      <c r="H421" s="105" t="n">
        <v>566</v>
      </c>
      <c r="I421" s="105" t="s">
        <v>337</v>
      </c>
      <c r="J421" s="105" t="s">
        <v>337</v>
      </c>
      <c r="K421" s="105" t="s">
        <v>337</v>
      </c>
      <c r="L421" s="105" t="s">
        <v>337</v>
      </c>
      <c r="M421" s="105" t="s">
        <v>337</v>
      </c>
      <c r="N421" s="105" t="s">
        <v>337</v>
      </c>
      <c r="O421" s="105" t="s">
        <v>337</v>
      </c>
      <c r="P421" s="105" t="s">
        <v>337</v>
      </c>
      <c r="Q421" s="105" t="s">
        <v>337</v>
      </c>
      <c r="R421" s="105" t="s">
        <v>337</v>
      </c>
      <c r="S421" s="105" t="s">
        <v>337</v>
      </c>
      <c r="T421" s="105" t="n">
        <v>167</v>
      </c>
      <c r="U421" s="105" t="s">
        <v>337</v>
      </c>
      <c r="V421" s="105" t="s">
        <v>337</v>
      </c>
      <c r="W421" s="105" t="s">
        <v>337</v>
      </c>
      <c r="X421" s="105" t="s">
        <v>337</v>
      </c>
      <c r="Y421" s="105" t="s">
        <v>337</v>
      </c>
      <c r="Z421" s="105" t="s">
        <v>337</v>
      </c>
      <c r="AA421" s="105" t="s">
        <v>337</v>
      </c>
    </row>
    <row r="422" s="173" customFormat="true" ht="11.25" hidden="false" customHeight="false" outlineLevel="0" collapsed="false">
      <c r="A422" s="135" t="s">
        <v>1291</v>
      </c>
      <c r="B422" s="105" t="n">
        <v>34257</v>
      </c>
      <c r="C422" s="105" t="s">
        <v>337</v>
      </c>
      <c r="D422" s="105" t="s">
        <v>337</v>
      </c>
      <c r="E422" s="105" t="s">
        <v>337</v>
      </c>
      <c r="F422" s="105" t="s">
        <v>337</v>
      </c>
      <c r="G422" s="105" t="s">
        <v>337</v>
      </c>
      <c r="H422" s="105" t="n">
        <v>34257</v>
      </c>
      <c r="I422" s="105" t="s">
        <v>337</v>
      </c>
      <c r="J422" s="105" t="s">
        <v>337</v>
      </c>
      <c r="K422" s="105" t="s">
        <v>337</v>
      </c>
      <c r="L422" s="105" t="s">
        <v>337</v>
      </c>
      <c r="M422" s="105" t="s">
        <v>337</v>
      </c>
      <c r="N422" s="105" t="s">
        <v>337</v>
      </c>
      <c r="O422" s="105" t="s">
        <v>337</v>
      </c>
      <c r="P422" s="105" t="s">
        <v>337</v>
      </c>
      <c r="Q422" s="105" t="s">
        <v>337</v>
      </c>
      <c r="R422" s="105" t="s">
        <v>337</v>
      </c>
      <c r="S422" s="105" t="s">
        <v>337</v>
      </c>
      <c r="T422" s="105" t="s">
        <v>337</v>
      </c>
      <c r="U422" s="105" t="s">
        <v>337</v>
      </c>
      <c r="V422" s="105" t="s">
        <v>337</v>
      </c>
      <c r="W422" s="105" t="s">
        <v>337</v>
      </c>
      <c r="X422" s="105" t="s">
        <v>337</v>
      </c>
      <c r="Y422" s="105" t="s">
        <v>337</v>
      </c>
      <c r="Z422" s="105" t="s">
        <v>337</v>
      </c>
      <c r="AA422" s="105" t="s">
        <v>337</v>
      </c>
    </row>
    <row r="423" s="173" customFormat="true" ht="11.25" hidden="false" customHeight="false" outlineLevel="0" collapsed="false">
      <c r="A423" s="135" t="s">
        <v>1292</v>
      </c>
      <c r="B423" s="105" t="n">
        <v>34257</v>
      </c>
      <c r="C423" s="105" t="s">
        <v>337</v>
      </c>
      <c r="D423" s="105" t="s">
        <v>337</v>
      </c>
      <c r="E423" s="105" t="s">
        <v>337</v>
      </c>
      <c r="F423" s="105" t="s">
        <v>337</v>
      </c>
      <c r="G423" s="105" t="s">
        <v>337</v>
      </c>
      <c r="H423" s="105" t="n">
        <v>34257</v>
      </c>
      <c r="I423" s="105" t="s">
        <v>337</v>
      </c>
      <c r="J423" s="105" t="s">
        <v>337</v>
      </c>
      <c r="K423" s="105" t="s">
        <v>337</v>
      </c>
      <c r="L423" s="105" t="s">
        <v>337</v>
      </c>
      <c r="M423" s="105" t="s">
        <v>337</v>
      </c>
      <c r="N423" s="105" t="s">
        <v>337</v>
      </c>
      <c r="O423" s="105" t="s">
        <v>337</v>
      </c>
      <c r="P423" s="105" t="s">
        <v>337</v>
      </c>
      <c r="Q423" s="105" t="s">
        <v>337</v>
      </c>
      <c r="R423" s="105" t="s">
        <v>337</v>
      </c>
      <c r="S423" s="105" t="s">
        <v>337</v>
      </c>
      <c r="T423" s="105" t="s">
        <v>337</v>
      </c>
      <c r="U423" s="105" t="s">
        <v>337</v>
      </c>
      <c r="V423" s="105" t="s">
        <v>337</v>
      </c>
      <c r="W423" s="105" t="s">
        <v>337</v>
      </c>
      <c r="X423" s="105" t="s">
        <v>337</v>
      </c>
      <c r="Y423" s="105" t="s">
        <v>337</v>
      </c>
      <c r="Z423" s="105" t="s">
        <v>337</v>
      </c>
      <c r="AA423" s="105" t="s">
        <v>337</v>
      </c>
    </row>
    <row r="424" s="173" customFormat="true" ht="11.25" hidden="false" customHeight="false" outlineLevel="0" collapsed="false">
      <c r="A424" s="135" t="s">
        <v>1293</v>
      </c>
      <c r="B424" s="105" t="n">
        <v>292686</v>
      </c>
      <c r="C424" s="105" t="n">
        <v>381</v>
      </c>
      <c r="D424" s="105" t="s">
        <v>337</v>
      </c>
      <c r="E424" s="105" t="s">
        <v>337</v>
      </c>
      <c r="F424" s="105" t="n">
        <v>2036</v>
      </c>
      <c r="G424" s="105" t="n">
        <v>4098</v>
      </c>
      <c r="H424" s="105" t="n">
        <v>250866</v>
      </c>
      <c r="I424" s="105" t="n">
        <v>8</v>
      </c>
      <c r="J424" s="105" t="s">
        <v>337</v>
      </c>
      <c r="K424" s="105" t="n">
        <v>34689</v>
      </c>
      <c r="L424" s="105" t="s">
        <v>337</v>
      </c>
      <c r="M424" s="105" t="n">
        <v>602</v>
      </c>
      <c r="N424" s="105" t="s">
        <v>337</v>
      </c>
      <c r="O424" s="105" t="s">
        <v>337</v>
      </c>
      <c r="P424" s="105" t="s">
        <v>337</v>
      </c>
      <c r="Q424" s="105" t="s">
        <v>337</v>
      </c>
      <c r="R424" s="105" t="s">
        <v>337</v>
      </c>
      <c r="S424" s="105" t="n">
        <v>5</v>
      </c>
      <c r="T424" s="105" t="n">
        <v>1</v>
      </c>
      <c r="U424" s="105" t="s">
        <v>337</v>
      </c>
      <c r="V424" s="105" t="s">
        <v>337</v>
      </c>
      <c r="W424" s="105" t="s">
        <v>337</v>
      </c>
      <c r="X424" s="105" t="s">
        <v>337</v>
      </c>
      <c r="Y424" s="105" t="s">
        <v>337</v>
      </c>
      <c r="Z424" s="105" t="s">
        <v>337</v>
      </c>
      <c r="AA424" s="105" t="s">
        <v>337</v>
      </c>
    </row>
    <row r="425" s="173" customFormat="true" ht="11.25" hidden="false" customHeight="false" outlineLevel="0" collapsed="false">
      <c r="A425" s="135" t="s">
        <v>1294</v>
      </c>
      <c r="B425" s="105" t="n">
        <v>52656</v>
      </c>
      <c r="C425" s="105" t="n">
        <v>381</v>
      </c>
      <c r="D425" s="105" t="s">
        <v>337</v>
      </c>
      <c r="E425" s="105" t="s">
        <v>337</v>
      </c>
      <c r="F425" s="105" t="s">
        <v>337</v>
      </c>
      <c r="G425" s="105" t="n">
        <v>2189</v>
      </c>
      <c r="H425" s="105" t="n">
        <v>49909</v>
      </c>
      <c r="I425" s="105" t="s">
        <v>337</v>
      </c>
      <c r="J425" s="105" t="s">
        <v>337</v>
      </c>
      <c r="K425" s="105" t="n">
        <v>177</v>
      </c>
      <c r="L425" s="105" t="s">
        <v>337</v>
      </c>
      <c r="M425" s="105" t="s">
        <v>337</v>
      </c>
      <c r="N425" s="105" t="s">
        <v>337</v>
      </c>
      <c r="O425" s="105" t="s">
        <v>337</v>
      </c>
      <c r="P425" s="105" t="s">
        <v>337</v>
      </c>
      <c r="Q425" s="105" t="s">
        <v>337</v>
      </c>
      <c r="R425" s="105" t="s">
        <v>337</v>
      </c>
      <c r="S425" s="105" t="s">
        <v>337</v>
      </c>
      <c r="T425" s="105" t="s">
        <v>337</v>
      </c>
      <c r="U425" s="105" t="s">
        <v>337</v>
      </c>
      <c r="V425" s="105" t="s">
        <v>337</v>
      </c>
      <c r="W425" s="105" t="s">
        <v>337</v>
      </c>
      <c r="X425" s="105" t="s">
        <v>337</v>
      </c>
      <c r="Y425" s="105" t="s">
        <v>337</v>
      </c>
      <c r="Z425" s="105" t="s">
        <v>337</v>
      </c>
      <c r="AA425" s="105" t="s">
        <v>337</v>
      </c>
    </row>
    <row r="426" s="173" customFormat="true" ht="11.25" hidden="false" customHeight="false" outlineLevel="0" collapsed="false">
      <c r="A426" s="135" t="s">
        <v>1295</v>
      </c>
      <c r="B426" s="105" t="n">
        <v>2036</v>
      </c>
      <c r="C426" s="105" t="s">
        <v>337</v>
      </c>
      <c r="D426" s="105" t="s">
        <v>337</v>
      </c>
      <c r="E426" s="105" t="s">
        <v>337</v>
      </c>
      <c r="F426" s="105" t="n">
        <v>2036</v>
      </c>
      <c r="G426" s="105" t="s">
        <v>337</v>
      </c>
      <c r="H426" s="105" t="s">
        <v>337</v>
      </c>
      <c r="I426" s="105" t="s">
        <v>337</v>
      </c>
      <c r="J426" s="105" t="s">
        <v>337</v>
      </c>
      <c r="K426" s="105" t="s">
        <v>337</v>
      </c>
      <c r="L426" s="105" t="s">
        <v>337</v>
      </c>
      <c r="M426" s="105" t="s">
        <v>337</v>
      </c>
      <c r="N426" s="105" t="s">
        <v>337</v>
      </c>
      <c r="O426" s="105" t="s">
        <v>337</v>
      </c>
      <c r="P426" s="105" t="s">
        <v>337</v>
      </c>
      <c r="Q426" s="105" t="s">
        <v>337</v>
      </c>
      <c r="R426" s="105" t="s">
        <v>337</v>
      </c>
      <c r="S426" s="105" t="s">
        <v>337</v>
      </c>
      <c r="T426" s="105" t="s">
        <v>337</v>
      </c>
      <c r="U426" s="105" t="s">
        <v>337</v>
      </c>
      <c r="V426" s="105" t="s">
        <v>337</v>
      </c>
      <c r="W426" s="105" t="s">
        <v>337</v>
      </c>
      <c r="X426" s="105" t="s">
        <v>337</v>
      </c>
      <c r="Y426" s="105" t="s">
        <v>337</v>
      </c>
      <c r="Z426" s="105" t="s">
        <v>337</v>
      </c>
      <c r="AA426" s="105" t="s">
        <v>337</v>
      </c>
    </row>
    <row r="427" s="173" customFormat="true" ht="11.25" hidden="false" customHeight="false" outlineLevel="0" collapsed="false">
      <c r="A427" s="135" t="s">
        <v>1296</v>
      </c>
      <c r="B427" s="105" t="n">
        <v>224845</v>
      </c>
      <c r="C427" s="105" t="s">
        <v>337</v>
      </c>
      <c r="D427" s="105" t="s">
        <v>337</v>
      </c>
      <c r="E427" s="105" t="s">
        <v>337</v>
      </c>
      <c r="F427" s="105" t="s">
        <v>337</v>
      </c>
      <c r="G427" s="105" t="n">
        <v>1899</v>
      </c>
      <c r="H427" s="105" t="n">
        <v>187824</v>
      </c>
      <c r="I427" s="105" t="n">
        <v>8</v>
      </c>
      <c r="J427" s="105" t="s">
        <v>337</v>
      </c>
      <c r="K427" s="105" t="n">
        <v>34512</v>
      </c>
      <c r="L427" s="105" t="s">
        <v>337</v>
      </c>
      <c r="M427" s="105" t="n">
        <v>602</v>
      </c>
      <c r="N427" s="105" t="s">
        <v>337</v>
      </c>
      <c r="O427" s="105" t="s">
        <v>337</v>
      </c>
      <c r="P427" s="105" t="s">
        <v>337</v>
      </c>
      <c r="Q427" s="105" t="s">
        <v>337</v>
      </c>
      <c r="R427" s="105" t="s">
        <v>337</v>
      </c>
      <c r="S427" s="105" t="s">
        <v>337</v>
      </c>
      <c r="T427" s="105" t="s">
        <v>337</v>
      </c>
      <c r="U427" s="105" t="s">
        <v>337</v>
      </c>
      <c r="V427" s="105" t="s">
        <v>337</v>
      </c>
      <c r="W427" s="105" t="s">
        <v>337</v>
      </c>
      <c r="X427" s="105" t="s">
        <v>337</v>
      </c>
      <c r="Y427" s="105" t="s">
        <v>337</v>
      </c>
      <c r="Z427" s="105" t="s">
        <v>337</v>
      </c>
      <c r="AA427" s="105" t="s">
        <v>337</v>
      </c>
    </row>
    <row r="428" s="173" customFormat="true" ht="11.25" hidden="false" customHeight="false" outlineLevel="0" collapsed="false">
      <c r="A428" s="135" t="s">
        <v>1297</v>
      </c>
      <c r="B428" s="105" t="n">
        <v>13133</v>
      </c>
      <c r="C428" s="105" t="s">
        <v>337</v>
      </c>
      <c r="D428" s="105" t="s">
        <v>337</v>
      </c>
      <c r="E428" s="105" t="s">
        <v>337</v>
      </c>
      <c r="F428" s="105" t="s">
        <v>337</v>
      </c>
      <c r="G428" s="105" t="s">
        <v>337</v>
      </c>
      <c r="H428" s="105" t="n">
        <v>13133</v>
      </c>
      <c r="I428" s="105" t="s">
        <v>337</v>
      </c>
      <c r="J428" s="105" t="s">
        <v>337</v>
      </c>
      <c r="K428" s="105" t="s">
        <v>337</v>
      </c>
      <c r="L428" s="105" t="s">
        <v>337</v>
      </c>
      <c r="M428" s="105" t="s">
        <v>337</v>
      </c>
      <c r="N428" s="105" t="s">
        <v>337</v>
      </c>
      <c r="O428" s="105" t="s">
        <v>337</v>
      </c>
      <c r="P428" s="105" t="s">
        <v>337</v>
      </c>
      <c r="Q428" s="105" t="s">
        <v>337</v>
      </c>
      <c r="R428" s="105" t="s">
        <v>337</v>
      </c>
      <c r="S428" s="105" t="s">
        <v>337</v>
      </c>
      <c r="T428" s="105" t="s">
        <v>337</v>
      </c>
      <c r="U428" s="105" t="s">
        <v>337</v>
      </c>
      <c r="V428" s="105" t="s">
        <v>337</v>
      </c>
      <c r="W428" s="105" t="s">
        <v>337</v>
      </c>
      <c r="X428" s="105" t="s">
        <v>337</v>
      </c>
      <c r="Y428" s="105" t="s">
        <v>337</v>
      </c>
      <c r="Z428" s="105" t="s">
        <v>337</v>
      </c>
      <c r="AA428" s="105" t="s">
        <v>337</v>
      </c>
    </row>
    <row r="429" s="173" customFormat="true" ht="11.25" hidden="false" customHeight="false" outlineLevel="0" collapsed="false">
      <c r="A429" s="135" t="s">
        <v>1298</v>
      </c>
      <c r="B429" s="105" t="n">
        <v>36030</v>
      </c>
      <c r="C429" s="105" t="s">
        <v>337</v>
      </c>
      <c r="D429" s="105" t="s">
        <v>337</v>
      </c>
      <c r="E429" s="105" t="s">
        <v>337</v>
      </c>
      <c r="F429" s="105" t="s">
        <v>337</v>
      </c>
      <c r="G429" s="105" t="s">
        <v>337</v>
      </c>
      <c r="H429" s="105" t="n">
        <v>36030</v>
      </c>
      <c r="I429" s="105" t="s">
        <v>337</v>
      </c>
      <c r="J429" s="105" t="s">
        <v>337</v>
      </c>
      <c r="K429" s="105" t="s">
        <v>337</v>
      </c>
      <c r="L429" s="105" t="s">
        <v>337</v>
      </c>
      <c r="M429" s="105" t="s">
        <v>337</v>
      </c>
      <c r="N429" s="105" t="s">
        <v>337</v>
      </c>
      <c r="O429" s="105" t="s">
        <v>337</v>
      </c>
      <c r="P429" s="105" t="s">
        <v>337</v>
      </c>
      <c r="Q429" s="105" t="s">
        <v>337</v>
      </c>
      <c r="R429" s="105" t="s">
        <v>337</v>
      </c>
      <c r="S429" s="105" t="s">
        <v>337</v>
      </c>
      <c r="T429" s="105" t="s">
        <v>337</v>
      </c>
      <c r="U429" s="105" t="s">
        <v>337</v>
      </c>
      <c r="V429" s="105" t="s">
        <v>337</v>
      </c>
      <c r="W429" s="105" t="s">
        <v>337</v>
      </c>
      <c r="X429" s="105" t="s">
        <v>337</v>
      </c>
      <c r="Y429" s="105" t="s">
        <v>337</v>
      </c>
      <c r="Z429" s="105" t="s">
        <v>337</v>
      </c>
      <c r="AA429" s="105" t="s">
        <v>337</v>
      </c>
    </row>
    <row r="430" s="173" customFormat="true" ht="11.25" hidden="false" customHeight="false" outlineLevel="0" collapsed="false">
      <c r="A430" s="135" t="s">
        <v>1299</v>
      </c>
      <c r="B430" s="105" t="n">
        <v>36030</v>
      </c>
      <c r="C430" s="105" t="s">
        <v>337</v>
      </c>
      <c r="D430" s="105" t="s">
        <v>337</v>
      </c>
      <c r="E430" s="105" t="s">
        <v>337</v>
      </c>
      <c r="F430" s="105" t="s">
        <v>337</v>
      </c>
      <c r="G430" s="105" t="s">
        <v>337</v>
      </c>
      <c r="H430" s="105" t="n">
        <v>36030</v>
      </c>
      <c r="I430" s="105" t="s">
        <v>337</v>
      </c>
      <c r="J430" s="105" t="s">
        <v>337</v>
      </c>
      <c r="K430" s="105" t="s">
        <v>337</v>
      </c>
      <c r="L430" s="105" t="s">
        <v>337</v>
      </c>
      <c r="M430" s="105" t="s">
        <v>337</v>
      </c>
      <c r="N430" s="105" t="s">
        <v>337</v>
      </c>
      <c r="O430" s="105" t="s">
        <v>337</v>
      </c>
      <c r="P430" s="105" t="s">
        <v>337</v>
      </c>
      <c r="Q430" s="105" t="s">
        <v>337</v>
      </c>
      <c r="R430" s="105" t="s">
        <v>337</v>
      </c>
      <c r="S430" s="105" t="s">
        <v>337</v>
      </c>
      <c r="T430" s="105" t="s">
        <v>337</v>
      </c>
      <c r="U430" s="105" t="s">
        <v>337</v>
      </c>
      <c r="V430" s="105" t="s">
        <v>337</v>
      </c>
      <c r="W430" s="105" t="s">
        <v>337</v>
      </c>
      <c r="X430" s="105" t="s">
        <v>337</v>
      </c>
      <c r="Y430" s="105" t="s">
        <v>337</v>
      </c>
      <c r="Z430" s="105" t="s">
        <v>337</v>
      </c>
      <c r="AA430" s="105" t="s">
        <v>337</v>
      </c>
    </row>
    <row r="431" s="173" customFormat="true" ht="11.25" hidden="false" customHeight="false" outlineLevel="0" collapsed="false">
      <c r="A431" s="135" t="s">
        <v>1300</v>
      </c>
      <c r="B431" s="105" t="n">
        <v>92091</v>
      </c>
      <c r="C431" s="105" t="s">
        <v>337</v>
      </c>
      <c r="D431" s="105" t="n">
        <v>103</v>
      </c>
      <c r="E431" s="105" t="s">
        <v>337</v>
      </c>
      <c r="F431" s="105" t="s">
        <v>337</v>
      </c>
      <c r="G431" s="105" t="s">
        <v>337</v>
      </c>
      <c r="H431" s="105" t="n">
        <v>91988</v>
      </c>
      <c r="I431" s="105" t="s">
        <v>337</v>
      </c>
      <c r="J431" s="105" t="s">
        <v>337</v>
      </c>
      <c r="K431" s="105" t="s">
        <v>337</v>
      </c>
      <c r="L431" s="105" t="s">
        <v>337</v>
      </c>
      <c r="M431" s="105" t="s">
        <v>337</v>
      </c>
      <c r="N431" s="105" t="s">
        <v>337</v>
      </c>
      <c r="O431" s="105" t="s">
        <v>337</v>
      </c>
      <c r="P431" s="105" t="s">
        <v>337</v>
      </c>
      <c r="Q431" s="105" t="s">
        <v>337</v>
      </c>
      <c r="R431" s="105" t="s">
        <v>337</v>
      </c>
      <c r="S431" s="105" t="s">
        <v>337</v>
      </c>
      <c r="T431" s="105" t="s">
        <v>337</v>
      </c>
      <c r="U431" s="105" t="s">
        <v>337</v>
      </c>
      <c r="V431" s="105" t="s">
        <v>337</v>
      </c>
      <c r="W431" s="105" t="s">
        <v>337</v>
      </c>
      <c r="X431" s="105" t="s">
        <v>337</v>
      </c>
      <c r="Y431" s="105" t="s">
        <v>337</v>
      </c>
      <c r="Z431" s="105" t="s">
        <v>337</v>
      </c>
      <c r="AA431" s="105" t="s">
        <v>337</v>
      </c>
    </row>
    <row r="432" s="173" customFormat="true" ht="11.25" hidden="false" customHeight="false" outlineLevel="0" collapsed="false">
      <c r="A432" s="135" t="s">
        <v>1301</v>
      </c>
      <c r="B432" s="105" t="n">
        <v>59566</v>
      </c>
      <c r="C432" s="105" t="s">
        <v>337</v>
      </c>
      <c r="D432" s="105" t="n">
        <v>103</v>
      </c>
      <c r="E432" s="105" t="s">
        <v>337</v>
      </c>
      <c r="F432" s="105" t="s">
        <v>337</v>
      </c>
      <c r="G432" s="105" t="s">
        <v>337</v>
      </c>
      <c r="H432" s="105" t="n">
        <v>59463</v>
      </c>
      <c r="I432" s="105" t="s">
        <v>337</v>
      </c>
      <c r="J432" s="105" t="s">
        <v>337</v>
      </c>
      <c r="K432" s="105" t="s">
        <v>337</v>
      </c>
      <c r="L432" s="105" t="s">
        <v>337</v>
      </c>
      <c r="M432" s="105" t="s">
        <v>337</v>
      </c>
      <c r="N432" s="105" t="s">
        <v>337</v>
      </c>
      <c r="O432" s="105" t="s">
        <v>337</v>
      </c>
      <c r="P432" s="105" t="s">
        <v>337</v>
      </c>
      <c r="Q432" s="105" t="s">
        <v>337</v>
      </c>
      <c r="R432" s="105" t="s">
        <v>337</v>
      </c>
      <c r="S432" s="105" t="s">
        <v>337</v>
      </c>
      <c r="T432" s="105" t="s">
        <v>337</v>
      </c>
      <c r="U432" s="105" t="s">
        <v>337</v>
      </c>
      <c r="V432" s="105" t="s">
        <v>337</v>
      </c>
      <c r="W432" s="105" t="s">
        <v>337</v>
      </c>
      <c r="X432" s="105" t="s">
        <v>337</v>
      </c>
      <c r="Y432" s="105" t="s">
        <v>337</v>
      </c>
      <c r="Z432" s="105" t="s">
        <v>337</v>
      </c>
      <c r="AA432" s="105" t="s">
        <v>337</v>
      </c>
    </row>
    <row r="433" s="173" customFormat="true" ht="11.25" hidden="false" customHeight="false" outlineLevel="0" collapsed="false">
      <c r="A433" s="135" t="s">
        <v>1302</v>
      </c>
      <c r="B433" s="105" t="n">
        <v>32525</v>
      </c>
      <c r="C433" s="105" t="s">
        <v>337</v>
      </c>
      <c r="D433" s="105" t="s">
        <v>337</v>
      </c>
      <c r="E433" s="105" t="s">
        <v>337</v>
      </c>
      <c r="F433" s="105" t="s">
        <v>337</v>
      </c>
      <c r="G433" s="105" t="s">
        <v>337</v>
      </c>
      <c r="H433" s="105" t="n">
        <v>32525</v>
      </c>
      <c r="I433" s="105" t="s">
        <v>337</v>
      </c>
      <c r="J433" s="105" t="s">
        <v>337</v>
      </c>
      <c r="K433" s="105" t="s">
        <v>337</v>
      </c>
      <c r="L433" s="105" t="s">
        <v>337</v>
      </c>
      <c r="M433" s="105" t="s">
        <v>337</v>
      </c>
      <c r="N433" s="105" t="s">
        <v>337</v>
      </c>
      <c r="O433" s="105" t="s">
        <v>337</v>
      </c>
      <c r="P433" s="105" t="s">
        <v>337</v>
      </c>
      <c r="Q433" s="105" t="s">
        <v>337</v>
      </c>
      <c r="R433" s="105" t="s">
        <v>337</v>
      </c>
      <c r="S433" s="105" t="s">
        <v>337</v>
      </c>
      <c r="T433" s="105" t="s">
        <v>337</v>
      </c>
      <c r="U433" s="105" t="s">
        <v>337</v>
      </c>
      <c r="V433" s="105" t="s">
        <v>337</v>
      </c>
      <c r="W433" s="105" t="s">
        <v>337</v>
      </c>
      <c r="X433" s="105" t="s">
        <v>337</v>
      </c>
      <c r="Y433" s="105" t="s">
        <v>337</v>
      </c>
      <c r="Z433" s="105" t="s">
        <v>337</v>
      </c>
      <c r="AA433" s="105" t="s">
        <v>337</v>
      </c>
    </row>
    <row r="434" s="173" customFormat="true" ht="11.25" hidden="false" customHeight="false" outlineLevel="0" collapsed="false">
      <c r="A434" s="135" t="s">
        <v>1303</v>
      </c>
      <c r="B434" s="105" t="n">
        <v>5708130</v>
      </c>
      <c r="C434" s="105" t="n">
        <v>69919</v>
      </c>
      <c r="D434" s="105" t="n">
        <v>50246</v>
      </c>
      <c r="E434" s="105" t="n">
        <v>6</v>
      </c>
      <c r="F434" s="105" t="n">
        <v>194133</v>
      </c>
      <c r="G434" s="105" t="n">
        <v>25197</v>
      </c>
      <c r="H434" s="105" t="n">
        <v>4405611</v>
      </c>
      <c r="I434" s="105" t="n">
        <v>1511</v>
      </c>
      <c r="J434" s="105" t="n">
        <v>516</v>
      </c>
      <c r="K434" s="105" t="n">
        <v>873637</v>
      </c>
      <c r="L434" s="105" t="n">
        <v>31105</v>
      </c>
      <c r="M434" s="105" t="n">
        <v>54991</v>
      </c>
      <c r="N434" s="105" t="n">
        <v>70</v>
      </c>
      <c r="O434" s="105" t="n">
        <v>14</v>
      </c>
      <c r="P434" s="105" t="n">
        <v>2</v>
      </c>
      <c r="Q434" s="105" t="n">
        <v>70</v>
      </c>
      <c r="R434" s="105" t="n">
        <v>104</v>
      </c>
      <c r="S434" s="105" t="n">
        <v>30</v>
      </c>
      <c r="T434" s="105" t="n">
        <v>924</v>
      </c>
      <c r="U434" s="105" t="s">
        <v>337</v>
      </c>
      <c r="V434" s="105" t="n">
        <v>6</v>
      </c>
      <c r="W434" s="105" t="s">
        <v>337</v>
      </c>
      <c r="X434" s="105" t="n">
        <v>38</v>
      </c>
      <c r="Y434" s="105" t="s">
        <v>337</v>
      </c>
      <c r="Z434" s="105" t="s">
        <v>337</v>
      </c>
      <c r="AA434" s="105" t="s">
        <v>337</v>
      </c>
    </row>
    <row r="435" s="173" customFormat="true" ht="11.25" hidden="false" customHeight="false" outlineLevel="0" collapsed="false">
      <c r="A435" s="135" t="s">
        <v>1304</v>
      </c>
      <c r="B435" s="105" t="n">
        <v>101127</v>
      </c>
      <c r="C435" s="105" t="s">
        <v>337</v>
      </c>
      <c r="D435" s="105" t="n">
        <v>17179</v>
      </c>
      <c r="E435" s="105" t="s">
        <v>337</v>
      </c>
      <c r="F435" s="105" t="s">
        <v>337</v>
      </c>
      <c r="G435" s="105" t="n">
        <v>10</v>
      </c>
      <c r="H435" s="105" t="n">
        <v>83169</v>
      </c>
      <c r="I435" s="105" t="s">
        <v>337</v>
      </c>
      <c r="J435" s="105" t="s">
        <v>337</v>
      </c>
      <c r="K435" s="105" t="n">
        <v>736</v>
      </c>
      <c r="L435" s="105" t="s">
        <v>337</v>
      </c>
      <c r="M435" s="105" t="n">
        <v>7</v>
      </c>
      <c r="N435" s="105" t="n">
        <v>8</v>
      </c>
      <c r="O435" s="105" t="n">
        <v>13</v>
      </c>
      <c r="P435" s="105" t="s">
        <v>337</v>
      </c>
      <c r="Q435" s="105" t="s">
        <v>337</v>
      </c>
      <c r="R435" s="105" t="s">
        <v>337</v>
      </c>
      <c r="S435" s="105" t="s">
        <v>337</v>
      </c>
      <c r="T435" s="105" t="n">
        <v>5</v>
      </c>
      <c r="U435" s="105" t="s">
        <v>337</v>
      </c>
      <c r="V435" s="105" t="s">
        <v>337</v>
      </c>
      <c r="W435" s="105" t="s">
        <v>337</v>
      </c>
      <c r="X435" s="105" t="s">
        <v>337</v>
      </c>
      <c r="Y435" s="105" t="s">
        <v>337</v>
      </c>
      <c r="Z435" s="105" t="s">
        <v>337</v>
      </c>
      <c r="AA435" s="105" t="s">
        <v>337</v>
      </c>
    </row>
    <row r="436" s="173" customFormat="true" ht="11.25" hidden="false" customHeight="false" outlineLevel="0" collapsed="false">
      <c r="A436" s="135" t="s">
        <v>1305</v>
      </c>
      <c r="B436" s="105" t="n">
        <v>56045</v>
      </c>
      <c r="C436" s="105" t="s">
        <v>337</v>
      </c>
      <c r="D436" s="105" t="s">
        <v>337</v>
      </c>
      <c r="E436" s="105" t="s">
        <v>337</v>
      </c>
      <c r="F436" s="105" t="s">
        <v>337</v>
      </c>
      <c r="G436" s="105" t="n">
        <v>10</v>
      </c>
      <c r="H436" s="105" t="n">
        <v>56030</v>
      </c>
      <c r="I436" s="105" t="s">
        <v>337</v>
      </c>
      <c r="J436" s="105" t="s">
        <v>337</v>
      </c>
      <c r="K436" s="105" t="s">
        <v>337</v>
      </c>
      <c r="L436" s="105" t="s">
        <v>337</v>
      </c>
      <c r="M436" s="105" t="n">
        <v>3</v>
      </c>
      <c r="N436" s="105" t="s">
        <v>337</v>
      </c>
      <c r="O436" s="105" t="s">
        <v>337</v>
      </c>
      <c r="P436" s="105" t="s">
        <v>337</v>
      </c>
      <c r="Q436" s="105" t="s">
        <v>337</v>
      </c>
      <c r="R436" s="105" t="s">
        <v>337</v>
      </c>
      <c r="S436" s="105" t="s">
        <v>337</v>
      </c>
      <c r="T436" s="105" t="n">
        <v>2</v>
      </c>
      <c r="U436" s="105" t="s">
        <v>337</v>
      </c>
      <c r="V436" s="105" t="s">
        <v>337</v>
      </c>
      <c r="W436" s="105" t="s">
        <v>337</v>
      </c>
      <c r="X436" s="105" t="s">
        <v>337</v>
      </c>
      <c r="Y436" s="105" t="s">
        <v>337</v>
      </c>
      <c r="Z436" s="105" t="s">
        <v>337</v>
      </c>
      <c r="AA436" s="105" t="s">
        <v>337</v>
      </c>
    </row>
    <row r="437" s="173" customFormat="true" ht="11.25" hidden="false" customHeight="false" outlineLevel="0" collapsed="false">
      <c r="A437" s="135" t="s">
        <v>1306</v>
      </c>
      <c r="B437" s="105" t="n">
        <v>4253</v>
      </c>
      <c r="C437" s="105" t="s">
        <v>337</v>
      </c>
      <c r="D437" s="105" t="n">
        <v>2280</v>
      </c>
      <c r="E437" s="105" t="s">
        <v>337</v>
      </c>
      <c r="F437" s="105" t="s">
        <v>337</v>
      </c>
      <c r="G437" s="105" t="s">
        <v>337</v>
      </c>
      <c r="H437" s="105" t="n">
        <v>1973</v>
      </c>
      <c r="I437" s="105" t="s">
        <v>337</v>
      </c>
      <c r="J437" s="105" t="s">
        <v>337</v>
      </c>
      <c r="K437" s="105" t="s">
        <v>337</v>
      </c>
      <c r="L437" s="105" t="s">
        <v>337</v>
      </c>
      <c r="M437" s="105" t="s">
        <v>337</v>
      </c>
      <c r="N437" s="105" t="s">
        <v>337</v>
      </c>
      <c r="O437" s="105" t="s">
        <v>337</v>
      </c>
      <c r="P437" s="105" t="s">
        <v>337</v>
      </c>
      <c r="Q437" s="105" t="s">
        <v>337</v>
      </c>
      <c r="R437" s="105" t="s">
        <v>337</v>
      </c>
      <c r="S437" s="105" t="s">
        <v>337</v>
      </c>
      <c r="T437" s="105" t="s">
        <v>337</v>
      </c>
      <c r="U437" s="105" t="s">
        <v>337</v>
      </c>
      <c r="V437" s="105" t="s">
        <v>337</v>
      </c>
      <c r="W437" s="105" t="s">
        <v>337</v>
      </c>
      <c r="X437" s="105" t="s">
        <v>337</v>
      </c>
      <c r="Y437" s="105" t="s">
        <v>337</v>
      </c>
      <c r="Z437" s="105" t="s">
        <v>337</v>
      </c>
      <c r="AA437" s="105" t="s">
        <v>337</v>
      </c>
    </row>
    <row r="438" s="173" customFormat="true" ht="11.25" hidden="false" customHeight="false" outlineLevel="0" collapsed="false">
      <c r="A438" s="135" t="s">
        <v>1307</v>
      </c>
      <c r="B438" s="105" t="n">
        <v>12871</v>
      </c>
      <c r="C438" s="105" t="s">
        <v>337</v>
      </c>
      <c r="D438" s="105" t="n">
        <v>6411</v>
      </c>
      <c r="E438" s="105" t="s">
        <v>337</v>
      </c>
      <c r="F438" s="105" t="s">
        <v>337</v>
      </c>
      <c r="G438" s="105" t="s">
        <v>337</v>
      </c>
      <c r="H438" s="105" t="n">
        <v>6460</v>
      </c>
      <c r="I438" s="105" t="s">
        <v>337</v>
      </c>
      <c r="J438" s="105" t="s">
        <v>337</v>
      </c>
      <c r="K438" s="105" t="s">
        <v>337</v>
      </c>
      <c r="L438" s="105" t="s">
        <v>337</v>
      </c>
      <c r="M438" s="105" t="s">
        <v>337</v>
      </c>
      <c r="N438" s="105" t="s">
        <v>337</v>
      </c>
      <c r="O438" s="105" t="s">
        <v>337</v>
      </c>
      <c r="P438" s="105" t="s">
        <v>337</v>
      </c>
      <c r="Q438" s="105" t="s">
        <v>337</v>
      </c>
      <c r="R438" s="105" t="s">
        <v>337</v>
      </c>
      <c r="S438" s="105" t="s">
        <v>337</v>
      </c>
      <c r="T438" s="105" t="s">
        <v>337</v>
      </c>
      <c r="U438" s="105" t="s">
        <v>337</v>
      </c>
      <c r="V438" s="105" t="s">
        <v>337</v>
      </c>
      <c r="W438" s="105" t="s">
        <v>337</v>
      </c>
      <c r="X438" s="105" t="s">
        <v>337</v>
      </c>
      <c r="Y438" s="105" t="s">
        <v>337</v>
      </c>
      <c r="Z438" s="105" t="s">
        <v>337</v>
      </c>
      <c r="AA438" s="105" t="s">
        <v>337</v>
      </c>
    </row>
    <row r="439" s="173" customFormat="true" ht="11.25" hidden="false" customHeight="false" outlineLevel="0" collapsed="false">
      <c r="A439" s="135" t="s">
        <v>1308</v>
      </c>
      <c r="B439" s="105" t="n">
        <v>1910</v>
      </c>
      <c r="C439" s="105" t="s">
        <v>337</v>
      </c>
      <c r="D439" s="105" t="n">
        <v>1910</v>
      </c>
      <c r="E439" s="105" t="s">
        <v>337</v>
      </c>
      <c r="F439" s="105" t="s">
        <v>337</v>
      </c>
      <c r="G439" s="105" t="s">
        <v>337</v>
      </c>
      <c r="H439" s="105" t="s">
        <v>337</v>
      </c>
      <c r="I439" s="105" t="s">
        <v>337</v>
      </c>
      <c r="J439" s="105" t="s">
        <v>337</v>
      </c>
      <c r="K439" s="105" t="s">
        <v>337</v>
      </c>
      <c r="L439" s="105" t="s">
        <v>337</v>
      </c>
      <c r="M439" s="105" t="s">
        <v>337</v>
      </c>
      <c r="N439" s="105" t="s">
        <v>337</v>
      </c>
      <c r="O439" s="105" t="s">
        <v>337</v>
      </c>
      <c r="P439" s="105" t="s">
        <v>337</v>
      </c>
      <c r="Q439" s="105" t="s">
        <v>337</v>
      </c>
      <c r="R439" s="105" t="s">
        <v>337</v>
      </c>
      <c r="S439" s="105" t="s">
        <v>337</v>
      </c>
      <c r="T439" s="105" t="s">
        <v>337</v>
      </c>
      <c r="U439" s="105" t="s">
        <v>337</v>
      </c>
      <c r="V439" s="105" t="s">
        <v>337</v>
      </c>
      <c r="W439" s="105" t="s">
        <v>337</v>
      </c>
      <c r="X439" s="105" t="s">
        <v>337</v>
      </c>
      <c r="Y439" s="105" t="s">
        <v>337</v>
      </c>
      <c r="Z439" s="105" t="s">
        <v>337</v>
      </c>
      <c r="AA439" s="105" t="s">
        <v>337</v>
      </c>
    </row>
    <row r="440" s="173" customFormat="true" ht="11.25" hidden="false" customHeight="false" outlineLevel="0" collapsed="false">
      <c r="A440" s="135" t="s">
        <v>1309</v>
      </c>
      <c r="B440" s="105" t="n">
        <v>25165</v>
      </c>
      <c r="C440" s="105" t="s">
        <v>337</v>
      </c>
      <c r="D440" s="105" t="n">
        <v>6448</v>
      </c>
      <c r="E440" s="105" t="s">
        <v>337</v>
      </c>
      <c r="F440" s="105" t="s">
        <v>337</v>
      </c>
      <c r="G440" s="105" t="s">
        <v>337</v>
      </c>
      <c r="H440" s="105" t="n">
        <v>18706</v>
      </c>
      <c r="I440" s="105" t="s">
        <v>337</v>
      </c>
      <c r="J440" s="105" t="s">
        <v>337</v>
      </c>
      <c r="K440" s="105" t="s">
        <v>337</v>
      </c>
      <c r="L440" s="105" t="s">
        <v>337</v>
      </c>
      <c r="M440" s="105" t="s">
        <v>337</v>
      </c>
      <c r="N440" s="105" t="n">
        <v>8</v>
      </c>
      <c r="O440" s="105" t="s">
        <v>337</v>
      </c>
      <c r="P440" s="105" t="s">
        <v>337</v>
      </c>
      <c r="Q440" s="105" t="s">
        <v>337</v>
      </c>
      <c r="R440" s="105" t="s">
        <v>337</v>
      </c>
      <c r="S440" s="105" t="s">
        <v>337</v>
      </c>
      <c r="T440" s="105" t="n">
        <v>3</v>
      </c>
      <c r="U440" s="105" t="s">
        <v>337</v>
      </c>
      <c r="V440" s="105" t="s">
        <v>337</v>
      </c>
      <c r="W440" s="105" t="s">
        <v>337</v>
      </c>
      <c r="X440" s="105" t="s">
        <v>337</v>
      </c>
      <c r="Y440" s="105" t="s">
        <v>337</v>
      </c>
      <c r="Z440" s="105" t="s">
        <v>337</v>
      </c>
      <c r="AA440" s="105" t="s">
        <v>337</v>
      </c>
    </row>
    <row r="441" s="173" customFormat="true" ht="11.25" hidden="false" customHeight="false" outlineLevel="0" collapsed="false">
      <c r="A441" s="135" t="s">
        <v>1310</v>
      </c>
      <c r="B441" s="105" t="n">
        <v>3092</v>
      </c>
      <c r="C441" s="105" t="s">
        <v>337</v>
      </c>
      <c r="D441" s="105" t="n">
        <v>1782</v>
      </c>
      <c r="E441" s="105" t="s">
        <v>337</v>
      </c>
      <c r="F441" s="105" t="s">
        <v>337</v>
      </c>
      <c r="G441" s="105" t="s">
        <v>337</v>
      </c>
      <c r="H441" s="105" t="n">
        <v>1310</v>
      </c>
      <c r="I441" s="105" t="s">
        <v>337</v>
      </c>
      <c r="J441" s="105" t="s">
        <v>337</v>
      </c>
      <c r="K441" s="105" t="s">
        <v>337</v>
      </c>
      <c r="L441" s="105" t="s">
        <v>337</v>
      </c>
      <c r="M441" s="105" t="s">
        <v>337</v>
      </c>
      <c r="N441" s="105" t="s">
        <v>337</v>
      </c>
      <c r="O441" s="105" t="s">
        <v>337</v>
      </c>
      <c r="P441" s="105" t="s">
        <v>337</v>
      </c>
      <c r="Q441" s="105" t="s">
        <v>337</v>
      </c>
      <c r="R441" s="105" t="s">
        <v>337</v>
      </c>
      <c r="S441" s="105" t="s">
        <v>337</v>
      </c>
      <c r="T441" s="105" t="s">
        <v>337</v>
      </c>
      <c r="U441" s="105" t="s">
        <v>337</v>
      </c>
      <c r="V441" s="105" t="s">
        <v>337</v>
      </c>
      <c r="W441" s="105" t="s">
        <v>337</v>
      </c>
      <c r="X441" s="105" t="s">
        <v>337</v>
      </c>
      <c r="Y441" s="105" t="s">
        <v>337</v>
      </c>
      <c r="Z441" s="105" t="s">
        <v>337</v>
      </c>
      <c r="AA441" s="105" t="s">
        <v>337</v>
      </c>
    </row>
    <row r="442" s="173" customFormat="true" ht="11.25" hidden="false" customHeight="false" outlineLevel="0" collapsed="false">
      <c r="A442" s="135" t="s">
        <v>1311</v>
      </c>
      <c r="B442" s="105" t="n">
        <v>3092</v>
      </c>
      <c r="C442" s="105" t="s">
        <v>337</v>
      </c>
      <c r="D442" s="105" t="n">
        <v>1782</v>
      </c>
      <c r="E442" s="105" t="s">
        <v>337</v>
      </c>
      <c r="F442" s="105" t="s">
        <v>337</v>
      </c>
      <c r="G442" s="105" t="s">
        <v>337</v>
      </c>
      <c r="H442" s="105" t="n">
        <v>1310</v>
      </c>
      <c r="I442" s="105" t="s">
        <v>337</v>
      </c>
      <c r="J442" s="105" t="s">
        <v>337</v>
      </c>
      <c r="K442" s="105" t="s">
        <v>337</v>
      </c>
      <c r="L442" s="105" t="s">
        <v>337</v>
      </c>
      <c r="M442" s="105" t="s">
        <v>337</v>
      </c>
      <c r="N442" s="105" t="s">
        <v>337</v>
      </c>
      <c r="O442" s="105" t="s">
        <v>337</v>
      </c>
      <c r="P442" s="105" t="s">
        <v>337</v>
      </c>
      <c r="Q442" s="105" t="s">
        <v>337</v>
      </c>
      <c r="R442" s="105" t="s">
        <v>337</v>
      </c>
      <c r="S442" s="105" t="s">
        <v>337</v>
      </c>
      <c r="T442" s="105" t="s">
        <v>337</v>
      </c>
      <c r="U442" s="105" t="s">
        <v>337</v>
      </c>
      <c r="V442" s="105" t="s">
        <v>337</v>
      </c>
      <c r="W442" s="105" t="s">
        <v>337</v>
      </c>
      <c r="X442" s="105" t="s">
        <v>337</v>
      </c>
      <c r="Y442" s="105" t="s">
        <v>337</v>
      </c>
      <c r="Z442" s="105" t="s">
        <v>337</v>
      </c>
      <c r="AA442" s="105" t="s">
        <v>337</v>
      </c>
    </row>
    <row r="443" s="173" customFormat="true" ht="11.25" hidden="false" customHeight="false" outlineLevel="0" collapsed="false">
      <c r="A443" s="135" t="s">
        <v>1312</v>
      </c>
      <c r="B443" s="105" t="n">
        <v>54818</v>
      </c>
      <c r="C443" s="105" t="s">
        <v>337</v>
      </c>
      <c r="D443" s="105" t="n">
        <v>23471</v>
      </c>
      <c r="E443" s="105" t="s">
        <v>337</v>
      </c>
      <c r="F443" s="105" t="n">
        <v>1695</v>
      </c>
      <c r="G443" s="105" t="s">
        <v>337</v>
      </c>
      <c r="H443" s="105" t="n">
        <v>24683</v>
      </c>
      <c r="I443" s="105" t="s">
        <v>337</v>
      </c>
      <c r="J443" s="105" t="s">
        <v>337</v>
      </c>
      <c r="K443" s="105" t="n">
        <v>4966</v>
      </c>
      <c r="L443" s="105" t="s">
        <v>337</v>
      </c>
      <c r="M443" s="105" t="n">
        <v>3</v>
      </c>
      <c r="N443" s="105" t="s">
        <v>337</v>
      </c>
      <c r="O443" s="105" t="s">
        <v>337</v>
      </c>
      <c r="P443" s="105" t="s">
        <v>337</v>
      </c>
      <c r="Q443" s="105" t="s">
        <v>337</v>
      </c>
      <c r="R443" s="105" t="s">
        <v>337</v>
      </c>
      <c r="S443" s="105" t="s">
        <v>337</v>
      </c>
      <c r="T443" s="105" t="s">
        <v>337</v>
      </c>
      <c r="U443" s="105" t="s">
        <v>337</v>
      </c>
      <c r="V443" s="105" t="s">
        <v>337</v>
      </c>
      <c r="W443" s="105" t="s">
        <v>337</v>
      </c>
      <c r="X443" s="105" t="s">
        <v>337</v>
      </c>
      <c r="Y443" s="105" t="s">
        <v>337</v>
      </c>
      <c r="Z443" s="105" t="s">
        <v>337</v>
      </c>
      <c r="AA443" s="105" t="s">
        <v>337</v>
      </c>
    </row>
    <row r="444" s="173" customFormat="true" ht="11.25" hidden="false" customHeight="false" outlineLevel="0" collapsed="false">
      <c r="A444" s="135" t="s">
        <v>1313</v>
      </c>
      <c r="B444" s="105" t="n">
        <v>16662</v>
      </c>
      <c r="C444" s="105" t="s">
        <v>337</v>
      </c>
      <c r="D444" s="105" t="n">
        <v>15590</v>
      </c>
      <c r="E444" s="105" t="s">
        <v>337</v>
      </c>
      <c r="F444" s="105" t="s">
        <v>337</v>
      </c>
      <c r="G444" s="105" t="s">
        <v>337</v>
      </c>
      <c r="H444" s="105" t="n">
        <v>1072</v>
      </c>
      <c r="I444" s="105" t="s">
        <v>337</v>
      </c>
      <c r="J444" s="105" t="s">
        <v>337</v>
      </c>
      <c r="K444" s="105" t="s">
        <v>337</v>
      </c>
      <c r="L444" s="105" t="s">
        <v>337</v>
      </c>
      <c r="M444" s="105" t="s">
        <v>337</v>
      </c>
      <c r="N444" s="105" t="s">
        <v>337</v>
      </c>
      <c r="O444" s="105" t="s">
        <v>337</v>
      </c>
      <c r="P444" s="105" t="s">
        <v>337</v>
      </c>
      <c r="Q444" s="105" t="s">
        <v>337</v>
      </c>
      <c r="R444" s="105" t="s">
        <v>337</v>
      </c>
      <c r="S444" s="105" t="s">
        <v>337</v>
      </c>
      <c r="T444" s="105" t="s">
        <v>337</v>
      </c>
      <c r="U444" s="105" t="s">
        <v>337</v>
      </c>
      <c r="V444" s="105" t="s">
        <v>337</v>
      </c>
      <c r="W444" s="105" t="s">
        <v>337</v>
      </c>
      <c r="X444" s="105" t="s">
        <v>337</v>
      </c>
      <c r="Y444" s="105" t="s">
        <v>337</v>
      </c>
      <c r="Z444" s="105" t="s">
        <v>337</v>
      </c>
      <c r="AA444" s="105" t="s">
        <v>337</v>
      </c>
    </row>
    <row r="445" s="173" customFormat="true" ht="11.25" hidden="false" customHeight="false" outlineLevel="0" collapsed="false">
      <c r="A445" s="135" t="s">
        <v>1314</v>
      </c>
      <c r="B445" s="105" t="n">
        <v>16529</v>
      </c>
      <c r="C445" s="105" t="s">
        <v>337</v>
      </c>
      <c r="D445" s="105" t="n">
        <v>6614</v>
      </c>
      <c r="E445" s="105" t="s">
        <v>337</v>
      </c>
      <c r="F445" s="105" t="s">
        <v>337</v>
      </c>
      <c r="G445" s="105" t="s">
        <v>337</v>
      </c>
      <c r="H445" s="105" t="n">
        <v>9915</v>
      </c>
      <c r="I445" s="105" t="s">
        <v>337</v>
      </c>
      <c r="J445" s="105" t="s">
        <v>337</v>
      </c>
      <c r="K445" s="105" t="s">
        <v>337</v>
      </c>
      <c r="L445" s="105" t="s">
        <v>337</v>
      </c>
      <c r="M445" s="105" t="s">
        <v>337</v>
      </c>
      <c r="N445" s="105" t="s">
        <v>337</v>
      </c>
      <c r="O445" s="105" t="s">
        <v>337</v>
      </c>
      <c r="P445" s="105" t="s">
        <v>337</v>
      </c>
      <c r="Q445" s="105" t="s">
        <v>337</v>
      </c>
      <c r="R445" s="105" t="s">
        <v>337</v>
      </c>
      <c r="S445" s="105" t="s">
        <v>337</v>
      </c>
      <c r="T445" s="105" t="s">
        <v>337</v>
      </c>
      <c r="U445" s="105" t="s">
        <v>337</v>
      </c>
      <c r="V445" s="105" t="s">
        <v>337</v>
      </c>
      <c r="W445" s="105" t="s">
        <v>337</v>
      </c>
      <c r="X445" s="105" t="s">
        <v>337</v>
      </c>
      <c r="Y445" s="105" t="s">
        <v>337</v>
      </c>
      <c r="Z445" s="105" t="s">
        <v>337</v>
      </c>
      <c r="AA445" s="105" t="s">
        <v>337</v>
      </c>
    </row>
    <row r="446" s="173" customFormat="true" ht="11.25" hidden="false" customHeight="false" outlineLevel="0" collapsed="false">
      <c r="A446" s="135" t="s">
        <v>1315</v>
      </c>
      <c r="B446" s="105" t="n">
        <v>20580</v>
      </c>
      <c r="C446" s="105" t="s">
        <v>337</v>
      </c>
      <c r="D446" s="105" t="n">
        <v>1267</v>
      </c>
      <c r="E446" s="105" t="s">
        <v>337</v>
      </c>
      <c r="F446" s="105" t="n">
        <v>1694</v>
      </c>
      <c r="G446" s="105" t="s">
        <v>337</v>
      </c>
      <c r="H446" s="105" t="n">
        <v>13358</v>
      </c>
      <c r="I446" s="105" t="s">
        <v>337</v>
      </c>
      <c r="J446" s="105" t="s">
        <v>337</v>
      </c>
      <c r="K446" s="105" t="n">
        <v>4258</v>
      </c>
      <c r="L446" s="105" t="s">
        <v>337</v>
      </c>
      <c r="M446" s="105" t="n">
        <v>3</v>
      </c>
      <c r="N446" s="105" t="s">
        <v>337</v>
      </c>
      <c r="O446" s="105" t="s">
        <v>337</v>
      </c>
      <c r="P446" s="105" t="s">
        <v>337</v>
      </c>
      <c r="Q446" s="105" t="s">
        <v>337</v>
      </c>
      <c r="R446" s="105" t="s">
        <v>337</v>
      </c>
      <c r="S446" s="105" t="s">
        <v>337</v>
      </c>
      <c r="T446" s="105" t="s">
        <v>337</v>
      </c>
      <c r="U446" s="105" t="s">
        <v>337</v>
      </c>
      <c r="V446" s="105" t="s">
        <v>337</v>
      </c>
      <c r="W446" s="105" t="s">
        <v>337</v>
      </c>
      <c r="X446" s="105" t="s">
        <v>337</v>
      </c>
      <c r="Y446" s="105" t="s">
        <v>337</v>
      </c>
      <c r="Z446" s="105" t="s">
        <v>337</v>
      </c>
      <c r="AA446" s="105" t="s">
        <v>337</v>
      </c>
    </row>
    <row r="447" s="173" customFormat="true" ht="11.25" hidden="false" customHeight="false" outlineLevel="0" collapsed="false">
      <c r="A447" s="135" t="s">
        <v>1316</v>
      </c>
      <c r="B447" s="105" t="n">
        <v>1669</v>
      </c>
      <c r="C447" s="105" t="s">
        <v>337</v>
      </c>
      <c r="D447" s="105" t="s">
        <v>337</v>
      </c>
      <c r="E447" s="105" t="s">
        <v>337</v>
      </c>
      <c r="F447" s="105" t="s">
        <v>337</v>
      </c>
      <c r="G447" s="105" t="s">
        <v>337</v>
      </c>
      <c r="H447" s="105" t="s">
        <v>337</v>
      </c>
      <c r="I447" s="105" t="s">
        <v>337</v>
      </c>
      <c r="J447" s="105" t="s">
        <v>337</v>
      </c>
      <c r="K447" s="105" t="n">
        <v>1669</v>
      </c>
      <c r="L447" s="105" t="s">
        <v>337</v>
      </c>
      <c r="M447" s="105" t="s">
        <v>337</v>
      </c>
      <c r="N447" s="105" t="s">
        <v>337</v>
      </c>
      <c r="O447" s="105" t="s">
        <v>337</v>
      </c>
      <c r="P447" s="105" t="s">
        <v>337</v>
      </c>
      <c r="Q447" s="105" t="s">
        <v>337</v>
      </c>
      <c r="R447" s="105" t="s">
        <v>337</v>
      </c>
      <c r="S447" s="105" t="s">
        <v>337</v>
      </c>
      <c r="T447" s="105" t="s">
        <v>337</v>
      </c>
      <c r="U447" s="105" t="s">
        <v>337</v>
      </c>
      <c r="V447" s="105" t="s">
        <v>337</v>
      </c>
      <c r="W447" s="105" t="s">
        <v>337</v>
      </c>
      <c r="X447" s="105" t="s">
        <v>337</v>
      </c>
      <c r="Y447" s="105" t="s">
        <v>337</v>
      </c>
      <c r="Z447" s="105" t="s">
        <v>337</v>
      </c>
      <c r="AA447" s="105" t="s">
        <v>337</v>
      </c>
    </row>
    <row r="448" s="173" customFormat="true" ht="11.25" hidden="false" customHeight="false" outlineLevel="0" collapsed="false">
      <c r="A448" s="135" t="s">
        <v>1317</v>
      </c>
      <c r="B448" s="105" t="n">
        <v>1669</v>
      </c>
      <c r="C448" s="105" t="s">
        <v>337</v>
      </c>
      <c r="D448" s="105" t="s">
        <v>337</v>
      </c>
      <c r="E448" s="105" t="s">
        <v>337</v>
      </c>
      <c r="F448" s="105" t="s">
        <v>337</v>
      </c>
      <c r="G448" s="105" t="s">
        <v>337</v>
      </c>
      <c r="H448" s="105" t="s">
        <v>337</v>
      </c>
      <c r="I448" s="105" t="s">
        <v>337</v>
      </c>
      <c r="J448" s="105" t="s">
        <v>337</v>
      </c>
      <c r="K448" s="105" t="n">
        <v>1669</v>
      </c>
      <c r="L448" s="105" t="s">
        <v>337</v>
      </c>
      <c r="M448" s="105" t="s">
        <v>337</v>
      </c>
      <c r="N448" s="105" t="s">
        <v>337</v>
      </c>
      <c r="O448" s="105" t="s">
        <v>337</v>
      </c>
      <c r="P448" s="105" t="s">
        <v>337</v>
      </c>
      <c r="Q448" s="105" t="s">
        <v>337</v>
      </c>
      <c r="R448" s="105" t="s">
        <v>337</v>
      </c>
      <c r="S448" s="105" t="s">
        <v>337</v>
      </c>
      <c r="T448" s="105" t="s">
        <v>337</v>
      </c>
      <c r="U448" s="105" t="s">
        <v>337</v>
      </c>
      <c r="V448" s="105" t="s">
        <v>337</v>
      </c>
      <c r="W448" s="105" t="s">
        <v>337</v>
      </c>
      <c r="X448" s="105" t="s">
        <v>337</v>
      </c>
      <c r="Y448" s="105" t="s">
        <v>337</v>
      </c>
      <c r="Z448" s="105" t="s">
        <v>337</v>
      </c>
      <c r="AA448" s="105" t="s">
        <v>337</v>
      </c>
    </row>
    <row r="449" s="173" customFormat="true" ht="11.25" hidden="false" customHeight="false" outlineLevel="0" collapsed="false">
      <c r="A449" s="135" t="s">
        <v>1318</v>
      </c>
      <c r="B449" s="105" t="n">
        <v>11114</v>
      </c>
      <c r="C449" s="105" t="s">
        <v>337</v>
      </c>
      <c r="D449" s="105" t="s">
        <v>337</v>
      </c>
      <c r="E449" s="105" t="s">
        <v>337</v>
      </c>
      <c r="F449" s="105" t="s">
        <v>337</v>
      </c>
      <c r="G449" s="105" t="s">
        <v>337</v>
      </c>
      <c r="H449" s="105" t="n">
        <v>11110</v>
      </c>
      <c r="I449" s="105" t="s">
        <v>337</v>
      </c>
      <c r="J449" s="105" t="s">
        <v>337</v>
      </c>
      <c r="K449" s="105" t="s">
        <v>337</v>
      </c>
      <c r="L449" s="105" t="s">
        <v>337</v>
      </c>
      <c r="M449" s="105" t="s">
        <v>337</v>
      </c>
      <c r="N449" s="105" t="s">
        <v>337</v>
      </c>
      <c r="O449" s="105" t="s">
        <v>337</v>
      </c>
      <c r="P449" s="105" t="s">
        <v>337</v>
      </c>
      <c r="Q449" s="105" t="s">
        <v>337</v>
      </c>
      <c r="R449" s="105" t="s">
        <v>337</v>
      </c>
      <c r="S449" s="105" t="s">
        <v>337</v>
      </c>
      <c r="T449" s="105" t="s">
        <v>337</v>
      </c>
      <c r="U449" s="105" t="s">
        <v>337</v>
      </c>
      <c r="V449" s="105" t="s">
        <v>337</v>
      </c>
      <c r="W449" s="105" t="s">
        <v>337</v>
      </c>
      <c r="X449" s="105" t="n">
        <v>4</v>
      </c>
      <c r="Y449" s="105" t="s">
        <v>337</v>
      </c>
      <c r="Z449" s="105" t="s">
        <v>337</v>
      </c>
      <c r="AA449" s="105" t="s">
        <v>337</v>
      </c>
    </row>
    <row r="450" s="173" customFormat="true" ht="11.25" hidden="false" customHeight="false" outlineLevel="0" collapsed="false">
      <c r="A450" s="135" t="s">
        <v>1319</v>
      </c>
      <c r="B450" s="105" t="n">
        <v>11114</v>
      </c>
      <c r="C450" s="105" t="s">
        <v>337</v>
      </c>
      <c r="D450" s="105" t="s">
        <v>337</v>
      </c>
      <c r="E450" s="105" t="s">
        <v>337</v>
      </c>
      <c r="F450" s="105" t="s">
        <v>337</v>
      </c>
      <c r="G450" s="105" t="s">
        <v>337</v>
      </c>
      <c r="H450" s="105" t="n">
        <v>11110</v>
      </c>
      <c r="I450" s="105" t="s">
        <v>337</v>
      </c>
      <c r="J450" s="105" t="s">
        <v>337</v>
      </c>
      <c r="K450" s="105" t="s">
        <v>337</v>
      </c>
      <c r="L450" s="105" t="s">
        <v>337</v>
      </c>
      <c r="M450" s="105" t="s">
        <v>337</v>
      </c>
      <c r="N450" s="105" t="s">
        <v>337</v>
      </c>
      <c r="O450" s="105" t="s">
        <v>337</v>
      </c>
      <c r="P450" s="105" t="s">
        <v>337</v>
      </c>
      <c r="Q450" s="105" t="s">
        <v>337</v>
      </c>
      <c r="R450" s="105" t="s">
        <v>337</v>
      </c>
      <c r="S450" s="105" t="s">
        <v>337</v>
      </c>
      <c r="T450" s="105" t="s">
        <v>337</v>
      </c>
      <c r="U450" s="105" t="s">
        <v>337</v>
      </c>
      <c r="V450" s="105" t="s">
        <v>337</v>
      </c>
      <c r="W450" s="105" t="s">
        <v>337</v>
      </c>
      <c r="X450" s="105" t="n">
        <v>4</v>
      </c>
      <c r="Y450" s="105" t="s">
        <v>337</v>
      </c>
      <c r="Z450" s="105" t="s">
        <v>337</v>
      </c>
      <c r="AA450" s="105" t="s">
        <v>337</v>
      </c>
    </row>
    <row r="451" s="173" customFormat="true" ht="11.25" hidden="false" customHeight="false" outlineLevel="0" collapsed="false">
      <c r="A451" s="135" t="s">
        <v>1320</v>
      </c>
      <c r="B451" s="105" t="n">
        <v>18007</v>
      </c>
      <c r="C451" s="105" t="s">
        <v>337</v>
      </c>
      <c r="D451" s="105" t="n">
        <v>390</v>
      </c>
      <c r="E451" s="105" t="s">
        <v>337</v>
      </c>
      <c r="F451" s="105" t="s">
        <v>337</v>
      </c>
      <c r="G451" s="105" t="n">
        <v>241</v>
      </c>
      <c r="H451" s="105" t="n">
        <v>17270</v>
      </c>
      <c r="I451" s="105" t="s">
        <v>337</v>
      </c>
      <c r="J451" s="105" t="s">
        <v>337</v>
      </c>
      <c r="K451" s="105" t="s">
        <v>337</v>
      </c>
      <c r="L451" s="105" t="s">
        <v>337</v>
      </c>
      <c r="M451" s="105" t="n">
        <v>2</v>
      </c>
      <c r="N451" s="105" t="s">
        <v>337</v>
      </c>
      <c r="O451" s="105" t="s">
        <v>337</v>
      </c>
      <c r="P451" s="105" t="s">
        <v>337</v>
      </c>
      <c r="Q451" s="105" t="s">
        <v>337</v>
      </c>
      <c r="R451" s="105" t="n">
        <v>104</v>
      </c>
      <c r="S451" s="105" t="s">
        <v>337</v>
      </c>
      <c r="T451" s="105" t="s">
        <v>337</v>
      </c>
      <c r="U451" s="105" t="s">
        <v>337</v>
      </c>
      <c r="V451" s="105" t="s">
        <v>337</v>
      </c>
      <c r="W451" s="105" t="s">
        <v>337</v>
      </c>
      <c r="X451" s="105" t="s">
        <v>337</v>
      </c>
      <c r="Y451" s="105" t="s">
        <v>337</v>
      </c>
      <c r="Z451" s="105" t="s">
        <v>337</v>
      </c>
      <c r="AA451" s="105" t="s">
        <v>337</v>
      </c>
    </row>
    <row r="452" s="173" customFormat="true" ht="11.25" hidden="false" customHeight="false" outlineLevel="0" collapsed="false">
      <c r="A452" s="135" t="s">
        <v>1321</v>
      </c>
      <c r="B452" s="105" t="n">
        <v>17272</v>
      </c>
      <c r="C452" s="105" t="s">
        <v>337</v>
      </c>
      <c r="D452" s="105" t="s">
        <v>337</v>
      </c>
      <c r="E452" s="105" t="s">
        <v>337</v>
      </c>
      <c r="F452" s="105" t="s">
        <v>337</v>
      </c>
      <c r="G452" s="105" t="s">
        <v>337</v>
      </c>
      <c r="H452" s="105" t="n">
        <v>17270</v>
      </c>
      <c r="I452" s="105" t="s">
        <v>337</v>
      </c>
      <c r="J452" s="105" t="s">
        <v>337</v>
      </c>
      <c r="K452" s="105" t="s">
        <v>337</v>
      </c>
      <c r="L452" s="105" t="s">
        <v>337</v>
      </c>
      <c r="M452" s="105" t="n">
        <v>2</v>
      </c>
      <c r="N452" s="105" t="s">
        <v>337</v>
      </c>
      <c r="O452" s="105" t="s">
        <v>337</v>
      </c>
      <c r="P452" s="105" t="s">
        <v>337</v>
      </c>
      <c r="Q452" s="105" t="s">
        <v>337</v>
      </c>
      <c r="R452" s="105" t="s">
        <v>337</v>
      </c>
      <c r="S452" s="105" t="s">
        <v>337</v>
      </c>
      <c r="T452" s="105" t="s">
        <v>337</v>
      </c>
      <c r="U452" s="105" t="s">
        <v>337</v>
      </c>
      <c r="V452" s="105" t="s">
        <v>337</v>
      </c>
      <c r="W452" s="105" t="s">
        <v>337</v>
      </c>
      <c r="X452" s="105" t="s">
        <v>337</v>
      </c>
      <c r="Y452" s="105" t="s">
        <v>337</v>
      </c>
      <c r="Z452" s="105" t="s">
        <v>337</v>
      </c>
      <c r="AA452" s="105" t="s">
        <v>337</v>
      </c>
    </row>
    <row r="453" s="173" customFormat="true" ht="11.25" hidden="false" customHeight="false" outlineLevel="0" collapsed="false">
      <c r="A453" s="135" t="s">
        <v>1323</v>
      </c>
      <c r="B453" s="105" t="n">
        <v>61937</v>
      </c>
      <c r="C453" s="105" t="s">
        <v>337</v>
      </c>
      <c r="D453" s="105" t="n">
        <v>639</v>
      </c>
      <c r="E453" s="105" t="s">
        <v>337</v>
      </c>
      <c r="F453" s="105" t="s">
        <v>337</v>
      </c>
      <c r="G453" s="105" t="n">
        <v>171</v>
      </c>
      <c r="H453" s="105" t="n">
        <v>60992</v>
      </c>
      <c r="I453" s="105" t="n">
        <v>135</v>
      </c>
      <c r="J453" s="105" t="s">
        <v>337</v>
      </c>
      <c r="K453" s="105" t="s">
        <v>337</v>
      </c>
      <c r="L453" s="105" t="s">
        <v>337</v>
      </c>
      <c r="M453" s="105" t="s">
        <v>337</v>
      </c>
      <c r="N453" s="105" t="s">
        <v>337</v>
      </c>
      <c r="O453" s="105" t="s">
        <v>337</v>
      </c>
      <c r="P453" s="105" t="s">
        <v>337</v>
      </c>
      <c r="Q453" s="105" t="s">
        <v>337</v>
      </c>
      <c r="R453" s="105" t="s">
        <v>337</v>
      </c>
      <c r="S453" s="105" t="s">
        <v>337</v>
      </c>
      <c r="T453" s="105" t="s">
        <v>337</v>
      </c>
      <c r="U453" s="105" t="s">
        <v>337</v>
      </c>
      <c r="V453" s="105" t="s">
        <v>337</v>
      </c>
      <c r="W453" s="105" t="s">
        <v>337</v>
      </c>
      <c r="X453" s="105" t="s">
        <v>337</v>
      </c>
      <c r="Y453" s="105" t="s">
        <v>337</v>
      </c>
      <c r="Z453" s="105" t="s">
        <v>337</v>
      </c>
      <c r="AA453" s="105" t="s">
        <v>337</v>
      </c>
    </row>
    <row r="454" s="173" customFormat="true" ht="11.25" hidden="false" customHeight="false" outlineLevel="0" collapsed="false">
      <c r="A454" s="135" t="s">
        <v>1324</v>
      </c>
      <c r="B454" s="105" t="n">
        <v>61937</v>
      </c>
      <c r="C454" s="105" t="s">
        <v>337</v>
      </c>
      <c r="D454" s="105" t="n">
        <v>639</v>
      </c>
      <c r="E454" s="105" t="s">
        <v>337</v>
      </c>
      <c r="F454" s="105" t="s">
        <v>337</v>
      </c>
      <c r="G454" s="105" t="n">
        <v>171</v>
      </c>
      <c r="H454" s="105" t="n">
        <v>60992</v>
      </c>
      <c r="I454" s="105" t="n">
        <v>135</v>
      </c>
      <c r="J454" s="105" t="s">
        <v>337</v>
      </c>
      <c r="K454" s="105" t="s">
        <v>337</v>
      </c>
      <c r="L454" s="105" t="s">
        <v>337</v>
      </c>
      <c r="M454" s="105" t="s">
        <v>337</v>
      </c>
      <c r="N454" s="105" t="s">
        <v>337</v>
      </c>
      <c r="O454" s="105" t="s">
        <v>337</v>
      </c>
      <c r="P454" s="105" t="s">
        <v>337</v>
      </c>
      <c r="Q454" s="105" t="s">
        <v>337</v>
      </c>
      <c r="R454" s="105" t="s">
        <v>337</v>
      </c>
      <c r="S454" s="105" t="s">
        <v>337</v>
      </c>
      <c r="T454" s="105" t="s">
        <v>337</v>
      </c>
      <c r="U454" s="105" t="s">
        <v>337</v>
      </c>
      <c r="V454" s="105" t="s">
        <v>337</v>
      </c>
      <c r="W454" s="105" t="s">
        <v>337</v>
      </c>
      <c r="X454" s="105" t="s">
        <v>337</v>
      </c>
      <c r="Y454" s="105" t="s">
        <v>337</v>
      </c>
      <c r="Z454" s="105" t="s">
        <v>337</v>
      </c>
      <c r="AA454" s="105" t="s">
        <v>337</v>
      </c>
    </row>
    <row r="455" s="173" customFormat="true" ht="11.25" hidden="false" customHeight="false" outlineLevel="0" collapsed="false">
      <c r="A455" s="135" t="s">
        <v>1325</v>
      </c>
      <c r="B455" s="105" t="n">
        <v>10011</v>
      </c>
      <c r="C455" s="105" t="s">
        <v>337</v>
      </c>
      <c r="D455" s="105" t="s">
        <v>337</v>
      </c>
      <c r="E455" s="105" t="s">
        <v>337</v>
      </c>
      <c r="F455" s="105" t="s">
        <v>337</v>
      </c>
      <c r="G455" s="105" t="n">
        <v>4344</v>
      </c>
      <c r="H455" s="105" t="n">
        <v>3232</v>
      </c>
      <c r="I455" s="105" t="s">
        <v>337</v>
      </c>
      <c r="J455" s="105" t="s">
        <v>337</v>
      </c>
      <c r="K455" s="105" t="n">
        <v>2425</v>
      </c>
      <c r="L455" s="105" t="s">
        <v>337</v>
      </c>
      <c r="M455" s="105" t="s">
        <v>337</v>
      </c>
      <c r="N455" s="105" t="n">
        <v>10</v>
      </c>
      <c r="O455" s="105" t="s">
        <v>337</v>
      </c>
      <c r="P455" s="105" t="s">
        <v>337</v>
      </c>
      <c r="Q455" s="105" t="s">
        <v>337</v>
      </c>
      <c r="R455" s="105" t="s">
        <v>337</v>
      </c>
      <c r="S455" s="105" t="s">
        <v>337</v>
      </c>
      <c r="T455" s="105" t="s">
        <v>337</v>
      </c>
      <c r="U455" s="105" t="s">
        <v>337</v>
      </c>
      <c r="V455" s="105" t="s">
        <v>337</v>
      </c>
      <c r="W455" s="105" t="s">
        <v>337</v>
      </c>
      <c r="X455" s="105" t="s">
        <v>337</v>
      </c>
      <c r="Y455" s="105" t="s">
        <v>337</v>
      </c>
      <c r="Z455" s="105" t="s">
        <v>337</v>
      </c>
      <c r="AA455" s="105" t="s">
        <v>337</v>
      </c>
    </row>
    <row r="456" s="173" customFormat="true" ht="11.25" hidden="false" customHeight="false" outlineLevel="0" collapsed="false">
      <c r="A456" s="135" t="s">
        <v>1326</v>
      </c>
      <c r="B456" s="105" t="n">
        <v>6128</v>
      </c>
      <c r="C456" s="105" t="s">
        <v>337</v>
      </c>
      <c r="D456" s="105" t="s">
        <v>337</v>
      </c>
      <c r="E456" s="105" t="s">
        <v>337</v>
      </c>
      <c r="F456" s="105" t="s">
        <v>337</v>
      </c>
      <c r="G456" s="105" t="n">
        <v>4344</v>
      </c>
      <c r="H456" s="105" t="n">
        <v>1774</v>
      </c>
      <c r="I456" s="105" t="s">
        <v>337</v>
      </c>
      <c r="J456" s="105" t="s">
        <v>337</v>
      </c>
      <c r="K456" s="105" t="s">
        <v>337</v>
      </c>
      <c r="L456" s="105" t="s">
        <v>337</v>
      </c>
      <c r="M456" s="105" t="s">
        <v>337</v>
      </c>
      <c r="N456" s="105" t="n">
        <v>10</v>
      </c>
      <c r="O456" s="105" t="s">
        <v>337</v>
      </c>
      <c r="P456" s="105" t="s">
        <v>337</v>
      </c>
      <c r="Q456" s="105" t="s">
        <v>337</v>
      </c>
      <c r="R456" s="105" t="s">
        <v>337</v>
      </c>
      <c r="S456" s="105" t="s">
        <v>337</v>
      </c>
      <c r="T456" s="105" t="s">
        <v>337</v>
      </c>
      <c r="U456" s="105" t="s">
        <v>337</v>
      </c>
      <c r="V456" s="105" t="s">
        <v>337</v>
      </c>
      <c r="W456" s="105" t="s">
        <v>337</v>
      </c>
      <c r="X456" s="105" t="s">
        <v>337</v>
      </c>
      <c r="Y456" s="105" t="s">
        <v>337</v>
      </c>
      <c r="Z456" s="105" t="s">
        <v>337</v>
      </c>
      <c r="AA456" s="105" t="s">
        <v>337</v>
      </c>
    </row>
    <row r="457" s="173" customFormat="true" ht="11.25" hidden="false" customHeight="false" outlineLevel="0" collapsed="false">
      <c r="A457" s="135" t="s">
        <v>1327</v>
      </c>
      <c r="B457" s="105" t="n">
        <v>3862</v>
      </c>
      <c r="C457" s="105" t="s">
        <v>337</v>
      </c>
      <c r="D457" s="105" t="s">
        <v>337</v>
      </c>
      <c r="E457" s="105" t="s">
        <v>337</v>
      </c>
      <c r="F457" s="105" t="s">
        <v>337</v>
      </c>
      <c r="G457" s="105" t="s">
        <v>337</v>
      </c>
      <c r="H457" s="105" t="n">
        <v>1437</v>
      </c>
      <c r="I457" s="105" t="s">
        <v>337</v>
      </c>
      <c r="J457" s="105" t="s">
        <v>337</v>
      </c>
      <c r="K457" s="105" t="n">
        <v>2425</v>
      </c>
      <c r="L457" s="105" t="s">
        <v>337</v>
      </c>
      <c r="M457" s="105" t="s">
        <v>337</v>
      </c>
      <c r="N457" s="105" t="s">
        <v>337</v>
      </c>
      <c r="O457" s="105" t="s">
        <v>337</v>
      </c>
      <c r="P457" s="105" t="s">
        <v>337</v>
      </c>
      <c r="Q457" s="105" t="s">
        <v>337</v>
      </c>
      <c r="R457" s="105" t="s">
        <v>337</v>
      </c>
      <c r="S457" s="105" t="s">
        <v>337</v>
      </c>
      <c r="T457" s="105" t="s">
        <v>337</v>
      </c>
      <c r="U457" s="105" t="s">
        <v>337</v>
      </c>
      <c r="V457" s="105" t="s">
        <v>337</v>
      </c>
      <c r="W457" s="105" t="s">
        <v>337</v>
      </c>
      <c r="X457" s="105" t="s">
        <v>337</v>
      </c>
      <c r="Y457" s="105" t="s">
        <v>337</v>
      </c>
      <c r="Z457" s="105" t="s">
        <v>337</v>
      </c>
      <c r="AA457" s="105" t="s">
        <v>337</v>
      </c>
    </row>
    <row r="458" s="173" customFormat="true" ht="11.25" hidden="false" customHeight="false" outlineLevel="0" collapsed="false">
      <c r="A458" s="135" t="s">
        <v>1328</v>
      </c>
      <c r="B458" s="105" t="n">
        <v>169484</v>
      </c>
      <c r="C458" s="105" t="n">
        <v>20292</v>
      </c>
      <c r="D458" s="105" t="s">
        <v>337</v>
      </c>
      <c r="E458" s="105" t="s">
        <v>337</v>
      </c>
      <c r="F458" s="105" t="n">
        <v>26648</v>
      </c>
      <c r="G458" s="105" t="n">
        <v>15748</v>
      </c>
      <c r="H458" s="105" t="n">
        <v>100173</v>
      </c>
      <c r="I458" s="105" t="s">
        <v>337</v>
      </c>
      <c r="J458" s="105" t="s">
        <v>337</v>
      </c>
      <c r="K458" s="105" t="n">
        <v>6623</v>
      </c>
      <c r="L458" s="105" t="s">
        <v>337</v>
      </c>
      <c r="M458" s="105" t="s">
        <v>337</v>
      </c>
      <c r="N458" s="105" t="s">
        <v>337</v>
      </c>
      <c r="O458" s="105" t="s">
        <v>337</v>
      </c>
      <c r="P458" s="105" t="s">
        <v>337</v>
      </c>
      <c r="Q458" s="105" t="s">
        <v>337</v>
      </c>
      <c r="R458" s="105" t="s">
        <v>337</v>
      </c>
      <c r="S458" s="105" t="s">
        <v>337</v>
      </c>
      <c r="T458" s="105" t="s">
        <v>337</v>
      </c>
      <c r="U458" s="105" t="s">
        <v>337</v>
      </c>
      <c r="V458" s="105" t="s">
        <v>337</v>
      </c>
      <c r="W458" s="105" t="s">
        <v>337</v>
      </c>
      <c r="X458" s="105" t="s">
        <v>337</v>
      </c>
      <c r="Y458" s="105" t="s">
        <v>337</v>
      </c>
      <c r="Z458" s="105" t="s">
        <v>337</v>
      </c>
      <c r="AA458" s="105" t="s">
        <v>337</v>
      </c>
    </row>
    <row r="459" s="173" customFormat="true" ht="11.25" hidden="false" customHeight="false" outlineLevel="0" collapsed="false">
      <c r="A459" s="135" t="s">
        <v>1329</v>
      </c>
      <c r="B459" s="105" t="n">
        <v>169484</v>
      </c>
      <c r="C459" s="105" t="n">
        <v>20292</v>
      </c>
      <c r="D459" s="105" t="s">
        <v>337</v>
      </c>
      <c r="E459" s="105" t="s">
        <v>337</v>
      </c>
      <c r="F459" s="105" t="n">
        <v>26648</v>
      </c>
      <c r="G459" s="105" t="n">
        <v>15748</v>
      </c>
      <c r="H459" s="105" t="n">
        <v>100173</v>
      </c>
      <c r="I459" s="105" t="s">
        <v>337</v>
      </c>
      <c r="J459" s="105" t="s">
        <v>337</v>
      </c>
      <c r="K459" s="105" t="n">
        <v>6623</v>
      </c>
      <c r="L459" s="105" t="s">
        <v>337</v>
      </c>
      <c r="M459" s="105" t="s">
        <v>337</v>
      </c>
      <c r="N459" s="105" t="s">
        <v>337</v>
      </c>
      <c r="O459" s="105" t="s">
        <v>337</v>
      </c>
      <c r="P459" s="105" t="s">
        <v>337</v>
      </c>
      <c r="Q459" s="105" t="s">
        <v>337</v>
      </c>
      <c r="R459" s="105" t="s">
        <v>337</v>
      </c>
      <c r="S459" s="105" t="s">
        <v>337</v>
      </c>
      <c r="T459" s="105" t="s">
        <v>337</v>
      </c>
      <c r="U459" s="105" t="s">
        <v>337</v>
      </c>
      <c r="V459" s="105" t="s">
        <v>337</v>
      </c>
      <c r="W459" s="105" t="s">
        <v>337</v>
      </c>
      <c r="X459" s="105" t="s">
        <v>337</v>
      </c>
      <c r="Y459" s="105" t="s">
        <v>337</v>
      </c>
      <c r="Z459" s="105" t="s">
        <v>337</v>
      </c>
      <c r="AA459" s="105" t="s">
        <v>337</v>
      </c>
    </row>
    <row r="460" s="173" customFormat="true" ht="11.25" hidden="false" customHeight="false" outlineLevel="0" collapsed="false">
      <c r="A460" s="135" t="s">
        <v>1330</v>
      </c>
      <c r="B460" s="105" t="n">
        <v>346134</v>
      </c>
      <c r="C460" s="105" t="s">
        <v>337</v>
      </c>
      <c r="D460" s="105" t="s">
        <v>337</v>
      </c>
      <c r="E460" s="105" t="n">
        <v>6</v>
      </c>
      <c r="F460" s="105" t="n">
        <v>5384</v>
      </c>
      <c r="G460" s="105" t="n">
        <v>2537</v>
      </c>
      <c r="H460" s="105" t="n">
        <v>222009</v>
      </c>
      <c r="I460" s="105" t="n">
        <v>980</v>
      </c>
      <c r="J460" s="105" t="n">
        <v>1</v>
      </c>
      <c r="K460" s="105" t="n">
        <v>63517</v>
      </c>
      <c r="L460" s="105" t="n">
        <v>2622</v>
      </c>
      <c r="M460" s="105" t="n">
        <v>49023</v>
      </c>
      <c r="N460" s="105" t="n">
        <v>34</v>
      </c>
      <c r="O460" s="105" t="n">
        <v>1</v>
      </c>
      <c r="P460" s="105" t="s">
        <v>337</v>
      </c>
      <c r="Q460" s="105" t="s">
        <v>337</v>
      </c>
      <c r="R460" s="105" t="s">
        <v>337</v>
      </c>
      <c r="S460" s="105" t="s">
        <v>337</v>
      </c>
      <c r="T460" s="105" t="n">
        <v>3</v>
      </c>
      <c r="U460" s="105" t="s">
        <v>337</v>
      </c>
      <c r="V460" s="105" t="n">
        <v>6</v>
      </c>
      <c r="W460" s="105" t="s">
        <v>337</v>
      </c>
      <c r="X460" s="105" t="n">
        <v>11</v>
      </c>
      <c r="Y460" s="105" t="s">
        <v>337</v>
      </c>
      <c r="Z460" s="105" t="s">
        <v>337</v>
      </c>
      <c r="AA460" s="105" t="s">
        <v>337</v>
      </c>
    </row>
    <row r="461" s="173" customFormat="true" ht="11.25" hidden="false" customHeight="false" outlineLevel="0" collapsed="false">
      <c r="A461" s="135" t="s">
        <v>1331</v>
      </c>
      <c r="B461" s="105" t="n">
        <v>346128</v>
      </c>
      <c r="C461" s="105" t="s">
        <v>337</v>
      </c>
      <c r="D461" s="105" t="s">
        <v>337</v>
      </c>
      <c r="E461" s="105" t="n">
        <v>6</v>
      </c>
      <c r="F461" s="105" t="n">
        <v>5384</v>
      </c>
      <c r="G461" s="105" t="n">
        <v>2537</v>
      </c>
      <c r="H461" s="105" t="n">
        <v>222009</v>
      </c>
      <c r="I461" s="105" t="n">
        <v>979</v>
      </c>
      <c r="J461" s="105" t="n">
        <v>1</v>
      </c>
      <c r="K461" s="105" t="n">
        <v>63514</v>
      </c>
      <c r="L461" s="105" t="n">
        <v>2622</v>
      </c>
      <c r="M461" s="105" t="n">
        <v>49023</v>
      </c>
      <c r="N461" s="105" t="n">
        <v>32</v>
      </c>
      <c r="O461" s="105" t="n">
        <v>1</v>
      </c>
      <c r="P461" s="105" t="s">
        <v>337</v>
      </c>
      <c r="Q461" s="105" t="s">
        <v>337</v>
      </c>
      <c r="R461" s="105" t="s">
        <v>337</v>
      </c>
      <c r="S461" s="105" t="s">
        <v>337</v>
      </c>
      <c r="T461" s="105" t="n">
        <v>3</v>
      </c>
      <c r="U461" s="105" t="s">
        <v>337</v>
      </c>
      <c r="V461" s="105" t="n">
        <v>6</v>
      </c>
      <c r="W461" s="105" t="s">
        <v>337</v>
      </c>
      <c r="X461" s="105" t="n">
        <v>11</v>
      </c>
      <c r="Y461" s="105" t="s">
        <v>337</v>
      </c>
      <c r="Z461" s="105" t="s">
        <v>337</v>
      </c>
      <c r="AA461" s="105" t="s">
        <v>337</v>
      </c>
    </row>
    <row r="462" s="173" customFormat="true" ht="11.25" hidden="false" customHeight="false" outlineLevel="0" collapsed="false">
      <c r="A462" s="135" t="s">
        <v>1332</v>
      </c>
      <c r="B462" s="105" t="n">
        <v>25863</v>
      </c>
      <c r="C462" s="105" t="s">
        <v>337</v>
      </c>
      <c r="D462" s="105" t="s">
        <v>337</v>
      </c>
      <c r="E462" s="105" t="s">
        <v>337</v>
      </c>
      <c r="F462" s="105" t="s">
        <v>337</v>
      </c>
      <c r="G462" s="105" t="s">
        <v>337</v>
      </c>
      <c r="H462" s="105" t="n">
        <v>25859</v>
      </c>
      <c r="I462" s="105" t="s">
        <v>337</v>
      </c>
      <c r="J462" s="105" t="s">
        <v>337</v>
      </c>
      <c r="K462" s="105" t="s">
        <v>337</v>
      </c>
      <c r="L462" s="105" t="s">
        <v>337</v>
      </c>
      <c r="M462" s="105" t="n">
        <v>4</v>
      </c>
      <c r="N462" s="105" t="s">
        <v>337</v>
      </c>
      <c r="O462" s="105" t="s">
        <v>337</v>
      </c>
      <c r="P462" s="105" t="s">
        <v>337</v>
      </c>
      <c r="Q462" s="105" t="s">
        <v>337</v>
      </c>
      <c r="R462" s="105" t="s">
        <v>337</v>
      </c>
      <c r="S462" s="105" t="s">
        <v>337</v>
      </c>
      <c r="T462" s="105" t="s">
        <v>337</v>
      </c>
      <c r="U462" s="105" t="s">
        <v>337</v>
      </c>
      <c r="V462" s="105" t="s">
        <v>337</v>
      </c>
      <c r="W462" s="105" t="s">
        <v>337</v>
      </c>
      <c r="X462" s="105" t="s">
        <v>337</v>
      </c>
      <c r="Y462" s="105" t="s">
        <v>337</v>
      </c>
      <c r="Z462" s="105" t="s">
        <v>337</v>
      </c>
      <c r="AA462" s="105" t="s">
        <v>337</v>
      </c>
    </row>
    <row r="463" s="173" customFormat="true" ht="11.25" hidden="false" customHeight="false" outlineLevel="0" collapsed="false">
      <c r="A463" s="135" t="s">
        <v>1333</v>
      </c>
      <c r="B463" s="105" t="n">
        <v>25861</v>
      </c>
      <c r="C463" s="105" t="s">
        <v>337</v>
      </c>
      <c r="D463" s="105" t="s">
        <v>337</v>
      </c>
      <c r="E463" s="105" t="s">
        <v>337</v>
      </c>
      <c r="F463" s="105" t="s">
        <v>337</v>
      </c>
      <c r="G463" s="105" t="s">
        <v>337</v>
      </c>
      <c r="H463" s="105" t="n">
        <v>25857</v>
      </c>
      <c r="I463" s="105" t="s">
        <v>337</v>
      </c>
      <c r="J463" s="105" t="s">
        <v>337</v>
      </c>
      <c r="K463" s="105" t="s">
        <v>337</v>
      </c>
      <c r="L463" s="105" t="s">
        <v>337</v>
      </c>
      <c r="M463" s="105" t="n">
        <v>4</v>
      </c>
      <c r="N463" s="105" t="s">
        <v>337</v>
      </c>
      <c r="O463" s="105" t="s">
        <v>337</v>
      </c>
      <c r="P463" s="105" t="s">
        <v>337</v>
      </c>
      <c r="Q463" s="105" t="s">
        <v>337</v>
      </c>
      <c r="R463" s="105" t="s">
        <v>337</v>
      </c>
      <c r="S463" s="105" t="s">
        <v>337</v>
      </c>
      <c r="T463" s="105" t="s">
        <v>337</v>
      </c>
      <c r="U463" s="105" t="s">
        <v>337</v>
      </c>
      <c r="V463" s="105" t="s">
        <v>337</v>
      </c>
      <c r="W463" s="105" t="s">
        <v>337</v>
      </c>
      <c r="X463" s="105" t="s">
        <v>337</v>
      </c>
      <c r="Y463" s="105" t="s">
        <v>337</v>
      </c>
      <c r="Z463" s="105" t="s">
        <v>337</v>
      </c>
      <c r="AA463" s="105" t="s">
        <v>337</v>
      </c>
    </row>
    <row r="464" s="173" customFormat="true" ht="11.25" hidden="false" customHeight="false" outlineLevel="0" collapsed="false">
      <c r="A464" s="135" t="s">
        <v>1334</v>
      </c>
      <c r="B464" s="105" t="n">
        <v>74916</v>
      </c>
      <c r="C464" s="105" t="s">
        <v>337</v>
      </c>
      <c r="D464" s="105" t="s">
        <v>337</v>
      </c>
      <c r="E464" s="105" t="s">
        <v>337</v>
      </c>
      <c r="F464" s="105" t="s">
        <v>337</v>
      </c>
      <c r="G464" s="105" t="s">
        <v>337</v>
      </c>
      <c r="H464" s="105" t="n">
        <v>71918</v>
      </c>
      <c r="I464" s="105" t="s">
        <v>337</v>
      </c>
      <c r="J464" s="105" t="s">
        <v>337</v>
      </c>
      <c r="K464" s="105" t="n">
        <v>2839</v>
      </c>
      <c r="L464" s="105" t="n">
        <v>127</v>
      </c>
      <c r="M464" s="105" t="n">
        <v>4</v>
      </c>
      <c r="N464" s="105" t="n">
        <v>9</v>
      </c>
      <c r="O464" s="105" t="s">
        <v>337</v>
      </c>
      <c r="P464" s="105" t="s">
        <v>337</v>
      </c>
      <c r="Q464" s="105" t="s">
        <v>337</v>
      </c>
      <c r="R464" s="105" t="s">
        <v>337</v>
      </c>
      <c r="S464" s="105" t="s">
        <v>337</v>
      </c>
      <c r="T464" s="105" t="n">
        <v>19</v>
      </c>
      <c r="U464" s="105" t="s">
        <v>337</v>
      </c>
      <c r="V464" s="105" t="s">
        <v>337</v>
      </c>
      <c r="W464" s="105" t="s">
        <v>337</v>
      </c>
      <c r="X464" s="105" t="s">
        <v>337</v>
      </c>
      <c r="Y464" s="105" t="s">
        <v>337</v>
      </c>
      <c r="Z464" s="105" t="s">
        <v>337</v>
      </c>
      <c r="AA464" s="105" t="s">
        <v>337</v>
      </c>
    </row>
    <row r="465" s="173" customFormat="true" ht="11.25" hidden="false" customHeight="false" outlineLevel="0" collapsed="false">
      <c r="A465" s="135" t="s">
        <v>1335</v>
      </c>
      <c r="B465" s="105" t="n">
        <v>74345</v>
      </c>
      <c r="C465" s="105" t="s">
        <v>337</v>
      </c>
      <c r="D465" s="105" t="s">
        <v>337</v>
      </c>
      <c r="E465" s="105" t="s">
        <v>337</v>
      </c>
      <c r="F465" s="105" t="s">
        <v>337</v>
      </c>
      <c r="G465" s="105" t="s">
        <v>337</v>
      </c>
      <c r="H465" s="105" t="n">
        <v>71374</v>
      </c>
      <c r="I465" s="105" t="s">
        <v>337</v>
      </c>
      <c r="J465" s="105" t="s">
        <v>337</v>
      </c>
      <c r="K465" s="105" t="n">
        <v>2839</v>
      </c>
      <c r="L465" s="105" t="n">
        <v>127</v>
      </c>
      <c r="M465" s="105" t="s">
        <v>337</v>
      </c>
      <c r="N465" s="105" t="n">
        <v>5</v>
      </c>
      <c r="O465" s="105" t="s">
        <v>337</v>
      </c>
      <c r="P465" s="105" t="s">
        <v>337</v>
      </c>
      <c r="Q465" s="105" t="s">
        <v>337</v>
      </c>
      <c r="R465" s="105" t="s">
        <v>337</v>
      </c>
      <c r="S465" s="105" t="s">
        <v>337</v>
      </c>
      <c r="T465" s="105" t="s">
        <v>337</v>
      </c>
      <c r="U465" s="105" t="s">
        <v>337</v>
      </c>
      <c r="V465" s="105" t="s">
        <v>337</v>
      </c>
      <c r="W465" s="105" t="s">
        <v>337</v>
      </c>
      <c r="X465" s="105" t="s">
        <v>337</v>
      </c>
      <c r="Y465" s="105" t="s">
        <v>337</v>
      </c>
      <c r="Z465" s="105" t="s">
        <v>337</v>
      </c>
      <c r="AA465" s="105" t="s">
        <v>337</v>
      </c>
    </row>
    <row r="466" s="173" customFormat="true" ht="11.25" hidden="false" customHeight="false" outlineLevel="0" collapsed="false">
      <c r="A466" s="135" t="s">
        <v>1336</v>
      </c>
      <c r="B466" s="105" t="n">
        <v>152571</v>
      </c>
      <c r="C466" s="105" t="s">
        <v>337</v>
      </c>
      <c r="D466" s="105" t="n">
        <v>6264</v>
      </c>
      <c r="E466" s="105" t="s">
        <v>337</v>
      </c>
      <c r="F466" s="105" t="n">
        <v>55</v>
      </c>
      <c r="G466" s="105" t="s">
        <v>337</v>
      </c>
      <c r="H466" s="105" t="n">
        <v>82044</v>
      </c>
      <c r="I466" s="105" t="n">
        <v>3</v>
      </c>
      <c r="J466" s="105" t="s">
        <v>337</v>
      </c>
      <c r="K466" s="105" t="n">
        <v>43537</v>
      </c>
      <c r="L466" s="105" t="n">
        <v>20668</v>
      </c>
      <c r="M466" s="105" t="s">
        <v>337</v>
      </c>
      <c r="N466" s="105" t="s">
        <v>337</v>
      </c>
      <c r="O466" s="105" t="s">
        <v>337</v>
      </c>
      <c r="P466" s="105" t="s">
        <v>337</v>
      </c>
      <c r="Q466" s="105" t="s">
        <v>337</v>
      </c>
      <c r="R466" s="105" t="s">
        <v>337</v>
      </c>
      <c r="S466" s="105" t="s">
        <v>337</v>
      </c>
      <c r="T466" s="105" t="s">
        <v>337</v>
      </c>
      <c r="U466" s="105" t="s">
        <v>337</v>
      </c>
      <c r="V466" s="105" t="s">
        <v>337</v>
      </c>
      <c r="W466" s="105" t="s">
        <v>337</v>
      </c>
      <c r="X466" s="105" t="s">
        <v>337</v>
      </c>
      <c r="Y466" s="105" t="s">
        <v>337</v>
      </c>
      <c r="Z466" s="105" t="s">
        <v>337</v>
      </c>
      <c r="AA466" s="105" t="s">
        <v>337</v>
      </c>
    </row>
    <row r="467" s="173" customFormat="true" ht="11.25" hidden="false" customHeight="false" outlineLevel="0" collapsed="false">
      <c r="A467" s="135" t="s">
        <v>1337</v>
      </c>
      <c r="B467" s="105" t="n">
        <v>152565</v>
      </c>
      <c r="C467" s="105" t="s">
        <v>337</v>
      </c>
      <c r="D467" s="105" t="n">
        <v>6264</v>
      </c>
      <c r="E467" s="105" t="s">
        <v>337</v>
      </c>
      <c r="F467" s="105" t="n">
        <v>55</v>
      </c>
      <c r="G467" s="105" t="s">
        <v>337</v>
      </c>
      <c r="H467" s="105" t="n">
        <v>82044</v>
      </c>
      <c r="I467" s="105" t="s">
        <v>337</v>
      </c>
      <c r="J467" s="105" t="s">
        <v>337</v>
      </c>
      <c r="K467" s="105" t="n">
        <v>43534</v>
      </c>
      <c r="L467" s="105" t="n">
        <v>20668</v>
      </c>
      <c r="M467" s="105" t="s">
        <v>337</v>
      </c>
      <c r="N467" s="105" t="s">
        <v>337</v>
      </c>
      <c r="O467" s="105" t="s">
        <v>337</v>
      </c>
      <c r="P467" s="105" t="s">
        <v>337</v>
      </c>
      <c r="Q467" s="105" t="s">
        <v>337</v>
      </c>
      <c r="R467" s="105" t="s">
        <v>337</v>
      </c>
      <c r="S467" s="105" t="s">
        <v>337</v>
      </c>
      <c r="T467" s="105" t="s">
        <v>337</v>
      </c>
      <c r="U467" s="105" t="s">
        <v>337</v>
      </c>
      <c r="V467" s="105" t="s">
        <v>337</v>
      </c>
      <c r="W467" s="105" t="s">
        <v>337</v>
      </c>
      <c r="X467" s="105" t="s">
        <v>337</v>
      </c>
      <c r="Y467" s="105" t="s">
        <v>337</v>
      </c>
      <c r="Z467" s="105" t="s">
        <v>337</v>
      </c>
      <c r="AA467" s="105" t="s">
        <v>337</v>
      </c>
    </row>
    <row r="468" s="173" customFormat="true" ht="11.25" hidden="false" customHeight="false" outlineLevel="0" collapsed="false">
      <c r="A468" s="135" t="s">
        <v>1338</v>
      </c>
      <c r="B468" s="105" t="n">
        <v>86840</v>
      </c>
      <c r="C468" s="105" t="s">
        <v>337</v>
      </c>
      <c r="D468" s="105" t="s">
        <v>337</v>
      </c>
      <c r="E468" s="105" t="s">
        <v>337</v>
      </c>
      <c r="F468" s="105" t="n">
        <v>10</v>
      </c>
      <c r="G468" s="105" t="n">
        <v>970</v>
      </c>
      <c r="H468" s="105" t="n">
        <v>84564</v>
      </c>
      <c r="I468" s="105" t="n">
        <v>12</v>
      </c>
      <c r="J468" s="105" t="n">
        <v>348</v>
      </c>
      <c r="K468" s="105" t="s">
        <v>337</v>
      </c>
      <c r="L468" s="105" t="s">
        <v>337</v>
      </c>
      <c r="M468" s="105" t="s">
        <v>337</v>
      </c>
      <c r="N468" s="105" t="s">
        <v>337</v>
      </c>
      <c r="O468" s="105" t="s">
        <v>337</v>
      </c>
      <c r="P468" s="105" t="n">
        <v>2</v>
      </c>
      <c r="Q468" s="105" t="n">
        <v>52</v>
      </c>
      <c r="R468" s="105" t="s">
        <v>337</v>
      </c>
      <c r="S468" s="105" t="s">
        <v>337</v>
      </c>
      <c r="T468" s="105" t="n">
        <v>882</v>
      </c>
      <c r="U468" s="105" t="s">
        <v>337</v>
      </c>
      <c r="V468" s="105" t="s">
        <v>337</v>
      </c>
      <c r="W468" s="105" t="s">
        <v>337</v>
      </c>
      <c r="X468" s="105" t="s">
        <v>337</v>
      </c>
      <c r="Y468" s="105" t="s">
        <v>337</v>
      </c>
      <c r="Z468" s="105" t="s">
        <v>337</v>
      </c>
      <c r="AA468" s="105" t="s">
        <v>337</v>
      </c>
    </row>
    <row r="469" s="173" customFormat="true" ht="11.25" hidden="false" customHeight="false" outlineLevel="0" collapsed="false">
      <c r="A469" s="135" t="s">
        <v>1339</v>
      </c>
      <c r="B469" s="105" t="n">
        <v>86840</v>
      </c>
      <c r="C469" s="105" t="s">
        <v>337</v>
      </c>
      <c r="D469" s="105" t="s">
        <v>337</v>
      </c>
      <c r="E469" s="105" t="s">
        <v>337</v>
      </c>
      <c r="F469" s="105" t="n">
        <v>10</v>
      </c>
      <c r="G469" s="105" t="n">
        <v>970</v>
      </c>
      <c r="H469" s="105" t="n">
        <v>84564</v>
      </c>
      <c r="I469" s="105" t="n">
        <v>12</v>
      </c>
      <c r="J469" s="105" t="n">
        <v>348</v>
      </c>
      <c r="K469" s="105" t="s">
        <v>337</v>
      </c>
      <c r="L469" s="105" t="s">
        <v>337</v>
      </c>
      <c r="M469" s="105" t="s">
        <v>337</v>
      </c>
      <c r="N469" s="105" t="s">
        <v>337</v>
      </c>
      <c r="O469" s="105" t="s">
        <v>337</v>
      </c>
      <c r="P469" s="105" t="n">
        <v>2</v>
      </c>
      <c r="Q469" s="105" t="n">
        <v>52</v>
      </c>
      <c r="R469" s="105" t="s">
        <v>337</v>
      </c>
      <c r="S469" s="105" t="s">
        <v>337</v>
      </c>
      <c r="T469" s="105" t="n">
        <v>882</v>
      </c>
      <c r="U469" s="105" t="s">
        <v>337</v>
      </c>
      <c r="V469" s="105" t="s">
        <v>337</v>
      </c>
      <c r="W469" s="105" t="s">
        <v>337</v>
      </c>
      <c r="X469" s="105" t="s">
        <v>337</v>
      </c>
      <c r="Y469" s="105" t="s">
        <v>337</v>
      </c>
      <c r="Z469" s="105" t="s">
        <v>337</v>
      </c>
      <c r="AA469" s="105" t="s">
        <v>337</v>
      </c>
    </row>
    <row r="470" s="173" customFormat="true" ht="11.25" hidden="false" customHeight="false" outlineLevel="0" collapsed="false">
      <c r="A470" s="135" t="s">
        <v>1340</v>
      </c>
      <c r="B470" s="105" t="n">
        <v>49595</v>
      </c>
      <c r="C470" s="105" t="s">
        <v>337</v>
      </c>
      <c r="D470" s="105" t="n">
        <v>82</v>
      </c>
      <c r="E470" s="105" t="s">
        <v>337</v>
      </c>
      <c r="F470" s="105" t="n">
        <v>2853</v>
      </c>
      <c r="G470" s="105" t="n">
        <v>4</v>
      </c>
      <c r="H470" s="105" t="n">
        <v>46590</v>
      </c>
      <c r="I470" s="105" t="s">
        <v>337</v>
      </c>
      <c r="J470" s="105" t="n">
        <v>12</v>
      </c>
      <c r="K470" s="105" t="s">
        <v>337</v>
      </c>
      <c r="L470" s="105" t="n">
        <v>36</v>
      </c>
      <c r="M470" s="105" t="n">
        <v>11</v>
      </c>
      <c r="N470" s="105" t="n">
        <v>1</v>
      </c>
      <c r="O470" s="105" t="s">
        <v>337</v>
      </c>
      <c r="P470" s="105" t="s">
        <v>337</v>
      </c>
      <c r="Q470" s="105" t="n">
        <v>6</v>
      </c>
      <c r="R470" s="105" t="s">
        <v>337</v>
      </c>
      <c r="S470" s="105" t="s">
        <v>337</v>
      </c>
      <c r="T470" s="105" t="s">
        <v>337</v>
      </c>
      <c r="U470" s="105" t="s">
        <v>337</v>
      </c>
      <c r="V470" s="105" t="s">
        <v>337</v>
      </c>
      <c r="W470" s="105" t="s">
        <v>337</v>
      </c>
      <c r="X470" s="105" t="s">
        <v>337</v>
      </c>
      <c r="Y470" s="105" t="s">
        <v>337</v>
      </c>
      <c r="Z470" s="105" t="s">
        <v>337</v>
      </c>
      <c r="AA470" s="105" t="s">
        <v>337</v>
      </c>
    </row>
    <row r="471" s="173" customFormat="true" ht="11.25" hidden="false" customHeight="false" outlineLevel="0" collapsed="false">
      <c r="A471" s="135" t="s">
        <v>1341</v>
      </c>
      <c r="B471" s="105" t="n">
        <v>49595</v>
      </c>
      <c r="C471" s="105" t="s">
        <v>337</v>
      </c>
      <c r="D471" s="105" t="n">
        <v>82</v>
      </c>
      <c r="E471" s="105" t="s">
        <v>337</v>
      </c>
      <c r="F471" s="105" t="n">
        <v>2853</v>
      </c>
      <c r="G471" s="105" t="n">
        <v>4</v>
      </c>
      <c r="H471" s="105" t="n">
        <v>46590</v>
      </c>
      <c r="I471" s="105" t="s">
        <v>337</v>
      </c>
      <c r="J471" s="105" t="n">
        <v>12</v>
      </c>
      <c r="K471" s="105" t="s">
        <v>337</v>
      </c>
      <c r="L471" s="105" t="n">
        <v>36</v>
      </c>
      <c r="M471" s="105" t="n">
        <v>11</v>
      </c>
      <c r="N471" s="105" t="n">
        <v>1</v>
      </c>
      <c r="O471" s="105" t="s">
        <v>337</v>
      </c>
      <c r="P471" s="105" t="s">
        <v>337</v>
      </c>
      <c r="Q471" s="105" t="n">
        <v>6</v>
      </c>
      <c r="R471" s="105" t="s">
        <v>337</v>
      </c>
      <c r="S471" s="105" t="s">
        <v>337</v>
      </c>
      <c r="T471" s="105" t="s">
        <v>337</v>
      </c>
      <c r="U471" s="105" t="s">
        <v>337</v>
      </c>
      <c r="V471" s="105" t="s">
        <v>337</v>
      </c>
      <c r="W471" s="105" t="s">
        <v>337</v>
      </c>
      <c r="X471" s="105" t="s">
        <v>337</v>
      </c>
      <c r="Y471" s="105" t="s">
        <v>337</v>
      </c>
      <c r="Z471" s="105" t="s">
        <v>337</v>
      </c>
      <c r="AA471" s="105" t="s">
        <v>337</v>
      </c>
    </row>
    <row r="472" s="173" customFormat="true" ht="11.25" hidden="false" customHeight="false" outlineLevel="0" collapsed="false">
      <c r="A472" s="135" t="s">
        <v>1342</v>
      </c>
      <c r="B472" s="105" t="n">
        <v>29499</v>
      </c>
      <c r="C472" s="105" t="s">
        <v>337</v>
      </c>
      <c r="D472" s="105" t="s">
        <v>337</v>
      </c>
      <c r="E472" s="105" t="s">
        <v>337</v>
      </c>
      <c r="F472" s="105" t="s">
        <v>337</v>
      </c>
      <c r="G472" s="105" t="s">
        <v>337</v>
      </c>
      <c r="H472" s="105" t="n">
        <v>29499</v>
      </c>
      <c r="I472" s="105" t="s">
        <v>337</v>
      </c>
      <c r="J472" s="105" t="s">
        <v>337</v>
      </c>
      <c r="K472" s="105" t="s">
        <v>337</v>
      </c>
      <c r="L472" s="105" t="s">
        <v>337</v>
      </c>
      <c r="M472" s="105" t="s">
        <v>337</v>
      </c>
      <c r="N472" s="105" t="s">
        <v>337</v>
      </c>
      <c r="O472" s="105" t="s">
        <v>337</v>
      </c>
      <c r="P472" s="105" t="s">
        <v>337</v>
      </c>
      <c r="Q472" s="105" t="s">
        <v>337</v>
      </c>
      <c r="R472" s="105" t="s">
        <v>337</v>
      </c>
      <c r="S472" s="105" t="s">
        <v>337</v>
      </c>
      <c r="T472" s="105" t="s">
        <v>337</v>
      </c>
      <c r="U472" s="105" t="s">
        <v>337</v>
      </c>
      <c r="V472" s="105" t="s">
        <v>337</v>
      </c>
      <c r="W472" s="105" t="s">
        <v>337</v>
      </c>
      <c r="X472" s="105" t="s">
        <v>337</v>
      </c>
      <c r="Y472" s="105" t="s">
        <v>337</v>
      </c>
      <c r="Z472" s="105" t="s">
        <v>337</v>
      </c>
      <c r="AA472" s="105" t="s">
        <v>337</v>
      </c>
    </row>
    <row r="473" s="173" customFormat="true" ht="11.25" hidden="false" customHeight="false" outlineLevel="0" collapsed="false">
      <c r="A473" s="135" t="s">
        <v>1343</v>
      </c>
      <c r="B473" s="105" t="n">
        <v>29490</v>
      </c>
      <c r="C473" s="105" t="s">
        <v>337</v>
      </c>
      <c r="D473" s="105" t="s">
        <v>337</v>
      </c>
      <c r="E473" s="105" t="s">
        <v>337</v>
      </c>
      <c r="F473" s="105" t="s">
        <v>337</v>
      </c>
      <c r="G473" s="105" t="s">
        <v>337</v>
      </c>
      <c r="H473" s="105" t="n">
        <v>29490</v>
      </c>
      <c r="I473" s="105" t="s">
        <v>337</v>
      </c>
      <c r="J473" s="105" t="s">
        <v>337</v>
      </c>
      <c r="K473" s="105" t="s">
        <v>337</v>
      </c>
      <c r="L473" s="105" t="s">
        <v>337</v>
      </c>
      <c r="M473" s="105" t="s">
        <v>337</v>
      </c>
      <c r="N473" s="105" t="s">
        <v>337</v>
      </c>
      <c r="O473" s="105" t="s">
        <v>337</v>
      </c>
      <c r="P473" s="105" t="s">
        <v>337</v>
      </c>
      <c r="Q473" s="105" t="s">
        <v>337</v>
      </c>
      <c r="R473" s="105" t="s">
        <v>337</v>
      </c>
      <c r="S473" s="105" t="s">
        <v>337</v>
      </c>
      <c r="T473" s="105" t="s">
        <v>337</v>
      </c>
      <c r="U473" s="105" t="s">
        <v>337</v>
      </c>
      <c r="V473" s="105" t="s">
        <v>337</v>
      </c>
      <c r="W473" s="105" t="s">
        <v>337</v>
      </c>
      <c r="X473" s="105" t="s">
        <v>337</v>
      </c>
      <c r="Y473" s="105" t="s">
        <v>337</v>
      </c>
      <c r="Z473" s="105" t="s">
        <v>337</v>
      </c>
      <c r="AA473" s="105" t="s">
        <v>337</v>
      </c>
    </row>
    <row r="474" s="173" customFormat="true" ht="11.25" hidden="false" customHeight="false" outlineLevel="0" collapsed="false">
      <c r="A474" s="135" t="s">
        <v>1344</v>
      </c>
      <c r="B474" s="105" t="n">
        <v>62028</v>
      </c>
      <c r="C474" s="105" t="n">
        <v>6</v>
      </c>
      <c r="D474" s="105" t="n">
        <v>317</v>
      </c>
      <c r="E474" s="105" t="s">
        <v>337</v>
      </c>
      <c r="F474" s="105" t="n">
        <v>2463</v>
      </c>
      <c r="G474" s="105" t="n">
        <v>333</v>
      </c>
      <c r="H474" s="105" t="n">
        <v>57499</v>
      </c>
      <c r="I474" s="105" t="n">
        <v>357</v>
      </c>
      <c r="J474" s="105" t="n">
        <v>146</v>
      </c>
      <c r="K474" s="105" t="n">
        <v>356</v>
      </c>
      <c r="L474" s="105" t="n">
        <v>3</v>
      </c>
      <c r="M474" s="105" t="n">
        <v>523</v>
      </c>
      <c r="N474" s="105" t="n">
        <v>1</v>
      </c>
      <c r="O474" s="105" t="s">
        <v>337</v>
      </c>
      <c r="P474" s="105" t="s">
        <v>337</v>
      </c>
      <c r="Q474" s="105" t="n">
        <v>2</v>
      </c>
      <c r="R474" s="105" t="s">
        <v>337</v>
      </c>
      <c r="S474" s="105" t="s">
        <v>337</v>
      </c>
      <c r="T474" s="105" t="s">
        <v>337</v>
      </c>
      <c r="U474" s="105" t="s">
        <v>337</v>
      </c>
      <c r="V474" s="105" t="s">
        <v>337</v>
      </c>
      <c r="W474" s="105" t="s">
        <v>337</v>
      </c>
      <c r="X474" s="105" t="n">
        <v>22</v>
      </c>
      <c r="Y474" s="105" t="s">
        <v>337</v>
      </c>
      <c r="Z474" s="105" t="s">
        <v>337</v>
      </c>
      <c r="AA474" s="105" t="s">
        <v>337</v>
      </c>
    </row>
    <row r="475" s="173" customFormat="true" ht="11.25" hidden="false" customHeight="false" outlineLevel="0" collapsed="false">
      <c r="A475" s="135" t="s">
        <v>1345</v>
      </c>
      <c r="B475" s="105" t="n">
        <v>31596</v>
      </c>
      <c r="C475" s="105" t="s">
        <v>337</v>
      </c>
      <c r="D475" s="105" t="n">
        <v>317</v>
      </c>
      <c r="E475" s="105" t="s">
        <v>337</v>
      </c>
      <c r="F475" s="105" t="n">
        <v>2405</v>
      </c>
      <c r="G475" s="105" t="n">
        <v>322</v>
      </c>
      <c r="H475" s="105" t="n">
        <v>27199</v>
      </c>
      <c r="I475" s="105" t="n">
        <v>352</v>
      </c>
      <c r="J475" s="105" t="n">
        <v>137</v>
      </c>
      <c r="K475" s="105" t="n">
        <v>356</v>
      </c>
      <c r="L475" s="105" t="n">
        <v>3</v>
      </c>
      <c r="M475" s="105" t="n">
        <v>505</v>
      </c>
      <c r="N475" s="105" t="s">
        <v>337</v>
      </c>
      <c r="O475" s="105" t="s">
        <v>337</v>
      </c>
      <c r="P475" s="105" t="s">
        <v>337</v>
      </c>
      <c r="Q475" s="105" t="s">
        <v>337</v>
      </c>
      <c r="R475" s="105" t="s">
        <v>337</v>
      </c>
      <c r="S475" s="105" t="s">
        <v>337</v>
      </c>
      <c r="T475" s="105" t="s">
        <v>337</v>
      </c>
      <c r="U475" s="105" t="s">
        <v>337</v>
      </c>
      <c r="V475" s="105" t="s">
        <v>337</v>
      </c>
      <c r="W475" s="105" t="s">
        <v>337</v>
      </c>
      <c r="X475" s="105" t="s">
        <v>337</v>
      </c>
      <c r="Y475" s="105" t="s">
        <v>337</v>
      </c>
      <c r="Z475" s="105" t="s">
        <v>337</v>
      </c>
      <c r="AA475" s="105" t="s">
        <v>337</v>
      </c>
    </row>
    <row r="476" s="173" customFormat="true" ht="11.25" hidden="false" customHeight="false" outlineLevel="0" collapsed="false">
      <c r="A476" s="135" t="s">
        <v>1347</v>
      </c>
      <c r="B476" s="105" t="n">
        <v>24332</v>
      </c>
      <c r="C476" s="105" t="n">
        <v>6</v>
      </c>
      <c r="D476" s="105" t="s">
        <v>337</v>
      </c>
      <c r="E476" s="105" t="s">
        <v>337</v>
      </c>
      <c r="F476" s="105" t="n">
        <v>58</v>
      </c>
      <c r="G476" s="105" t="n">
        <v>11</v>
      </c>
      <c r="H476" s="105" t="n">
        <v>24204</v>
      </c>
      <c r="I476" s="105" t="n">
        <v>1</v>
      </c>
      <c r="J476" s="105" t="n">
        <v>9</v>
      </c>
      <c r="K476" s="105" t="s">
        <v>337</v>
      </c>
      <c r="L476" s="105" t="s">
        <v>337</v>
      </c>
      <c r="M476" s="105" t="n">
        <v>18</v>
      </c>
      <c r="N476" s="105" t="n">
        <v>1</v>
      </c>
      <c r="O476" s="105" t="s">
        <v>337</v>
      </c>
      <c r="P476" s="105" t="s">
        <v>337</v>
      </c>
      <c r="Q476" s="105" t="n">
        <v>2</v>
      </c>
      <c r="R476" s="105" t="s">
        <v>337</v>
      </c>
      <c r="S476" s="105" t="s">
        <v>337</v>
      </c>
      <c r="T476" s="105" t="s">
        <v>337</v>
      </c>
      <c r="U476" s="105" t="s">
        <v>337</v>
      </c>
      <c r="V476" s="105" t="s">
        <v>337</v>
      </c>
      <c r="W476" s="105" t="s">
        <v>337</v>
      </c>
      <c r="X476" s="105" t="n">
        <v>22</v>
      </c>
      <c r="Y476" s="105" t="s">
        <v>337</v>
      </c>
      <c r="Z476" s="105" t="s">
        <v>337</v>
      </c>
      <c r="AA476" s="105" t="s">
        <v>337</v>
      </c>
    </row>
    <row r="477" s="173" customFormat="true" ht="11.25" hidden="false" customHeight="false" outlineLevel="0" collapsed="false">
      <c r="A477" s="135" t="s">
        <v>1348</v>
      </c>
      <c r="B477" s="105" t="n">
        <v>6096</v>
      </c>
      <c r="C477" s="105" t="s">
        <v>337</v>
      </c>
      <c r="D477" s="105" t="s">
        <v>337</v>
      </c>
      <c r="E477" s="105" t="s">
        <v>337</v>
      </c>
      <c r="F477" s="105" t="s">
        <v>337</v>
      </c>
      <c r="G477" s="105" t="s">
        <v>337</v>
      </c>
      <c r="H477" s="105" t="n">
        <v>6096</v>
      </c>
      <c r="I477" s="105" t="s">
        <v>337</v>
      </c>
      <c r="J477" s="105" t="s">
        <v>337</v>
      </c>
      <c r="K477" s="105" t="s">
        <v>337</v>
      </c>
      <c r="L477" s="105" t="s">
        <v>337</v>
      </c>
      <c r="M477" s="105" t="s">
        <v>337</v>
      </c>
      <c r="N477" s="105" t="s">
        <v>337</v>
      </c>
      <c r="O477" s="105" t="s">
        <v>337</v>
      </c>
      <c r="P477" s="105" t="s">
        <v>337</v>
      </c>
      <c r="Q477" s="105" t="s">
        <v>337</v>
      </c>
      <c r="R477" s="105" t="s">
        <v>337</v>
      </c>
      <c r="S477" s="105" t="s">
        <v>337</v>
      </c>
      <c r="T477" s="105" t="s">
        <v>337</v>
      </c>
      <c r="U477" s="105" t="s">
        <v>337</v>
      </c>
      <c r="V477" s="105" t="s">
        <v>337</v>
      </c>
      <c r="W477" s="105" t="s">
        <v>337</v>
      </c>
      <c r="X477" s="105" t="s">
        <v>337</v>
      </c>
      <c r="Y477" s="105" t="s">
        <v>337</v>
      </c>
      <c r="Z477" s="105" t="s">
        <v>337</v>
      </c>
      <c r="AA477" s="105" t="s">
        <v>337</v>
      </c>
    </row>
    <row r="478" s="173" customFormat="true" ht="11.25" hidden="false" customHeight="false" outlineLevel="0" collapsed="false">
      <c r="A478" s="135" t="s">
        <v>1349</v>
      </c>
      <c r="B478" s="105" t="n">
        <v>28833</v>
      </c>
      <c r="C478" s="105" t="s">
        <v>337</v>
      </c>
      <c r="D478" s="105" t="s">
        <v>337</v>
      </c>
      <c r="E478" s="105" t="s">
        <v>337</v>
      </c>
      <c r="F478" s="105" t="n">
        <v>815</v>
      </c>
      <c r="G478" s="105" t="s">
        <v>337</v>
      </c>
      <c r="H478" s="105" t="n">
        <v>17893</v>
      </c>
      <c r="I478" s="105" t="s">
        <v>337</v>
      </c>
      <c r="J478" s="105" t="n">
        <v>4</v>
      </c>
      <c r="K478" s="105" t="n">
        <v>4722</v>
      </c>
      <c r="L478" s="105" t="s">
        <v>337</v>
      </c>
      <c r="M478" s="105" t="n">
        <v>5399</v>
      </c>
      <c r="N478" s="105" t="s">
        <v>337</v>
      </c>
      <c r="O478" s="105" t="s">
        <v>337</v>
      </c>
      <c r="P478" s="105" t="s">
        <v>337</v>
      </c>
      <c r="Q478" s="105" t="s">
        <v>337</v>
      </c>
      <c r="R478" s="105" t="s">
        <v>337</v>
      </c>
      <c r="S478" s="105" t="s">
        <v>337</v>
      </c>
      <c r="T478" s="105" t="s">
        <v>337</v>
      </c>
      <c r="U478" s="105" t="s">
        <v>337</v>
      </c>
      <c r="V478" s="105" t="s">
        <v>337</v>
      </c>
      <c r="W478" s="105" t="s">
        <v>337</v>
      </c>
      <c r="X478" s="105" t="s">
        <v>337</v>
      </c>
      <c r="Y478" s="105" t="s">
        <v>337</v>
      </c>
      <c r="Z478" s="105" t="s">
        <v>337</v>
      </c>
      <c r="AA478" s="105" t="s">
        <v>337</v>
      </c>
    </row>
    <row r="479" s="173" customFormat="true" ht="11.25" hidden="false" customHeight="false" outlineLevel="0" collapsed="false">
      <c r="A479" s="135" t="s">
        <v>1350</v>
      </c>
      <c r="B479" s="105" t="n">
        <v>20188</v>
      </c>
      <c r="C479" s="105" t="s">
        <v>337</v>
      </c>
      <c r="D479" s="105" t="s">
        <v>337</v>
      </c>
      <c r="E479" s="105" t="s">
        <v>337</v>
      </c>
      <c r="F479" s="105" t="n">
        <v>815</v>
      </c>
      <c r="G479" s="105" t="s">
        <v>337</v>
      </c>
      <c r="H479" s="105" t="n">
        <v>11067</v>
      </c>
      <c r="I479" s="105" t="s">
        <v>337</v>
      </c>
      <c r="J479" s="105" t="n">
        <v>4</v>
      </c>
      <c r="K479" s="105" t="n">
        <v>4562</v>
      </c>
      <c r="L479" s="105" t="s">
        <v>337</v>
      </c>
      <c r="M479" s="105" t="n">
        <v>3740</v>
      </c>
      <c r="N479" s="105" t="s">
        <v>337</v>
      </c>
      <c r="O479" s="105" t="s">
        <v>337</v>
      </c>
      <c r="P479" s="105" t="s">
        <v>337</v>
      </c>
      <c r="Q479" s="105" t="s">
        <v>337</v>
      </c>
      <c r="R479" s="105" t="s">
        <v>337</v>
      </c>
      <c r="S479" s="105" t="s">
        <v>337</v>
      </c>
      <c r="T479" s="105" t="s">
        <v>337</v>
      </c>
      <c r="U479" s="105" t="s">
        <v>337</v>
      </c>
      <c r="V479" s="105" t="s">
        <v>337</v>
      </c>
      <c r="W479" s="105" t="s">
        <v>337</v>
      </c>
      <c r="X479" s="105" t="s">
        <v>337</v>
      </c>
      <c r="Y479" s="105" t="s">
        <v>337</v>
      </c>
      <c r="Z479" s="105" t="s">
        <v>337</v>
      </c>
      <c r="AA479" s="105" t="s">
        <v>337</v>
      </c>
    </row>
    <row r="480" s="173" customFormat="true" ht="11.25" hidden="false" customHeight="false" outlineLevel="0" collapsed="false">
      <c r="A480" s="135" t="s">
        <v>1351</v>
      </c>
      <c r="B480" s="105" t="n">
        <v>8645</v>
      </c>
      <c r="C480" s="105" t="s">
        <v>337</v>
      </c>
      <c r="D480" s="105" t="s">
        <v>337</v>
      </c>
      <c r="E480" s="105" t="s">
        <v>337</v>
      </c>
      <c r="F480" s="105" t="s">
        <v>337</v>
      </c>
      <c r="G480" s="105" t="s">
        <v>337</v>
      </c>
      <c r="H480" s="105" t="n">
        <v>6826</v>
      </c>
      <c r="I480" s="105" t="s">
        <v>337</v>
      </c>
      <c r="J480" s="105" t="s">
        <v>337</v>
      </c>
      <c r="K480" s="105" t="n">
        <v>160</v>
      </c>
      <c r="L480" s="105" t="s">
        <v>337</v>
      </c>
      <c r="M480" s="105" t="n">
        <v>1659</v>
      </c>
      <c r="N480" s="105" t="s">
        <v>337</v>
      </c>
      <c r="O480" s="105" t="s">
        <v>337</v>
      </c>
      <c r="P480" s="105" t="s">
        <v>337</v>
      </c>
      <c r="Q480" s="105" t="s">
        <v>337</v>
      </c>
      <c r="R480" s="105" t="s">
        <v>337</v>
      </c>
      <c r="S480" s="105" t="s">
        <v>337</v>
      </c>
      <c r="T480" s="105" t="s">
        <v>337</v>
      </c>
      <c r="U480" s="105" t="s">
        <v>337</v>
      </c>
      <c r="V480" s="105" t="s">
        <v>337</v>
      </c>
      <c r="W480" s="105" t="s">
        <v>337</v>
      </c>
      <c r="X480" s="105" t="s">
        <v>337</v>
      </c>
      <c r="Y480" s="105" t="s">
        <v>337</v>
      </c>
      <c r="Z480" s="105" t="s">
        <v>337</v>
      </c>
      <c r="AA480" s="105" t="s">
        <v>337</v>
      </c>
    </row>
    <row r="481" s="173" customFormat="true" ht="11.25" hidden="false" customHeight="false" outlineLevel="0" collapsed="false">
      <c r="A481" s="135" t="s">
        <v>1352</v>
      </c>
      <c r="B481" s="105" t="n">
        <v>670042</v>
      </c>
      <c r="C481" s="105" t="n">
        <v>49621</v>
      </c>
      <c r="D481" s="105" t="n">
        <v>114</v>
      </c>
      <c r="E481" s="105" t="s">
        <v>337</v>
      </c>
      <c r="F481" s="105" t="n">
        <v>107753</v>
      </c>
      <c r="G481" s="105" t="n">
        <v>71</v>
      </c>
      <c r="H481" s="105" t="n">
        <v>319444</v>
      </c>
      <c r="I481" s="105" t="n">
        <v>10</v>
      </c>
      <c r="J481" s="105" t="n">
        <v>2</v>
      </c>
      <c r="K481" s="105" t="n">
        <v>192981</v>
      </c>
      <c r="L481" s="105" t="s">
        <v>337</v>
      </c>
      <c r="M481" s="105" t="s">
        <v>337</v>
      </c>
      <c r="N481" s="105" t="s">
        <v>337</v>
      </c>
      <c r="O481" s="105" t="s">
        <v>337</v>
      </c>
      <c r="P481" s="105" t="s">
        <v>337</v>
      </c>
      <c r="Q481" s="105" t="s">
        <v>337</v>
      </c>
      <c r="R481" s="105" t="s">
        <v>337</v>
      </c>
      <c r="S481" s="105" t="n">
        <v>30</v>
      </c>
      <c r="T481" s="105" t="n">
        <v>15</v>
      </c>
      <c r="U481" s="105" t="s">
        <v>337</v>
      </c>
      <c r="V481" s="105" t="s">
        <v>337</v>
      </c>
      <c r="W481" s="105" t="s">
        <v>337</v>
      </c>
      <c r="X481" s="105" t="n">
        <v>1</v>
      </c>
      <c r="Y481" s="105" t="s">
        <v>337</v>
      </c>
      <c r="Z481" s="105" t="s">
        <v>337</v>
      </c>
      <c r="AA481" s="105" t="s">
        <v>337</v>
      </c>
    </row>
    <row r="482" s="173" customFormat="true" ht="11.25" hidden="false" customHeight="false" outlineLevel="0" collapsed="false">
      <c r="A482" s="135" t="s">
        <v>1353</v>
      </c>
      <c r="B482" s="105" t="n">
        <v>98414</v>
      </c>
      <c r="C482" s="105" t="s">
        <v>337</v>
      </c>
      <c r="D482" s="105" t="s">
        <v>337</v>
      </c>
      <c r="E482" s="105" t="s">
        <v>337</v>
      </c>
      <c r="F482" s="105" t="s">
        <v>337</v>
      </c>
      <c r="G482" s="105" t="n">
        <v>7</v>
      </c>
      <c r="H482" s="105" t="n">
        <v>62605</v>
      </c>
      <c r="I482" s="105" t="s">
        <v>337</v>
      </c>
      <c r="J482" s="105" t="s">
        <v>337</v>
      </c>
      <c r="K482" s="105" t="n">
        <v>35793</v>
      </c>
      <c r="L482" s="105" t="s">
        <v>337</v>
      </c>
      <c r="M482" s="105" t="s">
        <v>337</v>
      </c>
      <c r="N482" s="105" t="s">
        <v>337</v>
      </c>
      <c r="O482" s="105" t="s">
        <v>337</v>
      </c>
      <c r="P482" s="105" t="s">
        <v>337</v>
      </c>
      <c r="Q482" s="105" t="s">
        <v>337</v>
      </c>
      <c r="R482" s="105" t="s">
        <v>337</v>
      </c>
      <c r="S482" s="105" t="s">
        <v>337</v>
      </c>
      <c r="T482" s="105" t="n">
        <v>9</v>
      </c>
      <c r="U482" s="105" t="s">
        <v>337</v>
      </c>
      <c r="V482" s="105" t="s">
        <v>337</v>
      </c>
      <c r="W482" s="105" t="s">
        <v>337</v>
      </c>
      <c r="X482" s="105" t="s">
        <v>337</v>
      </c>
      <c r="Y482" s="105" t="s">
        <v>337</v>
      </c>
      <c r="Z482" s="105" t="s">
        <v>337</v>
      </c>
      <c r="AA482" s="105" t="s">
        <v>337</v>
      </c>
    </row>
    <row r="483" s="173" customFormat="true" ht="11.25" hidden="false" customHeight="false" outlineLevel="0" collapsed="false">
      <c r="A483" s="135" t="s">
        <v>1354</v>
      </c>
      <c r="B483" s="105" t="n">
        <v>571309</v>
      </c>
      <c r="C483" s="105" t="n">
        <v>49621</v>
      </c>
      <c r="D483" s="105" t="s">
        <v>337</v>
      </c>
      <c r="E483" s="105" t="s">
        <v>337</v>
      </c>
      <c r="F483" s="105" t="n">
        <v>107753</v>
      </c>
      <c r="G483" s="105" t="n">
        <v>55</v>
      </c>
      <c r="H483" s="105" t="n">
        <v>256673</v>
      </c>
      <c r="I483" s="105" t="n">
        <v>10</v>
      </c>
      <c r="J483" s="105" t="n">
        <v>2</v>
      </c>
      <c r="K483" s="105" t="n">
        <v>157158</v>
      </c>
      <c r="L483" s="105" t="s">
        <v>337</v>
      </c>
      <c r="M483" s="105" t="s">
        <v>337</v>
      </c>
      <c r="N483" s="105" t="s">
        <v>337</v>
      </c>
      <c r="O483" s="105" t="s">
        <v>337</v>
      </c>
      <c r="P483" s="105" t="s">
        <v>337</v>
      </c>
      <c r="Q483" s="105" t="s">
        <v>337</v>
      </c>
      <c r="R483" s="105" t="s">
        <v>337</v>
      </c>
      <c r="S483" s="105" t="n">
        <v>30</v>
      </c>
      <c r="T483" s="105" t="n">
        <v>6</v>
      </c>
      <c r="U483" s="105" t="s">
        <v>337</v>
      </c>
      <c r="V483" s="105" t="s">
        <v>337</v>
      </c>
      <c r="W483" s="105" t="s">
        <v>337</v>
      </c>
      <c r="X483" s="105" t="n">
        <v>1</v>
      </c>
      <c r="Y483" s="105" t="s">
        <v>337</v>
      </c>
      <c r="Z483" s="105" t="s">
        <v>337</v>
      </c>
      <c r="AA483" s="105" t="s">
        <v>337</v>
      </c>
    </row>
    <row r="484" s="173" customFormat="true" ht="11.25" hidden="false" customHeight="false" outlineLevel="0" collapsed="false">
      <c r="A484" s="135" t="s">
        <v>1355</v>
      </c>
      <c r="B484" s="105" t="n">
        <v>5478</v>
      </c>
      <c r="C484" s="105" t="s">
        <v>337</v>
      </c>
      <c r="D484" s="105" t="s">
        <v>337</v>
      </c>
      <c r="E484" s="105" t="s">
        <v>337</v>
      </c>
      <c r="F484" s="105" t="n">
        <v>100</v>
      </c>
      <c r="G484" s="105" t="s">
        <v>337</v>
      </c>
      <c r="H484" s="105" t="n">
        <v>5378</v>
      </c>
      <c r="I484" s="105" t="s">
        <v>337</v>
      </c>
      <c r="J484" s="105" t="s">
        <v>337</v>
      </c>
      <c r="K484" s="105" t="s">
        <v>337</v>
      </c>
      <c r="L484" s="105" t="s">
        <v>337</v>
      </c>
      <c r="M484" s="105" t="s">
        <v>337</v>
      </c>
      <c r="N484" s="105" t="s">
        <v>337</v>
      </c>
      <c r="O484" s="105" t="s">
        <v>337</v>
      </c>
      <c r="P484" s="105" t="s">
        <v>337</v>
      </c>
      <c r="Q484" s="105" t="s">
        <v>337</v>
      </c>
      <c r="R484" s="105" t="s">
        <v>337</v>
      </c>
      <c r="S484" s="105" t="s">
        <v>337</v>
      </c>
      <c r="T484" s="105" t="s">
        <v>337</v>
      </c>
      <c r="U484" s="105" t="s">
        <v>337</v>
      </c>
      <c r="V484" s="105" t="s">
        <v>337</v>
      </c>
      <c r="W484" s="105" t="s">
        <v>337</v>
      </c>
      <c r="X484" s="105" t="s">
        <v>337</v>
      </c>
      <c r="Y484" s="105" t="s">
        <v>337</v>
      </c>
      <c r="Z484" s="105" t="s">
        <v>337</v>
      </c>
      <c r="AA484" s="105" t="s">
        <v>337</v>
      </c>
    </row>
    <row r="485" s="173" customFormat="true" ht="11.25" hidden="false" customHeight="false" outlineLevel="0" collapsed="false">
      <c r="A485" s="135" t="s">
        <v>1356</v>
      </c>
      <c r="B485" s="105" t="n">
        <v>5478</v>
      </c>
      <c r="C485" s="105" t="s">
        <v>337</v>
      </c>
      <c r="D485" s="105" t="s">
        <v>337</v>
      </c>
      <c r="E485" s="105" t="s">
        <v>337</v>
      </c>
      <c r="F485" s="105" t="n">
        <v>100</v>
      </c>
      <c r="G485" s="105" t="s">
        <v>337</v>
      </c>
      <c r="H485" s="105" t="n">
        <v>5378</v>
      </c>
      <c r="I485" s="105" t="s">
        <v>337</v>
      </c>
      <c r="J485" s="105" t="s">
        <v>337</v>
      </c>
      <c r="K485" s="105" t="s">
        <v>337</v>
      </c>
      <c r="L485" s="105" t="s">
        <v>337</v>
      </c>
      <c r="M485" s="105" t="s">
        <v>337</v>
      </c>
      <c r="N485" s="105" t="s">
        <v>337</v>
      </c>
      <c r="O485" s="105" t="s">
        <v>337</v>
      </c>
      <c r="P485" s="105" t="s">
        <v>337</v>
      </c>
      <c r="Q485" s="105" t="s">
        <v>337</v>
      </c>
      <c r="R485" s="105" t="s">
        <v>337</v>
      </c>
      <c r="S485" s="105" t="s">
        <v>337</v>
      </c>
      <c r="T485" s="105" t="s">
        <v>337</v>
      </c>
      <c r="U485" s="105" t="s">
        <v>337</v>
      </c>
      <c r="V485" s="105" t="s">
        <v>337</v>
      </c>
      <c r="W485" s="105" t="s">
        <v>337</v>
      </c>
      <c r="X485" s="105" t="s">
        <v>337</v>
      </c>
      <c r="Y485" s="105" t="s">
        <v>337</v>
      </c>
      <c r="Z485" s="105" t="s">
        <v>337</v>
      </c>
      <c r="AA485" s="105" t="s">
        <v>337</v>
      </c>
    </row>
    <row r="486" s="173" customFormat="true" ht="11.25" hidden="false" customHeight="false" outlineLevel="0" collapsed="false">
      <c r="A486" s="135" t="s">
        <v>1357</v>
      </c>
      <c r="B486" s="105" t="n">
        <v>2002</v>
      </c>
      <c r="C486" s="105" t="s">
        <v>337</v>
      </c>
      <c r="D486" s="105" t="s">
        <v>337</v>
      </c>
      <c r="E486" s="105" t="s">
        <v>337</v>
      </c>
      <c r="F486" s="105" t="s">
        <v>337</v>
      </c>
      <c r="G486" s="105" t="s">
        <v>337</v>
      </c>
      <c r="H486" s="105" t="n">
        <v>2002</v>
      </c>
      <c r="I486" s="105" t="s">
        <v>337</v>
      </c>
      <c r="J486" s="105" t="s">
        <v>337</v>
      </c>
      <c r="K486" s="105" t="s">
        <v>337</v>
      </c>
      <c r="L486" s="105" t="s">
        <v>337</v>
      </c>
      <c r="M486" s="105" t="s">
        <v>337</v>
      </c>
      <c r="N486" s="105" t="s">
        <v>337</v>
      </c>
      <c r="O486" s="105" t="s">
        <v>337</v>
      </c>
      <c r="P486" s="105" t="s">
        <v>337</v>
      </c>
      <c r="Q486" s="105" t="s">
        <v>337</v>
      </c>
      <c r="R486" s="105" t="s">
        <v>337</v>
      </c>
      <c r="S486" s="105" t="s">
        <v>337</v>
      </c>
      <c r="T486" s="105" t="s">
        <v>337</v>
      </c>
      <c r="U486" s="105" t="s">
        <v>337</v>
      </c>
      <c r="V486" s="105" t="s">
        <v>337</v>
      </c>
      <c r="W486" s="105" t="s">
        <v>337</v>
      </c>
      <c r="X486" s="105" t="s">
        <v>337</v>
      </c>
      <c r="Y486" s="105" t="s">
        <v>337</v>
      </c>
      <c r="Z486" s="105" t="s">
        <v>337</v>
      </c>
      <c r="AA486" s="105" t="s">
        <v>337</v>
      </c>
    </row>
    <row r="487" s="173" customFormat="true" ht="11.25" hidden="false" customHeight="false" outlineLevel="0" collapsed="false">
      <c r="A487" s="135" t="s">
        <v>1358</v>
      </c>
      <c r="B487" s="105" t="n">
        <v>2002</v>
      </c>
      <c r="C487" s="105" t="s">
        <v>337</v>
      </c>
      <c r="D487" s="105" t="s">
        <v>337</v>
      </c>
      <c r="E487" s="105" t="s">
        <v>337</v>
      </c>
      <c r="F487" s="105" t="s">
        <v>337</v>
      </c>
      <c r="G487" s="105" t="s">
        <v>337</v>
      </c>
      <c r="H487" s="105" t="n">
        <v>2002</v>
      </c>
      <c r="I487" s="105" t="s">
        <v>337</v>
      </c>
      <c r="J487" s="105" t="s">
        <v>337</v>
      </c>
      <c r="K487" s="105" t="s">
        <v>337</v>
      </c>
      <c r="L487" s="105" t="s">
        <v>337</v>
      </c>
      <c r="M487" s="105" t="s">
        <v>337</v>
      </c>
      <c r="N487" s="105" t="s">
        <v>337</v>
      </c>
      <c r="O487" s="105" t="s">
        <v>337</v>
      </c>
      <c r="P487" s="105" t="s">
        <v>337</v>
      </c>
      <c r="Q487" s="105" t="s">
        <v>337</v>
      </c>
      <c r="R487" s="105" t="s">
        <v>337</v>
      </c>
      <c r="S487" s="105" t="s">
        <v>337</v>
      </c>
      <c r="T487" s="105" t="s">
        <v>337</v>
      </c>
      <c r="U487" s="105" t="s">
        <v>337</v>
      </c>
      <c r="V487" s="105" t="s">
        <v>337</v>
      </c>
      <c r="W487" s="105" t="s">
        <v>337</v>
      </c>
      <c r="X487" s="105" t="s">
        <v>337</v>
      </c>
      <c r="Y487" s="105" t="s">
        <v>337</v>
      </c>
      <c r="Z487" s="105" t="s">
        <v>337</v>
      </c>
      <c r="AA487" s="105" t="s">
        <v>337</v>
      </c>
    </row>
    <row r="488" s="173" customFormat="true" ht="11.25" hidden="false" customHeight="false" outlineLevel="0" collapsed="false">
      <c r="A488" s="135" t="s">
        <v>1359</v>
      </c>
      <c r="B488" s="105" t="n">
        <v>616079</v>
      </c>
      <c r="C488" s="105" t="s">
        <v>337</v>
      </c>
      <c r="D488" s="105" t="n">
        <v>8</v>
      </c>
      <c r="E488" s="105" t="s">
        <v>337</v>
      </c>
      <c r="F488" s="105" t="n">
        <v>11</v>
      </c>
      <c r="G488" s="105" t="n">
        <v>18</v>
      </c>
      <c r="H488" s="105" t="n">
        <v>550627</v>
      </c>
      <c r="I488" s="105" t="n">
        <v>4</v>
      </c>
      <c r="J488" s="105" t="s">
        <v>337</v>
      </c>
      <c r="K488" s="105" t="n">
        <v>65398</v>
      </c>
      <c r="L488" s="105" t="s">
        <v>337</v>
      </c>
      <c r="M488" s="105" t="n">
        <v>5</v>
      </c>
      <c r="N488" s="105" t="n">
        <v>6</v>
      </c>
      <c r="O488" s="105" t="s">
        <v>337</v>
      </c>
      <c r="P488" s="105" t="s">
        <v>337</v>
      </c>
      <c r="Q488" s="105" t="n">
        <v>2</v>
      </c>
      <c r="R488" s="105" t="s">
        <v>337</v>
      </c>
      <c r="S488" s="105" t="s">
        <v>337</v>
      </c>
      <c r="T488" s="105" t="s">
        <v>337</v>
      </c>
      <c r="U488" s="105" t="s">
        <v>337</v>
      </c>
      <c r="V488" s="105" t="s">
        <v>337</v>
      </c>
      <c r="W488" s="105" t="s">
        <v>337</v>
      </c>
      <c r="X488" s="105" t="s">
        <v>337</v>
      </c>
      <c r="Y488" s="105" t="s">
        <v>337</v>
      </c>
      <c r="Z488" s="105" t="s">
        <v>337</v>
      </c>
      <c r="AA488" s="105" t="s">
        <v>337</v>
      </c>
    </row>
    <row r="489" s="173" customFormat="true" ht="11.25" hidden="false" customHeight="false" outlineLevel="0" collapsed="false">
      <c r="A489" s="135" t="s">
        <v>1360</v>
      </c>
      <c r="B489" s="105" t="n">
        <v>197618</v>
      </c>
      <c r="C489" s="105" t="s">
        <v>337</v>
      </c>
      <c r="D489" s="105" t="n">
        <v>8</v>
      </c>
      <c r="E489" s="105" t="s">
        <v>337</v>
      </c>
      <c r="F489" s="105" t="n">
        <v>10</v>
      </c>
      <c r="G489" s="105" t="s">
        <v>337</v>
      </c>
      <c r="H489" s="105" t="n">
        <v>137307</v>
      </c>
      <c r="I489" s="105" t="n">
        <v>4</v>
      </c>
      <c r="J489" s="105" t="s">
        <v>337</v>
      </c>
      <c r="K489" s="105" t="n">
        <v>60283</v>
      </c>
      <c r="L489" s="105" t="s">
        <v>337</v>
      </c>
      <c r="M489" s="105" t="s">
        <v>337</v>
      </c>
      <c r="N489" s="105" t="n">
        <v>6</v>
      </c>
      <c r="O489" s="105" t="s">
        <v>337</v>
      </c>
      <c r="P489" s="105" t="s">
        <v>337</v>
      </c>
      <c r="Q489" s="105" t="s">
        <v>337</v>
      </c>
      <c r="R489" s="105" t="s">
        <v>337</v>
      </c>
      <c r="S489" s="105" t="s">
        <v>337</v>
      </c>
      <c r="T489" s="105" t="s">
        <v>337</v>
      </c>
      <c r="U489" s="105" t="s">
        <v>337</v>
      </c>
      <c r="V489" s="105" t="s">
        <v>337</v>
      </c>
      <c r="W489" s="105" t="s">
        <v>337</v>
      </c>
      <c r="X489" s="105" t="s">
        <v>337</v>
      </c>
      <c r="Y489" s="105" t="s">
        <v>337</v>
      </c>
      <c r="Z489" s="105" t="s">
        <v>337</v>
      </c>
      <c r="AA489" s="105" t="s">
        <v>337</v>
      </c>
    </row>
    <row r="490" s="173" customFormat="true" ht="11.25" hidden="false" customHeight="false" outlineLevel="0" collapsed="false">
      <c r="A490" s="135" t="s">
        <v>1361</v>
      </c>
      <c r="B490" s="105" t="n">
        <v>85731</v>
      </c>
      <c r="C490" s="105" t="s">
        <v>337</v>
      </c>
      <c r="D490" s="105" t="s">
        <v>337</v>
      </c>
      <c r="E490" s="105" t="s">
        <v>337</v>
      </c>
      <c r="F490" s="105" t="s">
        <v>337</v>
      </c>
      <c r="G490" s="105" t="s">
        <v>337</v>
      </c>
      <c r="H490" s="105" t="n">
        <v>85731</v>
      </c>
      <c r="I490" s="105" t="s">
        <v>337</v>
      </c>
      <c r="J490" s="105" t="s">
        <v>337</v>
      </c>
      <c r="K490" s="105" t="s">
        <v>337</v>
      </c>
      <c r="L490" s="105" t="s">
        <v>337</v>
      </c>
      <c r="M490" s="105" t="s">
        <v>337</v>
      </c>
      <c r="N490" s="105" t="s">
        <v>337</v>
      </c>
      <c r="O490" s="105" t="s">
        <v>337</v>
      </c>
      <c r="P490" s="105" t="s">
        <v>337</v>
      </c>
      <c r="Q490" s="105" t="s">
        <v>337</v>
      </c>
      <c r="R490" s="105" t="s">
        <v>337</v>
      </c>
      <c r="S490" s="105" t="s">
        <v>337</v>
      </c>
      <c r="T490" s="105" t="s">
        <v>337</v>
      </c>
      <c r="U490" s="105" t="s">
        <v>337</v>
      </c>
      <c r="V490" s="105" t="s">
        <v>337</v>
      </c>
      <c r="W490" s="105" t="s">
        <v>337</v>
      </c>
      <c r="X490" s="105" t="s">
        <v>337</v>
      </c>
      <c r="Y490" s="105" t="s">
        <v>337</v>
      </c>
      <c r="Z490" s="105" t="s">
        <v>337</v>
      </c>
      <c r="AA490" s="105" t="s">
        <v>337</v>
      </c>
    </row>
    <row r="491" s="173" customFormat="true" ht="11.25" hidden="false" customHeight="false" outlineLevel="0" collapsed="false">
      <c r="A491" s="135" t="s">
        <v>1362</v>
      </c>
      <c r="B491" s="105" t="n">
        <v>142983</v>
      </c>
      <c r="C491" s="105" t="s">
        <v>337</v>
      </c>
      <c r="D491" s="105" t="s">
        <v>337</v>
      </c>
      <c r="E491" s="105" t="s">
        <v>337</v>
      </c>
      <c r="F491" s="105" t="s">
        <v>337</v>
      </c>
      <c r="G491" s="105" t="n">
        <v>18</v>
      </c>
      <c r="H491" s="105" t="n">
        <v>142939</v>
      </c>
      <c r="I491" s="105" t="s">
        <v>337</v>
      </c>
      <c r="J491" s="105" t="s">
        <v>337</v>
      </c>
      <c r="K491" s="105" t="n">
        <v>21</v>
      </c>
      <c r="L491" s="105" t="s">
        <v>337</v>
      </c>
      <c r="M491" s="105" t="n">
        <v>5</v>
      </c>
      <c r="N491" s="105" t="s">
        <v>337</v>
      </c>
      <c r="O491" s="105" t="s">
        <v>337</v>
      </c>
      <c r="P491" s="105" t="s">
        <v>337</v>
      </c>
      <c r="Q491" s="105" t="s">
        <v>337</v>
      </c>
      <c r="R491" s="105" t="s">
        <v>337</v>
      </c>
      <c r="S491" s="105" t="s">
        <v>337</v>
      </c>
      <c r="T491" s="105" t="s">
        <v>337</v>
      </c>
      <c r="U491" s="105" t="s">
        <v>337</v>
      </c>
      <c r="V491" s="105" t="s">
        <v>337</v>
      </c>
      <c r="W491" s="105" t="s">
        <v>337</v>
      </c>
      <c r="X491" s="105" t="s">
        <v>337</v>
      </c>
      <c r="Y491" s="105" t="s">
        <v>337</v>
      </c>
      <c r="Z491" s="105" t="s">
        <v>337</v>
      </c>
      <c r="AA491" s="105" t="s">
        <v>337</v>
      </c>
    </row>
    <row r="492" s="173" customFormat="true" ht="11.25" hidden="false" customHeight="false" outlineLevel="0" collapsed="false">
      <c r="A492" s="135" t="s">
        <v>1363</v>
      </c>
      <c r="B492" s="105" t="n">
        <v>1625</v>
      </c>
      <c r="C492" s="105" t="s">
        <v>337</v>
      </c>
      <c r="D492" s="105" t="s">
        <v>337</v>
      </c>
      <c r="E492" s="105" t="s">
        <v>337</v>
      </c>
      <c r="F492" s="105" t="s">
        <v>337</v>
      </c>
      <c r="G492" s="105" t="s">
        <v>337</v>
      </c>
      <c r="H492" s="105" t="n">
        <v>1625</v>
      </c>
      <c r="I492" s="105" t="s">
        <v>337</v>
      </c>
      <c r="J492" s="105" t="s">
        <v>337</v>
      </c>
      <c r="K492" s="105" t="s">
        <v>337</v>
      </c>
      <c r="L492" s="105" t="s">
        <v>337</v>
      </c>
      <c r="M492" s="105" t="s">
        <v>337</v>
      </c>
      <c r="N492" s="105" t="s">
        <v>337</v>
      </c>
      <c r="O492" s="105" t="s">
        <v>337</v>
      </c>
      <c r="P492" s="105" t="s">
        <v>337</v>
      </c>
      <c r="Q492" s="105" t="s">
        <v>337</v>
      </c>
      <c r="R492" s="105" t="s">
        <v>337</v>
      </c>
      <c r="S492" s="105" t="s">
        <v>337</v>
      </c>
      <c r="T492" s="105" t="s">
        <v>337</v>
      </c>
      <c r="U492" s="105" t="s">
        <v>337</v>
      </c>
      <c r="V492" s="105" t="s">
        <v>337</v>
      </c>
      <c r="W492" s="105" t="s">
        <v>337</v>
      </c>
      <c r="X492" s="105" t="s">
        <v>337</v>
      </c>
      <c r="Y492" s="105" t="s">
        <v>337</v>
      </c>
      <c r="Z492" s="105" t="s">
        <v>337</v>
      </c>
      <c r="AA492" s="105" t="s">
        <v>337</v>
      </c>
    </row>
    <row r="493" s="173" customFormat="true" ht="11.25" hidden="false" customHeight="false" outlineLevel="0" collapsed="false">
      <c r="A493" s="135" t="s">
        <v>1364</v>
      </c>
      <c r="B493" s="105" t="n">
        <v>6140</v>
      </c>
      <c r="C493" s="105" t="s">
        <v>337</v>
      </c>
      <c r="D493" s="105" t="s">
        <v>337</v>
      </c>
      <c r="E493" s="105" t="s">
        <v>337</v>
      </c>
      <c r="F493" s="105" t="s">
        <v>337</v>
      </c>
      <c r="G493" s="105" t="s">
        <v>337</v>
      </c>
      <c r="H493" s="105" t="n">
        <v>1046</v>
      </c>
      <c r="I493" s="105" t="s">
        <v>337</v>
      </c>
      <c r="J493" s="105" t="s">
        <v>337</v>
      </c>
      <c r="K493" s="105" t="n">
        <v>5094</v>
      </c>
      <c r="L493" s="105" t="s">
        <v>337</v>
      </c>
      <c r="M493" s="105" t="s">
        <v>337</v>
      </c>
      <c r="N493" s="105" t="s">
        <v>337</v>
      </c>
      <c r="O493" s="105" t="s">
        <v>337</v>
      </c>
      <c r="P493" s="105" t="s">
        <v>337</v>
      </c>
      <c r="Q493" s="105" t="s">
        <v>337</v>
      </c>
      <c r="R493" s="105" t="s">
        <v>337</v>
      </c>
      <c r="S493" s="105" t="s">
        <v>337</v>
      </c>
      <c r="T493" s="105" t="s">
        <v>337</v>
      </c>
      <c r="U493" s="105" t="s">
        <v>337</v>
      </c>
      <c r="V493" s="105" t="s">
        <v>337</v>
      </c>
      <c r="W493" s="105" t="s">
        <v>337</v>
      </c>
      <c r="X493" s="105" t="s">
        <v>337</v>
      </c>
      <c r="Y493" s="105" t="s">
        <v>337</v>
      </c>
      <c r="Z493" s="105" t="s">
        <v>337</v>
      </c>
      <c r="AA493" s="105" t="s">
        <v>337</v>
      </c>
    </row>
    <row r="494" s="173" customFormat="true" ht="11.25" hidden="false" customHeight="false" outlineLevel="0" collapsed="false">
      <c r="A494" s="135" t="s">
        <v>1365</v>
      </c>
      <c r="B494" s="105" t="n">
        <v>117673</v>
      </c>
      <c r="C494" s="105" t="s">
        <v>337</v>
      </c>
      <c r="D494" s="105" t="s">
        <v>337</v>
      </c>
      <c r="E494" s="105" t="s">
        <v>337</v>
      </c>
      <c r="F494" s="105" t="s">
        <v>337</v>
      </c>
      <c r="G494" s="105" t="s">
        <v>337</v>
      </c>
      <c r="H494" s="105" t="n">
        <v>117672</v>
      </c>
      <c r="I494" s="105" t="s">
        <v>337</v>
      </c>
      <c r="J494" s="105" t="s">
        <v>337</v>
      </c>
      <c r="K494" s="105" t="s">
        <v>337</v>
      </c>
      <c r="L494" s="105" t="s">
        <v>337</v>
      </c>
      <c r="M494" s="105" t="s">
        <v>337</v>
      </c>
      <c r="N494" s="105" t="s">
        <v>337</v>
      </c>
      <c r="O494" s="105" t="s">
        <v>337</v>
      </c>
      <c r="P494" s="105" t="s">
        <v>337</v>
      </c>
      <c r="Q494" s="105" t="n">
        <v>1</v>
      </c>
      <c r="R494" s="105" t="s">
        <v>337</v>
      </c>
      <c r="S494" s="105" t="s">
        <v>337</v>
      </c>
      <c r="T494" s="105" t="s">
        <v>337</v>
      </c>
      <c r="U494" s="105" t="s">
        <v>337</v>
      </c>
      <c r="V494" s="105" t="s">
        <v>337</v>
      </c>
      <c r="W494" s="105" t="s">
        <v>337</v>
      </c>
      <c r="X494" s="105" t="s">
        <v>337</v>
      </c>
      <c r="Y494" s="105" t="s">
        <v>337</v>
      </c>
      <c r="Z494" s="105" t="s">
        <v>337</v>
      </c>
      <c r="AA494" s="105" t="s">
        <v>337</v>
      </c>
    </row>
    <row r="495" s="173" customFormat="true" ht="11.25" hidden="false" customHeight="false" outlineLevel="0" collapsed="false">
      <c r="A495" s="135" t="s">
        <v>1366</v>
      </c>
      <c r="B495" s="105" t="n">
        <v>64301</v>
      </c>
      <c r="C495" s="105" t="s">
        <v>337</v>
      </c>
      <c r="D495" s="105" t="s">
        <v>337</v>
      </c>
      <c r="E495" s="105" t="s">
        <v>337</v>
      </c>
      <c r="F495" s="105" t="n">
        <v>1</v>
      </c>
      <c r="G495" s="105" t="s">
        <v>337</v>
      </c>
      <c r="H495" s="105" t="n">
        <v>64300</v>
      </c>
      <c r="I495" s="105" t="s">
        <v>337</v>
      </c>
      <c r="J495" s="105" t="s">
        <v>337</v>
      </c>
      <c r="K495" s="105" t="s">
        <v>337</v>
      </c>
      <c r="L495" s="105" t="s">
        <v>337</v>
      </c>
      <c r="M495" s="105" t="s">
        <v>337</v>
      </c>
      <c r="N495" s="105" t="s">
        <v>337</v>
      </c>
      <c r="O495" s="105" t="s">
        <v>337</v>
      </c>
      <c r="P495" s="105" t="s">
        <v>337</v>
      </c>
      <c r="Q495" s="105" t="s">
        <v>337</v>
      </c>
      <c r="R495" s="105" t="s">
        <v>337</v>
      </c>
      <c r="S495" s="105" t="s">
        <v>337</v>
      </c>
      <c r="T495" s="105" t="s">
        <v>337</v>
      </c>
      <c r="U495" s="105" t="s">
        <v>337</v>
      </c>
      <c r="V495" s="105" t="s">
        <v>337</v>
      </c>
      <c r="W495" s="105" t="s">
        <v>337</v>
      </c>
      <c r="X495" s="105" t="s">
        <v>337</v>
      </c>
      <c r="Y495" s="105" t="s">
        <v>337</v>
      </c>
      <c r="Z495" s="105" t="s">
        <v>337</v>
      </c>
      <c r="AA495" s="105" t="s">
        <v>337</v>
      </c>
    </row>
    <row r="496" s="173" customFormat="true" ht="11.25" hidden="false" customHeight="false" outlineLevel="0" collapsed="false">
      <c r="A496" s="135" t="s">
        <v>1367</v>
      </c>
      <c r="B496" s="105" t="n">
        <v>63697</v>
      </c>
      <c r="C496" s="105" t="s">
        <v>337</v>
      </c>
      <c r="D496" s="105" t="s">
        <v>337</v>
      </c>
      <c r="E496" s="105" t="s">
        <v>337</v>
      </c>
      <c r="F496" s="105" t="n">
        <v>4336</v>
      </c>
      <c r="G496" s="105" t="n">
        <v>4</v>
      </c>
      <c r="H496" s="105" t="n">
        <v>47408</v>
      </c>
      <c r="I496" s="105" t="s">
        <v>337</v>
      </c>
      <c r="J496" s="105" t="s">
        <v>337</v>
      </c>
      <c r="K496" s="105" t="n">
        <v>11947</v>
      </c>
      <c r="L496" s="105" t="s">
        <v>337</v>
      </c>
      <c r="M496" s="105" t="s">
        <v>337</v>
      </c>
      <c r="N496" s="105" t="s">
        <v>337</v>
      </c>
      <c r="O496" s="105" t="s">
        <v>337</v>
      </c>
      <c r="P496" s="105" t="s">
        <v>337</v>
      </c>
      <c r="Q496" s="105" t="n">
        <v>2</v>
      </c>
      <c r="R496" s="105" t="s">
        <v>337</v>
      </c>
      <c r="S496" s="105" t="s">
        <v>337</v>
      </c>
      <c r="T496" s="105" t="s">
        <v>337</v>
      </c>
      <c r="U496" s="105" t="s">
        <v>337</v>
      </c>
      <c r="V496" s="105" t="s">
        <v>337</v>
      </c>
      <c r="W496" s="105" t="s">
        <v>337</v>
      </c>
      <c r="X496" s="105" t="s">
        <v>337</v>
      </c>
      <c r="Y496" s="105" t="s">
        <v>337</v>
      </c>
      <c r="Z496" s="105" t="s">
        <v>337</v>
      </c>
      <c r="AA496" s="105" t="s">
        <v>337</v>
      </c>
    </row>
    <row r="497" s="173" customFormat="true" ht="11.25" hidden="false" customHeight="false" outlineLevel="0" collapsed="false">
      <c r="A497" s="135" t="s">
        <v>1368</v>
      </c>
      <c r="B497" s="105" t="n">
        <v>63695</v>
      </c>
      <c r="C497" s="105" t="s">
        <v>337</v>
      </c>
      <c r="D497" s="105" t="s">
        <v>337</v>
      </c>
      <c r="E497" s="105" t="s">
        <v>337</v>
      </c>
      <c r="F497" s="105" t="n">
        <v>4336</v>
      </c>
      <c r="G497" s="105" t="n">
        <v>4</v>
      </c>
      <c r="H497" s="105" t="n">
        <v>47408</v>
      </c>
      <c r="I497" s="105" t="s">
        <v>337</v>
      </c>
      <c r="J497" s="105" t="s">
        <v>337</v>
      </c>
      <c r="K497" s="105" t="n">
        <v>11947</v>
      </c>
      <c r="L497" s="105" t="s">
        <v>337</v>
      </c>
      <c r="M497" s="105" t="s">
        <v>337</v>
      </c>
      <c r="N497" s="105" t="s">
        <v>337</v>
      </c>
      <c r="O497" s="105" t="s">
        <v>337</v>
      </c>
      <c r="P497" s="105" t="s">
        <v>337</v>
      </c>
      <c r="Q497" s="105" t="s">
        <v>337</v>
      </c>
      <c r="R497" s="105" t="s">
        <v>337</v>
      </c>
      <c r="S497" s="105" t="s">
        <v>337</v>
      </c>
      <c r="T497" s="105" t="s">
        <v>337</v>
      </c>
      <c r="U497" s="105" t="s">
        <v>337</v>
      </c>
      <c r="V497" s="105" t="s">
        <v>337</v>
      </c>
      <c r="W497" s="105" t="s">
        <v>337</v>
      </c>
      <c r="X497" s="105" t="s">
        <v>337</v>
      </c>
      <c r="Y497" s="105" t="s">
        <v>337</v>
      </c>
      <c r="Z497" s="105" t="s">
        <v>337</v>
      </c>
      <c r="AA497" s="105" t="s">
        <v>337</v>
      </c>
    </row>
    <row r="498" s="173" customFormat="true" ht="11.25" hidden="false" customHeight="false" outlineLevel="0" collapsed="false">
      <c r="A498" s="135" t="s">
        <v>1369</v>
      </c>
      <c r="B498" s="105" t="n">
        <v>66128</v>
      </c>
      <c r="C498" s="105" t="s">
        <v>337</v>
      </c>
      <c r="D498" s="105" t="s">
        <v>337</v>
      </c>
      <c r="E498" s="105" t="s">
        <v>337</v>
      </c>
      <c r="F498" s="105" t="n">
        <v>11661</v>
      </c>
      <c r="G498" s="105" t="s">
        <v>337</v>
      </c>
      <c r="H498" s="105" t="n">
        <v>28223</v>
      </c>
      <c r="I498" s="105" t="s">
        <v>337</v>
      </c>
      <c r="J498" s="105" t="s">
        <v>337</v>
      </c>
      <c r="K498" s="105" t="n">
        <v>26244</v>
      </c>
      <c r="L498" s="105" t="s">
        <v>337</v>
      </c>
      <c r="M498" s="105" t="s">
        <v>337</v>
      </c>
      <c r="N498" s="105" t="s">
        <v>337</v>
      </c>
      <c r="O498" s="105" t="s">
        <v>337</v>
      </c>
      <c r="P498" s="105" t="s">
        <v>337</v>
      </c>
      <c r="Q498" s="105" t="s">
        <v>337</v>
      </c>
      <c r="R498" s="105" t="s">
        <v>337</v>
      </c>
      <c r="S498" s="105" t="s">
        <v>337</v>
      </c>
      <c r="T498" s="105" t="s">
        <v>337</v>
      </c>
      <c r="U498" s="105" t="s">
        <v>337</v>
      </c>
      <c r="V498" s="105" t="s">
        <v>337</v>
      </c>
      <c r="W498" s="105" t="s">
        <v>337</v>
      </c>
      <c r="X498" s="105" t="s">
        <v>337</v>
      </c>
      <c r="Y498" s="105" t="s">
        <v>337</v>
      </c>
      <c r="Z498" s="105" t="s">
        <v>337</v>
      </c>
      <c r="AA498" s="105" t="s">
        <v>337</v>
      </c>
    </row>
    <row r="499" s="173" customFormat="true" ht="11.25" hidden="false" customHeight="false" outlineLevel="0" collapsed="false">
      <c r="A499" s="135" t="s">
        <v>1370</v>
      </c>
      <c r="B499" s="105" t="n">
        <v>66128</v>
      </c>
      <c r="C499" s="105" t="s">
        <v>337</v>
      </c>
      <c r="D499" s="105" t="s">
        <v>337</v>
      </c>
      <c r="E499" s="105" t="s">
        <v>337</v>
      </c>
      <c r="F499" s="105" t="n">
        <v>11661</v>
      </c>
      <c r="G499" s="105" t="s">
        <v>337</v>
      </c>
      <c r="H499" s="105" t="n">
        <v>28223</v>
      </c>
      <c r="I499" s="105" t="s">
        <v>337</v>
      </c>
      <c r="J499" s="105" t="s">
        <v>337</v>
      </c>
      <c r="K499" s="105" t="n">
        <v>26244</v>
      </c>
      <c r="L499" s="105" t="s">
        <v>337</v>
      </c>
      <c r="M499" s="105" t="s">
        <v>337</v>
      </c>
      <c r="N499" s="105" t="s">
        <v>337</v>
      </c>
      <c r="O499" s="105" t="s">
        <v>337</v>
      </c>
      <c r="P499" s="105" t="s">
        <v>337</v>
      </c>
      <c r="Q499" s="105" t="s">
        <v>337</v>
      </c>
      <c r="R499" s="105" t="s">
        <v>337</v>
      </c>
      <c r="S499" s="105" t="s">
        <v>337</v>
      </c>
      <c r="T499" s="105" t="s">
        <v>337</v>
      </c>
      <c r="U499" s="105" t="s">
        <v>337</v>
      </c>
      <c r="V499" s="105" t="s">
        <v>337</v>
      </c>
      <c r="W499" s="105" t="s">
        <v>337</v>
      </c>
      <c r="X499" s="105" t="s">
        <v>337</v>
      </c>
      <c r="Y499" s="105" t="s">
        <v>337</v>
      </c>
      <c r="Z499" s="105" t="s">
        <v>337</v>
      </c>
      <c r="AA499" s="105" t="s">
        <v>337</v>
      </c>
    </row>
    <row r="500" s="173" customFormat="true" ht="11.25" hidden="false" customHeight="false" outlineLevel="0" collapsed="false">
      <c r="A500" s="135" t="s">
        <v>1371</v>
      </c>
      <c r="B500" s="105" t="n">
        <v>10650</v>
      </c>
      <c r="C500" s="105" t="s">
        <v>337</v>
      </c>
      <c r="D500" s="105" t="s">
        <v>337</v>
      </c>
      <c r="E500" s="105" t="s">
        <v>337</v>
      </c>
      <c r="F500" s="105" t="s">
        <v>337</v>
      </c>
      <c r="G500" s="105" t="n">
        <v>1</v>
      </c>
      <c r="H500" s="105" t="n">
        <v>10649</v>
      </c>
      <c r="I500" s="105" t="s">
        <v>337</v>
      </c>
      <c r="J500" s="105" t="s">
        <v>337</v>
      </c>
      <c r="K500" s="105" t="s">
        <v>337</v>
      </c>
      <c r="L500" s="105" t="s">
        <v>337</v>
      </c>
      <c r="M500" s="105" t="s">
        <v>337</v>
      </c>
      <c r="N500" s="105" t="s">
        <v>337</v>
      </c>
      <c r="O500" s="105" t="s">
        <v>337</v>
      </c>
      <c r="P500" s="105" t="s">
        <v>337</v>
      </c>
      <c r="Q500" s="105" t="s">
        <v>337</v>
      </c>
      <c r="R500" s="105" t="s">
        <v>337</v>
      </c>
      <c r="S500" s="105" t="s">
        <v>337</v>
      </c>
      <c r="T500" s="105" t="s">
        <v>337</v>
      </c>
      <c r="U500" s="105" t="s">
        <v>337</v>
      </c>
      <c r="V500" s="105" t="s">
        <v>337</v>
      </c>
      <c r="W500" s="105" t="s">
        <v>337</v>
      </c>
      <c r="X500" s="105" t="s">
        <v>337</v>
      </c>
      <c r="Y500" s="105" t="s">
        <v>337</v>
      </c>
      <c r="Z500" s="105" t="s">
        <v>337</v>
      </c>
      <c r="AA500" s="105" t="s">
        <v>337</v>
      </c>
    </row>
    <row r="501" s="173" customFormat="true" ht="11.25" hidden="false" customHeight="false" outlineLevel="0" collapsed="false">
      <c r="A501" s="135" t="s">
        <v>1372</v>
      </c>
      <c r="B501" s="105" t="n">
        <v>4972</v>
      </c>
      <c r="C501" s="105" t="s">
        <v>337</v>
      </c>
      <c r="D501" s="105" t="s">
        <v>337</v>
      </c>
      <c r="E501" s="105" t="s">
        <v>337</v>
      </c>
      <c r="F501" s="105" t="s">
        <v>337</v>
      </c>
      <c r="G501" s="105" t="n">
        <v>1</v>
      </c>
      <c r="H501" s="105" t="n">
        <v>4971</v>
      </c>
      <c r="I501" s="105" t="s">
        <v>337</v>
      </c>
      <c r="J501" s="105" t="s">
        <v>337</v>
      </c>
      <c r="K501" s="105" t="s">
        <v>337</v>
      </c>
      <c r="L501" s="105" t="s">
        <v>337</v>
      </c>
      <c r="M501" s="105" t="s">
        <v>337</v>
      </c>
      <c r="N501" s="105" t="s">
        <v>337</v>
      </c>
      <c r="O501" s="105" t="s">
        <v>337</v>
      </c>
      <c r="P501" s="105" t="s">
        <v>337</v>
      </c>
      <c r="Q501" s="105" t="s">
        <v>337</v>
      </c>
      <c r="R501" s="105" t="s">
        <v>337</v>
      </c>
      <c r="S501" s="105" t="s">
        <v>337</v>
      </c>
      <c r="T501" s="105" t="s">
        <v>337</v>
      </c>
      <c r="U501" s="105" t="s">
        <v>337</v>
      </c>
      <c r="V501" s="105" t="s">
        <v>337</v>
      </c>
      <c r="W501" s="105" t="s">
        <v>337</v>
      </c>
      <c r="X501" s="105" t="s">
        <v>337</v>
      </c>
      <c r="Y501" s="105" t="s">
        <v>337</v>
      </c>
      <c r="Z501" s="105" t="s">
        <v>337</v>
      </c>
      <c r="AA501" s="105" t="s">
        <v>337</v>
      </c>
    </row>
    <row r="502" s="173" customFormat="true" ht="11.25" hidden="false" customHeight="false" outlineLevel="0" collapsed="false">
      <c r="A502" s="135" t="s">
        <v>1373</v>
      </c>
      <c r="B502" s="105" t="n">
        <v>5421</v>
      </c>
      <c r="C502" s="105" t="s">
        <v>337</v>
      </c>
      <c r="D502" s="105" t="s">
        <v>337</v>
      </c>
      <c r="E502" s="105" t="s">
        <v>337</v>
      </c>
      <c r="F502" s="105" t="s">
        <v>337</v>
      </c>
      <c r="G502" s="105" t="s">
        <v>337</v>
      </c>
      <c r="H502" s="105" t="n">
        <v>5421</v>
      </c>
      <c r="I502" s="105" t="s">
        <v>337</v>
      </c>
      <c r="J502" s="105" t="s">
        <v>337</v>
      </c>
      <c r="K502" s="105" t="s">
        <v>337</v>
      </c>
      <c r="L502" s="105" t="s">
        <v>337</v>
      </c>
      <c r="M502" s="105" t="s">
        <v>337</v>
      </c>
      <c r="N502" s="105" t="s">
        <v>337</v>
      </c>
      <c r="O502" s="105" t="s">
        <v>337</v>
      </c>
      <c r="P502" s="105" t="s">
        <v>337</v>
      </c>
      <c r="Q502" s="105" t="s">
        <v>337</v>
      </c>
      <c r="R502" s="105" t="s">
        <v>337</v>
      </c>
      <c r="S502" s="105" t="s">
        <v>337</v>
      </c>
      <c r="T502" s="105" t="s">
        <v>337</v>
      </c>
      <c r="U502" s="105" t="s">
        <v>337</v>
      </c>
      <c r="V502" s="105" t="s">
        <v>337</v>
      </c>
      <c r="W502" s="105" t="s">
        <v>337</v>
      </c>
      <c r="X502" s="105" t="s">
        <v>337</v>
      </c>
      <c r="Y502" s="105" t="s">
        <v>337</v>
      </c>
      <c r="Z502" s="105" t="s">
        <v>337</v>
      </c>
      <c r="AA502" s="105" t="s">
        <v>337</v>
      </c>
    </row>
    <row r="503" s="173" customFormat="true" ht="11.25" hidden="false" customHeight="false" outlineLevel="0" collapsed="false">
      <c r="A503" s="135" t="s">
        <v>1374</v>
      </c>
      <c r="B503" s="105" t="n">
        <v>8465</v>
      </c>
      <c r="C503" s="105" t="s">
        <v>337</v>
      </c>
      <c r="D503" s="105" t="s">
        <v>337</v>
      </c>
      <c r="E503" s="105" t="s">
        <v>337</v>
      </c>
      <c r="F503" s="105" t="s">
        <v>337</v>
      </c>
      <c r="G503" s="105" t="s">
        <v>337</v>
      </c>
      <c r="H503" s="105" t="n">
        <v>8465</v>
      </c>
      <c r="I503" s="105" t="s">
        <v>337</v>
      </c>
      <c r="J503" s="105" t="s">
        <v>337</v>
      </c>
      <c r="K503" s="105" t="s">
        <v>337</v>
      </c>
      <c r="L503" s="105" t="s">
        <v>337</v>
      </c>
      <c r="M503" s="105" t="s">
        <v>337</v>
      </c>
      <c r="N503" s="105" t="s">
        <v>337</v>
      </c>
      <c r="O503" s="105" t="s">
        <v>337</v>
      </c>
      <c r="P503" s="105" t="s">
        <v>337</v>
      </c>
      <c r="Q503" s="105" t="s">
        <v>337</v>
      </c>
      <c r="R503" s="105" t="s">
        <v>337</v>
      </c>
      <c r="S503" s="105" t="s">
        <v>337</v>
      </c>
      <c r="T503" s="105" t="s">
        <v>337</v>
      </c>
      <c r="U503" s="105" t="s">
        <v>337</v>
      </c>
      <c r="V503" s="105" t="s">
        <v>337</v>
      </c>
      <c r="W503" s="105" t="s">
        <v>337</v>
      </c>
      <c r="X503" s="105" t="s">
        <v>337</v>
      </c>
      <c r="Y503" s="105" t="s">
        <v>337</v>
      </c>
      <c r="Z503" s="105" t="s">
        <v>337</v>
      </c>
      <c r="AA503" s="105" t="s">
        <v>337</v>
      </c>
    </row>
    <row r="504" s="173" customFormat="true" ht="11.25" hidden="false" customHeight="false" outlineLevel="0" collapsed="false">
      <c r="A504" s="135" t="s">
        <v>1375</v>
      </c>
      <c r="B504" s="105" t="n">
        <v>8465</v>
      </c>
      <c r="C504" s="105" t="s">
        <v>337</v>
      </c>
      <c r="D504" s="105" t="s">
        <v>337</v>
      </c>
      <c r="E504" s="105" t="s">
        <v>337</v>
      </c>
      <c r="F504" s="105" t="s">
        <v>337</v>
      </c>
      <c r="G504" s="105" t="s">
        <v>337</v>
      </c>
      <c r="H504" s="105" t="n">
        <v>8465</v>
      </c>
      <c r="I504" s="105" t="s">
        <v>337</v>
      </c>
      <c r="J504" s="105" t="s">
        <v>337</v>
      </c>
      <c r="K504" s="105" t="s">
        <v>337</v>
      </c>
      <c r="L504" s="105" t="s">
        <v>337</v>
      </c>
      <c r="M504" s="105" t="s">
        <v>337</v>
      </c>
      <c r="N504" s="105" t="s">
        <v>337</v>
      </c>
      <c r="O504" s="105" t="s">
        <v>337</v>
      </c>
      <c r="P504" s="105" t="s">
        <v>337</v>
      </c>
      <c r="Q504" s="105" t="s">
        <v>337</v>
      </c>
      <c r="R504" s="105" t="s">
        <v>337</v>
      </c>
      <c r="S504" s="105" t="s">
        <v>337</v>
      </c>
      <c r="T504" s="105" t="s">
        <v>337</v>
      </c>
      <c r="U504" s="105" t="s">
        <v>337</v>
      </c>
      <c r="V504" s="105" t="s">
        <v>337</v>
      </c>
      <c r="W504" s="105" t="s">
        <v>337</v>
      </c>
      <c r="X504" s="105" t="s">
        <v>337</v>
      </c>
      <c r="Y504" s="105" t="s">
        <v>337</v>
      </c>
      <c r="Z504" s="105" t="s">
        <v>337</v>
      </c>
      <c r="AA504" s="105" t="s">
        <v>337</v>
      </c>
    </row>
    <row r="505" s="173" customFormat="true" ht="11.25" hidden="false" customHeight="false" outlineLevel="0" collapsed="false">
      <c r="A505" s="135" t="s">
        <v>1376</v>
      </c>
      <c r="B505" s="105" t="n">
        <v>699964</v>
      </c>
      <c r="C505" s="105" t="s">
        <v>337</v>
      </c>
      <c r="D505" s="105" t="s">
        <v>337</v>
      </c>
      <c r="E505" s="105" t="s">
        <v>337</v>
      </c>
      <c r="F505" s="105" t="s">
        <v>337</v>
      </c>
      <c r="G505" s="105" t="s">
        <v>337</v>
      </c>
      <c r="H505" s="105" t="n">
        <v>513930</v>
      </c>
      <c r="I505" s="105" t="n">
        <v>9</v>
      </c>
      <c r="J505" s="105" t="s">
        <v>337</v>
      </c>
      <c r="K505" s="105" t="n">
        <v>186018</v>
      </c>
      <c r="L505" s="105" t="s">
        <v>337</v>
      </c>
      <c r="M505" s="105" t="s">
        <v>337</v>
      </c>
      <c r="N505" s="105" t="n">
        <v>1</v>
      </c>
      <c r="O505" s="105" t="s">
        <v>337</v>
      </c>
      <c r="P505" s="105" t="s">
        <v>337</v>
      </c>
      <c r="Q505" s="105" t="n">
        <v>6</v>
      </c>
      <c r="R505" s="105" t="s">
        <v>337</v>
      </c>
      <c r="S505" s="105" t="s">
        <v>337</v>
      </c>
      <c r="T505" s="105" t="s">
        <v>337</v>
      </c>
      <c r="U505" s="105" t="s">
        <v>337</v>
      </c>
      <c r="V505" s="105" t="s">
        <v>337</v>
      </c>
      <c r="W505" s="105" t="s">
        <v>337</v>
      </c>
      <c r="X505" s="105" t="s">
        <v>337</v>
      </c>
      <c r="Y505" s="105" t="s">
        <v>337</v>
      </c>
      <c r="Z505" s="105" t="s">
        <v>337</v>
      </c>
      <c r="AA505" s="105" t="s">
        <v>337</v>
      </c>
    </row>
    <row r="506" s="173" customFormat="true" ht="11.25" hidden="false" customHeight="false" outlineLevel="0" collapsed="false">
      <c r="A506" s="135" t="s">
        <v>1377</v>
      </c>
      <c r="B506" s="105" t="n">
        <v>328383</v>
      </c>
      <c r="C506" s="105" t="s">
        <v>337</v>
      </c>
      <c r="D506" s="105" t="s">
        <v>337</v>
      </c>
      <c r="E506" s="105" t="s">
        <v>337</v>
      </c>
      <c r="F506" s="105" t="s">
        <v>337</v>
      </c>
      <c r="G506" s="105" t="s">
        <v>337</v>
      </c>
      <c r="H506" s="105" t="n">
        <v>242239</v>
      </c>
      <c r="I506" s="105" t="n">
        <v>9</v>
      </c>
      <c r="J506" s="105" t="s">
        <v>337</v>
      </c>
      <c r="K506" s="105" t="n">
        <v>86129</v>
      </c>
      <c r="L506" s="105" t="s">
        <v>337</v>
      </c>
      <c r="M506" s="105" t="s">
        <v>337</v>
      </c>
      <c r="N506" s="105" t="s">
        <v>337</v>
      </c>
      <c r="O506" s="105" t="s">
        <v>337</v>
      </c>
      <c r="P506" s="105" t="s">
        <v>337</v>
      </c>
      <c r="Q506" s="105" t="n">
        <v>6</v>
      </c>
      <c r="R506" s="105" t="s">
        <v>337</v>
      </c>
      <c r="S506" s="105" t="s">
        <v>337</v>
      </c>
      <c r="T506" s="105" t="s">
        <v>337</v>
      </c>
      <c r="U506" s="105" t="s">
        <v>337</v>
      </c>
      <c r="V506" s="105" t="s">
        <v>337</v>
      </c>
      <c r="W506" s="105" t="s">
        <v>337</v>
      </c>
      <c r="X506" s="105" t="s">
        <v>337</v>
      </c>
      <c r="Y506" s="105" t="s">
        <v>337</v>
      </c>
      <c r="Z506" s="105" t="s">
        <v>337</v>
      </c>
      <c r="AA506" s="105" t="s">
        <v>337</v>
      </c>
    </row>
    <row r="507" s="173" customFormat="true" ht="11.25" hidden="false" customHeight="false" outlineLevel="0" collapsed="false">
      <c r="A507" s="135" t="s">
        <v>1378</v>
      </c>
      <c r="B507" s="105" t="n">
        <v>47842</v>
      </c>
      <c r="C507" s="105" t="s">
        <v>337</v>
      </c>
      <c r="D507" s="105" t="s">
        <v>337</v>
      </c>
      <c r="E507" s="105" t="s">
        <v>337</v>
      </c>
      <c r="F507" s="105" t="s">
        <v>337</v>
      </c>
      <c r="G507" s="105" t="s">
        <v>337</v>
      </c>
      <c r="H507" s="105" t="n">
        <v>47842</v>
      </c>
      <c r="I507" s="105" t="s">
        <v>337</v>
      </c>
      <c r="J507" s="105" t="s">
        <v>337</v>
      </c>
      <c r="K507" s="105" t="s">
        <v>337</v>
      </c>
      <c r="L507" s="105" t="s">
        <v>337</v>
      </c>
      <c r="M507" s="105" t="s">
        <v>337</v>
      </c>
      <c r="N507" s="105" t="s">
        <v>337</v>
      </c>
      <c r="O507" s="105" t="s">
        <v>337</v>
      </c>
      <c r="P507" s="105" t="s">
        <v>337</v>
      </c>
      <c r="Q507" s="105" t="s">
        <v>337</v>
      </c>
      <c r="R507" s="105" t="s">
        <v>337</v>
      </c>
      <c r="S507" s="105" t="s">
        <v>337</v>
      </c>
      <c r="T507" s="105" t="s">
        <v>337</v>
      </c>
      <c r="U507" s="105" t="s">
        <v>337</v>
      </c>
      <c r="V507" s="105" t="s">
        <v>337</v>
      </c>
      <c r="W507" s="105" t="s">
        <v>337</v>
      </c>
      <c r="X507" s="105" t="s">
        <v>337</v>
      </c>
      <c r="Y507" s="105" t="s">
        <v>337</v>
      </c>
      <c r="Z507" s="105" t="s">
        <v>337</v>
      </c>
      <c r="AA507" s="105" t="s">
        <v>337</v>
      </c>
    </row>
    <row r="508" s="173" customFormat="true" ht="11.25" hidden="false" customHeight="false" outlineLevel="0" collapsed="false">
      <c r="A508" s="135" t="s">
        <v>1379</v>
      </c>
      <c r="B508" s="105" t="n">
        <v>319932</v>
      </c>
      <c r="C508" s="105" t="s">
        <v>337</v>
      </c>
      <c r="D508" s="105" t="s">
        <v>337</v>
      </c>
      <c r="E508" s="105" t="s">
        <v>337</v>
      </c>
      <c r="F508" s="105" t="s">
        <v>337</v>
      </c>
      <c r="G508" s="105" t="s">
        <v>337</v>
      </c>
      <c r="H508" s="105" t="n">
        <v>220773</v>
      </c>
      <c r="I508" s="105" t="s">
        <v>337</v>
      </c>
      <c r="J508" s="105" t="s">
        <v>337</v>
      </c>
      <c r="K508" s="105" t="n">
        <v>99158</v>
      </c>
      <c r="L508" s="105" t="s">
        <v>337</v>
      </c>
      <c r="M508" s="105" t="s">
        <v>337</v>
      </c>
      <c r="N508" s="105" t="n">
        <v>1</v>
      </c>
      <c r="O508" s="105" t="s">
        <v>337</v>
      </c>
      <c r="P508" s="105" t="s">
        <v>337</v>
      </c>
      <c r="Q508" s="105" t="s">
        <v>337</v>
      </c>
      <c r="R508" s="105" t="s">
        <v>337</v>
      </c>
      <c r="S508" s="105" t="s">
        <v>337</v>
      </c>
      <c r="T508" s="105" t="s">
        <v>337</v>
      </c>
      <c r="U508" s="105" t="s">
        <v>337</v>
      </c>
      <c r="V508" s="105" t="s">
        <v>337</v>
      </c>
      <c r="W508" s="105" t="s">
        <v>337</v>
      </c>
      <c r="X508" s="105" t="s">
        <v>337</v>
      </c>
      <c r="Y508" s="105" t="s">
        <v>337</v>
      </c>
      <c r="Z508" s="105" t="s">
        <v>337</v>
      </c>
      <c r="AA508" s="105" t="s">
        <v>337</v>
      </c>
    </row>
    <row r="509" s="173" customFormat="true" ht="11.25" hidden="false" customHeight="false" outlineLevel="0" collapsed="false">
      <c r="A509" s="135" t="s">
        <v>1380</v>
      </c>
      <c r="B509" s="105" t="n">
        <v>3075</v>
      </c>
      <c r="C509" s="105" t="s">
        <v>337</v>
      </c>
      <c r="D509" s="105" t="s">
        <v>337</v>
      </c>
      <c r="E509" s="105" t="s">
        <v>337</v>
      </c>
      <c r="F509" s="105" t="s">
        <v>337</v>
      </c>
      <c r="G509" s="105" t="s">
        <v>337</v>
      </c>
      <c r="H509" s="105" t="n">
        <v>3075</v>
      </c>
      <c r="I509" s="105" t="s">
        <v>337</v>
      </c>
      <c r="J509" s="105" t="s">
        <v>337</v>
      </c>
      <c r="K509" s="105" t="s">
        <v>337</v>
      </c>
      <c r="L509" s="105" t="s">
        <v>337</v>
      </c>
      <c r="M509" s="105" t="s">
        <v>337</v>
      </c>
      <c r="N509" s="105" t="s">
        <v>337</v>
      </c>
      <c r="O509" s="105" t="s">
        <v>337</v>
      </c>
      <c r="P509" s="105" t="s">
        <v>337</v>
      </c>
      <c r="Q509" s="105" t="s">
        <v>337</v>
      </c>
      <c r="R509" s="105" t="s">
        <v>337</v>
      </c>
      <c r="S509" s="105" t="s">
        <v>337</v>
      </c>
      <c r="T509" s="105" t="s">
        <v>337</v>
      </c>
      <c r="U509" s="105" t="s">
        <v>337</v>
      </c>
      <c r="V509" s="105" t="s">
        <v>337</v>
      </c>
      <c r="W509" s="105" t="s">
        <v>337</v>
      </c>
      <c r="X509" s="105" t="s">
        <v>337</v>
      </c>
      <c r="Y509" s="105" t="s">
        <v>337</v>
      </c>
      <c r="Z509" s="105" t="s">
        <v>337</v>
      </c>
      <c r="AA509" s="105" t="s">
        <v>337</v>
      </c>
    </row>
    <row r="510" s="173" customFormat="true" ht="11.25" hidden="false" customHeight="false" outlineLevel="0" collapsed="false">
      <c r="A510" s="135" t="s">
        <v>1381</v>
      </c>
      <c r="B510" s="105" t="n">
        <v>313878</v>
      </c>
      <c r="C510" s="105" t="s">
        <v>337</v>
      </c>
      <c r="D510" s="105" t="s">
        <v>337</v>
      </c>
      <c r="E510" s="105" t="s">
        <v>337</v>
      </c>
      <c r="F510" s="105" t="s">
        <v>337</v>
      </c>
      <c r="G510" s="105" t="s">
        <v>337</v>
      </c>
      <c r="H510" s="105" t="n">
        <v>246829</v>
      </c>
      <c r="I510" s="105" t="s">
        <v>337</v>
      </c>
      <c r="J510" s="105" t="s">
        <v>337</v>
      </c>
      <c r="K510" s="105" t="n">
        <v>67049</v>
      </c>
      <c r="L510" s="105" t="s">
        <v>337</v>
      </c>
      <c r="M510" s="105" t="s">
        <v>337</v>
      </c>
      <c r="N510" s="105" t="s">
        <v>337</v>
      </c>
      <c r="O510" s="105" t="s">
        <v>337</v>
      </c>
      <c r="P510" s="105" t="s">
        <v>337</v>
      </c>
      <c r="Q510" s="105" t="s">
        <v>337</v>
      </c>
      <c r="R510" s="105" t="s">
        <v>337</v>
      </c>
      <c r="S510" s="105" t="s">
        <v>337</v>
      </c>
      <c r="T510" s="105" t="s">
        <v>337</v>
      </c>
      <c r="U510" s="105" t="s">
        <v>337</v>
      </c>
      <c r="V510" s="105" t="s">
        <v>337</v>
      </c>
      <c r="W510" s="105" t="s">
        <v>337</v>
      </c>
      <c r="X510" s="105" t="s">
        <v>337</v>
      </c>
      <c r="Y510" s="105" t="s">
        <v>337</v>
      </c>
      <c r="Z510" s="105" t="s">
        <v>337</v>
      </c>
      <c r="AA510" s="105" t="s">
        <v>337</v>
      </c>
    </row>
    <row r="511" s="173" customFormat="true" ht="11.25" hidden="false" customHeight="false" outlineLevel="0" collapsed="false">
      <c r="A511" s="135" t="s">
        <v>1382</v>
      </c>
      <c r="B511" s="105" t="n">
        <v>313878</v>
      </c>
      <c r="C511" s="105" t="s">
        <v>337</v>
      </c>
      <c r="D511" s="105" t="s">
        <v>337</v>
      </c>
      <c r="E511" s="105" t="s">
        <v>337</v>
      </c>
      <c r="F511" s="105" t="s">
        <v>337</v>
      </c>
      <c r="G511" s="105" t="s">
        <v>337</v>
      </c>
      <c r="H511" s="105" t="n">
        <v>246829</v>
      </c>
      <c r="I511" s="105" t="s">
        <v>337</v>
      </c>
      <c r="J511" s="105" t="s">
        <v>337</v>
      </c>
      <c r="K511" s="105" t="n">
        <v>67049</v>
      </c>
      <c r="L511" s="105" t="s">
        <v>337</v>
      </c>
      <c r="M511" s="105" t="s">
        <v>337</v>
      </c>
      <c r="N511" s="105" t="s">
        <v>337</v>
      </c>
      <c r="O511" s="105" t="s">
        <v>337</v>
      </c>
      <c r="P511" s="105" t="s">
        <v>337</v>
      </c>
      <c r="Q511" s="105" t="s">
        <v>337</v>
      </c>
      <c r="R511" s="105" t="s">
        <v>337</v>
      </c>
      <c r="S511" s="105" t="s">
        <v>337</v>
      </c>
      <c r="T511" s="105" t="s">
        <v>337</v>
      </c>
      <c r="U511" s="105" t="s">
        <v>337</v>
      </c>
      <c r="V511" s="105" t="s">
        <v>337</v>
      </c>
      <c r="W511" s="105" t="s">
        <v>337</v>
      </c>
      <c r="X511" s="105" t="s">
        <v>337</v>
      </c>
      <c r="Y511" s="105" t="s">
        <v>337</v>
      </c>
      <c r="Z511" s="105" t="s">
        <v>337</v>
      </c>
      <c r="AA511" s="105" t="s">
        <v>337</v>
      </c>
    </row>
    <row r="512" s="173" customFormat="true" ht="11.25" hidden="false" customHeight="false" outlineLevel="0" collapsed="false">
      <c r="A512" s="135" t="s">
        <v>1383</v>
      </c>
      <c r="B512" s="105" t="n">
        <v>9433</v>
      </c>
      <c r="C512" s="105" t="s">
        <v>337</v>
      </c>
      <c r="D512" s="105" t="s">
        <v>337</v>
      </c>
      <c r="E512" s="105" t="s">
        <v>337</v>
      </c>
      <c r="F512" s="105" t="s">
        <v>337</v>
      </c>
      <c r="G512" s="105" t="s">
        <v>337</v>
      </c>
      <c r="H512" s="105" t="n">
        <v>9433</v>
      </c>
      <c r="I512" s="105" t="s">
        <v>337</v>
      </c>
      <c r="J512" s="105" t="s">
        <v>337</v>
      </c>
      <c r="K512" s="105" t="s">
        <v>337</v>
      </c>
      <c r="L512" s="105" t="s">
        <v>337</v>
      </c>
      <c r="M512" s="105" t="s">
        <v>337</v>
      </c>
      <c r="N512" s="105" t="s">
        <v>337</v>
      </c>
      <c r="O512" s="105" t="s">
        <v>337</v>
      </c>
      <c r="P512" s="105" t="s">
        <v>337</v>
      </c>
      <c r="Q512" s="105" t="s">
        <v>337</v>
      </c>
      <c r="R512" s="105" t="s">
        <v>337</v>
      </c>
      <c r="S512" s="105" t="s">
        <v>337</v>
      </c>
      <c r="T512" s="105" t="s">
        <v>337</v>
      </c>
      <c r="U512" s="105" t="s">
        <v>337</v>
      </c>
      <c r="V512" s="105" t="s">
        <v>337</v>
      </c>
      <c r="W512" s="105" t="s">
        <v>337</v>
      </c>
      <c r="X512" s="105" t="s">
        <v>337</v>
      </c>
      <c r="Y512" s="105" t="s">
        <v>337</v>
      </c>
      <c r="Z512" s="105" t="s">
        <v>337</v>
      </c>
      <c r="AA512" s="105" t="s">
        <v>337</v>
      </c>
    </row>
    <row r="513" s="173" customFormat="true" ht="11.25" hidden="false" customHeight="false" outlineLevel="0" collapsed="false">
      <c r="A513" s="135" t="s">
        <v>1384</v>
      </c>
      <c r="B513" s="105" t="n">
        <v>9433</v>
      </c>
      <c r="C513" s="105" t="s">
        <v>337</v>
      </c>
      <c r="D513" s="105" t="s">
        <v>337</v>
      </c>
      <c r="E513" s="105" t="s">
        <v>337</v>
      </c>
      <c r="F513" s="105" t="s">
        <v>337</v>
      </c>
      <c r="G513" s="105" t="s">
        <v>337</v>
      </c>
      <c r="H513" s="105" t="n">
        <v>9433</v>
      </c>
      <c r="I513" s="105" t="s">
        <v>337</v>
      </c>
      <c r="J513" s="105" t="s">
        <v>337</v>
      </c>
      <c r="K513" s="105" t="s">
        <v>337</v>
      </c>
      <c r="L513" s="105" t="s">
        <v>337</v>
      </c>
      <c r="M513" s="105" t="s">
        <v>337</v>
      </c>
      <c r="N513" s="105" t="s">
        <v>337</v>
      </c>
      <c r="O513" s="105" t="s">
        <v>337</v>
      </c>
      <c r="P513" s="105" t="s">
        <v>337</v>
      </c>
      <c r="Q513" s="105" t="s">
        <v>337</v>
      </c>
      <c r="R513" s="105" t="s">
        <v>337</v>
      </c>
      <c r="S513" s="105" t="s">
        <v>337</v>
      </c>
      <c r="T513" s="105" t="s">
        <v>337</v>
      </c>
      <c r="U513" s="105" t="s">
        <v>337</v>
      </c>
      <c r="V513" s="105" t="s">
        <v>337</v>
      </c>
      <c r="W513" s="105" t="s">
        <v>337</v>
      </c>
      <c r="X513" s="105" t="s">
        <v>337</v>
      </c>
      <c r="Y513" s="105" t="s">
        <v>337</v>
      </c>
      <c r="Z513" s="105" t="s">
        <v>337</v>
      </c>
      <c r="AA513" s="105" t="s">
        <v>337</v>
      </c>
    </row>
    <row r="514" s="173" customFormat="true" ht="11.25" hidden="false" customHeight="false" outlineLevel="0" collapsed="false">
      <c r="A514" s="135" t="s">
        <v>1385</v>
      </c>
      <c r="B514" s="105" t="n">
        <v>528357</v>
      </c>
      <c r="C514" s="105" t="s">
        <v>337</v>
      </c>
      <c r="D514" s="105" t="s">
        <v>337</v>
      </c>
      <c r="E514" s="105" t="s">
        <v>337</v>
      </c>
      <c r="F514" s="105" t="s">
        <v>337</v>
      </c>
      <c r="G514" s="105" t="n">
        <v>745</v>
      </c>
      <c r="H514" s="105" t="n">
        <v>466549</v>
      </c>
      <c r="I514" s="105" t="n">
        <v>1</v>
      </c>
      <c r="J514" s="105" t="n">
        <v>3</v>
      </c>
      <c r="K514" s="105" t="n">
        <v>61059</v>
      </c>
      <c r="L514" s="105" t="s">
        <v>337</v>
      </c>
      <c r="M514" s="105" t="s">
        <v>337</v>
      </c>
      <c r="N514" s="105" t="s">
        <v>337</v>
      </c>
      <c r="O514" s="105" t="s">
        <v>337</v>
      </c>
      <c r="P514" s="105" t="s">
        <v>337</v>
      </c>
      <c r="Q514" s="105" t="s">
        <v>337</v>
      </c>
      <c r="R514" s="105" t="s">
        <v>337</v>
      </c>
      <c r="S514" s="105" t="s">
        <v>337</v>
      </c>
      <c r="T514" s="105" t="s">
        <v>337</v>
      </c>
      <c r="U514" s="105" t="s">
        <v>337</v>
      </c>
      <c r="V514" s="105" t="s">
        <v>337</v>
      </c>
      <c r="W514" s="105" t="s">
        <v>337</v>
      </c>
      <c r="X514" s="105" t="s">
        <v>337</v>
      </c>
      <c r="Y514" s="105" t="s">
        <v>337</v>
      </c>
      <c r="Z514" s="105" t="s">
        <v>337</v>
      </c>
      <c r="AA514" s="105" t="s">
        <v>337</v>
      </c>
    </row>
    <row r="515" s="173" customFormat="true" ht="11.25" hidden="false" customHeight="false" outlineLevel="0" collapsed="false">
      <c r="A515" s="135" t="s">
        <v>1386</v>
      </c>
      <c r="B515" s="105" t="n">
        <v>351664</v>
      </c>
      <c r="C515" s="105" t="s">
        <v>337</v>
      </c>
      <c r="D515" s="105" t="s">
        <v>337</v>
      </c>
      <c r="E515" s="105" t="s">
        <v>337</v>
      </c>
      <c r="F515" s="105" t="s">
        <v>337</v>
      </c>
      <c r="G515" s="105" t="n">
        <v>352</v>
      </c>
      <c r="H515" s="105" t="n">
        <v>290353</v>
      </c>
      <c r="I515" s="105" t="s">
        <v>337</v>
      </c>
      <c r="J515" s="105" t="n">
        <v>3</v>
      </c>
      <c r="K515" s="105" t="n">
        <v>60956</v>
      </c>
      <c r="L515" s="105" t="s">
        <v>337</v>
      </c>
      <c r="M515" s="105" t="s">
        <v>337</v>
      </c>
      <c r="N515" s="105" t="s">
        <v>337</v>
      </c>
      <c r="O515" s="105" t="s">
        <v>337</v>
      </c>
      <c r="P515" s="105" t="s">
        <v>337</v>
      </c>
      <c r="Q515" s="105" t="s">
        <v>337</v>
      </c>
      <c r="R515" s="105" t="s">
        <v>337</v>
      </c>
      <c r="S515" s="105" t="s">
        <v>337</v>
      </c>
      <c r="T515" s="105" t="s">
        <v>337</v>
      </c>
      <c r="U515" s="105" t="s">
        <v>337</v>
      </c>
      <c r="V515" s="105" t="s">
        <v>337</v>
      </c>
      <c r="W515" s="105" t="s">
        <v>337</v>
      </c>
      <c r="X515" s="105" t="s">
        <v>337</v>
      </c>
      <c r="Y515" s="105" t="s">
        <v>337</v>
      </c>
      <c r="Z515" s="105" t="s">
        <v>337</v>
      </c>
      <c r="AA515" s="105" t="s">
        <v>337</v>
      </c>
    </row>
    <row r="516" s="173" customFormat="true" ht="11.25" hidden="false" customHeight="false" outlineLevel="0" collapsed="false">
      <c r="A516" s="135" t="s">
        <v>1423</v>
      </c>
      <c r="B516" s="105" t="n">
        <v>1316</v>
      </c>
      <c r="C516" s="105" t="s">
        <v>337</v>
      </c>
      <c r="D516" s="105" t="s">
        <v>337</v>
      </c>
      <c r="E516" s="105" t="s">
        <v>337</v>
      </c>
      <c r="F516" s="105" t="s">
        <v>337</v>
      </c>
      <c r="G516" s="105" t="s">
        <v>337</v>
      </c>
      <c r="H516" s="105" t="n">
        <v>1212</v>
      </c>
      <c r="I516" s="105" t="n">
        <v>1</v>
      </c>
      <c r="J516" s="105" t="s">
        <v>337</v>
      </c>
      <c r="K516" s="105" t="n">
        <v>103</v>
      </c>
      <c r="L516" s="105" t="s">
        <v>337</v>
      </c>
      <c r="M516" s="105" t="s">
        <v>337</v>
      </c>
      <c r="N516" s="105" t="s">
        <v>337</v>
      </c>
      <c r="O516" s="105" t="s">
        <v>337</v>
      </c>
      <c r="P516" s="105" t="s">
        <v>337</v>
      </c>
      <c r="Q516" s="105" t="s">
        <v>337</v>
      </c>
      <c r="R516" s="105" t="s">
        <v>337</v>
      </c>
      <c r="S516" s="105" t="s">
        <v>337</v>
      </c>
      <c r="T516" s="105" t="s">
        <v>337</v>
      </c>
      <c r="U516" s="105" t="s">
        <v>337</v>
      </c>
      <c r="V516" s="105" t="s">
        <v>337</v>
      </c>
      <c r="W516" s="105" t="s">
        <v>337</v>
      </c>
      <c r="X516" s="105" t="s">
        <v>337</v>
      </c>
      <c r="Y516" s="105" t="s">
        <v>337</v>
      </c>
      <c r="Z516" s="105" t="s">
        <v>337</v>
      </c>
      <c r="AA516" s="105" t="s">
        <v>337</v>
      </c>
    </row>
    <row r="517" s="173" customFormat="true" ht="11.25" hidden="false" customHeight="false" outlineLevel="0" collapsed="false">
      <c r="A517" s="135" t="s">
        <v>1387</v>
      </c>
      <c r="B517" s="105" t="n">
        <v>66337</v>
      </c>
      <c r="C517" s="105" t="s">
        <v>337</v>
      </c>
      <c r="D517" s="105" t="s">
        <v>337</v>
      </c>
      <c r="E517" s="105" t="s">
        <v>337</v>
      </c>
      <c r="F517" s="105" t="s">
        <v>337</v>
      </c>
      <c r="G517" s="105" t="s">
        <v>337</v>
      </c>
      <c r="H517" s="105" t="n">
        <v>66337</v>
      </c>
      <c r="I517" s="105" t="s">
        <v>337</v>
      </c>
      <c r="J517" s="105" t="s">
        <v>337</v>
      </c>
      <c r="K517" s="105" t="s">
        <v>337</v>
      </c>
      <c r="L517" s="105" t="s">
        <v>337</v>
      </c>
      <c r="M517" s="105" t="s">
        <v>337</v>
      </c>
      <c r="N517" s="105" t="s">
        <v>337</v>
      </c>
      <c r="O517" s="105" t="s">
        <v>337</v>
      </c>
      <c r="P517" s="105" t="s">
        <v>337</v>
      </c>
      <c r="Q517" s="105" t="s">
        <v>337</v>
      </c>
      <c r="R517" s="105" t="s">
        <v>337</v>
      </c>
      <c r="S517" s="105" t="s">
        <v>337</v>
      </c>
      <c r="T517" s="105" t="s">
        <v>337</v>
      </c>
      <c r="U517" s="105" t="s">
        <v>337</v>
      </c>
      <c r="V517" s="105" t="s">
        <v>337</v>
      </c>
      <c r="W517" s="105" t="s">
        <v>337</v>
      </c>
      <c r="X517" s="105" t="s">
        <v>337</v>
      </c>
      <c r="Y517" s="105" t="s">
        <v>337</v>
      </c>
      <c r="Z517" s="105" t="s">
        <v>337</v>
      </c>
      <c r="AA517" s="105" t="s">
        <v>337</v>
      </c>
    </row>
    <row r="518" s="173" customFormat="true" ht="11.25" hidden="false" customHeight="false" outlineLevel="0" collapsed="false">
      <c r="A518" s="135" t="s">
        <v>1388</v>
      </c>
      <c r="B518" s="105" t="n">
        <v>109040</v>
      </c>
      <c r="C518" s="105" t="s">
        <v>337</v>
      </c>
      <c r="D518" s="105" t="s">
        <v>337</v>
      </c>
      <c r="E518" s="105" t="s">
        <v>337</v>
      </c>
      <c r="F518" s="105" t="s">
        <v>337</v>
      </c>
      <c r="G518" s="105" t="n">
        <v>393</v>
      </c>
      <c r="H518" s="105" t="n">
        <v>108647</v>
      </c>
      <c r="I518" s="105" t="s">
        <v>337</v>
      </c>
      <c r="J518" s="105" t="s">
        <v>337</v>
      </c>
      <c r="K518" s="105" t="s">
        <v>337</v>
      </c>
      <c r="L518" s="105" t="s">
        <v>337</v>
      </c>
      <c r="M518" s="105" t="s">
        <v>337</v>
      </c>
      <c r="N518" s="105" t="s">
        <v>337</v>
      </c>
      <c r="O518" s="105" t="s">
        <v>337</v>
      </c>
      <c r="P518" s="105" t="s">
        <v>337</v>
      </c>
      <c r="Q518" s="105" t="s">
        <v>337</v>
      </c>
      <c r="R518" s="105" t="s">
        <v>337</v>
      </c>
      <c r="S518" s="105" t="s">
        <v>337</v>
      </c>
      <c r="T518" s="105" t="s">
        <v>337</v>
      </c>
      <c r="U518" s="105" t="s">
        <v>337</v>
      </c>
      <c r="V518" s="105" t="s">
        <v>337</v>
      </c>
      <c r="W518" s="105" t="s">
        <v>337</v>
      </c>
      <c r="X518" s="105" t="s">
        <v>337</v>
      </c>
      <c r="Y518" s="105" t="s">
        <v>337</v>
      </c>
      <c r="Z518" s="105" t="s">
        <v>337</v>
      </c>
      <c r="AA518" s="105" t="s">
        <v>337</v>
      </c>
    </row>
    <row r="519" s="173" customFormat="true" ht="11.25" hidden="false" customHeight="false" outlineLevel="0" collapsed="false">
      <c r="A519" s="135" t="s">
        <v>1389</v>
      </c>
      <c r="B519" s="105" t="n">
        <v>255425</v>
      </c>
      <c r="C519" s="105" t="s">
        <v>337</v>
      </c>
      <c r="D519" s="105" t="s">
        <v>337</v>
      </c>
      <c r="E519" s="105" t="s">
        <v>337</v>
      </c>
      <c r="F519" s="105" t="s">
        <v>337</v>
      </c>
      <c r="G519" s="105" t="s">
        <v>337</v>
      </c>
      <c r="H519" s="105" t="n">
        <v>255425</v>
      </c>
      <c r="I519" s="105" t="s">
        <v>337</v>
      </c>
      <c r="J519" s="105" t="s">
        <v>337</v>
      </c>
      <c r="K519" s="105" t="s">
        <v>337</v>
      </c>
      <c r="L519" s="105" t="s">
        <v>337</v>
      </c>
      <c r="M519" s="105" t="s">
        <v>337</v>
      </c>
      <c r="N519" s="105" t="s">
        <v>337</v>
      </c>
      <c r="O519" s="105" t="s">
        <v>337</v>
      </c>
      <c r="P519" s="105" t="s">
        <v>337</v>
      </c>
      <c r="Q519" s="105" t="s">
        <v>337</v>
      </c>
      <c r="R519" s="105" t="s">
        <v>337</v>
      </c>
      <c r="S519" s="105" t="s">
        <v>337</v>
      </c>
      <c r="T519" s="105" t="s">
        <v>337</v>
      </c>
      <c r="U519" s="105" t="s">
        <v>337</v>
      </c>
      <c r="V519" s="105" t="s">
        <v>337</v>
      </c>
      <c r="W519" s="105" t="s">
        <v>337</v>
      </c>
      <c r="X519" s="105" t="s">
        <v>337</v>
      </c>
      <c r="Y519" s="105" t="s">
        <v>337</v>
      </c>
      <c r="Z519" s="105" t="s">
        <v>337</v>
      </c>
      <c r="AA519" s="105" t="s">
        <v>337</v>
      </c>
    </row>
    <row r="520" s="173" customFormat="true" ht="11.25" hidden="false" customHeight="false" outlineLevel="0" collapsed="false">
      <c r="A520" s="135" t="s">
        <v>1390</v>
      </c>
      <c r="B520" s="105" t="n">
        <v>255425</v>
      </c>
      <c r="C520" s="105" t="s">
        <v>337</v>
      </c>
      <c r="D520" s="105" t="s">
        <v>337</v>
      </c>
      <c r="E520" s="105" t="s">
        <v>337</v>
      </c>
      <c r="F520" s="105" t="s">
        <v>337</v>
      </c>
      <c r="G520" s="105" t="s">
        <v>337</v>
      </c>
      <c r="H520" s="105" t="n">
        <v>255425</v>
      </c>
      <c r="I520" s="105" t="s">
        <v>337</v>
      </c>
      <c r="J520" s="105" t="s">
        <v>337</v>
      </c>
      <c r="K520" s="105" t="s">
        <v>337</v>
      </c>
      <c r="L520" s="105" t="s">
        <v>337</v>
      </c>
      <c r="M520" s="105" t="s">
        <v>337</v>
      </c>
      <c r="N520" s="105" t="s">
        <v>337</v>
      </c>
      <c r="O520" s="105" t="s">
        <v>337</v>
      </c>
      <c r="P520" s="105" t="s">
        <v>337</v>
      </c>
      <c r="Q520" s="105" t="s">
        <v>337</v>
      </c>
      <c r="R520" s="105" t="s">
        <v>337</v>
      </c>
      <c r="S520" s="105" t="s">
        <v>337</v>
      </c>
      <c r="T520" s="105" t="s">
        <v>337</v>
      </c>
      <c r="U520" s="105" t="s">
        <v>337</v>
      </c>
      <c r="V520" s="105" t="s">
        <v>337</v>
      </c>
      <c r="W520" s="105" t="s">
        <v>337</v>
      </c>
      <c r="X520" s="105" t="s">
        <v>337</v>
      </c>
      <c r="Y520" s="105" t="s">
        <v>337</v>
      </c>
      <c r="Z520" s="105" t="s">
        <v>337</v>
      </c>
      <c r="AA520" s="105" t="s">
        <v>337</v>
      </c>
    </row>
    <row r="521" s="173" customFormat="true" ht="11.25" hidden="false" customHeight="false" outlineLevel="0" collapsed="false">
      <c r="A521" s="135" t="s">
        <v>1391</v>
      </c>
      <c r="B521" s="105" t="n">
        <v>7649</v>
      </c>
      <c r="C521" s="105" t="s">
        <v>337</v>
      </c>
      <c r="D521" s="105" t="s">
        <v>337</v>
      </c>
      <c r="E521" s="105" t="s">
        <v>337</v>
      </c>
      <c r="F521" s="105" t="s">
        <v>337</v>
      </c>
      <c r="G521" s="105" t="s">
        <v>337</v>
      </c>
      <c r="H521" s="105" t="s">
        <v>337</v>
      </c>
      <c r="I521" s="105" t="s">
        <v>337</v>
      </c>
      <c r="J521" s="105" t="s">
        <v>337</v>
      </c>
      <c r="K521" s="105" t="s">
        <v>337</v>
      </c>
      <c r="L521" s="105" t="n">
        <v>7649</v>
      </c>
      <c r="M521" s="105" t="s">
        <v>337</v>
      </c>
      <c r="N521" s="105" t="s">
        <v>337</v>
      </c>
      <c r="O521" s="105" t="s">
        <v>337</v>
      </c>
      <c r="P521" s="105" t="s">
        <v>337</v>
      </c>
      <c r="Q521" s="105" t="s">
        <v>337</v>
      </c>
      <c r="R521" s="105" t="s">
        <v>337</v>
      </c>
      <c r="S521" s="105" t="s">
        <v>337</v>
      </c>
      <c r="T521" s="105" t="s">
        <v>337</v>
      </c>
      <c r="U521" s="105" t="s">
        <v>337</v>
      </c>
      <c r="V521" s="105" t="s">
        <v>337</v>
      </c>
      <c r="W521" s="105" t="s">
        <v>337</v>
      </c>
      <c r="X521" s="105" t="s">
        <v>337</v>
      </c>
      <c r="Y521" s="105" t="s">
        <v>337</v>
      </c>
      <c r="Z521" s="105" t="s">
        <v>337</v>
      </c>
      <c r="AA521" s="105" t="s">
        <v>337</v>
      </c>
    </row>
    <row r="522" s="173" customFormat="true" ht="11.25" hidden="false" customHeight="false" outlineLevel="0" collapsed="false">
      <c r="A522" s="135" t="s">
        <v>1392</v>
      </c>
      <c r="B522" s="105" t="n">
        <v>7649</v>
      </c>
      <c r="C522" s="105" t="s">
        <v>337</v>
      </c>
      <c r="D522" s="105" t="s">
        <v>337</v>
      </c>
      <c r="E522" s="105" t="s">
        <v>337</v>
      </c>
      <c r="F522" s="105" t="s">
        <v>337</v>
      </c>
      <c r="G522" s="105" t="s">
        <v>337</v>
      </c>
      <c r="H522" s="105" t="s">
        <v>337</v>
      </c>
      <c r="I522" s="105" t="s">
        <v>337</v>
      </c>
      <c r="J522" s="105" t="s">
        <v>337</v>
      </c>
      <c r="K522" s="105" t="s">
        <v>337</v>
      </c>
      <c r="L522" s="105" t="n">
        <v>7649</v>
      </c>
      <c r="M522" s="105" t="s">
        <v>337</v>
      </c>
      <c r="N522" s="105" t="s">
        <v>337</v>
      </c>
      <c r="O522" s="105" t="s">
        <v>337</v>
      </c>
      <c r="P522" s="105" t="s">
        <v>337</v>
      </c>
      <c r="Q522" s="105" t="s">
        <v>337</v>
      </c>
      <c r="R522" s="105" t="s">
        <v>337</v>
      </c>
      <c r="S522" s="105" t="s">
        <v>337</v>
      </c>
      <c r="T522" s="105" t="s">
        <v>337</v>
      </c>
      <c r="U522" s="105" t="s">
        <v>337</v>
      </c>
      <c r="V522" s="105" t="s">
        <v>337</v>
      </c>
      <c r="W522" s="105" t="s">
        <v>337</v>
      </c>
      <c r="X522" s="105" t="s">
        <v>337</v>
      </c>
      <c r="Y522" s="105" t="s">
        <v>337</v>
      </c>
      <c r="Z522" s="105" t="s">
        <v>337</v>
      </c>
      <c r="AA522" s="105" t="s">
        <v>337</v>
      </c>
    </row>
    <row r="523" s="173" customFormat="true" ht="11.25" hidden="false" customHeight="false" outlineLevel="0" collapsed="false">
      <c r="A523" s="135" t="s">
        <v>1393</v>
      </c>
      <c r="B523" s="105" t="n">
        <v>66866</v>
      </c>
      <c r="C523" s="105" t="s">
        <v>337</v>
      </c>
      <c r="D523" s="105" t="s">
        <v>337</v>
      </c>
      <c r="E523" s="105" t="s">
        <v>337</v>
      </c>
      <c r="F523" s="105" t="s">
        <v>337</v>
      </c>
      <c r="G523" s="105" t="s">
        <v>337</v>
      </c>
      <c r="H523" s="105" t="n">
        <v>65393</v>
      </c>
      <c r="I523" s="105" t="s">
        <v>337</v>
      </c>
      <c r="J523" s="105" t="s">
        <v>337</v>
      </c>
      <c r="K523" s="105" t="n">
        <v>1473</v>
      </c>
      <c r="L523" s="105" t="s">
        <v>337</v>
      </c>
      <c r="M523" s="105" t="s">
        <v>337</v>
      </c>
      <c r="N523" s="105" t="s">
        <v>337</v>
      </c>
      <c r="O523" s="105" t="s">
        <v>337</v>
      </c>
      <c r="P523" s="105" t="s">
        <v>337</v>
      </c>
      <c r="Q523" s="105" t="s">
        <v>337</v>
      </c>
      <c r="R523" s="105" t="s">
        <v>337</v>
      </c>
      <c r="S523" s="105" t="s">
        <v>337</v>
      </c>
      <c r="T523" s="105" t="s">
        <v>337</v>
      </c>
      <c r="U523" s="105" t="s">
        <v>337</v>
      </c>
      <c r="V523" s="105" t="s">
        <v>337</v>
      </c>
      <c r="W523" s="105" t="s">
        <v>337</v>
      </c>
      <c r="X523" s="105" t="s">
        <v>337</v>
      </c>
      <c r="Y523" s="105" t="s">
        <v>337</v>
      </c>
      <c r="Z523" s="105" t="s">
        <v>337</v>
      </c>
      <c r="AA523" s="105" t="s">
        <v>337</v>
      </c>
    </row>
    <row r="524" s="173" customFormat="true" ht="11.25" hidden="false" customHeight="false" outlineLevel="0" collapsed="false">
      <c r="A524" s="135" t="s">
        <v>1394</v>
      </c>
      <c r="B524" s="105" t="n">
        <v>66435</v>
      </c>
      <c r="C524" s="105" t="s">
        <v>337</v>
      </c>
      <c r="D524" s="105" t="s">
        <v>337</v>
      </c>
      <c r="E524" s="105" t="s">
        <v>337</v>
      </c>
      <c r="F524" s="105" t="s">
        <v>337</v>
      </c>
      <c r="G524" s="105" t="s">
        <v>337</v>
      </c>
      <c r="H524" s="105" t="n">
        <v>64962</v>
      </c>
      <c r="I524" s="105" t="s">
        <v>337</v>
      </c>
      <c r="J524" s="105" t="s">
        <v>337</v>
      </c>
      <c r="K524" s="105" t="n">
        <v>1473</v>
      </c>
      <c r="L524" s="105" t="s">
        <v>337</v>
      </c>
      <c r="M524" s="105" t="s">
        <v>337</v>
      </c>
      <c r="N524" s="105" t="s">
        <v>337</v>
      </c>
      <c r="O524" s="105" t="s">
        <v>337</v>
      </c>
      <c r="P524" s="105" t="s">
        <v>337</v>
      </c>
      <c r="Q524" s="105" t="s">
        <v>337</v>
      </c>
      <c r="R524" s="105" t="s">
        <v>337</v>
      </c>
      <c r="S524" s="105" t="s">
        <v>337</v>
      </c>
      <c r="T524" s="105" t="s">
        <v>337</v>
      </c>
      <c r="U524" s="105" t="s">
        <v>337</v>
      </c>
      <c r="V524" s="105" t="s">
        <v>337</v>
      </c>
      <c r="W524" s="105" t="s">
        <v>337</v>
      </c>
      <c r="X524" s="105" t="s">
        <v>337</v>
      </c>
      <c r="Y524" s="105" t="s">
        <v>337</v>
      </c>
      <c r="Z524" s="105" t="s">
        <v>337</v>
      </c>
      <c r="AA524" s="105" t="s">
        <v>337</v>
      </c>
    </row>
    <row r="525" s="173" customFormat="true" ht="11.25" hidden="false" customHeight="false" outlineLevel="0" collapsed="false">
      <c r="A525" s="135" t="s">
        <v>1395</v>
      </c>
      <c r="B525" s="105" t="n">
        <v>68330</v>
      </c>
      <c r="C525" s="105" t="s">
        <v>337</v>
      </c>
      <c r="D525" s="105" t="s">
        <v>337</v>
      </c>
      <c r="E525" s="105" t="s">
        <v>337</v>
      </c>
      <c r="F525" s="105" t="s">
        <v>337</v>
      </c>
      <c r="G525" s="105" t="s">
        <v>337</v>
      </c>
      <c r="H525" s="105" t="n">
        <v>68330</v>
      </c>
      <c r="I525" s="105" t="s">
        <v>337</v>
      </c>
      <c r="J525" s="105" t="s">
        <v>337</v>
      </c>
      <c r="K525" s="105" t="s">
        <v>337</v>
      </c>
      <c r="L525" s="105" t="s">
        <v>337</v>
      </c>
      <c r="M525" s="105" t="s">
        <v>337</v>
      </c>
      <c r="N525" s="105" t="s">
        <v>337</v>
      </c>
      <c r="O525" s="105" t="s">
        <v>337</v>
      </c>
      <c r="P525" s="105" t="s">
        <v>337</v>
      </c>
      <c r="Q525" s="105" t="s">
        <v>337</v>
      </c>
      <c r="R525" s="105" t="s">
        <v>337</v>
      </c>
      <c r="S525" s="105" t="s">
        <v>337</v>
      </c>
      <c r="T525" s="105" t="s">
        <v>337</v>
      </c>
      <c r="U525" s="105" t="s">
        <v>337</v>
      </c>
      <c r="V525" s="105" t="s">
        <v>337</v>
      </c>
      <c r="W525" s="105" t="s">
        <v>337</v>
      </c>
      <c r="X525" s="105" t="s">
        <v>337</v>
      </c>
      <c r="Y525" s="105" t="s">
        <v>337</v>
      </c>
      <c r="Z525" s="105" t="s">
        <v>337</v>
      </c>
      <c r="AA525" s="105" t="s">
        <v>337</v>
      </c>
    </row>
    <row r="526" s="173" customFormat="true" ht="11.25" hidden="false" customHeight="false" outlineLevel="0" collapsed="false">
      <c r="A526" s="135" t="s">
        <v>1396</v>
      </c>
      <c r="B526" s="105" t="n">
        <v>68330</v>
      </c>
      <c r="C526" s="105" t="s">
        <v>337</v>
      </c>
      <c r="D526" s="105" t="s">
        <v>337</v>
      </c>
      <c r="E526" s="105" t="s">
        <v>337</v>
      </c>
      <c r="F526" s="105" t="s">
        <v>337</v>
      </c>
      <c r="G526" s="105" t="s">
        <v>337</v>
      </c>
      <c r="H526" s="105" t="n">
        <v>68330</v>
      </c>
      <c r="I526" s="105" t="s">
        <v>337</v>
      </c>
      <c r="J526" s="105" t="s">
        <v>337</v>
      </c>
      <c r="K526" s="105" t="s">
        <v>337</v>
      </c>
      <c r="L526" s="105" t="s">
        <v>337</v>
      </c>
      <c r="M526" s="105" t="s">
        <v>337</v>
      </c>
      <c r="N526" s="105" t="s">
        <v>337</v>
      </c>
      <c r="O526" s="105" t="s">
        <v>337</v>
      </c>
      <c r="P526" s="105" t="s">
        <v>337</v>
      </c>
      <c r="Q526" s="105" t="s">
        <v>337</v>
      </c>
      <c r="R526" s="105" t="s">
        <v>337</v>
      </c>
      <c r="S526" s="105" t="s">
        <v>337</v>
      </c>
      <c r="T526" s="105" t="s">
        <v>337</v>
      </c>
      <c r="U526" s="105" t="s">
        <v>337</v>
      </c>
      <c r="V526" s="105" t="s">
        <v>337</v>
      </c>
      <c r="W526" s="105" t="s">
        <v>337</v>
      </c>
      <c r="X526" s="105" t="s">
        <v>337</v>
      </c>
      <c r="Y526" s="105" t="s">
        <v>337</v>
      </c>
      <c r="Z526" s="105" t="s">
        <v>337</v>
      </c>
      <c r="AA526" s="105" t="s">
        <v>337</v>
      </c>
    </row>
    <row r="527" s="173" customFormat="true" ht="11.25" hidden="false" customHeight="false" outlineLevel="0" collapsed="false">
      <c r="A527" s="135" t="s">
        <v>1397</v>
      </c>
      <c r="B527" s="105" t="n">
        <v>361069</v>
      </c>
      <c r="C527" s="105" t="s">
        <v>337</v>
      </c>
      <c r="D527" s="105" t="s">
        <v>337</v>
      </c>
      <c r="E527" s="105" t="s">
        <v>337</v>
      </c>
      <c r="F527" s="105" t="s">
        <v>337</v>
      </c>
      <c r="G527" s="105" t="s">
        <v>337</v>
      </c>
      <c r="H527" s="105" t="n">
        <v>361069</v>
      </c>
      <c r="I527" s="105" t="s">
        <v>337</v>
      </c>
      <c r="J527" s="105" t="s">
        <v>337</v>
      </c>
      <c r="K527" s="105" t="s">
        <v>337</v>
      </c>
      <c r="L527" s="105" t="s">
        <v>337</v>
      </c>
      <c r="M527" s="105" t="s">
        <v>337</v>
      </c>
      <c r="N527" s="105" t="s">
        <v>337</v>
      </c>
      <c r="O527" s="105" t="s">
        <v>337</v>
      </c>
      <c r="P527" s="105" t="s">
        <v>337</v>
      </c>
      <c r="Q527" s="105" t="s">
        <v>337</v>
      </c>
      <c r="R527" s="105" t="s">
        <v>337</v>
      </c>
      <c r="S527" s="105" t="s">
        <v>337</v>
      </c>
      <c r="T527" s="105" t="s">
        <v>337</v>
      </c>
      <c r="U527" s="105" t="s">
        <v>337</v>
      </c>
      <c r="V527" s="105" t="s">
        <v>337</v>
      </c>
      <c r="W527" s="105" t="s">
        <v>337</v>
      </c>
      <c r="X527" s="105" t="s">
        <v>337</v>
      </c>
      <c r="Y527" s="105" t="s">
        <v>337</v>
      </c>
      <c r="Z527" s="105" t="s">
        <v>337</v>
      </c>
      <c r="AA527" s="105" t="s">
        <v>337</v>
      </c>
    </row>
    <row r="528" s="173" customFormat="true" ht="11.25" hidden="false" customHeight="false" outlineLevel="0" collapsed="false">
      <c r="A528" s="135" t="s">
        <v>1398</v>
      </c>
      <c r="B528" s="105" t="n">
        <v>361069</v>
      </c>
      <c r="C528" s="105" t="s">
        <v>337</v>
      </c>
      <c r="D528" s="105" t="s">
        <v>337</v>
      </c>
      <c r="E528" s="105" t="s">
        <v>337</v>
      </c>
      <c r="F528" s="105" t="s">
        <v>337</v>
      </c>
      <c r="G528" s="105" t="s">
        <v>337</v>
      </c>
      <c r="H528" s="105" t="n">
        <v>361069</v>
      </c>
      <c r="I528" s="105" t="s">
        <v>337</v>
      </c>
      <c r="J528" s="105" t="s">
        <v>337</v>
      </c>
      <c r="K528" s="105" t="s">
        <v>337</v>
      </c>
      <c r="L528" s="105" t="s">
        <v>337</v>
      </c>
      <c r="M528" s="105" t="s">
        <v>337</v>
      </c>
      <c r="N528" s="105" t="s">
        <v>337</v>
      </c>
      <c r="O528" s="105" t="s">
        <v>337</v>
      </c>
      <c r="P528" s="105" t="s">
        <v>337</v>
      </c>
      <c r="Q528" s="105" t="s">
        <v>337</v>
      </c>
      <c r="R528" s="105" t="s">
        <v>337</v>
      </c>
      <c r="S528" s="105" t="s">
        <v>337</v>
      </c>
      <c r="T528" s="105" t="s">
        <v>337</v>
      </c>
      <c r="U528" s="105" t="s">
        <v>337</v>
      </c>
      <c r="V528" s="105" t="s">
        <v>337</v>
      </c>
      <c r="W528" s="105" t="s">
        <v>337</v>
      </c>
      <c r="X528" s="105" t="s">
        <v>337</v>
      </c>
      <c r="Y528" s="105" t="s">
        <v>337</v>
      </c>
      <c r="Z528" s="105" t="s">
        <v>337</v>
      </c>
      <c r="AA528" s="105" t="s">
        <v>337</v>
      </c>
    </row>
    <row r="529" s="173" customFormat="true" ht="11.25" hidden="false" customHeight="false" outlineLevel="0" collapsed="false">
      <c r="A529" s="135" t="s">
        <v>1399</v>
      </c>
      <c r="B529" s="105" t="n">
        <v>552412</v>
      </c>
      <c r="C529" s="105" t="s">
        <v>337</v>
      </c>
      <c r="D529" s="105" t="s">
        <v>337</v>
      </c>
      <c r="E529" s="105" t="s">
        <v>337</v>
      </c>
      <c r="F529" s="105" t="n">
        <v>30330</v>
      </c>
      <c r="G529" s="105" t="s">
        <v>337</v>
      </c>
      <c r="H529" s="105" t="n">
        <v>395683</v>
      </c>
      <c r="I529" s="105" t="s">
        <v>337</v>
      </c>
      <c r="J529" s="105" t="s">
        <v>337</v>
      </c>
      <c r="K529" s="105" t="n">
        <v>126399</v>
      </c>
      <c r="L529" s="105" t="s">
        <v>337</v>
      </c>
      <c r="M529" s="105" t="s">
        <v>337</v>
      </c>
      <c r="N529" s="105" t="s">
        <v>337</v>
      </c>
      <c r="O529" s="105" t="s">
        <v>337</v>
      </c>
      <c r="P529" s="105" t="s">
        <v>337</v>
      </c>
      <c r="Q529" s="105" t="s">
        <v>337</v>
      </c>
      <c r="R529" s="105" t="s">
        <v>337</v>
      </c>
      <c r="S529" s="105" t="s">
        <v>337</v>
      </c>
      <c r="T529" s="105" t="s">
        <v>337</v>
      </c>
      <c r="U529" s="105" t="s">
        <v>337</v>
      </c>
      <c r="V529" s="105" t="s">
        <v>337</v>
      </c>
      <c r="W529" s="105" t="s">
        <v>337</v>
      </c>
      <c r="X529" s="105" t="s">
        <v>337</v>
      </c>
      <c r="Y529" s="105" t="s">
        <v>337</v>
      </c>
      <c r="Z529" s="105" t="s">
        <v>337</v>
      </c>
      <c r="AA529" s="105" t="s">
        <v>337</v>
      </c>
    </row>
    <row r="530" customFormat="false" ht="12.75" hidden="false" customHeight="false" outlineLevel="0" collapsed="false">
      <c r="A530" s="135" t="s">
        <v>1400</v>
      </c>
      <c r="B530" s="105" t="n">
        <v>529709</v>
      </c>
      <c r="C530" s="105" t="s">
        <v>337</v>
      </c>
      <c r="D530" s="105" t="s">
        <v>337</v>
      </c>
      <c r="E530" s="105" t="s">
        <v>337</v>
      </c>
      <c r="F530" s="105" t="n">
        <v>30318</v>
      </c>
      <c r="G530" s="105" t="s">
        <v>337</v>
      </c>
      <c r="H530" s="105" t="n">
        <v>385637</v>
      </c>
      <c r="I530" s="105" t="s">
        <v>337</v>
      </c>
      <c r="J530" s="105" t="s">
        <v>337</v>
      </c>
      <c r="K530" s="105" t="n">
        <v>113754</v>
      </c>
      <c r="L530" s="105" t="s">
        <v>337</v>
      </c>
      <c r="M530" s="105" t="s">
        <v>337</v>
      </c>
      <c r="N530" s="105" t="s">
        <v>337</v>
      </c>
      <c r="O530" s="105" t="s">
        <v>337</v>
      </c>
      <c r="P530" s="105" t="s">
        <v>337</v>
      </c>
      <c r="Q530" s="105" t="s">
        <v>337</v>
      </c>
      <c r="R530" s="105" t="s">
        <v>337</v>
      </c>
      <c r="S530" s="105" t="s">
        <v>337</v>
      </c>
      <c r="T530" s="105" t="s">
        <v>337</v>
      </c>
      <c r="U530" s="105" t="s">
        <v>337</v>
      </c>
      <c r="V530" s="105" t="s">
        <v>337</v>
      </c>
      <c r="W530" s="105" t="s">
        <v>337</v>
      </c>
      <c r="X530" s="105" t="s">
        <v>337</v>
      </c>
      <c r="Y530" s="105" t="s">
        <v>337</v>
      </c>
      <c r="Z530" s="105" t="s">
        <v>337</v>
      </c>
      <c r="AA530" s="105" t="s">
        <v>337</v>
      </c>
    </row>
    <row r="531" customFormat="false" ht="12.75" hidden="false" customHeight="false" outlineLevel="0" collapsed="false">
      <c r="A531" s="135" t="s">
        <v>1402</v>
      </c>
      <c r="B531" s="105" t="n">
        <v>22016</v>
      </c>
      <c r="C531" s="105" t="s">
        <v>337</v>
      </c>
      <c r="D531" s="105" t="s">
        <v>337</v>
      </c>
      <c r="E531" s="105" t="s">
        <v>337</v>
      </c>
      <c r="F531" s="105" t="s">
        <v>337</v>
      </c>
      <c r="G531" s="105" t="s">
        <v>337</v>
      </c>
      <c r="H531" s="105" t="n">
        <v>9371</v>
      </c>
      <c r="I531" s="105" t="s">
        <v>337</v>
      </c>
      <c r="J531" s="105" t="s">
        <v>337</v>
      </c>
      <c r="K531" s="105" t="n">
        <v>12645</v>
      </c>
      <c r="L531" s="105" t="s">
        <v>337</v>
      </c>
      <c r="M531" s="105" t="s">
        <v>337</v>
      </c>
      <c r="N531" s="105" t="s">
        <v>337</v>
      </c>
      <c r="O531" s="105" t="s">
        <v>337</v>
      </c>
      <c r="P531" s="105" t="s">
        <v>337</v>
      </c>
      <c r="Q531" s="105" t="s">
        <v>337</v>
      </c>
      <c r="R531" s="105" t="s">
        <v>337</v>
      </c>
      <c r="S531" s="105" t="s">
        <v>337</v>
      </c>
      <c r="T531" s="105" t="s">
        <v>337</v>
      </c>
      <c r="U531" s="105" t="s">
        <v>337</v>
      </c>
      <c r="V531" s="105" t="s">
        <v>337</v>
      </c>
      <c r="W531" s="105" t="s">
        <v>337</v>
      </c>
      <c r="X531" s="105" t="s">
        <v>337</v>
      </c>
      <c r="Y531" s="105" t="s">
        <v>337</v>
      </c>
      <c r="Z531" s="105" t="s">
        <v>337</v>
      </c>
      <c r="AA531" s="105" t="s">
        <v>337</v>
      </c>
    </row>
    <row r="532" customFormat="false" ht="12.75" hidden="false" customHeight="false" outlineLevel="0" collapsed="false">
      <c r="A532" s="135" t="s">
        <v>1403</v>
      </c>
      <c r="B532" s="105" t="n">
        <v>57854</v>
      </c>
      <c r="C532" s="105" t="s">
        <v>337</v>
      </c>
      <c r="D532" s="105" t="s">
        <v>337</v>
      </c>
      <c r="E532" s="105" t="s">
        <v>337</v>
      </c>
      <c r="F532" s="105" t="s">
        <v>337</v>
      </c>
      <c r="G532" s="105" t="s">
        <v>337</v>
      </c>
      <c r="H532" s="105" t="n">
        <v>57854</v>
      </c>
      <c r="I532" s="105" t="s">
        <v>337</v>
      </c>
      <c r="J532" s="105" t="s">
        <v>337</v>
      </c>
      <c r="K532" s="105" t="s">
        <v>337</v>
      </c>
      <c r="L532" s="105" t="s">
        <v>337</v>
      </c>
      <c r="M532" s="105" t="s">
        <v>337</v>
      </c>
      <c r="N532" s="105" t="s">
        <v>337</v>
      </c>
      <c r="O532" s="105" t="s">
        <v>337</v>
      </c>
      <c r="P532" s="105" t="s">
        <v>337</v>
      </c>
      <c r="Q532" s="105" t="s">
        <v>337</v>
      </c>
      <c r="R532" s="105" t="s">
        <v>337</v>
      </c>
      <c r="S532" s="105" t="s">
        <v>337</v>
      </c>
      <c r="T532" s="105" t="s">
        <v>337</v>
      </c>
      <c r="U532" s="105" t="s">
        <v>337</v>
      </c>
      <c r="V532" s="105" t="s">
        <v>337</v>
      </c>
      <c r="W532" s="105" t="s">
        <v>337</v>
      </c>
      <c r="X532" s="105" t="s">
        <v>337</v>
      </c>
      <c r="Y532" s="105" t="s">
        <v>337</v>
      </c>
      <c r="Z532" s="105" t="s">
        <v>337</v>
      </c>
      <c r="AA532" s="105" t="s">
        <v>337</v>
      </c>
    </row>
    <row r="533" customFormat="false" ht="12.75" hidden="false" customHeight="false" outlineLevel="0" collapsed="false">
      <c r="A533" s="135" t="s">
        <v>1404</v>
      </c>
      <c r="B533" s="105" t="n">
        <v>57854</v>
      </c>
      <c r="C533" s="105" t="s">
        <v>337</v>
      </c>
      <c r="D533" s="105" t="s">
        <v>337</v>
      </c>
      <c r="E533" s="105" t="s">
        <v>337</v>
      </c>
      <c r="F533" s="105" t="s">
        <v>337</v>
      </c>
      <c r="G533" s="105" t="s">
        <v>337</v>
      </c>
      <c r="H533" s="105" t="n">
        <v>57854</v>
      </c>
      <c r="I533" s="105" t="s">
        <v>337</v>
      </c>
      <c r="J533" s="105" t="s">
        <v>337</v>
      </c>
      <c r="K533" s="105" t="s">
        <v>337</v>
      </c>
      <c r="L533" s="105" t="s">
        <v>337</v>
      </c>
      <c r="M533" s="105" t="s">
        <v>337</v>
      </c>
      <c r="N533" s="105" t="s">
        <v>337</v>
      </c>
      <c r="O533" s="105" t="s">
        <v>337</v>
      </c>
      <c r="P533" s="105" t="s">
        <v>337</v>
      </c>
      <c r="Q533" s="105" t="s">
        <v>337</v>
      </c>
      <c r="R533" s="105" t="s">
        <v>337</v>
      </c>
      <c r="S533" s="105" t="s">
        <v>337</v>
      </c>
      <c r="T533" s="105" t="s">
        <v>337</v>
      </c>
      <c r="U533" s="105" t="s">
        <v>337</v>
      </c>
      <c r="V533" s="105" t="s">
        <v>337</v>
      </c>
      <c r="W533" s="105" t="s">
        <v>337</v>
      </c>
      <c r="X533" s="105" t="s">
        <v>337</v>
      </c>
      <c r="Y533" s="105" t="s">
        <v>337</v>
      </c>
      <c r="Z533" s="105" t="s">
        <v>337</v>
      </c>
      <c r="AA533" s="105" t="s">
        <v>337</v>
      </c>
    </row>
    <row r="534" customFormat="false" ht="12.75" hidden="false" customHeight="false" outlineLevel="0" collapsed="false">
      <c r="A534" s="135" t="s">
        <v>1405</v>
      </c>
      <c r="B534" s="105" t="n">
        <v>56785</v>
      </c>
      <c r="C534" s="105" t="s">
        <v>337</v>
      </c>
      <c r="D534" s="105" t="s">
        <v>337</v>
      </c>
      <c r="E534" s="105" t="s">
        <v>337</v>
      </c>
      <c r="F534" s="105" t="s">
        <v>337</v>
      </c>
      <c r="G534" s="105" t="s">
        <v>337</v>
      </c>
      <c r="H534" s="105" t="n">
        <v>53106</v>
      </c>
      <c r="I534" s="105" t="s">
        <v>337</v>
      </c>
      <c r="J534" s="105" t="s">
        <v>337</v>
      </c>
      <c r="K534" s="105" t="n">
        <v>3679</v>
      </c>
      <c r="L534" s="105" t="s">
        <v>337</v>
      </c>
      <c r="M534" s="105" t="s">
        <v>337</v>
      </c>
      <c r="N534" s="105" t="s">
        <v>337</v>
      </c>
      <c r="O534" s="105" t="s">
        <v>337</v>
      </c>
      <c r="P534" s="105" t="s">
        <v>337</v>
      </c>
      <c r="Q534" s="105" t="s">
        <v>337</v>
      </c>
      <c r="R534" s="105" t="s">
        <v>337</v>
      </c>
      <c r="S534" s="105" t="s">
        <v>337</v>
      </c>
      <c r="T534" s="105" t="s">
        <v>337</v>
      </c>
      <c r="U534" s="105" t="s">
        <v>337</v>
      </c>
      <c r="V534" s="105" t="s">
        <v>337</v>
      </c>
      <c r="W534" s="105" t="s">
        <v>337</v>
      </c>
      <c r="X534" s="105" t="s">
        <v>337</v>
      </c>
      <c r="Y534" s="105" t="s">
        <v>337</v>
      </c>
      <c r="Z534" s="105" t="s">
        <v>337</v>
      </c>
      <c r="AA534" s="105" t="s">
        <v>337</v>
      </c>
    </row>
    <row r="535" customFormat="false" ht="12.75" hidden="false" customHeight="false" outlineLevel="0" collapsed="false">
      <c r="A535" s="135" t="s">
        <v>1406</v>
      </c>
      <c r="B535" s="105" t="n">
        <v>30185</v>
      </c>
      <c r="C535" s="105" t="s">
        <v>337</v>
      </c>
      <c r="D535" s="105" t="s">
        <v>337</v>
      </c>
      <c r="E535" s="105" t="s">
        <v>337</v>
      </c>
      <c r="F535" s="105" t="s">
        <v>337</v>
      </c>
      <c r="G535" s="105" t="s">
        <v>337</v>
      </c>
      <c r="H535" s="105" t="n">
        <v>26506</v>
      </c>
      <c r="I535" s="105" t="s">
        <v>337</v>
      </c>
      <c r="J535" s="105" t="s">
        <v>337</v>
      </c>
      <c r="K535" s="105" t="n">
        <v>3679</v>
      </c>
      <c r="L535" s="105" t="s">
        <v>337</v>
      </c>
      <c r="M535" s="105" t="s">
        <v>337</v>
      </c>
      <c r="N535" s="105" t="s">
        <v>337</v>
      </c>
      <c r="O535" s="105" t="s">
        <v>337</v>
      </c>
      <c r="P535" s="105" t="s">
        <v>337</v>
      </c>
      <c r="Q535" s="105" t="s">
        <v>337</v>
      </c>
      <c r="R535" s="105" t="s">
        <v>337</v>
      </c>
      <c r="S535" s="105" t="s">
        <v>337</v>
      </c>
      <c r="T535" s="105" t="s">
        <v>337</v>
      </c>
      <c r="U535" s="105" t="s">
        <v>337</v>
      </c>
      <c r="V535" s="105" t="s">
        <v>337</v>
      </c>
      <c r="W535" s="105" t="s">
        <v>337</v>
      </c>
      <c r="X535" s="105" t="s">
        <v>337</v>
      </c>
      <c r="Y535" s="105" t="s">
        <v>337</v>
      </c>
      <c r="Z535" s="105" t="s">
        <v>337</v>
      </c>
      <c r="AA535" s="105" t="s">
        <v>337</v>
      </c>
    </row>
    <row r="536" customFormat="false" ht="12.75" hidden="false" customHeight="false" outlineLevel="0" collapsed="false">
      <c r="A536" s="135" t="s">
        <v>1407</v>
      </c>
      <c r="B536" s="105" t="n">
        <v>26600</v>
      </c>
      <c r="C536" s="105" t="s">
        <v>337</v>
      </c>
      <c r="D536" s="105" t="s">
        <v>337</v>
      </c>
      <c r="E536" s="105" t="s">
        <v>337</v>
      </c>
      <c r="F536" s="105" t="s">
        <v>337</v>
      </c>
      <c r="G536" s="105" t="s">
        <v>337</v>
      </c>
      <c r="H536" s="105" t="n">
        <v>26600</v>
      </c>
      <c r="I536" s="105" t="s">
        <v>337</v>
      </c>
      <c r="J536" s="105" t="s">
        <v>337</v>
      </c>
      <c r="K536" s="105" t="s">
        <v>337</v>
      </c>
      <c r="L536" s="105" t="s">
        <v>337</v>
      </c>
      <c r="M536" s="105" t="s">
        <v>337</v>
      </c>
      <c r="N536" s="105" t="s">
        <v>337</v>
      </c>
      <c r="O536" s="105" t="s">
        <v>337</v>
      </c>
      <c r="P536" s="105" t="s">
        <v>337</v>
      </c>
      <c r="Q536" s="105" t="s">
        <v>337</v>
      </c>
      <c r="R536" s="105" t="s">
        <v>337</v>
      </c>
      <c r="S536" s="105" t="s">
        <v>337</v>
      </c>
      <c r="T536" s="105" t="s">
        <v>337</v>
      </c>
      <c r="U536" s="105" t="s">
        <v>337</v>
      </c>
      <c r="V536" s="105" t="s">
        <v>337</v>
      </c>
      <c r="W536" s="105" t="s">
        <v>337</v>
      </c>
      <c r="X536" s="105" t="s">
        <v>337</v>
      </c>
      <c r="Y536" s="105" t="s">
        <v>337</v>
      </c>
      <c r="Z536" s="105" t="s">
        <v>337</v>
      </c>
      <c r="AA536" s="105" t="s">
        <v>337</v>
      </c>
    </row>
    <row r="537" customFormat="false" ht="12.75" hidden="false" customHeight="false" outlineLevel="0" collapsed="false">
      <c r="A537" s="135" t="s">
        <v>1424</v>
      </c>
      <c r="B537" s="105" t="n">
        <v>50666</v>
      </c>
      <c r="C537" s="105" t="n">
        <v>8</v>
      </c>
      <c r="D537" s="105" t="s">
        <v>337</v>
      </c>
      <c r="E537" s="105" t="s">
        <v>337</v>
      </c>
      <c r="F537" s="105" t="s">
        <v>337</v>
      </c>
      <c r="G537" s="105" t="s">
        <v>337</v>
      </c>
      <c r="H537" s="105" t="n">
        <v>50649</v>
      </c>
      <c r="I537" s="105" t="s">
        <v>337</v>
      </c>
      <c r="J537" s="105" t="s">
        <v>337</v>
      </c>
      <c r="K537" s="105" t="s">
        <v>337</v>
      </c>
      <c r="L537" s="105" t="s">
        <v>337</v>
      </c>
      <c r="M537" s="105" t="s">
        <v>337</v>
      </c>
      <c r="N537" s="105" t="s">
        <v>337</v>
      </c>
      <c r="O537" s="105" t="n">
        <v>7</v>
      </c>
      <c r="P537" s="105" t="s">
        <v>337</v>
      </c>
      <c r="Q537" s="105" t="n">
        <v>2</v>
      </c>
      <c r="R537" s="105" t="s">
        <v>337</v>
      </c>
      <c r="S537" s="105" t="s">
        <v>337</v>
      </c>
      <c r="T537" s="105" t="s">
        <v>337</v>
      </c>
      <c r="U537" s="105" t="s">
        <v>337</v>
      </c>
      <c r="V537" s="105" t="s">
        <v>337</v>
      </c>
      <c r="W537" s="105" t="s">
        <v>337</v>
      </c>
      <c r="X537" s="105" t="s">
        <v>337</v>
      </c>
      <c r="Y537" s="105" t="s">
        <v>337</v>
      </c>
      <c r="Z537" s="105" t="s">
        <v>337</v>
      </c>
      <c r="AA537" s="105" t="s">
        <v>337</v>
      </c>
    </row>
    <row r="538" customFormat="false" ht="12.75" hidden="false" customHeight="false" outlineLevel="0" collapsed="false">
      <c r="A538" s="135" t="s">
        <v>1409</v>
      </c>
      <c r="B538" s="105" t="n">
        <v>50659</v>
      </c>
      <c r="C538" s="105" t="n">
        <v>8</v>
      </c>
      <c r="D538" s="105" t="s">
        <v>337</v>
      </c>
      <c r="E538" s="105" t="s">
        <v>337</v>
      </c>
      <c r="F538" s="105" t="s">
        <v>337</v>
      </c>
      <c r="G538" s="105" t="s">
        <v>337</v>
      </c>
      <c r="H538" s="105" t="n">
        <v>50649</v>
      </c>
      <c r="I538" s="105" t="s">
        <v>337</v>
      </c>
      <c r="J538" s="105" t="s">
        <v>337</v>
      </c>
      <c r="K538" s="105" t="s">
        <v>337</v>
      </c>
      <c r="L538" s="105" t="s">
        <v>337</v>
      </c>
      <c r="M538" s="105" t="s">
        <v>337</v>
      </c>
      <c r="N538" s="105" t="s">
        <v>337</v>
      </c>
      <c r="O538" s="105" t="s">
        <v>337</v>
      </c>
      <c r="P538" s="105" t="s">
        <v>337</v>
      </c>
      <c r="Q538" s="105" t="n">
        <v>2</v>
      </c>
      <c r="R538" s="105" t="s">
        <v>337</v>
      </c>
      <c r="S538" s="105" t="s">
        <v>337</v>
      </c>
      <c r="T538" s="105" t="s">
        <v>337</v>
      </c>
      <c r="U538" s="105" t="s">
        <v>337</v>
      </c>
      <c r="V538" s="105" t="s">
        <v>337</v>
      </c>
      <c r="W538" s="105" t="s">
        <v>337</v>
      </c>
      <c r="X538" s="105" t="s">
        <v>337</v>
      </c>
      <c r="Y538" s="105" t="s">
        <v>337</v>
      </c>
      <c r="Z538" s="105" t="s">
        <v>337</v>
      </c>
      <c r="AA538" s="105" t="s">
        <v>337</v>
      </c>
    </row>
    <row r="539" customFormat="false" ht="12.75" hidden="false" customHeight="false" outlineLevel="0" collapsed="false">
      <c r="A539" s="135" t="s">
        <v>1410</v>
      </c>
      <c r="B539" s="105" t="n">
        <v>50648</v>
      </c>
      <c r="C539" s="105" t="s">
        <v>337</v>
      </c>
      <c r="D539" s="105" t="s">
        <v>337</v>
      </c>
      <c r="E539" s="105" t="s">
        <v>337</v>
      </c>
      <c r="F539" s="105" t="s">
        <v>337</v>
      </c>
      <c r="G539" s="105" t="s">
        <v>337</v>
      </c>
      <c r="H539" s="105" t="n">
        <v>50648</v>
      </c>
      <c r="I539" s="105" t="s">
        <v>337</v>
      </c>
      <c r="J539" s="105" t="s">
        <v>337</v>
      </c>
      <c r="K539" s="105" t="s">
        <v>337</v>
      </c>
      <c r="L539" s="105" t="s">
        <v>337</v>
      </c>
      <c r="M539" s="105" t="s">
        <v>337</v>
      </c>
      <c r="N539" s="105" t="s">
        <v>337</v>
      </c>
      <c r="O539" s="105" t="s">
        <v>337</v>
      </c>
      <c r="P539" s="105" t="s">
        <v>337</v>
      </c>
      <c r="Q539" s="105" t="s">
        <v>337</v>
      </c>
      <c r="R539" s="105" t="s">
        <v>337</v>
      </c>
      <c r="S539" s="105" t="s">
        <v>337</v>
      </c>
      <c r="T539" s="105" t="s">
        <v>337</v>
      </c>
      <c r="U539" s="105" t="s">
        <v>337</v>
      </c>
      <c r="V539" s="105" t="s">
        <v>337</v>
      </c>
      <c r="W539" s="105" t="s">
        <v>337</v>
      </c>
      <c r="X539" s="105" t="s">
        <v>337</v>
      </c>
      <c r="Y539" s="105" t="s">
        <v>337</v>
      </c>
      <c r="Z539" s="105" t="s">
        <v>337</v>
      </c>
      <c r="AA539" s="105" t="s">
        <v>337</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196527777777778" right="0.19652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2" manualBreakCount="2">
    <brk id="10" man="true" max="65535" min="0"/>
    <brk id="1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04" width="15.99"/>
    <col collapsed="false" customWidth="true" hidden="false" outlineLevel="0" max="2" min="2" style="104" width="9.85"/>
    <col collapsed="false" customWidth="true" hidden="false" outlineLevel="0" max="3" min="3" style="104" width="8.7"/>
    <col collapsed="false" customWidth="true" hidden="false" outlineLevel="0" max="4" min="4" style="104" width="8.28"/>
    <col collapsed="false" customWidth="true" hidden="false" outlineLevel="0" max="5" min="5" style="104" width="7.56"/>
    <col collapsed="false" customWidth="true" hidden="false" outlineLevel="0" max="6" min="6" style="104" width="8.56"/>
    <col collapsed="false" customWidth="true" hidden="false" outlineLevel="0" max="7" min="7" style="104" width="7.56"/>
    <col collapsed="false" customWidth="true" hidden="false" outlineLevel="0" max="8" min="8" style="104" width="8.85"/>
    <col collapsed="false" customWidth="true" hidden="false" outlineLevel="0" max="9" min="9" style="104" width="6.99"/>
    <col collapsed="false" customWidth="true" hidden="false" outlineLevel="0" max="10" min="10" style="104" width="7.85"/>
    <col collapsed="false" customWidth="true" hidden="false" outlineLevel="0" max="11" min="11" style="104" width="7.42"/>
    <col collapsed="false" customWidth="true" hidden="false" outlineLevel="0" max="12" min="12" style="104" width="8.14"/>
    <col collapsed="false" customWidth="true" hidden="false" outlineLevel="0" max="13" min="13" style="104" width="8.99"/>
    <col collapsed="false" customWidth="true" hidden="false" outlineLevel="0" max="14" min="14" style="104" width="8.28"/>
    <col collapsed="false" customWidth="true" hidden="false" outlineLevel="0" max="15" min="15" style="104" width="7.42"/>
    <col collapsed="false" customWidth="true" hidden="false" outlineLevel="0" max="16" min="16" style="104" width="7.99"/>
    <col collapsed="false" customWidth="true" hidden="false" outlineLevel="0" max="17" min="17" style="104" width="6.41"/>
    <col collapsed="false" customWidth="true" hidden="false" outlineLevel="0" max="18" min="18" style="104" width="7.28"/>
    <col collapsed="false" customWidth="true" hidden="false" outlineLevel="0" max="19" min="19" style="104" width="7.14"/>
    <col collapsed="false" customWidth="true" hidden="false" outlineLevel="0" max="20" min="20" style="253" width="8.41"/>
    <col collapsed="false" customWidth="true" hidden="false" outlineLevel="0" max="23" min="21" style="105" width="8.41"/>
    <col collapsed="false" customWidth="true" hidden="false" outlineLevel="0" max="24" min="24" style="105" width="11.7"/>
    <col collapsed="false" customWidth="true" hidden="false" outlineLevel="0" max="28" min="25" style="105" width="8.41"/>
    <col collapsed="false" customWidth="false" hidden="false" outlineLevel="0" max="257" min="29" style="104" width="11.42"/>
  </cols>
  <sheetData>
    <row r="1" customFormat="false" ht="12.75" hidden="false" customHeight="false" outlineLevel="0" collapsed="false">
      <c r="A1" s="213"/>
      <c r="B1" s="213" t="s">
        <v>705</v>
      </c>
      <c r="C1" s="213"/>
      <c r="D1" s="213"/>
      <c r="E1" s="213"/>
      <c r="F1" s="213"/>
      <c r="G1" s="213"/>
      <c r="H1" s="213"/>
      <c r="I1" s="213"/>
      <c r="J1" s="213"/>
      <c r="K1" s="213" t="s">
        <v>705</v>
      </c>
      <c r="L1" s="213"/>
      <c r="M1" s="213"/>
      <c r="N1" s="213"/>
      <c r="O1" s="213"/>
      <c r="P1" s="213"/>
      <c r="Q1" s="213"/>
      <c r="R1" s="213"/>
      <c r="S1" s="213"/>
      <c r="T1" s="213" t="s">
        <v>705</v>
      </c>
      <c r="U1" s="213"/>
      <c r="V1" s="213"/>
      <c r="W1" s="213"/>
      <c r="X1" s="213"/>
      <c r="Y1" s="213"/>
      <c r="Z1" s="213"/>
      <c r="AA1" s="213"/>
      <c r="AB1" s="213"/>
    </row>
    <row r="2" customFormat="false" ht="12.75" hidden="false" customHeight="false" outlineLevel="0" collapsed="false">
      <c r="A2" s="213"/>
      <c r="B2" s="213" t="s">
        <v>706</v>
      </c>
      <c r="C2" s="213"/>
      <c r="D2" s="213"/>
      <c r="E2" s="213"/>
      <c r="F2" s="213"/>
      <c r="G2" s="213"/>
      <c r="H2" s="213"/>
      <c r="I2" s="213"/>
      <c r="J2" s="213"/>
      <c r="K2" s="213" t="s">
        <v>706</v>
      </c>
      <c r="L2" s="213"/>
      <c r="M2" s="213"/>
      <c r="N2" s="213"/>
      <c r="O2" s="213"/>
      <c r="P2" s="213"/>
      <c r="Q2" s="213"/>
      <c r="R2" s="213"/>
      <c r="S2" s="213"/>
      <c r="T2" s="213" t="s">
        <v>706</v>
      </c>
      <c r="U2" s="213"/>
      <c r="V2" s="213"/>
      <c r="W2" s="213"/>
      <c r="X2" s="213"/>
      <c r="Y2" s="213"/>
      <c r="Z2" s="213"/>
      <c r="AA2" s="213"/>
      <c r="AB2" s="213"/>
    </row>
    <row r="3" customFormat="false" ht="12.75" hidden="false" customHeight="false" outlineLevel="0" collapsed="false">
      <c r="A3" s="213"/>
      <c r="B3" s="213" t="s">
        <v>875</v>
      </c>
      <c r="C3" s="213"/>
      <c r="D3" s="213"/>
      <c r="E3" s="213"/>
      <c r="F3" s="213"/>
      <c r="G3" s="213"/>
      <c r="H3" s="213"/>
      <c r="I3" s="213"/>
      <c r="J3" s="213"/>
      <c r="K3" s="213" t="s">
        <v>875</v>
      </c>
      <c r="L3" s="213"/>
      <c r="M3" s="213"/>
      <c r="N3" s="213"/>
      <c r="O3" s="213"/>
      <c r="P3" s="213"/>
      <c r="Q3" s="213"/>
      <c r="R3" s="213"/>
      <c r="S3" s="213"/>
      <c r="T3" s="213" t="s">
        <v>875</v>
      </c>
      <c r="U3" s="213"/>
      <c r="V3" s="213"/>
      <c r="W3" s="213"/>
      <c r="X3" s="213"/>
      <c r="Y3" s="213"/>
      <c r="Z3" s="213"/>
      <c r="AA3" s="213"/>
      <c r="AB3" s="213"/>
    </row>
    <row r="4" customFormat="false" ht="12.75" hidden="false" customHeight="false" outlineLevel="0" collapsed="false">
      <c r="A4" s="213"/>
      <c r="B4" s="213" t="s">
        <v>1425</v>
      </c>
      <c r="C4" s="213"/>
      <c r="D4" s="213"/>
      <c r="E4" s="213"/>
      <c r="F4" s="213"/>
      <c r="G4" s="213"/>
      <c r="H4" s="213"/>
      <c r="I4" s="213"/>
      <c r="J4" s="213"/>
      <c r="K4" s="213" t="s">
        <v>1426</v>
      </c>
      <c r="L4" s="213"/>
      <c r="M4" s="213"/>
      <c r="N4" s="213"/>
      <c r="O4" s="213"/>
      <c r="P4" s="213"/>
      <c r="Q4" s="213"/>
      <c r="R4" s="213"/>
      <c r="S4" s="213"/>
      <c r="T4" s="213" t="s">
        <v>1427</v>
      </c>
      <c r="U4" s="213"/>
      <c r="V4" s="213"/>
      <c r="W4" s="213"/>
      <c r="X4" s="213"/>
      <c r="Y4" s="213"/>
      <c r="Z4" s="213"/>
      <c r="AA4" s="213"/>
      <c r="AB4" s="213"/>
    </row>
    <row r="5" customFormat="false" ht="6.75" hidden="false" customHeight="true" outlineLevel="0" collapsed="false">
      <c r="A5" s="213"/>
      <c r="B5" s="213"/>
      <c r="C5" s="213"/>
      <c r="D5" s="213"/>
      <c r="E5" s="213"/>
      <c r="F5" s="213"/>
      <c r="G5" s="213"/>
      <c r="H5" s="213"/>
      <c r="I5" s="213"/>
      <c r="J5" s="213"/>
      <c r="K5" s="213"/>
      <c r="L5" s="213"/>
      <c r="M5" s="213"/>
      <c r="N5" s="213"/>
      <c r="O5" s="213"/>
      <c r="P5" s="213"/>
      <c r="Q5" s="213"/>
      <c r="R5" s="213"/>
      <c r="S5" s="213"/>
      <c r="T5" s="212"/>
      <c r="U5" s="214"/>
      <c r="V5" s="214"/>
      <c r="W5" s="214"/>
      <c r="X5" s="214"/>
      <c r="Y5" s="214"/>
      <c r="Z5" s="214"/>
      <c r="AA5" s="214"/>
      <c r="AB5" s="214"/>
    </row>
    <row r="6" customFormat="false" ht="12.75" hidden="false" customHeight="false" outlineLevel="0" collapsed="false">
      <c r="A6" s="215"/>
      <c r="B6" s="254" t="s">
        <v>1428</v>
      </c>
      <c r="C6" s="254"/>
      <c r="D6" s="254"/>
      <c r="E6" s="254"/>
      <c r="F6" s="254"/>
      <c r="G6" s="254"/>
      <c r="H6" s="254"/>
      <c r="I6" s="254"/>
      <c r="J6" s="254"/>
      <c r="K6" s="254" t="s">
        <v>1429</v>
      </c>
      <c r="L6" s="254"/>
      <c r="M6" s="254"/>
      <c r="N6" s="254"/>
      <c r="O6" s="254"/>
      <c r="P6" s="254"/>
      <c r="Q6" s="254"/>
      <c r="R6" s="254"/>
      <c r="S6" s="254"/>
      <c r="T6" s="254" t="s">
        <v>1429</v>
      </c>
      <c r="U6" s="254"/>
      <c r="V6" s="254"/>
      <c r="W6" s="254"/>
      <c r="X6" s="254"/>
      <c r="Y6" s="254"/>
      <c r="Z6" s="254"/>
      <c r="AA6" s="254"/>
      <c r="AB6" s="254"/>
    </row>
    <row r="7" customFormat="false" ht="12.75" hidden="false" customHeight="false" outlineLevel="0" collapsed="false">
      <c r="A7" s="218" t="s">
        <v>712</v>
      </c>
      <c r="B7" s="231" t="s">
        <v>713</v>
      </c>
      <c r="C7" s="231" t="s">
        <v>714</v>
      </c>
      <c r="D7" s="231" t="s">
        <v>715</v>
      </c>
      <c r="E7" s="231" t="s">
        <v>716</v>
      </c>
      <c r="F7" s="231" t="s">
        <v>325</v>
      </c>
      <c r="G7" s="225" t="s">
        <v>717</v>
      </c>
      <c r="H7" s="225" t="s">
        <v>718</v>
      </c>
      <c r="I7" s="255" t="s">
        <v>719</v>
      </c>
      <c r="J7" s="255" t="s">
        <v>213</v>
      </c>
      <c r="K7" s="256" t="s">
        <v>216</v>
      </c>
      <c r="L7" s="231" t="s">
        <v>720</v>
      </c>
      <c r="M7" s="257" t="s">
        <v>720</v>
      </c>
      <c r="N7" s="225" t="s">
        <v>720</v>
      </c>
      <c r="O7" s="256" t="s">
        <v>721</v>
      </c>
      <c r="P7" s="225" t="s">
        <v>722</v>
      </c>
      <c r="Q7" s="225" t="s">
        <v>723</v>
      </c>
      <c r="R7" s="225" t="s">
        <v>334</v>
      </c>
      <c r="S7" s="255" t="s">
        <v>240</v>
      </c>
      <c r="T7" s="224" t="s">
        <v>243</v>
      </c>
      <c r="U7" s="222" t="s">
        <v>335</v>
      </c>
      <c r="V7" s="222" t="s">
        <v>724</v>
      </c>
      <c r="W7" s="222" t="s">
        <v>725</v>
      </c>
      <c r="X7" s="222" t="s">
        <v>726</v>
      </c>
      <c r="Y7" s="222" t="s">
        <v>258</v>
      </c>
      <c r="Z7" s="222" t="s">
        <v>261</v>
      </c>
      <c r="AA7" s="258" t="s">
        <v>727</v>
      </c>
      <c r="AB7" s="255" t="s">
        <v>728</v>
      </c>
    </row>
    <row r="8" customFormat="false" ht="12.75" hidden="false" customHeight="false" outlineLevel="0" collapsed="false">
      <c r="A8" s="218" t="s">
        <v>1430</v>
      </c>
      <c r="B8" s="231"/>
      <c r="C8" s="231"/>
      <c r="D8" s="231"/>
      <c r="E8" s="231"/>
      <c r="F8" s="231"/>
      <c r="G8" s="231" t="s">
        <v>730</v>
      </c>
      <c r="H8" s="231" t="s">
        <v>731</v>
      </c>
      <c r="I8" s="257"/>
      <c r="J8" s="257"/>
      <c r="K8" s="256"/>
      <c r="L8" s="231" t="s">
        <v>732</v>
      </c>
      <c r="M8" s="257" t="s">
        <v>733</v>
      </c>
      <c r="N8" s="231" t="s">
        <v>734</v>
      </c>
      <c r="O8" s="256" t="s">
        <v>735</v>
      </c>
      <c r="P8" s="231" t="s">
        <v>736</v>
      </c>
      <c r="Q8" s="231" t="s">
        <v>737</v>
      </c>
      <c r="R8" s="231"/>
      <c r="S8" s="257"/>
      <c r="T8" s="224"/>
      <c r="U8" s="229"/>
      <c r="V8" s="229" t="s">
        <v>738</v>
      </c>
      <c r="W8" s="229" t="s">
        <v>739</v>
      </c>
      <c r="X8" s="229" t="s">
        <v>740</v>
      </c>
      <c r="Y8" s="229"/>
      <c r="Z8" s="229"/>
      <c r="AA8" s="258" t="s">
        <v>741</v>
      </c>
      <c r="AB8" s="257" t="s">
        <v>742</v>
      </c>
    </row>
    <row r="9" customFormat="false" ht="12.75" hidden="false" customHeight="false" outlineLevel="0" collapsed="false">
      <c r="A9" s="232" t="s">
        <v>1417</v>
      </c>
      <c r="B9" s="239" t="s">
        <v>744</v>
      </c>
      <c r="C9" s="239" t="s">
        <v>745</v>
      </c>
      <c r="D9" s="239" t="s">
        <v>746</v>
      </c>
      <c r="E9" s="239" t="s">
        <v>747</v>
      </c>
      <c r="F9" s="239" t="s">
        <v>748</v>
      </c>
      <c r="G9" s="239" t="s">
        <v>749</v>
      </c>
      <c r="H9" s="239" t="s">
        <v>750</v>
      </c>
      <c r="I9" s="259" t="s">
        <v>751</v>
      </c>
      <c r="J9" s="259" t="s">
        <v>752</v>
      </c>
      <c r="K9" s="260" t="s">
        <v>214</v>
      </c>
      <c r="L9" s="239" t="s">
        <v>217</v>
      </c>
      <c r="M9" s="259" t="s">
        <v>223</v>
      </c>
      <c r="N9" s="239" t="s">
        <v>220</v>
      </c>
      <c r="O9" s="260" t="s">
        <v>226</v>
      </c>
      <c r="P9" s="239" t="s">
        <v>229</v>
      </c>
      <c r="Q9" s="239" t="s">
        <v>232</v>
      </c>
      <c r="R9" s="239" t="s">
        <v>235</v>
      </c>
      <c r="S9" s="259" t="s">
        <v>238</v>
      </c>
      <c r="T9" s="260" t="s">
        <v>241</v>
      </c>
      <c r="U9" s="236" t="s">
        <v>244</v>
      </c>
      <c r="V9" s="236" t="s">
        <v>247</v>
      </c>
      <c r="W9" s="236" t="s">
        <v>250</v>
      </c>
      <c r="X9" s="236" t="s">
        <v>253</v>
      </c>
      <c r="Y9" s="236" t="s">
        <v>256</v>
      </c>
      <c r="Z9" s="236" t="s">
        <v>259</v>
      </c>
      <c r="AA9" s="261" t="s">
        <v>262</v>
      </c>
      <c r="AB9" s="259" t="s">
        <v>753</v>
      </c>
    </row>
    <row r="10" s="240" customFormat="true" ht="16.5" hidden="false" customHeight="true" outlineLevel="0" collapsed="false">
      <c r="A10" s="240" t="s">
        <v>879</v>
      </c>
      <c r="B10" s="105" t="n">
        <v>52455500</v>
      </c>
      <c r="C10" s="105" t="n">
        <v>3849747</v>
      </c>
      <c r="D10" s="105" t="n">
        <v>2469137</v>
      </c>
      <c r="E10" s="105" t="n">
        <v>579684</v>
      </c>
      <c r="F10" s="105" t="n">
        <v>6397341</v>
      </c>
      <c r="G10" s="105" t="n">
        <v>3229504</v>
      </c>
      <c r="H10" s="105" t="n">
        <v>11539179</v>
      </c>
      <c r="I10" s="105" t="n">
        <v>3515770</v>
      </c>
      <c r="J10" s="105" t="n">
        <v>1266788</v>
      </c>
      <c r="K10" s="105" t="n">
        <v>6830237</v>
      </c>
      <c r="L10" s="105" t="n">
        <v>3470465</v>
      </c>
      <c r="M10" s="105" t="n">
        <v>2499238</v>
      </c>
      <c r="N10" s="105" t="n">
        <v>96985</v>
      </c>
      <c r="O10" s="105" t="n">
        <v>143926</v>
      </c>
      <c r="P10" s="105" t="n">
        <v>605531</v>
      </c>
      <c r="Q10" s="105" t="n">
        <v>847821</v>
      </c>
      <c r="R10" s="105" t="n">
        <v>477753</v>
      </c>
      <c r="S10" s="105" t="n">
        <v>151210</v>
      </c>
      <c r="T10" s="105" t="n">
        <v>1737677</v>
      </c>
      <c r="U10" s="105" t="n">
        <v>911064</v>
      </c>
      <c r="V10" s="105" t="n">
        <v>539772</v>
      </c>
      <c r="W10" s="105" t="n">
        <v>249636</v>
      </c>
      <c r="X10" s="105" t="n">
        <v>357652</v>
      </c>
      <c r="Y10" s="105" t="n">
        <v>327457</v>
      </c>
      <c r="Z10" s="105" t="n">
        <v>291408</v>
      </c>
      <c r="AA10" s="105" t="n">
        <v>62744</v>
      </c>
      <c r="AB10" s="105" t="n">
        <v>7774</v>
      </c>
      <c r="AC10" s="135"/>
      <c r="AD10" s="135"/>
      <c r="AE10" s="135"/>
      <c r="AF10" s="135"/>
      <c r="AG10" s="135"/>
      <c r="AH10" s="135"/>
      <c r="AI10" s="135"/>
      <c r="AJ10" s="135"/>
      <c r="AK10" s="135"/>
      <c r="AL10" s="135"/>
      <c r="AM10" s="135"/>
      <c r="AN10" s="135"/>
      <c r="AO10" s="135"/>
      <c r="AP10" s="135"/>
      <c r="AQ10" s="135"/>
      <c r="AR10" s="135"/>
      <c r="AS10" s="135"/>
      <c r="AT10" s="135"/>
      <c r="AU10" s="135"/>
      <c r="AV10" s="135"/>
      <c r="AW10" s="135"/>
    </row>
    <row r="11" s="240" customFormat="true" ht="16.5" hidden="false" customHeight="true" outlineLevel="0" collapsed="false">
      <c r="A11" s="240" t="s">
        <v>880</v>
      </c>
      <c r="B11" s="105" t="n">
        <v>41005962</v>
      </c>
      <c r="C11" s="105" t="n">
        <v>3233228</v>
      </c>
      <c r="D11" s="105" t="n">
        <v>2116057</v>
      </c>
      <c r="E11" s="105" t="n">
        <v>470150</v>
      </c>
      <c r="F11" s="105" t="n">
        <v>5195092</v>
      </c>
      <c r="G11" s="105" t="n">
        <v>3062193</v>
      </c>
      <c r="H11" s="105" t="n">
        <v>6316826</v>
      </c>
      <c r="I11" s="105" t="n">
        <v>3036099</v>
      </c>
      <c r="J11" s="105" t="n">
        <v>1050021</v>
      </c>
      <c r="K11" s="105" t="n">
        <v>4974525</v>
      </c>
      <c r="L11" s="105" t="n">
        <v>2859918</v>
      </c>
      <c r="M11" s="105" t="n">
        <v>2323500</v>
      </c>
      <c r="N11" s="105" t="n">
        <v>93662</v>
      </c>
      <c r="O11" s="105" t="n">
        <v>133322</v>
      </c>
      <c r="P11" s="105" t="n">
        <v>557452</v>
      </c>
      <c r="Q11" s="105" t="n">
        <v>676761</v>
      </c>
      <c r="R11" s="105" t="n">
        <v>379410</v>
      </c>
      <c r="S11" s="105" t="n">
        <v>133286</v>
      </c>
      <c r="T11" s="105" t="n">
        <v>1735199</v>
      </c>
      <c r="U11" s="105" t="n">
        <v>905397</v>
      </c>
      <c r="V11" s="105" t="n">
        <v>491577</v>
      </c>
      <c r="W11" s="105" t="n">
        <v>228571</v>
      </c>
      <c r="X11" s="105" t="n">
        <v>352257</v>
      </c>
      <c r="Y11" s="105" t="n">
        <v>327453</v>
      </c>
      <c r="Z11" s="105" t="n">
        <v>291408</v>
      </c>
      <c r="AA11" s="105" t="n">
        <v>57442</v>
      </c>
      <c r="AB11" s="105" t="n">
        <v>5156</v>
      </c>
      <c r="AC11" s="135"/>
      <c r="AD11" s="135"/>
      <c r="AE11" s="135"/>
      <c r="AF11" s="135"/>
      <c r="AG11" s="135"/>
      <c r="AH11" s="135"/>
      <c r="AI11" s="135"/>
      <c r="AJ11" s="135"/>
      <c r="AK11" s="135"/>
      <c r="AL11" s="135"/>
      <c r="AM11" s="135"/>
      <c r="AN11" s="135"/>
      <c r="AO11" s="135"/>
      <c r="AP11" s="135"/>
      <c r="AQ11" s="135"/>
      <c r="AR11" s="135"/>
      <c r="AS11" s="135"/>
      <c r="AT11" s="135"/>
      <c r="AU11" s="135"/>
      <c r="AV11" s="135"/>
      <c r="AW11" s="135"/>
    </row>
    <row r="12" s="240" customFormat="true" ht="15.75" hidden="false" customHeight="true" outlineLevel="0" collapsed="false">
      <c r="A12" s="240" t="s">
        <v>881</v>
      </c>
      <c r="B12" s="105" t="n">
        <v>31897548</v>
      </c>
      <c r="C12" s="105" t="n">
        <v>2428398</v>
      </c>
      <c r="D12" s="105" t="n">
        <v>1522780</v>
      </c>
      <c r="E12" s="105" t="n">
        <v>375126</v>
      </c>
      <c r="F12" s="105" t="n">
        <v>3782813</v>
      </c>
      <c r="G12" s="105" t="n">
        <v>2442693</v>
      </c>
      <c r="H12" s="105" t="n">
        <v>4744341</v>
      </c>
      <c r="I12" s="105" t="n">
        <v>2348805</v>
      </c>
      <c r="J12" s="105" t="n">
        <v>819196</v>
      </c>
      <c r="K12" s="105" t="n">
        <v>3966550</v>
      </c>
      <c r="L12" s="105" t="n">
        <v>2194262</v>
      </c>
      <c r="M12" s="105" t="n">
        <v>1710130</v>
      </c>
      <c r="N12" s="105" t="n">
        <v>91190</v>
      </c>
      <c r="O12" s="105" t="n">
        <v>101078</v>
      </c>
      <c r="P12" s="105" t="n">
        <v>472320</v>
      </c>
      <c r="Q12" s="105" t="n">
        <v>464501</v>
      </c>
      <c r="R12" s="105" t="n">
        <v>274178</v>
      </c>
      <c r="S12" s="105" t="n">
        <v>78299</v>
      </c>
      <c r="T12" s="105" t="n">
        <v>1665300</v>
      </c>
      <c r="U12" s="105" t="n">
        <v>840014</v>
      </c>
      <c r="V12" s="105" t="n">
        <v>419130</v>
      </c>
      <c r="W12" s="105" t="n">
        <v>187563</v>
      </c>
      <c r="X12" s="105" t="n">
        <v>316193</v>
      </c>
      <c r="Y12" s="105" t="n">
        <v>324904</v>
      </c>
      <c r="Z12" s="105" t="n">
        <v>287189</v>
      </c>
      <c r="AA12" s="105" t="n">
        <v>36750</v>
      </c>
      <c r="AB12" s="105" t="n">
        <v>3845</v>
      </c>
    </row>
    <row r="13" s="135" customFormat="true" ht="11.25" hidden="false" customHeight="false" outlineLevel="0" collapsed="false">
      <c r="A13" s="135" t="s">
        <v>882</v>
      </c>
      <c r="B13" s="105" t="n">
        <v>381045</v>
      </c>
      <c r="C13" s="105" t="n">
        <v>48164</v>
      </c>
      <c r="D13" s="105" t="n">
        <v>15792</v>
      </c>
      <c r="E13" s="105" t="n">
        <v>5913</v>
      </c>
      <c r="F13" s="105" t="n">
        <v>1087</v>
      </c>
      <c r="G13" s="105" t="n">
        <v>329</v>
      </c>
      <c r="H13" s="105" t="n">
        <v>66938</v>
      </c>
      <c r="I13" s="105" t="n">
        <v>24619</v>
      </c>
      <c r="J13" s="105" t="n">
        <v>10470</v>
      </c>
      <c r="K13" s="105" t="n">
        <v>105655</v>
      </c>
      <c r="L13" s="105" t="n">
        <v>24902</v>
      </c>
      <c r="M13" s="105" t="n">
        <v>25722</v>
      </c>
      <c r="N13" s="105" t="n">
        <v>42575</v>
      </c>
      <c r="O13" s="105" t="n">
        <v>45</v>
      </c>
      <c r="P13" s="105" t="n">
        <v>158</v>
      </c>
      <c r="Q13" s="105" t="n">
        <v>3402</v>
      </c>
      <c r="R13" s="105" t="n">
        <v>4190</v>
      </c>
      <c r="S13" s="105" t="n">
        <v>94</v>
      </c>
      <c r="T13" s="105" t="n">
        <v>16</v>
      </c>
      <c r="U13" s="105" t="n">
        <v>24</v>
      </c>
      <c r="V13" s="105" t="n">
        <v>185</v>
      </c>
      <c r="W13" s="105" t="n">
        <v>482</v>
      </c>
      <c r="X13" s="105" t="n">
        <v>122</v>
      </c>
      <c r="Y13" s="105" t="n">
        <v>11</v>
      </c>
      <c r="Z13" s="105" t="s">
        <v>337</v>
      </c>
      <c r="AA13" s="105" t="s">
        <v>337</v>
      </c>
      <c r="AB13" s="105" t="n">
        <v>150</v>
      </c>
    </row>
    <row r="14" s="135" customFormat="true" ht="11.25" hidden="false" customHeight="false" outlineLevel="0" collapsed="false">
      <c r="A14" s="135" t="s">
        <v>883</v>
      </c>
      <c r="B14" s="105" t="n">
        <v>379179</v>
      </c>
      <c r="C14" s="105" t="n">
        <v>48114</v>
      </c>
      <c r="D14" s="105" t="n">
        <v>15636</v>
      </c>
      <c r="E14" s="105" t="n">
        <v>5911</v>
      </c>
      <c r="F14" s="105" t="n">
        <v>1060</v>
      </c>
      <c r="G14" s="105" t="n">
        <v>257</v>
      </c>
      <c r="H14" s="105" t="n">
        <v>66821</v>
      </c>
      <c r="I14" s="105" t="n">
        <v>24474</v>
      </c>
      <c r="J14" s="105" t="n">
        <v>10148</v>
      </c>
      <c r="K14" s="105" t="n">
        <v>105369</v>
      </c>
      <c r="L14" s="105" t="n">
        <v>24811</v>
      </c>
      <c r="M14" s="105" t="n">
        <v>25536</v>
      </c>
      <c r="N14" s="105" t="n">
        <v>42546</v>
      </c>
      <c r="O14" s="105" t="n">
        <v>44</v>
      </c>
      <c r="P14" s="105" t="n">
        <v>140</v>
      </c>
      <c r="Q14" s="105" t="n">
        <v>3345</v>
      </c>
      <c r="R14" s="105" t="n">
        <v>4032</v>
      </c>
      <c r="S14" s="105" t="n">
        <v>81</v>
      </c>
      <c r="T14" s="105" t="n">
        <v>9</v>
      </c>
      <c r="U14" s="105" t="n">
        <v>24</v>
      </c>
      <c r="V14" s="105" t="n">
        <v>170</v>
      </c>
      <c r="W14" s="105" t="n">
        <v>482</v>
      </c>
      <c r="X14" s="105" t="n">
        <v>17</v>
      </c>
      <c r="Y14" s="105" t="n">
        <v>2</v>
      </c>
      <c r="Z14" s="105" t="s">
        <v>337</v>
      </c>
      <c r="AA14" s="105" t="s">
        <v>337</v>
      </c>
      <c r="AB14" s="105" t="n">
        <v>150</v>
      </c>
    </row>
    <row r="15" s="135" customFormat="true" ht="11.25" hidden="false" customHeight="false" outlineLevel="0" collapsed="false">
      <c r="A15" s="135" t="s">
        <v>884</v>
      </c>
      <c r="B15" s="105" t="n">
        <v>1162</v>
      </c>
      <c r="C15" s="105" t="n">
        <v>2</v>
      </c>
      <c r="D15" s="105" t="n">
        <v>154</v>
      </c>
      <c r="E15" s="105" t="n">
        <v>1</v>
      </c>
      <c r="F15" s="105" t="n">
        <v>15</v>
      </c>
      <c r="G15" s="105" t="n">
        <v>25</v>
      </c>
      <c r="H15" s="105" t="n">
        <v>61</v>
      </c>
      <c r="I15" s="105" t="n">
        <v>76</v>
      </c>
      <c r="J15" s="105" t="n">
        <v>281</v>
      </c>
      <c r="K15" s="105" t="n">
        <v>278</v>
      </c>
      <c r="L15" s="105" t="n">
        <v>91</v>
      </c>
      <c r="M15" s="105" t="s">
        <v>337</v>
      </c>
      <c r="N15" s="105" t="n">
        <v>14</v>
      </c>
      <c r="O15" s="105" t="n">
        <v>1</v>
      </c>
      <c r="P15" s="105" t="n">
        <v>17</v>
      </c>
      <c r="Q15" s="105" t="n">
        <v>6</v>
      </c>
      <c r="R15" s="105" t="n">
        <v>16</v>
      </c>
      <c r="S15" s="105" t="n">
        <v>13</v>
      </c>
      <c r="T15" s="105" t="n">
        <v>7</v>
      </c>
      <c r="U15" s="105" t="s">
        <v>337</v>
      </c>
      <c r="V15" s="105" t="s">
        <v>337</v>
      </c>
      <c r="W15" s="105" t="s">
        <v>337</v>
      </c>
      <c r="X15" s="105" t="n">
        <v>102</v>
      </c>
      <c r="Y15" s="105" t="n">
        <v>2</v>
      </c>
      <c r="Z15" s="105" t="s">
        <v>337</v>
      </c>
      <c r="AA15" s="105" t="s">
        <v>337</v>
      </c>
      <c r="AB15" s="105" t="s">
        <v>337</v>
      </c>
    </row>
    <row r="16" s="135" customFormat="true" ht="11.25" hidden="false" customHeight="false" outlineLevel="0" collapsed="false">
      <c r="A16" s="135" t="s">
        <v>885</v>
      </c>
      <c r="B16" s="105" t="n">
        <v>490296</v>
      </c>
      <c r="C16" s="105" t="n">
        <v>24688</v>
      </c>
      <c r="D16" s="105" t="n">
        <v>14968</v>
      </c>
      <c r="E16" s="105" t="n">
        <v>2557</v>
      </c>
      <c r="F16" s="105" t="n">
        <v>76324</v>
      </c>
      <c r="G16" s="105" t="n">
        <v>11435</v>
      </c>
      <c r="H16" s="105" t="n">
        <v>94051</v>
      </c>
      <c r="I16" s="105" t="n">
        <v>30071</v>
      </c>
      <c r="J16" s="105" t="n">
        <v>9984</v>
      </c>
      <c r="K16" s="105" t="n">
        <v>82070</v>
      </c>
      <c r="L16" s="105" t="n">
        <v>64608</v>
      </c>
      <c r="M16" s="105" t="n">
        <v>40754</v>
      </c>
      <c r="N16" s="105" t="n">
        <v>33880</v>
      </c>
      <c r="O16" s="105" t="n">
        <v>45</v>
      </c>
      <c r="P16" s="105" t="n">
        <v>291</v>
      </c>
      <c r="Q16" s="105" t="n">
        <v>1097</v>
      </c>
      <c r="R16" s="105" t="n">
        <v>1389</v>
      </c>
      <c r="S16" s="105" t="n">
        <v>33</v>
      </c>
      <c r="T16" s="105" t="n">
        <v>1176</v>
      </c>
      <c r="U16" s="105" t="n">
        <v>89</v>
      </c>
      <c r="V16" s="105" t="n">
        <v>154</v>
      </c>
      <c r="W16" s="105" t="n">
        <v>311</v>
      </c>
      <c r="X16" s="105" t="n">
        <v>12</v>
      </c>
      <c r="Y16" s="105" t="n">
        <v>140</v>
      </c>
      <c r="Z16" s="105" t="s">
        <v>337</v>
      </c>
      <c r="AA16" s="105" t="n">
        <v>46</v>
      </c>
      <c r="AB16" s="105" t="n">
        <v>123</v>
      </c>
    </row>
    <row r="17" s="135" customFormat="true" ht="11.25" hidden="false" customHeight="false" outlineLevel="0" collapsed="false">
      <c r="A17" s="135" t="s">
        <v>886</v>
      </c>
      <c r="B17" s="105" t="n">
        <v>429237</v>
      </c>
      <c r="C17" s="105" t="n">
        <v>23625</v>
      </c>
      <c r="D17" s="105" t="n">
        <v>13729</v>
      </c>
      <c r="E17" s="105" t="n">
        <v>2384</v>
      </c>
      <c r="F17" s="105" t="n">
        <v>68659</v>
      </c>
      <c r="G17" s="105" t="n">
        <v>11013</v>
      </c>
      <c r="H17" s="105" t="n">
        <v>66871</v>
      </c>
      <c r="I17" s="105" t="n">
        <v>27122</v>
      </c>
      <c r="J17" s="105" t="n">
        <v>8792</v>
      </c>
      <c r="K17" s="105" t="n">
        <v>65512</v>
      </c>
      <c r="L17" s="105" t="n">
        <v>64045</v>
      </c>
      <c r="M17" s="105" t="n">
        <v>40576</v>
      </c>
      <c r="N17" s="105" t="n">
        <v>33764</v>
      </c>
      <c r="O17" s="105" t="n">
        <v>22</v>
      </c>
      <c r="P17" s="105" t="n">
        <v>258</v>
      </c>
      <c r="Q17" s="105" t="n">
        <v>1028</v>
      </c>
      <c r="R17" s="105" t="n">
        <v>1249</v>
      </c>
      <c r="S17" s="105" t="n">
        <v>24</v>
      </c>
      <c r="T17" s="105" t="n">
        <v>2</v>
      </c>
      <c r="U17" s="105" t="n">
        <v>66</v>
      </c>
      <c r="V17" s="105" t="n">
        <v>126</v>
      </c>
      <c r="W17" s="105" t="n">
        <v>222</v>
      </c>
      <c r="X17" s="105" t="n">
        <v>1</v>
      </c>
      <c r="Y17" s="105" t="n">
        <v>2</v>
      </c>
      <c r="Z17" s="105" t="s">
        <v>337</v>
      </c>
      <c r="AA17" s="105" t="n">
        <v>27</v>
      </c>
      <c r="AB17" s="105" t="n">
        <v>118</v>
      </c>
    </row>
    <row r="18" s="135" customFormat="true" ht="11.25" hidden="false" customHeight="false" outlineLevel="0" collapsed="false">
      <c r="A18" s="135" t="s">
        <v>1431</v>
      </c>
      <c r="B18" s="105" t="n">
        <v>15455</v>
      </c>
      <c r="C18" s="105" t="n">
        <v>417</v>
      </c>
      <c r="D18" s="105" t="n">
        <v>271</v>
      </c>
      <c r="E18" s="105" t="n">
        <v>61</v>
      </c>
      <c r="F18" s="105" t="n">
        <v>1799</v>
      </c>
      <c r="G18" s="105" t="n">
        <v>21</v>
      </c>
      <c r="H18" s="105" t="n">
        <v>7792</v>
      </c>
      <c r="I18" s="105" t="n">
        <v>813</v>
      </c>
      <c r="J18" s="105" t="n">
        <v>142</v>
      </c>
      <c r="K18" s="105" t="n">
        <v>3984</v>
      </c>
      <c r="L18" s="105" t="n">
        <v>130</v>
      </c>
      <c r="M18" s="105" t="s">
        <v>337</v>
      </c>
      <c r="N18" s="105" t="n">
        <v>20</v>
      </c>
      <c r="O18" s="105" t="s">
        <v>337</v>
      </c>
      <c r="P18" s="105" t="s">
        <v>337</v>
      </c>
      <c r="Q18" s="105" t="n">
        <v>2</v>
      </c>
      <c r="R18" s="105" t="s">
        <v>337</v>
      </c>
      <c r="S18" s="105" t="n">
        <v>3</v>
      </c>
      <c r="T18" s="105" t="s">
        <v>337</v>
      </c>
      <c r="U18" s="105" t="s">
        <v>337</v>
      </c>
      <c r="V18" s="105" t="s">
        <v>337</v>
      </c>
      <c r="W18" s="105" t="s">
        <v>337</v>
      </c>
      <c r="X18" s="105" t="s">
        <v>337</v>
      </c>
      <c r="Y18" s="105" t="s">
        <v>337</v>
      </c>
      <c r="Z18" s="105" t="s">
        <v>337</v>
      </c>
      <c r="AA18" s="105" t="s">
        <v>337</v>
      </c>
      <c r="AB18" s="105" t="s">
        <v>337</v>
      </c>
    </row>
    <row r="19" s="135" customFormat="true" ht="11.25" hidden="false" customHeight="false" outlineLevel="0" collapsed="false">
      <c r="A19" s="135" t="s">
        <v>1432</v>
      </c>
      <c r="B19" s="105" t="n">
        <v>9690</v>
      </c>
      <c r="C19" s="105" t="n">
        <v>185</v>
      </c>
      <c r="D19" s="105" t="n">
        <v>141</v>
      </c>
      <c r="E19" s="105" t="n">
        <v>27</v>
      </c>
      <c r="F19" s="105" t="n">
        <v>966</v>
      </c>
      <c r="G19" s="105" t="s">
        <v>337</v>
      </c>
      <c r="H19" s="105" t="n">
        <v>5108</v>
      </c>
      <c r="I19" s="105" t="n">
        <v>803</v>
      </c>
      <c r="J19" s="105" t="n">
        <v>103</v>
      </c>
      <c r="K19" s="105" t="n">
        <v>2242</v>
      </c>
      <c r="L19" s="105" t="n">
        <v>97</v>
      </c>
      <c r="M19" s="105" t="n">
        <v>1</v>
      </c>
      <c r="N19" s="105" t="n">
        <v>11</v>
      </c>
      <c r="O19" s="105" t="s">
        <v>337</v>
      </c>
      <c r="P19" s="105" t="s">
        <v>337</v>
      </c>
      <c r="Q19" s="105" t="s">
        <v>337</v>
      </c>
      <c r="R19" s="105" t="s">
        <v>337</v>
      </c>
      <c r="S19" s="105" t="n">
        <v>3</v>
      </c>
      <c r="T19" s="105" t="s">
        <v>337</v>
      </c>
      <c r="U19" s="105" t="s">
        <v>337</v>
      </c>
      <c r="V19" s="105" t="s">
        <v>337</v>
      </c>
      <c r="W19" s="105" t="s">
        <v>337</v>
      </c>
      <c r="X19" s="105" t="n">
        <v>2</v>
      </c>
      <c r="Y19" s="105" t="s">
        <v>337</v>
      </c>
      <c r="Z19" s="105" t="s">
        <v>337</v>
      </c>
      <c r="AA19" s="105" t="n">
        <v>1</v>
      </c>
      <c r="AB19" s="105" t="s">
        <v>337</v>
      </c>
    </row>
    <row r="20" s="135" customFormat="true" ht="11.25" hidden="false" customHeight="false" outlineLevel="0" collapsed="false">
      <c r="A20" s="135" t="s">
        <v>887</v>
      </c>
      <c r="B20" s="105" t="n">
        <v>28341</v>
      </c>
      <c r="C20" s="105" t="n">
        <v>107</v>
      </c>
      <c r="D20" s="105" t="n">
        <v>187</v>
      </c>
      <c r="E20" s="105" t="n">
        <v>33</v>
      </c>
      <c r="F20" s="105" t="n">
        <v>4111</v>
      </c>
      <c r="G20" s="105" t="n">
        <v>366</v>
      </c>
      <c r="H20" s="105" t="n">
        <v>11057</v>
      </c>
      <c r="I20" s="105" t="n">
        <v>671</v>
      </c>
      <c r="J20" s="105" t="n">
        <v>720</v>
      </c>
      <c r="K20" s="105" t="n">
        <v>9308</v>
      </c>
      <c r="L20" s="105" t="n">
        <v>253</v>
      </c>
      <c r="M20" s="105" t="n">
        <v>3</v>
      </c>
      <c r="N20" s="105" t="n">
        <v>62</v>
      </c>
      <c r="O20" s="105" t="n">
        <v>2</v>
      </c>
      <c r="P20" s="105" t="n">
        <v>33</v>
      </c>
      <c r="Q20" s="105" t="n">
        <v>51</v>
      </c>
      <c r="R20" s="105" t="n">
        <v>123</v>
      </c>
      <c r="S20" s="105" t="n">
        <v>3</v>
      </c>
      <c r="T20" s="105" t="n">
        <v>1135</v>
      </c>
      <c r="U20" s="105" t="n">
        <v>23</v>
      </c>
      <c r="V20" s="105" t="n">
        <v>3</v>
      </c>
      <c r="W20" s="105" t="n">
        <v>79</v>
      </c>
      <c r="X20" s="105" t="n">
        <v>2</v>
      </c>
      <c r="Y20" s="105" t="n">
        <v>4</v>
      </c>
      <c r="Z20" s="105" t="s">
        <v>337</v>
      </c>
      <c r="AA20" s="105" t="s">
        <v>337</v>
      </c>
      <c r="AB20" s="105" t="n">
        <v>5</v>
      </c>
    </row>
    <row r="21" s="135" customFormat="true" ht="11.25" hidden="false" customHeight="false" outlineLevel="0" collapsed="false">
      <c r="A21" s="135" t="s">
        <v>1433</v>
      </c>
      <c r="B21" s="105" t="n">
        <v>3175</v>
      </c>
      <c r="C21" s="105" t="n">
        <v>59</v>
      </c>
      <c r="D21" s="105" t="n">
        <v>63</v>
      </c>
      <c r="E21" s="105" t="n">
        <v>32</v>
      </c>
      <c r="F21" s="105" t="n">
        <v>419</v>
      </c>
      <c r="G21" s="105" t="n">
        <v>22</v>
      </c>
      <c r="H21" s="105" t="n">
        <v>1388</v>
      </c>
      <c r="I21" s="105" t="n">
        <v>438</v>
      </c>
      <c r="J21" s="105" t="n">
        <v>37</v>
      </c>
      <c r="K21" s="105" t="n">
        <v>626</v>
      </c>
      <c r="L21" s="105" t="n">
        <v>18</v>
      </c>
      <c r="M21" s="105" t="s">
        <v>337</v>
      </c>
      <c r="N21" s="105" t="n">
        <v>10</v>
      </c>
      <c r="O21" s="105" t="n">
        <v>21</v>
      </c>
      <c r="P21" s="105" t="s">
        <v>337</v>
      </c>
      <c r="Q21" s="105" t="s">
        <v>337</v>
      </c>
      <c r="R21" s="105" t="s">
        <v>337</v>
      </c>
      <c r="S21" s="105" t="s">
        <v>337</v>
      </c>
      <c r="T21" s="105" t="n">
        <v>23</v>
      </c>
      <c r="U21" s="105" t="s">
        <v>337</v>
      </c>
      <c r="V21" s="105" t="n">
        <v>6</v>
      </c>
      <c r="W21" s="105" t="s">
        <v>337</v>
      </c>
      <c r="X21" s="105" t="s">
        <v>337</v>
      </c>
      <c r="Y21" s="105" t="s">
        <v>337</v>
      </c>
      <c r="Z21" s="105" t="s">
        <v>337</v>
      </c>
      <c r="AA21" s="105" t="n">
        <v>13</v>
      </c>
      <c r="AB21" s="105" t="s">
        <v>337</v>
      </c>
    </row>
    <row r="22" s="135" customFormat="true" ht="11.25" hidden="false" customHeight="false" outlineLevel="0" collapsed="false">
      <c r="A22" s="135" t="s">
        <v>1434</v>
      </c>
      <c r="B22" s="105" t="n">
        <v>1046</v>
      </c>
      <c r="C22" s="105" t="n">
        <v>15</v>
      </c>
      <c r="D22" s="105" t="n">
        <v>14</v>
      </c>
      <c r="E22" s="105" t="s">
        <v>337</v>
      </c>
      <c r="F22" s="105" t="n">
        <v>31</v>
      </c>
      <c r="G22" s="105" t="n">
        <v>13</v>
      </c>
      <c r="H22" s="105" t="n">
        <v>533</v>
      </c>
      <c r="I22" s="105" t="n">
        <v>87</v>
      </c>
      <c r="J22" s="105" t="n">
        <v>149</v>
      </c>
      <c r="K22" s="105" t="n">
        <v>141</v>
      </c>
      <c r="L22" s="105" t="s">
        <v>337</v>
      </c>
      <c r="M22" s="105" t="s">
        <v>337</v>
      </c>
      <c r="N22" s="105" t="n">
        <v>7</v>
      </c>
      <c r="O22" s="105" t="s">
        <v>337</v>
      </c>
      <c r="P22" s="105" t="s">
        <v>337</v>
      </c>
      <c r="Q22" s="105" t="n">
        <v>16</v>
      </c>
      <c r="R22" s="105" t="s">
        <v>337</v>
      </c>
      <c r="S22" s="105" t="s">
        <v>337</v>
      </c>
      <c r="T22" s="105" t="n">
        <v>16</v>
      </c>
      <c r="U22" s="105" t="s">
        <v>337</v>
      </c>
      <c r="V22" s="105" t="n">
        <v>17</v>
      </c>
      <c r="W22" s="105" t="s">
        <v>337</v>
      </c>
      <c r="X22" s="105" t="n">
        <v>7</v>
      </c>
      <c r="Y22" s="105" t="s">
        <v>337</v>
      </c>
      <c r="Z22" s="105" t="s">
        <v>337</v>
      </c>
      <c r="AA22" s="105" t="s">
        <v>337</v>
      </c>
      <c r="AB22" s="105" t="s">
        <v>337</v>
      </c>
    </row>
    <row r="23" s="135" customFormat="true" ht="11.25" hidden="false" customHeight="false" outlineLevel="0" collapsed="false">
      <c r="A23" s="135" t="s">
        <v>888</v>
      </c>
      <c r="B23" s="105" t="n">
        <v>1534</v>
      </c>
      <c r="C23" s="105" t="n">
        <v>75</v>
      </c>
      <c r="D23" s="105" t="n">
        <v>465</v>
      </c>
      <c r="E23" s="105" t="n">
        <v>2</v>
      </c>
      <c r="F23" s="105" t="n">
        <v>55</v>
      </c>
      <c r="G23" s="105" t="s">
        <v>337</v>
      </c>
      <c r="H23" s="105" t="n">
        <v>856</v>
      </c>
      <c r="I23" s="105" t="n">
        <v>16</v>
      </c>
      <c r="J23" s="105" t="s">
        <v>337</v>
      </c>
      <c r="K23" s="105" t="n">
        <v>56</v>
      </c>
      <c r="L23" s="105" t="n">
        <v>3</v>
      </c>
      <c r="M23" s="105" t="n">
        <v>6</v>
      </c>
      <c r="N23" s="105" t="s">
        <v>337</v>
      </c>
      <c r="O23" s="105" t="s">
        <v>337</v>
      </c>
      <c r="P23" s="105" t="s">
        <v>337</v>
      </c>
      <c r="Q23" s="105" t="s">
        <v>337</v>
      </c>
      <c r="R23" s="105" t="s">
        <v>337</v>
      </c>
      <c r="S23" s="105" t="s">
        <v>337</v>
      </c>
      <c r="T23" s="105" t="s">
        <v>337</v>
      </c>
      <c r="U23" s="105" t="s">
        <v>337</v>
      </c>
      <c r="V23" s="105" t="s">
        <v>337</v>
      </c>
      <c r="W23" s="105" t="s">
        <v>337</v>
      </c>
      <c r="X23" s="105" t="s">
        <v>337</v>
      </c>
      <c r="Y23" s="105" t="s">
        <v>337</v>
      </c>
      <c r="Z23" s="105" t="s">
        <v>337</v>
      </c>
      <c r="AA23" s="105" t="s">
        <v>337</v>
      </c>
      <c r="AB23" s="105" t="s">
        <v>337</v>
      </c>
    </row>
    <row r="24" s="135" customFormat="true" ht="11.25" hidden="false" customHeight="false" outlineLevel="0" collapsed="false">
      <c r="A24" s="135" t="s">
        <v>889</v>
      </c>
      <c r="B24" s="105" t="n">
        <v>87305</v>
      </c>
      <c r="C24" s="105" t="n">
        <v>10167</v>
      </c>
      <c r="D24" s="105" t="n">
        <v>1304</v>
      </c>
      <c r="E24" s="105" t="n">
        <v>363</v>
      </c>
      <c r="F24" s="105" t="n">
        <v>3938</v>
      </c>
      <c r="G24" s="105" t="n">
        <v>418</v>
      </c>
      <c r="H24" s="105" t="n">
        <v>17778</v>
      </c>
      <c r="I24" s="105" t="n">
        <v>1904</v>
      </c>
      <c r="J24" s="105" t="n">
        <v>541</v>
      </c>
      <c r="K24" s="105" t="n">
        <v>5754</v>
      </c>
      <c r="L24" s="105" t="n">
        <v>9334</v>
      </c>
      <c r="M24" s="105" t="n">
        <v>34882</v>
      </c>
      <c r="N24" s="105" t="n">
        <v>10</v>
      </c>
      <c r="O24" s="105" t="s">
        <v>337</v>
      </c>
      <c r="P24" s="105" t="n">
        <v>71</v>
      </c>
      <c r="Q24" s="105" t="n">
        <v>122</v>
      </c>
      <c r="R24" s="105" t="n">
        <v>129</v>
      </c>
      <c r="S24" s="105" t="s">
        <v>337</v>
      </c>
      <c r="T24" s="105" t="s">
        <v>337</v>
      </c>
      <c r="U24" s="105" t="s">
        <v>337</v>
      </c>
      <c r="V24" s="105" t="n">
        <v>13</v>
      </c>
      <c r="W24" s="105" t="n">
        <v>570</v>
      </c>
      <c r="X24" s="105" t="s">
        <v>337</v>
      </c>
      <c r="Y24" s="105" t="s">
        <v>337</v>
      </c>
      <c r="Z24" s="105" t="s">
        <v>337</v>
      </c>
      <c r="AA24" s="105" t="s">
        <v>337</v>
      </c>
      <c r="AB24" s="105" t="n">
        <v>7</v>
      </c>
    </row>
    <row r="25" s="135" customFormat="true" ht="11.25" hidden="false" customHeight="false" outlineLevel="0" collapsed="false">
      <c r="A25" s="135" t="s">
        <v>890</v>
      </c>
      <c r="B25" s="105" t="n">
        <v>87302</v>
      </c>
      <c r="C25" s="105" t="n">
        <v>10165</v>
      </c>
      <c r="D25" s="105" t="n">
        <v>1304</v>
      </c>
      <c r="E25" s="105" t="n">
        <v>363</v>
      </c>
      <c r="F25" s="105" t="n">
        <v>3938</v>
      </c>
      <c r="G25" s="105" t="n">
        <v>418</v>
      </c>
      <c r="H25" s="105" t="n">
        <v>17777</v>
      </c>
      <c r="I25" s="105" t="n">
        <v>1904</v>
      </c>
      <c r="J25" s="105" t="n">
        <v>541</v>
      </c>
      <c r="K25" s="105" t="n">
        <v>5754</v>
      </c>
      <c r="L25" s="105" t="n">
        <v>9334</v>
      </c>
      <c r="M25" s="105" t="n">
        <v>34882</v>
      </c>
      <c r="N25" s="105" t="n">
        <v>10</v>
      </c>
      <c r="O25" s="105" t="s">
        <v>337</v>
      </c>
      <c r="P25" s="105" t="n">
        <v>71</v>
      </c>
      <c r="Q25" s="105" t="n">
        <v>122</v>
      </c>
      <c r="R25" s="105" t="n">
        <v>129</v>
      </c>
      <c r="S25" s="105" t="s">
        <v>337</v>
      </c>
      <c r="T25" s="105" t="s">
        <v>337</v>
      </c>
      <c r="U25" s="105" t="s">
        <v>337</v>
      </c>
      <c r="V25" s="105" t="n">
        <v>13</v>
      </c>
      <c r="W25" s="105" t="n">
        <v>570</v>
      </c>
      <c r="X25" s="105" t="s">
        <v>337</v>
      </c>
      <c r="Y25" s="105" t="s">
        <v>337</v>
      </c>
      <c r="Z25" s="105" t="s">
        <v>337</v>
      </c>
      <c r="AA25" s="105" t="s">
        <v>337</v>
      </c>
      <c r="AB25" s="105" t="n">
        <v>7</v>
      </c>
    </row>
    <row r="26" s="135" customFormat="true" ht="11.25" hidden="false" customHeight="false" outlineLevel="0" collapsed="false">
      <c r="A26" s="135" t="s">
        <v>891</v>
      </c>
      <c r="B26" s="105" t="n">
        <v>482451</v>
      </c>
      <c r="C26" s="105" t="n">
        <v>57190</v>
      </c>
      <c r="D26" s="105" t="n">
        <v>6659</v>
      </c>
      <c r="E26" s="105" t="n">
        <v>815</v>
      </c>
      <c r="F26" s="105" t="n">
        <v>68286</v>
      </c>
      <c r="G26" s="105" t="n">
        <v>30312</v>
      </c>
      <c r="H26" s="105" t="n">
        <v>86955</v>
      </c>
      <c r="I26" s="105" t="n">
        <v>20755</v>
      </c>
      <c r="J26" s="105" t="n">
        <v>4627</v>
      </c>
      <c r="K26" s="105" t="n">
        <v>81384</v>
      </c>
      <c r="L26" s="105" t="n">
        <v>69898</v>
      </c>
      <c r="M26" s="105" t="n">
        <v>7</v>
      </c>
      <c r="N26" s="105" t="n">
        <v>53</v>
      </c>
      <c r="O26" s="105" t="n">
        <v>11</v>
      </c>
      <c r="P26" s="105" t="n">
        <v>282</v>
      </c>
      <c r="Q26" s="105" t="n">
        <v>646</v>
      </c>
      <c r="R26" s="105" t="n">
        <v>800</v>
      </c>
      <c r="S26" s="105" t="n">
        <v>8</v>
      </c>
      <c r="T26" s="105" t="n">
        <v>53109</v>
      </c>
      <c r="U26" s="105" t="n">
        <v>40</v>
      </c>
      <c r="V26" s="105" t="n">
        <v>140</v>
      </c>
      <c r="W26" s="105" t="n">
        <v>197</v>
      </c>
      <c r="X26" s="105" t="n">
        <v>4</v>
      </c>
      <c r="Y26" s="105" t="n">
        <v>161</v>
      </c>
      <c r="Z26" s="105" t="s">
        <v>337</v>
      </c>
      <c r="AA26" s="105" t="n">
        <v>4</v>
      </c>
      <c r="AB26" s="105" t="n">
        <v>108</v>
      </c>
    </row>
    <row r="27" s="135" customFormat="true" ht="11.25" hidden="false" customHeight="false" outlineLevel="0" collapsed="false">
      <c r="A27" s="135" t="s">
        <v>892</v>
      </c>
      <c r="B27" s="105" t="n">
        <v>340215</v>
      </c>
      <c r="C27" s="105" t="n">
        <v>45897</v>
      </c>
      <c r="D27" s="105" t="n">
        <v>6030</v>
      </c>
      <c r="E27" s="105" t="n">
        <v>775</v>
      </c>
      <c r="F27" s="105" t="n">
        <v>54686</v>
      </c>
      <c r="G27" s="105" t="n">
        <v>30225</v>
      </c>
      <c r="H27" s="105" t="n">
        <v>58105</v>
      </c>
      <c r="I27" s="105" t="n">
        <v>17026</v>
      </c>
      <c r="J27" s="105" t="n">
        <v>4312</v>
      </c>
      <c r="K27" s="105" t="n">
        <v>58369</v>
      </c>
      <c r="L27" s="105" t="n">
        <v>62347</v>
      </c>
      <c r="M27" s="105" t="n">
        <v>5</v>
      </c>
      <c r="N27" s="105" t="n">
        <v>51</v>
      </c>
      <c r="O27" s="105" t="n">
        <v>11</v>
      </c>
      <c r="P27" s="105" t="n">
        <v>282</v>
      </c>
      <c r="Q27" s="105" t="n">
        <v>646</v>
      </c>
      <c r="R27" s="105" t="n">
        <v>800</v>
      </c>
      <c r="S27" s="105" t="n">
        <v>4</v>
      </c>
      <c r="T27" s="105" t="n">
        <v>2</v>
      </c>
      <c r="U27" s="105" t="n">
        <v>40</v>
      </c>
      <c r="V27" s="105" t="n">
        <v>140</v>
      </c>
      <c r="W27" s="105" t="n">
        <v>197</v>
      </c>
      <c r="X27" s="105" t="s">
        <v>337</v>
      </c>
      <c r="Y27" s="105" t="n">
        <v>157</v>
      </c>
      <c r="Z27" s="105" t="s">
        <v>337</v>
      </c>
      <c r="AA27" s="105" t="s">
        <v>337</v>
      </c>
      <c r="AB27" s="105" t="n">
        <v>108</v>
      </c>
    </row>
    <row r="28" s="135" customFormat="true" ht="11.25" hidden="false" customHeight="false" outlineLevel="0" collapsed="false">
      <c r="A28" s="135" t="s">
        <v>1435</v>
      </c>
      <c r="B28" s="105" t="n">
        <v>1274</v>
      </c>
      <c r="C28" s="105" t="n">
        <v>145</v>
      </c>
      <c r="D28" s="105" t="s">
        <v>337</v>
      </c>
      <c r="E28" s="105" t="s">
        <v>337</v>
      </c>
      <c r="F28" s="105" t="n">
        <v>317</v>
      </c>
      <c r="G28" s="105" t="s">
        <v>337</v>
      </c>
      <c r="H28" s="105" t="n">
        <v>385</v>
      </c>
      <c r="I28" s="105" t="n">
        <v>43</v>
      </c>
      <c r="J28" s="105" t="s">
        <v>337</v>
      </c>
      <c r="K28" s="105" t="n">
        <v>222</v>
      </c>
      <c r="L28" s="105" t="n">
        <v>162</v>
      </c>
      <c r="M28" s="105" t="s">
        <v>337</v>
      </c>
      <c r="N28" s="105" t="s">
        <v>337</v>
      </c>
      <c r="O28" s="105" t="s">
        <v>337</v>
      </c>
      <c r="P28" s="105" t="s">
        <v>337</v>
      </c>
      <c r="Q28" s="105" t="s">
        <v>337</v>
      </c>
      <c r="R28" s="105" t="s">
        <v>337</v>
      </c>
      <c r="S28" s="105" t="s">
        <v>337</v>
      </c>
      <c r="T28" s="105" t="s">
        <v>337</v>
      </c>
      <c r="U28" s="105" t="s">
        <v>337</v>
      </c>
      <c r="V28" s="105" t="s">
        <v>337</v>
      </c>
      <c r="W28" s="105" t="s">
        <v>337</v>
      </c>
      <c r="X28" s="105" t="s">
        <v>337</v>
      </c>
      <c r="Y28" s="105" t="s">
        <v>337</v>
      </c>
      <c r="Z28" s="105" t="s">
        <v>337</v>
      </c>
      <c r="AA28" s="105" t="s">
        <v>337</v>
      </c>
      <c r="AB28" s="105" t="s">
        <v>337</v>
      </c>
    </row>
    <row r="29" s="135" customFormat="true" ht="11.25" hidden="false" customHeight="false" outlineLevel="0" collapsed="false">
      <c r="A29" s="135" t="s">
        <v>1436</v>
      </c>
      <c r="B29" s="105" t="n">
        <v>4382</v>
      </c>
      <c r="C29" s="105" t="n">
        <v>647</v>
      </c>
      <c r="D29" s="105" t="s">
        <v>337</v>
      </c>
      <c r="E29" s="105" t="s">
        <v>337</v>
      </c>
      <c r="F29" s="105" t="n">
        <v>602</v>
      </c>
      <c r="G29" s="105" t="s">
        <v>337</v>
      </c>
      <c r="H29" s="105" t="n">
        <v>1340</v>
      </c>
      <c r="I29" s="105" t="n">
        <v>144</v>
      </c>
      <c r="J29" s="105" t="s">
        <v>337</v>
      </c>
      <c r="K29" s="105" t="n">
        <v>1191</v>
      </c>
      <c r="L29" s="105" t="n">
        <v>458</v>
      </c>
      <c r="M29" s="105" t="s">
        <v>337</v>
      </c>
      <c r="N29" s="105" t="s">
        <v>337</v>
      </c>
      <c r="O29" s="105" t="s">
        <v>337</v>
      </c>
      <c r="P29" s="105" t="s">
        <v>337</v>
      </c>
      <c r="Q29" s="105" t="s">
        <v>337</v>
      </c>
      <c r="R29" s="105" t="s">
        <v>337</v>
      </c>
      <c r="S29" s="105" t="s">
        <v>337</v>
      </c>
      <c r="T29" s="105" t="s">
        <v>337</v>
      </c>
      <c r="U29" s="105" t="s">
        <v>337</v>
      </c>
      <c r="V29" s="105" t="s">
        <v>337</v>
      </c>
      <c r="W29" s="105" t="s">
        <v>337</v>
      </c>
      <c r="X29" s="105" t="s">
        <v>337</v>
      </c>
      <c r="Y29" s="105" t="s">
        <v>337</v>
      </c>
      <c r="Z29" s="105" t="s">
        <v>337</v>
      </c>
      <c r="AA29" s="105" t="s">
        <v>337</v>
      </c>
      <c r="AB29" s="105" t="s">
        <v>337</v>
      </c>
    </row>
    <row r="30" s="135" customFormat="true" ht="11.25" hidden="false" customHeight="false" outlineLevel="0" collapsed="false">
      <c r="A30" s="135" t="s">
        <v>1437</v>
      </c>
      <c r="B30" s="105" t="n">
        <v>12519</v>
      </c>
      <c r="C30" s="105" t="n">
        <v>917</v>
      </c>
      <c r="D30" s="105" t="n">
        <v>3</v>
      </c>
      <c r="E30" s="105" t="s">
        <v>337</v>
      </c>
      <c r="F30" s="105" t="n">
        <v>2126</v>
      </c>
      <c r="G30" s="105" t="s">
        <v>337</v>
      </c>
      <c r="H30" s="105" t="n">
        <v>4507</v>
      </c>
      <c r="I30" s="105" t="n">
        <v>447</v>
      </c>
      <c r="J30" s="105" t="n">
        <v>4</v>
      </c>
      <c r="K30" s="105" t="n">
        <v>3474</v>
      </c>
      <c r="L30" s="105" t="n">
        <v>1041</v>
      </c>
      <c r="M30" s="105" t="s">
        <v>337</v>
      </c>
      <c r="N30" s="105" t="s">
        <v>337</v>
      </c>
      <c r="O30" s="105" t="s">
        <v>337</v>
      </c>
      <c r="P30" s="105" t="s">
        <v>337</v>
      </c>
      <c r="Q30" s="105" t="s">
        <v>337</v>
      </c>
      <c r="R30" s="105" t="s">
        <v>337</v>
      </c>
      <c r="S30" s="105" t="s">
        <v>337</v>
      </c>
      <c r="T30" s="105" t="s">
        <v>337</v>
      </c>
      <c r="U30" s="105" t="s">
        <v>337</v>
      </c>
      <c r="V30" s="105" t="s">
        <v>337</v>
      </c>
      <c r="W30" s="105" t="s">
        <v>337</v>
      </c>
      <c r="X30" s="105" t="s">
        <v>337</v>
      </c>
      <c r="Y30" s="105" t="s">
        <v>337</v>
      </c>
      <c r="Z30" s="105" t="s">
        <v>337</v>
      </c>
      <c r="AA30" s="105" t="s">
        <v>337</v>
      </c>
      <c r="AB30" s="105" t="s">
        <v>337</v>
      </c>
    </row>
    <row r="31" s="135" customFormat="true" ht="11.25" hidden="false" customHeight="false" outlineLevel="0" collapsed="false">
      <c r="A31" s="135" t="s">
        <v>1438</v>
      </c>
      <c r="B31" s="105" t="n">
        <v>2999</v>
      </c>
      <c r="C31" s="105" t="n">
        <v>323</v>
      </c>
      <c r="D31" s="105" t="n">
        <v>27</v>
      </c>
      <c r="E31" s="105" t="s">
        <v>337</v>
      </c>
      <c r="F31" s="105" t="n">
        <v>604</v>
      </c>
      <c r="G31" s="105" t="s">
        <v>337</v>
      </c>
      <c r="H31" s="105" t="n">
        <v>1094</v>
      </c>
      <c r="I31" s="105" t="n">
        <v>62</v>
      </c>
      <c r="J31" s="105" t="n">
        <v>4</v>
      </c>
      <c r="K31" s="105" t="n">
        <v>590</v>
      </c>
      <c r="L31" s="105" t="n">
        <v>295</v>
      </c>
      <c r="M31" s="105" t="s">
        <v>337</v>
      </c>
      <c r="N31" s="105" t="s">
        <v>337</v>
      </c>
      <c r="O31" s="105" t="s">
        <v>337</v>
      </c>
      <c r="P31" s="105" t="s">
        <v>337</v>
      </c>
      <c r="Q31" s="105" t="s">
        <v>337</v>
      </c>
      <c r="R31" s="105" t="s">
        <v>337</v>
      </c>
      <c r="S31" s="105" t="s">
        <v>337</v>
      </c>
      <c r="T31" s="105" t="s">
        <v>337</v>
      </c>
      <c r="U31" s="105" t="s">
        <v>337</v>
      </c>
      <c r="V31" s="105" t="s">
        <v>337</v>
      </c>
      <c r="W31" s="105" t="s">
        <v>337</v>
      </c>
      <c r="X31" s="105" t="s">
        <v>337</v>
      </c>
      <c r="Y31" s="105" t="s">
        <v>337</v>
      </c>
      <c r="Z31" s="105" t="s">
        <v>337</v>
      </c>
      <c r="AA31" s="105" t="s">
        <v>337</v>
      </c>
      <c r="AB31" s="105" t="s">
        <v>337</v>
      </c>
    </row>
    <row r="32" s="135" customFormat="true" ht="11.25" hidden="false" customHeight="false" outlineLevel="0" collapsed="false">
      <c r="A32" s="135" t="s">
        <v>1439</v>
      </c>
      <c r="B32" s="105" t="n">
        <v>4799</v>
      </c>
      <c r="C32" s="105" t="n">
        <v>460</v>
      </c>
      <c r="D32" s="105" t="s">
        <v>337</v>
      </c>
      <c r="E32" s="105" t="s">
        <v>337</v>
      </c>
      <c r="F32" s="105" t="n">
        <v>531</v>
      </c>
      <c r="G32" s="105" t="s">
        <v>337</v>
      </c>
      <c r="H32" s="105" t="n">
        <v>1770</v>
      </c>
      <c r="I32" s="105" t="n">
        <v>151</v>
      </c>
      <c r="J32" s="105" t="s">
        <v>337</v>
      </c>
      <c r="K32" s="105" t="n">
        <v>1266</v>
      </c>
      <c r="L32" s="105" t="n">
        <v>621</v>
      </c>
      <c r="M32" s="105" t="s">
        <v>337</v>
      </c>
      <c r="N32" s="105" t="s">
        <v>337</v>
      </c>
      <c r="O32" s="105" t="s">
        <v>337</v>
      </c>
      <c r="P32" s="105" t="s">
        <v>337</v>
      </c>
      <c r="Q32" s="105" t="s">
        <v>337</v>
      </c>
      <c r="R32" s="105" t="s">
        <v>337</v>
      </c>
      <c r="S32" s="105" t="s">
        <v>337</v>
      </c>
      <c r="T32" s="105" t="s">
        <v>337</v>
      </c>
      <c r="U32" s="105" t="s">
        <v>337</v>
      </c>
      <c r="V32" s="105" t="s">
        <v>337</v>
      </c>
      <c r="W32" s="105" t="s">
        <v>337</v>
      </c>
      <c r="X32" s="105" t="s">
        <v>337</v>
      </c>
      <c r="Y32" s="105" t="s">
        <v>337</v>
      </c>
      <c r="Z32" s="105" t="s">
        <v>337</v>
      </c>
      <c r="AA32" s="105" t="s">
        <v>337</v>
      </c>
      <c r="AB32" s="105" t="s">
        <v>337</v>
      </c>
    </row>
    <row r="33" s="135" customFormat="true" ht="11.25" hidden="false" customHeight="false" outlineLevel="0" collapsed="false">
      <c r="A33" s="135" t="s">
        <v>1440</v>
      </c>
      <c r="B33" s="105" t="n">
        <v>18199</v>
      </c>
      <c r="C33" s="105" t="n">
        <v>3659</v>
      </c>
      <c r="D33" s="105" t="n">
        <v>259</v>
      </c>
      <c r="E33" s="105" t="n">
        <v>33</v>
      </c>
      <c r="F33" s="105" t="n">
        <v>2487</v>
      </c>
      <c r="G33" s="105" t="s">
        <v>337</v>
      </c>
      <c r="H33" s="105" t="n">
        <v>5077</v>
      </c>
      <c r="I33" s="105" t="n">
        <v>1303</v>
      </c>
      <c r="J33" s="105" t="n">
        <v>142</v>
      </c>
      <c r="K33" s="105" t="n">
        <v>3849</v>
      </c>
      <c r="L33" s="105" t="n">
        <v>1382</v>
      </c>
      <c r="M33" s="105" t="n">
        <v>2</v>
      </c>
      <c r="N33" s="105" t="n">
        <v>2</v>
      </c>
      <c r="O33" s="105" t="s">
        <v>337</v>
      </c>
      <c r="P33" s="105" t="s">
        <v>337</v>
      </c>
      <c r="Q33" s="105" t="s">
        <v>337</v>
      </c>
      <c r="R33" s="105" t="s">
        <v>337</v>
      </c>
      <c r="S33" s="105" t="n">
        <v>4</v>
      </c>
      <c r="T33" s="105" t="s">
        <v>337</v>
      </c>
      <c r="U33" s="105" t="s">
        <v>337</v>
      </c>
      <c r="V33" s="105" t="s">
        <v>337</v>
      </c>
      <c r="W33" s="105" t="s">
        <v>337</v>
      </c>
      <c r="X33" s="105" t="s">
        <v>337</v>
      </c>
      <c r="Y33" s="105" t="s">
        <v>337</v>
      </c>
      <c r="Z33" s="105" t="s">
        <v>337</v>
      </c>
      <c r="AA33" s="105" t="s">
        <v>337</v>
      </c>
      <c r="AB33" s="105" t="s">
        <v>337</v>
      </c>
    </row>
    <row r="34" s="135" customFormat="true" ht="11.25" hidden="false" customHeight="false" outlineLevel="0" collapsed="false">
      <c r="A34" s="135" t="s">
        <v>893</v>
      </c>
      <c r="B34" s="105" t="n">
        <v>69591</v>
      </c>
      <c r="C34" s="105" t="n">
        <v>1953</v>
      </c>
      <c r="D34" s="105" t="n">
        <v>304</v>
      </c>
      <c r="E34" s="105" t="n">
        <v>4</v>
      </c>
      <c r="F34" s="105" t="n">
        <v>2873</v>
      </c>
      <c r="G34" s="105" t="n">
        <v>5</v>
      </c>
      <c r="H34" s="105" t="n">
        <v>4941</v>
      </c>
      <c r="I34" s="105" t="n">
        <v>685</v>
      </c>
      <c r="J34" s="105" t="n">
        <v>151</v>
      </c>
      <c r="K34" s="105" t="n">
        <v>4400</v>
      </c>
      <c r="L34" s="105" t="n">
        <v>1168</v>
      </c>
      <c r="M34" s="105" t="s">
        <v>337</v>
      </c>
      <c r="N34" s="105" t="s">
        <v>337</v>
      </c>
      <c r="O34" s="105" t="s">
        <v>337</v>
      </c>
      <c r="P34" s="105" t="s">
        <v>337</v>
      </c>
      <c r="Q34" s="105" t="s">
        <v>337</v>
      </c>
      <c r="R34" s="105" t="s">
        <v>337</v>
      </c>
      <c r="S34" s="105" t="s">
        <v>337</v>
      </c>
      <c r="T34" s="105" t="n">
        <v>53107</v>
      </c>
      <c r="U34" s="105" t="s">
        <v>337</v>
      </c>
      <c r="V34" s="105" t="s">
        <v>337</v>
      </c>
      <c r="W34" s="105" t="s">
        <v>337</v>
      </c>
      <c r="X34" s="105" t="s">
        <v>337</v>
      </c>
      <c r="Y34" s="105" t="s">
        <v>337</v>
      </c>
      <c r="Z34" s="105" t="s">
        <v>337</v>
      </c>
      <c r="AA34" s="105" t="s">
        <v>337</v>
      </c>
      <c r="AB34" s="105" t="s">
        <v>337</v>
      </c>
    </row>
    <row r="35" s="135" customFormat="true" ht="11.25" hidden="false" customHeight="false" outlineLevel="0" collapsed="false">
      <c r="A35" s="135" t="s">
        <v>1441</v>
      </c>
      <c r="B35" s="105" t="n">
        <v>8393</v>
      </c>
      <c r="C35" s="105" t="n">
        <v>874</v>
      </c>
      <c r="D35" s="105" t="n">
        <v>36</v>
      </c>
      <c r="E35" s="105" t="s">
        <v>337</v>
      </c>
      <c r="F35" s="105" t="n">
        <v>1031</v>
      </c>
      <c r="G35" s="105" t="s">
        <v>337</v>
      </c>
      <c r="H35" s="105" t="n">
        <v>3238</v>
      </c>
      <c r="I35" s="105" t="n">
        <v>115</v>
      </c>
      <c r="J35" s="105" t="n">
        <v>14</v>
      </c>
      <c r="K35" s="105" t="n">
        <v>2691</v>
      </c>
      <c r="L35" s="105" t="n">
        <v>394</v>
      </c>
      <c r="M35" s="105" t="s">
        <v>337</v>
      </c>
      <c r="N35" s="105" t="s">
        <v>337</v>
      </c>
      <c r="O35" s="105" t="s">
        <v>337</v>
      </c>
      <c r="P35" s="105" t="s">
        <v>337</v>
      </c>
      <c r="Q35" s="105" t="s">
        <v>337</v>
      </c>
      <c r="R35" s="105" t="s">
        <v>337</v>
      </c>
      <c r="S35" s="105" t="s">
        <v>337</v>
      </c>
      <c r="T35" s="105" t="s">
        <v>337</v>
      </c>
      <c r="U35" s="105" t="s">
        <v>337</v>
      </c>
      <c r="V35" s="105" t="s">
        <v>337</v>
      </c>
      <c r="W35" s="105" t="s">
        <v>337</v>
      </c>
      <c r="X35" s="105" t="s">
        <v>337</v>
      </c>
      <c r="Y35" s="105" t="s">
        <v>337</v>
      </c>
      <c r="Z35" s="105" t="s">
        <v>337</v>
      </c>
      <c r="AA35" s="105" t="s">
        <v>337</v>
      </c>
      <c r="AB35" s="105" t="s">
        <v>337</v>
      </c>
    </row>
    <row r="36" s="135" customFormat="true" ht="11.25" hidden="false" customHeight="false" outlineLevel="0" collapsed="false">
      <c r="A36" s="135" t="s">
        <v>1442</v>
      </c>
      <c r="B36" s="105" t="n">
        <v>4387</v>
      </c>
      <c r="C36" s="105" t="n">
        <v>360</v>
      </c>
      <c r="D36" s="105" t="s">
        <v>337</v>
      </c>
      <c r="E36" s="105" t="s">
        <v>337</v>
      </c>
      <c r="F36" s="105" t="n">
        <v>714</v>
      </c>
      <c r="G36" s="105" t="s">
        <v>337</v>
      </c>
      <c r="H36" s="105" t="n">
        <v>1646</v>
      </c>
      <c r="I36" s="105" t="n">
        <v>176</v>
      </c>
      <c r="J36" s="105" t="s">
        <v>337</v>
      </c>
      <c r="K36" s="105" t="n">
        <v>1100</v>
      </c>
      <c r="L36" s="105" t="n">
        <v>391</v>
      </c>
      <c r="M36" s="105" t="s">
        <v>337</v>
      </c>
      <c r="N36" s="105" t="s">
        <v>337</v>
      </c>
      <c r="O36" s="105" t="s">
        <v>337</v>
      </c>
      <c r="P36" s="105" t="s">
        <v>337</v>
      </c>
      <c r="Q36" s="105" t="s">
        <v>337</v>
      </c>
      <c r="R36" s="105" t="s">
        <v>337</v>
      </c>
      <c r="S36" s="105" t="s">
        <v>337</v>
      </c>
      <c r="T36" s="105" t="s">
        <v>337</v>
      </c>
      <c r="U36" s="105" t="s">
        <v>337</v>
      </c>
      <c r="V36" s="105" t="s">
        <v>337</v>
      </c>
      <c r="W36" s="105" t="s">
        <v>337</v>
      </c>
      <c r="X36" s="105" t="s">
        <v>337</v>
      </c>
      <c r="Y36" s="105" t="s">
        <v>337</v>
      </c>
      <c r="Z36" s="105" t="s">
        <v>337</v>
      </c>
      <c r="AA36" s="105" t="s">
        <v>337</v>
      </c>
      <c r="AB36" s="105" t="s">
        <v>337</v>
      </c>
    </row>
    <row r="37" s="135" customFormat="true" ht="11.25" hidden="false" customHeight="false" outlineLevel="0" collapsed="false">
      <c r="A37" s="135" t="s">
        <v>1443</v>
      </c>
      <c r="B37" s="105" t="n">
        <v>3675</v>
      </c>
      <c r="C37" s="105" t="n">
        <v>407</v>
      </c>
      <c r="D37" s="105" t="s">
        <v>337</v>
      </c>
      <c r="E37" s="105" t="s">
        <v>337</v>
      </c>
      <c r="F37" s="105" t="n">
        <v>446</v>
      </c>
      <c r="G37" s="105" t="s">
        <v>337</v>
      </c>
      <c r="H37" s="105" t="n">
        <v>1202</v>
      </c>
      <c r="I37" s="105" t="n">
        <v>32</v>
      </c>
      <c r="J37" s="105" t="s">
        <v>337</v>
      </c>
      <c r="K37" s="105" t="n">
        <v>998</v>
      </c>
      <c r="L37" s="105" t="n">
        <v>590</v>
      </c>
      <c r="M37" s="105" t="s">
        <v>337</v>
      </c>
      <c r="N37" s="105" t="s">
        <v>337</v>
      </c>
      <c r="O37" s="105" t="s">
        <v>337</v>
      </c>
      <c r="P37" s="105" t="s">
        <v>337</v>
      </c>
      <c r="Q37" s="105" t="s">
        <v>337</v>
      </c>
      <c r="R37" s="105" t="s">
        <v>337</v>
      </c>
      <c r="S37" s="105" t="s">
        <v>337</v>
      </c>
      <c r="T37" s="105" t="s">
        <v>337</v>
      </c>
      <c r="U37" s="105" t="s">
        <v>337</v>
      </c>
      <c r="V37" s="105" t="s">
        <v>337</v>
      </c>
      <c r="W37" s="105" t="s">
        <v>337</v>
      </c>
      <c r="X37" s="105" t="s">
        <v>337</v>
      </c>
      <c r="Y37" s="105" t="s">
        <v>337</v>
      </c>
      <c r="Z37" s="105" t="s">
        <v>337</v>
      </c>
      <c r="AA37" s="105" t="s">
        <v>337</v>
      </c>
      <c r="AB37" s="105" t="s">
        <v>337</v>
      </c>
    </row>
    <row r="38" s="135" customFormat="true" ht="11.25" hidden="false" customHeight="false" outlineLevel="0" collapsed="false">
      <c r="A38" s="135" t="s">
        <v>1444</v>
      </c>
      <c r="B38" s="105" t="n">
        <v>1894</v>
      </c>
      <c r="C38" s="105" t="n">
        <v>250</v>
      </c>
      <c r="D38" s="105" t="s">
        <v>337</v>
      </c>
      <c r="E38" s="105" t="n">
        <v>3</v>
      </c>
      <c r="F38" s="105" t="n">
        <v>357</v>
      </c>
      <c r="G38" s="105" t="s">
        <v>337</v>
      </c>
      <c r="H38" s="105" t="n">
        <v>543</v>
      </c>
      <c r="I38" s="105" t="n">
        <v>66</v>
      </c>
      <c r="J38" s="105" t="s">
        <v>337</v>
      </c>
      <c r="K38" s="105" t="n">
        <v>534</v>
      </c>
      <c r="L38" s="105" t="n">
        <v>141</v>
      </c>
      <c r="M38" s="105" t="s">
        <v>337</v>
      </c>
      <c r="N38" s="105" t="s">
        <v>337</v>
      </c>
      <c r="O38" s="105" t="s">
        <v>337</v>
      </c>
      <c r="P38" s="105" t="s">
        <v>337</v>
      </c>
      <c r="Q38" s="105" t="s">
        <v>337</v>
      </c>
      <c r="R38" s="105" t="s">
        <v>337</v>
      </c>
      <c r="S38" s="105" t="s">
        <v>337</v>
      </c>
      <c r="T38" s="105" t="s">
        <v>337</v>
      </c>
      <c r="U38" s="105" t="s">
        <v>337</v>
      </c>
      <c r="V38" s="105" t="s">
        <v>337</v>
      </c>
      <c r="W38" s="105" t="s">
        <v>337</v>
      </c>
      <c r="X38" s="105" t="s">
        <v>337</v>
      </c>
      <c r="Y38" s="105" t="s">
        <v>337</v>
      </c>
      <c r="Z38" s="105" t="s">
        <v>337</v>
      </c>
      <c r="AA38" s="105" t="s">
        <v>337</v>
      </c>
      <c r="AB38" s="105" t="s">
        <v>337</v>
      </c>
    </row>
    <row r="39" s="135" customFormat="true" ht="11.25" hidden="false" customHeight="false" outlineLevel="0" collapsed="false">
      <c r="A39" s="135" t="s">
        <v>1445</v>
      </c>
      <c r="B39" s="105" t="n">
        <v>2301</v>
      </c>
      <c r="C39" s="105" t="n">
        <v>330</v>
      </c>
      <c r="D39" s="105" t="s">
        <v>337</v>
      </c>
      <c r="E39" s="105" t="s">
        <v>337</v>
      </c>
      <c r="F39" s="105" t="n">
        <v>267</v>
      </c>
      <c r="G39" s="105" t="s">
        <v>337</v>
      </c>
      <c r="H39" s="105" t="n">
        <v>832</v>
      </c>
      <c r="I39" s="105" t="n">
        <v>89</v>
      </c>
      <c r="J39" s="105" t="s">
        <v>337</v>
      </c>
      <c r="K39" s="105" t="n">
        <v>531</v>
      </c>
      <c r="L39" s="105" t="n">
        <v>252</v>
      </c>
      <c r="M39" s="105" t="s">
        <v>337</v>
      </c>
      <c r="N39" s="105" t="s">
        <v>337</v>
      </c>
      <c r="O39" s="105" t="s">
        <v>337</v>
      </c>
      <c r="P39" s="105" t="s">
        <v>337</v>
      </c>
      <c r="Q39" s="105" t="s">
        <v>337</v>
      </c>
      <c r="R39" s="105" t="s">
        <v>337</v>
      </c>
      <c r="S39" s="105" t="s">
        <v>337</v>
      </c>
      <c r="T39" s="105" t="s">
        <v>337</v>
      </c>
      <c r="U39" s="105" t="s">
        <v>337</v>
      </c>
      <c r="V39" s="105" t="s">
        <v>337</v>
      </c>
      <c r="W39" s="105" t="s">
        <v>337</v>
      </c>
      <c r="X39" s="105" t="s">
        <v>337</v>
      </c>
      <c r="Y39" s="105" t="s">
        <v>337</v>
      </c>
      <c r="Z39" s="105" t="s">
        <v>337</v>
      </c>
      <c r="AA39" s="105" t="s">
        <v>337</v>
      </c>
      <c r="AB39" s="105" t="s">
        <v>337</v>
      </c>
    </row>
    <row r="40" s="135" customFormat="true" ht="11.25" hidden="false" customHeight="false" outlineLevel="0" collapsed="false">
      <c r="A40" s="135" t="s">
        <v>1446</v>
      </c>
      <c r="B40" s="105" t="n">
        <v>1099</v>
      </c>
      <c r="C40" s="105" t="n">
        <v>132</v>
      </c>
      <c r="D40" s="105" t="s">
        <v>337</v>
      </c>
      <c r="E40" s="105" t="s">
        <v>337</v>
      </c>
      <c r="F40" s="105" t="n">
        <v>111</v>
      </c>
      <c r="G40" s="105" t="s">
        <v>337</v>
      </c>
      <c r="H40" s="105" t="n">
        <v>349</v>
      </c>
      <c r="I40" s="105" t="n">
        <v>36</v>
      </c>
      <c r="J40" s="105" t="s">
        <v>337</v>
      </c>
      <c r="K40" s="105" t="n">
        <v>329</v>
      </c>
      <c r="L40" s="105" t="n">
        <v>142</v>
      </c>
      <c r="M40" s="105" t="s">
        <v>337</v>
      </c>
      <c r="N40" s="105" t="s">
        <v>337</v>
      </c>
      <c r="O40" s="105" t="s">
        <v>337</v>
      </c>
      <c r="P40" s="105" t="s">
        <v>337</v>
      </c>
      <c r="Q40" s="105" t="s">
        <v>337</v>
      </c>
      <c r="R40" s="105" t="s">
        <v>337</v>
      </c>
      <c r="S40" s="105" t="s">
        <v>337</v>
      </c>
      <c r="T40" s="105" t="s">
        <v>337</v>
      </c>
      <c r="U40" s="105" t="s">
        <v>337</v>
      </c>
      <c r="V40" s="105" t="s">
        <v>337</v>
      </c>
      <c r="W40" s="105" t="s">
        <v>337</v>
      </c>
      <c r="X40" s="105" t="s">
        <v>337</v>
      </c>
      <c r="Y40" s="105" t="s">
        <v>337</v>
      </c>
      <c r="Z40" s="105" t="s">
        <v>337</v>
      </c>
      <c r="AA40" s="105" t="s">
        <v>337</v>
      </c>
      <c r="AB40" s="105" t="s">
        <v>337</v>
      </c>
    </row>
    <row r="41" s="135" customFormat="true" ht="11.25" hidden="false" customHeight="false" outlineLevel="0" collapsed="false">
      <c r="A41" s="135" t="s">
        <v>1447</v>
      </c>
      <c r="B41" s="105" t="n">
        <v>1497</v>
      </c>
      <c r="C41" s="105" t="n">
        <v>122</v>
      </c>
      <c r="D41" s="105" t="s">
        <v>337</v>
      </c>
      <c r="E41" s="105" t="s">
        <v>337</v>
      </c>
      <c r="F41" s="105" t="n">
        <v>424</v>
      </c>
      <c r="G41" s="105" t="s">
        <v>337</v>
      </c>
      <c r="H41" s="105" t="n">
        <v>409</v>
      </c>
      <c r="I41" s="105" t="n">
        <v>49</v>
      </c>
      <c r="J41" s="105" t="s">
        <v>337</v>
      </c>
      <c r="K41" s="105" t="n">
        <v>405</v>
      </c>
      <c r="L41" s="105" t="n">
        <v>88</v>
      </c>
      <c r="M41" s="105" t="s">
        <v>337</v>
      </c>
      <c r="N41" s="105" t="s">
        <v>337</v>
      </c>
      <c r="O41" s="105" t="s">
        <v>337</v>
      </c>
      <c r="P41" s="105" t="s">
        <v>337</v>
      </c>
      <c r="Q41" s="105" t="s">
        <v>337</v>
      </c>
      <c r="R41" s="105" t="s">
        <v>337</v>
      </c>
      <c r="S41" s="105" t="s">
        <v>337</v>
      </c>
      <c r="T41" s="105" t="s">
        <v>337</v>
      </c>
      <c r="U41" s="105" t="s">
        <v>337</v>
      </c>
      <c r="V41" s="105" t="s">
        <v>337</v>
      </c>
      <c r="W41" s="105" t="s">
        <v>337</v>
      </c>
      <c r="X41" s="105" t="s">
        <v>337</v>
      </c>
      <c r="Y41" s="105" t="s">
        <v>337</v>
      </c>
      <c r="Z41" s="105" t="s">
        <v>337</v>
      </c>
      <c r="AA41" s="105" t="s">
        <v>337</v>
      </c>
      <c r="AB41" s="105" t="s">
        <v>337</v>
      </c>
    </row>
    <row r="42" s="135" customFormat="true" ht="11.25" hidden="false" customHeight="false" outlineLevel="0" collapsed="false">
      <c r="A42" s="135" t="s">
        <v>1448</v>
      </c>
      <c r="B42" s="105" t="n">
        <v>2567</v>
      </c>
      <c r="C42" s="105" t="n">
        <v>425</v>
      </c>
      <c r="D42" s="105" t="s">
        <v>337</v>
      </c>
      <c r="E42" s="105" t="s">
        <v>337</v>
      </c>
      <c r="F42" s="105" t="n">
        <v>288</v>
      </c>
      <c r="G42" s="105" t="n">
        <v>82</v>
      </c>
      <c r="H42" s="105" t="n">
        <v>757</v>
      </c>
      <c r="I42" s="105" t="n">
        <v>14</v>
      </c>
      <c r="J42" s="105" t="s">
        <v>337</v>
      </c>
      <c r="K42" s="105" t="n">
        <v>813</v>
      </c>
      <c r="L42" s="105" t="n">
        <v>188</v>
      </c>
      <c r="M42" s="105" t="s">
        <v>337</v>
      </c>
      <c r="N42" s="105" t="s">
        <v>337</v>
      </c>
      <c r="O42" s="105" t="s">
        <v>337</v>
      </c>
      <c r="P42" s="105" t="s">
        <v>337</v>
      </c>
      <c r="Q42" s="105" t="s">
        <v>337</v>
      </c>
      <c r="R42" s="105" t="s">
        <v>337</v>
      </c>
      <c r="S42" s="105" t="s">
        <v>337</v>
      </c>
      <c r="T42" s="105" t="s">
        <v>337</v>
      </c>
      <c r="U42" s="105" t="s">
        <v>337</v>
      </c>
      <c r="V42" s="105" t="s">
        <v>337</v>
      </c>
      <c r="W42" s="105" t="s">
        <v>337</v>
      </c>
      <c r="X42" s="105" t="s">
        <v>337</v>
      </c>
      <c r="Y42" s="105" t="s">
        <v>337</v>
      </c>
      <c r="Z42" s="105" t="s">
        <v>337</v>
      </c>
      <c r="AA42" s="105" t="s">
        <v>337</v>
      </c>
      <c r="AB42" s="105" t="s">
        <v>337</v>
      </c>
    </row>
    <row r="43" s="135" customFormat="true" ht="11.25" hidden="false" customHeight="false" outlineLevel="0" collapsed="false">
      <c r="A43" s="135" t="s">
        <v>1449</v>
      </c>
      <c r="B43" s="105" t="n">
        <v>1509</v>
      </c>
      <c r="C43" s="105" t="n">
        <v>150</v>
      </c>
      <c r="D43" s="105" t="s">
        <v>337</v>
      </c>
      <c r="E43" s="105" t="s">
        <v>337</v>
      </c>
      <c r="F43" s="105" t="n">
        <v>239</v>
      </c>
      <c r="G43" s="105" t="s">
        <v>337</v>
      </c>
      <c r="H43" s="105" t="n">
        <v>329</v>
      </c>
      <c r="I43" s="105" t="n">
        <v>287</v>
      </c>
      <c r="J43" s="105" t="s">
        <v>337</v>
      </c>
      <c r="K43" s="105" t="n">
        <v>367</v>
      </c>
      <c r="L43" s="105" t="n">
        <v>129</v>
      </c>
      <c r="M43" s="105" t="s">
        <v>337</v>
      </c>
      <c r="N43" s="105" t="s">
        <v>337</v>
      </c>
      <c r="O43" s="105" t="s">
        <v>337</v>
      </c>
      <c r="P43" s="105" t="s">
        <v>337</v>
      </c>
      <c r="Q43" s="105" t="s">
        <v>337</v>
      </c>
      <c r="R43" s="105" t="s">
        <v>337</v>
      </c>
      <c r="S43" s="105" t="s">
        <v>337</v>
      </c>
      <c r="T43" s="105" t="s">
        <v>337</v>
      </c>
      <c r="U43" s="105" t="s">
        <v>337</v>
      </c>
      <c r="V43" s="105" t="s">
        <v>337</v>
      </c>
      <c r="W43" s="105" t="s">
        <v>337</v>
      </c>
      <c r="X43" s="105" t="n">
        <v>4</v>
      </c>
      <c r="Y43" s="105" t="n">
        <v>4</v>
      </c>
      <c r="Z43" s="105" t="s">
        <v>337</v>
      </c>
      <c r="AA43" s="105" t="s">
        <v>337</v>
      </c>
      <c r="AB43" s="105" t="s">
        <v>337</v>
      </c>
    </row>
    <row r="44" s="135" customFormat="true" ht="11.25" hidden="false" customHeight="false" outlineLevel="0" collapsed="false">
      <c r="A44" s="135" t="s">
        <v>894</v>
      </c>
      <c r="B44" s="105" t="n">
        <v>2314804</v>
      </c>
      <c r="C44" s="105" t="n">
        <v>214374</v>
      </c>
      <c r="D44" s="105" t="n">
        <v>107786</v>
      </c>
      <c r="E44" s="105" t="n">
        <v>36944</v>
      </c>
      <c r="F44" s="105" t="n">
        <v>239591</v>
      </c>
      <c r="G44" s="105" t="n">
        <v>144201</v>
      </c>
      <c r="H44" s="105" t="n">
        <v>362674</v>
      </c>
      <c r="I44" s="105" t="n">
        <v>219393</v>
      </c>
      <c r="J44" s="105" t="n">
        <v>71077</v>
      </c>
      <c r="K44" s="105" t="n">
        <v>437866</v>
      </c>
      <c r="L44" s="105" t="n">
        <v>154678</v>
      </c>
      <c r="M44" s="105" t="n">
        <v>158250</v>
      </c>
      <c r="N44" s="105" t="n">
        <v>4379</v>
      </c>
      <c r="O44" s="105" t="n">
        <v>445</v>
      </c>
      <c r="P44" s="105" t="n">
        <v>4209</v>
      </c>
      <c r="Q44" s="105" t="n">
        <v>20881</v>
      </c>
      <c r="R44" s="105" t="n">
        <v>14609</v>
      </c>
      <c r="S44" s="105" t="n">
        <v>722</v>
      </c>
      <c r="T44" s="105" t="n">
        <v>51687</v>
      </c>
      <c r="U44" s="105" t="n">
        <v>58791</v>
      </c>
      <c r="V44" s="105" t="n">
        <v>2583</v>
      </c>
      <c r="W44" s="105" t="n">
        <v>5903</v>
      </c>
      <c r="X44" s="105" t="n">
        <v>3062</v>
      </c>
      <c r="Y44" s="105" t="n">
        <v>29</v>
      </c>
      <c r="Z44" s="105" t="s">
        <v>337</v>
      </c>
      <c r="AA44" s="105" t="n">
        <v>307</v>
      </c>
      <c r="AB44" s="105" t="n">
        <v>363</v>
      </c>
    </row>
    <row r="45" s="135" customFormat="true" ht="11.25" hidden="false" customHeight="false" outlineLevel="0" collapsed="false">
      <c r="A45" s="135" t="s">
        <v>895</v>
      </c>
      <c r="B45" s="105" t="n">
        <v>227307</v>
      </c>
      <c r="C45" s="105" t="n">
        <v>61</v>
      </c>
      <c r="D45" s="105" t="n">
        <v>32062</v>
      </c>
      <c r="E45" s="105" t="n">
        <v>11</v>
      </c>
      <c r="F45" s="105" t="n">
        <v>8326</v>
      </c>
      <c r="G45" s="105" t="n">
        <v>98</v>
      </c>
      <c r="H45" s="105" t="n">
        <v>347</v>
      </c>
      <c r="I45" s="105" t="n">
        <v>36707</v>
      </c>
      <c r="J45" s="105" t="n">
        <v>56</v>
      </c>
      <c r="K45" s="105" t="n">
        <v>32768</v>
      </c>
      <c r="L45" s="105" t="n">
        <v>112</v>
      </c>
      <c r="M45" s="105" t="n">
        <v>115326</v>
      </c>
      <c r="N45" s="105" t="s">
        <v>337</v>
      </c>
      <c r="O45" s="105" t="s">
        <v>337</v>
      </c>
      <c r="P45" s="105" t="n">
        <v>2</v>
      </c>
      <c r="Q45" s="105" t="n">
        <v>1417</v>
      </c>
      <c r="R45" s="105" t="n">
        <v>14</v>
      </c>
      <c r="S45" s="105" t="s">
        <v>337</v>
      </c>
      <c r="T45" s="105" t="s">
        <v>337</v>
      </c>
      <c r="U45" s="105" t="s">
        <v>337</v>
      </c>
      <c r="V45" s="105" t="s">
        <v>337</v>
      </c>
      <c r="W45" s="105" t="s">
        <v>337</v>
      </c>
      <c r="X45" s="105" t="s">
        <v>337</v>
      </c>
      <c r="Y45" s="105" t="s">
        <v>337</v>
      </c>
      <c r="Z45" s="105" t="s">
        <v>337</v>
      </c>
      <c r="AA45" s="105" t="s">
        <v>337</v>
      </c>
      <c r="AB45" s="105" t="s">
        <v>337</v>
      </c>
    </row>
    <row r="46" s="135" customFormat="true" ht="11.25" hidden="false" customHeight="false" outlineLevel="0" collapsed="false">
      <c r="A46" s="135" t="s">
        <v>896</v>
      </c>
      <c r="B46" s="105" t="n">
        <v>1230554</v>
      </c>
      <c r="C46" s="105" t="n">
        <v>126067</v>
      </c>
      <c r="D46" s="105" t="n">
        <v>53723</v>
      </c>
      <c r="E46" s="105" t="n">
        <v>17771</v>
      </c>
      <c r="F46" s="105" t="n">
        <v>138143</v>
      </c>
      <c r="G46" s="105" t="n">
        <v>82935</v>
      </c>
      <c r="H46" s="105" t="n">
        <v>220381</v>
      </c>
      <c r="I46" s="105" t="n">
        <v>131989</v>
      </c>
      <c r="J46" s="105" t="n">
        <v>59805</v>
      </c>
      <c r="K46" s="105" t="n">
        <v>218512</v>
      </c>
      <c r="L46" s="105" t="n">
        <v>120824</v>
      </c>
      <c r="M46" s="105" t="n">
        <v>1026</v>
      </c>
      <c r="N46" s="105" t="n">
        <v>61</v>
      </c>
      <c r="O46" s="105" t="n">
        <v>21</v>
      </c>
      <c r="P46" s="105" t="n">
        <v>953</v>
      </c>
      <c r="Q46" s="105" t="n">
        <v>14173</v>
      </c>
      <c r="R46" s="105" t="n">
        <v>8289</v>
      </c>
      <c r="S46" s="105" t="n">
        <v>611</v>
      </c>
      <c r="T46" s="105" t="n">
        <v>227</v>
      </c>
      <c r="U46" s="105" t="n">
        <v>32858</v>
      </c>
      <c r="V46" s="105" t="n">
        <v>1078</v>
      </c>
      <c r="W46" s="105" t="n">
        <v>585</v>
      </c>
      <c r="X46" s="105" t="n">
        <v>140</v>
      </c>
      <c r="Y46" s="105" t="s">
        <v>337</v>
      </c>
      <c r="Z46" s="105" t="s">
        <v>337</v>
      </c>
      <c r="AA46" s="105" t="n">
        <v>203</v>
      </c>
      <c r="AB46" s="105" t="n">
        <v>179</v>
      </c>
    </row>
    <row r="47" s="135" customFormat="true" ht="11.25" hidden="false" customHeight="false" outlineLevel="0" collapsed="false">
      <c r="A47" s="135" t="s">
        <v>897</v>
      </c>
      <c r="B47" s="105" t="n">
        <v>3534</v>
      </c>
      <c r="C47" s="105" t="n">
        <v>57</v>
      </c>
      <c r="D47" s="105" t="n">
        <v>46</v>
      </c>
      <c r="E47" s="105" t="n">
        <v>14</v>
      </c>
      <c r="F47" s="105" t="n">
        <v>236</v>
      </c>
      <c r="G47" s="105" t="n">
        <v>557</v>
      </c>
      <c r="H47" s="105" t="n">
        <v>373</v>
      </c>
      <c r="I47" s="105" t="n">
        <v>462</v>
      </c>
      <c r="J47" s="105" t="n">
        <v>81</v>
      </c>
      <c r="K47" s="105" t="n">
        <v>67</v>
      </c>
      <c r="L47" s="105" t="n">
        <v>110</v>
      </c>
      <c r="M47" s="105" t="n">
        <v>243</v>
      </c>
      <c r="N47" s="105" t="n">
        <v>531</v>
      </c>
      <c r="O47" s="105" t="n">
        <v>25</v>
      </c>
      <c r="P47" s="105" t="n">
        <v>56</v>
      </c>
      <c r="Q47" s="105" t="n">
        <v>315</v>
      </c>
      <c r="R47" s="105" t="n">
        <v>21</v>
      </c>
      <c r="S47" s="105" t="n">
        <v>4</v>
      </c>
      <c r="T47" s="105" t="n">
        <v>27</v>
      </c>
      <c r="U47" s="105" t="s">
        <v>337</v>
      </c>
      <c r="V47" s="105" t="n">
        <v>127</v>
      </c>
      <c r="W47" s="105" t="n">
        <v>51</v>
      </c>
      <c r="X47" s="105" t="n">
        <v>109</v>
      </c>
      <c r="Y47" s="105" t="n">
        <v>15</v>
      </c>
      <c r="Z47" s="105" t="s">
        <v>337</v>
      </c>
      <c r="AA47" s="105" t="n">
        <v>7</v>
      </c>
      <c r="AB47" s="105" t="s">
        <v>337</v>
      </c>
    </row>
    <row r="48" s="135" customFormat="true" ht="11.25" hidden="false" customHeight="false" outlineLevel="0" collapsed="false">
      <c r="A48" s="135" t="s">
        <v>1450</v>
      </c>
      <c r="B48" s="105" t="n">
        <v>5081</v>
      </c>
      <c r="C48" s="105" t="n">
        <v>752</v>
      </c>
      <c r="D48" s="105" t="n">
        <v>197</v>
      </c>
      <c r="E48" s="105" t="n">
        <v>161</v>
      </c>
      <c r="F48" s="105" t="n">
        <v>644</v>
      </c>
      <c r="G48" s="105" t="n">
        <v>23</v>
      </c>
      <c r="H48" s="105" t="n">
        <v>891</v>
      </c>
      <c r="I48" s="105" t="n">
        <v>543</v>
      </c>
      <c r="J48" s="105" t="n">
        <v>172</v>
      </c>
      <c r="K48" s="105" t="n">
        <v>975</v>
      </c>
      <c r="L48" s="105" t="n">
        <v>671</v>
      </c>
      <c r="M48" s="105" t="s">
        <v>337</v>
      </c>
      <c r="N48" s="105" t="s">
        <v>337</v>
      </c>
      <c r="O48" s="105" t="s">
        <v>337</v>
      </c>
      <c r="P48" s="105" t="s">
        <v>337</v>
      </c>
      <c r="Q48" s="105" t="n">
        <v>52</v>
      </c>
      <c r="R48" s="105" t="s">
        <v>337</v>
      </c>
      <c r="S48" s="105" t="s">
        <v>337</v>
      </c>
      <c r="T48" s="105" t="s">
        <v>337</v>
      </c>
      <c r="U48" s="105" t="s">
        <v>337</v>
      </c>
      <c r="V48" s="105" t="s">
        <v>337</v>
      </c>
      <c r="W48" s="105" t="s">
        <v>337</v>
      </c>
      <c r="X48" s="105" t="s">
        <v>337</v>
      </c>
      <c r="Y48" s="105" t="s">
        <v>337</v>
      </c>
      <c r="Z48" s="105" t="s">
        <v>337</v>
      </c>
      <c r="AA48" s="105" t="s">
        <v>337</v>
      </c>
      <c r="AB48" s="105" t="s">
        <v>337</v>
      </c>
    </row>
    <row r="49" s="135" customFormat="true" ht="11.25" hidden="false" customHeight="false" outlineLevel="0" collapsed="false">
      <c r="A49" s="135" t="s">
        <v>898</v>
      </c>
      <c r="B49" s="105" t="n">
        <v>4958</v>
      </c>
      <c r="C49" s="105" t="n">
        <v>123</v>
      </c>
      <c r="D49" s="105" t="n">
        <v>16</v>
      </c>
      <c r="E49" s="105" t="s">
        <v>337</v>
      </c>
      <c r="F49" s="105" t="n">
        <v>120</v>
      </c>
      <c r="G49" s="105" t="n">
        <v>3920</v>
      </c>
      <c r="H49" s="105" t="n">
        <v>395</v>
      </c>
      <c r="I49" s="105" t="n">
        <v>66</v>
      </c>
      <c r="J49" s="105" t="n">
        <v>25</v>
      </c>
      <c r="K49" s="105" t="n">
        <v>189</v>
      </c>
      <c r="L49" s="105" t="n">
        <v>104</v>
      </c>
      <c r="M49" s="105" t="s">
        <v>337</v>
      </c>
      <c r="N49" s="105" t="s">
        <v>337</v>
      </c>
      <c r="O49" s="105" t="s">
        <v>337</v>
      </c>
      <c r="P49" s="105" t="s">
        <v>337</v>
      </c>
      <c r="Q49" s="105" t="s">
        <v>337</v>
      </c>
      <c r="R49" s="105" t="s">
        <v>337</v>
      </c>
      <c r="S49" s="105" t="s">
        <v>337</v>
      </c>
      <c r="T49" s="105" t="s">
        <v>337</v>
      </c>
      <c r="U49" s="105" t="s">
        <v>337</v>
      </c>
      <c r="V49" s="105" t="s">
        <v>337</v>
      </c>
      <c r="W49" s="105" t="s">
        <v>337</v>
      </c>
      <c r="X49" s="105" t="s">
        <v>337</v>
      </c>
      <c r="Y49" s="105" t="s">
        <v>337</v>
      </c>
      <c r="Z49" s="105" t="s">
        <v>337</v>
      </c>
      <c r="AA49" s="105" t="s">
        <v>337</v>
      </c>
      <c r="AB49" s="105" t="s">
        <v>337</v>
      </c>
    </row>
    <row r="50" s="135" customFormat="true" ht="11.25" hidden="false" customHeight="false" outlineLevel="0" collapsed="false">
      <c r="A50" s="135" t="s">
        <v>899</v>
      </c>
      <c r="B50" s="105" t="n">
        <v>8049</v>
      </c>
      <c r="C50" s="105" t="n">
        <v>572</v>
      </c>
      <c r="D50" s="105" t="n">
        <v>152</v>
      </c>
      <c r="E50" s="105" t="n">
        <v>48</v>
      </c>
      <c r="F50" s="105" t="n">
        <v>1032</v>
      </c>
      <c r="G50" s="105" t="n">
        <v>31</v>
      </c>
      <c r="H50" s="105" t="n">
        <v>894</v>
      </c>
      <c r="I50" s="105" t="n">
        <v>608</v>
      </c>
      <c r="J50" s="105" t="n">
        <v>148</v>
      </c>
      <c r="K50" s="105" t="n">
        <v>1525</v>
      </c>
      <c r="L50" s="105" t="n">
        <v>658</v>
      </c>
      <c r="M50" s="105" t="s">
        <v>337</v>
      </c>
      <c r="N50" s="105" t="n">
        <v>2</v>
      </c>
      <c r="O50" s="105" t="s">
        <v>337</v>
      </c>
      <c r="P50" s="105" t="s">
        <v>337</v>
      </c>
      <c r="Q50" s="105" t="n">
        <v>18</v>
      </c>
      <c r="R50" s="105" t="s">
        <v>337</v>
      </c>
      <c r="S50" s="105" t="s">
        <v>337</v>
      </c>
      <c r="T50" s="105" t="n">
        <v>2357</v>
      </c>
      <c r="U50" s="105" t="s">
        <v>337</v>
      </c>
      <c r="V50" s="105" t="s">
        <v>337</v>
      </c>
      <c r="W50" s="105" t="s">
        <v>337</v>
      </c>
      <c r="X50" s="105" t="n">
        <v>4</v>
      </c>
      <c r="Y50" s="105" t="s">
        <v>337</v>
      </c>
      <c r="Z50" s="105" t="s">
        <v>337</v>
      </c>
      <c r="AA50" s="105" t="s">
        <v>337</v>
      </c>
      <c r="AB50" s="105" t="s">
        <v>337</v>
      </c>
    </row>
    <row r="51" s="135" customFormat="true" ht="11.25" hidden="false" customHeight="false" outlineLevel="0" collapsed="false">
      <c r="A51" s="135" t="s">
        <v>900</v>
      </c>
      <c r="B51" s="105" t="n">
        <v>32715</v>
      </c>
      <c r="C51" s="105" t="n">
        <v>3117</v>
      </c>
      <c r="D51" s="105" t="n">
        <v>1197</v>
      </c>
      <c r="E51" s="105" t="n">
        <v>880</v>
      </c>
      <c r="F51" s="105" t="n">
        <v>3352</v>
      </c>
      <c r="G51" s="105" t="n">
        <v>1167</v>
      </c>
      <c r="H51" s="105" t="n">
        <v>5276</v>
      </c>
      <c r="I51" s="105" t="n">
        <v>1615</v>
      </c>
      <c r="J51" s="105" t="n">
        <v>681</v>
      </c>
      <c r="K51" s="105" t="n">
        <v>11087</v>
      </c>
      <c r="L51" s="105" t="n">
        <v>3219</v>
      </c>
      <c r="M51" s="105" t="n">
        <v>9</v>
      </c>
      <c r="N51" s="105" t="n">
        <v>1</v>
      </c>
      <c r="O51" s="105" t="n">
        <v>1</v>
      </c>
      <c r="P51" s="105" t="n">
        <v>250</v>
      </c>
      <c r="Q51" s="105" t="n">
        <v>386</v>
      </c>
      <c r="R51" s="105" t="n">
        <v>306</v>
      </c>
      <c r="S51" s="105" t="n">
        <v>5</v>
      </c>
      <c r="T51" s="105" t="s">
        <v>337</v>
      </c>
      <c r="U51" s="105" t="n">
        <v>70</v>
      </c>
      <c r="V51" s="105" t="n">
        <v>92</v>
      </c>
      <c r="W51" s="105" t="s">
        <v>337</v>
      </c>
      <c r="X51" s="105" t="n">
        <v>4</v>
      </c>
      <c r="Y51" s="105" t="s">
        <v>337</v>
      </c>
      <c r="Z51" s="105" t="s">
        <v>337</v>
      </c>
      <c r="AA51" s="105" t="s">
        <v>337</v>
      </c>
      <c r="AB51" s="105" t="s">
        <v>337</v>
      </c>
    </row>
    <row r="52" s="135" customFormat="true" ht="11.25" hidden="false" customHeight="false" outlineLevel="0" collapsed="false">
      <c r="A52" s="135" t="s">
        <v>1451</v>
      </c>
      <c r="B52" s="105" t="n">
        <v>4399</v>
      </c>
      <c r="C52" s="105" t="n">
        <v>271</v>
      </c>
      <c r="D52" s="105" t="n">
        <v>383</v>
      </c>
      <c r="E52" s="105" t="n">
        <v>78</v>
      </c>
      <c r="F52" s="105" t="n">
        <v>770</v>
      </c>
      <c r="G52" s="105" t="n">
        <v>20</v>
      </c>
      <c r="H52" s="105" t="n">
        <v>842</v>
      </c>
      <c r="I52" s="105" t="n">
        <v>433</v>
      </c>
      <c r="J52" s="105" t="n">
        <v>153</v>
      </c>
      <c r="K52" s="105" t="n">
        <v>731</v>
      </c>
      <c r="L52" s="105" t="n">
        <v>394</v>
      </c>
      <c r="M52" s="105" t="s">
        <v>337</v>
      </c>
      <c r="N52" s="105" t="n">
        <v>2</v>
      </c>
      <c r="O52" s="105" t="n">
        <v>73</v>
      </c>
      <c r="P52" s="105" t="n">
        <v>35</v>
      </c>
      <c r="Q52" s="105" t="n">
        <v>43</v>
      </c>
      <c r="R52" s="105" t="s">
        <v>337</v>
      </c>
      <c r="S52" s="105" t="s">
        <v>337</v>
      </c>
      <c r="T52" s="105" t="n">
        <v>14</v>
      </c>
      <c r="U52" s="105" t="s">
        <v>337</v>
      </c>
      <c r="V52" s="105" t="n">
        <v>3</v>
      </c>
      <c r="W52" s="105" t="s">
        <v>337</v>
      </c>
      <c r="X52" s="105" t="n">
        <v>99</v>
      </c>
      <c r="Y52" s="105" t="s">
        <v>337</v>
      </c>
      <c r="Z52" s="105" t="s">
        <v>337</v>
      </c>
      <c r="AA52" s="105" t="n">
        <v>55</v>
      </c>
      <c r="AB52" s="105" t="s">
        <v>337</v>
      </c>
    </row>
    <row r="53" s="135" customFormat="true" ht="11.25" hidden="false" customHeight="false" outlineLevel="0" collapsed="false">
      <c r="A53" s="135" t="s">
        <v>1452</v>
      </c>
      <c r="B53" s="105" t="n">
        <v>1914</v>
      </c>
      <c r="C53" s="105" t="s">
        <v>337</v>
      </c>
      <c r="D53" s="105" t="s">
        <v>337</v>
      </c>
      <c r="E53" s="105" t="s">
        <v>337</v>
      </c>
      <c r="F53" s="105" t="n">
        <v>246</v>
      </c>
      <c r="G53" s="105" t="s">
        <v>337</v>
      </c>
      <c r="H53" s="105" t="n">
        <v>372</v>
      </c>
      <c r="I53" s="105" t="n">
        <v>886</v>
      </c>
      <c r="J53" s="105" t="s">
        <v>337</v>
      </c>
      <c r="K53" s="105" t="n">
        <v>407</v>
      </c>
      <c r="L53" s="105" t="s">
        <v>337</v>
      </c>
      <c r="M53" s="105" t="s">
        <v>337</v>
      </c>
      <c r="N53" s="105" t="s">
        <v>337</v>
      </c>
      <c r="O53" s="105" t="s">
        <v>337</v>
      </c>
      <c r="P53" s="105" t="s">
        <v>337</v>
      </c>
      <c r="Q53" s="105" t="s">
        <v>337</v>
      </c>
      <c r="R53" s="105" t="s">
        <v>337</v>
      </c>
      <c r="S53" s="105" t="s">
        <v>337</v>
      </c>
      <c r="T53" s="105" t="s">
        <v>337</v>
      </c>
      <c r="U53" s="105" t="s">
        <v>337</v>
      </c>
      <c r="V53" s="105" t="n">
        <v>3</v>
      </c>
      <c r="W53" s="105" t="s">
        <v>337</v>
      </c>
      <c r="X53" s="105" t="s">
        <v>337</v>
      </c>
      <c r="Y53" s="105" t="s">
        <v>337</v>
      </c>
      <c r="Z53" s="105" t="s">
        <v>337</v>
      </c>
      <c r="AA53" s="105" t="s">
        <v>337</v>
      </c>
      <c r="AB53" s="105" t="s">
        <v>337</v>
      </c>
    </row>
    <row r="54" s="135" customFormat="true" ht="11.25" hidden="false" customHeight="false" outlineLevel="0" collapsed="false">
      <c r="A54" s="135" t="s">
        <v>901</v>
      </c>
      <c r="B54" s="105" t="n">
        <v>11609</v>
      </c>
      <c r="C54" s="105" t="n">
        <v>47</v>
      </c>
      <c r="D54" s="105" t="n">
        <v>8</v>
      </c>
      <c r="E54" s="105" t="s">
        <v>337</v>
      </c>
      <c r="F54" s="105" t="n">
        <v>4187</v>
      </c>
      <c r="G54" s="105" t="s">
        <v>337</v>
      </c>
      <c r="H54" s="105" t="n">
        <v>4221</v>
      </c>
      <c r="I54" s="105" t="n">
        <v>24</v>
      </c>
      <c r="J54" s="105" t="n">
        <v>6</v>
      </c>
      <c r="K54" s="105" t="n">
        <v>917</v>
      </c>
      <c r="L54" s="105" t="n">
        <v>32</v>
      </c>
      <c r="M54" s="105" t="s">
        <v>337</v>
      </c>
      <c r="N54" s="105" t="s">
        <v>337</v>
      </c>
      <c r="O54" s="105" t="s">
        <v>337</v>
      </c>
      <c r="P54" s="105" t="s">
        <v>337</v>
      </c>
      <c r="Q54" s="105" t="s">
        <v>337</v>
      </c>
      <c r="R54" s="105" t="s">
        <v>337</v>
      </c>
      <c r="S54" s="105" t="s">
        <v>337</v>
      </c>
      <c r="T54" s="105" t="s">
        <v>337</v>
      </c>
      <c r="U54" s="105" t="s">
        <v>337</v>
      </c>
      <c r="V54" s="105" t="s">
        <v>337</v>
      </c>
      <c r="W54" s="105" t="n">
        <v>2167</v>
      </c>
      <c r="X54" s="105" t="s">
        <v>337</v>
      </c>
      <c r="Y54" s="105" t="s">
        <v>337</v>
      </c>
      <c r="Z54" s="105" t="s">
        <v>337</v>
      </c>
      <c r="AA54" s="105" t="s">
        <v>337</v>
      </c>
      <c r="AB54" s="105" t="s">
        <v>337</v>
      </c>
    </row>
    <row r="55" s="135" customFormat="true" ht="11.25" hidden="false" customHeight="false" outlineLevel="0" collapsed="false">
      <c r="A55" s="135" t="s">
        <v>1453</v>
      </c>
      <c r="B55" s="105" t="n">
        <v>2203</v>
      </c>
      <c r="C55" s="105" t="n">
        <v>108</v>
      </c>
      <c r="D55" s="105" t="n">
        <v>66</v>
      </c>
      <c r="E55" s="105" t="n">
        <v>15</v>
      </c>
      <c r="F55" s="105" t="n">
        <v>393</v>
      </c>
      <c r="G55" s="105" t="s">
        <v>337</v>
      </c>
      <c r="H55" s="105" t="n">
        <v>711</v>
      </c>
      <c r="I55" s="105" t="n">
        <v>257</v>
      </c>
      <c r="J55" s="105" t="n">
        <v>45</v>
      </c>
      <c r="K55" s="105" t="n">
        <v>454</v>
      </c>
      <c r="L55" s="105" t="n">
        <v>134</v>
      </c>
      <c r="M55" s="105" t="s">
        <v>337</v>
      </c>
      <c r="N55" s="105" t="s">
        <v>337</v>
      </c>
      <c r="O55" s="105" t="n">
        <v>17</v>
      </c>
      <c r="P55" s="105" t="s">
        <v>337</v>
      </c>
      <c r="Q55" s="105" t="n">
        <v>3</v>
      </c>
      <c r="R55" s="105" t="s">
        <v>337</v>
      </c>
      <c r="S55" s="105" t="s">
        <v>337</v>
      </c>
      <c r="T55" s="105" t="s">
        <v>337</v>
      </c>
      <c r="U55" s="105" t="s">
        <v>337</v>
      </c>
      <c r="V55" s="105" t="s">
        <v>337</v>
      </c>
      <c r="W55" s="105" t="s">
        <v>337</v>
      </c>
      <c r="X55" s="105" t="s">
        <v>337</v>
      </c>
      <c r="Y55" s="105" t="s">
        <v>337</v>
      </c>
      <c r="Z55" s="105" t="s">
        <v>337</v>
      </c>
      <c r="AA55" s="105" t="s">
        <v>337</v>
      </c>
      <c r="AB55" s="105" t="s">
        <v>337</v>
      </c>
    </row>
    <row r="56" s="135" customFormat="true" ht="11.25" hidden="false" customHeight="false" outlineLevel="0" collapsed="false">
      <c r="A56" s="135" t="s">
        <v>1454</v>
      </c>
      <c r="B56" s="105" t="n">
        <v>1350</v>
      </c>
      <c r="C56" s="105" t="n">
        <v>86</v>
      </c>
      <c r="D56" s="105" t="n">
        <v>33</v>
      </c>
      <c r="E56" s="105" t="s">
        <v>337</v>
      </c>
      <c r="F56" s="105" t="n">
        <v>293</v>
      </c>
      <c r="G56" s="105" t="n">
        <v>4</v>
      </c>
      <c r="H56" s="105" t="n">
        <v>324</v>
      </c>
      <c r="I56" s="105" t="n">
        <v>161</v>
      </c>
      <c r="J56" s="105" t="n">
        <v>13</v>
      </c>
      <c r="K56" s="105" t="n">
        <v>332</v>
      </c>
      <c r="L56" s="105" t="n">
        <v>104</v>
      </c>
      <c r="M56" s="105" t="s">
        <v>337</v>
      </c>
      <c r="N56" s="105" t="s">
        <v>337</v>
      </c>
      <c r="O56" s="105" t="s">
        <v>337</v>
      </c>
      <c r="P56" s="105" t="s">
        <v>337</v>
      </c>
      <c r="Q56" s="105" t="s">
        <v>337</v>
      </c>
      <c r="R56" s="105" t="s">
        <v>337</v>
      </c>
      <c r="S56" s="105" t="s">
        <v>337</v>
      </c>
      <c r="T56" s="105" t="s">
        <v>337</v>
      </c>
      <c r="U56" s="105" t="s">
        <v>337</v>
      </c>
      <c r="V56" s="105" t="s">
        <v>337</v>
      </c>
      <c r="W56" s="105" t="s">
        <v>337</v>
      </c>
      <c r="X56" s="105" t="s">
        <v>337</v>
      </c>
      <c r="Y56" s="105" t="s">
        <v>337</v>
      </c>
      <c r="Z56" s="105" t="s">
        <v>337</v>
      </c>
      <c r="AA56" s="105" t="s">
        <v>337</v>
      </c>
      <c r="AB56" s="105" t="s">
        <v>337</v>
      </c>
    </row>
    <row r="57" s="135" customFormat="true" ht="11.25" hidden="false" customHeight="false" outlineLevel="0" collapsed="false">
      <c r="A57" s="135" t="s">
        <v>902</v>
      </c>
      <c r="B57" s="105" t="n">
        <v>133135</v>
      </c>
      <c r="C57" s="105" t="n">
        <v>6984</v>
      </c>
      <c r="D57" s="105" t="n">
        <v>3343</v>
      </c>
      <c r="E57" s="105" t="n">
        <v>1457</v>
      </c>
      <c r="F57" s="105" t="n">
        <v>30312</v>
      </c>
      <c r="G57" s="105" t="n">
        <v>930</v>
      </c>
      <c r="H57" s="105" t="n">
        <v>34096</v>
      </c>
      <c r="I57" s="105" t="n">
        <v>10997</v>
      </c>
      <c r="J57" s="105" t="n">
        <v>3079</v>
      </c>
      <c r="K57" s="105" t="n">
        <v>28842</v>
      </c>
      <c r="L57" s="105" t="n">
        <v>6842</v>
      </c>
      <c r="M57" s="105" t="n">
        <v>2</v>
      </c>
      <c r="N57" s="105" t="n">
        <v>1016</v>
      </c>
      <c r="O57" s="105" t="n">
        <v>6</v>
      </c>
      <c r="P57" s="105" t="n">
        <v>484</v>
      </c>
      <c r="Q57" s="105" t="n">
        <v>1559</v>
      </c>
      <c r="R57" s="105" t="n">
        <v>2539</v>
      </c>
      <c r="S57" s="105" t="n">
        <v>24</v>
      </c>
      <c r="T57" s="105" t="s">
        <v>337</v>
      </c>
      <c r="U57" s="105" t="n">
        <v>131</v>
      </c>
      <c r="V57" s="105" t="n">
        <v>241</v>
      </c>
      <c r="W57" s="105" t="n">
        <v>171</v>
      </c>
      <c r="X57" s="105" t="n">
        <v>1</v>
      </c>
      <c r="Y57" s="105" t="s">
        <v>337</v>
      </c>
      <c r="Z57" s="105" t="s">
        <v>337</v>
      </c>
      <c r="AA57" s="105" t="n">
        <v>5</v>
      </c>
      <c r="AB57" s="105" t="n">
        <v>74</v>
      </c>
    </row>
    <row r="58" s="135" customFormat="true" ht="11.25" hidden="false" customHeight="false" outlineLevel="0" collapsed="false">
      <c r="A58" s="135" t="s">
        <v>903</v>
      </c>
      <c r="B58" s="105" t="n">
        <v>5179</v>
      </c>
      <c r="C58" s="105" t="n">
        <v>3828</v>
      </c>
      <c r="D58" s="105" t="n">
        <v>25</v>
      </c>
      <c r="E58" s="105" t="n">
        <v>32</v>
      </c>
      <c r="F58" s="105" t="n">
        <v>113</v>
      </c>
      <c r="G58" s="105" t="s">
        <v>337</v>
      </c>
      <c r="H58" s="105" t="n">
        <v>41</v>
      </c>
      <c r="I58" s="105" t="n">
        <v>103</v>
      </c>
      <c r="J58" s="105" t="n">
        <v>13</v>
      </c>
      <c r="K58" s="105" t="n">
        <v>950</v>
      </c>
      <c r="L58" s="105" t="n">
        <v>37</v>
      </c>
      <c r="M58" s="105" t="s">
        <v>337</v>
      </c>
      <c r="N58" s="105" t="s">
        <v>337</v>
      </c>
      <c r="O58" s="105" t="s">
        <v>337</v>
      </c>
      <c r="P58" s="105" t="n">
        <v>10</v>
      </c>
      <c r="Q58" s="105" t="n">
        <v>8</v>
      </c>
      <c r="R58" s="105" t="s">
        <v>337</v>
      </c>
      <c r="S58" s="105" t="s">
        <v>337</v>
      </c>
      <c r="T58" s="105" t="n">
        <v>4</v>
      </c>
      <c r="U58" s="105" t="s">
        <v>337</v>
      </c>
      <c r="V58" s="105" t="s">
        <v>337</v>
      </c>
      <c r="W58" s="105" t="s">
        <v>337</v>
      </c>
      <c r="X58" s="105" t="n">
        <v>9</v>
      </c>
      <c r="Y58" s="105" t="s">
        <v>337</v>
      </c>
      <c r="Z58" s="105" t="s">
        <v>337</v>
      </c>
      <c r="AA58" s="105" t="n">
        <v>6</v>
      </c>
      <c r="AB58" s="105" t="s">
        <v>337</v>
      </c>
    </row>
    <row r="59" s="135" customFormat="true" ht="11.25" hidden="false" customHeight="false" outlineLevel="0" collapsed="false">
      <c r="A59" s="135" t="s">
        <v>904</v>
      </c>
      <c r="B59" s="105" t="n">
        <v>50488</v>
      </c>
      <c r="C59" s="105" t="n">
        <v>773</v>
      </c>
      <c r="D59" s="105" t="n">
        <v>301</v>
      </c>
      <c r="E59" s="105" t="n">
        <v>178</v>
      </c>
      <c r="F59" s="105" t="n">
        <v>1068</v>
      </c>
      <c r="G59" s="105" t="n">
        <v>24</v>
      </c>
      <c r="H59" s="105" t="n">
        <v>1631</v>
      </c>
      <c r="I59" s="105" t="n">
        <v>644</v>
      </c>
      <c r="J59" s="105" t="n">
        <v>197</v>
      </c>
      <c r="K59" s="105" t="n">
        <v>1083</v>
      </c>
      <c r="L59" s="105" t="n">
        <v>1114</v>
      </c>
      <c r="M59" s="105" t="s">
        <v>337</v>
      </c>
      <c r="N59" s="105" t="n">
        <v>2</v>
      </c>
      <c r="O59" s="105" t="n">
        <v>4</v>
      </c>
      <c r="P59" s="105" t="s">
        <v>337</v>
      </c>
      <c r="Q59" s="105" t="n">
        <v>90</v>
      </c>
      <c r="R59" s="105" t="n">
        <v>5</v>
      </c>
      <c r="S59" s="105" t="s">
        <v>337</v>
      </c>
      <c r="T59" s="105" t="n">
        <v>43336</v>
      </c>
      <c r="U59" s="105" t="s">
        <v>337</v>
      </c>
      <c r="V59" s="105" t="s">
        <v>337</v>
      </c>
      <c r="W59" s="105" t="n">
        <v>38</v>
      </c>
      <c r="X59" s="105" t="s">
        <v>337</v>
      </c>
      <c r="Y59" s="105" t="s">
        <v>337</v>
      </c>
      <c r="Z59" s="105" t="s">
        <v>337</v>
      </c>
      <c r="AA59" s="105" t="s">
        <v>337</v>
      </c>
      <c r="AB59" s="105" t="s">
        <v>337</v>
      </c>
    </row>
    <row r="60" s="135" customFormat="true" ht="11.25" hidden="false" customHeight="false" outlineLevel="0" collapsed="false">
      <c r="A60" s="135" t="s">
        <v>905</v>
      </c>
      <c r="B60" s="105" t="n">
        <v>109842</v>
      </c>
      <c r="C60" s="105" t="n">
        <v>6268</v>
      </c>
      <c r="D60" s="105" t="n">
        <v>1361</v>
      </c>
      <c r="E60" s="105" t="n">
        <v>1036</v>
      </c>
      <c r="F60" s="105" t="n">
        <v>6128</v>
      </c>
      <c r="G60" s="105" t="n">
        <v>17150</v>
      </c>
      <c r="H60" s="105" t="n">
        <v>19709</v>
      </c>
      <c r="I60" s="105" t="n">
        <v>1921</v>
      </c>
      <c r="J60" s="105" t="n">
        <v>1017</v>
      </c>
      <c r="K60" s="105" t="n">
        <v>41680</v>
      </c>
      <c r="L60" s="105" t="n">
        <v>4944</v>
      </c>
      <c r="M60" s="105" t="s">
        <v>337</v>
      </c>
      <c r="N60" s="105" t="n">
        <v>887</v>
      </c>
      <c r="O60" s="105" t="n">
        <v>6</v>
      </c>
      <c r="P60" s="105" t="n">
        <v>257</v>
      </c>
      <c r="Q60" s="105" t="n">
        <v>678</v>
      </c>
      <c r="R60" s="105" t="n">
        <v>1073</v>
      </c>
      <c r="S60" s="105" t="n">
        <v>15</v>
      </c>
      <c r="T60" s="105" t="n">
        <v>3059</v>
      </c>
      <c r="U60" s="105" t="n">
        <v>87</v>
      </c>
      <c r="V60" s="105" t="n">
        <v>91</v>
      </c>
      <c r="W60" s="105" t="n">
        <v>106</v>
      </c>
      <c r="X60" s="105" t="n">
        <v>2351</v>
      </c>
      <c r="Y60" s="105" t="n">
        <v>4</v>
      </c>
      <c r="Z60" s="105" t="s">
        <v>337</v>
      </c>
      <c r="AA60" s="105" t="s">
        <v>337</v>
      </c>
      <c r="AB60" s="105" t="n">
        <v>14</v>
      </c>
    </row>
    <row r="61" s="135" customFormat="true" ht="11.25" hidden="false" customHeight="false" outlineLevel="0" collapsed="false">
      <c r="A61" s="135" t="s">
        <v>906</v>
      </c>
      <c r="B61" s="105" t="n">
        <v>313597</v>
      </c>
      <c r="C61" s="105" t="n">
        <v>27059</v>
      </c>
      <c r="D61" s="105" t="n">
        <v>11572</v>
      </c>
      <c r="E61" s="105" t="n">
        <v>2295</v>
      </c>
      <c r="F61" s="105" t="n">
        <v>30331</v>
      </c>
      <c r="G61" s="105" t="n">
        <v>33376</v>
      </c>
      <c r="H61" s="105" t="n">
        <v>49518</v>
      </c>
      <c r="I61" s="105" t="n">
        <v>22376</v>
      </c>
      <c r="J61" s="105" t="n">
        <v>2364</v>
      </c>
      <c r="K61" s="105" t="n">
        <v>55688</v>
      </c>
      <c r="L61" s="105" t="n">
        <v>7210</v>
      </c>
      <c r="M61" s="105" t="n">
        <v>41388</v>
      </c>
      <c r="N61" s="105" t="n">
        <v>109</v>
      </c>
      <c r="O61" s="105" t="n">
        <v>39</v>
      </c>
      <c r="P61" s="105" t="n">
        <v>387</v>
      </c>
      <c r="Q61" s="105" t="n">
        <v>996</v>
      </c>
      <c r="R61" s="105" t="n">
        <v>1146</v>
      </c>
      <c r="S61" s="105" t="n">
        <v>20</v>
      </c>
      <c r="T61" s="105" t="n">
        <v>27</v>
      </c>
      <c r="U61" s="105" t="n">
        <v>25243</v>
      </c>
      <c r="V61" s="105" t="n">
        <v>300</v>
      </c>
      <c r="W61" s="105" t="n">
        <v>2036</v>
      </c>
      <c r="X61" s="105" t="n">
        <v>58</v>
      </c>
      <c r="Y61" s="105" t="n">
        <v>2</v>
      </c>
      <c r="Z61" s="105" t="s">
        <v>337</v>
      </c>
      <c r="AA61" s="105" t="s">
        <v>337</v>
      </c>
      <c r="AB61" s="105" t="n">
        <v>57</v>
      </c>
    </row>
    <row r="62" s="135" customFormat="true" ht="11.25" hidden="false" customHeight="false" outlineLevel="0" collapsed="false">
      <c r="A62" s="135" t="s">
        <v>907</v>
      </c>
      <c r="B62" s="105" t="n">
        <v>19654</v>
      </c>
      <c r="C62" s="105" t="n">
        <v>2705</v>
      </c>
      <c r="D62" s="105" t="n">
        <v>539</v>
      </c>
      <c r="E62" s="105" t="n">
        <v>577</v>
      </c>
      <c r="F62" s="105" t="n">
        <v>3877</v>
      </c>
      <c r="G62" s="105" t="n">
        <v>44</v>
      </c>
      <c r="H62" s="105" t="n">
        <v>3031</v>
      </c>
      <c r="I62" s="105" t="n">
        <v>1529</v>
      </c>
      <c r="J62" s="105" t="n">
        <v>490</v>
      </c>
      <c r="K62" s="105" t="n">
        <v>3160</v>
      </c>
      <c r="L62" s="105" t="n">
        <v>1323</v>
      </c>
      <c r="M62" s="105" t="s">
        <v>337</v>
      </c>
      <c r="N62" s="105" t="n">
        <v>15</v>
      </c>
      <c r="O62" s="105" t="s">
        <v>337</v>
      </c>
      <c r="P62" s="105" t="s">
        <v>337</v>
      </c>
      <c r="Q62" s="105" t="n">
        <v>322</v>
      </c>
      <c r="R62" s="105" t="s">
        <v>337</v>
      </c>
      <c r="S62" s="105" t="s">
        <v>337</v>
      </c>
      <c r="T62" s="105" t="n">
        <v>2042</v>
      </c>
      <c r="U62" s="105" t="s">
        <v>337</v>
      </c>
      <c r="V62" s="105" t="s">
        <v>337</v>
      </c>
      <c r="W62" s="105" t="s">
        <v>337</v>
      </c>
      <c r="X62" s="105" t="s">
        <v>337</v>
      </c>
      <c r="Y62" s="105" t="s">
        <v>337</v>
      </c>
      <c r="Z62" s="105" t="s">
        <v>337</v>
      </c>
      <c r="AA62" s="105" t="s">
        <v>337</v>
      </c>
      <c r="AB62" s="105" t="s">
        <v>337</v>
      </c>
    </row>
    <row r="63" s="135" customFormat="true" ht="11.25" hidden="false" customHeight="false" outlineLevel="0" collapsed="false">
      <c r="A63" s="135" t="s">
        <v>1455</v>
      </c>
      <c r="B63" s="105" t="n">
        <v>3593</v>
      </c>
      <c r="C63" s="105" t="n">
        <v>181</v>
      </c>
      <c r="D63" s="105" t="n">
        <v>188</v>
      </c>
      <c r="E63" s="105" t="n">
        <v>37</v>
      </c>
      <c r="F63" s="105" t="n">
        <v>712</v>
      </c>
      <c r="G63" s="105" t="n">
        <v>26</v>
      </c>
      <c r="H63" s="105" t="n">
        <v>821</v>
      </c>
      <c r="I63" s="105" t="n">
        <v>328</v>
      </c>
      <c r="J63" s="105" t="n">
        <v>67</v>
      </c>
      <c r="K63" s="105" t="n">
        <v>857</v>
      </c>
      <c r="L63" s="105" t="n">
        <v>262</v>
      </c>
      <c r="M63" s="105" t="n">
        <v>36</v>
      </c>
      <c r="N63" s="105" t="n">
        <v>8</v>
      </c>
      <c r="O63" s="105" t="s">
        <v>337</v>
      </c>
      <c r="P63" s="105" t="s">
        <v>337</v>
      </c>
      <c r="Q63" s="105" t="n">
        <v>26</v>
      </c>
      <c r="R63" s="105" t="s">
        <v>337</v>
      </c>
      <c r="S63" s="105" t="s">
        <v>337</v>
      </c>
      <c r="T63" s="105" t="n">
        <v>2</v>
      </c>
      <c r="U63" s="105" t="n">
        <v>42</v>
      </c>
      <c r="V63" s="105" t="s">
        <v>337</v>
      </c>
      <c r="W63" s="105" t="s">
        <v>337</v>
      </c>
      <c r="X63" s="105" t="s">
        <v>337</v>
      </c>
      <c r="Y63" s="105" t="s">
        <v>337</v>
      </c>
      <c r="Z63" s="105" t="s">
        <v>337</v>
      </c>
      <c r="AA63" s="105" t="s">
        <v>337</v>
      </c>
      <c r="AB63" s="105" t="s">
        <v>337</v>
      </c>
    </row>
    <row r="64" s="135" customFormat="true" ht="11.25" hidden="false" customHeight="false" outlineLevel="0" collapsed="false">
      <c r="A64" s="135" t="s">
        <v>1456</v>
      </c>
      <c r="B64" s="105" t="n">
        <v>6586</v>
      </c>
      <c r="C64" s="105" t="n">
        <v>501</v>
      </c>
      <c r="D64" s="105" t="n">
        <v>327</v>
      </c>
      <c r="E64" s="105" t="n">
        <v>110</v>
      </c>
      <c r="F64" s="105" t="n">
        <v>1002</v>
      </c>
      <c r="G64" s="105" t="n">
        <v>50</v>
      </c>
      <c r="H64" s="105" t="n">
        <v>1426</v>
      </c>
      <c r="I64" s="105" t="n">
        <v>901</v>
      </c>
      <c r="J64" s="105" t="n">
        <v>236</v>
      </c>
      <c r="K64" s="105" t="n">
        <v>1359</v>
      </c>
      <c r="L64" s="105" t="n">
        <v>491</v>
      </c>
      <c r="M64" s="105" t="s">
        <v>337</v>
      </c>
      <c r="N64" s="105" t="n">
        <v>8</v>
      </c>
      <c r="O64" s="105" t="s">
        <v>337</v>
      </c>
      <c r="P64" s="105" t="n">
        <v>119</v>
      </c>
      <c r="Q64" s="105" t="n">
        <v>56</v>
      </c>
      <c r="R64" s="105" t="s">
        <v>337</v>
      </c>
      <c r="S64" s="105" t="s">
        <v>337</v>
      </c>
      <c r="T64" s="105" t="s">
        <v>337</v>
      </c>
      <c r="U64" s="105" t="s">
        <v>337</v>
      </c>
      <c r="V64" s="105" t="s">
        <v>337</v>
      </c>
      <c r="W64" s="105" t="s">
        <v>337</v>
      </c>
      <c r="X64" s="105" t="s">
        <v>337</v>
      </c>
      <c r="Y64" s="105" t="s">
        <v>337</v>
      </c>
      <c r="Z64" s="105" t="s">
        <v>337</v>
      </c>
      <c r="AA64" s="105" t="s">
        <v>337</v>
      </c>
      <c r="AB64" s="105" t="s">
        <v>337</v>
      </c>
    </row>
    <row r="65" s="135" customFormat="true" ht="11.25" hidden="false" customHeight="false" outlineLevel="0" collapsed="false">
      <c r="A65" s="135" t="s">
        <v>908</v>
      </c>
      <c r="B65" s="105" t="n">
        <v>3481</v>
      </c>
      <c r="C65" s="105" t="n">
        <v>436</v>
      </c>
      <c r="D65" s="105" t="n">
        <v>147</v>
      </c>
      <c r="E65" s="105" t="n">
        <v>90</v>
      </c>
      <c r="F65" s="105" t="n">
        <v>212</v>
      </c>
      <c r="G65" s="105" t="n">
        <v>30</v>
      </c>
      <c r="H65" s="105" t="n">
        <v>0</v>
      </c>
      <c r="I65" s="105" t="n">
        <v>27</v>
      </c>
      <c r="J65" s="105" t="n">
        <v>43</v>
      </c>
      <c r="K65" s="105" t="n">
        <v>1551</v>
      </c>
      <c r="L65" s="105" t="n">
        <v>636</v>
      </c>
      <c r="M65" s="105" t="s">
        <v>337</v>
      </c>
      <c r="N65" s="105" t="n">
        <v>111</v>
      </c>
      <c r="O65" s="105" t="s">
        <v>337</v>
      </c>
      <c r="P65" s="105" t="n">
        <v>24</v>
      </c>
      <c r="Q65" s="105" t="n">
        <v>30</v>
      </c>
      <c r="R65" s="105" t="n">
        <v>91</v>
      </c>
      <c r="S65" s="105" t="s">
        <v>337</v>
      </c>
      <c r="T65" s="105" t="s">
        <v>337</v>
      </c>
      <c r="U65" s="105" t="n">
        <v>2</v>
      </c>
      <c r="V65" s="105" t="n">
        <v>48</v>
      </c>
      <c r="W65" s="105" t="n">
        <v>2</v>
      </c>
      <c r="X65" s="105" t="n">
        <v>1</v>
      </c>
      <c r="Y65" s="105" t="s">
        <v>337</v>
      </c>
      <c r="Z65" s="105" t="s">
        <v>337</v>
      </c>
      <c r="AA65" s="105" t="s">
        <v>337</v>
      </c>
      <c r="AB65" s="105" t="s">
        <v>337</v>
      </c>
    </row>
    <row r="66" s="135" customFormat="true" ht="11.25" hidden="false" customHeight="false" outlineLevel="0" collapsed="false">
      <c r="A66" s="135" t="s">
        <v>909</v>
      </c>
      <c r="B66" s="105" t="n">
        <v>117271</v>
      </c>
      <c r="C66" s="105" t="n">
        <v>33951</v>
      </c>
      <c r="D66" s="105" t="n">
        <v>1838</v>
      </c>
      <c r="E66" s="105" t="n">
        <v>12116</v>
      </c>
      <c r="F66" s="105" t="n">
        <v>7046</v>
      </c>
      <c r="G66" s="105" t="n">
        <v>1940</v>
      </c>
      <c r="H66" s="105" t="n">
        <v>15594</v>
      </c>
      <c r="I66" s="105" t="n">
        <v>4753</v>
      </c>
      <c r="J66" s="105" t="n">
        <v>1049</v>
      </c>
      <c r="K66" s="105" t="n">
        <v>30132</v>
      </c>
      <c r="L66" s="105" t="n">
        <v>4814</v>
      </c>
      <c r="M66" s="105" t="n">
        <v>2</v>
      </c>
      <c r="N66" s="105" t="n">
        <v>1437</v>
      </c>
      <c r="O66" s="105" t="n">
        <v>7</v>
      </c>
      <c r="P66" s="105" t="n">
        <v>222</v>
      </c>
      <c r="Q66" s="105" t="n">
        <v>647</v>
      </c>
      <c r="R66" s="105" t="n">
        <v>1098</v>
      </c>
      <c r="S66" s="105" t="n">
        <v>12</v>
      </c>
      <c r="T66" s="105" t="s">
        <v>337</v>
      </c>
      <c r="U66" s="105" t="n">
        <v>130</v>
      </c>
      <c r="V66" s="105" t="n">
        <v>224</v>
      </c>
      <c r="W66" s="105" t="n">
        <v>220</v>
      </c>
      <c r="X66" s="105" t="s">
        <v>337</v>
      </c>
      <c r="Y66" s="105" t="s">
        <v>337</v>
      </c>
      <c r="Z66" s="105" t="s">
        <v>337</v>
      </c>
      <c r="AA66" s="105" t="s">
        <v>337</v>
      </c>
      <c r="AB66" s="105" t="n">
        <v>39</v>
      </c>
    </row>
    <row r="67" s="135" customFormat="true" ht="11.25" hidden="false" customHeight="false" outlineLevel="0" collapsed="false">
      <c r="A67" s="135" t="s">
        <v>910</v>
      </c>
      <c r="B67" s="105" t="n">
        <v>9610</v>
      </c>
      <c r="C67" s="105" t="n">
        <v>13</v>
      </c>
      <c r="D67" s="105" t="n">
        <v>176</v>
      </c>
      <c r="E67" s="105" t="s">
        <v>337</v>
      </c>
      <c r="F67" s="105" t="n">
        <v>163</v>
      </c>
      <c r="G67" s="105" t="n">
        <v>1312</v>
      </c>
      <c r="H67" s="105" t="n">
        <v>462</v>
      </c>
      <c r="I67" s="105" t="n">
        <v>582</v>
      </c>
      <c r="J67" s="105" t="n">
        <v>991</v>
      </c>
      <c r="K67" s="105" t="n">
        <v>3029</v>
      </c>
      <c r="L67" s="105" t="n">
        <v>15</v>
      </c>
      <c r="M67" s="105" t="n">
        <v>107</v>
      </c>
      <c r="N67" s="105" t="s">
        <v>337</v>
      </c>
      <c r="O67" s="105" t="n">
        <v>220</v>
      </c>
      <c r="P67" s="105" t="n">
        <v>1193</v>
      </c>
      <c r="Q67" s="105" t="s">
        <v>337</v>
      </c>
      <c r="R67" s="105" t="s">
        <v>337</v>
      </c>
      <c r="S67" s="105" t="s">
        <v>337</v>
      </c>
      <c r="T67" s="105" t="n">
        <v>355</v>
      </c>
      <c r="U67" s="105" t="n">
        <v>180</v>
      </c>
      <c r="V67" s="105" t="n">
        <v>283</v>
      </c>
      <c r="W67" s="105" t="n">
        <v>383</v>
      </c>
      <c r="X67" s="105" t="n">
        <v>146</v>
      </c>
      <c r="Y67" s="105" t="s">
        <v>337</v>
      </c>
      <c r="Z67" s="105" t="s">
        <v>337</v>
      </c>
      <c r="AA67" s="105" t="s">
        <v>337</v>
      </c>
      <c r="AB67" s="105" t="s">
        <v>337</v>
      </c>
    </row>
    <row r="68" s="135" customFormat="true" ht="11.25" hidden="false" customHeight="false" outlineLevel="0" collapsed="false">
      <c r="A68" s="135" t="s">
        <v>911</v>
      </c>
      <c r="B68" s="105" t="n">
        <v>3005</v>
      </c>
      <c r="C68" s="105" t="n">
        <v>19</v>
      </c>
      <c r="D68" s="105" t="n">
        <v>10</v>
      </c>
      <c r="E68" s="105" t="n">
        <v>28</v>
      </c>
      <c r="F68" s="105" t="n">
        <v>250</v>
      </c>
      <c r="G68" s="105" t="n">
        <v>380</v>
      </c>
      <c r="H68" s="105" t="n">
        <v>222</v>
      </c>
      <c r="I68" s="105" t="n">
        <v>818</v>
      </c>
      <c r="J68" s="105" t="n">
        <v>201</v>
      </c>
      <c r="K68" s="105" t="n">
        <v>465</v>
      </c>
      <c r="L68" s="105" t="n">
        <v>123</v>
      </c>
      <c r="M68" s="105" t="n">
        <v>73</v>
      </c>
      <c r="N68" s="105" t="n">
        <v>84</v>
      </c>
      <c r="O68" s="105" t="s">
        <v>337</v>
      </c>
      <c r="P68" s="105" t="n">
        <v>31</v>
      </c>
      <c r="Q68" s="105" t="n">
        <v>48</v>
      </c>
      <c r="R68" s="105" t="n">
        <v>21</v>
      </c>
      <c r="S68" s="105" t="n">
        <v>31</v>
      </c>
      <c r="T68" s="105" t="n">
        <v>27</v>
      </c>
      <c r="U68" s="105" t="s">
        <v>337</v>
      </c>
      <c r="V68" s="105" t="n">
        <v>53</v>
      </c>
      <c r="W68" s="105" t="n">
        <v>69</v>
      </c>
      <c r="X68" s="105" t="n">
        <v>32</v>
      </c>
      <c r="Y68" s="105" t="n">
        <v>4</v>
      </c>
      <c r="Z68" s="105" t="s">
        <v>337</v>
      </c>
      <c r="AA68" s="105" t="n">
        <v>16</v>
      </c>
      <c r="AB68" s="105" t="s">
        <v>337</v>
      </c>
    </row>
    <row r="69" s="135" customFormat="true" ht="11.25" hidden="false" customHeight="false" outlineLevel="0" collapsed="false">
      <c r="A69" s="135" t="s">
        <v>912</v>
      </c>
      <c r="B69" s="105" t="n">
        <v>2163096</v>
      </c>
      <c r="C69" s="105" t="n">
        <v>115974</v>
      </c>
      <c r="D69" s="105" t="n">
        <v>106174</v>
      </c>
      <c r="E69" s="105" t="n">
        <v>26538</v>
      </c>
      <c r="F69" s="105" t="n">
        <v>370882</v>
      </c>
      <c r="G69" s="105" t="n">
        <v>92621</v>
      </c>
      <c r="H69" s="105" t="n">
        <v>346829</v>
      </c>
      <c r="I69" s="105" t="n">
        <v>240128</v>
      </c>
      <c r="J69" s="105" t="n">
        <v>91018</v>
      </c>
      <c r="K69" s="105" t="n">
        <v>330691</v>
      </c>
      <c r="L69" s="105" t="n">
        <v>111840</v>
      </c>
      <c r="M69" s="105" t="n">
        <v>76005</v>
      </c>
      <c r="N69" s="105" t="n">
        <v>32</v>
      </c>
      <c r="O69" s="105" t="n">
        <v>11220</v>
      </c>
      <c r="P69" s="105" t="n">
        <v>30486</v>
      </c>
      <c r="Q69" s="105" t="n">
        <v>82869</v>
      </c>
      <c r="R69" s="105" t="n">
        <v>40821</v>
      </c>
      <c r="S69" s="105" t="n">
        <v>22710</v>
      </c>
      <c r="T69" s="105" t="n">
        <v>14</v>
      </c>
      <c r="U69" s="105" t="n">
        <v>5465</v>
      </c>
      <c r="V69" s="105" t="n">
        <v>32682</v>
      </c>
      <c r="W69" s="105" t="n">
        <v>10284</v>
      </c>
      <c r="X69" s="105" t="n">
        <v>13663</v>
      </c>
      <c r="Y69" s="105" t="n">
        <v>2</v>
      </c>
      <c r="Z69" s="105" t="s">
        <v>337</v>
      </c>
      <c r="AA69" s="105" t="n">
        <v>4032</v>
      </c>
      <c r="AB69" s="105" t="n">
        <v>116</v>
      </c>
    </row>
    <row r="70" s="135" customFormat="true" ht="11.25" hidden="false" customHeight="false" outlineLevel="0" collapsed="false">
      <c r="A70" s="135" t="s">
        <v>913</v>
      </c>
      <c r="B70" s="105" t="n">
        <v>423934</v>
      </c>
      <c r="C70" s="105" t="n">
        <v>23067</v>
      </c>
      <c r="D70" s="105" t="n">
        <v>9030</v>
      </c>
      <c r="E70" s="105" t="n">
        <v>4312</v>
      </c>
      <c r="F70" s="105" t="n">
        <v>56511</v>
      </c>
      <c r="G70" s="105" t="n">
        <v>27471</v>
      </c>
      <c r="H70" s="105" t="n">
        <v>93376</v>
      </c>
      <c r="I70" s="105" t="n">
        <v>26097</v>
      </c>
      <c r="J70" s="105" t="n">
        <v>9513</v>
      </c>
      <c r="K70" s="105" t="n">
        <v>86898</v>
      </c>
      <c r="L70" s="105" t="n">
        <v>34013</v>
      </c>
      <c r="M70" s="105" t="n">
        <v>46694</v>
      </c>
      <c r="N70" s="105" t="n">
        <v>19</v>
      </c>
      <c r="O70" s="105" t="n">
        <v>39</v>
      </c>
      <c r="P70" s="105" t="n">
        <v>1342</v>
      </c>
      <c r="Q70" s="105" t="n">
        <v>1756</v>
      </c>
      <c r="R70" s="105" t="n">
        <v>2039</v>
      </c>
      <c r="S70" s="105" t="n">
        <v>245</v>
      </c>
      <c r="T70" s="105" t="n">
        <v>4</v>
      </c>
      <c r="U70" s="105" t="n">
        <v>262</v>
      </c>
      <c r="V70" s="105" t="n">
        <v>899</v>
      </c>
      <c r="W70" s="105" t="n">
        <v>227</v>
      </c>
      <c r="X70" s="105" t="n">
        <v>9</v>
      </c>
      <c r="Y70" s="105" t="s">
        <v>337</v>
      </c>
      <c r="Z70" s="105" t="s">
        <v>337</v>
      </c>
      <c r="AA70" s="105" t="s">
        <v>337</v>
      </c>
      <c r="AB70" s="105" t="n">
        <v>111</v>
      </c>
    </row>
    <row r="71" s="135" customFormat="true" ht="11.25" hidden="false" customHeight="false" outlineLevel="0" collapsed="false">
      <c r="A71" s="135" t="s">
        <v>914</v>
      </c>
      <c r="B71" s="105" t="n">
        <v>3352</v>
      </c>
      <c r="C71" s="105" t="n">
        <v>5</v>
      </c>
      <c r="D71" s="105" t="s">
        <v>337</v>
      </c>
      <c r="E71" s="105" t="s">
        <v>337</v>
      </c>
      <c r="F71" s="105" t="n">
        <v>3259</v>
      </c>
      <c r="G71" s="105" t="s">
        <v>337</v>
      </c>
      <c r="H71" s="105" t="n">
        <v>59</v>
      </c>
      <c r="I71" s="105" t="n">
        <v>6</v>
      </c>
      <c r="J71" s="105" t="s">
        <v>337</v>
      </c>
      <c r="K71" s="105" t="n">
        <v>23</v>
      </c>
      <c r="L71" s="105" t="s">
        <v>337</v>
      </c>
      <c r="M71" s="105" t="s">
        <v>337</v>
      </c>
      <c r="N71" s="105" t="s">
        <v>337</v>
      </c>
      <c r="O71" s="105" t="s">
        <v>337</v>
      </c>
      <c r="P71" s="105" t="s">
        <v>337</v>
      </c>
      <c r="Q71" s="105" t="s">
        <v>337</v>
      </c>
      <c r="R71" s="105" t="s">
        <v>337</v>
      </c>
      <c r="S71" s="105" t="s">
        <v>337</v>
      </c>
      <c r="T71" s="105" t="s">
        <v>337</v>
      </c>
      <c r="U71" s="105" t="s">
        <v>337</v>
      </c>
      <c r="V71" s="105" t="s">
        <v>337</v>
      </c>
      <c r="W71" s="105" t="s">
        <v>337</v>
      </c>
      <c r="X71" s="105" t="s">
        <v>337</v>
      </c>
      <c r="Y71" s="105" t="s">
        <v>337</v>
      </c>
      <c r="Z71" s="105" t="s">
        <v>337</v>
      </c>
      <c r="AA71" s="105" t="s">
        <v>337</v>
      </c>
      <c r="AB71" s="105" t="s">
        <v>337</v>
      </c>
    </row>
    <row r="72" s="135" customFormat="true" ht="11.25" hidden="false" customHeight="false" outlineLevel="0" collapsed="false">
      <c r="A72" s="135" t="s">
        <v>1457</v>
      </c>
      <c r="B72" s="105" t="n">
        <v>1539</v>
      </c>
      <c r="C72" s="105" t="s">
        <v>337</v>
      </c>
      <c r="D72" s="105" t="s">
        <v>337</v>
      </c>
      <c r="E72" s="105" t="s">
        <v>337</v>
      </c>
      <c r="F72" s="105" t="n">
        <v>127</v>
      </c>
      <c r="G72" s="105" t="s">
        <v>337</v>
      </c>
      <c r="H72" s="105" t="n">
        <v>444</v>
      </c>
      <c r="I72" s="105" t="n">
        <v>568</v>
      </c>
      <c r="J72" s="105" t="s">
        <v>337</v>
      </c>
      <c r="K72" s="105" t="n">
        <v>400</v>
      </c>
      <c r="L72" s="105" t="s">
        <v>337</v>
      </c>
      <c r="M72" s="105" t="s">
        <v>337</v>
      </c>
      <c r="N72" s="105" t="s">
        <v>337</v>
      </c>
      <c r="O72" s="105" t="s">
        <v>337</v>
      </c>
      <c r="P72" s="105" t="s">
        <v>337</v>
      </c>
      <c r="Q72" s="105" t="s">
        <v>337</v>
      </c>
      <c r="R72" s="105" t="s">
        <v>337</v>
      </c>
      <c r="S72" s="105" t="s">
        <v>337</v>
      </c>
      <c r="T72" s="105" t="s">
        <v>337</v>
      </c>
      <c r="U72" s="105" t="s">
        <v>337</v>
      </c>
      <c r="V72" s="105" t="s">
        <v>337</v>
      </c>
      <c r="W72" s="105" t="s">
        <v>337</v>
      </c>
      <c r="X72" s="105" t="s">
        <v>337</v>
      </c>
      <c r="Y72" s="105" t="s">
        <v>337</v>
      </c>
      <c r="Z72" s="105" t="s">
        <v>337</v>
      </c>
      <c r="AA72" s="105" t="s">
        <v>337</v>
      </c>
      <c r="AB72" s="105" t="s">
        <v>337</v>
      </c>
    </row>
    <row r="73" s="135" customFormat="true" ht="11.25" hidden="false" customHeight="false" outlineLevel="0" collapsed="false">
      <c r="A73" s="135" t="s">
        <v>915</v>
      </c>
      <c r="B73" s="105" t="n">
        <v>159564</v>
      </c>
      <c r="C73" s="105" t="n">
        <v>10240</v>
      </c>
      <c r="D73" s="105" t="n">
        <v>10655</v>
      </c>
      <c r="E73" s="105" t="s">
        <v>337</v>
      </c>
      <c r="F73" s="105" t="n">
        <v>29684</v>
      </c>
      <c r="G73" s="105" t="n">
        <v>4109</v>
      </c>
      <c r="H73" s="105" t="n">
        <v>17142</v>
      </c>
      <c r="I73" s="105" t="n">
        <v>13989</v>
      </c>
      <c r="J73" s="105" t="n">
        <v>8094</v>
      </c>
      <c r="K73" s="105" t="n">
        <v>16437</v>
      </c>
      <c r="L73" s="105" t="n">
        <v>10342</v>
      </c>
      <c r="M73" s="105" t="n">
        <v>5190</v>
      </c>
      <c r="N73" s="105" t="n">
        <v>3</v>
      </c>
      <c r="O73" s="105" t="s">
        <v>337</v>
      </c>
      <c r="P73" s="105" t="n">
        <v>6745</v>
      </c>
      <c r="Q73" s="105" t="n">
        <v>10849</v>
      </c>
      <c r="R73" s="105" t="n">
        <v>6129</v>
      </c>
      <c r="S73" s="105" t="n">
        <v>2989</v>
      </c>
      <c r="T73" s="105" t="s">
        <v>337</v>
      </c>
      <c r="U73" s="105" t="s">
        <v>337</v>
      </c>
      <c r="V73" s="105" t="n">
        <v>6967</v>
      </c>
      <c r="W73" s="105" t="s">
        <v>337</v>
      </c>
      <c r="X73" s="105" t="s">
        <v>337</v>
      </c>
      <c r="Y73" s="105" t="s">
        <v>337</v>
      </c>
      <c r="Z73" s="105" t="s">
        <v>337</v>
      </c>
      <c r="AA73" s="105" t="s">
        <v>337</v>
      </c>
      <c r="AB73" s="105" t="s">
        <v>337</v>
      </c>
    </row>
    <row r="74" s="135" customFormat="true" ht="11.25" hidden="false" customHeight="false" outlineLevel="0" collapsed="false">
      <c r="A74" s="135" t="s">
        <v>916</v>
      </c>
      <c r="B74" s="105" t="n">
        <v>57962</v>
      </c>
      <c r="C74" s="105" t="n">
        <v>3810</v>
      </c>
      <c r="D74" s="105" t="n">
        <v>3543</v>
      </c>
      <c r="E74" s="105" t="n">
        <v>3</v>
      </c>
      <c r="F74" s="105" t="n">
        <v>10529</v>
      </c>
      <c r="G74" s="105" t="s">
        <v>337</v>
      </c>
      <c r="H74" s="105" t="n">
        <v>12355</v>
      </c>
      <c r="I74" s="105" t="n">
        <v>10138</v>
      </c>
      <c r="J74" s="105" t="n">
        <v>2</v>
      </c>
      <c r="K74" s="105" t="n">
        <v>10028</v>
      </c>
      <c r="L74" s="105" t="n">
        <v>3668</v>
      </c>
      <c r="M74" s="105" t="s">
        <v>337</v>
      </c>
      <c r="N74" s="105" t="s">
        <v>337</v>
      </c>
      <c r="O74" s="105" t="s">
        <v>337</v>
      </c>
      <c r="P74" s="105" t="s">
        <v>337</v>
      </c>
      <c r="Q74" s="105" t="n">
        <v>3886</v>
      </c>
      <c r="R74" s="105" t="s">
        <v>337</v>
      </c>
      <c r="S74" s="105" t="s">
        <v>337</v>
      </c>
      <c r="T74" s="105" t="s">
        <v>337</v>
      </c>
      <c r="U74" s="105" t="s">
        <v>337</v>
      </c>
      <c r="V74" s="105" t="s">
        <v>337</v>
      </c>
      <c r="W74" s="105" t="s">
        <v>337</v>
      </c>
      <c r="X74" s="105" t="s">
        <v>337</v>
      </c>
      <c r="Y74" s="105" t="s">
        <v>337</v>
      </c>
      <c r="Z74" s="105" t="s">
        <v>337</v>
      </c>
      <c r="AA74" s="105" t="s">
        <v>337</v>
      </c>
      <c r="AB74" s="105" t="s">
        <v>337</v>
      </c>
    </row>
    <row r="75" s="135" customFormat="true" ht="11.25" hidden="false" customHeight="false" outlineLevel="0" collapsed="false">
      <c r="A75" s="135" t="s">
        <v>917</v>
      </c>
      <c r="B75" s="105" t="n">
        <v>32122</v>
      </c>
      <c r="C75" s="105" t="n">
        <v>1966</v>
      </c>
      <c r="D75" s="105" t="n">
        <v>2243</v>
      </c>
      <c r="E75" s="105" t="n">
        <v>4</v>
      </c>
      <c r="F75" s="105" t="n">
        <v>4378</v>
      </c>
      <c r="G75" s="105" t="s">
        <v>337</v>
      </c>
      <c r="H75" s="105" t="n">
        <v>8300</v>
      </c>
      <c r="I75" s="105" t="n">
        <v>4014</v>
      </c>
      <c r="J75" s="105" t="n">
        <v>2</v>
      </c>
      <c r="K75" s="105" t="n">
        <v>7460</v>
      </c>
      <c r="L75" s="105" t="n">
        <v>3663</v>
      </c>
      <c r="M75" s="105" t="s">
        <v>337</v>
      </c>
      <c r="N75" s="105" t="s">
        <v>337</v>
      </c>
      <c r="O75" s="105" t="s">
        <v>337</v>
      </c>
      <c r="P75" s="105" t="n">
        <v>88</v>
      </c>
      <c r="Q75" s="105" t="n">
        <v>4</v>
      </c>
      <c r="R75" s="105" t="s">
        <v>337</v>
      </c>
      <c r="S75" s="105" t="s">
        <v>337</v>
      </c>
      <c r="T75" s="105" t="s">
        <v>337</v>
      </c>
      <c r="U75" s="105" t="s">
        <v>337</v>
      </c>
      <c r="V75" s="105" t="s">
        <v>337</v>
      </c>
      <c r="W75" s="105" t="s">
        <v>337</v>
      </c>
      <c r="X75" s="105" t="s">
        <v>337</v>
      </c>
      <c r="Y75" s="105" t="s">
        <v>337</v>
      </c>
      <c r="Z75" s="105" t="s">
        <v>337</v>
      </c>
      <c r="AA75" s="105" t="s">
        <v>337</v>
      </c>
      <c r="AB75" s="105" t="s">
        <v>337</v>
      </c>
    </row>
    <row r="76" s="135" customFormat="true" ht="11.25" hidden="false" customHeight="false" outlineLevel="0" collapsed="false">
      <c r="A76" s="135" t="s">
        <v>918</v>
      </c>
      <c r="B76" s="105" t="n">
        <v>499924</v>
      </c>
      <c r="C76" s="105" t="n">
        <v>29972</v>
      </c>
      <c r="D76" s="105" t="n">
        <v>33944</v>
      </c>
      <c r="E76" s="105" t="n">
        <v>9131</v>
      </c>
      <c r="F76" s="105" t="n">
        <v>67460</v>
      </c>
      <c r="G76" s="105" t="n">
        <v>17922</v>
      </c>
      <c r="H76" s="105" t="n">
        <v>68540</v>
      </c>
      <c r="I76" s="105" t="n">
        <v>41885</v>
      </c>
      <c r="J76" s="105" t="n">
        <v>29043</v>
      </c>
      <c r="K76" s="105" t="n">
        <v>60842</v>
      </c>
      <c r="L76" s="105" t="n">
        <v>16875</v>
      </c>
      <c r="M76" s="105" t="n">
        <v>11467</v>
      </c>
      <c r="N76" s="105" t="n">
        <v>6</v>
      </c>
      <c r="O76" s="105" t="n">
        <v>6799</v>
      </c>
      <c r="P76" s="105" t="n">
        <v>11642</v>
      </c>
      <c r="Q76" s="105" t="n">
        <v>30177</v>
      </c>
      <c r="R76" s="105" t="n">
        <v>17107</v>
      </c>
      <c r="S76" s="105" t="n">
        <v>11804</v>
      </c>
      <c r="T76" s="105" t="s">
        <v>337</v>
      </c>
      <c r="U76" s="105" t="n">
        <v>3361</v>
      </c>
      <c r="V76" s="105" t="n">
        <v>12219</v>
      </c>
      <c r="W76" s="105" t="n">
        <v>6363</v>
      </c>
      <c r="X76" s="105" t="n">
        <v>9333</v>
      </c>
      <c r="Y76" s="105" t="s">
        <v>337</v>
      </c>
      <c r="Z76" s="105" t="s">
        <v>337</v>
      </c>
      <c r="AA76" s="105" t="n">
        <v>4032</v>
      </c>
      <c r="AB76" s="105" t="s">
        <v>337</v>
      </c>
    </row>
    <row r="77" s="135" customFormat="true" ht="11.25" hidden="false" customHeight="false" outlineLevel="0" collapsed="false">
      <c r="A77" s="135" t="s">
        <v>919</v>
      </c>
      <c r="B77" s="105" t="n">
        <v>15900</v>
      </c>
      <c r="C77" s="105" t="n">
        <v>1510</v>
      </c>
      <c r="D77" s="105" t="n">
        <v>608</v>
      </c>
      <c r="E77" s="105" t="s">
        <v>337</v>
      </c>
      <c r="F77" s="105" t="n">
        <v>3279</v>
      </c>
      <c r="G77" s="105" t="n">
        <v>199</v>
      </c>
      <c r="H77" s="105" t="n">
        <v>2903</v>
      </c>
      <c r="I77" s="105" t="n">
        <v>54</v>
      </c>
      <c r="J77" s="105" t="n">
        <v>1577</v>
      </c>
      <c r="K77" s="105" t="n">
        <v>3096</v>
      </c>
      <c r="L77" s="105" t="n">
        <v>2313</v>
      </c>
      <c r="M77" s="105" t="s">
        <v>337</v>
      </c>
      <c r="N77" s="105" t="n">
        <v>1</v>
      </c>
      <c r="O77" s="105" t="s">
        <v>337</v>
      </c>
      <c r="P77" s="105" t="n">
        <v>6</v>
      </c>
      <c r="Q77" s="105" t="n">
        <v>346</v>
      </c>
      <c r="R77" s="105" t="s">
        <v>337</v>
      </c>
      <c r="S77" s="105" t="n">
        <v>2</v>
      </c>
      <c r="T77" s="105" t="n">
        <v>6</v>
      </c>
      <c r="U77" s="105" t="s">
        <v>337</v>
      </c>
      <c r="V77" s="105" t="s">
        <v>337</v>
      </c>
      <c r="W77" s="105" t="s">
        <v>337</v>
      </c>
      <c r="X77" s="105" t="s">
        <v>337</v>
      </c>
      <c r="Y77" s="105" t="s">
        <v>337</v>
      </c>
      <c r="Z77" s="105" t="s">
        <v>337</v>
      </c>
      <c r="AA77" s="105" t="s">
        <v>337</v>
      </c>
      <c r="AB77" s="105" t="s">
        <v>337</v>
      </c>
    </row>
    <row r="78" s="135" customFormat="true" ht="11.25" hidden="false" customHeight="false" outlineLevel="0" collapsed="false">
      <c r="A78" s="135" t="s">
        <v>920</v>
      </c>
      <c r="B78" s="105" t="n">
        <v>24827</v>
      </c>
      <c r="C78" s="105" t="n">
        <v>2008</v>
      </c>
      <c r="D78" s="105" t="n">
        <v>817</v>
      </c>
      <c r="E78" s="105" t="s">
        <v>337</v>
      </c>
      <c r="F78" s="105" t="n">
        <v>6387</v>
      </c>
      <c r="G78" s="105" t="s">
        <v>337</v>
      </c>
      <c r="H78" s="105" t="n">
        <v>5956</v>
      </c>
      <c r="I78" s="105" t="n">
        <v>1438</v>
      </c>
      <c r="J78" s="105" t="n">
        <v>1611</v>
      </c>
      <c r="K78" s="105" t="n">
        <v>5727</v>
      </c>
      <c r="L78" s="105" t="n">
        <v>273</v>
      </c>
      <c r="M78" s="105" t="n">
        <v>4</v>
      </c>
      <c r="N78" s="105" t="s">
        <v>337</v>
      </c>
      <c r="O78" s="105" t="s">
        <v>337</v>
      </c>
      <c r="P78" s="105" t="s">
        <v>337</v>
      </c>
      <c r="Q78" s="105" t="n">
        <v>604</v>
      </c>
      <c r="R78" s="105" t="s">
        <v>337</v>
      </c>
      <c r="S78" s="105" t="s">
        <v>337</v>
      </c>
      <c r="T78" s="105" t="n">
        <v>2</v>
      </c>
      <c r="U78" s="105" t="s">
        <v>337</v>
      </c>
      <c r="V78" s="105" t="s">
        <v>337</v>
      </c>
      <c r="W78" s="105" t="s">
        <v>337</v>
      </c>
      <c r="X78" s="105" t="s">
        <v>337</v>
      </c>
      <c r="Y78" s="105" t="s">
        <v>337</v>
      </c>
      <c r="Z78" s="105" t="s">
        <v>337</v>
      </c>
      <c r="AA78" s="105" t="s">
        <v>337</v>
      </c>
      <c r="AB78" s="105" t="s">
        <v>337</v>
      </c>
    </row>
    <row r="79" s="135" customFormat="true" ht="11.25" hidden="false" customHeight="false" outlineLevel="0" collapsed="false">
      <c r="A79" s="135" t="s">
        <v>921</v>
      </c>
      <c r="B79" s="105" t="n">
        <v>141800</v>
      </c>
      <c r="C79" s="105" t="n">
        <v>8649</v>
      </c>
      <c r="D79" s="105" t="n">
        <v>7468</v>
      </c>
      <c r="E79" s="105" t="n">
        <v>3871</v>
      </c>
      <c r="F79" s="105" t="n">
        <v>22334</v>
      </c>
      <c r="G79" s="105" t="n">
        <v>4851</v>
      </c>
      <c r="H79" s="105" t="n">
        <v>23763</v>
      </c>
      <c r="I79" s="105" t="n">
        <v>15172</v>
      </c>
      <c r="J79" s="105" t="n">
        <v>7969</v>
      </c>
      <c r="K79" s="105" t="n">
        <v>21391</v>
      </c>
      <c r="L79" s="105" t="n">
        <v>4255</v>
      </c>
      <c r="M79" s="105" t="n">
        <v>2385</v>
      </c>
      <c r="N79" s="105" t="s">
        <v>337</v>
      </c>
      <c r="O79" s="105" t="n">
        <v>137</v>
      </c>
      <c r="P79" s="105" t="n">
        <v>4202</v>
      </c>
      <c r="Q79" s="105" t="n">
        <v>5811</v>
      </c>
      <c r="R79" s="105" t="n">
        <v>3716</v>
      </c>
      <c r="S79" s="105" t="s">
        <v>337</v>
      </c>
      <c r="T79" s="105" t="s">
        <v>337</v>
      </c>
      <c r="U79" s="105" t="n">
        <v>1817</v>
      </c>
      <c r="V79" s="105" t="n">
        <v>4007</v>
      </c>
      <c r="W79" s="105" t="n">
        <v>2</v>
      </c>
      <c r="X79" s="105" t="s">
        <v>337</v>
      </c>
      <c r="Y79" s="105" t="s">
        <v>337</v>
      </c>
      <c r="Z79" s="105" t="s">
        <v>337</v>
      </c>
      <c r="AA79" s="105" t="s">
        <v>337</v>
      </c>
      <c r="AB79" s="105" t="s">
        <v>337</v>
      </c>
    </row>
    <row r="80" s="135" customFormat="true" ht="11.25" hidden="false" customHeight="false" outlineLevel="0" collapsed="false">
      <c r="A80" s="135" t="s">
        <v>922</v>
      </c>
      <c r="B80" s="105" t="n">
        <v>30209</v>
      </c>
      <c r="C80" s="105" t="n">
        <v>6</v>
      </c>
      <c r="D80" s="105" t="s">
        <v>337</v>
      </c>
      <c r="E80" s="105" t="s">
        <v>337</v>
      </c>
      <c r="F80" s="105" t="n">
        <v>13749</v>
      </c>
      <c r="G80" s="105" t="n">
        <v>2</v>
      </c>
      <c r="H80" s="105" t="n">
        <v>3858</v>
      </c>
      <c r="I80" s="105" t="n">
        <v>8347</v>
      </c>
      <c r="J80" s="105" t="s">
        <v>337</v>
      </c>
      <c r="K80" s="105" t="n">
        <v>4241</v>
      </c>
      <c r="L80" s="105" t="n">
        <v>3</v>
      </c>
      <c r="M80" s="105" t="s">
        <v>337</v>
      </c>
      <c r="N80" s="105" t="s">
        <v>337</v>
      </c>
      <c r="O80" s="105" t="s">
        <v>337</v>
      </c>
      <c r="P80" s="105" t="s">
        <v>337</v>
      </c>
      <c r="Q80" s="105" t="n">
        <v>2</v>
      </c>
      <c r="R80" s="105" t="n">
        <v>1</v>
      </c>
      <c r="S80" s="105" t="s">
        <v>337</v>
      </c>
      <c r="T80" s="105" t="s">
        <v>337</v>
      </c>
      <c r="U80" s="105" t="s">
        <v>337</v>
      </c>
      <c r="V80" s="105" t="s">
        <v>337</v>
      </c>
      <c r="W80" s="105" t="s">
        <v>337</v>
      </c>
      <c r="X80" s="105" t="s">
        <v>337</v>
      </c>
      <c r="Y80" s="105" t="s">
        <v>337</v>
      </c>
      <c r="Z80" s="105" t="s">
        <v>337</v>
      </c>
      <c r="AA80" s="105" t="s">
        <v>337</v>
      </c>
      <c r="AB80" s="105" t="s">
        <v>337</v>
      </c>
    </row>
    <row r="81" s="135" customFormat="true" ht="11.25" hidden="false" customHeight="false" outlineLevel="0" collapsed="false">
      <c r="A81" s="135" t="s">
        <v>923</v>
      </c>
      <c r="B81" s="105" t="n">
        <v>7917</v>
      </c>
      <c r="C81" s="105" t="n">
        <v>1</v>
      </c>
      <c r="D81" s="105" t="s">
        <v>337</v>
      </c>
      <c r="E81" s="105" t="s">
        <v>337</v>
      </c>
      <c r="F81" s="105" t="n">
        <v>3347</v>
      </c>
      <c r="G81" s="105" t="s">
        <v>337</v>
      </c>
      <c r="H81" s="105" t="n">
        <v>970</v>
      </c>
      <c r="I81" s="105" t="n">
        <v>130</v>
      </c>
      <c r="J81" s="105" t="s">
        <v>337</v>
      </c>
      <c r="K81" s="105" t="n">
        <v>3469</v>
      </c>
      <c r="L81" s="105" t="s">
        <v>337</v>
      </c>
      <c r="M81" s="105" t="s">
        <v>337</v>
      </c>
      <c r="N81" s="105" t="s">
        <v>337</v>
      </c>
      <c r="O81" s="105" t="s">
        <v>337</v>
      </c>
      <c r="P81" s="105" t="s">
        <v>337</v>
      </c>
      <c r="Q81" s="105" t="s">
        <v>337</v>
      </c>
      <c r="R81" s="105" t="s">
        <v>337</v>
      </c>
      <c r="S81" s="105" t="s">
        <v>337</v>
      </c>
      <c r="T81" s="105" t="s">
        <v>337</v>
      </c>
      <c r="U81" s="105" t="s">
        <v>337</v>
      </c>
      <c r="V81" s="105" t="s">
        <v>337</v>
      </c>
      <c r="W81" s="105" t="s">
        <v>337</v>
      </c>
      <c r="X81" s="105" t="s">
        <v>337</v>
      </c>
      <c r="Y81" s="105" t="s">
        <v>337</v>
      </c>
      <c r="Z81" s="105" t="s">
        <v>337</v>
      </c>
      <c r="AA81" s="105" t="s">
        <v>337</v>
      </c>
      <c r="AB81" s="105" t="s">
        <v>337</v>
      </c>
    </row>
    <row r="82" s="135" customFormat="true" ht="11.25" hidden="false" customHeight="false" outlineLevel="0" collapsed="false">
      <c r="A82" s="135" t="s">
        <v>924</v>
      </c>
      <c r="B82" s="105" t="n">
        <v>254401</v>
      </c>
      <c r="C82" s="105" t="n">
        <v>12484</v>
      </c>
      <c r="D82" s="105" t="n">
        <v>20793</v>
      </c>
      <c r="E82" s="105" t="n">
        <v>3909</v>
      </c>
      <c r="F82" s="105" t="n">
        <v>35083</v>
      </c>
      <c r="G82" s="105" t="n">
        <v>4535</v>
      </c>
      <c r="H82" s="105" t="n">
        <v>34751</v>
      </c>
      <c r="I82" s="105" t="n">
        <v>23911</v>
      </c>
      <c r="J82" s="105" t="n">
        <v>18288</v>
      </c>
      <c r="K82" s="105" t="n">
        <v>34822</v>
      </c>
      <c r="L82" s="105" t="n">
        <v>9958</v>
      </c>
      <c r="M82" s="105" t="n">
        <v>3783</v>
      </c>
      <c r="N82" s="105" t="s">
        <v>337</v>
      </c>
      <c r="O82" s="105" t="n">
        <v>4244</v>
      </c>
      <c r="P82" s="105" t="n">
        <v>3924</v>
      </c>
      <c r="Q82" s="105" t="n">
        <v>20117</v>
      </c>
      <c r="R82" s="105" t="n">
        <v>7296</v>
      </c>
      <c r="S82" s="105" t="n">
        <v>4007</v>
      </c>
      <c r="T82" s="105" t="s">
        <v>337</v>
      </c>
      <c r="U82" s="105" t="s">
        <v>337</v>
      </c>
      <c r="V82" s="105" t="n">
        <v>4783</v>
      </c>
      <c r="W82" s="105" t="n">
        <v>3396</v>
      </c>
      <c r="X82" s="105" t="n">
        <v>4317</v>
      </c>
      <c r="Y82" s="105" t="s">
        <v>337</v>
      </c>
      <c r="Z82" s="105" t="s">
        <v>337</v>
      </c>
      <c r="AA82" s="105" t="s">
        <v>337</v>
      </c>
      <c r="AB82" s="105" t="s">
        <v>337</v>
      </c>
    </row>
    <row r="83" s="135" customFormat="true" ht="11.25" hidden="false" customHeight="false" outlineLevel="0" collapsed="false">
      <c r="A83" s="135" t="s">
        <v>925</v>
      </c>
      <c r="B83" s="105" t="n">
        <v>463760</v>
      </c>
      <c r="C83" s="105" t="n">
        <v>19104</v>
      </c>
      <c r="D83" s="105" t="n">
        <v>15252</v>
      </c>
      <c r="E83" s="105" t="n">
        <v>5286</v>
      </c>
      <c r="F83" s="105" t="n">
        <v>102774</v>
      </c>
      <c r="G83" s="105" t="n">
        <v>33302</v>
      </c>
      <c r="H83" s="105" t="n">
        <v>65376</v>
      </c>
      <c r="I83" s="105" t="n">
        <v>91076</v>
      </c>
      <c r="J83" s="105" t="n">
        <v>12704</v>
      </c>
      <c r="K83" s="105" t="n">
        <v>66812</v>
      </c>
      <c r="L83" s="105" t="n">
        <v>24252</v>
      </c>
      <c r="M83" s="105" t="n">
        <v>4768</v>
      </c>
      <c r="N83" s="105" t="n">
        <v>3</v>
      </c>
      <c r="O83" s="105" t="n">
        <v>1</v>
      </c>
      <c r="P83" s="105" t="n">
        <v>2231</v>
      </c>
      <c r="Q83" s="105" t="n">
        <v>9317</v>
      </c>
      <c r="R83" s="105" t="n">
        <v>4310</v>
      </c>
      <c r="S83" s="105" t="n">
        <v>3344</v>
      </c>
      <c r="T83" s="105" t="n">
        <v>2</v>
      </c>
      <c r="U83" s="105" t="n">
        <v>25</v>
      </c>
      <c r="V83" s="105" t="n">
        <v>3807</v>
      </c>
      <c r="W83" s="105" t="n">
        <v>5</v>
      </c>
      <c r="X83" s="105" t="n">
        <v>4</v>
      </c>
      <c r="Y83" s="105" t="s">
        <v>337</v>
      </c>
      <c r="Z83" s="105" t="s">
        <v>337</v>
      </c>
      <c r="AA83" s="105" t="s">
        <v>337</v>
      </c>
      <c r="AB83" s="105" t="n">
        <v>5</v>
      </c>
    </row>
    <row r="84" s="135" customFormat="true" ht="11.25" hidden="false" customHeight="false" outlineLevel="0" collapsed="false">
      <c r="A84" s="135" t="s">
        <v>926</v>
      </c>
      <c r="B84" s="105" t="n">
        <v>27959</v>
      </c>
      <c r="C84" s="105" t="n">
        <v>3150</v>
      </c>
      <c r="D84" s="105" t="n">
        <v>769</v>
      </c>
      <c r="E84" s="105" t="s">
        <v>337</v>
      </c>
      <c r="F84" s="105" t="n">
        <v>7692</v>
      </c>
      <c r="G84" s="105" t="n">
        <v>227</v>
      </c>
      <c r="H84" s="105" t="n">
        <v>3711</v>
      </c>
      <c r="I84" s="105" t="n">
        <v>3033</v>
      </c>
      <c r="J84" s="105" t="n">
        <v>2203</v>
      </c>
      <c r="K84" s="105" t="n">
        <v>3964</v>
      </c>
      <c r="L84" s="105" t="n">
        <v>2224</v>
      </c>
      <c r="M84" s="105" t="n">
        <v>138</v>
      </c>
      <c r="N84" s="105" t="s">
        <v>337</v>
      </c>
      <c r="O84" s="105" t="s">
        <v>337</v>
      </c>
      <c r="P84" s="105" t="n">
        <v>306</v>
      </c>
      <c r="Q84" s="105" t="s">
        <v>337</v>
      </c>
      <c r="R84" s="105" t="n">
        <v>223</v>
      </c>
      <c r="S84" s="105" t="n">
        <v>319</v>
      </c>
      <c r="T84" s="105" t="s">
        <v>337</v>
      </c>
      <c r="U84" s="105" t="s">
        <v>337</v>
      </c>
      <c r="V84" s="105" t="s">
        <v>337</v>
      </c>
      <c r="W84" s="105" t="s">
        <v>337</v>
      </c>
      <c r="X84" s="105" t="s">
        <v>337</v>
      </c>
      <c r="Y84" s="105" t="s">
        <v>337</v>
      </c>
      <c r="Z84" s="105" t="s">
        <v>337</v>
      </c>
      <c r="AA84" s="105" t="s">
        <v>337</v>
      </c>
      <c r="AB84" s="105" t="s">
        <v>337</v>
      </c>
    </row>
    <row r="85" s="135" customFormat="true" ht="11.25" hidden="false" customHeight="false" outlineLevel="0" collapsed="false">
      <c r="A85" s="135" t="s">
        <v>927</v>
      </c>
      <c r="B85" s="105" t="n">
        <v>12869</v>
      </c>
      <c r="C85" s="105" t="s">
        <v>337</v>
      </c>
      <c r="D85" s="105" t="n">
        <v>1051</v>
      </c>
      <c r="E85" s="105" t="n">
        <v>3</v>
      </c>
      <c r="F85" s="105" t="n">
        <v>3731</v>
      </c>
      <c r="G85" s="105" t="s">
        <v>337</v>
      </c>
      <c r="H85" s="105" t="n">
        <v>3221</v>
      </c>
      <c r="I85" s="105" t="n">
        <v>37</v>
      </c>
      <c r="J85" s="105" t="s">
        <v>337</v>
      </c>
      <c r="K85" s="105" t="n">
        <v>3250</v>
      </c>
      <c r="L85" s="105" t="s">
        <v>337</v>
      </c>
      <c r="M85" s="105" t="n">
        <v>1576</v>
      </c>
      <c r="N85" s="105" t="s">
        <v>337</v>
      </c>
      <c r="O85" s="105" t="s">
        <v>337</v>
      </c>
      <c r="P85" s="105" t="s">
        <v>337</v>
      </c>
      <c r="Q85" s="105" t="s">
        <v>337</v>
      </c>
      <c r="R85" s="105" t="s">
        <v>337</v>
      </c>
      <c r="S85" s="105" t="s">
        <v>337</v>
      </c>
      <c r="T85" s="105" t="s">
        <v>337</v>
      </c>
      <c r="U85" s="105" t="s">
        <v>337</v>
      </c>
      <c r="V85" s="105" t="s">
        <v>337</v>
      </c>
      <c r="W85" s="105" t="s">
        <v>337</v>
      </c>
      <c r="X85" s="105" t="s">
        <v>337</v>
      </c>
      <c r="Y85" s="105" t="s">
        <v>337</v>
      </c>
      <c r="Z85" s="105" t="s">
        <v>337</v>
      </c>
      <c r="AA85" s="105" t="s">
        <v>337</v>
      </c>
      <c r="AB85" s="105" t="s">
        <v>337</v>
      </c>
    </row>
    <row r="86" s="135" customFormat="true" ht="11.25" hidden="false" customHeight="false" outlineLevel="0" collapsed="false">
      <c r="A86" s="135" t="s">
        <v>1458</v>
      </c>
      <c r="B86" s="105" t="n">
        <v>1133</v>
      </c>
      <c r="C86" s="105" t="s">
        <v>337</v>
      </c>
      <c r="D86" s="105" t="s">
        <v>337</v>
      </c>
      <c r="E86" s="105" t="n">
        <v>19</v>
      </c>
      <c r="F86" s="105" t="n">
        <v>110</v>
      </c>
      <c r="G86" s="105" t="n">
        <v>3</v>
      </c>
      <c r="H86" s="105" t="n">
        <v>313</v>
      </c>
      <c r="I86" s="105" t="n">
        <v>96</v>
      </c>
      <c r="J86" s="105" t="n">
        <v>2</v>
      </c>
      <c r="K86" s="105" t="n">
        <v>297</v>
      </c>
      <c r="L86" s="105" t="s">
        <v>337</v>
      </c>
      <c r="M86" s="105" t="s">
        <v>337</v>
      </c>
      <c r="N86" s="105" t="s">
        <v>337</v>
      </c>
      <c r="O86" s="105" t="s">
        <v>337</v>
      </c>
      <c r="P86" s="105" t="s">
        <v>337</v>
      </c>
      <c r="Q86" s="105" t="s">
        <v>337</v>
      </c>
      <c r="R86" s="105" t="s">
        <v>337</v>
      </c>
      <c r="S86" s="105" t="s">
        <v>337</v>
      </c>
      <c r="T86" s="105" t="s">
        <v>337</v>
      </c>
      <c r="U86" s="105" t="s">
        <v>337</v>
      </c>
      <c r="V86" s="105" t="s">
        <v>337</v>
      </c>
      <c r="W86" s="105" t="n">
        <v>291</v>
      </c>
      <c r="X86" s="105" t="s">
        <v>337</v>
      </c>
      <c r="Y86" s="105" t="n">
        <v>2</v>
      </c>
      <c r="Z86" s="105" t="s">
        <v>337</v>
      </c>
      <c r="AA86" s="105" t="s">
        <v>337</v>
      </c>
      <c r="AB86" s="105" t="s">
        <v>337</v>
      </c>
    </row>
    <row r="87" s="135" customFormat="true" ht="11.25" hidden="false" customHeight="false" outlineLevel="0" collapsed="false">
      <c r="A87" s="135" t="s">
        <v>928</v>
      </c>
      <c r="B87" s="105" t="n">
        <v>654524</v>
      </c>
      <c r="C87" s="105" t="n">
        <v>30582</v>
      </c>
      <c r="D87" s="105" t="n">
        <v>3302</v>
      </c>
      <c r="E87" s="105" t="n">
        <v>1353</v>
      </c>
      <c r="F87" s="105" t="n">
        <v>71732</v>
      </c>
      <c r="G87" s="105" t="n">
        <v>15003</v>
      </c>
      <c r="H87" s="105" t="n">
        <v>96119</v>
      </c>
      <c r="I87" s="105" t="n">
        <v>25017</v>
      </c>
      <c r="J87" s="105" t="n">
        <v>2971</v>
      </c>
      <c r="K87" s="105" t="n">
        <v>79225</v>
      </c>
      <c r="L87" s="105" t="n">
        <v>3876</v>
      </c>
      <c r="M87" s="105" t="n">
        <v>92733</v>
      </c>
      <c r="N87" s="105" t="n">
        <v>99</v>
      </c>
      <c r="O87" s="105" t="n">
        <v>4</v>
      </c>
      <c r="P87" s="105" t="n">
        <v>311</v>
      </c>
      <c r="Q87" s="105" t="n">
        <v>1280</v>
      </c>
      <c r="R87" s="105" t="n">
        <v>1983</v>
      </c>
      <c r="S87" s="105" t="n">
        <v>7</v>
      </c>
      <c r="T87" s="105" t="n">
        <v>133685</v>
      </c>
      <c r="U87" s="105" t="n">
        <v>1</v>
      </c>
      <c r="V87" s="105" t="n">
        <v>152</v>
      </c>
      <c r="W87" s="105" t="n">
        <v>786</v>
      </c>
      <c r="X87" s="105" t="n">
        <v>39004</v>
      </c>
      <c r="Y87" s="105" t="n">
        <v>36173</v>
      </c>
      <c r="Z87" s="105" t="n">
        <v>19061</v>
      </c>
      <c r="AA87" s="105" t="n">
        <v>3</v>
      </c>
      <c r="AB87" s="105" t="n">
        <v>62</v>
      </c>
    </row>
    <row r="88" s="135" customFormat="true" ht="11.25" hidden="false" customHeight="false" outlineLevel="0" collapsed="false">
      <c r="A88" s="135" t="s">
        <v>929</v>
      </c>
      <c r="B88" s="105" t="n">
        <v>542671</v>
      </c>
      <c r="C88" s="105" t="n">
        <v>29231</v>
      </c>
      <c r="D88" s="105" t="n">
        <v>2848</v>
      </c>
      <c r="E88" s="105" t="n">
        <v>1139</v>
      </c>
      <c r="F88" s="105" t="n">
        <v>69058</v>
      </c>
      <c r="G88" s="105" t="n">
        <v>14649</v>
      </c>
      <c r="H88" s="105" t="n">
        <v>91085</v>
      </c>
      <c r="I88" s="105" t="n">
        <v>23398</v>
      </c>
      <c r="J88" s="105" t="n">
        <v>2472</v>
      </c>
      <c r="K88" s="105" t="n">
        <v>73013</v>
      </c>
      <c r="L88" s="105" t="n">
        <v>2861</v>
      </c>
      <c r="M88" s="105" t="n">
        <v>83592</v>
      </c>
      <c r="N88" s="105" t="n">
        <v>56</v>
      </c>
      <c r="O88" s="105" t="n">
        <v>4</v>
      </c>
      <c r="P88" s="105" t="n">
        <v>249</v>
      </c>
      <c r="Q88" s="105" t="n">
        <v>1195</v>
      </c>
      <c r="R88" s="105" t="n">
        <v>1983</v>
      </c>
      <c r="S88" s="105" t="s">
        <v>337</v>
      </c>
      <c r="T88" s="105" t="n">
        <v>70644</v>
      </c>
      <c r="U88" s="105" t="n">
        <v>1</v>
      </c>
      <c r="V88" s="105" t="n">
        <v>146</v>
      </c>
      <c r="W88" s="105" t="n">
        <v>774</v>
      </c>
      <c r="X88" s="105" t="n">
        <v>38984</v>
      </c>
      <c r="Y88" s="105" t="n">
        <v>35224</v>
      </c>
      <c r="Z88" s="105" t="s">
        <v>337</v>
      </c>
      <c r="AA88" s="105" t="n">
        <v>3</v>
      </c>
      <c r="AB88" s="105" t="n">
        <v>62</v>
      </c>
    </row>
    <row r="89" s="135" customFormat="true" ht="11.25" hidden="false" customHeight="false" outlineLevel="0" collapsed="false">
      <c r="A89" s="135" t="s">
        <v>930</v>
      </c>
      <c r="B89" s="105" t="n">
        <v>45142</v>
      </c>
      <c r="C89" s="105" t="s">
        <v>337</v>
      </c>
      <c r="D89" s="105" t="s">
        <v>337</v>
      </c>
      <c r="E89" s="105" t="s">
        <v>337</v>
      </c>
      <c r="F89" s="105" t="n">
        <v>38</v>
      </c>
      <c r="G89" s="105" t="s">
        <v>337</v>
      </c>
      <c r="H89" s="105" t="n">
        <v>93</v>
      </c>
      <c r="I89" s="105" t="n">
        <v>44</v>
      </c>
      <c r="J89" s="105" t="s">
        <v>337</v>
      </c>
      <c r="K89" s="105" t="n">
        <v>23</v>
      </c>
      <c r="L89" s="105" t="s">
        <v>337</v>
      </c>
      <c r="M89" s="105" t="n">
        <v>13</v>
      </c>
      <c r="N89" s="105" t="n">
        <v>4</v>
      </c>
      <c r="O89" s="105" t="s">
        <v>337</v>
      </c>
      <c r="P89" s="105" t="s">
        <v>337</v>
      </c>
      <c r="Q89" s="105" t="s">
        <v>337</v>
      </c>
      <c r="R89" s="105" t="s">
        <v>337</v>
      </c>
      <c r="S89" s="105" t="s">
        <v>337</v>
      </c>
      <c r="T89" s="105" t="n">
        <v>44921</v>
      </c>
      <c r="U89" s="105" t="s">
        <v>337</v>
      </c>
      <c r="V89" s="105" t="n">
        <v>6</v>
      </c>
      <c r="W89" s="105" t="s">
        <v>337</v>
      </c>
      <c r="X89" s="105" t="s">
        <v>337</v>
      </c>
      <c r="Y89" s="105" t="s">
        <v>337</v>
      </c>
      <c r="Z89" s="105" t="s">
        <v>337</v>
      </c>
      <c r="AA89" s="105" t="s">
        <v>337</v>
      </c>
      <c r="AB89" s="105" t="s">
        <v>337</v>
      </c>
    </row>
    <row r="90" s="135" customFormat="true" ht="11.25" hidden="false" customHeight="false" outlineLevel="0" collapsed="false">
      <c r="A90" s="135" t="s">
        <v>931</v>
      </c>
      <c r="B90" s="105" t="n">
        <v>20763</v>
      </c>
      <c r="C90" s="105" t="n">
        <v>666</v>
      </c>
      <c r="D90" s="105" t="n">
        <v>405</v>
      </c>
      <c r="E90" s="105" t="n">
        <v>207</v>
      </c>
      <c r="F90" s="105" t="n">
        <v>1084</v>
      </c>
      <c r="G90" s="105" t="n">
        <v>258</v>
      </c>
      <c r="H90" s="105" t="n">
        <v>1934</v>
      </c>
      <c r="I90" s="105" t="n">
        <v>1172</v>
      </c>
      <c r="J90" s="105" t="n">
        <v>267</v>
      </c>
      <c r="K90" s="105" t="n">
        <v>5052</v>
      </c>
      <c r="L90" s="105" t="n">
        <v>731</v>
      </c>
      <c r="M90" s="105" t="n">
        <v>8815</v>
      </c>
      <c r="N90" s="105" t="n">
        <v>5</v>
      </c>
      <c r="O90" s="105" t="s">
        <v>337</v>
      </c>
      <c r="P90" s="105" t="n">
        <v>62</v>
      </c>
      <c r="Q90" s="105" t="n">
        <v>85</v>
      </c>
      <c r="R90" s="105" t="s">
        <v>337</v>
      </c>
      <c r="S90" s="105" t="s">
        <v>337</v>
      </c>
      <c r="T90" s="105" t="n">
        <v>14</v>
      </c>
      <c r="U90" s="105" t="s">
        <v>337</v>
      </c>
      <c r="V90" s="105" t="s">
        <v>337</v>
      </c>
      <c r="W90" s="105" t="s">
        <v>337</v>
      </c>
      <c r="X90" s="105" t="s">
        <v>337</v>
      </c>
      <c r="Y90" s="105" t="n">
        <v>6</v>
      </c>
      <c r="Z90" s="105" t="s">
        <v>337</v>
      </c>
      <c r="AA90" s="105" t="s">
        <v>337</v>
      </c>
      <c r="AB90" s="105" t="s">
        <v>337</v>
      </c>
    </row>
    <row r="91" s="135" customFormat="true" ht="11.25" hidden="false" customHeight="false" outlineLevel="0" collapsed="false">
      <c r="A91" s="135" t="s">
        <v>932</v>
      </c>
      <c r="B91" s="105" t="n">
        <v>45117</v>
      </c>
      <c r="C91" s="105" t="n">
        <v>664</v>
      </c>
      <c r="D91" s="105" t="n">
        <v>39</v>
      </c>
      <c r="E91" s="105" t="n">
        <v>7</v>
      </c>
      <c r="F91" s="105" t="n">
        <v>1395</v>
      </c>
      <c r="G91" s="105" t="n">
        <v>96</v>
      </c>
      <c r="H91" s="105" t="n">
        <v>2498</v>
      </c>
      <c r="I91" s="105" t="n">
        <v>381</v>
      </c>
      <c r="J91" s="105" t="n">
        <v>232</v>
      </c>
      <c r="K91" s="105" t="n">
        <v>1057</v>
      </c>
      <c r="L91" s="105" t="n">
        <v>283</v>
      </c>
      <c r="M91" s="105" t="n">
        <v>291</v>
      </c>
      <c r="N91" s="105" t="n">
        <v>34</v>
      </c>
      <c r="O91" s="105" t="s">
        <v>337</v>
      </c>
      <c r="P91" s="105" t="s">
        <v>337</v>
      </c>
      <c r="Q91" s="105" t="s">
        <v>337</v>
      </c>
      <c r="R91" s="105" t="s">
        <v>337</v>
      </c>
      <c r="S91" s="105" t="s">
        <v>337</v>
      </c>
      <c r="T91" s="105" t="n">
        <v>18104</v>
      </c>
      <c r="U91" s="105" t="s">
        <v>337</v>
      </c>
      <c r="V91" s="105" t="s">
        <v>337</v>
      </c>
      <c r="W91" s="105" t="n">
        <v>12</v>
      </c>
      <c r="X91" s="105" t="n">
        <v>20</v>
      </c>
      <c r="Y91" s="105" t="n">
        <v>943</v>
      </c>
      <c r="Z91" s="105" t="n">
        <v>19061</v>
      </c>
      <c r="AA91" s="105" t="s">
        <v>337</v>
      </c>
      <c r="AB91" s="105" t="s">
        <v>337</v>
      </c>
    </row>
    <row r="92" s="135" customFormat="true" ht="11.25" hidden="false" customHeight="false" outlineLevel="0" collapsed="false">
      <c r="A92" s="135" t="s">
        <v>933</v>
      </c>
      <c r="B92" s="105" t="n">
        <v>4004909</v>
      </c>
      <c r="C92" s="105" t="n">
        <v>189906</v>
      </c>
      <c r="D92" s="105" t="n">
        <v>178955</v>
      </c>
      <c r="E92" s="105" t="n">
        <v>18779</v>
      </c>
      <c r="F92" s="105" t="n">
        <v>337071</v>
      </c>
      <c r="G92" s="105" t="n">
        <v>448358</v>
      </c>
      <c r="H92" s="105" t="n">
        <v>472840</v>
      </c>
      <c r="I92" s="105" t="n">
        <v>322817</v>
      </c>
      <c r="J92" s="105" t="n">
        <v>74348</v>
      </c>
      <c r="K92" s="105" t="n">
        <v>566593</v>
      </c>
      <c r="L92" s="105" t="n">
        <v>309593</v>
      </c>
      <c r="M92" s="105" t="n">
        <v>245498</v>
      </c>
      <c r="N92" s="105" t="n">
        <v>1633</v>
      </c>
      <c r="O92" s="105" t="n">
        <v>695</v>
      </c>
      <c r="P92" s="105" t="n">
        <v>31857</v>
      </c>
      <c r="Q92" s="105" t="n">
        <v>22006</v>
      </c>
      <c r="R92" s="105" t="n">
        <v>19314</v>
      </c>
      <c r="S92" s="105" t="n">
        <v>1329</v>
      </c>
      <c r="T92" s="105" t="n">
        <v>472350</v>
      </c>
      <c r="U92" s="105" t="n">
        <v>74440</v>
      </c>
      <c r="V92" s="105" t="n">
        <v>7252</v>
      </c>
      <c r="W92" s="105" t="n">
        <v>11746</v>
      </c>
      <c r="X92" s="105" t="n">
        <v>61455</v>
      </c>
      <c r="Y92" s="105" t="n">
        <v>86883</v>
      </c>
      <c r="Z92" s="105" t="n">
        <v>48199</v>
      </c>
      <c r="AA92" s="105" t="n">
        <v>489</v>
      </c>
      <c r="AB92" s="105" t="n">
        <v>503</v>
      </c>
    </row>
    <row r="93" s="135" customFormat="true" ht="11.25" hidden="false" customHeight="false" outlineLevel="0" collapsed="false">
      <c r="A93" s="135" t="s">
        <v>934</v>
      </c>
      <c r="B93" s="105" t="n">
        <v>656439</v>
      </c>
      <c r="C93" s="105" t="n">
        <v>70146</v>
      </c>
      <c r="D93" s="105" t="n">
        <v>7186</v>
      </c>
      <c r="E93" s="105" t="n">
        <v>3161</v>
      </c>
      <c r="F93" s="105" t="n">
        <v>90890</v>
      </c>
      <c r="G93" s="105" t="n">
        <v>51546</v>
      </c>
      <c r="H93" s="105" t="n">
        <v>101399</v>
      </c>
      <c r="I93" s="105" t="n">
        <v>48052</v>
      </c>
      <c r="J93" s="105" t="n">
        <v>38780</v>
      </c>
      <c r="K93" s="105" t="n">
        <v>127604</v>
      </c>
      <c r="L93" s="105" t="n">
        <v>83000</v>
      </c>
      <c r="M93" s="105" t="n">
        <v>27</v>
      </c>
      <c r="N93" s="105" t="n">
        <v>58</v>
      </c>
      <c r="O93" s="105" t="n">
        <v>43</v>
      </c>
      <c r="P93" s="105" t="n">
        <v>24263</v>
      </c>
      <c r="Q93" s="105" t="n">
        <v>3113</v>
      </c>
      <c r="R93" s="105" t="n">
        <v>3836</v>
      </c>
      <c r="S93" s="105" t="n">
        <v>280</v>
      </c>
      <c r="T93" s="105" t="n">
        <v>348</v>
      </c>
      <c r="U93" s="105" t="n">
        <v>546</v>
      </c>
      <c r="V93" s="105" t="n">
        <v>1665</v>
      </c>
      <c r="W93" s="105" t="n">
        <v>156</v>
      </c>
      <c r="X93" s="105" t="n">
        <v>4</v>
      </c>
      <c r="Y93" s="105" t="s">
        <v>337</v>
      </c>
      <c r="Z93" s="105" t="s">
        <v>337</v>
      </c>
      <c r="AA93" s="105" t="n">
        <v>223</v>
      </c>
      <c r="AB93" s="105" t="n">
        <v>113</v>
      </c>
    </row>
    <row r="94" s="135" customFormat="true" ht="11.25" hidden="false" customHeight="false" outlineLevel="0" collapsed="false">
      <c r="A94" s="135" t="s">
        <v>935</v>
      </c>
      <c r="B94" s="105" t="n">
        <v>353924</v>
      </c>
      <c r="C94" s="105" t="n">
        <v>10</v>
      </c>
      <c r="D94" s="105" t="n">
        <v>20597</v>
      </c>
      <c r="E94" s="105" t="s">
        <v>337</v>
      </c>
      <c r="F94" s="105" t="n">
        <v>243</v>
      </c>
      <c r="G94" s="105" t="n">
        <v>31</v>
      </c>
      <c r="H94" s="105" t="n">
        <v>184</v>
      </c>
      <c r="I94" s="105" t="n">
        <v>157</v>
      </c>
      <c r="J94" s="105" t="n">
        <v>11</v>
      </c>
      <c r="K94" s="105" t="n">
        <v>107</v>
      </c>
      <c r="L94" s="105" t="n">
        <v>9</v>
      </c>
      <c r="M94" s="105" t="n">
        <v>85598</v>
      </c>
      <c r="N94" s="105" t="n">
        <v>92</v>
      </c>
      <c r="O94" s="105" t="n">
        <v>18</v>
      </c>
      <c r="P94" s="105" t="s">
        <v>337</v>
      </c>
      <c r="Q94" s="105" t="n">
        <v>25</v>
      </c>
      <c r="R94" s="105" t="n">
        <v>17</v>
      </c>
      <c r="S94" s="105" t="s">
        <v>337</v>
      </c>
      <c r="T94" s="105" t="n">
        <v>110425</v>
      </c>
      <c r="U94" s="105" t="n">
        <v>34383</v>
      </c>
      <c r="V94" s="105" t="s">
        <v>337</v>
      </c>
      <c r="W94" s="105" t="n">
        <v>4</v>
      </c>
      <c r="X94" s="105" t="n">
        <v>53807</v>
      </c>
      <c r="Y94" s="105" t="n">
        <v>2</v>
      </c>
      <c r="Z94" s="105" t="n">
        <v>48199</v>
      </c>
      <c r="AA94" s="105" t="n">
        <v>5</v>
      </c>
      <c r="AB94" s="105" t="s">
        <v>337</v>
      </c>
    </row>
    <row r="95" s="135" customFormat="true" ht="11.25" hidden="false" customHeight="false" outlineLevel="0" collapsed="false">
      <c r="A95" s="135" t="s">
        <v>936</v>
      </c>
      <c r="B95" s="105" t="n">
        <v>278089</v>
      </c>
      <c r="C95" s="105" t="n">
        <v>11514</v>
      </c>
      <c r="D95" s="105" t="n">
        <v>2244</v>
      </c>
      <c r="E95" s="105" t="n">
        <v>28</v>
      </c>
      <c r="F95" s="105" t="n">
        <v>53087</v>
      </c>
      <c r="G95" s="105" t="n">
        <v>300</v>
      </c>
      <c r="H95" s="105" t="n">
        <v>324</v>
      </c>
      <c r="I95" s="105" t="n">
        <v>208</v>
      </c>
      <c r="J95" s="105" t="n">
        <v>7044</v>
      </c>
      <c r="K95" s="105" t="n">
        <v>2640</v>
      </c>
      <c r="L95" s="105" t="n">
        <v>54963</v>
      </c>
      <c r="M95" s="105" t="n">
        <v>353</v>
      </c>
      <c r="N95" s="105" t="n">
        <v>10</v>
      </c>
      <c r="O95" s="105" t="n">
        <v>3</v>
      </c>
      <c r="P95" s="105" t="n">
        <v>389</v>
      </c>
      <c r="Q95" s="105" t="n">
        <v>469</v>
      </c>
      <c r="R95" s="105" t="n">
        <v>555</v>
      </c>
      <c r="S95" s="105" t="n">
        <v>175</v>
      </c>
      <c r="T95" s="105" t="n">
        <v>97314</v>
      </c>
      <c r="U95" s="105" t="n">
        <v>318</v>
      </c>
      <c r="V95" s="105" t="n">
        <v>677</v>
      </c>
      <c r="W95" s="105" t="s">
        <v>337</v>
      </c>
      <c r="X95" s="105" t="s">
        <v>337</v>
      </c>
      <c r="Y95" s="105" t="n">
        <v>45305</v>
      </c>
      <c r="Z95" s="105" t="s">
        <v>337</v>
      </c>
      <c r="AA95" s="105" t="n">
        <v>120</v>
      </c>
      <c r="AB95" s="105" t="n">
        <v>49</v>
      </c>
    </row>
    <row r="96" s="135" customFormat="true" ht="11.25" hidden="false" customHeight="false" outlineLevel="0" collapsed="false">
      <c r="A96" s="135" t="s">
        <v>937</v>
      </c>
      <c r="B96" s="105" t="n">
        <v>45693</v>
      </c>
      <c r="C96" s="105" t="n">
        <v>877</v>
      </c>
      <c r="D96" s="105" t="n">
        <v>678</v>
      </c>
      <c r="E96" s="105" t="n">
        <v>666</v>
      </c>
      <c r="F96" s="105" t="n">
        <v>760</v>
      </c>
      <c r="G96" s="105" t="n">
        <v>361</v>
      </c>
      <c r="H96" s="105" t="n">
        <v>35893</v>
      </c>
      <c r="I96" s="105" t="n">
        <v>255</v>
      </c>
      <c r="J96" s="105" t="n">
        <v>607</v>
      </c>
      <c r="K96" s="105" t="n">
        <v>885</v>
      </c>
      <c r="L96" s="105" t="n">
        <v>3069</v>
      </c>
      <c r="M96" s="105" t="n">
        <v>37</v>
      </c>
      <c r="N96" s="105" t="n">
        <v>138</v>
      </c>
      <c r="O96" s="105" t="n">
        <v>17</v>
      </c>
      <c r="P96" s="105" t="n">
        <v>184</v>
      </c>
      <c r="Q96" s="105" t="n">
        <v>620</v>
      </c>
      <c r="R96" s="105" t="n">
        <v>458</v>
      </c>
      <c r="S96" s="105" t="n">
        <v>3</v>
      </c>
      <c r="T96" s="105" t="n">
        <v>17</v>
      </c>
      <c r="U96" s="105" t="s">
        <v>337</v>
      </c>
      <c r="V96" s="105" t="n">
        <v>57</v>
      </c>
      <c r="W96" s="105" t="n">
        <v>23</v>
      </c>
      <c r="X96" s="105" t="n">
        <v>40</v>
      </c>
      <c r="Y96" s="105" t="n">
        <v>29</v>
      </c>
      <c r="Z96" s="105" t="s">
        <v>337</v>
      </c>
      <c r="AA96" s="105" t="s">
        <v>337</v>
      </c>
      <c r="AB96" s="105" t="n">
        <v>19</v>
      </c>
    </row>
    <row r="97" s="135" customFormat="true" ht="11.25" hidden="false" customHeight="false" outlineLevel="0" collapsed="false">
      <c r="A97" s="135" t="s">
        <v>938</v>
      </c>
      <c r="B97" s="105" t="n">
        <v>569200</v>
      </c>
      <c r="C97" s="105" t="n">
        <v>34104</v>
      </c>
      <c r="D97" s="105" t="n">
        <v>38159</v>
      </c>
      <c r="E97" s="105" t="n">
        <v>2407</v>
      </c>
      <c r="F97" s="105" t="n">
        <v>64152</v>
      </c>
      <c r="G97" s="105" t="n">
        <v>65022</v>
      </c>
      <c r="H97" s="105" t="n">
        <v>62286</v>
      </c>
      <c r="I97" s="105" t="n">
        <v>55836</v>
      </c>
      <c r="J97" s="105" t="n">
        <v>6872</v>
      </c>
      <c r="K97" s="105" t="n">
        <v>68478</v>
      </c>
      <c r="L97" s="105" t="n">
        <v>76358</v>
      </c>
      <c r="M97" s="105" t="n">
        <v>50084</v>
      </c>
      <c r="N97" s="105" t="n">
        <v>266</v>
      </c>
      <c r="O97" s="105" t="n">
        <v>267</v>
      </c>
      <c r="P97" s="105" t="n">
        <v>1314</v>
      </c>
      <c r="Q97" s="105" t="n">
        <v>2194</v>
      </c>
      <c r="R97" s="105" t="n">
        <v>2960</v>
      </c>
      <c r="S97" s="105" t="n">
        <v>203</v>
      </c>
      <c r="T97" s="105" t="n">
        <v>7</v>
      </c>
      <c r="U97" s="105" t="n">
        <v>37221</v>
      </c>
      <c r="V97" s="105" t="n">
        <v>809</v>
      </c>
      <c r="W97" s="105" t="n">
        <v>46</v>
      </c>
      <c r="X97" s="105" t="n">
        <v>10</v>
      </c>
      <c r="Y97" s="105" t="n">
        <v>3</v>
      </c>
      <c r="Z97" s="105" t="s">
        <v>337</v>
      </c>
      <c r="AA97" s="105" t="s">
        <v>337</v>
      </c>
      <c r="AB97" s="105" t="n">
        <v>142</v>
      </c>
    </row>
    <row r="98" s="135" customFormat="true" ht="11.25" hidden="false" customHeight="false" outlineLevel="0" collapsed="false">
      <c r="A98" s="135" t="s">
        <v>939</v>
      </c>
      <c r="B98" s="105" t="n">
        <v>306210</v>
      </c>
      <c r="C98" s="105" t="n">
        <v>24242</v>
      </c>
      <c r="D98" s="105" t="n">
        <v>29372</v>
      </c>
      <c r="E98" s="105" t="n">
        <v>1975</v>
      </c>
      <c r="F98" s="105" t="n">
        <v>22130</v>
      </c>
      <c r="G98" s="105" t="n">
        <v>48080</v>
      </c>
      <c r="H98" s="105" t="n">
        <v>59040</v>
      </c>
      <c r="I98" s="105" t="n">
        <v>23689</v>
      </c>
      <c r="J98" s="105" t="n">
        <v>1849</v>
      </c>
      <c r="K98" s="105" t="n">
        <v>49374</v>
      </c>
      <c r="L98" s="105" t="n">
        <v>39744</v>
      </c>
      <c r="M98" s="105" t="s">
        <v>337</v>
      </c>
      <c r="N98" s="105" t="n">
        <v>147</v>
      </c>
      <c r="O98" s="105" t="n">
        <v>40</v>
      </c>
      <c r="P98" s="105" t="n">
        <v>1018</v>
      </c>
      <c r="Q98" s="105" t="n">
        <v>1647</v>
      </c>
      <c r="R98" s="105" t="n">
        <v>1443</v>
      </c>
      <c r="S98" s="105" t="n">
        <v>24</v>
      </c>
      <c r="T98" s="105" t="n">
        <v>1</v>
      </c>
      <c r="U98" s="105" t="n">
        <v>405</v>
      </c>
      <c r="V98" s="105" t="n">
        <v>689</v>
      </c>
      <c r="W98" s="105" t="n">
        <v>1251</v>
      </c>
      <c r="X98" s="105" t="n">
        <v>17</v>
      </c>
      <c r="Y98" s="105" t="s">
        <v>337</v>
      </c>
      <c r="Z98" s="105" t="s">
        <v>337</v>
      </c>
      <c r="AA98" s="105" t="s">
        <v>337</v>
      </c>
      <c r="AB98" s="105" t="n">
        <v>33</v>
      </c>
    </row>
    <row r="99" s="135" customFormat="true" ht="11.25" hidden="false" customHeight="false" outlineLevel="0" collapsed="false">
      <c r="A99" s="135" t="s">
        <v>940</v>
      </c>
      <c r="B99" s="105" t="n">
        <v>54680</v>
      </c>
      <c r="C99" s="105" t="s">
        <v>337</v>
      </c>
      <c r="D99" s="105" t="s">
        <v>337</v>
      </c>
      <c r="E99" s="105" t="s">
        <v>337</v>
      </c>
      <c r="F99" s="105" t="n">
        <v>39</v>
      </c>
      <c r="G99" s="105" t="n">
        <v>21</v>
      </c>
      <c r="H99" s="105" t="n">
        <v>5</v>
      </c>
      <c r="I99" s="105" t="n">
        <v>3</v>
      </c>
      <c r="J99" s="105" t="s">
        <v>337</v>
      </c>
      <c r="K99" s="105" t="n">
        <v>41</v>
      </c>
      <c r="L99" s="105" t="n">
        <v>6</v>
      </c>
      <c r="M99" s="105" t="s">
        <v>337</v>
      </c>
      <c r="N99" s="105" t="n">
        <v>8</v>
      </c>
      <c r="O99" s="105" t="n">
        <v>2</v>
      </c>
      <c r="P99" s="105" t="n">
        <v>4</v>
      </c>
      <c r="Q99" s="105" t="n">
        <v>153</v>
      </c>
      <c r="R99" s="105" t="s">
        <v>337</v>
      </c>
      <c r="S99" s="105" t="s">
        <v>337</v>
      </c>
      <c r="T99" s="105" t="n">
        <v>54389</v>
      </c>
      <c r="U99" s="105" t="s">
        <v>337</v>
      </c>
      <c r="V99" s="105" t="n">
        <v>9</v>
      </c>
      <c r="W99" s="105" t="s">
        <v>337</v>
      </c>
      <c r="X99" s="105" t="s">
        <v>337</v>
      </c>
      <c r="Y99" s="105" t="s">
        <v>337</v>
      </c>
      <c r="Z99" s="105" t="s">
        <v>337</v>
      </c>
      <c r="AA99" s="105" t="s">
        <v>337</v>
      </c>
      <c r="AB99" s="105" t="s">
        <v>337</v>
      </c>
    </row>
    <row r="100" s="135" customFormat="true" ht="11.25" hidden="false" customHeight="false" outlineLevel="0" collapsed="false">
      <c r="A100" s="135" t="s">
        <v>941</v>
      </c>
      <c r="B100" s="105" t="n">
        <v>42500</v>
      </c>
      <c r="C100" s="105" t="n">
        <v>42</v>
      </c>
      <c r="D100" s="105" t="s">
        <v>337</v>
      </c>
      <c r="E100" s="105" t="s">
        <v>337</v>
      </c>
      <c r="F100" s="105" t="n">
        <v>22</v>
      </c>
      <c r="G100" s="105" t="s">
        <v>337</v>
      </c>
      <c r="H100" s="105" t="n">
        <v>340</v>
      </c>
      <c r="I100" s="105" t="n">
        <v>1</v>
      </c>
      <c r="J100" s="105" t="n">
        <v>5</v>
      </c>
      <c r="K100" s="105" t="n">
        <v>189</v>
      </c>
      <c r="L100" s="105" t="n">
        <v>9</v>
      </c>
      <c r="M100" s="105" t="s">
        <v>337</v>
      </c>
      <c r="N100" s="105" t="n">
        <v>1</v>
      </c>
      <c r="O100" s="105" t="s">
        <v>337</v>
      </c>
      <c r="P100" s="105" t="s">
        <v>337</v>
      </c>
      <c r="Q100" s="105" t="s">
        <v>337</v>
      </c>
      <c r="R100" s="105" t="s">
        <v>337</v>
      </c>
      <c r="S100" s="105" t="s">
        <v>337</v>
      </c>
      <c r="T100" s="105" t="n">
        <v>41891</v>
      </c>
      <c r="U100" s="105" t="s">
        <v>337</v>
      </c>
      <c r="V100" s="105" t="s">
        <v>337</v>
      </c>
      <c r="W100" s="105" t="s">
        <v>337</v>
      </c>
      <c r="X100" s="105" t="s">
        <v>337</v>
      </c>
      <c r="Y100" s="105" t="s">
        <v>337</v>
      </c>
      <c r="Z100" s="105" t="s">
        <v>337</v>
      </c>
      <c r="AA100" s="105" t="s">
        <v>337</v>
      </c>
      <c r="AB100" s="105" t="s">
        <v>337</v>
      </c>
    </row>
    <row r="101" s="135" customFormat="true" ht="11.25" hidden="false" customHeight="false" outlineLevel="0" collapsed="false">
      <c r="A101" s="135" t="s">
        <v>942</v>
      </c>
      <c r="B101" s="105" t="n">
        <v>15296</v>
      </c>
      <c r="C101" s="105" t="n">
        <v>1040</v>
      </c>
      <c r="D101" s="105" t="n">
        <v>531</v>
      </c>
      <c r="E101" s="105" t="n">
        <v>216</v>
      </c>
      <c r="F101" s="105" t="n">
        <v>1653</v>
      </c>
      <c r="G101" s="105" t="n">
        <v>498</v>
      </c>
      <c r="H101" s="105" t="n">
        <v>2618</v>
      </c>
      <c r="I101" s="105" t="n">
        <v>906</v>
      </c>
      <c r="J101" s="105" t="n">
        <v>171</v>
      </c>
      <c r="K101" s="105" t="n">
        <v>5809</v>
      </c>
      <c r="L101" s="105" t="n">
        <v>1164</v>
      </c>
      <c r="M101" s="105" t="s">
        <v>337</v>
      </c>
      <c r="N101" s="105" t="n">
        <v>3</v>
      </c>
      <c r="O101" s="105" t="n">
        <v>17</v>
      </c>
      <c r="P101" s="105" t="n">
        <v>189</v>
      </c>
      <c r="Q101" s="105" t="n">
        <v>133</v>
      </c>
      <c r="R101" s="105" t="n">
        <v>121</v>
      </c>
      <c r="S101" s="105" t="n">
        <v>7</v>
      </c>
      <c r="T101" s="105" t="n">
        <v>3</v>
      </c>
      <c r="U101" s="105" t="n">
        <v>87</v>
      </c>
      <c r="V101" s="105" t="n">
        <v>130</v>
      </c>
      <c r="W101" s="105" t="s">
        <v>337</v>
      </c>
      <c r="X101" s="105" t="s">
        <v>337</v>
      </c>
      <c r="Y101" s="105" t="s">
        <v>337</v>
      </c>
      <c r="Z101" s="105" t="s">
        <v>337</v>
      </c>
      <c r="AA101" s="105" t="s">
        <v>337</v>
      </c>
      <c r="AB101" s="105" t="s">
        <v>337</v>
      </c>
    </row>
    <row r="102" s="135" customFormat="true" ht="11.25" hidden="false" customHeight="false" outlineLevel="0" collapsed="false">
      <c r="A102" s="135" t="s">
        <v>943</v>
      </c>
      <c r="B102" s="105" t="n">
        <v>10216</v>
      </c>
      <c r="C102" s="105" t="n">
        <v>110</v>
      </c>
      <c r="D102" s="105" t="n">
        <v>766</v>
      </c>
      <c r="E102" s="105" t="s">
        <v>337</v>
      </c>
      <c r="F102" s="105" t="n">
        <v>1707</v>
      </c>
      <c r="G102" s="105" t="s">
        <v>337</v>
      </c>
      <c r="H102" s="105" t="n">
        <v>3904</v>
      </c>
      <c r="I102" s="105" t="n">
        <v>285</v>
      </c>
      <c r="J102" s="105" t="n">
        <v>1517</v>
      </c>
      <c r="K102" s="105" t="n">
        <v>1380</v>
      </c>
      <c r="L102" s="105" t="n">
        <v>393</v>
      </c>
      <c r="M102" s="105" t="s">
        <v>337</v>
      </c>
      <c r="N102" s="105" t="s">
        <v>337</v>
      </c>
      <c r="O102" s="105" t="s">
        <v>337</v>
      </c>
      <c r="P102" s="105" t="n">
        <v>3</v>
      </c>
      <c r="Q102" s="105" t="n">
        <v>151</v>
      </c>
      <c r="R102" s="105" t="s">
        <v>337</v>
      </c>
      <c r="S102" s="105" t="s">
        <v>337</v>
      </c>
      <c r="T102" s="105" t="s">
        <v>337</v>
      </c>
      <c r="U102" s="105" t="s">
        <v>337</v>
      </c>
      <c r="V102" s="105" t="s">
        <v>337</v>
      </c>
      <c r="W102" s="105" t="s">
        <v>337</v>
      </c>
      <c r="X102" s="105" t="s">
        <v>337</v>
      </c>
      <c r="Y102" s="105" t="s">
        <v>337</v>
      </c>
      <c r="Z102" s="105" t="s">
        <v>337</v>
      </c>
      <c r="AA102" s="105" t="s">
        <v>337</v>
      </c>
      <c r="AB102" s="105" t="s">
        <v>337</v>
      </c>
    </row>
    <row r="103" s="135" customFormat="true" ht="11.25" hidden="false" customHeight="false" outlineLevel="0" collapsed="false">
      <c r="A103" s="135" t="s">
        <v>944</v>
      </c>
      <c r="B103" s="105" t="n">
        <v>123878</v>
      </c>
      <c r="C103" s="105" t="n">
        <v>10984</v>
      </c>
      <c r="D103" s="105" t="n">
        <v>2884</v>
      </c>
      <c r="E103" s="105" t="n">
        <v>1083</v>
      </c>
      <c r="F103" s="105" t="n">
        <v>4213</v>
      </c>
      <c r="G103" s="105" t="n">
        <v>38782</v>
      </c>
      <c r="H103" s="105" t="n">
        <v>25808</v>
      </c>
      <c r="I103" s="105" t="n">
        <v>16933</v>
      </c>
      <c r="J103" s="105" t="n">
        <v>1170</v>
      </c>
      <c r="K103" s="105" t="n">
        <v>12217</v>
      </c>
      <c r="L103" s="105" t="n">
        <v>6201</v>
      </c>
      <c r="M103" s="105" t="n">
        <v>2</v>
      </c>
      <c r="N103" s="105" t="n">
        <v>244</v>
      </c>
      <c r="O103" s="105" t="n">
        <v>52</v>
      </c>
      <c r="P103" s="105" t="n">
        <v>624</v>
      </c>
      <c r="Q103" s="105" t="n">
        <v>820</v>
      </c>
      <c r="R103" s="105" t="n">
        <v>965</v>
      </c>
      <c r="S103" s="105" t="n">
        <v>44</v>
      </c>
      <c r="T103" s="105" t="n">
        <v>4</v>
      </c>
      <c r="U103" s="105" t="n">
        <v>281</v>
      </c>
      <c r="V103" s="105" t="n">
        <v>426</v>
      </c>
      <c r="W103" s="105" t="n">
        <v>21</v>
      </c>
      <c r="X103" s="105" t="n">
        <v>90</v>
      </c>
      <c r="Y103" s="105" t="s">
        <v>337</v>
      </c>
      <c r="Z103" s="105" t="s">
        <v>337</v>
      </c>
      <c r="AA103" s="105" t="s">
        <v>337</v>
      </c>
      <c r="AB103" s="105" t="n">
        <v>30</v>
      </c>
    </row>
    <row r="104" s="135" customFormat="true" ht="11.25" hidden="false" customHeight="false" outlineLevel="0" collapsed="false">
      <c r="A104" s="135" t="s">
        <v>945</v>
      </c>
      <c r="B104" s="105" t="n">
        <v>110066</v>
      </c>
      <c r="C104" s="105" t="n">
        <v>1479</v>
      </c>
      <c r="D104" s="105" t="n">
        <v>517</v>
      </c>
      <c r="E104" s="105" t="n">
        <v>300</v>
      </c>
      <c r="F104" s="105" t="n">
        <v>1940</v>
      </c>
      <c r="G104" s="105" t="n">
        <v>29840</v>
      </c>
      <c r="H104" s="105" t="n">
        <v>6728</v>
      </c>
      <c r="I104" s="105" t="n">
        <v>23255</v>
      </c>
      <c r="J104" s="105" t="n">
        <v>194</v>
      </c>
      <c r="K104" s="105" t="n">
        <v>23342</v>
      </c>
      <c r="L104" s="105" t="n">
        <v>721</v>
      </c>
      <c r="M104" s="105" t="n">
        <v>167</v>
      </c>
      <c r="N104" s="105" t="s">
        <v>337</v>
      </c>
      <c r="O104" s="105" t="n">
        <v>5</v>
      </c>
      <c r="P104" s="105" t="n">
        <v>51</v>
      </c>
      <c r="Q104" s="105" t="n">
        <v>115</v>
      </c>
      <c r="R104" s="105" t="n">
        <v>246</v>
      </c>
      <c r="S104" s="105" t="n">
        <v>2</v>
      </c>
      <c r="T104" s="105" t="n">
        <v>21082</v>
      </c>
      <c r="U104" s="105" t="n">
        <v>31</v>
      </c>
      <c r="V104" s="105" t="n">
        <v>51</v>
      </c>
      <c r="W104" s="105" t="s">
        <v>337</v>
      </c>
      <c r="X104" s="105" t="s">
        <v>337</v>
      </c>
      <c r="Y104" s="105" t="s">
        <v>337</v>
      </c>
      <c r="Z104" s="105" t="s">
        <v>337</v>
      </c>
      <c r="AA104" s="105" t="s">
        <v>337</v>
      </c>
      <c r="AB104" s="105" t="s">
        <v>337</v>
      </c>
    </row>
    <row r="105" s="135" customFormat="true" ht="11.25" hidden="false" customHeight="false" outlineLevel="0" collapsed="false">
      <c r="A105" s="135" t="s">
        <v>946</v>
      </c>
      <c r="B105" s="105" t="n">
        <v>48647</v>
      </c>
      <c r="C105" s="105" t="n">
        <v>636</v>
      </c>
      <c r="D105" s="105" t="n">
        <v>288</v>
      </c>
      <c r="E105" s="105" t="n">
        <v>16</v>
      </c>
      <c r="F105" s="105" t="n">
        <v>2809</v>
      </c>
      <c r="G105" s="105" t="n">
        <v>13028</v>
      </c>
      <c r="H105" s="105" t="n">
        <v>4803</v>
      </c>
      <c r="I105" s="105" t="n">
        <v>11042</v>
      </c>
      <c r="J105" s="105" t="n">
        <v>64</v>
      </c>
      <c r="K105" s="105" t="n">
        <v>15473</v>
      </c>
      <c r="L105" s="105" t="n">
        <v>418</v>
      </c>
      <c r="M105" s="105" t="s">
        <v>337</v>
      </c>
      <c r="N105" s="105" t="s">
        <v>337</v>
      </c>
      <c r="O105" s="105" t="s">
        <v>337</v>
      </c>
      <c r="P105" s="105" t="n">
        <v>20</v>
      </c>
      <c r="Q105" s="105" t="n">
        <v>14</v>
      </c>
      <c r="R105" s="105" t="n">
        <v>29</v>
      </c>
      <c r="S105" s="105" t="s">
        <v>337</v>
      </c>
      <c r="T105" s="105" t="s">
        <v>337</v>
      </c>
      <c r="U105" s="105" t="s">
        <v>337</v>
      </c>
      <c r="V105" s="105" t="n">
        <v>3</v>
      </c>
      <c r="W105" s="105" t="s">
        <v>337</v>
      </c>
      <c r="X105" s="105" t="n">
        <v>4</v>
      </c>
      <c r="Y105" s="105" t="s">
        <v>337</v>
      </c>
      <c r="Z105" s="105" t="s">
        <v>337</v>
      </c>
      <c r="AA105" s="105" t="s">
        <v>337</v>
      </c>
      <c r="AB105" s="105" t="s">
        <v>337</v>
      </c>
    </row>
    <row r="106" s="135" customFormat="true" ht="11.25" hidden="false" customHeight="false" outlineLevel="0" collapsed="false">
      <c r="A106" s="135" t="s">
        <v>947</v>
      </c>
      <c r="B106" s="105" t="n">
        <v>164142</v>
      </c>
      <c r="C106" s="105" t="n">
        <v>6199</v>
      </c>
      <c r="D106" s="105" t="n">
        <v>7598</v>
      </c>
      <c r="E106" s="105" t="n">
        <v>197</v>
      </c>
      <c r="F106" s="105" t="n">
        <v>34707</v>
      </c>
      <c r="G106" s="105" t="n">
        <v>11614</v>
      </c>
      <c r="H106" s="105" t="n">
        <v>39461</v>
      </c>
      <c r="I106" s="105" t="n">
        <v>20174</v>
      </c>
      <c r="J106" s="105" t="n">
        <v>5846</v>
      </c>
      <c r="K106" s="105" t="n">
        <v>27070</v>
      </c>
      <c r="L106" s="105" t="n">
        <v>7425</v>
      </c>
      <c r="M106" s="105" t="n">
        <v>87</v>
      </c>
      <c r="N106" s="105" t="s">
        <v>337</v>
      </c>
      <c r="O106" s="105" t="s">
        <v>337</v>
      </c>
      <c r="P106" s="105" t="n">
        <v>196</v>
      </c>
      <c r="Q106" s="105" t="n">
        <v>1557</v>
      </c>
      <c r="R106" s="105" t="n">
        <v>702</v>
      </c>
      <c r="S106" s="105" t="n">
        <v>291</v>
      </c>
      <c r="T106" s="105" t="s">
        <v>337</v>
      </c>
      <c r="U106" s="105" t="n">
        <v>194</v>
      </c>
      <c r="V106" s="105" t="n">
        <v>486</v>
      </c>
      <c r="W106" s="105" t="s">
        <v>337</v>
      </c>
      <c r="X106" s="105" t="n">
        <v>213</v>
      </c>
      <c r="Y106" s="105" t="n">
        <v>5</v>
      </c>
      <c r="Z106" s="105" t="s">
        <v>337</v>
      </c>
      <c r="AA106" s="105" t="n">
        <v>120</v>
      </c>
      <c r="AB106" s="105" t="s">
        <v>337</v>
      </c>
    </row>
    <row r="107" s="135" customFormat="true" ht="11.25" hidden="false" customHeight="false" outlineLevel="0" collapsed="false">
      <c r="A107" s="135" t="s">
        <v>948</v>
      </c>
      <c r="B107" s="105" t="n">
        <v>3118</v>
      </c>
      <c r="C107" s="105" t="n">
        <v>2</v>
      </c>
      <c r="D107" s="105" t="n">
        <v>4</v>
      </c>
      <c r="E107" s="105" t="s">
        <v>337</v>
      </c>
      <c r="F107" s="105" t="n">
        <v>3</v>
      </c>
      <c r="G107" s="105" t="s">
        <v>337</v>
      </c>
      <c r="H107" s="105" t="n">
        <v>1</v>
      </c>
      <c r="I107" s="105" t="n">
        <v>16</v>
      </c>
      <c r="J107" s="105" t="s">
        <v>337</v>
      </c>
      <c r="K107" s="105" t="n">
        <v>1577</v>
      </c>
      <c r="L107" s="105" t="n">
        <v>5</v>
      </c>
      <c r="M107" s="105" t="s">
        <v>337</v>
      </c>
      <c r="N107" s="105" t="s">
        <v>337</v>
      </c>
      <c r="O107" s="105" t="s">
        <v>337</v>
      </c>
      <c r="P107" s="105" t="s">
        <v>337</v>
      </c>
      <c r="Q107" s="105" t="s">
        <v>337</v>
      </c>
      <c r="R107" s="105" t="s">
        <v>337</v>
      </c>
      <c r="S107" s="105" t="s">
        <v>337</v>
      </c>
      <c r="T107" s="105" t="s">
        <v>337</v>
      </c>
      <c r="U107" s="105" t="s">
        <v>337</v>
      </c>
      <c r="V107" s="105" t="s">
        <v>337</v>
      </c>
      <c r="W107" s="105" t="n">
        <v>1509</v>
      </c>
      <c r="X107" s="105" t="s">
        <v>337</v>
      </c>
      <c r="Y107" s="105" t="s">
        <v>337</v>
      </c>
      <c r="Z107" s="105" t="s">
        <v>337</v>
      </c>
      <c r="AA107" s="105" t="n">
        <v>1</v>
      </c>
      <c r="AB107" s="105" t="s">
        <v>337</v>
      </c>
    </row>
    <row r="108" s="135" customFormat="true" ht="11.25" hidden="false" customHeight="false" outlineLevel="0" collapsed="false">
      <c r="A108" s="135" t="s">
        <v>949</v>
      </c>
      <c r="B108" s="105" t="n">
        <v>47803</v>
      </c>
      <c r="C108" s="105" t="n">
        <v>3113</v>
      </c>
      <c r="D108" s="105" t="n">
        <v>1502</v>
      </c>
      <c r="E108" s="105" t="n">
        <v>890</v>
      </c>
      <c r="F108" s="105" t="n">
        <v>4250</v>
      </c>
      <c r="G108" s="105" t="n">
        <v>1171</v>
      </c>
      <c r="H108" s="105" t="n">
        <v>17184</v>
      </c>
      <c r="I108" s="105" t="n">
        <v>1412</v>
      </c>
      <c r="J108" s="105" t="n">
        <v>542</v>
      </c>
      <c r="K108" s="105" t="n">
        <v>10962</v>
      </c>
      <c r="L108" s="105" t="n">
        <v>3851</v>
      </c>
      <c r="M108" s="105" t="s">
        <v>337</v>
      </c>
      <c r="N108" s="105" t="n">
        <v>27</v>
      </c>
      <c r="O108" s="105" t="n">
        <v>18</v>
      </c>
      <c r="P108" s="105" t="n">
        <v>783</v>
      </c>
      <c r="Q108" s="105" t="n">
        <v>560</v>
      </c>
      <c r="R108" s="105" t="n">
        <v>873</v>
      </c>
      <c r="S108" s="105" t="n">
        <v>16</v>
      </c>
      <c r="T108" s="105" t="n">
        <v>5</v>
      </c>
      <c r="U108" s="105" t="n">
        <v>203</v>
      </c>
      <c r="V108" s="105" t="n">
        <v>391</v>
      </c>
      <c r="W108" s="105" t="n">
        <v>29</v>
      </c>
      <c r="X108" s="105" t="n">
        <v>4</v>
      </c>
      <c r="Y108" s="105" t="s">
        <v>337</v>
      </c>
      <c r="Z108" s="105" t="s">
        <v>337</v>
      </c>
      <c r="AA108" s="105" t="s">
        <v>337</v>
      </c>
      <c r="AB108" s="105" t="n">
        <v>17</v>
      </c>
    </row>
    <row r="109" s="135" customFormat="true" ht="11.25" hidden="false" customHeight="false" outlineLevel="0" collapsed="false">
      <c r="A109" s="135" t="s">
        <v>950</v>
      </c>
      <c r="B109" s="105" t="n">
        <v>44025</v>
      </c>
      <c r="C109" s="105" t="s">
        <v>337</v>
      </c>
      <c r="D109" s="105" t="s">
        <v>337</v>
      </c>
      <c r="E109" s="105" t="s">
        <v>337</v>
      </c>
      <c r="F109" s="105" t="s">
        <v>337</v>
      </c>
      <c r="G109" s="105" t="n">
        <v>4</v>
      </c>
      <c r="H109" s="105" t="s">
        <v>337</v>
      </c>
      <c r="I109" s="105" t="n">
        <v>18</v>
      </c>
      <c r="J109" s="105" t="s">
        <v>337</v>
      </c>
      <c r="K109" s="105" t="n">
        <v>111</v>
      </c>
      <c r="L109" s="105" t="s">
        <v>337</v>
      </c>
      <c r="M109" s="105" t="s">
        <v>337</v>
      </c>
      <c r="N109" s="105" t="s">
        <v>337</v>
      </c>
      <c r="O109" s="105" t="s">
        <v>337</v>
      </c>
      <c r="P109" s="105" t="n">
        <v>2</v>
      </c>
      <c r="Q109" s="105" t="s">
        <v>337</v>
      </c>
      <c r="R109" s="105" t="s">
        <v>337</v>
      </c>
      <c r="S109" s="105" t="s">
        <v>337</v>
      </c>
      <c r="T109" s="105" t="n">
        <v>43890</v>
      </c>
      <c r="U109" s="105" t="s">
        <v>337</v>
      </c>
      <c r="V109" s="105" t="s">
        <v>337</v>
      </c>
      <c r="W109" s="105" t="s">
        <v>337</v>
      </c>
      <c r="X109" s="105" t="s">
        <v>337</v>
      </c>
      <c r="Y109" s="105" t="s">
        <v>337</v>
      </c>
      <c r="Z109" s="105" t="s">
        <v>337</v>
      </c>
      <c r="AA109" s="105" t="s">
        <v>337</v>
      </c>
      <c r="AB109" s="105" t="s">
        <v>337</v>
      </c>
    </row>
    <row r="110" s="135" customFormat="true" ht="11.25" hidden="false" customHeight="false" outlineLevel="0" collapsed="false">
      <c r="A110" s="135" t="s">
        <v>951</v>
      </c>
      <c r="B110" s="105" t="n">
        <v>37283</v>
      </c>
      <c r="C110" s="105" t="n">
        <v>3088</v>
      </c>
      <c r="D110" s="105" t="n">
        <v>885</v>
      </c>
      <c r="E110" s="105" t="n">
        <v>997</v>
      </c>
      <c r="F110" s="105" t="n">
        <v>1705</v>
      </c>
      <c r="G110" s="105" t="n">
        <v>9209</v>
      </c>
      <c r="H110" s="105" t="n">
        <v>5806</v>
      </c>
      <c r="I110" s="105" t="n">
        <v>626</v>
      </c>
      <c r="J110" s="105" t="n">
        <v>388</v>
      </c>
      <c r="K110" s="105" t="n">
        <v>11437</v>
      </c>
      <c r="L110" s="105" t="n">
        <v>1921</v>
      </c>
      <c r="M110" s="105" t="n">
        <v>5</v>
      </c>
      <c r="N110" s="105" t="n">
        <v>28</v>
      </c>
      <c r="O110" s="105" t="n">
        <v>18</v>
      </c>
      <c r="P110" s="105" t="n">
        <v>163</v>
      </c>
      <c r="Q110" s="105" t="n">
        <v>311</v>
      </c>
      <c r="R110" s="105" t="n">
        <v>454</v>
      </c>
      <c r="S110" s="105" t="n">
        <v>9</v>
      </c>
      <c r="T110" s="105" t="n">
        <v>5</v>
      </c>
      <c r="U110" s="105" t="n">
        <v>77</v>
      </c>
      <c r="V110" s="105" t="n">
        <v>123</v>
      </c>
      <c r="W110" s="105" t="n">
        <v>3</v>
      </c>
      <c r="X110" s="105" t="n">
        <v>10</v>
      </c>
      <c r="Y110" s="105" t="s">
        <v>337</v>
      </c>
      <c r="Z110" s="105" t="s">
        <v>337</v>
      </c>
      <c r="AA110" s="105" t="n">
        <v>13</v>
      </c>
      <c r="AB110" s="105" t="n">
        <v>2</v>
      </c>
    </row>
    <row r="111" s="135" customFormat="true" ht="11.25" hidden="false" customHeight="false" outlineLevel="0" collapsed="false">
      <c r="A111" s="135" t="s">
        <v>952</v>
      </c>
      <c r="B111" s="105" t="n">
        <v>246341</v>
      </c>
      <c r="C111" s="105" t="n">
        <v>6472</v>
      </c>
      <c r="D111" s="105" t="n">
        <v>15104</v>
      </c>
      <c r="E111" s="105" t="n">
        <v>1911</v>
      </c>
      <c r="F111" s="105" t="n">
        <v>11150</v>
      </c>
      <c r="G111" s="105" t="n">
        <v>43773</v>
      </c>
      <c r="H111" s="105" t="n">
        <v>18065</v>
      </c>
      <c r="I111" s="105" t="n">
        <v>30849</v>
      </c>
      <c r="J111" s="105" t="n">
        <v>990</v>
      </c>
      <c r="K111" s="105" t="n">
        <v>70517</v>
      </c>
      <c r="L111" s="105" t="n">
        <v>6939</v>
      </c>
      <c r="M111" s="105" t="n">
        <v>36094</v>
      </c>
      <c r="N111" s="105" t="n">
        <v>15</v>
      </c>
      <c r="O111" s="105" t="n">
        <v>42</v>
      </c>
      <c r="P111" s="105" t="n">
        <v>619</v>
      </c>
      <c r="Q111" s="105" t="n">
        <v>806</v>
      </c>
      <c r="R111" s="105" t="n">
        <v>1026</v>
      </c>
      <c r="S111" s="105" t="n">
        <v>110</v>
      </c>
      <c r="T111" s="105" t="n">
        <v>106</v>
      </c>
      <c r="U111" s="105" t="n">
        <v>145</v>
      </c>
      <c r="V111" s="105" t="n">
        <v>547</v>
      </c>
      <c r="W111" s="105" t="n">
        <v>918</v>
      </c>
      <c r="X111" s="105" t="n">
        <v>140</v>
      </c>
      <c r="Y111" s="105" t="s">
        <v>337</v>
      </c>
      <c r="Z111" s="105" t="s">
        <v>337</v>
      </c>
      <c r="AA111" s="105" t="s">
        <v>337</v>
      </c>
      <c r="AB111" s="105" t="n">
        <v>3</v>
      </c>
    </row>
    <row r="112" s="135" customFormat="true" ht="11.25" hidden="false" customHeight="false" outlineLevel="0" collapsed="false">
      <c r="A112" s="135" t="s">
        <v>953</v>
      </c>
      <c r="B112" s="105" t="n">
        <v>149908</v>
      </c>
      <c r="C112" s="105" t="n">
        <v>433</v>
      </c>
      <c r="D112" s="105" t="n">
        <v>15733</v>
      </c>
      <c r="E112" s="105" t="n">
        <v>31</v>
      </c>
      <c r="F112" s="105" t="n">
        <v>3390</v>
      </c>
      <c r="G112" s="105" t="n">
        <v>36810</v>
      </c>
      <c r="H112" s="105" t="n">
        <v>4741</v>
      </c>
      <c r="I112" s="105" t="n">
        <v>22589</v>
      </c>
      <c r="J112" s="105" t="n">
        <v>66</v>
      </c>
      <c r="K112" s="105" t="n">
        <v>30076</v>
      </c>
      <c r="L112" s="105" t="n">
        <v>134</v>
      </c>
      <c r="M112" s="105" t="n">
        <v>32895</v>
      </c>
      <c r="N112" s="105" t="n">
        <v>31</v>
      </c>
      <c r="O112" s="105" t="s">
        <v>337</v>
      </c>
      <c r="P112" s="105" t="n">
        <v>29</v>
      </c>
      <c r="Q112" s="105" t="n">
        <v>32</v>
      </c>
      <c r="R112" s="105" t="n">
        <v>72</v>
      </c>
      <c r="S112" s="105" t="s">
        <v>337</v>
      </c>
      <c r="T112" s="105" t="n">
        <v>1254</v>
      </c>
      <c r="U112" s="105" t="n">
        <v>8</v>
      </c>
      <c r="V112" s="105" t="n">
        <v>15</v>
      </c>
      <c r="W112" s="105" t="n">
        <v>1565</v>
      </c>
      <c r="X112" s="105" t="n">
        <v>4</v>
      </c>
      <c r="Y112" s="105" t="s">
        <v>337</v>
      </c>
      <c r="Z112" s="105" t="s">
        <v>337</v>
      </c>
      <c r="AA112" s="105" t="s">
        <v>337</v>
      </c>
      <c r="AB112" s="105" t="s">
        <v>337</v>
      </c>
    </row>
    <row r="113" s="135" customFormat="true" ht="11.25" hidden="false" customHeight="false" outlineLevel="0" collapsed="false">
      <c r="A113" s="135" t="s">
        <v>954</v>
      </c>
      <c r="B113" s="105" t="n">
        <v>128847</v>
      </c>
      <c r="C113" s="105" t="n">
        <v>1114</v>
      </c>
      <c r="D113" s="105" t="n">
        <v>9268</v>
      </c>
      <c r="E113" s="105" t="n">
        <v>9</v>
      </c>
      <c r="F113" s="105" t="n">
        <v>4705</v>
      </c>
      <c r="G113" s="105" t="n">
        <v>38279</v>
      </c>
      <c r="H113" s="105" t="n">
        <v>12016</v>
      </c>
      <c r="I113" s="105" t="n">
        <v>29387</v>
      </c>
      <c r="J113" s="105" t="n">
        <v>149</v>
      </c>
      <c r="K113" s="105" t="n">
        <v>24843</v>
      </c>
      <c r="L113" s="105" t="n">
        <v>5853</v>
      </c>
      <c r="M113" s="105" t="n">
        <v>1033</v>
      </c>
      <c r="N113" s="105" t="n">
        <v>6</v>
      </c>
      <c r="O113" s="105" t="s">
        <v>337</v>
      </c>
      <c r="P113" s="105" t="n">
        <v>170</v>
      </c>
      <c r="Q113" s="105" t="n">
        <v>1769</v>
      </c>
      <c r="R113" s="105" t="n">
        <v>99</v>
      </c>
      <c r="S113" s="105" t="s">
        <v>337</v>
      </c>
      <c r="T113" s="105" t="s">
        <v>337</v>
      </c>
      <c r="U113" s="105" t="s">
        <v>337</v>
      </c>
      <c r="V113" s="105" t="n">
        <v>1</v>
      </c>
      <c r="W113" s="105" t="n">
        <v>146</v>
      </c>
      <c r="X113" s="105" t="s">
        <v>337</v>
      </c>
      <c r="Y113" s="105" t="s">
        <v>337</v>
      </c>
      <c r="Z113" s="105" t="s">
        <v>337</v>
      </c>
      <c r="AA113" s="105" t="s">
        <v>337</v>
      </c>
      <c r="AB113" s="105" t="s">
        <v>337</v>
      </c>
    </row>
    <row r="114" s="135" customFormat="true" ht="11.25" hidden="false" customHeight="false" outlineLevel="0" collapsed="false">
      <c r="A114" s="135" t="s">
        <v>955</v>
      </c>
      <c r="B114" s="105" t="n">
        <v>237131</v>
      </c>
      <c r="C114" s="105" t="n">
        <v>2389</v>
      </c>
      <c r="D114" s="105" t="n">
        <v>13358</v>
      </c>
      <c r="E114" s="105" t="n">
        <v>954</v>
      </c>
      <c r="F114" s="105" t="n">
        <v>2813</v>
      </c>
      <c r="G114" s="105" t="n">
        <v>31841</v>
      </c>
      <c r="H114" s="105" t="n">
        <v>7405</v>
      </c>
      <c r="I114" s="105" t="n">
        <v>12734</v>
      </c>
      <c r="J114" s="105" t="n">
        <v>427</v>
      </c>
      <c r="K114" s="105" t="n">
        <v>18640</v>
      </c>
      <c r="L114" s="105" t="n">
        <v>2707</v>
      </c>
      <c r="M114" s="105" t="n">
        <v>37671</v>
      </c>
      <c r="N114" s="105" t="n">
        <v>18</v>
      </c>
      <c r="O114" s="105" t="n">
        <v>17</v>
      </c>
      <c r="P114" s="105" t="n">
        <v>443</v>
      </c>
      <c r="Q114" s="105" t="n">
        <v>623</v>
      </c>
      <c r="R114" s="105" t="n">
        <v>516</v>
      </c>
      <c r="S114" s="105" t="n">
        <v>27</v>
      </c>
      <c r="T114" s="105" t="n">
        <v>52704</v>
      </c>
      <c r="U114" s="105" t="n">
        <v>167</v>
      </c>
      <c r="V114" s="105" t="n">
        <v>299</v>
      </c>
      <c r="W114" s="105" t="n">
        <v>2791</v>
      </c>
      <c r="X114" s="105" t="n">
        <v>7054</v>
      </c>
      <c r="Y114" s="105" t="n">
        <v>41526</v>
      </c>
      <c r="Z114" s="105" t="s">
        <v>337</v>
      </c>
      <c r="AA114" s="105" t="s">
        <v>337</v>
      </c>
      <c r="AB114" s="105" t="n">
        <v>7</v>
      </c>
    </row>
    <row r="115" s="135" customFormat="true" ht="11.25" hidden="false" customHeight="false" outlineLevel="0" collapsed="false">
      <c r="A115" s="135" t="s">
        <v>956</v>
      </c>
      <c r="B115" s="105" t="n">
        <v>44019</v>
      </c>
      <c r="C115" s="105" t="s">
        <v>337</v>
      </c>
      <c r="D115" s="105" t="s">
        <v>337</v>
      </c>
      <c r="E115" s="105" t="s">
        <v>337</v>
      </c>
      <c r="F115" s="105" t="n">
        <v>2</v>
      </c>
      <c r="G115" s="105" t="n">
        <v>9</v>
      </c>
      <c r="H115" s="105" t="n">
        <v>637</v>
      </c>
      <c r="I115" s="105" t="n">
        <v>6</v>
      </c>
      <c r="J115" s="105" t="n">
        <v>5</v>
      </c>
      <c r="K115" s="105" t="n">
        <v>89</v>
      </c>
      <c r="L115" s="105" t="n">
        <v>1</v>
      </c>
      <c r="M115" s="105" t="s">
        <v>337</v>
      </c>
      <c r="N115" s="105" t="n">
        <v>6</v>
      </c>
      <c r="O115" s="105" t="s">
        <v>337</v>
      </c>
      <c r="P115" s="105" t="s">
        <v>337</v>
      </c>
      <c r="Q115" s="105" t="s">
        <v>337</v>
      </c>
      <c r="R115" s="105" t="s">
        <v>337</v>
      </c>
      <c r="S115" s="105" t="s">
        <v>337</v>
      </c>
      <c r="T115" s="105" t="n">
        <v>43243</v>
      </c>
      <c r="U115" s="105" t="s">
        <v>337</v>
      </c>
      <c r="V115" s="105" t="s">
        <v>337</v>
      </c>
      <c r="W115" s="105" t="n">
        <v>14</v>
      </c>
      <c r="X115" s="105" t="n">
        <v>7</v>
      </c>
      <c r="Y115" s="105" t="s">
        <v>337</v>
      </c>
      <c r="Z115" s="105" t="s">
        <v>337</v>
      </c>
      <c r="AA115" s="105" t="s">
        <v>337</v>
      </c>
      <c r="AB115" s="105" t="s">
        <v>337</v>
      </c>
    </row>
    <row r="116" s="135" customFormat="true" ht="11.25" hidden="false" customHeight="false" outlineLevel="0" collapsed="false">
      <c r="A116" s="135" t="s">
        <v>1459</v>
      </c>
      <c r="B116" s="105" t="n">
        <v>1654</v>
      </c>
      <c r="C116" s="105" t="n">
        <v>32</v>
      </c>
      <c r="D116" s="105" t="s">
        <v>337</v>
      </c>
      <c r="E116" s="105" t="s">
        <v>337</v>
      </c>
      <c r="F116" s="105" t="n">
        <v>66</v>
      </c>
      <c r="G116" s="105" t="s">
        <v>337</v>
      </c>
      <c r="H116" s="105" t="n">
        <v>932</v>
      </c>
      <c r="I116" s="105" t="n">
        <v>27</v>
      </c>
      <c r="J116" s="105" t="n">
        <v>5</v>
      </c>
      <c r="K116" s="105" t="n">
        <v>585</v>
      </c>
      <c r="L116" s="105" t="n">
        <v>4</v>
      </c>
      <c r="M116" s="105" t="s">
        <v>337</v>
      </c>
      <c r="N116" s="105" t="s">
        <v>337</v>
      </c>
      <c r="O116" s="105" t="s">
        <v>337</v>
      </c>
      <c r="P116" s="105" t="n">
        <v>3</v>
      </c>
      <c r="Q116" s="105" t="s">
        <v>337</v>
      </c>
      <c r="R116" s="105" t="s">
        <v>337</v>
      </c>
      <c r="S116" s="105" t="s">
        <v>337</v>
      </c>
      <c r="T116" s="105" t="s">
        <v>337</v>
      </c>
      <c r="U116" s="105" t="s">
        <v>337</v>
      </c>
      <c r="V116" s="105" t="s">
        <v>337</v>
      </c>
      <c r="W116" s="105" t="s">
        <v>337</v>
      </c>
      <c r="X116" s="105" t="s">
        <v>337</v>
      </c>
      <c r="Y116" s="105" t="s">
        <v>337</v>
      </c>
      <c r="Z116" s="105" t="s">
        <v>337</v>
      </c>
      <c r="AA116" s="105" t="s">
        <v>337</v>
      </c>
      <c r="AB116" s="105" t="s">
        <v>337</v>
      </c>
    </row>
    <row r="117" s="135" customFormat="true" ht="11.25" hidden="false" customHeight="false" outlineLevel="0" collapsed="false">
      <c r="A117" s="135" t="s">
        <v>957</v>
      </c>
      <c r="B117" s="105" t="n">
        <v>10415</v>
      </c>
      <c r="C117" s="105" t="n">
        <v>437</v>
      </c>
      <c r="D117" s="105" t="n">
        <v>249</v>
      </c>
      <c r="E117" s="105" t="n">
        <v>118</v>
      </c>
      <c r="F117" s="105" t="n">
        <v>352</v>
      </c>
      <c r="G117" s="105" t="n">
        <v>5552</v>
      </c>
      <c r="H117" s="105" t="n">
        <v>227</v>
      </c>
      <c r="I117" s="105" t="n">
        <v>144</v>
      </c>
      <c r="J117" s="105" t="n">
        <v>21</v>
      </c>
      <c r="K117" s="105" t="n">
        <v>2547</v>
      </c>
      <c r="L117" s="105" t="n">
        <v>562</v>
      </c>
      <c r="M117" s="105" t="s">
        <v>337</v>
      </c>
      <c r="N117" s="105" t="n">
        <v>17</v>
      </c>
      <c r="O117" s="105" t="s">
        <v>337</v>
      </c>
      <c r="P117" s="105" t="n">
        <v>30</v>
      </c>
      <c r="Q117" s="105" t="n">
        <v>7</v>
      </c>
      <c r="R117" s="105" t="n">
        <v>141</v>
      </c>
      <c r="S117" s="105" t="n">
        <v>1</v>
      </c>
      <c r="T117" s="105" t="s">
        <v>337</v>
      </c>
      <c r="U117" s="105" t="n">
        <v>2</v>
      </c>
      <c r="V117" s="105" t="n">
        <v>1</v>
      </c>
      <c r="W117" s="105" t="s">
        <v>337</v>
      </c>
      <c r="X117" s="105" t="n">
        <v>7</v>
      </c>
      <c r="Y117" s="105" t="s">
        <v>337</v>
      </c>
      <c r="Z117" s="105" t="s">
        <v>337</v>
      </c>
      <c r="AA117" s="105" t="s">
        <v>337</v>
      </c>
      <c r="AB117" s="105" t="s">
        <v>337</v>
      </c>
    </row>
    <row r="118" s="135" customFormat="true" ht="11.25" hidden="false" customHeight="false" outlineLevel="0" collapsed="false">
      <c r="A118" s="135" t="s">
        <v>958</v>
      </c>
      <c r="B118" s="105" t="n">
        <v>97005</v>
      </c>
      <c r="C118" s="105" t="n">
        <v>4140</v>
      </c>
      <c r="D118" s="105" t="n">
        <v>5828</v>
      </c>
      <c r="E118" s="105" t="s">
        <v>337</v>
      </c>
      <c r="F118" s="105" t="n">
        <v>13039</v>
      </c>
      <c r="G118" s="105" t="n">
        <v>3343</v>
      </c>
      <c r="H118" s="105" t="n">
        <v>17447</v>
      </c>
      <c r="I118" s="105" t="n">
        <v>11313</v>
      </c>
      <c r="J118" s="105" t="n">
        <v>5927</v>
      </c>
      <c r="K118" s="105" t="n">
        <v>18748</v>
      </c>
      <c r="L118" s="105" t="n">
        <v>4445</v>
      </c>
      <c r="M118" s="105" t="n">
        <v>1311</v>
      </c>
      <c r="N118" s="105" t="n">
        <v>3</v>
      </c>
      <c r="O118" s="105" t="s">
        <v>337</v>
      </c>
      <c r="P118" s="105" t="s">
        <v>337</v>
      </c>
      <c r="Q118" s="105" t="n">
        <v>5428</v>
      </c>
      <c r="R118" s="105" t="n">
        <v>2732</v>
      </c>
      <c r="S118" s="105" t="s">
        <v>337</v>
      </c>
      <c r="T118" s="105" t="n">
        <v>233</v>
      </c>
      <c r="U118" s="105" t="s">
        <v>337</v>
      </c>
      <c r="V118" s="105" t="s">
        <v>337</v>
      </c>
      <c r="W118" s="105" t="n">
        <v>3068</v>
      </c>
      <c r="X118" s="105" t="s">
        <v>337</v>
      </c>
      <c r="Y118" s="105" t="s">
        <v>337</v>
      </c>
      <c r="Z118" s="105" t="s">
        <v>337</v>
      </c>
      <c r="AA118" s="105" t="s">
        <v>337</v>
      </c>
      <c r="AB118" s="105" t="s">
        <v>337</v>
      </c>
    </row>
    <row r="119" s="135" customFormat="true" ht="11.25" hidden="false" customHeight="false" outlineLevel="0" collapsed="false">
      <c r="A119" s="135" t="s">
        <v>959</v>
      </c>
      <c r="B119" s="105" t="n">
        <v>94104</v>
      </c>
      <c r="C119" s="105" t="n">
        <v>2914</v>
      </c>
      <c r="D119" s="105" t="n">
        <v>3151</v>
      </c>
      <c r="E119" s="105" t="n">
        <v>2178</v>
      </c>
      <c r="F119" s="105" t="n">
        <v>12340</v>
      </c>
      <c r="G119" s="105" t="n">
        <v>1166</v>
      </c>
      <c r="H119" s="105" t="n">
        <v>25897</v>
      </c>
      <c r="I119" s="105" t="n">
        <v>11333</v>
      </c>
      <c r="J119" s="105" t="n">
        <v>1139</v>
      </c>
      <c r="K119" s="105" t="n">
        <v>24751</v>
      </c>
      <c r="L119" s="105" t="n">
        <v>5462</v>
      </c>
      <c r="M119" s="105" t="n">
        <v>120</v>
      </c>
      <c r="N119" s="105" t="n">
        <v>273</v>
      </c>
      <c r="O119" s="105" t="n">
        <v>23</v>
      </c>
      <c r="P119" s="105" t="n">
        <v>523</v>
      </c>
      <c r="Q119" s="105" t="n">
        <v>879</v>
      </c>
      <c r="R119" s="105" t="n">
        <v>1159</v>
      </c>
      <c r="S119" s="105" t="n">
        <v>89</v>
      </c>
      <c r="T119" s="105" t="n">
        <v>4</v>
      </c>
      <c r="U119" s="105" t="n">
        <v>89</v>
      </c>
      <c r="V119" s="105" t="n">
        <v>358</v>
      </c>
      <c r="W119" s="105" t="n">
        <v>180</v>
      </c>
      <c r="X119" s="105" t="n">
        <v>6</v>
      </c>
      <c r="Y119" s="105" t="s">
        <v>337</v>
      </c>
      <c r="Z119" s="105" t="s">
        <v>337</v>
      </c>
      <c r="AA119" s="105" t="n">
        <v>1</v>
      </c>
      <c r="AB119" s="105" t="n">
        <v>69</v>
      </c>
    </row>
    <row r="120" s="135" customFormat="true" ht="11.25" hidden="false" customHeight="false" outlineLevel="0" collapsed="false">
      <c r="A120" s="135" t="s">
        <v>960</v>
      </c>
      <c r="B120" s="105" t="n">
        <v>19983</v>
      </c>
      <c r="C120" s="105" t="n">
        <v>1662</v>
      </c>
      <c r="D120" s="105" t="n">
        <v>393</v>
      </c>
      <c r="E120" s="105" t="n">
        <v>675</v>
      </c>
      <c r="F120" s="105" t="n">
        <v>1581</v>
      </c>
      <c r="G120" s="105" t="n">
        <v>1070</v>
      </c>
      <c r="H120" s="105" t="n">
        <v>3562</v>
      </c>
      <c r="I120" s="105" t="n">
        <v>494</v>
      </c>
      <c r="J120" s="105" t="n">
        <v>82</v>
      </c>
      <c r="K120" s="105" t="n">
        <v>6294</v>
      </c>
      <c r="L120" s="105" t="n">
        <v>1192</v>
      </c>
      <c r="M120" s="105" t="s">
        <v>337</v>
      </c>
      <c r="N120" s="105" t="n">
        <v>1</v>
      </c>
      <c r="O120" s="105" t="n">
        <v>78</v>
      </c>
      <c r="P120" s="105" t="n">
        <v>218</v>
      </c>
      <c r="Q120" s="105" t="n">
        <v>170</v>
      </c>
      <c r="R120" s="105" t="n">
        <v>274</v>
      </c>
      <c r="S120" s="105" t="n">
        <v>12</v>
      </c>
      <c r="T120" s="105" t="n">
        <v>2032</v>
      </c>
      <c r="U120" s="105" t="n">
        <v>82</v>
      </c>
      <c r="V120" s="105" t="n">
        <v>104</v>
      </c>
      <c r="W120" s="105" t="s">
        <v>337</v>
      </c>
      <c r="X120" s="105" t="s">
        <v>337</v>
      </c>
      <c r="Y120" s="105" t="s">
        <v>337</v>
      </c>
      <c r="Z120" s="105" t="s">
        <v>337</v>
      </c>
      <c r="AA120" s="105" t="s">
        <v>337</v>
      </c>
      <c r="AB120" s="105" t="n">
        <v>7</v>
      </c>
    </row>
    <row r="121" s="135" customFormat="true" ht="11.25" hidden="false" customHeight="false" outlineLevel="0" collapsed="false">
      <c r="A121" s="135" t="s">
        <v>961</v>
      </c>
      <c r="B121" s="105" t="n">
        <v>60576</v>
      </c>
      <c r="C121" s="105" t="n">
        <v>2662</v>
      </c>
      <c r="D121" s="105" t="n">
        <v>2336</v>
      </c>
      <c r="E121" s="105" t="n">
        <v>949</v>
      </c>
      <c r="F121" s="105" t="n">
        <v>2772</v>
      </c>
      <c r="G121" s="105" t="n">
        <v>16661</v>
      </c>
      <c r="H121" s="105" t="n">
        <v>15395</v>
      </c>
      <c r="I121" s="105" t="n">
        <v>813</v>
      </c>
      <c r="J121" s="105" t="n">
        <v>433</v>
      </c>
      <c r="K121" s="105" t="n">
        <v>9923</v>
      </c>
      <c r="L121" s="105" t="n">
        <v>2977</v>
      </c>
      <c r="M121" s="105" t="n">
        <v>14</v>
      </c>
      <c r="N121" s="105" t="s">
        <v>337</v>
      </c>
      <c r="O121" s="105" t="n">
        <v>30</v>
      </c>
      <c r="P121" s="105" t="n">
        <v>609</v>
      </c>
      <c r="Q121" s="105" t="n">
        <v>397</v>
      </c>
      <c r="R121" s="105" t="n">
        <v>589</v>
      </c>
      <c r="S121" s="105" t="n">
        <v>31</v>
      </c>
      <c r="T121" s="105" t="n">
        <v>3391</v>
      </c>
      <c r="U121" s="105" t="n">
        <v>171</v>
      </c>
      <c r="V121" s="105" t="n">
        <v>400</v>
      </c>
      <c r="W121" s="105" t="n">
        <v>11</v>
      </c>
      <c r="X121" s="105" t="s">
        <v>337</v>
      </c>
      <c r="Y121" s="105" t="s">
        <v>337</v>
      </c>
      <c r="Z121" s="105" t="s">
        <v>337</v>
      </c>
      <c r="AA121" s="105" t="s">
        <v>337</v>
      </c>
      <c r="AB121" s="105" t="n">
        <v>12</v>
      </c>
    </row>
    <row r="122" s="135" customFormat="true" ht="11.25" hidden="false" customHeight="false" outlineLevel="0" collapsed="false">
      <c r="A122" s="135" t="s">
        <v>962</v>
      </c>
      <c r="B122" s="105" t="n">
        <v>2248</v>
      </c>
      <c r="C122" s="105" t="n">
        <v>44</v>
      </c>
      <c r="D122" s="105" t="n">
        <v>324</v>
      </c>
      <c r="E122" s="105" t="n">
        <v>2</v>
      </c>
      <c r="F122" s="105" t="n">
        <v>279</v>
      </c>
      <c r="G122" s="105" t="n">
        <v>307</v>
      </c>
      <c r="H122" s="105" t="n">
        <v>244</v>
      </c>
      <c r="I122" s="105" t="n">
        <v>55</v>
      </c>
      <c r="J122" s="105" t="n">
        <v>15</v>
      </c>
      <c r="K122" s="105" t="n">
        <v>629</v>
      </c>
      <c r="L122" s="105" t="n">
        <v>37</v>
      </c>
      <c r="M122" s="105" t="s">
        <v>337</v>
      </c>
      <c r="N122" s="105" t="n">
        <v>217</v>
      </c>
      <c r="O122" s="105" t="s">
        <v>337</v>
      </c>
      <c r="P122" s="105" t="n">
        <v>3</v>
      </c>
      <c r="Q122" s="105" t="n">
        <v>10</v>
      </c>
      <c r="R122" s="105" t="n">
        <v>31</v>
      </c>
      <c r="S122" s="105" t="n">
        <v>3</v>
      </c>
      <c r="T122" s="105" t="s">
        <v>337</v>
      </c>
      <c r="U122" s="105" t="n">
        <v>30</v>
      </c>
      <c r="V122" s="105" t="n">
        <v>3</v>
      </c>
      <c r="W122" s="105" t="n">
        <v>11</v>
      </c>
      <c r="X122" s="105" t="n">
        <v>4</v>
      </c>
      <c r="Y122" s="105" t="s">
        <v>337</v>
      </c>
      <c r="Z122" s="105" t="s">
        <v>337</v>
      </c>
      <c r="AA122" s="105" t="s">
        <v>337</v>
      </c>
      <c r="AB122" s="105" t="s">
        <v>337</v>
      </c>
    </row>
    <row r="123" s="135" customFormat="true" ht="11.25" hidden="false" customHeight="false" outlineLevel="0" collapsed="false">
      <c r="A123" s="135" t="s">
        <v>963</v>
      </c>
      <c r="B123" s="105" t="n">
        <v>170008</v>
      </c>
      <c r="C123" s="105" t="n">
        <v>17848</v>
      </c>
      <c r="D123" s="105" t="n">
        <v>1235</v>
      </c>
      <c r="E123" s="105" t="n">
        <v>221</v>
      </c>
      <c r="F123" s="105" t="n">
        <v>11909</v>
      </c>
      <c r="G123" s="105" t="n">
        <v>745</v>
      </c>
      <c r="H123" s="105" t="n">
        <v>9419</v>
      </c>
      <c r="I123" s="105" t="n">
        <v>2226</v>
      </c>
      <c r="J123" s="105" t="n">
        <v>512</v>
      </c>
      <c r="K123" s="105" t="n">
        <v>15971</v>
      </c>
      <c r="L123" s="105" t="n">
        <v>22797</v>
      </c>
      <c r="M123" s="105" t="n">
        <v>34272</v>
      </c>
      <c r="N123" s="105" t="n">
        <v>4</v>
      </c>
      <c r="O123" s="105" t="s">
        <v>337</v>
      </c>
      <c r="P123" s="105" t="n">
        <v>89</v>
      </c>
      <c r="Q123" s="105" t="n">
        <v>92</v>
      </c>
      <c r="R123" s="105" t="n">
        <v>141</v>
      </c>
      <c r="S123" s="105" t="s">
        <v>337</v>
      </c>
      <c r="T123" s="105" t="n">
        <v>52476</v>
      </c>
      <c r="U123" s="105" t="s">
        <v>337</v>
      </c>
      <c r="V123" s="105" t="n">
        <v>8</v>
      </c>
      <c r="W123" s="105" t="n">
        <v>33</v>
      </c>
      <c r="X123" s="105" t="s">
        <v>337</v>
      </c>
      <c r="Y123" s="105" t="s">
        <v>337</v>
      </c>
      <c r="Z123" s="105" t="s">
        <v>337</v>
      </c>
      <c r="AA123" s="105" t="s">
        <v>337</v>
      </c>
      <c r="AB123" s="105" t="n">
        <v>10</v>
      </c>
    </row>
    <row r="124" s="135" customFormat="true" ht="11.25" hidden="false" customHeight="false" outlineLevel="0" collapsed="false">
      <c r="A124" s="135" t="s">
        <v>964</v>
      </c>
      <c r="B124" s="105" t="n">
        <v>170006</v>
      </c>
      <c r="C124" s="105" t="n">
        <v>17847</v>
      </c>
      <c r="D124" s="105" t="n">
        <v>1235</v>
      </c>
      <c r="E124" s="105" t="n">
        <v>221</v>
      </c>
      <c r="F124" s="105" t="n">
        <v>11909</v>
      </c>
      <c r="G124" s="105" t="n">
        <v>745</v>
      </c>
      <c r="H124" s="105" t="n">
        <v>9418</v>
      </c>
      <c r="I124" s="105" t="n">
        <v>2226</v>
      </c>
      <c r="J124" s="105" t="n">
        <v>512</v>
      </c>
      <c r="K124" s="105" t="n">
        <v>15971</v>
      </c>
      <c r="L124" s="105" t="n">
        <v>22797</v>
      </c>
      <c r="M124" s="105" t="n">
        <v>34272</v>
      </c>
      <c r="N124" s="105" t="n">
        <v>4</v>
      </c>
      <c r="O124" s="105" t="s">
        <v>337</v>
      </c>
      <c r="P124" s="105" t="n">
        <v>89</v>
      </c>
      <c r="Q124" s="105" t="n">
        <v>92</v>
      </c>
      <c r="R124" s="105" t="n">
        <v>141</v>
      </c>
      <c r="S124" s="105" t="s">
        <v>337</v>
      </c>
      <c r="T124" s="105" t="n">
        <v>52476</v>
      </c>
      <c r="U124" s="105" t="s">
        <v>337</v>
      </c>
      <c r="V124" s="105" t="n">
        <v>8</v>
      </c>
      <c r="W124" s="105" t="n">
        <v>33</v>
      </c>
      <c r="X124" s="105" t="s">
        <v>337</v>
      </c>
      <c r="Y124" s="105" t="s">
        <v>337</v>
      </c>
      <c r="Z124" s="105" t="s">
        <v>337</v>
      </c>
      <c r="AA124" s="105" t="s">
        <v>337</v>
      </c>
      <c r="AB124" s="105" t="n">
        <v>10</v>
      </c>
    </row>
    <row r="125" s="135" customFormat="true" ht="11.25" hidden="false" customHeight="false" outlineLevel="0" collapsed="false">
      <c r="A125" s="135" t="s">
        <v>965</v>
      </c>
      <c r="B125" s="105" t="n">
        <v>89690</v>
      </c>
      <c r="C125" s="105" t="n">
        <v>16877</v>
      </c>
      <c r="D125" s="105" t="n">
        <v>2220</v>
      </c>
      <c r="E125" s="105" t="n">
        <v>362</v>
      </c>
      <c r="F125" s="105" t="n">
        <v>8703</v>
      </c>
      <c r="G125" s="105" t="n">
        <v>1096</v>
      </c>
      <c r="H125" s="105" t="n">
        <v>25543</v>
      </c>
      <c r="I125" s="105" t="n">
        <v>1951</v>
      </c>
      <c r="J125" s="105" t="n">
        <v>637</v>
      </c>
      <c r="K125" s="105" t="n">
        <v>15149</v>
      </c>
      <c r="L125" s="105" t="n">
        <v>10973</v>
      </c>
      <c r="M125" s="105" t="s">
        <v>337</v>
      </c>
      <c r="N125" s="105" t="n">
        <v>1</v>
      </c>
      <c r="O125" s="105" t="s">
        <v>337</v>
      </c>
      <c r="P125" s="105" t="n">
        <v>179</v>
      </c>
      <c r="Q125" s="105" t="n">
        <v>166</v>
      </c>
      <c r="R125" s="105" t="n">
        <v>302</v>
      </c>
      <c r="S125" s="105" t="s">
        <v>337</v>
      </c>
      <c r="T125" s="105" t="n">
        <v>5303</v>
      </c>
      <c r="U125" s="105" t="n">
        <v>76</v>
      </c>
      <c r="V125" s="105" t="n">
        <v>71</v>
      </c>
      <c r="W125" s="105" t="n">
        <v>28</v>
      </c>
      <c r="X125" s="105" t="s">
        <v>337</v>
      </c>
      <c r="Y125" s="105" t="s">
        <v>337</v>
      </c>
      <c r="Z125" s="105" t="s">
        <v>337</v>
      </c>
      <c r="AA125" s="105" t="n">
        <v>4</v>
      </c>
      <c r="AB125" s="105" t="n">
        <v>49</v>
      </c>
    </row>
    <row r="126" s="135" customFormat="true" ht="11.25" hidden="false" customHeight="false" outlineLevel="0" collapsed="false">
      <c r="A126" s="135" t="s">
        <v>966</v>
      </c>
      <c r="B126" s="105" t="n">
        <v>68949</v>
      </c>
      <c r="C126" s="105" t="n">
        <v>7286</v>
      </c>
      <c r="D126" s="105" t="n">
        <v>1557</v>
      </c>
      <c r="E126" s="105" t="n">
        <v>333</v>
      </c>
      <c r="F126" s="105" t="n">
        <v>8110</v>
      </c>
      <c r="G126" s="105" t="n">
        <v>387</v>
      </c>
      <c r="H126" s="105" t="n">
        <v>23666</v>
      </c>
      <c r="I126" s="105" t="n">
        <v>1635</v>
      </c>
      <c r="J126" s="105" t="n">
        <v>584</v>
      </c>
      <c r="K126" s="105" t="n">
        <v>14158</v>
      </c>
      <c r="L126" s="105" t="n">
        <v>10441</v>
      </c>
      <c r="M126" s="105" t="s">
        <v>337</v>
      </c>
      <c r="N126" s="105" t="s">
        <v>337</v>
      </c>
      <c r="O126" s="105" t="s">
        <v>337</v>
      </c>
      <c r="P126" s="105" t="n">
        <v>179</v>
      </c>
      <c r="Q126" s="105" t="n">
        <v>165</v>
      </c>
      <c r="R126" s="105" t="n">
        <v>300</v>
      </c>
      <c r="S126" s="105" t="s">
        <v>337</v>
      </c>
      <c r="T126" s="105" t="s">
        <v>337</v>
      </c>
      <c r="U126" s="105" t="n">
        <v>1</v>
      </c>
      <c r="V126" s="105" t="n">
        <v>66</v>
      </c>
      <c r="W126" s="105" t="n">
        <v>28</v>
      </c>
      <c r="X126" s="105" t="s">
        <v>337</v>
      </c>
      <c r="Y126" s="105" t="s">
        <v>337</v>
      </c>
      <c r="Z126" s="105" t="s">
        <v>337</v>
      </c>
      <c r="AA126" s="105" t="n">
        <v>4</v>
      </c>
      <c r="AB126" s="105" t="n">
        <v>49</v>
      </c>
    </row>
    <row r="127" s="135" customFormat="true" ht="11.25" hidden="false" customHeight="false" outlineLevel="0" collapsed="false">
      <c r="A127" s="135" t="s">
        <v>967</v>
      </c>
      <c r="B127" s="105" t="n">
        <v>5409</v>
      </c>
      <c r="C127" s="105" t="s">
        <v>337</v>
      </c>
      <c r="D127" s="105" t="s">
        <v>337</v>
      </c>
      <c r="E127" s="105" t="s">
        <v>337</v>
      </c>
      <c r="F127" s="105" t="s">
        <v>337</v>
      </c>
      <c r="G127" s="105" t="s">
        <v>337</v>
      </c>
      <c r="H127" s="105" t="n">
        <v>4</v>
      </c>
      <c r="I127" s="105" t="s">
        <v>337</v>
      </c>
      <c r="J127" s="105" t="n">
        <v>22</v>
      </c>
      <c r="K127" s="105" t="s">
        <v>337</v>
      </c>
      <c r="L127" s="105" t="s">
        <v>337</v>
      </c>
      <c r="M127" s="105" t="s">
        <v>337</v>
      </c>
      <c r="N127" s="105" t="s">
        <v>337</v>
      </c>
      <c r="O127" s="105" t="s">
        <v>337</v>
      </c>
      <c r="P127" s="105" t="s">
        <v>337</v>
      </c>
      <c r="Q127" s="105" t="s">
        <v>337</v>
      </c>
      <c r="R127" s="105" t="s">
        <v>337</v>
      </c>
      <c r="S127" s="105" t="s">
        <v>337</v>
      </c>
      <c r="T127" s="105" t="n">
        <v>5303</v>
      </c>
      <c r="U127" s="105" t="n">
        <v>75</v>
      </c>
      <c r="V127" s="105" t="n">
        <v>5</v>
      </c>
      <c r="W127" s="105" t="s">
        <v>337</v>
      </c>
      <c r="X127" s="105" t="s">
        <v>337</v>
      </c>
      <c r="Y127" s="105" t="s">
        <v>337</v>
      </c>
      <c r="Z127" s="105" t="s">
        <v>337</v>
      </c>
      <c r="AA127" s="105" t="s">
        <v>337</v>
      </c>
      <c r="AB127" s="105" t="s">
        <v>337</v>
      </c>
    </row>
    <row r="128" s="135" customFormat="true" ht="11.25" hidden="false" customHeight="false" outlineLevel="0" collapsed="false">
      <c r="A128" s="135" t="s">
        <v>968</v>
      </c>
      <c r="B128" s="105" t="n">
        <v>15332</v>
      </c>
      <c r="C128" s="105" t="n">
        <v>9591</v>
      </c>
      <c r="D128" s="105" t="n">
        <v>663</v>
      </c>
      <c r="E128" s="105" t="n">
        <v>29</v>
      </c>
      <c r="F128" s="105" t="n">
        <v>593</v>
      </c>
      <c r="G128" s="105" t="n">
        <v>709</v>
      </c>
      <c r="H128" s="105" t="n">
        <v>1873</v>
      </c>
      <c r="I128" s="105" t="n">
        <v>316</v>
      </c>
      <c r="J128" s="105" t="n">
        <v>31</v>
      </c>
      <c r="K128" s="105" t="n">
        <v>991</v>
      </c>
      <c r="L128" s="105" t="n">
        <v>532</v>
      </c>
      <c r="M128" s="105" t="s">
        <v>337</v>
      </c>
      <c r="N128" s="105" t="n">
        <v>1</v>
      </c>
      <c r="O128" s="105" t="s">
        <v>337</v>
      </c>
      <c r="P128" s="105" t="s">
        <v>337</v>
      </c>
      <c r="Q128" s="105" t="n">
        <v>1</v>
      </c>
      <c r="R128" s="105" t="n">
        <v>2</v>
      </c>
      <c r="S128" s="105" t="s">
        <v>337</v>
      </c>
      <c r="T128" s="105" t="s">
        <v>337</v>
      </c>
      <c r="U128" s="105" t="s">
        <v>337</v>
      </c>
      <c r="V128" s="105" t="s">
        <v>337</v>
      </c>
      <c r="W128" s="105" t="s">
        <v>337</v>
      </c>
      <c r="X128" s="105" t="s">
        <v>337</v>
      </c>
      <c r="Y128" s="105" t="s">
        <v>337</v>
      </c>
      <c r="Z128" s="105" t="s">
        <v>337</v>
      </c>
      <c r="AA128" s="105" t="s">
        <v>337</v>
      </c>
      <c r="AB128" s="105" t="s">
        <v>337</v>
      </c>
    </row>
    <row r="129" s="135" customFormat="true" ht="11.25" hidden="false" customHeight="false" outlineLevel="0" collapsed="false">
      <c r="A129" s="135" t="s">
        <v>969</v>
      </c>
      <c r="B129" s="105" t="n">
        <v>40565</v>
      </c>
      <c r="C129" s="105" t="n">
        <v>3000</v>
      </c>
      <c r="D129" s="105" t="n">
        <v>744</v>
      </c>
      <c r="E129" s="105" t="n">
        <v>609</v>
      </c>
      <c r="F129" s="105" t="n">
        <v>203</v>
      </c>
      <c r="G129" s="105" t="n">
        <v>53</v>
      </c>
      <c r="H129" s="105" t="n">
        <v>9005</v>
      </c>
      <c r="I129" s="105" t="n">
        <v>204</v>
      </c>
      <c r="J129" s="105" t="n">
        <v>231</v>
      </c>
      <c r="K129" s="105" t="n">
        <v>11045</v>
      </c>
      <c r="L129" s="105" t="n">
        <v>14251</v>
      </c>
      <c r="M129" s="105" t="n">
        <v>1</v>
      </c>
      <c r="N129" s="105" t="n">
        <v>73</v>
      </c>
      <c r="O129" s="105" t="n">
        <v>184</v>
      </c>
      <c r="P129" s="105" t="n">
        <v>50</v>
      </c>
      <c r="Q129" s="105" t="n">
        <v>273</v>
      </c>
      <c r="R129" s="105" t="n">
        <v>485</v>
      </c>
      <c r="S129" s="105" t="n">
        <v>16</v>
      </c>
      <c r="T129" s="105" t="s">
        <v>337</v>
      </c>
      <c r="U129" s="105" t="n">
        <v>1</v>
      </c>
      <c r="V129" s="105" t="n">
        <v>38</v>
      </c>
      <c r="W129" s="105" t="n">
        <v>44</v>
      </c>
      <c r="X129" s="105" t="n">
        <v>39</v>
      </c>
      <c r="Y129" s="105" t="s">
        <v>337</v>
      </c>
      <c r="Z129" s="105" t="s">
        <v>337</v>
      </c>
      <c r="AA129" s="105" t="s">
        <v>337</v>
      </c>
      <c r="AB129" s="105" t="n">
        <v>16</v>
      </c>
    </row>
    <row r="130" s="135" customFormat="true" ht="11.25" hidden="false" customHeight="false" outlineLevel="0" collapsed="false">
      <c r="A130" s="135" t="s">
        <v>970</v>
      </c>
      <c r="B130" s="105" t="n">
        <v>40565</v>
      </c>
      <c r="C130" s="105" t="n">
        <v>3000</v>
      </c>
      <c r="D130" s="105" t="n">
        <v>744</v>
      </c>
      <c r="E130" s="105" t="n">
        <v>609</v>
      </c>
      <c r="F130" s="105" t="n">
        <v>203</v>
      </c>
      <c r="G130" s="105" t="n">
        <v>53</v>
      </c>
      <c r="H130" s="105" t="n">
        <v>9005</v>
      </c>
      <c r="I130" s="105" t="n">
        <v>204</v>
      </c>
      <c r="J130" s="105" t="n">
        <v>231</v>
      </c>
      <c r="K130" s="105" t="n">
        <v>11045</v>
      </c>
      <c r="L130" s="105" t="n">
        <v>14251</v>
      </c>
      <c r="M130" s="105" t="n">
        <v>1</v>
      </c>
      <c r="N130" s="105" t="n">
        <v>73</v>
      </c>
      <c r="O130" s="105" t="n">
        <v>184</v>
      </c>
      <c r="P130" s="105" t="n">
        <v>50</v>
      </c>
      <c r="Q130" s="105" t="n">
        <v>273</v>
      </c>
      <c r="R130" s="105" t="n">
        <v>485</v>
      </c>
      <c r="S130" s="105" t="n">
        <v>16</v>
      </c>
      <c r="T130" s="105" t="s">
        <v>337</v>
      </c>
      <c r="U130" s="105" t="n">
        <v>1</v>
      </c>
      <c r="V130" s="105" t="n">
        <v>38</v>
      </c>
      <c r="W130" s="105" t="n">
        <v>44</v>
      </c>
      <c r="X130" s="105" t="n">
        <v>39</v>
      </c>
      <c r="Y130" s="105" t="s">
        <v>337</v>
      </c>
      <c r="Z130" s="105" t="s">
        <v>337</v>
      </c>
      <c r="AA130" s="105" t="s">
        <v>337</v>
      </c>
      <c r="AB130" s="105" t="n">
        <v>16</v>
      </c>
    </row>
    <row r="131" s="135" customFormat="true" ht="11.25" hidden="false" customHeight="false" outlineLevel="0" collapsed="false">
      <c r="A131" s="135" t="s">
        <v>971</v>
      </c>
      <c r="B131" s="105" t="n">
        <v>150937</v>
      </c>
      <c r="C131" s="105" t="n">
        <v>14642</v>
      </c>
      <c r="D131" s="105" t="n">
        <v>1714</v>
      </c>
      <c r="E131" s="105" t="n">
        <v>725</v>
      </c>
      <c r="F131" s="105" t="n">
        <v>25410</v>
      </c>
      <c r="G131" s="105" t="n">
        <v>4839</v>
      </c>
      <c r="H131" s="105" t="n">
        <v>46184</v>
      </c>
      <c r="I131" s="105" t="n">
        <v>1341</v>
      </c>
      <c r="J131" s="105" t="n">
        <v>1713</v>
      </c>
      <c r="K131" s="105" t="n">
        <v>35566</v>
      </c>
      <c r="L131" s="105" t="n">
        <v>15707</v>
      </c>
      <c r="M131" s="105" t="n">
        <v>130</v>
      </c>
      <c r="N131" s="105" t="n">
        <v>9</v>
      </c>
      <c r="O131" s="105" t="s">
        <v>337</v>
      </c>
      <c r="P131" s="105" t="n">
        <v>392</v>
      </c>
      <c r="Q131" s="105" t="n">
        <v>855</v>
      </c>
      <c r="R131" s="105" t="n">
        <v>965</v>
      </c>
      <c r="S131" s="105" t="n">
        <v>1</v>
      </c>
      <c r="T131" s="105" t="s">
        <v>337</v>
      </c>
      <c r="U131" s="105" t="s">
        <v>337</v>
      </c>
      <c r="V131" s="105" t="n">
        <v>485</v>
      </c>
      <c r="W131" s="105" t="n">
        <v>44</v>
      </c>
      <c r="X131" s="105" t="s">
        <v>337</v>
      </c>
      <c r="Y131" s="105" t="s">
        <v>337</v>
      </c>
      <c r="Z131" s="105" t="s">
        <v>337</v>
      </c>
      <c r="AA131" s="105" t="n">
        <v>198</v>
      </c>
      <c r="AB131" s="105" t="n">
        <v>17</v>
      </c>
    </row>
    <row r="132" s="135" customFormat="true" ht="11.25" hidden="false" customHeight="false" outlineLevel="0" collapsed="false">
      <c r="A132" s="135" t="s">
        <v>972</v>
      </c>
      <c r="B132" s="105" t="n">
        <v>150937</v>
      </c>
      <c r="C132" s="105" t="n">
        <v>14642</v>
      </c>
      <c r="D132" s="105" t="n">
        <v>1714</v>
      </c>
      <c r="E132" s="105" t="n">
        <v>725</v>
      </c>
      <c r="F132" s="105" t="n">
        <v>25410</v>
      </c>
      <c r="G132" s="105" t="n">
        <v>4839</v>
      </c>
      <c r="H132" s="105" t="n">
        <v>46184</v>
      </c>
      <c r="I132" s="105" t="n">
        <v>1341</v>
      </c>
      <c r="J132" s="105" t="n">
        <v>1713</v>
      </c>
      <c r="K132" s="105" t="n">
        <v>35566</v>
      </c>
      <c r="L132" s="105" t="n">
        <v>15707</v>
      </c>
      <c r="M132" s="105" t="n">
        <v>130</v>
      </c>
      <c r="N132" s="105" t="n">
        <v>9</v>
      </c>
      <c r="O132" s="105" t="s">
        <v>337</v>
      </c>
      <c r="P132" s="105" t="n">
        <v>392</v>
      </c>
      <c r="Q132" s="105" t="n">
        <v>855</v>
      </c>
      <c r="R132" s="105" t="n">
        <v>965</v>
      </c>
      <c r="S132" s="105" t="n">
        <v>1</v>
      </c>
      <c r="T132" s="105" t="s">
        <v>337</v>
      </c>
      <c r="U132" s="105" t="s">
        <v>337</v>
      </c>
      <c r="V132" s="105" t="n">
        <v>485</v>
      </c>
      <c r="W132" s="105" t="n">
        <v>44</v>
      </c>
      <c r="X132" s="105" t="s">
        <v>337</v>
      </c>
      <c r="Y132" s="105" t="s">
        <v>337</v>
      </c>
      <c r="Z132" s="105" t="s">
        <v>337</v>
      </c>
      <c r="AA132" s="105" t="n">
        <v>198</v>
      </c>
      <c r="AB132" s="105" t="n">
        <v>17</v>
      </c>
    </row>
    <row r="133" s="135" customFormat="true" ht="11.25" hidden="false" customHeight="false" outlineLevel="0" collapsed="false">
      <c r="A133" s="135" t="s">
        <v>973</v>
      </c>
      <c r="B133" s="105" t="n">
        <v>545024</v>
      </c>
      <c r="C133" s="105" t="n">
        <v>61086</v>
      </c>
      <c r="D133" s="105" t="n">
        <v>10947</v>
      </c>
      <c r="E133" s="105" t="n">
        <v>5190</v>
      </c>
      <c r="F133" s="105" t="n">
        <v>5454</v>
      </c>
      <c r="G133" s="105" t="n">
        <v>5192</v>
      </c>
      <c r="H133" s="105" t="n">
        <v>78765</v>
      </c>
      <c r="I133" s="105" t="n">
        <v>34974</v>
      </c>
      <c r="J133" s="105" t="n">
        <v>19547</v>
      </c>
      <c r="K133" s="105" t="n">
        <v>116621</v>
      </c>
      <c r="L133" s="105" t="n">
        <v>134151</v>
      </c>
      <c r="M133" s="105" t="n">
        <v>58517</v>
      </c>
      <c r="N133" s="105" t="n">
        <v>974</v>
      </c>
      <c r="O133" s="105" t="n">
        <v>10</v>
      </c>
      <c r="P133" s="105" t="n">
        <v>3714</v>
      </c>
      <c r="Q133" s="105" t="n">
        <v>5117</v>
      </c>
      <c r="R133" s="105" t="n">
        <v>2742</v>
      </c>
      <c r="S133" s="105" t="n">
        <v>69</v>
      </c>
      <c r="T133" s="105" t="n">
        <v>965</v>
      </c>
      <c r="U133" s="105" t="n">
        <v>93</v>
      </c>
      <c r="V133" s="105" t="n">
        <v>97</v>
      </c>
      <c r="W133" s="105" t="n">
        <v>593</v>
      </c>
      <c r="X133" s="105" t="n">
        <v>90</v>
      </c>
      <c r="Y133" s="105" t="n">
        <v>6</v>
      </c>
      <c r="Z133" s="105" t="s">
        <v>337</v>
      </c>
      <c r="AA133" s="105" t="n">
        <v>35</v>
      </c>
      <c r="AB133" s="105" t="n">
        <v>75</v>
      </c>
    </row>
    <row r="134" s="135" customFormat="true" ht="11.25" hidden="false" customHeight="false" outlineLevel="0" collapsed="false">
      <c r="A134" s="135" t="s">
        <v>974</v>
      </c>
      <c r="B134" s="105" t="n">
        <v>472868</v>
      </c>
      <c r="C134" s="105" t="n">
        <v>51796</v>
      </c>
      <c r="D134" s="105" t="n">
        <v>10441</v>
      </c>
      <c r="E134" s="105" t="n">
        <v>5112</v>
      </c>
      <c r="F134" s="105" t="n">
        <v>5391</v>
      </c>
      <c r="G134" s="105" t="n">
        <v>5088</v>
      </c>
      <c r="H134" s="105" t="n">
        <v>78404</v>
      </c>
      <c r="I134" s="105" t="n">
        <v>34246</v>
      </c>
      <c r="J134" s="105" t="n">
        <v>18918</v>
      </c>
      <c r="K134" s="105" t="n">
        <v>116121</v>
      </c>
      <c r="L134" s="105" t="n">
        <v>133952</v>
      </c>
      <c r="M134" s="105" t="n">
        <v>366</v>
      </c>
      <c r="N134" s="105" t="n">
        <v>167</v>
      </c>
      <c r="O134" s="105" t="n">
        <v>10</v>
      </c>
      <c r="P134" s="105" t="n">
        <v>3691</v>
      </c>
      <c r="Q134" s="105" t="n">
        <v>4771</v>
      </c>
      <c r="R134" s="105" t="n">
        <v>2573</v>
      </c>
      <c r="S134" s="105" t="n">
        <v>33</v>
      </c>
      <c r="T134" s="105" t="n">
        <v>902</v>
      </c>
      <c r="U134" s="105" t="n">
        <v>93</v>
      </c>
      <c r="V134" s="105" t="n">
        <v>60</v>
      </c>
      <c r="W134" s="105" t="n">
        <v>585</v>
      </c>
      <c r="X134" s="105" t="n">
        <v>73</v>
      </c>
      <c r="Y134" s="105" t="s">
        <v>337</v>
      </c>
      <c r="Z134" s="105" t="s">
        <v>337</v>
      </c>
      <c r="AA134" s="105" t="s">
        <v>337</v>
      </c>
      <c r="AB134" s="105" t="n">
        <v>75</v>
      </c>
    </row>
    <row r="135" s="135" customFormat="true" ht="11.25" hidden="false" customHeight="false" outlineLevel="0" collapsed="false">
      <c r="A135" s="135" t="s">
        <v>975</v>
      </c>
      <c r="B135" s="105" t="n">
        <v>11769</v>
      </c>
      <c r="C135" s="105" t="n">
        <v>9151</v>
      </c>
      <c r="D135" s="105" t="n">
        <v>351</v>
      </c>
      <c r="E135" s="105" t="n">
        <v>31</v>
      </c>
      <c r="F135" s="105" t="n">
        <v>51</v>
      </c>
      <c r="G135" s="105" t="n">
        <v>64</v>
      </c>
      <c r="H135" s="105" t="n">
        <v>217</v>
      </c>
      <c r="I135" s="105" t="n">
        <v>255</v>
      </c>
      <c r="J135" s="105" t="n">
        <v>297</v>
      </c>
      <c r="K135" s="105" t="n">
        <v>301</v>
      </c>
      <c r="L135" s="105" t="n">
        <v>37</v>
      </c>
      <c r="M135" s="105" t="n">
        <v>22</v>
      </c>
      <c r="N135" s="105" t="n">
        <v>618</v>
      </c>
      <c r="O135" s="105" t="s">
        <v>337</v>
      </c>
      <c r="P135" s="105" t="n">
        <v>3</v>
      </c>
      <c r="Q135" s="105" t="n">
        <v>157</v>
      </c>
      <c r="R135" s="105" t="n">
        <v>149</v>
      </c>
      <c r="S135" s="105" t="s">
        <v>337</v>
      </c>
      <c r="T135" s="105" t="n">
        <v>56</v>
      </c>
      <c r="U135" s="105" t="s">
        <v>337</v>
      </c>
      <c r="V135" s="105" t="n">
        <v>2</v>
      </c>
      <c r="W135" s="105" t="s">
        <v>337</v>
      </c>
      <c r="X135" s="105" t="n">
        <v>5</v>
      </c>
      <c r="Y135" s="105" t="n">
        <v>2</v>
      </c>
      <c r="Z135" s="105" t="s">
        <v>337</v>
      </c>
      <c r="AA135" s="105" t="s">
        <v>337</v>
      </c>
      <c r="AB135" s="105" t="s">
        <v>337</v>
      </c>
    </row>
    <row r="136" s="135" customFormat="true" ht="11.25" hidden="false" customHeight="false" outlineLevel="0" collapsed="false">
      <c r="A136" s="135" t="s">
        <v>976</v>
      </c>
      <c r="B136" s="105" t="n">
        <v>58937</v>
      </c>
      <c r="C136" s="105" t="n">
        <v>121</v>
      </c>
      <c r="D136" s="105" t="n">
        <v>154</v>
      </c>
      <c r="E136" s="105" t="n">
        <v>35</v>
      </c>
      <c r="F136" s="105" t="n">
        <v>3</v>
      </c>
      <c r="G136" s="105" t="n">
        <v>29</v>
      </c>
      <c r="H136" s="105" t="n">
        <v>71</v>
      </c>
      <c r="I136" s="105" t="n">
        <v>138</v>
      </c>
      <c r="J136" s="105" t="n">
        <v>27</v>
      </c>
      <c r="K136" s="105" t="n">
        <v>120</v>
      </c>
      <c r="L136" s="105" t="n">
        <v>43</v>
      </c>
      <c r="M136" s="105" t="n">
        <v>58101</v>
      </c>
      <c r="N136" s="105" t="n">
        <v>20</v>
      </c>
      <c r="O136" s="105" t="s">
        <v>337</v>
      </c>
      <c r="P136" s="105" t="n">
        <v>10</v>
      </c>
      <c r="Q136" s="105" t="n">
        <v>13</v>
      </c>
      <c r="R136" s="105" t="n">
        <v>1</v>
      </c>
      <c r="S136" s="105" t="n">
        <v>32</v>
      </c>
      <c r="T136" s="105" t="n">
        <v>7</v>
      </c>
      <c r="U136" s="105" t="s">
        <v>337</v>
      </c>
      <c r="V136" s="105" t="s">
        <v>337</v>
      </c>
      <c r="W136" s="105" t="n">
        <v>8</v>
      </c>
      <c r="X136" s="105" t="s">
        <v>337</v>
      </c>
      <c r="Y136" s="105" t="n">
        <v>4</v>
      </c>
      <c r="Z136" s="105" t="s">
        <v>337</v>
      </c>
      <c r="AA136" s="105" t="s">
        <v>337</v>
      </c>
      <c r="AB136" s="105" t="s">
        <v>337</v>
      </c>
    </row>
    <row r="137" s="135" customFormat="true" ht="11.25" hidden="false" customHeight="false" outlineLevel="0" collapsed="false">
      <c r="A137" s="135" t="s">
        <v>1418</v>
      </c>
      <c r="B137" s="105" t="n">
        <v>1048</v>
      </c>
      <c r="C137" s="105" t="n">
        <v>12</v>
      </c>
      <c r="D137" s="105" t="n">
        <v>1</v>
      </c>
      <c r="E137" s="105" t="s">
        <v>337</v>
      </c>
      <c r="F137" s="105" t="n">
        <v>6</v>
      </c>
      <c r="G137" s="105" t="s">
        <v>337</v>
      </c>
      <c r="H137" s="105" t="n">
        <v>69</v>
      </c>
      <c r="I137" s="105" t="n">
        <v>307</v>
      </c>
      <c r="J137" s="105" t="n">
        <v>189</v>
      </c>
      <c r="K137" s="105" t="n">
        <v>63</v>
      </c>
      <c r="L137" s="105" t="n">
        <v>119</v>
      </c>
      <c r="M137" s="105" t="n">
        <v>8</v>
      </c>
      <c r="N137" s="105" t="n">
        <v>98</v>
      </c>
      <c r="O137" s="105" t="s">
        <v>337</v>
      </c>
      <c r="P137" s="105" t="n">
        <v>6</v>
      </c>
      <c r="Q137" s="105" t="n">
        <v>144</v>
      </c>
      <c r="R137" s="105" t="n">
        <v>8</v>
      </c>
      <c r="S137" s="105" t="n">
        <v>4</v>
      </c>
      <c r="T137" s="105" t="s">
        <v>337</v>
      </c>
      <c r="U137" s="105" t="s">
        <v>337</v>
      </c>
      <c r="V137" s="105" t="n">
        <v>5</v>
      </c>
      <c r="W137" s="105" t="s">
        <v>337</v>
      </c>
      <c r="X137" s="105" t="n">
        <v>3</v>
      </c>
      <c r="Y137" s="105" t="s">
        <v>337</v>
      </c>
      <c r="Z137" s="105" t="s">
        <v>337</v>
      </c>
      <c r="AA137" s="105" t="n">
        <v>6</v>
      </c>
      <c r="AB137" s="105" t="s">
        <v>337</v>
      </c>
    </row>
    <row r="138" s="135" customFormat="true" ht="11.25" hidden="false" customHeight="false" outlineLevel="0" collapsed="false">
      <c r="A138" s="135" t="s">
        <v>977</v>
      </c>
      <c r="B138" s="105" t="n">
        <v>1810091</v>
      </c>
      <c r="C138" s="105" t="n">
        <v>237504</v>
      </c>
      <c r="D138" s="105" t="n">
        <v>147163</v>
      </c>
      <c r="E138" s="105" t="n">
        <v>6098</v>
      </c>
      <c r="F138" s="105" t="n">
        <v>268891</v>
      </c>
      <c r="G138" s="105" t="n">
        <v>223221</v>
      </c>
      <c r="H138" s="105" t="n">
        <v>300994</v>
      </c>
      <c r="I138" s="105" t="n">
        <v>134703</v>
      </c>
      <c r="J138" s="105" t="n">
        <v>49037</v>
      </c>
      <c r="K138" s="105" t="n">
        <v>96559</v>
      </c>
      <c r="L138" s="105" t="n">
        <v>256951</v>
      </c>
      <c r="M138" s="105" t="n">
        <v>396</v>
      </c>
      <c r="N138" s="105" t="n">
        <v>1288</v>
      </c>
      <c r="O138" s="105" t="n">
        <v>691</v>
      </c>
      <c r="P138" s="105" t="n">
        <v>28130</v>
      </c>
      <c r="Q138" s="105" t="n">
        <v>14422</v>
      </c>
      <c r="R138" s="105" t="n">
        <v>15310</v>
      </c>
      <c r="S138" s="105" t="n">
        <v>710</v>
      </c>
      <c r="T138" s="105" t="n">
        <v>209</v>
      </c>
      <c r="U138" s="105" t="n">
        <v>2777</v>
      </c>
      <c r="V138" s="105" t="n">
        <v>2880</v>
      </c>
      <c r="W138" s="105" t="n">
        <v>20786</v>
      </c>
      <c r="X138" s="105" t="n">
        <v>242</v>
      </c>
      <c r="Y138" s="105" t="n">
        <v>47</v>
      </c>
      <c r="Z138" s="105" t="s">
        <v>337</v>
      </c>
      <c r="AA138" s="105" t="n">
        <v>602</v>
      </c>
      <c r="AB138" s="105" t="n">
        <v>480</v>
      </c>
    </row>
    <row r="139" s="135" customFormat="true" ht="11.25" hidden="false" customHeight="false" outlineLevel="0" collapsed="false">
      <c r="A139" s="135" t="s">
        <v>978</v>
      </c>
      <c r="B139" s="105" t="n">
        <v>1335061</v>
      </c>
      <c r="C139" s="105" t="n">
        <v>175181</v>
      </c>
      <c r="D139" s="105" t="n">
        <v>96626</v>
      </c>
      <c r="E139" s="105" t="n">
        <v>3542</v>
      </c>
      <c r="F139" s="105" t="n">
        <v>217278</v>
      </c>
      <c r="G139" s="105" t="n">
        <v>137219</v>
      </c>
      <c r="H139" s="105" t="n">
        <v>186480</v>
      </c>
      <c r="I139" s="105" t="n">
        <v>117953</v>
      </c>
      <c r="J139" s="105" t="n">
        <v>46588</v>
      </c>
      <c r="K139" s="105" t="n">
        <v>83771</v>
      </c>
      <c r="L139" s="105" t="n">
        <v>198225</v>
      </c>
      <c r="M139" s="105" t="n">
        <v>373</v>
      </c>
      <c r="N139" s="105" t="n">
        <v>177</v>
      </c>
      <c r="O139" s="105" t="n">
        <v>352</v>
      </c>
      <c r="P139" s="105" t="n">
        <v>26185</v>
      </c>
      <c r="Q139" s="105" t="n">
        <v>10848</v>
      </c>
      <c r="R139" s="105" t="n">
        <v>12598</v>
      </c>
      <c r="S139" s="105" t="n">
        <v>593</v>
      </c>
      <c r="T139" s="105" t="n">
        <v>115</v>
      </c>
      <c r="U139" s="105" t="n">
        <v>2644</v>
      </c>
      <c r="V139" s="105" t="n">
        <v>2233</v>
      </c>
      <c r="W139" s="105" t="n">
        <v>14885</v>
      </c>
      <c r="X139" s="105" t="n">
        <v>143</v>
      </c>
      <c r="Y139" s="105" t="n">
        <v>39</v>
      </c>
      <c r="Z139" s="105" t="s">
        <v>337</v>
      </c>
      <c r="AA139" s="105" t="n">
        <v>571</v>
      </c>
      <c r="AB139" s="105" t="n">
        <v>442</v>
      </c>
    </row>
    <row r="140" s="135" customFormat="true" ht="11.25" hidden="false" customHeight="false" outlineLevel="0" collapsed="false">
      <c r="A140" s="135" t="s">
        <v>979</v>
      </c>
      <c r="B140" s="105" t="n">
        <v>112766</v>
      </c>
      <c r="C140" s="105" t="n">
        <v>5407</v>
      </c>
      <c r="D140" s="105" t="n">
        <v>4636</v>
      </c>
      <c r="E140" s="105" t="n">
        <v>999</v>
      </c>
      <c r="F140" s="105" t="n">
        <v>21430</v>
      </c>
      <c r="G140" s="105" t="n">
        <v>871</v>
      </c>
      <c r="H140" s="105" t="n">
        <v>37820</v>
      </c>
      <c r="I140" s="105" t="n">
        <v>14757</v>
      </c>
      <c r="J140" s="105" t="n">
        <v>1198</v>
      </c>
      <c r="K140" s="105" t="n">
        <v>11520</v>
      </c>
      <c r="L140" s="105" t="n">
        <v>4005</v>
      </c>
      <c r="M140" s="105" t="s">
        <v>337</v>
      </c>
      <c r="N140" s="105" t="n">
        <v>955</v>
      </c>
      <c r="O140" s="105" t="n">
        <v>82</v>
      </c>
      <c r="P140" s="105" t="n">
        <v>662</v>
      </c>
      <c r="Q140" s="105" t="n">
        <v>1133</v>
      </c>
      <c r="R140" s="105" t="n">
        <v>940</v>
      </c>
      <c r="S140" s="105" t="n">
        <v>36</v>
      </c>
      <c r="T140" s="105" t="s">
        <v>337</v>
      </c>
      <c r="U140" s="105" t="n">
        <v>131</v>
      </c>
      <c r="V140" s="105" t="n">
        <v>268</v>
      </c>
      <c r="W140" s="105" t="n">
        <v>5838</v>
      </c>
      <c r="X140" s="105" t="n">
        <v>49</v>
      </c>
      <c r="Y140" s="105" t="s">
        <v>337</v>
      </c>
      <c r="Z140" s="105" t="s">
        <v>337</v>
      </c>
      <c r="AA140" s="105" t="n">
        <v>5</v>
      </c>
      <c r="AB140" s="105" t="n">
        <v>24</v>
      </c>
    </row>
    <row r="141" s="135" customFormat="true" ht="11.25" hidden="false" customHeight="false" outlineLevel="0" collapsed="false">
      <c r="A141" s="135" t="s">
        <v>980</v>
      </c>
      <c r="B141" s="105" t="n">
        <v>28035</v>
      </c>
      <c r="C141" s="105" t="n">
        <v>2502</v>
      </c>
      <c r="D141" s="105" t="n">
        <v>2754</v>
      </c>
      <c r="E141" s="105" t="n">
        <v>351</v>
      </c>
      <c r="F141" s="105" t="n">
        <v>1763</v>
      </c>
      <c r="G141" s="105" t="n">
        <v>1231</v>
      </c>
      <c r="H141" s="105" t="n">
        <v>16765</v>
      </c>
      <c r="I141" s="105" t="n">
        <v>143</v>
      </c>
      <c r="J141" s="105" t="n">
        <v>26</v>
      </c>
      <c r="K141" s="105" t="n">
        <v>205</v>
      </c>
      <c r="L141" s="105" t="n">
        <v>1397</v>
      </c>
      <c r="M141" s="105" t="s">
        <v>337</v>
      </c>
      <c r="N141" s="105" t="n">
        <v>26</v>
      </c>
      <c r="O141" s="105" t="n">
        <v>5</v>
      </c>
      <c r="P141" s="105" t="n">
        <v>300</v>
      </c>
      <c r="Q141" s="105" t="n">
        <v>174</v>
      </c>
      <c r="R141" s="105" t="n">
        <v>297</v>
      </c>
      <c r="S141" s="105" t="s">
        <v>337</v>
      </c>
      <c r="T141" s="105" t="n">
        <v>4</v>
      </c>
      <c r="U141" s="105" t="s">
        <v>337</v>
      </c>
      <c r="V141" s="105" t="n">
        <v>51</v>
      </c>
      <c r="W141" s="105" t="n">
        <v>18</v>
      </c>
      <c r="X141" s="105" t="n">
        <v>9</v>
      </c>
      <c r="Y141" s="105" t="s">
        <v>337</v>
      </c>
      <c r="Z141" s="105" t="s">
        <v>337</v>
      </c>
      <c r="AA141" s="105" t="n">
        <v>13</v>
      </c>
      <c r="AB141" s="105" t="n">
        <v>1</v>
      </c>
    </row>
    <row r="142" s="135" customFormat="true" ht="11.25" hidden="false" customHeight="false" outlineLevel="0" collapsed="false">
      <c r="A142" s="135" t="s">
        <v>981</v>
      </c>
      <c r="B142" s="105" t="n">
        <v>117785</v>
      </c>
      <c r="C142" s="105" t="n">
        <v>18981</v>
      </c>
      <c r="D142" s="105" t="n">
        <v>19117</v>
      </c>
      <c r="E142" s="105" t="n">
        <v>198</v>
      </c>
      <c r="F142" s="105" t="n">
        <v>1293</v>
      </c>
      <c r="G142" s="105" t="n">
        <v>43274</v>
      </c>
      <c r="H142" s="105" t="n">
        <v>13595</v>
      </c>
      <c r="I142" s="105" t="n">
        <v>529</v>
      </c>
      <c r="J142" s="105" t="n">
        <v>169</v>
      </c>
      <c r="K142" s="105" t="n">
        <v>488</v>
      </c>
      <c r="L142" s="105" t="n">
        <v>18310</v>
      </c>
      <c r="M142" s="105" t="n">
        <v>1</v>
      </c>
      <c r="N142" s="105" t="n">
        <v>12</v>
      </c>
      <c r="O142" s="105" t="n">
        <v>7</v>
      </c>
      <c r="P142" s="105" t="n">
        <v>116</v>
      </c>
      <c r="Q142" s="105" t="n">
        <v>893</v>
      </c>
      <c r="R142" s="105" t="n">
        <v>715</v>
      </c>
      <c r="S142" s="105" t="s">
        <v>337</v>
      </c>
      <c r="T142" s="105" t="n">
        <v>6</v>
      </c>
      <c r="U142" s="105" t="n">
        <v>1</v>
      </c>
      <c r="V142" s="105" t="n">
        <v>68</v>
      </c>
      <c r="W142" s="105" t="n">
        <v>4</v>
      </c>
      <c r="X142" s="105" t="n">
        <v>5</v>
      </c>
      <c r="Y142" s="105" t="s">
        <v>337</v>
      </c>
      <c r="Z142" s="105" t="s">
        <v>337</v>
      </c>
      <c r="AA142" s="105" t="s">
        <v>337</v>
      </c>
      <c r="AB142" s="105" t="n">
        <v>3</v>
      </c>
    </row>
    <row r="143" s="135" customFormat="true" ht="11.25" hidden="false" customHeight="false" outlineLevel="0" collapsed="false">
      <c r="A143" s="135" t="s">
        <v>982</v>
      </c>
      <c r="B143" s="105" t="n">
        <v>52937</v>
      </c>
      <c r="C143" s="105" t="n">
        <v>2750</v>
      </c>
      <c r="D143" s="105" t="n">
        <v>2174</v>
      </c>
      <c r="E143" s="105" t="n">
        <v>561</v>
      </c>
      <c r="F143" s="105" t="n">
        <v>16949</v>
      </c>
      <c r="G143" s="105" t="n">
        <v>368</v>
      </c>
      <c r="H143" s="105" t="n">
        <v>25035</v>
      </c>
      <c r="I143" s="105" t="n">
        <v>863</v>
      </c>
      <c r="J143" s="105" t="n">
        <v>530</v>
      </c>
      <c r="K143" s="105" t="n">
        <v>367</v>
      </c>
      <c r="L143" s="105" t="n">
        <v>1758</v>
      </c>
      <c r="M143" s="105" t="n">
        <v>14</v>
      </c>
      <c r="N143" s="105" t="n">
        <v>72</v>
      </c>
      <c r="O143" s="105" t="n">
        <v>229</v>
      </c>
      <c r="P143" s="105" t="n">
        <v>404</v>
      </c>
      <c r="Q143" s="105" t="n">
        <v>329</v>
      </c>
      <c r="R143" s="105" t="n">
        <v>269</v>
      </c>
      <c r="S143" s="105" t="n">
        <v>77</v>
      </c>
      <c r="T143" s="105" t="n">
        <v>84</v>
      </c>
      <c r="U143" s="105" t="s">
        <v>337</v>
      </c>
      <c r="V143" s="105" t="n">
        <v>81</v>
      </c>
      <c r="W143" s="105" t="n">
        <v>19</v>
      </c>
      <c r="X143" s="105" t="n">
        <v>3</v>
      </c>
      <c r="Y143" s="105" t="s">
        <v>337</v>
      </c>
      <c r="Z143" s="105" t="s">
        <v>337</v>
      </c>
      <c r="AA143" s="105" t="s">
        <v>337</v>
      </c>
      <c r="AB143" s="105" t="n">
        <v>1</v>
      </c>
    </row>
    <row r="144" s="135" customFormat="true" ht="11.25" hidden="false" customHeight="false" outlineLevel="0" collapsed="false">
      <c r="A144" s="135" t="s">
        <v>983</v>
      </c>
      <c r="B144" s="105" t="n">
        <v>163373</v>
      </c>
      <c r="C144" s="105" t="n">
        <v>32683</v>
      </c>
      <c r="D144" s="105" t="n">
        <v>21856</v>
      </c>
      <c r="E144" s="105" t="n">
        <v>447</v>
      </c>
      <c r="F144" s="105" t="n">
        <v>10173</v>
      </c>
      <c r="G144" s="105" t="n">
        <v>40255</v>
      </c>
      <c r="H144" s="105" t="n">
        <v>21299</v>
      </c>
      <c r="I144" s="105" t="n">
        <v>418</v>
      </c>
      <c r="J144" s="105" t="n">
        <v>521</v>
      </c>
      <c r="K144" s="105" t="n">
        <v>151</v>
      </c>
      <c r="L144" s="105" t="n">
        <v>33256</v>
      </c>
      <c r="M144" s="105" t="n">
        <v>8</v>
      </c>
      <c r="N144" s="105" t="n">
        <v>46</v>
      </c>
      <c r="O144" s="105" t="n">
        <v>16</v>
      </c>
      <c r="P144" s="105" t="n">
        <v>463</v>
      </c>
      <c r="Q144" s="105" t="n">
        <v>1045</v>
      </c>
      <c r="R144" s="105" t="n">
        <v>489</v>
      </c>
      <c r="S144" s="105" t="n">
        <v>4</v>
      </c>
      <c r="T144" s="105" t="s">
        <v>337</v>
      </c>
      <c r="U144" s="105" t="n">
        <v>1</v>
      </c>
      <c r="V144" s="105" t="n">
        <v>179</v>
      </c>
      <c r="W144" s="105" t="n">
        <v>6</v>
      </c>
      <c r="X144" s="105" t="n">
        <v>32</v>
      </c>
      <c r="Y144" s="105" t="n">
        <v>8</v>
      </c>
      <c r="Z144" s="105" t="s">
        <v>337</v>
      </c>
      <c r="AA144" s="105" t="n">
        <v>8</v>
      </c>
      <c r="AB144" s="105" t="n">
        <v>9</v>
      </c>
    </row>
    <row r="145" s="135" customFormat="true" ht="11.25" hidden="false" customHeight="false" outlineLevel="0" collapsed="false">
      <c r="A145" s="135" t="s">
        <v>984</v>
      </c>
      <c r="B145" s="105" t="n">
        <v>821452</v>
      </c>
      <c r="C145" s="105" t="n">
        <v>55146</v>
      </c>
      <c r="D145" s="105" t="n">
        <v>8214</v>
      </c>
      <c r="E145" s="105" t="n">
        <v>2171</v>
      </c>
      <c r="F145" s="105" t="n">
        <v>44063</v>
      </c>
      <c r="G145" s="105" t="n">
        <v>111737</v>
      </c>
      <c r="H145" s="105" t="n">
        <v>107243</v>
      </c>
      <c r="I145" s="105" t="n">
        <v>53484</v>
      </c>
      <c r="J145" s="105" t="n">
        <v>3804</v>
      </c>
      <c r="K145" s="105" t="n">
        <v>63658</v>
      </c>
      <c r="L145" s="105" t="n">
        <v>18400</v>
      </c>
      <c r="M145" s="105" t="n">
        <v>23011</v>
      </c>
      <c r="N145" s="105" t="n">
        <v>412</v>
      </c>
      <c r="O145" s="105" t="n">
        <v>124</v>
      </c>
      <c r="P145" s="105" t="n">
        <v>1373</v>
      </c>
      <c r="Q145" s="105" t="n">
        <v>1201</v>
      </c>
      <c r="R145" s="105" t="n">
        <v>1019</v>
      </c>
      <c r="S145" s="105" t="n">
        <v>63</v>
      </c>
      <c r="T145" s="105" t="n">
        <v>85571</v>
      </c>
      <c r="U145" s="105" t="n">
        <v>219836</v>
      </c>
      <c r="V145" s="105" t="n">
        <v>1672</v>
      </c>
      <c r="W145" s="105" t="n">
        <v>180</v>
      </c>
      <c r="X145" s="105" t="n">
        <v>28</v>
      </c>
      <c r="Y145" s="105" t="n">
        <v>18902</v>
      </c>
      <c r="Z145" s="105" t="s">
        <v>337</v>
      </c>
      <c r="AA145" s="105" t="n">
        <v>54</v>
      </c>
      <c r="AB145" s="105" t="n">
        <v>86</v>
      </c>
    </row>
    <row r="146" s="135" customFormat="true" ht="11.25" hidden="false" customHeight="false" outlineLevel="0" collapsed="false">
      <c r="A146" s="135" t="s">
        <v>985</v>
      </c>
      <c r="B146" s="105" t="n">
        <v>285435</v>
      </c>
      <c r="C146" s="105" t="n">
        <v>30493</v>
      </c>
      <c r="D146" s="105" t="n">
        <v>5078</v>
      </c>
      <c r="E146" s="105" t="n">
        <v>757</v>
      </c>
      <c r="F146" s="105" t="n">
        <v>30356</v>
      </c>
      <c r="G146" s="105" t="n">
        <v>40422</v>
      </c>
      <c r="H146" s="105" t="n">
        <v>51014</v>
      </c>
      <c r="I146" s="105" t="n">
        <v>28673</v>
      </c>
      <c r="J146" s="105" t="n">
        <v>2308</v>
      </c>
      <c r="K146" s="105" t="n">
        <v>32703</v>
      </c>
      <c r="L146" s="105" t="n">
        <v>16680</v>
      </c>
      <c r="M146" s="105" t="n">
        <v>47</v>
      </c>
      <c r="N146" s="105" t="n">
        <v>128</v>
      </c>
      <c r="O146" s="105" t="n">
        <v>61</v>
      </c>
      <c r="P146" s="105" t="n">
        <v>896</v>
      </c>
      <c r="Q146" s="105" t="n">
        <v>662</v>
      </c>
      <c r="R146" s="105" t="n">
        <v>568</v>
      </c>
      <c r="S146" s="105" t="n">
        <v>34</v>
      </c>
      <c r="T146" s="105" t="n">
        <v>19985</v>
      </c>
      <c r="U146" s="105" t="n">
        <v>24224</v>
      </c>
      <c r="V146" s="105" t="n">
        <v>181</v>
      </c>
      <c r="W146" s="105" t="n">
        <v>78</v>
      </c>
      <c r="X146" s="105" t="n">
        <v>11</v>
      </c>
      <c r="Y146" s="105" t="s">
        <v>337</v>
      </c>
      <c r="Z146" s="105" t="s">
        <v>337</v>
      </c>
      <c r="AA146" s="105" t="n">
        <v>2</v>
      </c>
      <c r="AB146" s="105" t="n">
        <v>74</v>
      </c>
    </row>
    <row r="147" s="135" customFormat="true" ht="11.25" hidden="false" customHeight="false" outlineLevel="0" collapsed="false">
      <c r="A147" s="135" t="s">
        <v>986</v>
      </c>
      <c r="B147" s="105" t="n">
        <v>131905</v>
      </c>
      <c r="C147" s="105" t="n">
        <v>7185</v>
      </c>
      <c r="D147" s="105" t="n">
        <v>548</v>
      </c>
      <c r="E147" s="105" t="n">
        <v>441</v>
      </c>
      <c r="F147" s="105" t="n">
        <v>1582</v>
      </c>
      <c r="G147" s="105" t="n">
        <v>18888</v>
      </c>
      <c r="H147" s="105" t="n">
        <v>9378</v>
      </c>
      <c r="I147" s="105" t="n">
        <v>640</v>
      </c>
      <c r="J147" s="105" t="n">
        <v>277</v>
      </c>
      <c r="K147" s="105" t="n">
        <v>5109</v>
      </c>
      <c r="L147" s="105" t="n">
        <v>267</v>
      </c>
      <c r="M147" s="105" t="n">
        <v>99</v>
      </c>
      <c r="N147" s="105" t="n">
        <v>40</v>
      </c>
      <c r="O147" s="105" t="n">
        <v>2</v>
      </c>
      <c r="P147" s="105" t="n">
        <v>54</v>
      </c>
      <c r="Q147" s="105" t="n">
        <v>156</v>
      </c>
      <c r="R147" s="105" t="n">
        <v>91</v>
      </c>
      <c r="S147" s="105" t="n">
        <v>3</v>
      </c>
      <c r="T147" s="105" t="n">
        <v>27628</v>
      </c>
      <c r="U147" s="105" t="n">
        <v>40530</v>
      </c>
      <c r="V147" s="105" t="n">
        <v>47</v>
      </c>
      <c r="W147" s="105" t="n">
        <v>34</v>
      </c>
      <c r="X147" s="105" t="s">
        <v>337</v>
      </c>
      <c r="Y147" s="105" t="n">
        <v>18880</v>
      </c>
      <c r="Z147" s="105" t="s">
        <v>337</v>
      </c>
      <c r="AA147" s="105" t="n">
        <v>20</v>
      </c>
      <c r="AB147" s="105" t="n">
        <v>6</v>
      </c>
    </row>
    <row r="148" s="135" customFormat="true" ht="11.25" hidden="false" customHeight="false" outlineLevel="0" collapsed="false">
      <c r="A148" s="135" t="s">
        <v>987</v>
      </c>
      <c r="B148" s="105" t="n">
        <v>154170</v>
      </c>
      <c r="C148" s="105" t="n">
        <v>14342</v>
      </c>
      <c r="D148" s="105" t="n">
        <v>1104</v>
      </c>
      <c r="E148" s="105" t="n">
        <v>285</v>
      </c>
      <c r="F148" s="105" t="n">
        <v>2141</v>
      </c>
      <c r="G148" s="105" t="n">
        <v>18108</v>
      </c>
      <c r="H148" s="105" t="n">
        <v>10018</v>
      </c>
      <c r="I148" s="105" t="n">
        <v>21396</v>
      </c>
      <c r="J148" s="105" t="n">
        <v>487</v>
      </c>
      <c r="K148" s="105" t="n">
        <v>10191</v>
      </c>
      <c r="L148" s="105" t="n">
        <v>885</v>
      </c>
      <c r="M148" s="105" t="n">
        <v>22809</v>
      </c>
      <c r="N148" s="105" t="n">
        <v>78</v>
      </c>
      <c r="O148" s="105" t="n">
        <v>25</v>
      </c>
      <c r="P148" s="105" t="n">
        <v>85</v>
      </c>
      <c r="Q148" s="105" t="n">
        <v>168</v>
      </c>
      <c r="R148" s="105" t="n">
        <v>227</v>
      </c>
      <c r="S148" s="105" t="n">
        <v>15</v>
      </c>
      <c r="T148" s="105" t="n">
        <v>7725</v>
      </c>
      <c r="U148" s="105" t="n">
        <v>44021</v>
      </c>
      <c r="V148" s="105" t="n">
        <v>49</v>
      </c>
      <c r="W148" s="105" t="n">
        <v>7</v>
      </c>
      <c r="X148" s="105" t="n">
        <v>2</v>
      </c>
      <c r="Y148" s="105" t="s">
        <v>337</v>
      </c>
      <c r="Z148" s="105" t="s">
        <v>337</v>
      </c>
      <c r="AA148" s="105" t="s">
        <v>337</v>
      </c>
      <c r="AB148" s="105" t="n">
        <v>2</v>
      </c>
    </row>
    <row r="149" s="135" customFormat="true" ht="11.25" hidden="false" customHeight="false" outlineLevel="0" collapsed="false">
      <c r="A149" s="135" t="s">
        <v>988</v>
      </c>
      <c r="B149" s="105" t="n">
        <v>175633</v>
      </c>
      <c r="C149" s="105" t="n">
        <v>897</v>
      </c>
      <c r="D149" s="105" t="n">
        <v>450</v>
      </c>
      <c r="E149" s="105" t="n">
        <v>241</v>
      </c>
      <c r="F149" s="105" t="n">
        <v>4959</v>
      </c>
      <c r="G149" s="105" t="n">
        <v>33014</v>
      </c>
      <c r="H149" s="105" t="n">
        <v>18696</v>
      </c>
      <c r="I149" s="105" t="n">
        <v>795</v>
      </c>
      <c r="J149" s="105" t="n">
        <v>445</v>
      </c>
      <c r="K149" s="105" t="n">
        <v>1292</v>
      </c>
      <c r="L149" s="105" t="n">
        <v>334</v>
      </c>
      <c r="M149" s="105" t="s">
        <v>337</v>
      </c>
      <c r="N149" s="105" t="n">
        <v>3</v>
      </c>
      <c r="O149" s="105" t="s">
        <v>337</v>
      </c>
      <c r="P149" s="105" t="n">
        <v>52</v>
      </c>
      <c r="Q149" s="105" t="n">
        <v>93</v>
      </c>
      <c r="R149" s="105" t="n">
        <v>78</v>
      </c>
      <c r="S149" s="105" t="s">
        <v>337</v>
      </c>
      <c r="T149" s="105" t="n">
        <v>25076</v>
      </c>
      <c r="U149" s="105" t="n">
        <v>88022</v>
      </c>
      <c r="V149" s="105" t="n">
        <v>1146</v>
      </c>
      <c r="W149" s="105" t="n">
        <v>35</v>
      </c>
      <c r="X149" s="105" t="n">
        <v>4</v>
      </c>
      <c r="Y149" s="105" t="s">
        <v>337</v>
      </c>
      <c r="Z149" s="105" t="s">
        <v>337</v>
      </c>
      <c r="AA149" s="105" t="s">
        <v>337</v>
      </c>
      <c r="AB149" s="105" t="n">
        <v>1</v>
      </c>
    </row>
    <row r="150" s="135" customFormat="true" ht="11.25" hidden="false" customHeight="false" outlineLevel="0" collapsed="false">
      <c r="A150" s="135" t="s">
        <v>989</v>
      </c>
      <c r="B150" s="105" t="n">
        <v>47183</v>
      </c>
      <c r="C150" s="105" t="n">
        <v>964</v>
      </c>
      <c r="D150" s="105" t="n">
        <v>448</v>
      </c>
      <c r="E150" s="105" t="n">
        <v>245</v>
      </c>
      <c r="F150" s="105" t="n">
        <v>2090</v>
      </c>
      <c r="G150" s="105" t="n">
        <v>683</v>
      </c>
      <c r="H150" s="105" t="n">
        <v>9737</v>
      </c>
      <c r="I150" s="105" t="n">
        <v>792</v>
      </c>
      <c r="J150" s="105" t="n">
        <v>118</v>
      </c>
      <c r="K150" s="105" t="n">
        <v>6803</v>
      </c>
      <c r="L150" s="105" t="n">
        <v>174</v>
      </c>
      <c r="M150" s="105" t="n">
        <v>3</v>
      </c>
      <c r="N150" s="105" t="n">
        <v>39</v>
      </c>
      <c r="O150" s="105" t="n">
        <v>2</v>
      </c>
      <c r="P150" s="105" t="n">
        <v>119</v>
      </c>
      <c r="Q150" s="105" t="n">
        <v>43</v>
      </c>
      <c r="R150" s="105" t="n">
        <v>18</v>
      </c>
      <c r="S150" s="105" t="n">
        <v>2</v>
      </c>
      <c r="T150" s="105" t="n">
        <v>3666</v>
      </c>
      <c r="U150" s="105" t="n">
        <v>21028</v>
      </c>
      <c r="V150" s="105" t="n">
        <v>160</v>
      </c>
      <c r="W150" s="105" t="n">
        <v>12</v>
      </c>
      <c r="X150" s="105" t="n">
        <v>4</v>
      </c>
      <c r="Y150" s="105" t="s">
        <v>337</v>
      </c>
      <c r="Z150" s="105" t="s">
        <v>337</v>
      </c>
      <c r="AA150" s="105" t="n">
        <v>32</v>
      </c>
      <c r="AB150" s="105" t="n">
        <v>1</v>
      </c>
    </row>
    <row r="151" s="135" customFormat="true" ht="11.25" hidden="false" customHeight="false" outlineLevel="0" collapsed="false">
      <c r="A151" s="135" t="s">
        <v>990</v>
      </c>
      <c r="B151" s="105" t="n">
        <v>21808</v>
      </c>
      <c r="C151" s="105" t="n">
        <v>1106</v>
      </c>
      <c r="D151" s="105" t="n">
        <v>586</v>
      </c>
      <c r="E151" s="105" t="n">
        <v>193</v>
      </c>
      <c r="F151" s="105" t="n">
        <v>2279</v>
      </c>
      <c r="G151" s="105" t="n">
        <v>613</v>
      </c>
      <c r="H151" s="105" t="n">
        <v>6376</v>
      </c>
      <c r="I151" s="105" t="n">
        <v>1158</v>
      </c>
      <c r="J151" s="105" t="n">
        <v>166</v>
      </c>
      <c r="K151" s="105" t="n">
        <v>6761</v>
      </c>
      <c r="L151" s="105" t="n">
        <v>38</v>
      </c>
      <c r="M151" s="105" t="s">
        <v>337</v>
      </c>
      <c r="N151" s="105" t="n">
        <v>112</v>
      </c>
      <c r="O151" s="105" t="n">
        <v>28</v>
      </c>
      <c r="P151" s="105" t="n">
        <v>161</v>
      </c>
      <c r="Q151" s="105" t="n">
        <v>71</v>
      </c>
      <c r="R151" s="105" t="n">
        <v>37</v>
      </c>
      <c r="S151" s="105" t="n">
        <v>9</v>
      </c>
      <c r="T151" s="105" t="s">
        <v>337</v>
      </c>
      <c r="U151" s="105" t="n">
        <v>2011</v>
      </c>
      <c r="V151" s="105" t="n">
        <v>87</v>
      </c>
      <c r="W151" s="105" t="n">
        <v>14</v>
      </c>
      <c r="X151" s="105" t="s">
        <v>337</v>
      </c>
      <c r="Y151" s="105" t="s">
        <v>337</v>
      </c>
      <c r="Z151" s="105" t="s">
        <v>337</v>
      </c>
      <c r="AA151" s="105" t="s">
        <v>337</v>
      </c>
      <c r="AB151" s="105" t="n">
        <v>2</v>
      </c>
    </row>
    <row r="152" s="135" customFormat="true" ht="11.25" hidden="false" customHeight="false" outlineLevel="0" collapsed="false">
      <c r="A152" s="135" t="s">
        <v>991</v>
      </c>
      <c r="B152" s="105" t="n">
        <v>3561</v>
      </c>
      <c r="C152" s="105" t="n">
        <v>89</v>
      </c>
      <c r="D152" s="105" t="s">
        <v>337</v>
      </c>
      <c r="E152" s="105" t="n">
        <v>8</v>
      </c>
      <c r="F152" s="105" t="n">
        <v>323</v>
      </c>
      <c r="G152" s="105" t="s">
        <v>337</v>
      </c>
      <c r="H152" s="105" t="n">
        <v>1127</v>
      </c>
      <c r="I152" s="105" t="n">
        <v>30</v>
      </c>
      <c r="J152" s="105" t="n">
        <v>3</v>
      </c>
      <c r="K152" s="105" t="n">
        <v>417</v>
      </c>
      <c r="L152" s="105" t="n">
        <v>22</v>
      </c>
      <c r="M152" s="105" t="n">
        <v>31</v>
      </c>
      <c r="N152" s="105" t="n">
        <v>8</v>
      </c>
      <c r="O152" s="105" t="s">
        <v>337</v>
      </c>
      <c r="P152" s="105" t="s">
        <v>337</v>
      </c>
      <c r="Q152" s="105" t="n">
        <v>5</v>
      </c>
      <c r="R152" s="105" t="s">
        <v>337</v>
      </c>
      <c r="S152" s="105" t="s">
        <v>337</v>
      </c>
      <c r="T152" s="105" t="n">
        <v>1491</v>
      </c>
      <c r="U152" s="105" t="s">
        <v>337</v>
      </c>
      <c r="V152" s="105" t="s">
        <v>337</v>
      </c>
      <c r="W152" s="105" t="s">
        <v>337</v>
      </c>
      <c r="X152" s="105" t="n">
        <v>7</v>
      </c>
      <c r="Y152" s="105" t="s">
        <v>337</v>
      </c>
      <c r="Z152" s="105" t="s">
        <v>337</v>
      </c>
      <c r="AA152" s="105" t="s">
        <v>337</v>
      </c>
      <c r="AB152" s="105" t="s">
        <v>337</v>
      </c>
    </row>
    <row r="153" s="135" customFormat="true" ht="11.25" hidden="false" customHeight="false" outlineLevel="0" collapsed="false">
      <c r="A153" s="135" t="s">
        <v>992</v>
      </c>
      <c r="B153" s="105" t="n">
        <v>994622</v>
      </c>
      <c r="C153" s="105" t="n">
        <v>71398</v>
      </c>
      <c r="D153" s="105" t="n">
        <v>50492</v>
      </c>
      <c r="E153" s="105" t="n">
        <v>9840</v>
      </c>
      <c r="F153" s="105" t="n">
        <v>117621</v>
      </c>
      <c r="G153" s="105" t="n">
        <v>87020</v>
      </c>
      <c r="H153" s="105" t="n">
        <v>201007</v>
      </c>
      <c r="I153" s="105" t="n">
        <v>98376</v>
      </c>
      <c r="J153" s="105" t="n">
        <v>26596</v>
      </c>
      <c r="K153" s="105" t="n">
        <v>122250</v>
      </c>
      <c r="L153" s="105" t="n">
        <v>53434</v>
      </c>
      <c r="M153" s="105" t="n">
        <v>17025</v>
      </c>
      <c r="N153" s="105" t="n">
        <v>1027</v>
      </c>
      <c r="O153" s="105" t="n">
        <v>359</v>
      </c>
      <c r="P153" s="105" t="n">
        <v>19605</v>
      </c>
      <c r="Q153" s="105" t="n">
        <v>23029</v>
      </c>
      <c r="R153" s="105" t="n">
        <v>14764</v>
      </c>
      <c r="S153" s="105" t="n">
        <v>3080</v>
      </c>
      <c r="T153" s="105" t="n">
        <v>57993</v>
      </c>
      <c r="U153" s="105" t="n">
        <v>5327</v>
      </c>
      <c r="V153" s="105" t="n">
        <v>10723</v>
      </c>
      <c r="W153" s="105" t="n">
        <v>365</v>
      </c>
      <c r="X153" s="105" t="n">
        <v>288</v>
      </c>
      <c r="Y153" s="105" t="n">
        <v>127</v>
      </c>
      <c r="Z153" s="105" t="s">
        <v>337</v>
      </c>
      <c r="AA153" s="105" t="n">
        <v>2724</v>
      </c>
      <c r="AB153" s="105" t="n">
        <v>152</v>
      </c>
    </row>
    <row r="154" s="135" customFormat="true" ht="11.25" hidden="false" customHeight="false" outlineLevel="0" collapsed="false">
      <c r="A154" s="135" t="s">
        <v>993</v>
      </c>
      <c r="B154" s="105" t="n">
        <v>344867</v>
      </c>
      <c r="C154" s="105" t="n">
        <v>22648</v>
      </c>
      <c r="D154" s="105" t="n">
        <v>12187</v>
      </c>
      <c r="E154" s="105" t="n">
        <v>4277</v>
      </c>
      <c r="F154" s="105" t="n">
        <v>41755</v>
      </c>
      <c r="G154" s="105" t="n">
        <v>49899</v>
      </c>
      <c r="H154" s="105" t="n">
        <v>75463</v>
      </c>
      <c r="I154" s="105" t="n">
        <v>40740</v>
      </c>
      <c r="J154" s="105" t="n">
        <v>7802</v>
      </c>
      <c r="K154" s="105" t="n">
        <v>54040</v>
      </c>
      <c r="L154" s="105" t="n">
        <v>20302</v>
      </c>
      <c r="M154" s="105" t="n">
        <v>592</v>
      </c>
      <c r="N154" s="105" t="n">
        <v>945</v>
      </c>
      <c r="O154" s="105" t="n">
        <v>3</v>
      </c>
      <c r="P154" s="105" t="n">
        <v>4916</v>
      </c>
      <c r="Q154" s="105" t="n">
        <v>3597</v>
      </c>
      <c r="R154" s="105" t="n">
        <v>2250</v>
      </c>
      <c r="S154" s="105" t="n">
        <v>78</v>
      </c>
      <c r="T154" s="105" t="n">
        <v>487</v>
      </c>
      <c r="U154" s="105" t="n">
        <v>1816</v>
      </c>
      <c r="V154" s="105" t="n">
        <v>734</v>
      </c>
      <c r="W154" s="105" t="n">
        <v>236</v>
      </c>
      <c r="X154" s="105" t="n">
        <v>19</v>
      </c>
      <c r="Y154" s="105" t="s">
        <v>337</v>
      </c>
      <c r="Z154" s="105" t="s">
        <v>337</v>
      </c>
      <c r="AA154" s="105" t="s">
        <v>337</v>
      </c>
      <c r="AB154" s="105" t="n">
        <v>81</v>
      </c>
    </row>
    <row r="155" s="135" customFormat="true" ht="11.25" hidden="false" customHeight="false" outlineLevel="0" collapsed="false">
      <c r="A155" s="135" t="s">
        <v>994</v>
      </c>
      <c r="B155" s="105" t="n">
        <v>306456</v>
      </c>
      <c r="C155" s="105" t="n">
        <v>29935</v>
      </c>
      <c r="D155" s="105" t="n">
        <v>23056</v>
      </c>
      <c r="E155" s="105" t="n">
        <v>2112</v>
      </c>
      <c r="F155" s="105" t="n">
        <v>42670</v>
      </c>
      <c r="G155" s="105" t="n">
        <v>19823</v>
      </c>
      <c r="H155" s="105" t="n">
        <v>53095</v>
      </c>
      <c r="I155" s="105" t="n">
        <v>24957</v>
      </c>
      <c r="J155" s="105" t="n">
        <v>6838</v>
      </c>
      <c r="K155" s="105" t="n">
        <v>32497</v>
      </c>
      <c r="L155" s="105" t="n">
        <v>19215</v>
      </c>
      <c r="M155" s="105" t="n">
        <v>12957</v>
      </c>
      <c r="N155" s="105" t="n">
        <v>2</v>
      </c>
      <c r="O155" s="105" t="n">
        <v>151</v>
      </c>
      <c r="P155" s="105" t="n">
        <v>10812</v>
      </c>
      <c r="Q155" s="105" t="n">
        <v>7805</v>
      </c>
      <c r="R155" s="105" t="n">
        <v>6946</v>
      </c>
      <c r="S155" s="105" t="n">
        <v>1320</v>
      </c>
      <c r="T155" s="105" t="s">
        <v>337</v>
      </c>
      <c r="U155" s="105" t="n">
        <v>1641</v>
      </c>
      <c r="V155" s="105" t="n">
        <v>8592</v>
      </c>
      <c r="W155" s="105" t="n">
        <v>22</v>
      </c>
      <c r="X155" s="105" t="n">
        <v>100</v>
      </c>
      <c r="Y155" s="105" t="n">
        <v>2</v>
      </c>
      <c r="Z155" s="105" t="s">
        <v>337</v>
      </c>
      <c r="AA155" s="105" t="n">
        <v>1908</v>
      </c>
      <c r="AB155" s="105" t="s">
        <v>337</v>
      </c>
    </row>
    <row r="156" s="135" customFormat="true" ht="11.25" hidden="false" customHeight="false" outlineLevel="0" collapsed="false">
      <c r="A156" s="135" t="s">
        <v>995</v>
      </c>
      <c r="B156" s="105" t="n">
        <v>161845</v>
      </c>
      <c r="C156" s="105" t="n">
        <v>10256</v>
      </c>
      <c r="D156" s="105" t="n">
        <v>10598</v>
      </c>
      <c r="E156" s="105" t="n">
        <v>1632</v>
      </c>
      <c r="F156" s="105" t="n">
        <v>26483</v>
      </c>
      <c r="G156" s="105" t="n">
        <v>1561</v>
      </c>
      <c r="H156" s="105" t="n">
        <v>29299</v>
      </c>
      <c r="I156" s="105" t="n">
        <v>17069</v>
      </c>
      <c r="J156" s="105" t="n">
        <v>9227</v>
      </c>
      <c r="K156" s="105" t="n">
        <v>22818</v>
      </c>
      <c r="L156" s="105" t="n">
        <v>8785</v>
      </c>
      <c r="M156" s="105" t="n">
        <v>3242</v>
      </c>
      <c r="N156" s="105" t="s">
        <v>337</v>
      </c>
      <c r="O156" s="105" t="n">
        <v>181</v>
      </c>
      <c r="P156" s="105" t="n">
        <v>1599</v>
      </c>
      <c r="Q156" s="105" t="n">
        <v>10343</v>
      </c>
      <c r="R156" s="105" t="n">
        <v>4447</v>
      </c>
      <c r="S156" s="105" t="n">
        <v>1668</v>
      </c>
      <c r="T156" s="105" t="s">
        <v>337</v>
      </c>
      <c r="U156" s="105" t="n">
        <v>576</v>
      </c>
      <c r="V156" s="105" t="n">
        <v>1076</v>
      </c>
      <c r="W156" s="105" t="n">
        <v>6</v>
      </c>
      <c r="X156" s="105" t="n">
        <v>163</v>
      </c>
      <c r="Y156" s="105" t="s">
        <v>337</v>
      </c>
      <c r="Z156" s="105" t="s">
        <v>337</v>
      </c>
      <c r="AA156" s="105" t="n">
        <v>816</v>
      </c>
      <c r="AB156" s="105" t="s">
        <v>337</v>
      </c>
    </row>
    <row r="157" s="135" customFormat="true" ht="11.25" hidden="false" customHeight="false" outlineLevel="0" collapsed="false">
      <c r="A157" s="135" t="s">
        <v>996</v>
      </c>
      <c r="B157" s="105" t="n">
        <v>170547</v>
      </c>
      <c r="C157" s="105" t="n">
        <v>8541</v>
      </c>
      <c r="D157" s="105" t="n">
        <v>4641</v>
      </c>
      <c r="E157" s="105" t="n">
        <v>1816</v>
      </c>
      <c r="F157" s="105" t="n">
        <v>6676</v>
      </c>
      <c r="G157" s="105" t="n">
        <v>15734</v>
      </c>
      <c r="H157" s="105" t="n">
        <v>33999</v>
      </c>
      <c r="I157" s="105" t="n">
        <v>15505</v>
      </c>
      <c r="J157" s="105" t="n">
        <v>2729</v>
      </c>
      <c r="K157" s="105" t="n">
        <v>11404</v>
      </c>
      <c r="L157" s="105" t="n">
        <v>5081</v>
      </c>
      <c r="M157" s="105" t="n">
        <v>234</v>
      </c>
      <c r="N157" s="105" t="n">
        <v>80</v>
      </c>
      <c r="O157" s="105" t="n">
        <v>24</v>
      </c>
      <c r="P157" s="105" t="n">
        <v>2274</v>
      </c>
      <c r="Q157" s="105" t="n">
        <v>1283</v>
      </c>
      <c r="R157" s="105" t="n">
        <v>1116</v>
      </c>
      <c r="S157" s="105" t="n">
        <v>14</v>
      </c>
      <c r="T157" s="105" t="n">
        <v>57506</v>
      </c>
      <c r="U157" s="105" t="n">
        <v>1294</v>
      </c>
      <c r="V157" s="105" t="n">
        <v>321</v>
      </c>
      <c r="W157" s="105" t="n">
        <v>78</v>
      </c>
      <c r="X157" s="105" t="n">
        <v>3</v>
      </c>
      <c r="Y157" s="105" t="n">
        <v>123</v>
      </c>
      <c r="Z157" s="105" t="s">
        <v>337</v>
      </c>
      <c r="AA157" s="105" t="s">
        <v>337</v>
      </c>
      <c r="AB157" s="105" t="n">
        <v>71</v>
      </c>
    </row>
    <row r="158" s="135" customFormat="true" ht="11.25" hidden="false" customHeight="false" outlineLevel="0" collapsed="false">
      <c r="A158" s="135" t="s">
        <v>997</v>
      </c>
      <c r="B158" s="105" t="n">
        <v>7196</v>
      </c>
      <c r="C158" s="105" t="n">
        <v>17</v>
      </c>
      <c r="D158" s="105" t="n">
        <v>10</v>
      </c>
      <c r="E158" s="105" t="n">
        <v>3</v>
      </c>
      <c r="F158" s="105" t="n">
        <v>21</v>
      </c>
      <c r="G158" s="105" t="s">
        <v>337</v>
      </c>
      <c r="H158" s="105" t="n">
        <v>6231</v>
      </c>
      <c r="I158" s="105" t="n">
        <v>1</v>
      </c>
      <c r="J158" s="105" t="s">
        <v>337</v>
      </c>
      <c r="K158" s="105" t="n">
        <v>853</v>
      </c>
      <c r="L158" s="105" t="n">
        <v>50</v>
      </c>
      <c r="M158" s="105" t="s">
        <v>337</v>
      </c>
      <c r="N158" s="105" t="s">
        <v>337</v>
      </c>
      <c r="O158" s="105" t="s">
        <v>337</v>
      </c>
      <c r="P158" s="105" t="n">
        <v>4</v>
      </c>
      <c r="Q158" s="105" t="n">
        <v>1</v>
      </c>
      <c r="R158" s="105" t="n">
        <v>5</v>
      </c>
      <c r="S158" s="105" t="s">
        <v>337</v>
      </c>
      <c r="T158" s="105" t="s">
        <v>337</v>
      </c>
      <c r="U158" s="105" t="s">
        <v>337</v>
      </c>
      <c r="V158" s="105" t="s">
        <v>337</v>
      </c>
      <c r="W158" s="105" t="s">
        <v>337</v>
      </c>
      <c r="X158" s="105" t="s">
        <v>337</v>
      </c>
      <c r="Y158" s="105" t="s">
        <v>337</v>
      </c>
      <c r="Z158" s="105" t="s">
        <v>337</v>
      </c>
      <c r="AA158" s="105" t="s">
        <v>337</v>
      </c>
      <c r="AB158" s="105" t="s">
        <v>337</v>
      </c>
    </row>
    <row r="159" s="135" customFormat="true" ht="11.25" hidden="false" customHeight="false" outlineLevel="0" collapsed="false">
      <c r="A159" s="135" t="s">
        <v>1460</v>
      </c>
      <c r="B159" s="105" t="n">
        <v>1795</v>
      </c>
      <c r="C159" s="105" t="s">
        <v>337</v>
      </c>
      <c r="D159" s="105" t="s">
        <v>337</v>
      </c>
      <c r="E159" s="105" t="s">
        <v>337</v>
      </c>
      <c r="F159" s="105" t="n">
        <v>3</v>
      </c>
      <c r="G159" s="105" t="s">
        <v>337</v>
      </c>
      <c r="H159" s="105" t="n">
        <v>1538</v>
      </c>
      <c r="I159" s="105" t="s">
        <v>337</v>
      </c>
      <c r="J159" s="105" t="s">
        <v>337</v>
      </c>
      <c r="K159" s="105" t="n">
        <v>254</v>
      </c>
      <c r="L159" s="105" t="s">
        <v>337</v>
      </c>
      <c r="M159" s="105" t="s">
        <v>337</v>
      </c>
      <c r="N159" s="105" t="s">
        <v>337</v>
      </c>
      <c r="O159" s="105" t="s">
        <v>337</v>
      </c>
      <c r="P159" s="105" t="s">
        <v>337</v>
      </c>
      <c r="Q159" s="105" t="s">
        <v>337</v>
      </c>
      <c r="R159" s="105" t="s">
        <v>337</v>
      </c>
      <c r="S159" s="105" t="s">
        <v>337</v>
      </c>
      <c r="T159" s="105" t="s">
        <v>337</v>
      </c>
      <c r="U159" s="105" t="s">
        <v>337</v>
      </c>
      <c r="V159" s="105" t="s">
        <v>337</v>
      </c>
      <c r="W159" s="105" t="s">
        <v>337</v>
      </c>
      <c r="X159" s="105" t="s">
        <v>337</v>
      </c>
      <c r="Y159" s="105" t="s">
        <v>337</v>
      </c>
      <c r="Z159" s="105" t="s">
        <v>337</v>
      </c>
      <c r="AA159" s="105" t="s">
        <v>337</v>
      </c>
      <c r="AB159" s="105" t="s">
        <v>337</v>
      </c>
    </row>
    <row r="160" s="135" customFormat="true" ht="11.25" hidden="false" customHeight="false" outlineLevel="0" collapsed="false">
      <c r="A160" s="135" t="s">
        <v>1461</v>
      </c>
      <c r="B160" s="105" t="n">
        <v>1469</v>
      </c>
      <c r="C160" s="105" t="s">
        <v>337</v>
      </c>
      <c r="D160" s="105" t="s">
        <v>337</v>
      </c>
      <c r="E160" s="105" t="s">
        <v>337</v>
      </c>
      <c r="F160" s="105" t="n">
        <v>1</v>
      </c>
      <c r="G160" s="105" t="s">
        <v>337</v>
      </c>
      <c r="H160" s="105" t="n">
        <v>1132</v>
      </c>
      <c r="I160" s="105" t="s">
        <v>337</v>
      </c>
      <c r="J160" s="105" t="s">
        <v>337</v>
      </c>
      <c r="K160" s="105" t="n">
        <v>336</v>
      </c>
      <c r="L160" s="105" t="s">
        <v>337</v>
      </c>
      <c r="M160" s="105" t="s">
        <v>337</v>
      </c>
      <c r="N160" s="105" t="s">
        <v>337</v>
      </c>
      <c r="O160" s="105" t="s">
        <v>337</v>
      </c>
      <c r="P160" s="105" t="s">
        <v>337</v>
      </c>
      <c r="Q160" s="105" t="s">
        <v>337</v>
      </c>
      <c r="R160" s="105" t="s">
        <v>337</v>
      </c>
      <c r="S160" s="105" t="s">
        <v>337</v>
      </c>
      <c r="T160" s="105" t="s">
        <v>337</v>
      </c>
      <c r="U160" s="105" t="s">
        <v>337</v>
      </c>
      <c r="V160" s="105" t="s">
        <v>337</v>
      </c>
      <c r="W160" s="105" t="s">
        <v>337</v>
      </c>
      <c r="X160" s="105" t="s">
        <v>337</v>
      </c>
      <c r="Y160" s="105" t="s">
        <v>337</v>
      </c>
      <c r="Z160" s="105" t="s">
        <v>337</v>
      </c>
      <c r="AA160" s="105" t="s">
        <v>337</v>
      </c>
      <c r="AB160" s="105" t="s">
        <v>337</v>
      </c>
    </row>
    <row r="161" s="135" customFormat="true" ht="11.25" hidden="false" customHeight="false" outlineLevel="0" collapsed="false">
      <c r="A161" s="135" t="s">
        <v>998</v>
      </c>
      <c r="B161" s="105" t="n">
        <v>772050</v>
      </c>
      <c r="C161" s="105" t="n">
        <v>47994</v>
      </c>
      <c r="D161" s="105" t="n">
        <v>36766</v>
      </c>
      <c r="E161" s="105" t="n">
        <v>2225</v>
      </c>
      <c r="F161" s="105" t="n">
        <v>52745</v>
      </c>
      <c r="G161" s="105" t="n">
        <v>49850</v>
      </c>
      <c r="H161" s="105" t="n">
        <v>118213</v>
      </c>
      <c r="I161" s="105" t="n">
        <v>42626</v>
      </c>
      <c r="J161" s="105" t="n">
        <v>9348</v>
      </c>
      <c r="K161" s="105" t="n">
        <v>90855</v>
      </c>
      <c r="L161" s="105" t="n">
        <v>38757</v>
      </c>
      <c r="M161" s="105" t="n">
        <v>31077</v>
      </c>
      <c r="N161" s="105" t="n">
        <v>745</v>
      </c>
      <c r="O161" s="105" t="n">
        <v>44</v>
      </c>
      <c r="P161" s="105" t="n">
        <v>606</v>
      </c>
      <c r="Q161" s="105" t="n">
        <v>2218</v>
      </c>
      <c r="R161" s="105" t="n">
        <v>2088</v>
      </c>
      <c r="S161" s="105" t="n">
        <v>45</v>
      </c>
      <c r="T161" s="105" t="n">
        <v>144176</v>
      </c>
      <c r="U161" s="105" t="n">
        <v>294</v>
      </c>
      <c r="V161" s="105" t="n">
        <v>453</v>
      </c>
      <c r="W161" s="105" t="n">
        <v>1819</v>
      </c>
      <c r="X161" s="105" t="n">
        <v>38</v>
      </c>
      <c r="Y161" s="105" t="n">
        <v>47946</v>
      </c>
      <c r="Z161" s="105" t="n">
        <v>50976</v>
      </c>
      <c r="AA161" s="105" t="n">
        <v>61</v>
      </c>
      <c r="AB161" s="105" t="n">
        <v>85</v>
      </c>
    </row>
    <row r="162" s="135" customFormat="true" ht="11.25" hidden="false" customHeight="false" outlineLevel="0" collapsed="false">
      <c r="A162" s="135" t="s">
        <v>999</v>
      </c>
      <c r="B162" s="105" t="n">
        <v>355135</v>
      </c>
      <c r="C162" s="105" t="n">
        <v>34819</v>
      </c>
      <c r="D162" s="105" t="n">
        <v>28677</v>
      </c>
      <c r="E162" s="105" t="n">
        <v>1045</v>
      </c>
      <c r="F162" s="105" t="n">
        <v>29597</v>
      </c>
      <c r="G162" s="105" t="n">
        <v>35621</v>
      </c>
      <c r="H162" s="105" t="n">
        <v>60417</v>
      </c>
      <c r="I162" s="105" t="n">
        <v>30581</v>
      </c>
      <c r="J162" s="105" t="n">
        <v>6285</v>
      </c>
      <c r="K162" s="105" t="n">
        <v>57345</v>
      </c>
      <c r="L162" s="105" t="n">
        <v>35941</v>
      </c>
      <c r="M162" s="105" t="n">
        <v>30515</v>
      </c>
      <c r="N162" s="105" t="n">
        <v>51</v>
      </c>
      <c r="O162" s="105" t="n">
        <v>28</v>
      </c>
      <c r="P162" s="105" t="n">
        <v>353</v>
      </c>
      <c r="Q162" s="105" t="n">
        <v>1296</v>
      </c>
      <c r="R162" s="105" t="n">
        <v>1507</v>
      </c>
      <c r="S162" s="105" t="n">
        <v>36</v>
      </c>
      <c r="T162" s="105" t="s">
        <v>337</v>
      </c>
      <c r="U162" s="105" t="n">
        <v>231</v>
      </c>
      <c r="V162" s="105" t="n">
        <v>263</v>
      </c>
      <c r="W162" s="105" t="n">
        <v>454</v>
      </c>
      <c r="X162" s="105" t="n">
        <v>9</v>
      </c>
      <c r="Y162" s="105" t="s">
        <v>337</v>
      </c>
      <c r="Z162" s="105" t="s">
        <v>337</v>
      </c>
      <c r="AA162" s="105" t="s">
        <v>337</v>
      </c>
      <c r="AB162" s="105" t="n">
        <v>64</v>
      </c>
    </row>
    <row r="163" s="135" customFormat="true" ht="11.25" hidden="false" customHeight="false" outlineLevel="0" collapsed="false">
      <c r="A163" s="135" t="s">
        <v>1000</v>
      </c>
      <c r="B163" s="105" t="n">
        <v>1340</v>
      </c>
      <c r="C163" s="105" t="n">
        <v>33</v>
      </c>
      <c r="D163" s="105" t="n">
        <v>1</v>
      </c>
      <c r="E163" s="105" t="n">
        <v>44</v>
      </c>
      <c r="F163" s="105" t="n">
        <v>42</v>
      </c>
      <c r="G163" s="105" t="n">
        <v>452</v>
      </c>
      <c r="H163" s="105" t="n">
        <v>79</v>
      </c>
      <c r="I163" s="105" t="n">
        <v>55</v>
      </c>
      <c r="J163" s="105" t="n">
        <v>19</v>
      </c>
      <c r="K163" s="105" t="n">
        <v>45</v>
      </c>
      <c r="L163" s="105" t="n">
        <v>276</v>
      </c>
      <c r="M163" s="105" t="n">
        <v>13</v>
      </c>
      <c r="N163" s="105" t="n">
        <v>216</v>
      </c>
      <c r="O163" s="105" t="s">
        <v>337</v>
      </c>
      <c r="P163" s="105" t="s">
        <v>337</v>
      </c>
      <c r="Q163" s="105" t="n">
        <v>6</v>
      </c>
      <c r="R163" s="105" t="s">
        <v>337</v>
      </c>
      <c r="S163" s="105" t="n">
        <v>2</v>
      </c>
      <c r="T163" s="105" t="s">
        <v>337</v>
      </c>
      <c r="U163" s="105" t="s">
        <v>337</v>
      </c>
      <c r="V163" s="105" t="n">
        <v>57</v>
      </c>
      <c r="W163" s="105" t="s">
        <v>337</v>
      </c>
      <c r="X163" s="105" t="s">
        <v>337</v>
      </c>
      <c r="Y163" s="105" t="s">
        <v>337</v>
      </c>
      <c r="Z163" s="105" t="s">
        <v>337</v>
      </c>
      <c r="AA163" s="105" t="s">
        <v>337</v>
      </c>
      <c r="AB163" s="105" t="s">
        <v>337</v>
      </c>
    </row>
    <row r="164" s="135" customFormat="true" ht="11.25" hidden="false" customHeight="false" outlineLevel="0" collapsed="false">
      <c r="A164" s="135" t="s">
        <v>1001</v>
      </c>
      <c r="B164" s="105" t="n">
        <v>127432</v>
      </c>
      <c r="C164" s="105" t="s">
        <v>337</v>
      </c>
      <c r="D164" s="105" t="s">
        <v>337</v>
      </c>
      <c r="E164" s="105" t="s">
        <v>337</v>
      </c>
      <c r="F164" s="105" t="s">
        <v>337</v>
      </c>
      <c r="G164" s="105" t="s">
        <v>337</v>
      </c>
      <c r="H164" s="105" t="n">
        <v>0</v>
      </c>
      <c r="I164" s="105" t="s">
        <v>337</v>
      </c>
      <c r="J164" s="105" t="s">
        <v>337</v>
      </c>
      <c r="K164" s="105" t="s">
        <v>337</v>
      </c>
      <c r="L164" s="105" t="s">
        <v>337</v>
      </c>
      <c r="M164" s="105" t="s">
        <v>337</v>
      </c>
      <c r="N164" s="105" t="s">
        <v>337</v>
      </c>
      <c r="O164" s="105" t="s">
        <v>337</v>
      </c>
      <c r="P164" s="105" t="s">
        <v>337</v>
      </c>
      <c r="Q164" s="105" t="s">
        <v>337</v>
      </c>
      <c r="R164" s="105" t="n">
        <v>1</v>
      </c>
      <c r="S164" s="105" t="s">
        <v>337</v>
      </c>
      <c r="T164" s="105" t="n">
        <v>64331</v>
      </c>
      <c r="U164" s="105" t="s">
        <v>337</v>
      </c>
      <c r="V164" s="105" t="s">
        <v>337</v>
      </c>
      <c r="W164" s="105" t="s">
        <v>337</v>
      </c>
      <c r="X164" s="105" t="s">
        <v>337</v>
      </c>
      <c r="Y164" s="105" t="n">
        <v>26809</v>
      </c>
      <c r="Z164" s="105" t="n">
        <v>36291</v>
      </c>
      <c r="AA164" s="105" t="s">
        <v>337</v>
      </c>
      <c r="AB164" s="105" t="s">
        <v>337</v>
      </c>
    </row>
    <row r="165" s="135" customFormat="true" ht="11.25" hidden="false" customHeight="false" outlineLevel="0" collapsed="false">
      <c r="A165" s="135" t="s">
        <v>1002</v>
      </c>
      <c r="B165" s="105" t="n">
        <v>7923</v>
      </c>
      <c r="C165" s="105" t="n">
        <v>35</v>
      </c>
      <c r="D165" s="105" t="n">
        <v>752</v>
      </c>
      <c r="E165" s="105" t="s">
        <v>337</v>
      </c>
      <c r="F165" s="105" t="n">
        <v>165</v>
      </c>
      <c r="G165" s="105" t="s">
        <v>337</v>
      </c>
      <c r="H165" s="105" t="n">
        <v>955</v>
      </c>
      <c r="I165" s="105" t="n">
        <v>2704</v>
      </c>
      <c r="J165" s="105" t="s">
        <v>337</v>
      </c>
      <c r="K165" s="105" t="n">
        <v>1669</v>
      </c>
      <c r="L165" s="105" t="n">
        <v>20</v>
      </c>
      <c r="M165" s="105" t="s">
        <v>337</v>
      </c>
      <c r="N165" s="105" t="s">
        <v>337</v>
      </c>
      <c r="O165" s="105" t="s">
        <v>337</v>
      </c>
      <c r="P165" s="105" t="s">
        <v>337</v>
      </c>
      <c r="Q165" s="105" t="s">
        <v>337</v>
      </c>
      <c r="R165" s="105" t="s">
        <v>337</v>
      </c>
      <c r="S165" s="105" t="s">
        <v>337</v>
      </c>
      <c r="T165" s="105" t="n">
        <v>1623</v>
      </c>
      <c r="U165" s="105" t="s">
        <v>337</v>
      </c>
      <c r="V165" s="105" t="s">
        <v>337</v>
      </c>
      <c r="W165" s="105" t="s">
        <v>337</v>
      </c>
      <c r="X165" s="105" t="s">
        <v>337</v>
      </c>
      <c r="Y165" s="105" t="s">
        <v>337</v>
      </c>
      <c r="Z165" s="105" t="s">
        <v>337</v>
      </c>
      <c r="AA165" s="105" t="s">
        <v>337</v>
      </c>
      <c r="AB165" s="105" t="s">
        <v>337</v>
      </c>
    </row>
    <row r="166" s="135" customFormat="true" ht="11.25" hidden="false" customHeight="false" outlineLevel="0" collapsed="false">
      <c r="A166" s="135" t="s">
        <v>1003</v>
      </c>
      <c r="B166" s="105" t="n">
        <v>107866</v>
      </c>
      <c r="C166" s="105" t="n">
        <v>9846</v>
      </c>
      <c r="D166" s="105" t="n">
        <v>5753</v>
      </c>
      <c r="E166" s="105" t="n">
        <v>872</v>
      </c>
      <c r="F166" s="105" t="n">
        <v>17539</v>
      </c>
      <c r="G166" s="105" t="n">
        <v>1329</v>
      </c>
      <c r="H166" s="105" t="n">
        <v>35097</v>
      </c>
      <c r="I166" s="105" t="n">
        <v>7442</v>
      </c>
      <c r="J166" s="105" t="n">
        <v>2496</v>
      </c>
      <c r="K166" s="105" t="n">
        <v>22252</v>
      </c>
      <c r="L166" s="105" t="n">
        <v>2275</v>
      </c>
      <c r="M166" s="105" t="n">
        <v>139</v>
      </c>
      <c r="N166" s="105" t="n">
        <v>353</v>
      </c>
      <c r="O166" s="105" t="n">
        <v>16</v>
      </c>
      <c r="P166" s="105" t="n">
        <v>252</v>
      </c>
      <c r="Q166" s="105" t="n">
        <v>845</v>
      </c>
      <c r="R166" s="105" t="n">
        <v>575</v>
      </c>
      <c r="S166" s="105" t="n">
        <v>5</v>
      </c>
      <c r="T166" s="105" t="s">
        <v>337</v>
      </c>
      <c r="U166" s="105" t="n">
        <v>31</v>
      </c>
      <c r="V166" s="105" t="n">
        <v>95</v>
      </c>
      <c r="W166" s="105" t="n">
        <v>630</v>
      </c>
      <c r="X166" s="105" t="s">
        <v>337</v>
      </c>
      <c r="Y166" s="105" t="s">
        <v>337</v>
      </c>
      <c r="Z166" s="105" t="s">
        <v>337</v>
      </c>
      <c r="AA166" s="105" t="n">
        <v>3</v>
      </c>
      <c r="AB166" s="105" t="n">
        <v>21</v>
      </c>
    </row>
    <row r="167" s="135" customFormat="true" ht="11.25" hidden="false" customHeight="false" outlineLevel="0" collapsed="false">
      <c r="A167" s="135" t="s">
        <v>1004</v>
      </c>
      <c r="B167" s="105" t="n">
        <v>66054</v>
      </c>
      <c r="C167" s="105" t="n">
        <v>12</v>
      </c>
      <c r="D167" s="105" t="s">
        <v>337</v>
      </c>
      <c r="E167" s="105" t="n">
        <v>3</v>
      </c>
      <c r="F167" s="105" t="n">
        <v>9</v>
      </c>
      <c r="G167" s="105" t="n">
        <v>12122</v>
      </c>
      <c r="H167" s="105" t="n">
        <v>69</v>
      </c>
      <c r="I167" s="105" t="n">
        <v>3</v>
      </c>
      <c r="J167" s="105" t="s">
        <v>337</v>
      </c>
      <c r="K167" s="105" t="n">
        <v>51</v>
      </c>
      <c r="L167" s="105" t="s">
        <v>337</v>
      </c>
      <c r="M167" s="105" t="n">
        <v>60</v>
      </c>
      <c r="N167" s="105" t="n">
        <v>9</v>
      </c>
      <c r="O167" s="105" t="s">
        <v>337</v>
      </c>
      <c r="P167" s="105" t="s">
        <v>337</v>
      </c>
      <c r="Q167" s="105" t="s">
        <v>337</v>
      </c>
      <c r="R167" s="105" t="s">
        <v>337</v>
      </c>
      <c r="S167" s="105" t="n">
        <v>2</v>
      </c>
      <c r="T167" s="105" t="n">
        <v>53620</v>
      </c>
      <c r="U167" s="105" t="s">
        <v>337</v>
      </c>
      <c r="V167" s="105" t="n">
        <v>20</v>
      </c>
      <c r="W167" s="105" t="s">
        <v>337</v>
      </c>
      <c r="X167" s="105" t="n">
        <v>28</v>
      </c>
      <c r="Y167" s="105" t="s">
        <v>337</v>
      </c>
      <c r="Z167" s="105" t="s">
        <v>337</v>
      </c>
      <c r="AA167" s="105" t="n">
        <v>46</v>
      </c>
      <c r="AB167" s="105" t="s">
        <v>337</v>
      </c>
    </row>
    <row r="168" s="135" customFormat="true" ht="11.25" hidden="false" customHeight="false" outlineLevel="0" collapsed="false">
      <c r="A168" s="135" t="s">
        <v>1462</v>
      </c>
      <c r="B168" s="105" t="n">
        <v>3955</v>
      </c>
      <c r="C168" s="105" t="n">
        <v>244</v>
      </c>
      <c r="D168" s="105" t="n">
        <v>349</v>
      </c>
      <c r="E168" s="105" t="n">
        <v>67</v>
      </c>
      <c r="F168" s="105" t="n">
        <v>607</v>
      </c>
      <c r="G168" s="105" t="n">
        <v>1</v>
      </c>
      <c r="H168" s="105" t="n">
        <v>1408</v>
      </c>
      <c r="I168" s="105" t="n">
        <v>456</v>
      </c>
      <c r="J168" s="105" t="n">
        <v>180</v>
      </c>
      <c r="K168" s="105" t="n">
        <v>617</v>
      </c>
      <c r="L168" s="105" t="n">
        <v>21</v>
      </c>
      <c r="M168" s="105" t="n">
        <v>4</v>
      </c>
      <c r="N168" s="105" t="n">
        <v>1</v>
      </c>
      <c r="O168" s="105" t="s">
        <v>337</v>
      </c>
      <c r="P168" s="105" t="s">
        <v>337</v>
      </c>
      <c r="Q168" s="105" t="s">
        <v>337</v>
      </c>
      <c r="R168" s="105" t="s">
        <v>337</v>
      </c>
      <c r="S168" s="105" t="s">
        <v>337</v>
      </c>
      <c r="T168" s="105" t="s">
        <v>337</v>
      </c>
      <c r="U168" s="105" t="s">
        <v>337</v>
      </c>
      <c r="V168" s="105" t="s">
        <v>337</v>
      </c>
      <c r="W168" s="105" t="s">
        <v>337</v>
      </c>
      <c r="X168" s="105" t="s">
        <v>337</v>
      </c>
      <c r="Y168" s="105" t="s">
        <v>337</v>
      </c>
      <c r="Z168" s="105" t="s">
        <v>337</v>
      </c>
      <c r="AA168" s="105" t="s">
        <v>337</v>
      </c>
      <c r="AB168" s="105" t="s">
        <v>337</v>
      </c>
    </row>
    <row r="169" s="135" customFormat="true" ht="11.25" hidden="false" customHeight="false" outlineLevel="0" collapsed="false">
      <c r="A169" s="135" t="s">
        <v>1463</v>
      </c>
      <c r="B169" s="105" t="n">
        <v>1264</v>
      </c>
      <c r="C169" s="105" t="n">
        <v>29</v>
      </c>
      <c r="D169" s="105" t="n">
        <v>32</v>
      </c>
      <c r="E169" s="105" t="n">
        <v>7</v>
      </c>
      <c r="F169" s="105" t="n">
        <v>118</v>
      </c>
      <c r="G169" s="105" t="n">
        <v>5</v>
      </c>
      <c r="H169" s="105" t="n">
        <v>804</v>
      </c>
      <c r="I169" s="105" t="s">
        <v>337</v>
      </c>
      <c r="J169" s="105" t="s">
        <v>337</v>
      </c>
      <c r="K169" s="105" t="n">
        <v>227</v>
      </c>
      <c r="L169" s="105" t="n">
        <v>2</v>
      </c>
      <c r="M169" s="105" t="s">
        <v>337</v>
      </c>
      <c r="N169" s="105" t="s">
        <v>337</v>
      </c>
      <c r="O169" s="105" t="s">
        <v>337</v>
      </c>
      <c r="P169" s="105" t="s">
        <v>337</v>
      </c>
      <c r="Q169" s="105" t="s">
        <v>337</v>
      </c>
      <c r="R169" s="105" t="s">
        <v>337</v>
      </c>
      <c r="S169" s="105" t="s">
        <v>337</v>
      </c>
      <c r="T169" s="105" t="s">
        <v>337</v>
      </c>
      <c r="U169" s="105" t="n">
        <v>32</v>
      </c>
      <c r="V169" s="105" t="n">
        <v>8</v>
      </c>
      <c r="W169" s="105" t="s">
        <v>337</v>
      </c>
      <c r="X169" s="105" t="s">
        <v>337</v>
      </c>
      <c r="Y169" s="105" t="s">
        <v>337</v>
      </c>
      <c r="Z169" s="105" t="s">
        <v>337</v>
      </c>
      <c r="AA169" s="105" t="s">
        <v>337</v>
      </c>
      <c r="AB169" s="105" t="s">
        <v>337</v>
      </c>
    </row>
    <row r="170" s="135" customFormat="true" ht="11.25" hidden="false" customHeight="false" outlineLevel="0" collapsed="false">
      <c r="A170" s="135" t="s">
        <v>1464</v>
      </c>
      <c r="B170" s="105" t="n">
        <v>1441</v>
      </c>
      <c r="C170" s="105" t="n">
        <v>152</v>
      </c>
      <c r="D170" s="105" t="s">
        <v>337</v>
      </c>
      <c r="E170" s="105" t="s">
        <v>337</v>
      </c>
      <c r="F170" s="105" t="n">
        <v>199</v>
      </c>
      <c r="G170" s="105" t="s">
        <v>337</v>
      </c>
      <c r="H170" s="105" t="n">
        <v>681</v>
      </c>
      <c r="I170" s="105" t="s">
        <v>337</v>
      </c>
      <c r="J170" s="105" t="s">
        <v>337</v>
      </c>
      <c r="K170" s="105" t="n">
        <v>408</v>
      </c>
      <c r="L170" s="105" t="n">
        <v>1</v>
      </c>
      <c r="M170" s="105" t="s">
        <v>337</v>
      </c>
      <c r="N170" s="105" t="s">
        <v>337</v>
      </c>
      <c r="O170" s="105" t="s">
        <v>337</v>
      </c>
      <c r="P170" s="105" t="s">
        <v>337</v>
      </c>
      <c r="Q170" s="105" t="s">
        <v>337</v>
      </c>
      <c r="R170" s="105" t="s">
        <v>337</v>
      </c>
      <c r="S170" s="105" t="s">
        <v>337</v>
      </c>
      <c r="T170" s="105" t="s">
        <v>337</v>
      </c>
      <c r="U170" s="105" t="s">
        <v>337</v>
      </c>
      <c r="V170" s="105" t="s">
        <v>337</v>
      </c>
      <c r="W170" s="105" t="s">
        <v>337</v>
      </c>
      <c r="X170" s="105" t="s">
        <v>337</v>
      </c>
      <c r="Y170" s="105" t="s">
        <v>337</v>
      </c>
      <c r="Z170" s="105" t="s">
        <v>337</v>
      </c>
      <c r="AA170" s="105" t="s">
        <v>337</v>
      </c>
      <c r="AB170" s="105" t="s">
        <v>337</v>
      </c>
    </row>
    <row r="171" s="135" customFormat="true" ht="11.25" hidden="false" customHeight="false" outlineLevel="0" collapsed="false">
      <c r="A171" s="135" t="s">
        <v>1465</v>
      </c>
      <c r="B171" s="105" t="n">
        <v>3133</v>
      </c>
      <c r="C171" s="105" t="n">
        <v>217</v>
      </c>
      <c r="D171" s="105" t="n">
        <v>104</v>
      </c>
      <c r="E171" s="105" t="n">
        <v>15</v>
      </c>
      <c r="F171" s="105" t="n">
        <v>484</v>
      </c>
      <c r="G171" s="105" t="n">
        <v>1</v>
      </c>
      <c r="H171" s="105" t="n">
        <v>1470</v>
      </c>
      <c r="I171" s="105" t="n">
        <v>128</v>
      </c>
      <c r="J171" s="105" t="n">
        <v>35</v>
      </c>
      <c r="K171" s="105" t="n">
        <v>654</v>
      </c>
      <c r="L171" s="105" t="n">
        <v>25</v>
      </c>
      <c r="M171" s="105" t="s">
        <v>337</v>
      </c>
      <c r="N171" s="105" t="s">
        <v>337</v>
      </c>
      <c r="O171" s="105" t="s">
        <v>337</v>
      </c>
      <c r="P171" s="105" t="s">
        <v>337</v>
      </c>
      <c r="Q171" s="105" t="s">
        <v>337</v>
      </c>
      <c r="R171" s="105" t="s">
        <v>337</v>
      </c>
      <c r="S171" s="105" t="s">
        <v>337</v>
      </c>
      <c r="T171" s="105" t="s">
        <v>337</v>
      </c>
      <c r="U171" s="105" t="s">
        <v>337</v>
      </c>
      <c r="V171" s="105" t="s">
        <v>337</v>
      </c>
      <c r="W171" s="105" t="s">
        <v>337</v>
      </c>
      <c r="X171" s="105" t="s">
        <v>337</v>
      </c>
      <c r="Y171" s="105" t="s">
        <v>337</v>
      </c>
      <c r="Z171" s="105" t="s">
        <v>337</v>
      </c>
      <c r="AA171" s="105" t="s">
        <v>337</v>
      </c>
      <c r="AB171" s="105" t="s">
        <v>337</v>
      </c>
    </row>
    <row r="172" s="135" customFormat="true" ht="11.25" hidden="false" customHeight="false" outlineLevel="0" collapsed="false">
      <c r="A172" s="135" t="s">
        <v>1466</v>
      </c>
      <c r="B172" s="105" t="n">
        <v>4927</v>
      </c>
      <c r="C172" s="105" t="n">
        <v>358</v>
      </c>
      <c r="D172" s="105" t="n">
        <v>212</v>
      </c>
      <c r="E172" s="105" t="n">
        <v>29</v>
      </c>
      <c r="F172" s="105" t="n">
        <v>498</v>
      </c>
      <c r="G172" s="105" t="n">
        <v>1</v>
      </c>
      <c r="H172" s="105" t="n">
        <v>1801</v>
      </c>
      <c r="I172" s="105" t="n">
        <v>489</v>
      </c>
      <c r="J172" s="105" t="n">
        <v>80</v>
      </c>
      <c r="K172" s="105" t="n">
        <v>1434</v>
      </c>
      <c r="L172" s="105" t="n">
        <v>21</v>
      </c>
      <c r="M172" s="105" t="s">
        <v>337</v>
      </c>
      <c r="N172" s="105" t="n">
        <v>4</v>
      </c>
      <c r="O172" s="105" t="s">
        <v>337</v>
      </c>
      <c r="P172" s="105" t="s">
        <v>337</v>
      </c>
      <c r="Q172" s="105" t="s">
        <v>337</v>
      </c>
      <c r="R172" s="105" t="s">
        <v>337</v>
      </c>
      <c r="S172" s="105" t="s">
        <v>337</v>
      </c>
      <c r="T172" s="105" t="s">
        <v>337</v>
      </c>
      <c r="U172" s="105" t="s">
        <v>337</v>
      </c>
      <c r="V172" s="105" t="s">
        <v>337</v>
      </c>
      <c r="W172" s="105" t="s">
        <v>337</v>
      </c>
      <c r="X172" s="105" t="s">
        <v>337</v>
      </c>
      <c r="Y172" s="105" t="s">
        <v>337</v>
      </c>
      <c r="Z172" s="105" t="s">
        <v>337</v>
      </c>
      <c r="AA172" s="105" t="s">
        <v>337</v>
      </c>
      <c r="AB172" s="105" t="s">
        <v>337</v>
      </c>
    </row>
    <row r="173" s="135" customFormat="true" ht="11.25" hidden="false" customHeight="false" outlineLevel="0" collapsed="false">
      <c r="A173" s="135" t="s">
        <v>1467</v>
      </c>
      <c r="B173" s="105" t="n">
        <v>4066</v>
      </c>
      <c r="C173" s="105" t="n">
        <v>284</v>
      </c>
      <c r="D173" s="105" t="s">
        <v>337</v>
      </c>
      <c r="E173" s="105" t="s">
        <v>337</v>
      </c>
      <c r="F173" s="105" t="n">
        <v>384</v>
      </c>
      <c r="G173" s="105" t="s">
        <v>337</v>
      </c>
      <c r="H173" s="105" t="n">
        <v>2221</v>
      </c>
      <c r="I173" s="105" t="s">
        <v>337</v>
      </c>
      <c r="J173" s="105" t="s">
        <v>337</v>
      </c>
      <c r="K173" s="105" t="n">
        <v>1153</v>
      </c>
      <c r="L173" s="105" t="n">
        <v>24</v>
      </c>
      <c r="M173" s="105" t="s">
        <v>337</v>
      </c>
      <c r="N173" s="105" t="s">
        <v>337</v>
      </c>
      <c r="O173" s="105" t="s">
        <v>337</v>
      </c>
      <c r="P173" s="105" t="s">
        <v>337</v>
      </c>
      <c r="Q173" s="105" t="s">
        <v>337</v>
      </c>
      <c r="R173" s="105" t="s">
        <v>337</v>
      </c>
      <c r="S173" s="105" t="s">
        <v>337</v>
      </c>
      <c r="T173" s="105" t="s">
        <v>337</v>
      </c>
      <c r="U173" s="105" t="s">
        <v>337</v>
      </c>
      <c r="V173" s="105" t="s">
        <v>337</v>
      </c>
      <c r="W173" s="105" t="s">
        <v>337</v>
      </c>
      <c r="X173" s="105" t="s">
        <v>337</v>
      </c>
      <c r="Y173" s="105" t="s">
        <v>337</v>
      </c>
      <c r="Z173" s="105" t="s">
        <v>337</v>
      </c>
      <c r="AA173" s="105" t="s">
        <v>337</v>
      </c>
      <c r="AB173" s="105" t="s">
        <v>337</v>
      </c>
    </row>
    <row r="174" s="135" customFormat="true" ht="11.25" hidden="false" customHeight="false" outlineLevel="0" collapsed="false">
      <c r="A174" s="135" t="s">
        <v>1005</v>
      </c>
      <c r="B174" s="105" t="n">
        <v>2330</v>
      </c>
      <c r="C174" s="105" t="n">
        <v>14</v>
      </c>
      <c r="D174" s="105" t="n">
        <v>190</v>
      </c>
      <c r="E174" s="105" t="n">
        <v>107</v>
      </c>
      <c r="F174" s="105" t="n">
        <v>30</v>
      </c>
      <c r="G174" s="105" t="n">
        <v>273</v>
      </c>
      <c r="H174" s="105" t="n">
        <v>527</v>
      </c>
      <c r="I174" s="105" t="n">
        <v>3</v>
      </c>
      <c r="J174" s="105" t="s">
        <v>337</v>
      </c>
      <c r="K174" s="105" t="n">
        <v>237</v>
      </c>
      <c r="L174" s="105" t="s">
        <v>337</v>
      </c>
      <c r="M174" s="105" t="n">
        <v>281</v>
      </c>
      <c r="N174" s="105" t="n">
        <v>67</v>
      </c>
      <c r="O174" s="105" t="s">
        <v>337</v>
      </c>
      <c r="P174" s="105" t="n">
        <v>1</v>
      </c>
      <c r="Q174" s="105" t="s">
        <v>337</v>
      </c>
      <c r="R174" s="105" t="s">
        <v>337</v>
      </c>
      <c r="S174" s="105" t="s">
        <v>337</v>
      </c>
      <c r="T174" s="105" t="s">
        <v>337</v>
      </c>
      <c r="U174" s="105" t="s">
        <v>337</v>
      </c>
      <c r="V174" s="105" t="s">
        <v>337</v>
      </c>
      <c r="W174" s="105" t="n">
        <v>600</v>
      </c>
      <c r="X174" s="105" t="s">
        <v>337</v>
      </c>
      <c r="Y174" s="105" t="s">
        <v>337</v>
      </c>
      <c r="Z174" s="105" t="s">
        <v>337</v>
      </c>
      <c r="AA174" s="105" t="s">
        <v>337</v>
      </c>
      <c r="AB174" s="105" t="s">
        <v>337</v>
      </c>
    </row>
    <row r="175" s="135" customFormat="true" ht="11.25" hidden="false" customHeight="false" outlineLevel="0" collapsed="false">
      <c r="A175" s="135" t="s">
        <v>1468</v>
      </c>
      <c r="B175" s="105" t="n">
        <v>4251</v>
      </c>
      <c r="C175" s="105" t="n">
        <v>538</v>
      </c>
      <c r="D175" s="105" t="n">
        <v>251</v>
      </c>
      <c r="E175" s="105" t="n">
        <v>24</v>
      </c>
      <c r="F175" s="105" t="n">
        <v>1014</v>
      </c>
      <c r="G175" s="105" t="s">
        <v>337</v>
      </c>
      <c r="H175" s="105" t="n">
        <v>1093</v>
      </c>
      <c r="I175" s="105" t="n">
        <v>353</v>
      </c>
      <c r="J175" s="105" t="n">
        <v>166</v>
      </c>
      <c r="K175" s="105" t="n">
        <v>766</v>
      </c>
      <c r="L175" s="105" t="n">
        <v>34</v>
      </c>
      <c r="M175" s="105" t="s">
        <v>337</v>
      </c>
      <c r="N175" s="105" t="n">
        <v>9</v>
      </c>
      <c r="O175" s="105" t="s">
        <v>337</v>
      </c>
      <c r="P175" s="105" t="s">
        <v>337</v>
      </c>
      <c r="Q175" s="105" t="s">
        <v>337</v>
      </c>
      <c r="R175" s="105" t="s">
        <v>337</v>
      </c>
      <c r="S175" s="105" t="s">
        <v>337</v>
      </c>
      <c r="T175" s="105" t="s">
        <v>337</v>
      </c>
      <c r="U175" s="105" t="s">
        <v>337</v>
      </c>
      <c r="V175" s="105" t="s">
        <v>337</v>
      </c>
      <c r="W175" s="105" t="s">
        <v>337</v>
      </c>
      <c r="X175" s="105" t="s">
        <v>337</v>
      </c>
      <c r="Y175" s="105" t="s">
        <v>337</v>
      </c>
      <c r="Z175" s="105" t="s">
        <v>337</v>
      </c>
      <c r="AA175" s="105" t="n">
        <v>3</v>
      </c>
      <c r="AB175" s="105" t="s">
        <v>337</v>
      </c>
    </row>
    <row r="176" s="135" customFormat="true" ht="11.25" hidden="false" customHeight="false" outlineLevel="0" collapsed="false">
      <c r="A176" s="135" t="s">
        <v>1469</v>
      </c>
      <c r="B176" s="105" t="n">
        <v>1867</v>
      </c>
      <c r="C176" s="105" t="n">
        <v>151</v>
      </c>
      <c r="D176" s="105" t="n">
        <v>183</v>
      </c>
      <c r="E176" s="105" t="n">
        <v>5</v>
      </c>
      <c r="F176" s="105" t="n">
        <v>584</v>
      </c>
      <c r="G176" s="105" t="s">
        <v>337</v>
      </c>
      <c r="H176" s="105" t="n">
        <v>405</v>
      </c>
      <c r="I176" s="105" t="n">
        <v>209</v>
      </c>
      <c r="J176" s="105" t="n">
        <v>23</v>
      </c>
      <c r="K176" s="105" t="n">
        <v>229</v>
      </c>
      <c r="L176" s="105" t="n">
        <v>8</v>
      </c>
      <c r="M176" s="105" t="s">
        <v>337</v>
      </c>
      <c r="N176" s="105" t="s">
        <v>337</v>
      </c>
      <c r="O176" s="105" t="s">
        <v>337</v>
      </c>
      <c r="P176" s="105" t="s">
        <v>337</v>
      </c>
      <c r="Q176" s="105" t="n">
        <v>65</v>
      </c>
      <c r="R176" s="105" t="n">
        <v>5</v>
      </c>
      <c r="S176" s="105" t="s">
        <v>337</v>
      </c>
      <c r="T176" s="105" t="s">
        <v>337</v>
      </c>
      <c r="U176" s="105" t="s">
        <v>337</v>
      </c>
      <c r="V176" s="105" t="s">
        <v>337</v>
      </c>
      <c r="W176" s="105" t="s">
        <v>337</v>
      </c>
      <c r="X176" s="105" t="s">
        <v>337</v>
      </c>
      <c r="Y176" s="105" t="s">
        <v>337</v>
      </c>
      <c r="Z176" s="105" t="s">
        <v>337</v>
      </c>
      <c r="AA176" s="105" t="s">
        <v>337</v>
      </c>
      <c r="AB176" s="105" t="s">
        <v>337</v>
      </c>
    </row>
    <row r="177" s="135" customFormat="true" ht="11.25" hidden="false" customHeight="false" outlineLevel="0" collapsed="false">
      <c r="A177" s="135" t="s">
        <v>1470</v>
      </c>
      <c r="B177" s="105" t="n">
        <v>1948</v>
      </c>
      <c r="C177" s="105" t="n">
        <v>104</v>
      </c>
      <c r="D177" s="105" t="n">
        <v>12</v>
      </c>
      <c r="E177" s="105" t="s">
        <v>337</v>
      </c>
      <c r="F177" s="105" t="n">
        <v>130</v>
      </c>
      <c r="G177" s="105" t="s">
        <v>337</v>
      </c>
      <c r="H177" s="105" t="n">
        <v>916</v>
      </c>
      <c r="I177" s="105" t="s">
        <v>337</v>
      </c>
      <c r="J177" s="105" t="n">
        <v>1</v>
      </c>
      <c r="K177" s="105" t="n">
        <v>765</v>
      </c>
      <c r="L177" s="105" t="n">
        <v>20</v>
      </c>
      <c r="M177" s="105" t="s">
        <v>337</v>
      </c>
      <c r="N177" s="105" t="s">
        <v>337</v>
      </c>
      <c r="O177" s="105" t="s">
        <v>337</v>
      </c>
      <c r="P177" s="105" t="s">
        <v>337</v>
      </c>
      <c r="Q177" s="105" t="s">
        <v>337</v>
      </c>
      <c r="R177" s="105" t="s">
        <v>337</v>
      </c>
      <c r="S177" s="105" t="s">
        <v>337</v>
      </c>
      <c r="T177" s="105" t="s">
        <v>337</v>
      </c>
      <c r="U177" s="105" t="s">
        <v>337</v>
      </c>
      <c r="V177" s="105" t="s">
        <v>337</v>
      </c>
      <c r="W177" s="105" t="s">
        <v>337</v>
      </c>
      <c r="X177" s="105" t="s">
        <v>337</v>
      </c>
      <c r="Y177" s="105" t="s">
        <v>337</v>
      </c>
      <c r="Z177" s="105" t="s">
        <v>337</v>
      </c>
      <c r="AA177" s="105" t="s">
        <v>337</v>
      </c>
      <c r="AB177" s="105" t="s">
        <v>337</v>
      </c>
    </row>
    <row r="178" s="135" customFormat="true" ht="11.25" hidden="false" customHeight="false" outlineLevel="0" collapsed="false">
      <c r="A178" s="135" t="s">
        <v>1471</v>
      </c>
      <c r="B178" s="105" t="n">
        <v>2919</v>
      </c>
      <c r="C178" s="105" t="n">
        <v>202</v>
      </c>
      <c r="D178" s="105" t="n">
        <v>1</v>
      </c>
      <c r="E178" s="105" t="s">
        <v>337</v>
      </c>
      <c r="F178" s="105" t="n">
        <v>385</v>
      </c>
      <c r="G178" s="105" t="s">
        <v>337</v>
      </c>
      <c r="H178" s="105" t="n">
        <v>1548</v>
      </c>
      <c r="I178" s="105" t="s">
        <v>337</v>
      </c>
      <c r="J178" s="105" t="s">
        <v>337</v>
      </c>
      <c r="K178" s="105" t="n">
        <v>768</v>
      </c>
      <c r="L178" s="105" t="n">
        <v>15</v>
      </c>
      <c r="M178" s="105" t="s">
        <v>337</v>
      </c>
      <c r="N178" s="105" t="s">
        <v>337</v>
      </c>
      <c r="O178" s="105" t="s">
        <v>337</v>
      </c>
      <c r="P178" s="105" t="s">
        <v>337</v>
      </c>
      <c r="Q178" s="105" t="s">
        <v>337</v>
      </c>
      <c r="R178" s="105" t="s">
        <v>337</v>
      </c>
      <c r="S178" s="105" t="s">
        <v>337</v>
      </c>
      <c r="T178" s="105" t="s">
        <v>337</v>
      </c>
      <c r="U178" s="105" t="s">
        <v>337</v>
      </c>
      <c r="V178" s="105" t="s">
        <v>337</v>
      </c>
      <c r="W178" s="105" t="s">
        <v>337</v>
      </c>
      <c r="X178" s="105" t="s">
        <v>337</v>
      </c>
      <c r="Y178" s="105" t="s">
        <v>337</v>
      </c>
      <c r="Z178" s="105" t="s">
        <v>337</v>
      </c>
      <c r="AA178" s="105" t="s">
        <v>337</v>
      </c>
      <c r="AB178" s="105" t="s">
        <v>337</v>
      </c>
    </row>
    <row r="179" s="135" customFormat="true" ht="11.25" hidden="false" customHeight="false" outlineLevel="0" collapsed="false">
      <c r="A179" s="135" t="s">
        <v>1472</v>
      </c>
      <c r="B179" s="105" t="n">
        <v>1005</v>
      </c>
      <c r="C179" s="105" t="n">
        <v>43</v>
      </c>
      <c r="D179" s="105" t="s">
        <v>337</v>
      </c>
      <c r="E179" s="105" t="s">
        <v>337</v>
      </c>
      <c r="F179" s="105" t="n">
        <v>82</v>
      </c>
      <c r="G179" s="105" t="s">
        <v>337</v>
      </c>
      <c r="H179" s="105" t="n">
        <v>622</v>
      </c>
      <c r="I179" s="105" t="s">
        <v>337</v>
      </c>
      <c r="J179" s="105" t="s">
        <v>337</v>
      </c>
      <c r="K179" s="105" t="n">
        <v>251</v>
      </c>
      <c r="L179" s="105" t="n">
        <v>7</v>
      </c>
      <c r="M179" s="105" t="s">
        <v>337</v>
      </c>
      <c r="N179" s="105" t="s">
        <v>337</v>
      </c>
      <c r="O179" s="105" t="s">
        <v>337</v>
      </c>
      <c r="P179" s="105" t="s">
        <v>337</v>
      </c>
      <c r="Q179" s="105" t="s">
        <v>337</v>
      </c>
      <c r="R179" s="105" t="s">
        <v>337</v>
      </c>
      <c r="S179" s="105" t="s">
        <v>337</v>
      </c>
      <c r="T179" s="105" t="s">
        <v>337</v>
      </c>
      <c r="U179" s="105" t="s">
        <v>337</v>
      </c>
      <c r="V179" s="105" t="s">
        <v>337</v>
      </c>
      <c r="W179" s="105" t="s">
        <v>337</v>
      </c>
      <c r="X179" s="105" t="s">
        <v>337</v>
      </c>
      <c r="Y179" s="105" t="s">
        <v>337</v>
      </c>
      <c r="Z179" s="105" t="s">
        <v>337</v>
      </c>
      <c r="AA179" s="105" t="s">
        <v>337</v>
      </c>
      <c r="AB179" s="105" t="s">
        <v>337</v>
      </c>
    </row>
    <row r="180" s="135" customFormat="true" ht="11.25" hidden="false" customHeight="false" outlineLevel="0" collapsed="false">
      <c r="A180" s="135" t="s">
        <v>1006</v>
      </c>
      <c r="B180" s="105" t="n">
        <v>4045</v>
      </c>
      <c r="C180" s="105" t="s">
        <v>337</v>
      </c>
      <c r="D180" s="105" t="s">
        <v>337</v>
      </c>
      <c r="E180" s="105" t="s">
        <v>337</v>
      </c>
      <c r="F180" s="105" t="n">
        <v>2</v>
      </c>
      <c r="G180" s="105" t="s">
        <v>337</v>
      </c>
      <c r="H180" s="105" t="n">
        <v>3986</v>
      </c>
      <c r="I180" s="105" t="s">
        <v>337</v>
      </c>
      <c r="J180" s="105" t="s">
        <v>337</v>
      </c>
      <c r="K180" s="105" t="n">
        <v>10</v>
      </c>
      <c r="L180" s="105" t="s">
        <v>337</v>
      </c>
      <c r="M180" s="105" t="s">
        <v>337</v>
      </c>
      <c r="N180" s="105" t="s">
        <v>337</v>
      </c>
      <c r="O180" s="105" t="s">
        <v>337</v>
      </c>
      <c r="P180" s="105" t="s">
        <v>337</v>
      </c>
      <c r="Q180" s="105" t="s">
        <v>337</v>
      </c>
      <c r="R180" s="105" t="s">
        <v>337</v>
      </c>
      <c r="S180" s="105" t="s">
        <v>337</v>
      </c>
      <c r="T180" s="105" t="n">
        <v>40</v>
      </c>
      <c r="U180" s="105" t="s">
        <v>337</v>
      </c>
      <c r="V180" s="105" t="n">
        <v>6</v>
      </c>
      <c r="W180" s="105" t="s">
        <v>337</v>
      </c>
      <c r="X180" s="105" t="n">
        <v>1</v>
      </c>
      <c r="Y180" s="105" t="s">
        <v>337</v>
      </c>
      <c r="Z180" s="105" t="s">
        <v>337</v>
      </c>
      <c r="AA180" s="105" t="s">
        <v>337</v>
      </c>
      <c r="AB180" s="105" t="s">
        <v>337</v>
      </c>
    </row>
    <row r="181" s="135" customFormat="true" ht="11.25" hidden="false" customHeight="false" outlineLevel="0" collapsed="false">
      <c r="A181" s="135" t="s">
        <v>1473</v>
      </c>
      <c r="B181" s="105" t="n">
        <v>3448</v>
      </c>
      <c r="C181" s="105" t="n">
        <v>163</v>
      </c>
      <c r="D181" s="105" t="s">
        <v>337</v>
      </c>
      <c r="E181" s="105" t="s">
        <v>337</v>
      </c>
      <c r="F181" s="105" t="n">
        <v>291</v>
      </c>
      <c r="G181" s="105" t="s">
        <v>337</v>
      </c>
      <c r="H181" s="105" t="n">
        <v>1915</v>
      </c>
      <c r="I181" s="105" t="s">
        <v>337</v>
      </c>
      <c r="J181" s="105" t="n">
        <v>1</v>
      </c>
      <c r="K181" s="105" t="n">
        <v>1056</v>
      </c>
      <c r="L181" s="105" t="n">
        <v>22</v>
      </c>
      <c r="M181" s="105" t="s">
        <v>337</v>
      </c>
      <c r="N181" s="105" t="s">
        <v>337</v>
      </c>
      <c r="O181" s="105" t="s">
        <v>337</v>
      </c>
      <c r="P181" s="105" t="s">
        <v>337</v>
      </c>
      <c r="Q181" s="105" t="s">
        <v>337</v>
      </c>
      <c r="R181" s="105" t="s">
        <v>337</v>
      </c>
      <c r="S181" s="105" t="s">
        <v>337</v>
      </c>
      <c r="T181" s="105" t="s">
        <v>337</v>
      </c>
      <c r="U181" s="105" t="s">
        <v>337</v>
      </c>
      <c r="V181" s="105" t="s">
        <v>337</v>
      </c>
      <c r="W181" s="105" t="s">
        <v>337</v>
      </c>
      <c r="X181" s="105" t="s">
        <v>337</v>
      </c>
      <c r="Y181" s="105" t="s">
        <v>337</v>
      </c>
      <c r="Z181" s="105" t="s">
        <v>337</v>
      </c>
      <c r="AA181" s="105" t="s">
        <v>337</v>
      </c>
      <c r="AB181" s="105" t="s">
        <v>337</v>
      </c>
    </row>
    <row r="182" s="135" customFormat="true" ht="11.25" hidden="false" customHeight="false" outlineLevel="0" collapsed="false">
      <c r="A182" s="135" t="s">
        <v>1474</v>
      </c>
      <c r="B182" s="105" t="n">
        <v>1203</v>
      </c>
      <c r="C182" s="105" t="n">
        <v>295</v>
      </c>
      <c r="D182" s="105" t="n">
        <v>203</v>
      </c>
      <c r="E182" s="105" t="n">
        <v>7</v>
      </c>
      <c r="F182" s="105" t="n">
        <v>76</v>
      </c>
      <c r="G182" s="105" t="s">
        <v>337</v>
      </c>
      <c r="H182" s="105" t="n">
        <v>272</v>
      </c>
      <c r="I182" s="105" t="n">
        <v>154</v>
      </c>
      <c r="J182" s="105" t="n">
        <v>2</v>
      </c>
      <c r="K182" s="105" t="n">
        <v>51</v>
      </c>
      <c r="L182" s="105" t="n">
        <v>16</v>
      </c>
      <c r="M182" s="105" t="n">
        <v>16</v>
      </c>
      <c r="N182" s="105" t="n">
        <v>4</v>
      </c>
      <c r="O182" s="105" t="s">
        <v>337</v>
      </c>
      <c r="P182" s="105" t="s">
        <v>337</v>
      </c>
      <c r="Q182" s="105" t="s">
        <v>337</v>
      </c>
      <c r="R182" s="105" t="s">
        <v>337</v>
      </c>
      <c r="S182" s="105" t="s">
        <v>337</v>
      </c>
      <c r="T182" s="105" t="n">
        <v>107</v>
      </c>
      <c r="U182" s="105" t="s">
        <v>337</v>
      </c>
      <c r="V182" s="105" t="s">
        <v>337</v>
      </c>
      <c r="W182" s="105" t="s">
        <v>337</v>
      </c>
      <c r="X182" s="105" t="s">
        <v>337</v>
      </c>
      <c r="Y182" s="105" t="s">
        <v>337</v>
      </c>
      <c r="Z182" s="105" t="s">
        <v>337</v>
      </c>
      <c r="AA182" s="105" t="s">
        <v>337</v>
      </c>
      <c r="AB182" s="105" t="s">
        <v>337</v>
      </c>
    </row>
    <row r="183" s="135" customFormat="true" ht="11.25" hidden="false" customHeight="false" outlineLevel="0" collapsed="false">
      <c r="A183" s="135" t="s">
        <v>1007</v>
      </c>
      <c r="B183" s="105" t="n">
        <v>61762</v>
      </c>
      <c r="C183" s="105" t="n">
        <v>192</v>
      </c>
      <c r="D183" s="105" t="s">
        <v>337</v>
      </c>
      <c r="E183" s="105" t="s">
        <v>337</v>
      </c>
      <c r="F183" s="105" t="n">
        <v>160</v>
      </c>
      <c r="G183" s="105" t="n">
        <v>45</v>
      </c>
      <c r="H183" s="105" t="n">
        <v>546</v>
      </c>
      <c r="I183" s="105" t="n">
        <v>49</v>
      </c>
      <c r="J183" s="105" t="n">
        <v>14</v>
      </c>
      <c r="K183" s="105" t="n">
        <v>319</v>
      </c>
      <c r="L183" s="105" t="n">
        <v>18</v>
      </c>
      <c r="M183" s="105" t="s">
        <v>337</v>
      </c>
      <c r="N183" s="105" t="n">
        <v>17</v>
      </c>
      <c r="O183" s="105" t="s">
        <v>337</v>
      </c>
      <c r="P183" s="105" t="s">
        <v>337</v>
      </c>
      <c r="Q183" s="105" t="s">
        <v>337</v>
      </c>
      <c r="R183" s="105" t="s">
        <v>337</v>
      </c>
      <c r="S183" s="105" t="s">
        <v>337</v>
      </c>
      <c r="T183" s="105" t="n">
        <v>24440</v>
      </c>
      <c r="U183" s="105" t="s">
        <v>337</v>
      </c>
      <c r="V183" s="105" t="s">
        <v>337</v>
      </c>
      <c r="W183" s="105" t="n">
        <v>135</v>
      </c>
      <c r="X183" s="105" t="s">
        <v>337</v>
      </c>
      <c r="Y183" s="105" t="n">
        <v>21137</v>
      </c>
      <c r="Z183" s="105" t="n">
        <v>14685</v>
      </c>
      <c r="AA183" s="105" t="n">
        <v>5</v>
      </c>
      <c r="AB183" s="105" t="s">
        <v>337</v>
      </c>
    </row>
    <row r="184" s="135" customFormat="true" ht="11.25" hidden="false" customHeight="false" outlineLevel="0" collapsed="false">
      <c r="A184" s="135" t="s">
        <v>1008</v>
      </c>
      <c r="B184" s="105" t="n">
        <v>95827</v>
      </c>
      <c r="C184" s="105" t="n">
        <v>1376</v>
      </c>
      <c r="D184" s="105" t="n">
        <v>1577</v>
      </c>
      <c r="E184" s="105" t="n">
        <v>531</v>
      </c>
      <c r="F184" s="105" t="n">
        <v>3959</v>
      </c>
      <c r="G184" s="105" t="n">
        <v>12221</v>
      </c>
      <c r="H184" s="105" t="n">
        <v>5474</v>
      </c>
      <c r="I184" s="105" t="n">
        <v>10856</v>
      </c>
      <c r="J184" s="105" t="n">
        <v>386</v>
      </c>
      <c r="K184" s="105" t="n">
        <v>7957</v>
      </c>
      <c r="L184" s="105" t="n">
        <v>3151</v>
      </c>
      <c r="M184" s="105" t="n">
        <v>189</v>
      </c>
      <c r="N184" s="105" t="n">
        <v>9</v>
      </c>
      <c r="O184" s="105" t="n">
        <v>51</v>
      </c>
      <c r="P184" s="105" t="n">
        <v>134</v>
      </c>
      <c r="Q184" s="105" t="n">
        <v>642</v>
      </c>
      <c r="R184" s="105" t="n">
        <v>138</v>
      </c>
      <c r="S184" s="105" t="n">
        <v>16</v>
      </c>
      <c r="T184" s="105" t="n">
        <v>46906</v>
      </c>
      <c r="U184" s="105" t="n">
        <v>62</v>
      </c>
      <c r="V184" s="105" t="n">
        <v>91</v>
      </c>
      <c r="W184" s="105" t="s">
        <v>337</v>
      </c>
      <c r="X184" s="105" t="n">
        <v>5</v>
      </c>
      <c r="Y184" s="105" t="s">
        <v>337</v>
      </c>
      <c r="Z184" s="105" t="s">
        <v>337</v>
      </c>
      <c r="AA184" s="105" t="n">
        <v>96</v>
      </c>
      <c r="AB184" s="105" t="s">
        <v>337</v>
      </c>
    </row>
    <row r="185" s="135" customFormat="true" ht="11.25" hidden="false" customHeight="false" outlineLevel="0" collapsed="false">
      <c r="A185" s="135" t="s">
        <v>1009</v>
      </c>
      <c r="B185" s="105" t="n">
        <v>79369</v>
      </c>
      <c r="C185" s="105" t="n">
        <v>672</v>
      </c>
      <c r="D185" s="105" t="n">
        <v>618</v>
      </c>
      <c r="E185" s="105" t="n">
        <v>531</v>
      </c>
      <c r="F185" s="105" t="n">
        <v>880</v>
      </c>
      <c r="G185" s="105" t="n">
        <v>11340</v>
      </c>
      <c r="H185" s="105" t="n">
        <v>2407</v>
      </c>
      <c r="I185" s="105" t="n">
        <v>7932</v>
      </c>
      <c r="J185" s="105" t="n">
        <v>94</v>
      </c>
      <c r="K185" s="105" t="n">
        <v>6411</v>
      </c>
      <c r="L185" s="105" t="n">
        <v>684</v>
      </c>
      <c r="M185" s="105" t="n">
        <v>184</v>
      </c>
      <c r="N185" s="105" t="n">
        <v>7</v>
      </c>
      <c r="O185" s="105" t="n">
        <v>51</v>
      </c>
      <c r="P185" s="105" t="n">
        <v>133</v>
      </c>
      <c r="Q185" s="105" t="n">
        <v>133</v>
      </c>
      <c r="R185" s="105" t="n">
        <v>123</v>
      </c>
      <c r="S185" s="105" t="n">
        <v>16</v>
      </c>
      <c r="T185" s="105" t="n">
        <v>46906</v>
      </c>
      <c r="U185" s="105" t="n">
        <v>62</v>
      </c>
      <c r="V185" s="105" t="n">
        <v>87</v>
      </c>
      <c r="W185" s="105" t="s">
        <v>337</v>
      </c>
      <c r="X185" s="105" t="n">
        <v>4</v>
      </c>
      <c r="Y185" s="105" t="s">
        <v>337</v>
      </c>
      <c r="Z185" s="105" t="s">
        <v>337</v>
      </c>
      <c r="AA185" s="105" t="n">
        <v>94</v>
      </c>
      <c r="AB185" s="105" t="s">
        <v>337</v>
      </c>
    </row>
    <row r="186" s="135" customFormat="true" ht="11.25" hidden="false" customHeight="false" outlineLevel="0" collapsed="false">
      <c r="A186" s="135" t="s">
        <v>1475</v>
      </c>
      <c r="B186" s="105" t="n">
        <v>12255</v>
      </c>
      <c r="C186" s="105" t="n">
        <v>629</v>
      </c>
      <c r="D186" s="105" t="n">
        <v>830</v>
      </c>
      <c r="E186" s="105" t="s">
        <v>337</v>
      </c>
      <c r="F186" s="105" t="n">
        <v>2645</v>
      </c>
      <c r="G186" s="105" t="n">
        <v>872</v>
      </c>
      <c r="H186" s="105" t="n">
        <v>2378</v>
      </c>
      <c r="I186" s="105" t="n">
        <v>2590</v>
      </c>
      <c r="J186" s="105" t="n">
        <v>280</v>
      </c>
      <c r="K186" s="105" t="n">
        <v>1383</v>
      </c>
      <c r="L186" s="105" t="n">
        <v>536</v>
      </c>
      <c r="M186" s="105" t="n">
        <v>5</v>
      </c>
      <c r="N186" s="105" t="n">
        <v>2</v>
      </c>
      <c r="O186" s="105" t="s">
        <v>337</v>
      </c>
      <c r="P186" s="105" t="n">
        <v>1</v>
      </c>
      <c r="Q186" s="105" t="n">
        <v>99</v>
      </c>
      <c r="R186" s="105" t="n">
        <v>5</v>
      </c>
      <c r="S186" s="105" t="s">
        <v>337</v>
      </c>
      <c r="T186" s="105" t="s">
        <v>337</v>
      </c>
      <c r="U186" s="105" t="s">
        <v>337</v>
      </c>
      <c r="V186" s="105" t="s">
        <v>337</v>
      </c>
      <c r="W186" s="105" t="s">
        <v>337</v>
      </c>
      <c r="X186" s="105" t="s">
        <v>337</v>
      </c>
      <c r="Y186" s="105" t="s">
        <v>337</v>
      </c>
      <c r="Z186" s="105" t="s">
        <v>337</v>
      </c>
      <c r="AA186" s="105" t="s">
        <v>337</v>
      </c>
      <c r="AB186" s="105" t="s">
        <v>337</v>
      </c>
    </row>
    <row r="187" s="135" customFormat="true" ht="11.25" hidden="false" customHeight="false" outlineLevel="0" collapsed="false">
      <c r="A187" s="135" t="s">
        <v>1010</v>
      </c>
      <c r="B187" s="105" t="n">
        <v>2185</v>
      </c>
      <c r="C187" s="105" t="s">
        <v>337</v>
      </c>
      <c r="D187" s="105" t="s">
        <v>337</v>
      </c>
      <c r="E187" s="105" t="s">
        <v>337</v>
      </c>
      <c r="F187" s="105" t="s">
        <v>337</v>
      </c>
      <c r="G187" s="105" t="n">
        <v>6</v>
      </c>
      <c r="H187" s="105" t="s">
        <v>337</v>
      </c>
      <c r="I187" s="105" t="s">
        <v>337</v>
      </c>
      <c r="J187" s="105" t="s">
        <v>337</v>
      </c>
      <c r="K187" s="105" t="s">
        <v>337</v>
      </c>
      <c r="L187" s="105" t="n">
        <v>1795</v>
      </c>
      <c r="M187" s="105" t="s">
        <v>337</v>
      </c>
      <c r="N187" s="105" t="s">
        <v>337</v>
      </c>
      <c r="O187" s="105" t="s">
        <v>337</v>
      </c>
      <c r="P187" s="105" t="s">
        <v>337</v>
      </c>
      <c r="Q187" s="105" t="n">
        <v>378</v>
      </c>
      <c r="R187" s="105" t="n">
        <v>2</v>
      </c>
      <c r="S187" s="105" t="s">
        <v>337</v>
      </c>
      <c r="T187" s="105" t="s">
        <v>337</v>
      </c>
      <c r="U187" s="105" t="s">
        <v>337</v>
      </c>
      <c r="V187" s="105" t="n">
        <v>4</v>
      </c>
      <c r="W187" s="105" t="s">
        <v>337</v>
      </c>
      <c r="X187" s="105" t="s">
        <v>337</v>
      </c>
      <c r="Y187" s="105" t="s">
        <v>337</v>
      </c>
      <c r="Z187" s="105" t="s">
        <v>337</v>
      </c>
      <c r="AA187" s="105" t="s">
        <v>337</v>
      </c>
      <c r="AB187" s="105" t="s">
        <v>337</v>
      </c>
    </row>
    <row r="188" s="135" customFormat="true" ht="11.25" hidden="false" customHeight="false" outlineLevel="0" collapsed="false">
      <c r="A188" s="135" t="s">
        <v>1476</v>
      </c>
      <c r="B188" s="105" t="n">
        <v>1881</v>
      </c>
      <c r="C188" s="105" t="n">
        <v>60</v>
      </c>
      <c r="D188" s="105" t="n">
        <v>129</v>
      </c>
      <c r="E188" s="105" t="s">
        <v>337</v>
      </c>
      <c r="F188" s="105" t="n">
        <v>434</v>
      </c>
      <c r="G188" s="105" t="n">
        <v>3</v>
      </c>
      <c r="H188" s="105" t="n">
        <v>688</v>
      </c>
      <c r="I188" s="105" t="n">
        <v>334</v>
      </c>
      <c r="J188" s="105" t="n">
        <v>10</v>
      </c>
      <c r="K188" s="105" t="n">
        <v>120</v>
      </c>
      <c r="L188" s="105" t="n">
        <v>96</v>
      </c>
      <c r="M188" s="105" t="s">
        <v>337</v>
      </c>
      <c r="N188" s="105" t="s">
        <v>337</v>
      </c>
      <c r="O188" s="105" t="s">
        <v>337</v>
      </c>
      <c r="P188" s="105" t="s">
        <v>337</v>
      </c>
      <c r="Q188" s="105" t="n">
        <v>1</v>
      </c>
      <c r="R188" s="105" t="n">
        <v>5</v>
      </c>
      <c r="S188" s="105" t="s">
        <v>337</v>
      </c>
      <c r="T188" s="105" t="s">
        <v>337</v>
      </c>
      <c r="U188" s="105" t="s">
        <v>337</v>
      </c>
      <c r="V188" s="105" t="s">
        <v>337</v>
      </c>
      <c r="W188" s="105" t="s">
        <v>337</v>
      </c>
      <c r="X188" s="105" t="n">
        <v>1</v>
      </c>
      <c r="Y188" s="105" t="s">
        <v>337</v>
      </c>
      <c r="Z188" s="105" t="s">
        <v>337</v>
      </c>
      <c r="AA188" s="105" t="s">
        <v>337</v>
      </c>
      <c r="AB188" s="105" t="s">
        <v>337</v>
      </c>
    </row>
    <row r="189" s="135" customFormat="true" ht="11.25" hidden="false" customHeight="false" outlineLevel="0" collapsed="false">
      <c r="A189" s="135" t="s">
        <v>1011</v>
      </c>
      <c r="B189" s="105" t="n">
        <v>40286</v>
      </c>
      <c r="C189" s="105" t="n">
        <v>1542</v>
      </c>
      <c r="D189" s="105" t="n">
        <v>1489</v>
      </c>
      <c r="E189" s="105" t="n">
        <v>279</v>
      </c>
      <c r="F189" s="105" t="n">
        <v>2199</v>
      </c>
      <c r="G189" s="105" t="n">
        <v>629</v>
      </c>
      <c r="H189" s="105" t="n">
        <v>16836</v>
      </c>
      <c r="I189" s="105" t="n">
        <v>736</v>
      </c>
      <c r="J189" s="105" t="n">
        <v>236</v>
      </c>
      <c r="K189" s="105" t="n">
        <v>5811</v>
      </c>
      <c r="L189" s="105" t="n">
        <v>2473</v>
      </c>
      <c r="M189" s="105" t="n">
        <v>6700</v>
      </c>
      <c r="N189" s="105" t="n">
        <v>3</v>
      </c>
      <c r="O189" s="105" t="n">
        <v>6</v>
      </c>
      <c r="P189" s="105" t="n">
        <v>166</v>
      </c>
      <c r="Q189" s="105" t="n">
        <v>289</v>
      </c>
      <c r="R189" s="105" t="n">
        <v>347</v>
      </c>
      <c r="S189" s="105" t="n">
        <v>13</v>
      </c>
      <c r="T189" s="105" t="n">
        <v>10</v>
      </c>
      <c r="U189" s="105" t="n">
        <v>77</v>
      </c>
      <c r="V189" s="105" t="n">
        <v>420</v>
      </c>
      <c r="W189" s="105" t="n">
        <v>11</v>
      </c>
      <c r="X189" s="105" t="n">
        <v>4</v>
      </c>
      <c r="Y189" s="105" t="n">
        <v>2</v>
      </c>
      <c r="Z189" s="105" t="s">
        <v>337</v>
      </c>
      <c r="AA189" s="105" t="s">
        <v>337</v>
      </c>
      <c r="AB189" s="105" t="n">
        <v>8</v>
      </c>
    </row>
    <row r="190" s="135" customFormat="true" ht="11.25" hidden="false" customHeight="false" outlineLevel="0" collapsed="false">
      <c r="A190" s="135" t="s">
        <v>1012</v>
      </c>
      <c r="B190" s="105" t="n">
        <v>40274</v>
      </c>
      <c r="C190" s="105" t="n">
        <v>1541</v>
      </c>
      <c r="D190" s="105" t="n">
        <v>1489</v>
      </c>
      <c r="E190" s="105" t="n">
        <v>279</v>
      </c>
      <c r="F190" s="105" t="n">
        <v>2199</v>
      </c>
      <c r="G190" s="105" t="n">
        <v>626</v>
      </c>
      <c r="H190" s="105" t="n">
        <v>16836</v>
      </c>
      <c r="I190" s="105" t="n">
        <v>735</v>
      </c>
      <c r="J190" s="105" t="n">
        <v>236</v>
      </c>
      <c r="K190" s="105" t="n">
        <v>5811</v>
      </c>
      <c r="L190" s="105" t="n">
        <v>2473</v>
      </c>
      <c r="M190" s="105" t="n">
        <v>6700</v>
      </c>
      <c r="N190" s="105" t="n">
        <v>2</v>
      </c>
      <c r="O190" s="105" t="n">
        <v>6</v>
      </c>
      <c r="P190" s="105" t="n">
        <v>165</v>
      </c>
      <c r="Q190" s="105" t="n">
        <v>289</v>
      </c>
      <c r="R190" s="105" t="n">
        <v>347</v>
      </c>
      <c r="S190" s="105" t="n">
        <v>10</v>
      </c>
      <c r="T190" s="105" t="n">
        <v>10</v>
      </c>
      <c r="U190" s="105" t="n">
        <v>77</v>
      </c>
      <c r="V190" s="105" t="n">
        <v>420</v>
      </c>
      <c r="W190" s="105" t="n">
        <v>11</v>
      </c>
      <c r="X190" s="105" t="n">
        <v>4</v>
      </c>
      <c r="Y190" s="105" t="s">
        <v>337</v>
      </c>
      <c r="Z190" s="105" t="s">
        <v>337</v>
      </c>
      <c r="AA190" s="105" t="s">
        <v>337</v>
      </c>
      <c r="AB190" s="105" t="n">
        <v>8</v>
      </c>
    </row>
    <row r="191" s="135" customFormat="true" ht="11.25" hidden="false" customHeight="false" outlineLevel="0" collapsed="false">
      <c r="A191" s="135" t="s">
        <v>1013</v>
      </c>
      <c r="B191" s="105" t="n">
        <v>9889915</v>
      </c>
      <c r="C191" s="105" t="n">
        <v>777207</v>
      </c>
      <c r="D191" s="105" t="n">
        <v>580546</v>
      </c>
      <c r="E191" s="105" t="n">
        <v>185760</v>
      </c>
      <c r="F191" s="105" t="n">
        <v>1476662</v>
      </c>
      <c r="G191" s="105" t="n">
        <v>691061</v>
      </c>
      <c r="H191" s="105" t="n">
        <v>1362858</v>
      </c>
      <c r="I191" s="105" t="n">
        <v>732772</v>
      </c>
      <c r="J191" s="105" t="n">
        <v>313236</v>
      </c>
      <c r="K191" s="105" t="n">
        <v>957597</v>
      </c>
      <c r="L191" s="105" t="n">
        <v>571113</v>
      </c>
      <c r="M191" s="105" t="n">
        <v>328247</v>
      </c>
      <c r="N191" s="105" t="n">
        <v>2119</v>
      </c>
      <c r="O191" s="105" t="n">
        <v>86227</v>
      </c>
      <c r="P191" s="105" t="n">
        <v>304602</v>
      </c>
      <c r="Q191" s="105" t="n">
        <v>229690</v>
      </c>
      <c r="R191" s="105" t="n">
        <v>133168</v>
      </c>
      <c r="S191" s="105" t="n">
        <v>48431</v>
      </c>
      <c r="T191" s="105" t="n">
        <v>275702</v>
      </c>
      <c r="U191" s="105" t="n">
        <v>308979</v>
      </c>
      <c r="V191" s="105" t="n">
        <v>281157</v>
      </c>
      <c r="W191" s="105" t="n">
        <v>44983</v>
      </c>
      <c r="X191" s="105" t="n">
        <v>114674</v>
      </c>
      <c r="Y191" s="105" t="n">
        <v>458</v>
      </c>
      <c r="Z191" s="105" t="n">
        <v>54372</v>
      </c>
      <c r="AA191" s="105" t="n">
        <v>27751</v>
      </c>
      <c r="AB191" s="105" t="n">
        <v>543</v>
      </c>
    </row>
    <row r="192" s="135" customFormat="true" ht="11.25" hidden="false" customHeight="false" outlineLevel="0" collapsed="false">
      <c r="A192" s="135" t="s">
        <v>1014</v>
      </c>
      <c r="B192" s="105" t="n">
        <v>650182</v>
      </c>
      <c r="C192" s="105" t="n">
        <v>32771</v>
      </c>
      <c r="D192" s="105" t="n">
        <v>12959</v>
      </c>
      <c r="E192" s="105" t="n">
        <v>5461</v>
      </c>
      <c r="F192" s="105" t="n">
        <v>95646</v>
      </c>
      <c r="G192" s="105" t="n">
        <v>46825</v>
      </c>
      <c r="H192" s="105" t="n">
        <v>123331</v>
      </c>
      <c r="I192" s="105" t="n">
        <v>53436</v>
      </c>
      <c r="J192" s="105" t="n">
        <v>8680</v>
      </c>
      <c r="K192" s="105" t="n">
        <v>106771</v>
      </c>
      <c r="L192" s="105" t="n">
        <v>99534</v>
      </c>
      <c r="M192" s="105" t="n">
        <v>52708</v>
      </c>
      <c r="N192" s="105" t="n">
        <v>569</v>
      </c>
      <c r="O192" s="105" t="n">
        <v>725</v>
      </c>
      <c r="P192" s="105" t="n">
        <v>1690</v>
      </c>
      <c r="Q192" s="105" t="n">
        <v>4586</v>
      </c>
      <c r="R192" s="105" t="n">
        <v>2729</v>
      </c>
      <c r="S192" s="105" t="n">
        <v>58</v>
      </c>
      <c r="T192" s="105" t="n">
        <v>5</v>
      </c>
      <c r="U192" s="105" t="n">
        <v>512</v>
      </c>
      <c r="V192" s="105" t="n">
        <v>576</v>
      </c>
      <c r="W192" s="105" t="n">
        <v>323</v>
      </c>
      <c r="X192" s="105" t="n">
        <v>217</v>
      </c>
      <c r="Y192" s="105" t="n">
        <v>2</v>
      </c>
      <c r="Z192" s="105" t="s">
        <v>337</v>
      </c>
      <c r="AA192" s="105" t="s">
        <v>337</v>
      </c>
      <c r="AB192" s="105" t="n">
        <v>68</v>
      </c>
    </row>
    <row r="193" s="135" customFormat="true" ht="11.25" hidden="false" customHeight="false" outlineLevel="0" collapsed="false">
      <c r="A193" s="135" t="s">
        <v>1015</v>
      </c>
      <c r="B193" s="105" t="n">
        <v>608883</v>
      </c>
      <c r="C193" s="105" t="n">
        <v>62889</v>
      </c>
      <c r="D193" s="105" t="n">
        <v>33901</v>
      </c>
      <c r="E193" s="105" t="n">
        <v>4888</v>
      </c>
      <c r="F193" s="105" t="n">
        <v>107928</v>
      </c>
      <c r="G193" s="105" t="n">
        <v>30537</v>
      </c>
      <c r="H193" s="105" t="n">
        <v>98206</v>
      </c>
      <c r="I193" s="105" t="n">
        <v>31372</v>
      </c>
      <c r="J193" s="105" t="n">
        <v>16408</v>
      </c>
      <c r="K193" s="105" t="n">
        <v>75901</v>
      </c>
      <c r="L193" s="105" t="n">
        <v>42561</v>
      </c>
      <c r="M193" s="105" t="n">
        <v>33574</v>
      </c>
      <c r="N193" s="105" t="n">
        <v>6</v>
      </c>
      <c r="O193" s="105" t="n">
        <v>174</v>
      </c>
      <c r="P193" s="105" t="n">
        <v>14257</v>
      </c>
      <c r="Q193" s="105" t="n">
        <v>7930</v>
      </c>
      <c r="R193" s="105" t="n">
        <v>2726</v>
      </c>
      <c r="S193" s="105" t="n">
        <v>432</v>
      </c>
      <c r="T193" s="105" t="s">
        <v>337</v>
      </c>
      <c r="U193" s="105" t="n">
        <v>32192</v>
      </c>
      <c r="V193" s="105" t="n">
        <v>12811</v>
      </c>
      <c r="W193" s="105" t="n">
        <v>52</v>
      </c>
      <c r="X193" s="105" t="n">
        <v>111</v>
      </c>
      <c r="Y193" s="105" t="n">
        <v>20</v>
      </c>
      <c r="Z193" s="105" t="s">
        <v>337</v>
      </c>
      <c r="AA193" s="105" t="s">
        <v>337</v>
      </c>
      <c r="AB193" s="105" t="n">
        <v>7</v>
      </c>
    </row>
    <row r="194" s="135" customFormat="true" ht="11.25" hidden="false" customHeight="false" outlineLevel="0" collapsed="false">
      <c r="A194" s="135" t="s">
        <v>1016</v>
      </c>
      <c r="B194" s="105" t="n">
        <v>388086</v>
      </c>
      <c r="C194" s="105" t="n">
        <v>33672</v>
      </c>
      <c r="D194" s="105" t="n">
        <v>29038</v>
      </c>
      <c r="E194" s="105" t="n">
        <v>1432</v>
      </c>
      <c r="F194" s="105" t="n">
        <v>82835</v>
      </c>
      <c r="G194" s="105" t="n">
        <v>30499</v>
      </c>
      <c r="H194" s="105" t="n">
        <v>59592</v>
      </c>
      <c r="I194" s="105" t="n">
        <v>8193</v>
      </c>
      <c r="J194" s="105" t="n">
        <v>11132</v>
      </c>
      <c r="K194" s="105" t="n">
        <v>37596</v>
      </c>
      <c r="L194" s="105" t="n">
        <v>27657</v>
      </c>
      <c r="M194" s="105" t="n">
        <v>124</v>
      </c>
      <c r="N194" s="105" t="n">
        <v>3</v>
      </c>
      <c r="O194" s="105" t="n">
        <v>2</v>
      </c>
      <c r="P194" s="105" t="n">
        <v>11271</v>
      </c>
      <c r="Q194" s="105" t="n">
        <v>1755</v>
      </c>
      <c r="R194" s="105" t="n">
        <v>640</v>
      </c>
      <c r="S194" s="105" t="n">
        <v>242</v>
      </c>
      <c r="T194" s="105" t="s">
        <v>337</v>
      </c>
      <c r="U194" s="105" t="n">
        <v>41932</v>
      </c>
      <c r="V194" s="105" t="n">
        <v>10413</v>
      </c>
      <c r="W194" s="105" t="s">
        <v>337</v>
      </c>
      <c r="X194" s="105" t="n">
        <v>58</v>
      </c>
      <c r="Y194" s="105" t="s">
        <v>337</v>
      </c>
      <c r="Z194" s="105" t="s">
        <v>337</v>
      </c>
      <c r="AA194" s="105" t="s">
        <v>337</v>
      </c>
      <c r="AB194" s="105" t="s">
        <v>337</v>
      </c>
    </row>
    <row r="195" s="135" customFormat="true" ht="11.25" hidden="false" customHeight="false" outlineLevel="0" collapsed="false">
      <c r="A195" s="135" t="s">
        <v>1017</v>
      </c>
      <c r="B195" s="105" t="n">
        <v>787230</v>
      </c>
      <c r="C195" s="105" t="n">
        <v>75267</v>
      </c>
      <c r="D195" s="105" t="n">
        <v>24423</v>
      </c>
      <c r="E195" s="105" t="n">
        <v>4746</v>
      </c>
      <c r="F195" s="105" t="n">
        <v>113870</v>
      </c>
      <c r="G195" s="105" t="n">
        <v>52321</v>
      </c>
      <c r="H195" s="105" t="n">
        <v>134437</v>
      </c>
      <c r="I195" s="105" t="n">
        <v>75930</v>
      </c>
      <c r="J195" s="105" t="n">
        <v>10364</v>
      </c>
      <c r="K195" s="105" t="n">
        <v>123255</v>
      </c>
      <c r="L195" s="105" t="n">
        <v>61379</v>
      </c>
      <c r="M195" s="105" t="n">
        <v>54683</v>
      </c>
      <c r="N195" s="105" t="n">
        <v>56</v>
      </c>
      <c r="O195" s="105" t="n">
        <v>20</v>
      </c>
      <c r="P195" s="105" t="n">
        <v>2084</v>
      </c>
      <c r="Q195" s="105" t="n">
        <v>5068</v>
      </c>
      <c r="R195" s="105" t="n">
        <v>3332</v>
      </c>
      <c r="S195" s="105" t="n">
        <v>106</v>
      </c>
      <c r="T195" s="105" t="n">
        <v>225</v>
      </c>
      <c r="U195" s="105" t="n">
        <v>44331</v>
      </c>
      <c r="V195" s="105" t="n">
        <v>750</v>
      </c>
      <c r="W195" s="105" t="n">
        <v>393</v>
      </c>
      <c r="X195" s="105" t="n">
        <v>10</v>
      </c>
      <c r="Y195" s="105" t="s">
        <v>337</v>
      </c>
      <c r="Z195" s="105" t="s">
        <v>337</v>
      </c>
      <c r="AA195" s="105" t="s">
        <v>337</v>
      </c>
      <c r="AB195" s="105" t="n">
        <v>180</v>
      </c>
    </row>
    <row r="196" s="135" customFormat="true" ht="11.25" hidden="false" customHeight="false" outlineLevel="0" collapsed="false">
      <c r="A196" s="135" t="s">
        <v>1018</v>
      </c>
      <c r="B196" s="105" t="n">
        <v>104166</v>
      </c>
      <c r="C196" s="105" t="n">
        <v>5072</v>
      </c>
      <c r="D196" s="105" t="n">
        <v>4932</v>
      </c>
      <c r="E196" s="105" t="n">
        <v>1420</v>
      </c>
      <c r="F196" s="105" t="n">
        <v>11730</v>
      </c>
      <c r="G196" s="105" t="n">
        <v>17558</v>
      </c>
      <c r="H196" s="105" t="n">
        <v>28587</v>
      </c>
      <c r="I196" s="105" t="n">
        <v>11969</v>
      </c>
      <c r="J196" s="105" t="n">
        <v>2590</v>
      </c>
      <c r="K196" s="105" t="n">
        <v>9154</v>
      </c>
      <c r="L196" s="105" t="n">
        <v>5768</v>
      </c>
      <c r="M196" s="105" t="n">
        <v>211</v>
      </c>
      <c r="N196" s="105" t="n">
        <v>1360</v>
      </c>
      <c r="O196" s="105" t="s">
        <v>337</v>
      </c>
      <c r="P196" s="105" t="n">
        <v>846</v>
      </c>
      <c r="Q196" s="105" t="n">
        <v>1189</v>
      </c>
      <c r="R196" s="105" t="n">
        <v>994</v>
      </c>
      <c r="S196" s="105" t="n">
        <v>6</v>
      </c>
      <c r="T196" s="105" t="s">
        <v>337</v>
      </c>
      <c r="U196" s="105" t="n">
        <v>439</v>
      </c>
      <c r="V196" s="105" t="n">
        <v>79</v>
      </c>
      <c r="W196" s="105" t="n">
        <v>243</v>
      </c>
      <c r="X196" s="105" t="n">
        <v>1</v>
      </c>
      <c r="Y196" s="105" t="s">
        <v>337</v>
      </c>
      <c r="Z196" s="105" t="s">
        <v>337</v>
      </c>
      <c r="AA196" s="105" t="s">
        <v>337</v>
      </c>
      <c r="AB196" s="105" t="n">
        <v>18</v>
      </c>
    </row>
    <row r="197" s="135" customFormat="true" ht="11.25" hidden="false" customHeight="false" outlineLevel="0" collapsed="false">
      <c r="A197" s="135" t="s">
        <v>1477</v>
      </c>
      <c r="B197" s="105" t="n">
        <v>1094</v>
      </c>
      <c r="C197" s="105" t="n">
        <v>17</v>
      </c>
      <c r="D197" s="105" t="n">
        <v>33</v>
      </c>
      <c r="E197" s="105" t="s">
        <v>337</v>
      </c>
      <c r="F197" s="105" t="n">
        <v>168</v>
      </c>
      <c r="G197" s="105" t="s">
        <v>337</v>
      </c>
      <c r="H197" s="105" t="n">
        <v>379</v>
      </c>
      <c r="I197" s="105" t="n">
        <v>55</v>
      </c>
      <c r="J197" s="105" t="s">
        <v>337</v>
      </c>
      <c r="K197" s="105" t="n">
        <v>337</v>
      </c>
      <c r="L197" s="105" t="n">
        <v>105</v>
      </c>
      <c r="M197" s="105" t="s">
        <v>337</v>
      </c>
      <c r="N197" s="105" t="s">
        <v>337</v>
      </c>
      <c r="O197" s="105" t="s">
        <v>337</v>
      </c>
      <c r="P197" s="105" t="s">
        <v>337</v>
      </c>
      <c r="Q197" s="105" t="s">
        <v>337</v>
      </c>
      <c r="R197" s="105" t="s">
        <v>337</v>
      </c>
      <c r="S197" s="105" t="s">
        <v>337</v>
      </c>
      <c r="T197" s="105" t="s">
        <v>337</v>
      </c>
      <c r="U197" s="105" t="s">
        <v>337</v>
      </c>
      <c r="V197" s="105" t="s">
        <v>337</v>
      </c>
      <c r="W197" s="105" t="s">
        <v>337</v>
      </c>
      <c r="X197" s="105" t="s">
        <v>337</v>
      </c>
      <c r="Y197" s="105" t="s">
        <v>337</v>
      </c>
      <c r="Z197" s="105" t="s">
        <v>337</v>
      </c>
      <c r="AA197" s="105" t="s">
        <v>337</v>
      </c>
      <c r="AB197" s="105" t="s">
        <v>337</v>
      </c>
    </row>
    <row r="198" s="135" customFormat="true" ht="11.25" hidden="false" customHeight="false" outlineLevel="0" collapsed="false">
      <c r="A198" s="135" t="s">
        <v>1019</v>
      </c>
      <c r="B198" s="105" t="n">
        <v>210633</v>
      </c>
      <c r="C198" s="105" t="s">
        <v>337</v>
      </c>
      <c r="D198" s="105" t="s">
        <v>337</v>
      </c>
      <c r="E198" s="105" t="s">
        <v>337</v>
      </c>
      <c r="F198" s="105" t="s">
        <v>337</v>
      </c>
      <c r="G198" s="105" t="n">
        <v>38</v>
      </c>
      <c r="H198" s="105" t="n">
        <v>7</v>
      </c>
      <c r="I198" s="105" t="n">
        <v>7</v>
      </c>
      <c r="J198" s="105" t="n">
        <v>25</v>
      </c>
      <c r="K198" s="105" t="s">
        <v>337</v>
      </c>
      <c r="L198" s="105" t="s">
        <v>337</v>
      </c>
      <c r="M198" s="105" t="s">
        <v>337</v>
      </c>
      <c r="N198" s="105" t="n">
        <v>11</v>
      </c>
      <c r="O198" s="105" t="s">
        <v>337</v>
      </c>
      <c r="P198" s="105" t="s">
        <v>337</v>
      </c>
      <c r="Q198" s="105" t="s">
        <v>337</v>
      </c>
      <c r="R198" s="105" t="s">
        <v>337</v>
      </c>
      <c r="S198" s="105" t="s">
        <v>337</v>
      </c>
      <c r="T198" s="105" t="n">
        <v>100800</v>
      </c>
      <c r="U198" s="105" t="s">
        <v>337</v>
      </c>
      <c r="V198" s="105" t="n">
        <v>2</v>
      </c>
      <c r="W198" s="105" t="s">
        <v>337</v>
      </c>
      <c r="X198" s="105" t="n">
        <v>55371</v>
      </c>
      <c r="Y198" s="105" t="s">
        <v>337</v>
      </c>
      <c r="Z198" s="105" t="n">
        <v>54372</v>
      </c>
      <c r="AA198" s="105" t="s">
        <v>337</v>
      </c>
      <c r="AB198" s="105" t="s">
        <v>337</v>
      </c>
    </row>
    <row r="199" s="135" customFormat="true" ht="11.25" hidden="false" customHeight="false" outlineLevel="0" collapsed="false">
      <c r="A199" s="135" t="s">
        <v>1020</v>
      </c>
      <c r="B199" s="105" t="n">
        <v>7233</v>
      </c>
      <c r="C199" s="105" t="n">
        <v>33</v>
      </c>
      <c r="D199" s="105" t="n">
        <v>89</v>
      </c>
      <c r="E199" s="105" t="n">
        <v>1</v>
      </c>
      <c r="F199" s="105" t="n">
        <v>328</v>
      </c>
      <c r="G199" s="105" t="n">
        <v>1</v>
      </c>
      <c r="H199" s="105" t="n">
        <v>1813</v>
      </c>
      <c r="I199" s="105" t="n">
        <v>337</v>
      </c>
      <c r="J199" s="105" t="n">
        <v>1</v>
      </c>
      <c r="K199" s="105" t="n">
        <v>815</v>
      </c>
      <c r="L199" s="105" t="n">
        <v>63</v>
      </c>
      <c r="M199" s="105" t="s">
        <v>337</v>
      </c>
      <c r="N199" s="105" t="s">
        <v>337</v>
      </c>
      <c r="O199" s="105" t="s">
        <v>337</v>
      </c>
      <c r="P199" s="105" t="s">
        <v>337</v>
      </c>
      <c r="Q199" s="105" t="n">
        <v>2</v>
      </c>
      <c r="R199" s="105" t="s">
        <v>337</v>
      </c>
      <c r="S199" s="105" t="s">
        <v>337</v>
      </c>
      <c r="T199" s="105" t="n">
        <v>3408</v>
      </c>
      <c r="U199" s="105" t="n">
        <v>1</v>
      </c>
      <c r="V199" s="105" t="n">
        <v>2</v>
      </c>
      <c r="W199" s="105" t="n">
        <v>339</v>
      </c>
      <c r="X199" s="105" t="s">
        <v>337</v>
      </c>
      <c r="Y199" s="105" t="s">
        <v>337</v>
      </c>
      <c r="Z199" s="105" t="s">
        <v>337</v>
      </c>
      <c r="AA199" s="105" t="s">
        <v>337</v>
      </c>
      <c r="AB199" s="105" t="s">
        <v>337</v>
      </c>
    </row>
    <row r="200" s="135" customFormat="true" ht="11.25" hidden="false" customHeight="false" outlineLevel="0" collapsed="false">
      <c r="A200" s="135" t="s">
        <v>1478</v>
      </c>
      <c r="B200" s="105" t="n">
        <v>4619</v>
      </c>
      <c r="C200" s="105" t="n">
        <v>237</v>
      </c>
      <c r="D200" s="105" t="n">
        <v>67</v>
      </c>
      <c r="E200" s="105" t="s">
        <v>337</v>
      </c>
      <c r="F200" s="105" t="n">
        <v>713</v>
      </c>
      <c r="G200" s="105" t="n">
        <v>1</v>
      </c>
      <c r="H200" s="105" t="n">
        <v>2232</v>
      </c>
      <c r="I200" s="105" t="n">
        <v>130</v>
      </c>
      <c r="J200" s="105" t="s">
        <v>337</v>
      </c>
      <c r="K200" s="105" t="n">
        <v>1115</v>
      </c>
      <c r="L200" s="105" t="n">
        <v>121</v>
      </c>
      <c r="M200" s="105" t="n">
        <v>1</v>
      </c>
      <c r="N200" s="105" t="s">
        <v>337</v>
      </c>
      <c r="O200" s="105" t="s">
        <v>337</v>
      </c>
      <c r="P200" s="105" t="n">
        <v>2</v>
      </c>
      <c r="Q200" s="105" t="s">
        <v>337</v>
      </c>
      <c r="R200" s="105" t="s">
        <v>337</v>
      </c>
      <c r="S200" s="105" t="s">
        <v>337</v>
      </c>
      <c r="T200" s="105" t="s">
        <v>337</v>
      </c>
      <c r="U200" s="105" t="s">
        <v>337</v>
      </c>
      <c r="V200" s="105" t="s">
        <v>337</v>
      </c>
      <c r="W200" s="105" t="s">
        <v>337</v>
      </c>
      <c r="X200" s="105" t="s">
        <v>337</v>
      </c>
      <c r="Y200" s="105" t="s">
        <v>337</v>
      </c>
      <c r="Z200" s="105" t="s">
        <v>337</v>
      </c>
      <c r="AA200" s="105" t="s">
        <v>337</v>
      </c>
      <c r="AB200" s="105" t="s">
        <v>337</v>
      </c>
    </row>
    <row r="201" s="135" customFormat="true" ht="11.25" hidden="false" customHeight="false" outlineLevel="0" collapsed="false">
      <c r="A201" s="135" t="s">
        <v>1021</v>
      </c>
      <c r="B201" s="105" t="n">
        <v>40404</v>
      </c>
      <c r="C201" s="105" t="n">
        <v>1445</v>
      </c>
      <c r="D201" s="105" t="n">
        <v>1639</v>
      </c>
      <c r="E201" s="105" t="n">
        <v>149</v>
      </c>
      <c r="F201" s="105" t="n">
        <v>15177</v>
      </c>
      <c r="G201" s="105" t="n">
        <v>403</v>
      </c>
      <c r="H201" s="105" t="n">
        <v>8823</v>
      </c>
      <c r="I201" s="105" t="n">
        <v>1287</v>
      </c>
      <c r="J201" s="105" t="n">
        <v>787</v>
      </c>
      <c r="K201" s="105" t="n">
        <v>4326</v>
      </c>
      <c r="L201" s="105" t="n">
        <v>1052</v>
      </c>
      <c r="M201" s="105" t="n">
        <v>1006</v>
      </c>
      <c r="N201" s="105" t="s">
        <v>337</v>
      </c>
      <c r="O201" s="105" t="n">
        <v>2</v>
      </c>
      <c r="P201" s="105" t="n">
        <v>665</v>
      </c>
      <c r="Q201" s="105" t="n">
        <v>1899</v>
      </c>
      <c r="R201" s="105" t="n">
        <v>802</v>
      </c>
      <c r="S201" s="105" t="n">
        <v>69</v>
      </c>
      <c r="T201" s="105" t="s">
        <v>337</v>
      </c>
      <c r="U201" s="105" t="n">
        <v>718</v>
      </c>
      <c r="V201" s="105" t="n">
        <v>142</v>
      </c>
      <c r="W201" s="105" t="s">
        <v>337</v>
      </c>
      <c r="X201" s="105" t="n">
        <v>13</v>
      </c>
      <c r="Y201" s="105" t="s">
        <v>337</v>
      </c>
      <c r="Z201" s="105" t="s">
        <v>337</v>
      </c>
      <c r="AA201" s="105" t="s">
        <v>337</v>
      </c>
      <c r="AB201" s="105" t="s">
        <v>337</v>
      </c>
    </row>
    <row r="202" s="135" customFormat="true" ht="11.25" hidden="false" customHeight="false" outlineLevel="0" collapsed="false">
      <c r="A202" s="135" t="s">
        <v>1022</v>
      </c>
      <c r="B202" s="105" t="n">
        <v>17418</v>
      </c>
      <c r="C202" s="105" t="n">
        <v>827</v>
      </c>
      <c r="D202" s="105" t="n">
        <v>757</v>
      </c>
      <c r="E202" s="105" t="n">
        <v>99</v>
      </c>
      <c r="F202" s="105" t="n">
        <v>1000</v>
      </c>
      <c r="G202" s="105" t="n">
        <v>596</v>
      </c>
      <c r="H202" s="105" t="n">
        <v>1047</v>
      </c>
      <c r="I202" s="105" t="n">
        <v>1833</v>
      </c>
      <c r="J202" s="105" t="n">
        <v>801</v>
      </c>
      <c r="K202" s="105" t="n">
        <v>1166</v>
      </c>
      <c r="L202" s="105" t="n">
        <v>558</v>
      </c>
      <c r="M202" s="105" t="n">
        <v>9</v>
      </c>
      <c r="N202" s="105" t="s">
        <v>337</v>
      </c>
      <c r="O202" s="105" t="s">
        <v>337</v>
      </c>
      <c r="P202" s="105" t="n">
        <v>466</v>
      </c>
      <c r="Q202" s="105" t="n">
        <v>232</v>
      </c>
      <c r="R202" s="105" t="n">
        <v>92</v>
      </c>
      <c r="S202" s="105" t="n">
        <v>14</v>
      </c>
      <c r="T202" s="105" t="n">
        <v>7689</v>
      </c>
      <c r="U202" s="105" t="n">
        <v>195</v>
      </c>
      <c r="V202" s="105" t="n">
        <v>37</v>
      </c>
      <c r="W202" s="105" t="s">
        <v>337</v>
      </c>
      <c r="X202" s="105" t="s">
        <v>337</v>
      </c>
      <c r="Y202" s="105" t="s">
        <v>337</v>
      </c>
      <c r="Z202" s="105" t="s">
        <v>337</v>
      </c>
      <c r="AA202" s="105" t="s">
        <v>337</v>
      </c>
      <c r="AB202" s="105" t="s">
        <v>337</v>
      </c>
    </row>
    <row r="203" s="135" customFormat="true" ht="11.25" hidden="false" customHeight="false" outlineLevel="0" collapsed="false">
      <c r="A203" s="135" t="s">
        <v>1479</v>
      </c>
      <c r="B203" s="105" t="n">
        <v>8027</v>
      </c>
      <c r="C203" s="105" t="n">
        <v>381</v>
      </c>
      <c r="D203" s="105" t="n">
        <v>226</v>
      </c>
      <c r="E203" s="105" t="n">
        <v>10</v>
      </c>
      <c r="F203" s="105" t="n">
        <v>1762</v>
      </c>
      <c r="G203" s="105" t="n">
        <v>30</v>
      </c>
      <c r="H203" s="105" t="n">
        <v>3035</v>
      </c>
      <c r="I203" s="105" t="n">
        <v>199</v>
      </c>
      <c r="J203" s="105" t="n">
        <v>13</v>
      </c>
      <c r="K203" s="105" t="n">
        <v>2009</v>
      </c>
      <c r="L203" s="105" t="n">
        <v>229</v>
      </c>
      <c r="M203" s="105" t="n">
        <v>11</v>
      </c>
      <c r="N203" s="105" t="s">
        <v>337</v>
      </c>
      <c r="O203" s="105" t="s">
        <v>337</v>
      </c>
      <c r="P203" s="105" t="n">
        <v>22</v>
      </c>
      <c r="Q203" s="105" t="n">
        <v>36</v>
      </c>
      <c r="R203" s="105" t="s">
        <v>337</v>
      </c>
      <c r="S203" s="105" t="n">
        <v>1</v>
      </c>
      <c r="T203" s="105" t="s">
        <v>337</v>
      </c>
      <c r="U203" s="105" t="n">
        <v>60</v>
      </c>
      <c r="V203" s="105" t="n">
        <v>3</v>
      </c>
      <c r="W203" s="105" t="s">
        <v>337</v>
      </c>
      <c r="X203" s="105" t="s">
        <v>337</v>
      </c>
      <c r="Y203" s="105" t="s">
        <v>337</v>
      </c>
      <c r="Z203" s="105" t="s">
        <v>337</v>
      </c>
      <c r="AA203" s="105" t="s">
        <v>337</v>
      </c>
      <c r="AB203" s="105" t="s">
        <v>337</v>
      </c>
    </row>
    <row r="204" s="135" customFormat="true" ht="11.25" hidden="false" customHeight="false" outlineLevel="0" collapsed="false">
      <c r="A204" s="135" t="s">
        <v>1023</v>
      </c>
      <c r="B204" s="105" t="n">
        <v>6018</v>
      </c>
      <c r="C204" s="105" t="n">
        <v>404</v>
      </c>
      <c r="D204" s="105" t="n">
        <v>896</v>
      </c>
      <c r="E204" s="105" t="s">
        <v>337</v>
      </c>
      <c r="F204" s="105" t="n">
        <v>939</v>
      </c>
      <c r="G204" s="105" t="s">
        <v>337</v>
      </c>
      <c r="H204" s="105" t="n">
        <v>1279</v>
      </c>
      <c r="I204" s="105" t="n">
        <v>133</v>
      </c>
      <c r="J204" s="105" t="s">
        <v>337</v>
      </c>
      <c r="K204" s="105" t="n">
        <v>1706</v>
      </c>
      <c r="L204" s="105" t="n">
        <v>149</v>
      </c>
      <c r="M204" s="105" t="s">
        <v>337</v>
      </c>
      <c r="N204" s="105" t="s">
        <v>337</v>
      </c>
      <c r="O204" s="105" t="s">
        <v>337</v>
      </c>
      <c r="P204" s="105" t="s">
        <v>337</v>
      </c>
      <c r="Q204" s="105" t="s">
        <v>337</v>
      </c>
      <c r="R204" s="105" t="s">
        <v>337</v>
      </c>
      <c r="S204" s="105" t="s">
        <v>337</v>
      </c>
      <c r="T204" s="105" t="s">
        <v>337</v>
      </c>
      <c r="U204" s="105" t="n">
        <v>80</v>
      </c>
      <c r="V204" s="105" t="s">
        <v>337</v>
      </c>
      <c r="W204" s="105" t="s">
        <v>337</v>
      </c>
      <c r="X204" s="105" t="s">
        <v>337</v>
      </c>
      <c r="Y204" s="105" t="n">
        <v>432</v>
      </c>
      <c r="Z204" s="105" t="s">
        <v>337</v>
      </c>
      <c r="AA204" s="105" t="s">
        <v>337</v>
      </c>
      <c r="AB204" s="105" t="s">
        <v>337</v>
      </c>
    </row>
    <row r="205" s="135" customFormat="true" ht="11.25" hidden="false" customHeight="false" outlineLevel="0" collapsed="false">
      <c r="A205" s="135" t="s">
        <v>1024</v>
      </c>
      <c r="B205" s="105" t="n">
        <v>55698</v>
      </c>
      <c r="C205" s="105" t="n">
        <v>238</v>
      </c>
      <c r="D205" s="105" t="n">
        <v>33</v>
      </c>
      <c r="E205" s="105" t="s">
        <v>337</v>
      </c>
      <c r="F205" s="105" t="n">
        <v>36</v>
      </c>
      <c r="G205" s="105" t="s">
        <v>337</v>
      </c>
      <c r="H205" s="105" t="n">
        <v>244</v>
      </c>
      <c r="I205" s="105" t="n">
        <v>51</v>
      </c>
      <c r="J205" s="105" t="n">
        <v>14</v>
      </c>
      <c r="K205" s="105" t="n">
        <v>179</v>
      </c>
      <c r="L205" s="105" t="s">
        <v>337</v>
      </c>
      <c r="M205" s="105" t="s">
        <v>337</v>
      </c>
      <c r="N205" s="105" t="s">
        <v>337</v>
      </c>
      <c r="O205" s="105" t="s">
        <v>337</v>
      </c>
      <c r="P205" s="105" t="n">
        <v>3</v>
      </c>
      <c r="Q205" s="105" t="n">
        <v>74</v>
      </c>
      <c r="R205" s="105" t="s">
        <v>337</v>
      </c>
      <c r="S205" s="105" t="s">
        <v>337</v>
      </c>
      <c r="T205" s="105" t="n">
        <v>54826</v>
      </c>
      <c r="U205" s="105" t="s">
        <v>337</v>
      </c>
      <c r="V205" s="105" t="s">
        <v>337</v>
      </c>
      <c r="W205" s="105" t="s">
        <v>337</v>
      </c>
      <c r="X205" s="105" t="s">
        <v>337</v>
      </c>
      <c r="Y205" s="105" t="s">
        <v>337</v>
      </c>
      <c r="Z205" s="105" t="s">
        <v>337</v>
      </c>
      <c r="AA205" s="105" t="s">
        <v>337</v>
      </c>
      <c r="AB205" s="105" t="s">
        <v>337</v>
      </c>
    </row>
    <row r="206" s="135" customFormat="true" ht="11.25" hidden="false" customHeight="false" outlineLevel="0" collapsed="false">
      <c r="A206" s="135" t="s">
        <v>1025</v>
      </c>
      <c r="B206" s="105" t="n">
        <v>37243</v>
      </c>
      <c r="C206" s="105" t="n">
        <v>1549</v>
      </c>
      <c r="D206" s="105" t="n">
        <v>1261</v>
      </c>
      <c r="E206" s="105" t="n">
        <v>149</v>
      </c>
      <c r="F206" s="105" t="n">
        <v>2215</v>
      </c>
      <c r="G206" s="105" t="n">
        <v>661</v>
      </c>
      <c r="H206" s="105" t="n">
        <v>3347</v>
      </c>
      <c r="I206" s="105" t="n">
        <v>1095</v>
      </c>
      <c r="J206" s="105" t="n">
        <v>725</v>
      </c>
      <c r="K206" s="105" t="n">
        <v>2795</v>
      </c>
      <c r="L206" s="105" t="n">
        <v>835</v>
      </c>
      <c r="M206" s="105" t="n">
        <v>49</v>
      </c>
      <c r="N206" s="105" t="n">
        <v>1</v>
      </c>
      <c r="O206" s="105" t="s">
        <v>337</v>
      </c>
      <c r="P206" s="105" t="n">
        <v>393</v>
      </c>
      <c r="Q206" s="105" t="n">
        <v>263</v>
      </c>
      <c r="R206" s="105" t="n">
        <v>85</v>
      </c>
      <c r="S206" s="105" t="s">
        <v>337</v>
      </c>
      <c r="T206" s="105" t="n">
        <v>21481</v>
      </c>
      <c r="U206" s="105" t="n">
        <v>270</v>
      </c>
      <c r="V206" s="105" t="n">
        <v>69</v>
      </c>
      <c r="W206" s="105" t="s">
        <v>337</v>
      </c>
      <c r="X206" s="105" t="s">
        <v>337</v>
      </c>
      <c r="Y206" s="105" t="s">
        <v>337</v>
      </c>
      <c r="Z206" s="105" t="s">
        <v>337</v>
      </c>
      <c r="AA206" s="105" t="s">
        <v>337</v>
      </c>
      <c r="AB206" s="105" t="s">
        <v>337</v>
      </c>
    </row>
    <row r="207" s="135" customFormat="true" ht="11.25" hidden="false" customHeight="false" outlineLevel="0" collapsed="false">
      <c r="A207" s="135" t="s">
        <v>1026</v>
      </c>
      <c r="B207" s="105" t="n">
        <v>42956</v>
      </c>
      <c r="C207" s="105" t="n">
        <v>3215</v>
      </c>
      <c r="D207" s="105" t="n">
        <v>2149</v>
      </c>
      <c r="E207" s="105" t="n">
        <v>268</v>
      </c>
      <c r="F207" s="105" t="n">
        <v>5492</v>
      </c>
      <c r="G207" s="105" t="n">
        <v>4560</v>
      </c>
      <c r="H207" s="105" t="n">
        <v>9181</v>
      </c>
      <c r="I207" s="105" t="n">
        <v>2668</v>
      </c>
      <c r="J207" s="105" t="n">
        <v>1951</v>
      </c>
      <c r="K207" s="105" t="n">
        <v>6392</v>
      </c>
      <c r="L207" s="105" t="n">
        <v>2418</v>
      </c>
      <c r="M207" s="105" t="n">
        <v>203</v>
      </c>
      <c r="N207" s="105" t="n">
        <v>78</v>
      </c>
      <c r="O207" s="105" t="s">
        <v>337</v>
      </c>
      <c r="P207" s="105" t="n">
        <v>1569</v>
      </c>
      <c r="Q207" s="105" t="n">
        <v>1253</v>
      </c>
      <c r="R207" s="105" t="n">
        <v>192</v>
      </c>
      <c r="S207" s="105" t="n">
        <v>57</v>
      </c>
      <c r="T207" s="105" t="s">
        <v>337</v>
      </c>
      <c r="U207" s="105" t="n">
        <v>1232</v>
      </c>
      <c r="V207" s="105" t="n">
        <v>46</v>
      </c>
      <c r="W207" s="105" t="s">
        <v>337</v>
      </c>
      <c r="X207" s="105" t="n">
        <v>32</v>
      </c>
      <c r="Y207" s="105" t="s">
        <v>337</v>
      </c>
      <c r="Z207" s="105" t="s">
        <v>337</v>
      </c>
      <c r="AA207" s="105" t="s">
        <v>337</v>
      </c>
      <c r="AB207" s="105" t="s">
        <v>337</v>
      </c>
    </row>
    <row r="208" s="135" customFormat="true" ht="11.25" hidden="false" customHeight="false" outlineLevel="0" collapsed="false">
      <c r="A208" s="135" t="s">
        <v>1027</v>
      </c>
      <c r="B208" s="105" t="n">
        <v>30374</v>
      </c>
      <c r="C208" s="105" t="n">
        <v>22</v>
      </c>
      <c r="D208" s="105" t="n">
        <v>21</v>
      </c>
      <c r="E208" s="105" t="s">
        <v>337</v>
      </c>
      <c r="F208" s="105" t="n">
        <v>101</v>
      </c>
      <c r="G208" s="105" t="s">
        <v>337</v>
      </c>
      <c r="H208" s="105" t="n">
        <v>292</v>
      </c>
      <c r="I208" s="105" t="n">
        <v>18</v>
      </c>
      <c r="J208" s="105" t="s">
        <v>337</v>
      </c>
      <c r="K208" s="105" t="n">
        <v>286</v>
      </c>
      <c r="L208" s="105" t="n">
        <v>80</v>
      </c>
      <c r="M208" s="105" t="s">
        <v>337</v>
      </c>
      <c r="N208" s="105" t="s">
        <v>337</v>
      </c>
      <c r="O208" s="105" t="s">
        <v>337</v>
      </c>
      <c r="P208" s="105" t="s">
        <v>337</v>
      </c>
      <c r="Q208" s="105" t="s">
        <v>337</v>
      </c>
      <c r="R208" s="105" t="s">
        <v>337</v>
      </c>
      <c r="S208" s="105" t="s">
        <v>337</v>
      </c>
      <c r="T208" s="105" t="n">
        <v>29554</v>
      </c>
      <c r="U208" s="105" t="s">
        <v>337</v>
      </c>
      <c r="V208" s="105" t="s">
        <v>337</v>
      </c>
      <c r="W208" s="105" t="s">
        <v>337</v>
      </c>
      <c r="X208" s="105" t="s">
        <v>337</v>
      </c>
      <c r="Y208" s="105" t="s">
        <v>337</v>
      </c>
      <c r="Z208" s="105" t="s">
        <v>337</v>
      </c>
      <c r="AA208" s="105" t="s">
        <v>337</v>
      </c>
      <c r="AB208" s="105" t="s">
        <v>337</v>
      </c>
    </row>
    <row r="209" s="135" customFormat="true" ht="11.25" hidden="false" customHeight="false" outlineLevel="0" collapsed="false">
      <c r="A209" s="135" t="s">
        <v>1480</v>
      </c>
      <c r="B209" s="105" t="n">
        <v>10043</v>
      </c>
      <c r="C209" s="105" t="n">
        <v>794</v>
      </c>
      <c r="D209" s="105" t="n">
        <v>614</v>
      </c>
      <c r="E209" s="105" t="n">
        <v>420</v>
      </c>
      <c r="F209" s="105" t="n">
        <v>1552</v>
      </c>
      <c r="G209" s="105" t="n">
        <v>6</v>
      </c>
      <c r="H209" s="105" t="n">
        <v>3410</v>
      </c>
      <c r="I209" s="105" t="n">
        <v>923</v>
      </c>
      <c r="J209" s="105" t="n">
        <v>223</v>
      </c>
      <c r="K209" s="105" t="n">
        <v>1621</v>
      </c>
      <c r="L209" s="105" t="n">
        <v>415</v>
      </c>
      <c r="M209" s="105" t="s">
        <v>337</v>
      </c>
      <c r="N209" s="105" t="s">
        <v>337</v>
      </c>
      <c r="O209" s="105" t="s">
        <v>337</v>
      </c>
      <c r="P209" s="105" t="n">
        <v>4</v>
      </c>
      <c r="Q209" s="105" t="n">
        <v>52</v>
      </c>
      <c r="R209" s="105" t="s">
        <v>337</v>
      </c>
      <c r="S209" s="105" t="s">
        <v>337</v>
      </c>
      <c r="T209" s="105" t="s">
        <v>337</v>
      </c>
      <c r="U209" s="105" t="s">
        <v>337</v>
      </c>
      <c r="V209" s="105" t="n">
        <v>9</v>
      </c>
      <c r="W209" s="105" t="s">
        <v>337</v>
      </c>
      <c r="X209" s="105" t="s">
        <v>337</v>
      </c>
      <c r="Y209" s="105" t="s">
        <v>337</v>
      </c>
      <c r="Z209" s="105" t="s">
        <v>337</v>
      </c>
      <c r="AA209" s="105" t="s">
        <v>337</v>
      </c>
      <c r="AB209" s="105" t="s">
        <v>337</v>
      </c>
    </row>
    <row r="210" s="135" customFormat="true" ht="11.25" hidden="false" customHeight="false" outlineLevel="0" collapsed="false">
      <c r="A210" s="135" t="s">
        <v>1028</v>
      </c>
      <c r="B210" s="105" t="n">
        <v>146621</v>
      </c>
      <c r="C210" s="105" t="n">
        <v>5705</v>
      </c>
      <c r="D210" s="105" t="n">
        <v>3383</v>
      </c>
      <c r="E210" s="105" t="n">
        <v>1365</v>
      </c>
      <c r="F210" s="105" t="n">
        <v>12899</v>
      </c>
      <c r="G210" s="105" t="n">
        <v>26043</v>
      </c>
      <c r="H210" s="105" t="n">
        <v>14502</v>
      </c>
      <c r="I210" s="105" t="n">
        <v>13552</v>
      </c>
      <c r="J210" s="105" t="n">
        <v>2841</v>
      </c>
      <c r="K210" s="105" t="n">
        <v>19314</v>
      </c>
      <c r="L210" s="105" t="n">
        <v>2558</v>
      </c>
      <c r="M210" s="105" t="n">
        <v>33327</v>
      </c>
      <c r="N210" s="105" t="s">
        <v>337</v>
      </c>
      <c r="O210" s="105" t="n">
        <v>60</v>
      </c>
      <c r="P210" s="105" t="n">
        <v>902</v>
      </c>
      <c r="Q210" s="105" t="n">
        <v>1209</v>
      </c>
      <c r="R210" s="105" t="n">
        <v>477</v>
      </c>
      <c r="S210" s="105" t="n">
        <v>39</v>
      </c>
      <c r="T210" s="105" t="n">
        <v>7629</v>
      </c>
      <c r="U210" s="105" t="n">
        <v>724</v>
      </c>
      <c r="V210" s="105" t="n">
        <v>67</v>
      </c>
      <c r="W210" s="105" t="s">
        <v>337</v>
      </c>
      <c r="X210" s="105" t="n">
        <v>23</v>
      </c>
      <c r="Y210" s="105" t="s">
        <v>337</v>
      </c>
      <c r="Z210" s="105" t="s">
        <v>337</v>
      </c>
      <c r="AA210" s="105" t="s">
        <v>337</v>
      </c>
      <c r="AB210" s="105" t="n">
        <v>2</v>
      </c>
    </row>
    <row r="211" s="135" customFormat="true" ht="11.25" hidden="false" customHeight="false" outlineLevel="0" collapsed="false">
      <c r="A211" s="135" t="s">
        <v>1029</v>
      </c>
      <c r="B211" s="105" t="n">
        <v>214251</v>
      </c>
      <c r="C211" s="105" t="n">
        <v>17132</v>
      </c>
      <c r="D211" s="105" t="n">
        <v>11155</v>
      </c>
      <c r="E211" s="105" t="n">
        <v>2190</v>
      </c>
      <c r="F211" s="105" t="n">
        <v>25910</v>
      </c>
      <c r="G211" s="105" t="n">
        <v>8988</v>
      </c>
      <c r="H211" s="105" t="n">
        <v>36879</v>
      </c>
      <c r="I211" s="105" t="n">
        <v>18373</v>
      </c>
      <c r="J211" s="105" t="n">
        <v>3026</v>
      </c>
      <c r="K211" s="105" t="n">
        <v>24538</v>
      </c>
      <c r="L211" s="105" t="n">
        <v>7066</v>
      </c>
      <c r="M211" s="105" t="n">
        <v>544</v>
      </c>
      <c r="N211" s="105" t="s">
        <v>337</v>
      </c>
      <c r="O211" s="105" t="n">
        <v>82</v>
      </c>
      <c r="P211" s="105" t="n">
        <v>2655</v>
      </c>
      <c r="Q211" s="105" t="n">
        <v>1439</v>
      </c>
      <c r="R211" s="105" t="n">
        <v>628</v>
      </c>
      <c r="S211" s="105" t="n">
        <v>65</v>
      </c>
      <c r="T211" s="105" t="n">
        <v>50081</v>
      </c>
      <c r="U211" s="105" t="n">
        <v>686</v>
      </c>
      <c r="V211" s="105" t="n">
        <v>2712</v>
      </c>
      <c r="W211" s="105" t="n">
        <v>2</v>
      </c>
      <c r="X211" s="105" t="n">
        <v>100</v>
      </c>
      <c r="Y211" s="105" t="s">
        <v>337</v>
      </c>
      <c r="Z211" s="105" t="s">
        <v>337</v>
      </c>
      <c r="AA211" s="105" t="s">
        <v>337</v>
      </c>
      <c r="AB211" s="105" t="s">
        <v>337</v>
      </c>
    </row>
    <row r="212" s="135" customFormat="true" ht="11.25" hidden="false" customHeight="false" outlineLevel="0" collapsed="false">
      <c r="A212" s="135" t="s">
        <v>1030</v>
      </c>
      <c r="B212" s="105" t="n">
        <v>6726</v>
      </c>
      <c r="C212" s="105" t="n">
        <v>42</v>
      </c>
      <c r="D212" s="105" t="n">
        <v>27</v>
      </c>
      <c r="E212" s="105" t="n">
        <v>12</v>
      </c>
      <c r="F212" s="105" t="n">
        <v>138</v>
      </c>
      <c r="G212" s="105" t="n">
        <v>11</v>
      </c>
      <c r="H212" s="105" t="n">
        <v>6102</v>
      </c>
      <c r="I212" s="105" t="n">
        <v>27</v>
      </c>
      <c r="J212" s="105" t="n">
        <v>68</v>
      </c>
      <c r="K212" s="105" t="n">
        <v>154</v>
      </c>
      <c r="L212" s="105" t="n">
        <v>83</v>
      </c>
      <c r="M212" s="105" t="s">
        <v>337</v>
      </c>
      <c r="N212" s="105" t="s">
        <v>337</v>
      </c>
      <c r="O212" s="105" t="s">
        <v>337</v>
      </c>
      <c r="P212" s="105" t="n">
        <v>24</v>
      </c>
      <c r="Q212" s="105" t="n">
        <v>17</v>
      </c>
      <c r="R212" s="105" t="n">
        <v>8</v>
      </c>
      <c r="S212" s="105" t="s">
        <v>337</v>
      </c>
      <c r="T212" s="105" t="n">
        <v>1</v>
      </c>
      <c r="U212" s="105" t="s">
        <v>337</v>
      </c>
      <c r="V212" s="105" t="n">
        <v>3</v>
      </c>
      <c r="W212" s="105" t="n">
        <v>9</v>
      </c>
      <c r="X212" s="105" t="s">
        <v>337</v>
      </c>
      <c r="Y212" s="105" t="s">
        <v>337</v>
      </c>
      <c r="Z212" s="105" t="s">
        <v>337</v>
      </c>
      <c r="AA212" s="105" t="s">
        <v>337</v>
      </c>
      <c r="AB212" s="105" t="s">
        <v>337</v>
      </c>
    </row>
    <row r="213" s="135" customFormat="true" ht="11.25" hidden="false" customHeight="false" outlineLevel="0" collapsed="false">
      <c r="A213" s="135" t="s">
        <v>1481</v>
      </c>
      <c r="B213" s="105" t="n">
        <v>1367</v>
      </c>
      <c r="C213" s="105" t="n">
        <v>7</v>
      </c>
      <c r="D213" s="105" t="n">
        <v>42</v>
      </c>
      <c r="E213" s="105" t="s">
        <v>337</v>
      </c>
      <c r="F213" s="105" t="n">
        <v>40</v>
      </c>
      <c r="G213" s="105" t="n">
        <v>466</v>
      </c>
      <c r="H213" s="105" t="n">
        <v>195</v>
      </c>
      <c r="I213" s="105" t="n">
        <v>64</v>
      </c>
      <c r="J213" s="105" t="n">
        <v>4</v>
      </c>
      <c r="K213" s="105" t="n">
        <v>67</v>
      </c>
      <c r="L213" s="105" t="n">
        <v>482</v>
      </c>
      <c r="M213" s="105" t="s">
        <v>337</v>
      </c>
      <c r="N213" s="105" t="s">
        <v>337</v>
      </c>
      <c r="O213" s="105" t="s">
        <v>337</v>
      </c>
      <c r="P213" s="105" t="s">
        <v>337</v>
      </c>
      <c r="Q213" s="105" t="s">
        <v>337</v>
      </c>
      <c r="R213" s="105" t="s">
        <v>337</v>
      </c>
      <c r="S213" s="105" t="s">
        <v>337</v>
      </c>
      <c r="T213" s="105" t="s">
        <v>337</v>
      </c>
      <c r="U213" s="105" t="s">
        <v>337</v>
      </c>
      <c r="V213" s="105" t="s">
        <v>337</v>
      </c>
      <c r="W213" s="105" t="s">
        <v>337</v>
      </c>
      <c r="X213" s="105" t="s">
        <v>337</v>
      </c>
      <c r="Y213" s="105" t="s">
        <v>337</v>
      </c>
      <c r="Z213" s="105" t="s">
        <v>337</v>
      </c>
      <c r="AA213" s="105" t="s">
        <v>337</v>
      </c>
      <c r="AB213" s="105" t="s">
        <v>337</v>
      </c>
    </row>
    <row r="214" s="135" customFormat="true" ht="11.25" hidden="false" customHeight="false" outlineLevel="0" collapsed="false">
      <c r="A214" s="135" t="s">
        <v>1031</v>
      </c>
      <c r="B214" s="105" t="n">
        <v>308887</v>
      </c>
      <c r="C214" s="105" t="n">
        <v>25347</v>
      </c>
      <c r="D214" s="105" t="n">
        <v>18820</v>
      </c>
      <c r="E214" s="105" t="n">
        <v>352</v>
      </c>
      <c r="F214" s="105" t="n">
        <v>83114</v>
      </c>
      <c r="G214" s="105" t="n">
        <v>32860</v>
      </c>
      <c r="H214" s="105" t="n">
        <v>40408</v>
      </c>
      <c r="I214" s="105" t="n">
        <v>18029</v>
      </c>
      <c r="J214" s="105" t="n">
        <v>9921</v>
      </c>
      <c r="K214" s="105" t="n">
        <v>26990</v>
      </c>
      <c r="L214" s="105" t="n">
        <v>19443</v>
      </c>
      <c r="M214" s="105" t="n">
        <v>3320</v>
      </c>
      <c r="N214" s="105" t="n">
        <v>16</v>
      </c>
      <c r="O214" s="105" t="n">
        <v>3216</v>
      </c>
      <c r="P214" s="105" t="n">
        <v>8604</v>
      </c>
      <c r="Q214" s="105" t="n">
        <v>4889</v>
      </c>
      <c r="R214" s="105" t="n">
        <v>4275</v>
      </c>
      <c r="S214" s="105" t="n">
        <v>13</v>
      </c>
      <c r="T214" s="105" t="s">
        <v>337</v>
      </c>
      <c r="U214" s="105" t="n">
        <v>765</v>
      </c>
      <c r="V214" s="105" t="n">
        <v>8492</v>
      </c>
      <c r="W214" s="105" t="n">
        <v>3</v>
      </c>
      <c r="X214" s="105" t="n">
        <v>10</v>
      </c>
      <c r="Y214" s="105" t="s">
        <v>337</v>
      </c>
      <c r="Z214" s="105" t="s">
        <v>337</v>
      </c>
      <c r="AA214" s="105" t="s">
        <v>337</v>
      </c>
      <c r="AB214" s="105" t="s">
        <v>337</v>
      </c>
    </row>
    <row r="215" s="135" customFormat="true" ht="11.25" hidden="false" customHeight="false" outlineLevel="0" collapsed="false">
      <c r="A215" s="135" t="s">
        <v>1032</v>
      </c>
      <c r="B215" s="105" t="n">
        <v>87039</v>
      </c>
      <c r="C215" s="105" t="n">
        <v>6426</v>
      </c>
      <c r="D215" s="105" t="n">
        <v>4601</v>
      </c>
      <c r="E215" s="105" t="n">
        <v>3569</v>
      </c>
      <c r="F215" s="105" t="n">
        <v>17450</v>
      </c>
      <c r="G215" s="105" t="n">
        <v>4057</v>
      </c>
      <c r="H215" s="105" t="n">
        <v>12513</v>
      </c>
      <c r="I215" s="105" t="n">
        <v>10395</v>
      </c>
      <c r="J215" s="105" t="n">
        <v>3836</v>
      </c>
      <c r="K215" s="105" t="n">
        <v>8097</v>
      </c>
      <c r="L215" s="105" t="n">
        <v>4118</v>
      </c>
      <c r="M215" s="105" t="n">
        <v>5</v>
      </c>
      <c r="N215" s="105" t="s">
        <v>337</v>
      </c>
      <c r="O215" s="105" t="s">
        <v>337</v>
      </c>
      <c r="P215" s="105" t="n">
        <v>1970</v>
      </c>
      <c r="Q215" s="105" t="n">
        <v>4028</v>
      </c>
      <c r="R215" s="105" t="n">
        <v>2023</v>
      </c>
      <c r="S215" s="105" t="n">
        <v>1</v>
      </c>
      <c r="T215" s="105" t="s">
        <v>337</v>
      </c>
      <c r="U215" s="105" t="n">
        <v>118</v>
      </c>
      <c r="V215" s="105" t="n">
        <v>3832</v>
      </c>
      <c r="W215" s="105" t="s">
        <v>337</v>
      </c>
      <c r="X215" s="105" t="s">
        <v>337</v>
      </c>
      <c r="Y215" s="105" t="s">
        <v>337</v>
      </c>
      <c r="Z215" s="105" t="s">
        <v>337</v>
      </c>
      <c r="AA215" s="105" t="s">
        <v>337</v>
      </c>
      <c r="AB215" s="105" t="s">
        <v>337</v>
      </c>
    </row>
    <row r="216" s="135" customFormat="true" ht="11.25" hidden="false" customHeight="false" outlineLevel="0" collapsed="false">
      <c r="A216" s="135" t="s">
        <v>1033</v>
      </c>
      <c r="B216" s="105" t="n">
        <v>3436528</v>
      </c>
      <c r="C216" s="105" t="n">
        <v>265633</v>
      </c>
      <c r="D216" s="105" t="n">
        <v>221193</v>
      </c>
      <c r="E216" s="105" t="n">
        <v>84261</v>
      </c>
      <c r="F216" s="105" t="n">
        <v>482218</v>
      </c>
      <c r="G216" s="105" t="n">
        <v>304894</v>
      </c>
      <c r="H216" s="105" t="n">
        <v>361064</v>
      </c>
      <c r="I216" s="105" t="n">
        <v>254218</v>
      </c>
      <c r="J216" s="105" t="n">
        <v>146516</v>
      </c>
      <c r="K216" s="105" t="n">
        <v>249790</v>
      </c>
      <c r="L216" s="105" t="n">
        <v>172118</v>
      </c>
      <c r="M216" s="105" t="n">
        <v>89197</v>
      </c>
      <c r="N216" s="105" t="n">
        <v>19</v>
      </c>
      <c r="O216" s="105" t="n">
        <v>52314</v>
      </c>
      <c r="P216" s="105" t="n">
        <v>192084</v>
      </c>
      <c r="Q216" s="105" t="n">
        <v>108092</v>
      </c>
      <c r="R216" s="105" t="n">
        <v>55120</v>
      </c>
      <c r="S216" s="105" t="n">
        <v>25215</v>
      </c>
      <c r="T216" s="105" t="s">
        <v>337</v>
      </c>
      <c r="U216" s="105" t="n">
        <v>149953</v>
      </c>
      <c r="V216" s="105" t="n">
        <v>159902</v>
      </c>
      <c r="W216" s="105" t="n">
        <v>20365</v>
      </c>
      <c r="X216" s="105" t="n">
        <v>27648</v>
      </c>
      <c r="Y216" s="105" t="n">
        <v>4</v>
      </c>
      <c r="Z216" s="105" t="s">
        <v>337</v>
      </c>
      <c r="AA216" s="105" t="n">
        <v>14445</v>
      </c>
      <c r="AB216" s="105" t="n">
        <v>265</v>
      </c>
    </row>
    <row r="217" s="135" customFormat="true" ht="11.25" hidden="false" customHeight="false" outlineLevel="0" collapsed="false">
      <c r="A217" s="135" t="s">
        <v>1034</v>
      </c>
      <c r="B217" s="105" t="n">
        <v>344071</v>
      </c>
      <c r="C217" s="105" t="n">
        <v>33473</v>
      </c>
      <c r="D217" s="105" t="n">
        <v>29761</v>
      </c>
      <c r="E217" s="105" t="n">
        <v>8883</v>
      </c>
      <c r="F217" s="105" t="n">
        <v>56984</v>
      </c>
      <c r="G217" s="105" t="n">
        <v>17618</v>
      </c>
      <c r="H217" s="105" t="n">
        <v>51604</v>
      </c>
      <c r="I217" s="105" t="n">
        <v>30043</v>
      </c>
      <c r="J217" s="105" t="n">
        <v>14988</v>
      </c>
      <c r="K217" s="105" t="n">
        <v>25563</v>
      </c>
      <c r="L217" s="105" t="n">
        <v>14693</v>
      </c>
      <c r="M217" s="105" t="n">
        <v>6578</v>
      </c>
      <c r="N217" s="105" t="s">
        <v>337</v>
      </c>
      <c r="O217" s="105" t="n">
        <v>4870</v>
      </c>
      <c r="P217" s="105" t="n">
        <v>7305</v>
      </c>
      <c r="Q217" s="105" t="n">
        <v>8773</v>
      </c>
      <c r="R217" s="105" t="n">
        <v>6695</v>
      </c>
      <c r="S217" s="105" t="n">
        <v>2243</v>
      </c>
      <c r="T217" s="105" t="s">
        <v>337</v>
      </c>
      <c r="U217" s="105" t="n">
        <v>1171</v>
      </c>
      <c r="V217" s="105" t="n">
        <v>13608</v>
      </c>
      <c r="W217" s="105" t="n">
        <v>7035</v>
      </c>
      <c r="X217" s="105" t="n">
        <v>234</v>
      </c>
      <c r="Y217" s="105" t="s">
        <v>337</v>
      </c>
      <c r="Z217" s="105" t="s">
        <v>337</v>
      </c>
      <c r="AA217" s="105" t="n">
        <v>1949</v>
      </c>
      <c r="AB217" s="105" t="s">
        <v>337</v>
      </c>
    </row>
    <row r="218" s="135" customFormat="true" ht="11.25" hidden="false" customHeight="false" outlineLevel="0" collapsed="false">
      <c r="A218" s="135" t="s">
        <v>1035</v>
      </c>
      <c r="B218" s="105" t="n">
        <v>669531</v>
      </c>
      <c r="C218" s="105" t="n">
        <v>61190</v>
      </c>
      <c r="D218" s="105" t="n">
        <v>55383</v>
      </c>
      <c r="E218" s="105" t="n">
        <v>16715</v>
      </c>
      <c r="F218" s="105" t="n">
        <v>116882</v>
      </c>
      <c r="G218" s="105" t="n">
        <v>37346</v>
      </c>
      <c r="H218" s="105" t="n">
        <v>101246</v>
      </c>
      <c r="I218" s="105" t="n">
        <v>57858</v>
      </c>
      <c r="J218" s="105" t="n">
        <v>21747</v>
      </c>
      <c r="K218" s="105" t="n">
        <v>52804</v>
      </c>
      <c r="L218" s="105" t="n">
        <v>30341</v>
      </c>
      <c r="M218" s="105" t="n">
        <v>10971</v>
      </c>
      <c r="N218" s="105" t="s">
        <v>337</v>
      </c>
      <c r="O218" s="105" t="n">
        <v>7414</v>
      </c>
      <c r="P218" s="105" t="n">
        <v>20287</v>
      </c>
      <c r="Q218" s="105" t="n">
        <v>19728</v>
      </c>
      <c r="R218" s="105" t="n">
        <v>10321</v>
      </c>
      <c r="S218" s="105" t="n">
        <v>4474</v>
      </c>
      <c r="T218" s="105" t="s">
        <v>337</v>
      </c>
      <c r="U218" s="105" t="n">
        <v>12000</v>
      </c>
      <c r="V218" s="105" t="n">
        <v>22548</v>
      </c>
      <c r="W218" s="105" t="s">
        <v>337</v>
      </c>
      <c r="X218" s="105" t="n">
        <v>8851</v>
      </c>
      <c r="Y218" s="105" t="s">
        <v>337</v>
      </c>
      <c r="Z218" s="105" t="s">
        <v>337</v>
      </c>
      <c r="AA218" s="105" t="n">
        <v>1425</v>
      </c>
      <c r="AB218" s="105" t="s">
        <v>337</v>
      </c>
    </row>
    <row r="219" s="135" customFormat="true" ht="11.25" hidden="false" customHeight="false" outlineLevel="0" collapsed="false">
      <c r="A219" s="135" t="s">
        <v>1036</v>
      </c>
      <c r="B219" s="105" t="n">
        <v>790823</v>
      </c>
      <c r="C219" s="105" t="n">
        <v>71584</v>
      </c>
      <c r="D219" s="105" t="n">
        <v>60169</v>
      </c>
      <c r="E219" s="105" t="n">
        <v>26842</v>
      </c>
      <c r="F219" s="105" t="n">
        <v>108761</v>
      </c>
      <c r="G219" s="105" t="n">
        <v>45179</v>
      </c>
      <c r="H219" s="105" t="n">
        <v>117625</v>
      </c>
      <c r="I219" s="105" t="n">
        <v>64440</v>
      </c>
      <c r="J219" s="105" t="n">
        <v>25357</v>
      </c>
      <c r="K219" s="105" t="n">
        <v>74537</v>
      </c>
      <c r="L219" s="105" t="n">
        <v>31082</v>
      </c>
      <c r="M219" s="105" t="n">
        <v>20457</v>
      </c>
      <c r="N219" s="105" t="s">
        <v>337</v>
      </c>
      <c r="O219" s="105" t="n">
        <v>9120</v>
      </c>
      <c r="P219" s="105" t="n">
        <v>23180</v>
      </c>
      <c r="Q219" s="105" t="n">
        <v>26088</v>
      </c>
      <c r="R219" s="105" t="n">
        <v>18045</v>
      </c>
      <c r="S219" s="105" t="n">
        <v>7605</v>
      </c>
      <c r="T219" s="105" t="s">
        <v>337</v>
      </c>
      <c r="U219" s="105" t="n">
        <v>11719</v>
      </c>
      <c r="V219" s="105" t="n">
        <v>25935</v>
      </c>
      <c r="W219" s="105" t="n">
        <v>7075</v>
      </c>
      <c r="X219" s="105" t="n">
        <v>12381</v>
      </c>
      <c r="Y219" s="105" t="s">
        <v>337</v>
      </c>
      <c r="Z219" s="105" t="s">
        <v>337</v>
      </c>
      <c r="AA219" s="105" t="n">
        <v>3639</v>
      </c>
      <c r="AB219" s="105" t="n">
        <v>3</v>
      </c>
    </row>
    <row r="220" s="135" customFormat="true" ht="11.25" hidden="false" customHeight="false" outlineLevel="0" collapsed="false">
      <c r="A220" s="135" t="s">
        <v>1037</v>
      </c>
      <c r="B220" s="105" t="n">
        <v>96917</v>
      </c>
      <c r="C220" s="105" t="n">
        <v>7901</v>
      </c>
      <c r="D220" s="105" t="n">
        <v>5438</v>
      </c>
      <c r="E220" s="105" t="n">
        <v>2259</v>
      </c>
      <c r="F220" s="105" t="n">
        <v>14021</v>
      </c>
      <c r="G220" s="105" t="n">
        <v>1276</v>
      </c>
      <c r="H220" s="105" t="n">
        <v>17997</v>
      </c>
      <c r="I220" s="105" t="n">
        <v>10119</v>
      </c>
      <c r="J220" s="105" t="n">
        <v>4501</v>
      </c>
      <c r="K220" s="105" t="n">
        <v>16369</v>
      </c>
      <c r="L220" s="105" t="n">
        <v>6576</v>
      </c>
      <c r="M220" s="105" t="n">
        <v>2205</v>
      </c>
      <c r="N220" s="105" t="s">
        <v>337</v>
      </c>
      <c r="O220" s="105" t="n">
        <v>64</v>
      </c>
      <c r="P220" s="105" t="n">
        <v>965</v>
      </c>
      <c r="Q220" s="105" t="n">
        <v>868</v>
      </c>
      <c r="R220" s="105" t="n">
        <v>1833</v>
      </c>
      <c r="S220" s="105" t="n">
        <v>583</v>
      </c>
      <c r="T220" s="105" t="s">
        <v>337</v>
      </c>
      <c r="U220" s="105" t="n">
        <v>250</v>
      </c>
      <c r="V220" s="105" t="n">
        <v>992</v>
      </c>
      <c r="W220" s="105" t="n">
        <v>2319</v>
      </c>
      <c r="X220" s="105" t="n">
        <v>170</v>
      </c>
      <c r="Y220" s="105" t="s">
        <v>337</v>
      </c>
      <c r="Z220" s="105" t="s">
        <v>337</v>
      </c>
      <c r="AA220" s="105" t="n">
        <v>211</v>
      </c>
      <c r="AB220" s="105" t="s">
        <v>337</v>
      </c>
    </row>
    <row r="221" s="135" customFormat="true" ht="11.25" hidden="false" customHeight="false" outlineLevel="0" collapsed="false">
      <c r="A221" s="135" t="s">
        <v>1038</v>
      </c>
      <c r="B221" s="105" t="n">
        <v>37825</v>
      </c>
      <c r="C221" s="105" t="n">
        <v>1305</v>
      </c>
      <c r="D221" s="105" t="n">
        <v>933</v>
      </c>
      <c r="E221" s="105" t="n">
        <v>214</v>
      </c>
      <c r="F221" s="105" t="n">
        <v>17257</v>
      </c>
      <c r="G221" s="105" t="n">
        <v>58</v>
      </c>
      <c r="H221" s="105" t="n">
        <v>6455</v>
      </c>
      <c r="I221" s="105" t="n">
        <v>3508</v>
      </c>
      <c r="J221" s="105" t="n">
        <v>2277</v>
      </c>
      <c r="K221" s="105" t="n">
        <v>2646</v>
      </c>
      <c r="L221" s="105" t="n">
        <v>1284</v>
      </c>
      <c r="M221" s="105" t="n">
        <v>229</v>
      </c>
      <c r="N221" s="105" t="s">
        <v>337</v>
      </c>
      <c r="O221" s="105" t="s">
        <v>337</v>
      </c>
      <c r="P221" s="105" t="n">
        <v>313</v>
      </c>
      <c r="Q221" s="105" t="n">
        <v>274</v>
      </c>
      <c r="R221" s="105" t="n">
        <v>214</v>
      </c>
      <c r="S221" s="105" t="n">
        <v>28</v>
      </c>
      <c r="T221" s="105" t="s">
        <v>337</v>
      </c>
      <c r="U221" s="105" t="n">
        <v>52</v>
      </c>
      <c r="V221" s="105" t="n">
        <v>416</v>
      </c>
      <c r="W221" s="105" t="s">
        <v>337</v>
      </c>
      <c r="X221" s="105" t="n">
        <v>114</v>
      </c>
      <c r="Y221" s="105" t="s">
        <v>337</v>
      </c>
      <c r="Z221" s="105" t="s">
        <v>337</v>
      </c>
      <c r="AA221" s="105" t="n">
        <v>248</v>
      </c>
      <c r="AB221" s="105" t="s">
        <v>337</v>
      </c>
    </row>
    <row r="222" s="135" customFormat="true" ht="11.25" hidden="false" customHeight="false" outlineLevel="0" collapsed="false">
      <c r="A222" s="135" t="s">
        <v>1039</v>
      </c>
      <c r="B222" s="105" t="n">
        <v>737524</v>
      </c>
      <c r="C222" s="105" t="n">
        <v>62600</v>
      </c>
      <c r="D222" s="105" t="n">
        <v>56590</v>
      </c>
      <c r="E222" s="105" t="n">
        <v>20055</v>
      </c>
      <c r="F222" s="105" t="n">
        <v>99194</v>
      </c>
      <c r="G222" s="105" t="n">
        <v>28226</v>
      </c>
      <c r="H222" s="105" t="n">
        <v>116327</v>
      </c>
      <c r="I222" s="105" t="n">
        <v>62471</v>
      </c>
      <c r="J222" s="105" t="n">
        <v>24404</v>
      </c>
      <c r="K222" s="105" t="n">
        <v>81022</v>
      </c>
      <c r="L222" s="105" t="n">
        <v>38292</v>
      </c>
      <c r="M222" s="105" t="n">
        <v>18834</v>
      </c>
      <c r="N222" s="105" t="s">
        <v>337</v>
      </c>
      <c r="O222" s="105" t="n">
        <v>8164</v>
      </c>
      <c r="P222" s="105" t="n">
        <v>13039</v>
      </c>
      <c r="Q222" s="105" t="n">
        <v>29946</v>
      </c>
      <c r="R222" s="105" t="n">
        <v>21937</v>
      </c>
      <c r="S222" s="105" t="n">
        <v>7179</v>
      </c>
      <c r="T222" s="105" t="s">
        <v>337</v>
      </c>
      <c r="U222" s="105" t="n">
        <v>9579</v>
      </c>
      <c r="V222" s="105" t="n">
        <v>17709</v>
      </c>
      <c r="W222" s="105" t="n">
        <v>6825</v>
      </c>
      <c r="X222" s="105" t="n">
        <v>9303</v>
      </c>
      <c r="Y222" s="105" t="s">
        <v>337</v>
      </c>
      <c r="Z222" s="105" t="s">
        <v>337</v>
      </c>
      <c r="AA222" s="105" t="n">
        <v>5828</v>
      </c>
      <c r="AB222" s="105" t="s">
        <v>337</v>
      </c>
    </row>
    <row r="223" s="135" customFormat="true" ht="11.25" hidden="false" customHeight="false" outlineLevel="0" collapsed="false">
      <c r="A223" s="135" t="s">
        <v>1040</v>
      </c>
      <c r="B223" s="105" t="n">
        <v>322691</v>
      </c>
      <c r="C223" s="105" t="n">
        <v>31471</v>
      </c>
      <c r="D223" s="105" t="n">
        <v>8339</v>
      </c>
      <c r="E223" s="105" t="n">
        <v>1189</v>
      </c>
      <c r="F223" s="105" t="n">
        <v>49753</v>
      </c>
      <c r="G223" s="105" t="n">
        <v>49914</v>
      </c>
      <c r="H223" s="105" t="n">
        <v>64034</v>
      </c>
      <c r="I223" s="105" t="n">
        <v>28587</v>
      </c>
      <c r="J223" s="105" t="n">
        <v>589</v>
      </c>
      <c r="K223" s="105" t="n">
        <v>32951</v>
      </c>
      <c r="L223" s="105" t="n">
        <v>10435</v>
      </c>
      <c r="M223" s="105" t="n">
        <v>9</v>
      </c>
      <c r="N223" s="105" t="n">
        <v>76</v>
      </c>
      <c r="O223" s="105" t="n">
        <v>35</v>
      </c>
      <c r="P223" s="105" t="n">
        <v>968</v>
      </c>
      <c r="Q223" s="105" t="n">
        <v>170</v>
      </c>
      <c r="R223" s="105" t="n">
        <v>97</v>
      </c>
      <c r="S223" s="105" t="n">
        <v>21</v>
      </c>
      <c r="T223" s="105" t="n">
        <v>10</v>
      </c>
      <c r="U223" s="105" t="n">
        <v>40925</v>
      </c>
      <c r="V223" s="105" t="n">
        <v>359</v>
      </c>
      <c r="W223" s="105" t="n">
        <v>2675</v>
      </c>
      <c r="X223" s="105" t="n">
        <v>42</v>
      </c>
      <c r="Y223" s="105" t="n">
        <v>25</v>
      </c>
      <c r="Z223" s="105" t="s">
        <v>337</v>
      </c>
      <c r="AA223" s="105" t="n">
        <v>6</v>
      </c>
      <c r="AB223" s="105" t="n">
        <v>11</v>
      </c>
    </row>
    <row r="224" s="135" customFormat="true" ht="11.25" hidden="false" customHeight="false" outlineLevel="0" collapsed="false">
      <c r="A224" s="135" t="s">
        <v>1041</v>
      </c>
      <c r="B224" s="105" t="n">
        <v>308634</v>
      </c>
      <c r="C224" s="105" t="n">
        <v>30599</v>
      </c>
      <c r="D224" s="105" t="n">
        <v>7509</v>
      </c>
      <c r="E224" s="105" t="n">
        <v>1139</v>
      </c>
      <c r="F224" s="105" t="n">
        <v>46355</v>
      </c>
      <c r="G224" s="105" t="n">
        <v>49810</v>
      </c>
      <c r="H224" s="105" t="n">
        <v>60374</v>
      </c>
      <c r="I224" s="105" t="n">
        <v>27344</v>
      </c>
      <c r="J224" s="105" t="n">
        <v>431</v>
      </c>
      <c r="K224" s="105" t="n">
        <v>29878</v>
      </c>
      <c r="L224" s="105" t="n">
        <v>9962</v>
      </c>
      <c r="M224" s="105" t="n">
        <v>4</v>
      </c>
      <c r="N224" s="105" t="n">
        <v>75</v>
      </c>
      <c r="O224" s="105" t="n">
        <v>28</v>
      </c>
      <c r="P224" s="105" t="n">
        <v>882</v>
      </c>
      <c r="Q224" s="105" t="n">
        <v>155</v>
      </c>
      <c r="R224" s="105" t="n">
        <v>77</v>
      </c>
      <c r="S224" s="105" t="n">
        <v>19</v>
      </c>
      <c r="T224" s="105" t="s">
        <v>337</v>
      </c>
      <c r="U224" s="105" t="n">
        <v>40915</v>
      </c>
      <c r="V224" s="105" t="n">
        <v>335</v>
      </c>
      <c r="W224" s="105" t="n">
        <v>2669</v>
      </c>
      <c r="X224" s="105" t="n">
        <v>32</v>
      </c>
      <c r="Y224" s="105" t="n">
        <v>25</v>
      </c>
      <c r="Z224" s="105" t="s">
        <v>337</v>
      </c>
      <c r="AA224" s="105" t="n">
        <v>6</v>
      </c>
      <c r="AB224" s="105" t="n">
        <v>11</v>
      </c>
    </row>
    <row r="225" s="135" customFormat="true" ht="11.25" hidden="false" customHeight="false" outlineLevel="0" collapsed="false">
      <c r="A225" s="135" t="s">
        <v>1042</v>
      </c>
      <c r="B225" s="105" t="n">
        <v>6365</v>
      </c>
      <c r="C225" s="105" t="n">
        <v>365</v>
      </c>
      <c r="D225" s="105" t="n">
        <v>430</v>
      </c>
      <c r="E225" s="105" t="n">
        <v>50</v>
      </c>
      <c r="F225" s="105" t="n">
        <v>1201</v>
      </c>
      <c r="G225" s="105" t="n">
        <v>58</v>
      </c>
      <c r="H225" s="105" t="n">
        <v>1297</v>
      </c>
      <c r="I225" s="105" t="n">
        <v>420</v>
      </c>
      <c r="J225" s="105" t="n">
        <v>35</v>
      </c>
      <c r="K225" s="105" t="n">
        <v>2122</v>
      </c>
      <c r="L225" s="105" t="n">
        <v>242</v>
      </c>
      <c r="M225" s="105" t="s">
        <v>337</v>
      </c>
      <c r="N225" s="105" t="s">
        <v>337</v>
      </c>
      <c r="O225" s="105" t="n">
        <v>7</v>
      </c>
      <c r="P225" s="105" t="n">
        <v>79</v>
      </c>
      <c r="Q225" s="105" t="n">
        <v>4</v>
      </c>
      <c r="R225" s="105" t="n">
        <v>10</v>
      </c>
      <c r="S225" s="105" t="n">
        <v>2</v>
      </c>
      <c r="T225" s="105" t="s">
        <v>337</v>
      </c>
      <c r="U225" s="105" t="n">
        <v>10</v>
      </c>
      <c r="V225" s="105" t="n">
        <v>24</v>
      </c>
      <c r="W225" s="105" t="n">
        <v>6</v>
      </c>
      <c r="X225" s="105" t="n">
        <v>3</v>
      </c>
      <c r="Y225" s="105" t="s">
        <v>337</v>
      </c>
      <c r="Z225" s="105" t="s">
        <v>337</v>
      </c>
      <c r="AA225" s="105" t="s">
        <v>337</v>
      </c>
      <c r="AB225" s="105" t="s">
        <v>337</v>
      </c>
    </row>
    <row r="226" s="135" customFormat="true" ht="11.25" hidden="false" customHeight="false" outlineLevel="0" collapsed="false">
      <c r="A226" s="135" t="s">
        <v>1482</v>
      </c>
      <c r="B226" s="105" t="n">
        <v>7580</v>
      </c>
      <c r="C226" s="105" t="n">
        <v>507</v>
      </c>
      <c r="D226" s="105" t="n">
        <v>364</v>
      </c>
      <c r="E226" s="105" t="s">
        <v>337</v>
      </c>
      <c r="F226" s="105" t="n">
        <v>2187</v>
      </c>
      <c r="G226" s="105" t="n">
        <v>42</v>
      </c>
      <c r="H226" s="105" t="n">
        <v>2358</v>
      </c>
      <c r="I226" s="105" t="n">
        <v>813</v>
      </c>
      <c r="J226" s="105" t="n">
        <v>103</v>
      </c>
      <c r="K226" s="105" t="n">
        <v>939</v>
      </c>
      <c r="L226" s="105" t="n">
        <v>230</v>
      </c>
      <c r="M226" s="105" t="s">
        <v>337</v>
      </c>
      <c r="N226" s="105" t="n">
        <v>1</v>
      </c>
      <c r="O226" s="105" t="s">
        <v>337</v>
      </c>
      <c r="P226" s="105" t="n">
        <v>7</v>
      </c>
      <c r="Q226" s="105" t="n">
        <v>11</v>
      </c>
      <c r="R226" s="105" t="n">
        <v>8</v>
      </c>
      <c r="S226" s="105" t="s">
        <v>337</v>
      </c>
      <c r="T226" s="105" t="n">
        <v>10</v>
      </c>
      <c r="U226" s="105" t="s">
        <v>337</v>
      </c>
      <c r="V226" s="105" t="s">
        <v>337</v>
      </c>
      <c r="W226" s="105" t="s">
        <v>337</v>
      </c>
      <c r="X226" s="105" t="s">
        <v>337</v>
      </c>
      <c r="Y226" s="105" t="s">
        <v>337</v>
      </c>
      <c r="Z226" s="105" t="s">
        <v>337</v>
      </c>
      <c r="AA226" s="105" t="s">
        <v>337</v>
      </c>
      <c r="AB226" s="105" t="s">
        <v>337</v>
      </c>
    </row>
    <row r="227" s="135" customFormat="true" ht="11.25" hidden="false" customHeight="false" outlineLevel="0" collapsed="false">
      <c r="A227" s="135" t="s">
        <v>1043</v>
      </c>
      <c r="B227" s="105" t="n">
        <v>525643</v>
      </c>
      <c r="C227" s="105" t="n">
        <v>51088</v>
      </c>
      <c r="D227" s="105" t="n">
        <v>22872</v>
      </c>
      <c r="E227" s="105" t="n">
        <v>1953</v>
      </c>
      <c r="F227" s="105" t="n">
        <v>40354</v>
      </c>
      <c r="G227" s="105" t="n">
        <v>53117</v>
      </c>
      <c r="H227" s="105" t="n">
        <v>77273</v>
      </c>
      <c r="I227" s="105" t="n">
        <v>55700</v>
      </c>
      <c r="J227" s="105" t="n">
        <v>18790</v>
      </c>
      <c r="K227" s="105" t="n">
        <v>52172</v>
      </c>
      <c r="L227" s="105" t="n">
        <v>28874</v>
      </c>
      <c r="M227" s="105" t="n">
        <v>46160</v>
      </c>
      <c r="N227" s="105" t="n">
        <v>54</v>
      </c>
      <c r="O227" s="105" t="n">
        <v>75</v>
      </c>
      <c r="P227" s="105" t="n">
        <v>1208</v>
      </c>
      <c r="Q227" s="105" t="n">
        <v>3091</v>
      </c>
      <c r="R227" s="105" t="n">
        <v>2688</v>
      </c>
      <c r="S227" s="105" t="n">
        <v>701</v>
      </c>
      <c r="T227" s="105" t="n">
        <v>23904</v>
      </c>
      <c r="U227" s="105" t="n">
        <v>44000</v>
      </c>
      <c r="V227" s="105" t="n">
        <v>1010</v>
      </c>
      <c r="W227" s="105" t="n">
        <v>174</v>
      </c>
      <c r="X227" s="105" t="s">
        <v>337</v>
      </c>
      <c r="Y227" s="105" t="n">
        <v>79</v>
      </c>
      <c r="Z227" s="105" t="n">
        <v>30</v>
      </c>
      <c r="AA227" s="105" t="n">
        <v>232</v>
      </c>
      <c r="AB227" s="105" t="n">
        <v>44</v>
      </c>
    </row>
    <row r="228" s="135" customFormat="true" ht="11.25" hidden="false" customHeight="false" outlineLevel="0" collapsed="false">
      <c r="A228" s="135" t="s">
        <v>1044</v>
      </c>
      <c r="B228" s="105" t="n">
        <v>515576</v>
      </c>
      <c r="C228" s="105" t="n">
        <v>50822</v>
      </c>
      <c r="D228" s="105" t="n">
        <v>22810</v>
      </c>
      <c r="E228" s="105" t="n">
        <v>1746</v>
      </c>
      <c r="F228" s="105" t="n">
        <v>40284</v>
      </c>
      <c r="G228" s="105" t="n">
        <v>53099</v>
      </c>
      <c r="H228" s="105" t="n">
        <v>75573</v>
      </c>
      <c r="I228" s="105" t="n">
        <v>54478</v>
      </c>
      <c r="J228" s="105" t="n">
        <v>18767</v>
      </c>
      <c r="K228" s="105" t="n">
        <v>51987</v>
      </c>
      <c r="L228" s="105" t="n">
        <v>27493</v>
      </c>
      <c r="M228" s="105" t="n">
        <v>46158</v>
      </c>
      <c r="N228" s="105" t="n">
        <v>53</v>
      </c>
      <c r="O228" s="105" t="n">
        <v>75</v>
      </c>
      <c r="P228" s="105" t="n">
        <v>1206</v>
      </c>
      <c r="Q228" s="105" t="n">
        <v>1915</v>
      </c>
      <c r="R228" s="105" t="n">
        <v>1628</v>
      </c>
      <c r="S228" s="105" t="n">
        <v>507</v>
      </c>
      <c r="T228" s="105" t="n">
        <v>22193</v>
      </c>
      <c r="U228" s="105" t="n">
        <v>43395</v>
      </c>
      <c r="V228" s="105" t="n">
        <v>1010</v>
      </c>
      <c r="W228" s="105" t="n">
        <v>71</v>
      </c>
      <c r="X228" s="105" t="s">
        <v>337</v>
      </c>
      <c r="Y228" s="105" t="s">
        <v>337</v>
      </c>
      <c r="Z228" s="105" t="n">
        <v>30</v>
      </c>
      <c r="AA228" s="105" t="n">
        <v>232</v>
      </c>
      <c r="AB228" s="105" t="n">
        <v>44</v>
      </c>
    </row>
    <row r="229" s="135" customFormat="true" ht="11.25" hidden="false" customHeight="false" outlineLevel="0" collapsed="false">
      <c r="A229" s="135" t="s">
        <v>1045</v>
      </c>
      <c r="B229" s="105" t="n">
        <v>1511</v>
      </c>
      <c r="C229" s="105" t="n">
        <v>138</v>
      </c>
      <c r="D229" s="105" t="s">
        <v>337</v>
      </c>
      <c r="E229" s="105" t="n">
        <v>20</v>
      </c>
      <c r="F229" s="105" t="n">
        <v>2</v>
      </c>
      <c r="G229" s="105" t="s">
        <v>337</v>
      </c>
      <c r="H229" s="105" t="n">
        <v>199</v>
      </c>
      <c r="I229" s="105" t="n">
        <v>13</v>
      </c>
      <c r="J229" s="105" t="n">
        <v>7</v>
      </c>
      <c r="K229" s="105" t="n">
        <v>125</v>
      </c>
      <c r="L229" s="105" t="n">
        <v>34</v>
      </c>
      <c r="M229" s="105" t="s">
        <v>337</v>
      </c>
      <c r="N229" s="105" t="s">
        <v>337</v>
      </c>
      <c r="O229" s="105" t="s">
        <v>337</v>
      </c>
      <c r="P229" s="105" t="s">
        <v>337</v>
      </c>
      <c r="Q229" s="105" t="n">
        <v>297</v>
      </c>
      <c r="R229" s="105" t="n">
        <v>676</v>
      </c>
      <c r="S229" s="105" t="s">
        <v>337</v>
      </c>
      <c r="T229" s="105" t="s">
        <v>337</v>
      </c>
      <c r="U229" s="105" t="s">
        <v>337</v>
      </c>
      <c r="V229" s="105" t="s">
        <v>337</v>
      </c>
      <c r="W229" s="105" t="s">
        <v>337</v>
      </c>
      <c r="X229" s="105" t="s">
        <v>337</v>
      </c>
      <c r="Y229" s="105" t="s">
        <v>337</v>
      </c>
      <c r="Z229" s="105" t="s">
        <v>337</v>
      </c>
      <c r="AA229" s="105" t="s">
        <v>337</v>
      </c>
      <c r="AB229" s="105" t="s">
        <v>337</v>
      </c>
    </row>
    <row r="230" s="135" customFormat="true" ht="11.25" hidden="false" customHeight="false" outlineLevel="0" collapsed="false">
      <c r="A230" s="135" t="s">
        <v>1046</v>
      </c>
      <c r="B230" s="105" t="n">
        <v>8141</v>
      </c>
      <c r="C230" s="105" t="n">
        <v>2</v>
      </c>
      <c r="D230" s="105" t="s">
        <v>337</v>
      </c>
      <c r="E230" s="105" t="n">
        <v>187</v>
      </c>
      <c r="F230" s="105" t="s">
        <v>337</v>
      </c>
      <c r="G230" s="105" t="s">
        <v>337</v>
      </c>
      <c r="H230" s="105" t="n">
        <v>1483</v>
      </c>
      <c r="I230" s="105" t="n">
        <v>1171</v>
      </c>
      <c r="J230" s="105" t="s">
        <v>337</v>
      </c>
      <c r="K230" s="105" t="s">
        <v>337</v>
      </c>
      <c r="L230" s="105" t="n">
        <v>1344</v>
      </c>
      <c r="M230" s="105" t="s">
        <v>337</v>
      </c>
      <c r="N230" s="105" t="n">
        <v>1</v>
      </c>
      <c r="O230" s="105" t="s">
        <v>337</v>
      </c>
      <c r="P230" s="105" t="n">
        <v>1</v>
      </c>
      <c r="Q230" s="105" t="n">
        <v>878</v>
      </c>
      <c r="R230" s="105" t="n">
        <v>382</v>
      </c>
      <c r="S230" s="105" t="n">
        <v>194</v>
      </c>
      <c r="T230" s="105" t="n">
        <v>1711</v>
      </c>
      <c r="U230" s="105" t="n">
        <v>605</v>
      </c>
      <c r="V230" s="105" t="s">
        <v>337</v>
      </c>
      <c r="W230" s="105" t="n">
        <v>103</v>
      </c>
      <c r="X230" s="105" t="s">
        <v>337</v>
      </c>
      <c r="Y230" s="105" t="n">
        <v>79</v>
      </c>
      <c r="Z230" s="105" t="s">
        <v>337</v>
      </c>
      <c r="AA230" s="105" t="s">
        <v>337</v>
      </c>
      <c r="AB230" s="105" t="s">
        <v>337</v>
      </c>
    </row>
    <row r="231" s="135" customFormat="true" ht="11.25" hidden="false" customHeight="false" outlineLevel="0" collapsed="false">
      <c r="A231" s="135" t="s">
        <v>1047</v>
      </c>
      <c r="B231" s="105" t="n">
        <v>4874176</v>
      </c>
      <c r="C231" s="105" t="n">
        <v>339020</v>
      </c>
      <c r="D231" s="105" t="n">
        <v>200365</v>
      </c>
      <c r="E231" s="105" t="n">
        <v>63534</v>
      </c>
      <c r="F231" s="105" t="n">
        <v>482535</v>
      </c>
      <c r="G231" s="105" t="n">
        <v>408388</v>
      </c>
      <c r="H231" s="105" t="n">
        <v>725650</v>
      </c>
      <c r="I231" s="105" t="n">
        <v>253559</v>
      </c>
      <c r="J231" s="105" t="n">
        <v>103751</v>
      </c>
      <c r="K231" s="105" t="n">
        <v>629554</v>
      </c>
      <c r="L231" s="105" t="n">
        <v>257441</v>
      </c>
      <c r="M231" s="105" t="n">
        <v>481212</v>
      </c>
      <c r="N231" s="105" t="n">
        <v>1649</v>
      </c>
      <c r="O231" s="105" t="n">
        <v>623</v>
      </c>
      <c r="P231" s="105" t="n">
        <v>42873</v>
      </c>
      <c r="Q231" s="105" t="n">
        <v>39529</v>
      </c>
      <c r="R231" s="105" t="n">
        <v>11611</v>
      </c>
      <c r="S231" s="105" t="n">
        <v>230</v>
      </c>
      <c r="T231" s="105" t="n">
        <v>259706</v>
      </c>
      <c r="U231" s="105" t="n">
        <v>78704</v>
      </c>
      <c r="V231" s="105" t="n">
        <v>75928</v>
      </c>
      <c r="W231" s="105" t="n">
        <v>85493</v>
      </c>
      <c r="X231" s="105" t="n">
        <v>83417</v>
      </c>
      <c r="Y231" s="105" t="n">
        <v>133913</v>
      </c>
      <c r="Z231" s="105" t="n">
        <v>114551</v>
      </c>
      <c r="AA231" s="105" t="n">
        <v>106</v>
      </c>
      <c r="AB231" s="105" t="n">
        <v>834</v>
      </c>
    </row>
    <row r="232" s="135" customFormat="true" ht="11.25" hidden="false" customHeight="false" outlineLevel="0" collapsed="false">
      <c r="A232" s="135" t="s">
        <v>1048</v>
      </c>
      <c r="B232" s="105" t="n">
        <v>1500288</v>
      </c>
      <c r="C232" s="105" t="n">
        <v>158091</v>
      </c>
      <c r="D232" s="105" t="n">
        <v>38593</v>
      </c>
      <c r="E232" s="105" t="n">
        <v>4255</v>
      </c>
      <c r="F232" s="105" t="n">
        <v>219175</v>
      </c>
      <c r="G232" s="105" t="n">
        <v>68832</v>
      </c>
      <c r="H232" s="105" t="n">
        <v>424165</v>
      </c>
      <c r="I232" s="105" t="n">
        <v>95308</v>
      </c>
      <c r="J232" s="105" t="n">
        <v>10400</v>
      </c>
      <c r="K232" s="105" t="n">
        <v>346749</v>
      </c>
      <c r="L232" s="105" t="n">
        <v>122610</v>
      </c>
      <c r="M232" s="105" t="n">
        <v>25</v>
      </c>
      <c r="N232" s="105" t="n">
        <v>99</v>
      </c>
      <c r="O232" s="105" t="n">
        <v>29</v>
      </c>
      <c r="P232" s="105" t="n">
        <v>836</v>
      </c>
      <c r="Q232" s="105" t="n">
        <v>3954</v>
      </c>
      <c r="R232" s="105" t="n">
        <v>5644</v>
      </c>
      <c r="S232" s="105" t="n">
        <v>67</v>
      </c>
      <c r="T232" s="105" t="s">
        <v>337</v>
      </c>
      <c r="U232" s="105" t="n">
        <v>81</v>
      </c>
      <c r="V232" s="105" t="n">
        <v>601</v>
      </c>
      <c r="W232" s="105" t="n">
        <v>453</v>
      </c>
      <c r="X232" s="105" t="n">
        <v>3</v>
      </c>
      <c r="Y232" s="105" t="s">
        <v>337</v>
      </c>
      <c r="Z232" s="105" t="s">
        <v>337</v>
      </c>
      <c r="AA232" s="105" t="n">
        <v>2</v>
      </c>
      <c r="AB232" s="105" t="n">
        <v>316</v>
      </c>
    </row>
    <row r="233" s="135" customFormat="true" ht="11.25" hidden="false" customHeight="false" outlineLevel="0" collapsed="false">
      <c r="A233" s="135" t="s">
        <v>1049</v>
      </c>
      <c r="B233" s="105" t="n">
        <v>218358</v>
      </c>
      <c r="C233" s="105" t="n">
        <v>67710</v>
      </c>
      <c r="D233" s="105" t="n">
        <v>9311</v>
      </c>
      <c r="E233" s="105" t="n">
        <v>507</v>
      </c>
      <c r="F233" s="105" t="n">
        <v>414</v>
      </c>
      <c r="G233" s="105" t="n">
        <v>59370</v>
      </c>
      <c r="H233" s="105" t="n">
        <v>988</v>
      </c>
      <c r="I233" s="105" t="n">
        <v>59</v>
      </c>
      <c r="J233" s="105" t="n">
        <v>458</v>
      </c>
      <c r="K233" s="105" t="n">
        <v>17519</v>
      </c>
      <c r="L233" s="105" t="n">
        <v>226</v>
      </c>
      <c r="M233" s="105" t="n">
        <v>58703</v>
      </c>
      <c r="N233" s="105" t="n">
        <v>14</v>
      </c>
      <c r="O233" s="105" t="n">
        <v>20</v>
      </c>
      <c r="P233" s="105" t="n">
        <v>13</v>
      </c>
      <c r="Q233" s="105" t="n">
        <v>6</v>
      </c>
      <c r="R233" s="105" t="n">
        <v>9</v>
      </c>
      <c r="S233" s="105" t="s">
        <v>337</v>
      </c>
      <c r="T233" s="105" t="n">
        <v>1</v>
      </c>
      <c r="U233" s="105" t="n">
        <v>1</v>
      </c>
      <c r="V233" s="105" t="n">
        <v>1</v>
      </c>
      <c r="W233" s="105" t="n">
        <v>2878</v>
      </c>
      <c r="X233" s="105" t="n">
        <v>142</v>
      </c>
      <c r="Y233" s="105" t="n">
        <v>8</v>
      </c>
      <c r="Z233" s="105" t="s">
        <v>337</v>
      </c>
      <c r="AA233" s="105" t="s">
        <v>337</v>
      </c>
      <c r="AB233" s="105" t="s">
        <v>337</v>
      </c>
    </row>
    <row r="234" s="135" customFormat="true" ht="11.25" hidden="false" customHeight="false" outlineLevel="0" collapsed="false">
      <c r="A234" s="135" t="s">
        <v>1050</v>
      </c>
      <c r="B234" s="105" t="n">
        <v>1364060</v>
      </c>
      <c r="C234" s="105" t="n">
        <v>216</v>
      </c>
      <c r="D234" s="105" t="n">
        <v>58532</v>
      </c>
      <c r="E234" s="105" t="n">
        <v>7</v>
      </c>
      <c r="F234" s="105" t="n">
        <v>68057</v>
      </c>
      <c r="G234" s="105" t="n">
        <v>110744</v>
      </c>
      <c r="H234" s="105" t="n">
        <v>623</v>
      </c>
      <c r="I234" s="105" t="n">
        <v>75981</v>
      </c>
      <c r="J234" s="105" t="n">
        <v>68167</v>
      </c>
      <c r="K234" s="105" t="n">
        <v>114552</v>
      </c>
      <c r="L234" s="105" t="n">
        <v>82113</v>
      </c>
      <c r="M234" s="105" t="n">
        <v>111721</v>
      </c>
      <c r="N234" s="105" t="n">
        <v>51</v>
      </c>
      <c r="O234" s="105" t="n">
        <v>329</v>
      </c>
      <c r="P234" s="105" t="n">
        <v>30125</v>
      </c>
      <c r="Q234" s="105" t="n">
        <v>26063</v>
      </c>
      <c r="R234" s="105" t="n">
        <v>159</v>
      </c>
      <c r="S234" s="105" t="n">
        <v>3</v>
      </c>
      <c r="T234" s="105" t="n">
        <v>213454</v>
      </c>
      <c r="U234" s="105" t="n">
        <v>111</v>
      </c>
      <c r="V234" s="105" t="n">
        <v>31997</v>
      </c>
      <c r="W234" s="105" t="n">
        <v>81510</v>
      </c>
      <c r="X234" s="105" t="n">
        <v>82905</v>
      </c>
      <c r="Y234" s="105" t="n">
        <v>121142</v>
      </c>
      <c r="Z234" s="105" t="n">
        <v>85313</v>
      </c>
      <c r="AA234" s="105" t="n">
        <v>65</v>
      </c>
      <c r="AB234" s="105" t="n">
        <v>120</v>
      </c>
    </row>
    <row r="235" s="135" customFormat="true" ht="11.25" hidden="false" customHeight="false" outlineLevel="0" collapsed="false">
      <c r="A235" s="135" t="s">
        <v>1051</v>
      </c>
      <c r="B235" s="105" t="n">
        <v>119793</v>
      </c>
      <c r="C235" s="105" t="n">
        <v>1941</v>
      </c>
      <c r="D235" s="105" t="n">
        <v>496</v>
      </c>
      <c r="E235" s="105" t="n">
        <v>7676</v>
      </c>
      <c r="F235" s="105" t="n">
        <v>14858</v>
      </c>
      <c r="G235" s="105" t="n">
        <v>221</v>
      </c>
      <c r="H235" s="105" t="n">
        <v>76064</v>
      </c>
      <c r="I235" s="105" t="n">
        <v>4888</v>
      </c>
      <c r="J235" s="105" t="n">
        <v>1441</v>
      </c>
      <c r="K235" s="105" t="n">
        <v>10992</v>
      </c>
      <c r="L235" s="105" t="n">
        <v>590</v>
      </c>
      <c r="M235" s="105" t="n">
        <v>1</v>
      </c>
      <c r="N235" s="105" t="n">
        <v>101</v>
      </c>
      <c r="O235" s="105" t="n">
        <v>71</v>
      </c>
      <c r="P235" s="105" t="n">
        <v>54</v>
      </c>
      <c r="Q235" s="105" t="n">
        <v>110</v>
      </c>
      <c r="R235" s="105" t="n">
        <v>171</v>
      </c>
      <c r="S235" s="105" t="s">
        <v>337</v>
      </c>
      <c r="T235" s="105" t="n">
        <v>6</v>
      </c>
      <c r="U235" s="105" t="n">
        <v>1</v>
      </c>
      <c r="V235" s="105" t="n">
        <v>34</v>
      </c>
      <c r="W235" s="105" t="n">
        <v>19</v>
      </c>
      <c r="X235" s="105" t="n">
        <v>34</v>
      </c>
      <c r="Y235" s="105" t="s">
        <v>337</v>
      </c>
      <c r="Z235" s="105" t="s">
        <v>337</v>
      </c>
      <c r="AA235" s="105" t="s">
        <v>337</v>
      </c>
      <c r="AB235" s="105" t="n">
        <v>24</v>
      </c>
    </row>
    <row r="236" s="135" customFormat="true" ht="11.25" hidden="false" customHeight="false" outlineLevel="0" collapsed="false">
      <c r="A236" s="135" t="s">
        <v>1052</v>
      </c>
      <c r="B236" s="105" t="n">
        <v>227087</v>
      </c>
      <c r="C236" s="105" t="n">
        <v>146</v>
      </c>
      <c r="D236" s="105" t="n">
        <v>229</v>
      </c>
      <c r="E236" s="105" t="n">
        <v>37757</v>
      </c>
      <c r="F236" s="105" t="n">
        <v>426</v>
      </c>
      <c r="G236" s="105" t="n">
        <v>863</v>
      </c>
      <c r="H236" s="105" t="n">
        <v>231</v>
      </c>
      <c r="I236" s="105" t="n">
        <v>316</v>
      </c>
      <c r="J236" s="105" t="n">
        <v>256</v>
      </c>
      <c r="K236" s="105" t="n">
        <v>181</v>
      </c>
      <c r="L236" s="105" t="n">
        <v>214</v>
      </c>
      <c r="M236" s="105" t="n">
        <v>106610</v>
      </c>
      <c r="N236" s="105" t="n">
        <v>300</v>
      </c>
      <c r="O236" s="105" t="n">
        <v>107</v>
      </c>
      <c r="P236" s="105" t="n">
        <v>532</v>
      </c>
      <c r="Q236" s="105" t="n">
        <v>55</v>
      </c>
      <c r="R236" s="105" t="n">
        <v>71</v>
      </c>
      <c r="S236" s="105" t="s">
        <v>337</v>
      </c>
      <c r="T236" s="105" t="n">
        <v>317</v>
      </c>
      <c r="U236" s="105" t="n">
        <v>78285</v>
      </c>
      <c r="V236" s="105" t="n">
        <v>14</v>
      </c>
      <c r="W236" s="105" t="s">
        <v>337</v>
      </c>
      <c r="X236" s="105" t="n">
        <v>26</v>
      </c>
      <c r="Y236" s="105" t="n">
        <v>124</v>
      </c>
      <c r="Z236" s="105" t="s">
        <v>337</v>
      </c>
      <c r="AA236" s="105" t="n">
        <v>27</v>
      </c>
      <c r="AB236" s="105" t="s">
        <v>337</v>
      </c>
    </row>
    <row r="237" s="135" customFormat="true" ht="11.25" hidden="false" customHeight="false" outlineLevel="0" collapsed="false">
      <c r="A237" s="135" t="s">
        <v>1483</v>
      </c>
      <c r="B237" s="105" t="n">
        <v>16343</v>
      </c>
      <c r="C237" s="105" t="n">
        <v>1829</v>
      </c>
      <c r="D237" s="105" t="n">
        <v>2275</v>
      </c>
      <c r="E237" s="105" t="n">
        <v>649</v>
      </c>
      <c r="F237" s="105" t="n">
        <v>1482</v>
      </c>
      <c r="G237" s="105" t="n">
        <v>380</v>
      </c>
      <c r="H237" s="105" t="n">
        <v>2864</v>
      </c>
      <c r="I237" s="105" t="n">
        <v>1030</v>
      </c>
      <c r="J237" s="105" t="n">
        <v>457</v>
      </c>
      <c r="K237" s="105" t="n">
        <v>2640</v>
      </c>
      <c r="L237" s="105" t="n">
        <v>2572</v>
      </c>
      <c r="M237" s="105" t="s">
        <v>337</v>
      </c>
      <c r="N237" s="105" t="s">
        <v>337</v>
      </c>
      <c r="O237" s="105" t="s">
        <v>337</v>
      </c>
      <c r="P237" s="105" t="n">
        <v>143</v>
      </c>
      <c r="Q237" s="105" t="n">
        <v>20</v>
      </c>
      <c r="R237" s="105" t="s">
        <v>337</v>
      </c>
      <c r="S237" s="105" t="s">
        <v>337</v>
      </c>
      <c r="T237" s="105" t="s">
        <v>337</v>
      </c>
      <c r="U237" s="105" t="s">
        <v>337</v>
      </c>
      <c r="V237" s="105" t="s">
        <v>337</v>
      </c>
      <c r="W237" s="105" t="s">
        <v>337</v>
      </c>
      <c r="X237" s="105" t="s">
        <v>337</v>
      </c>
      <c r="Y237" s="105" t="s">
        <v>337</v>
      </c>
      <c r="Z237" s="105" t="s">
        <v>337</v>
      </c>
      <c r="AA237" s="105" t="n">
        <v>2</v>
      </c>
      <c r="AB237" s="105" t="s">
        <v>337</v>
      </c>
    </row>
    <row r="238" s="135" customFormat="true" ht="11.25" hidden="false" customHeight="false" outlineLevel="0" collapsed="false">
      <c r="A238" s="135" t="s">
        <v>1053</v>
      </c>
      <c r="B238" s="105" t="n">
        <v>31726</v>
      </c>
      <c r="C238" s="105" t="n">
        <v>457</v>
      </c>
      <c r="D238" s="105" t="n">
        <v>1594</v>
      </c>
      <c r="E238" s="105" t="n">
        <v>5</v>
      </c>
      <c r="F238" s="105" t="n">
        <v>2914</v>
      </c>
      <c r="G238" s="105" t="n">
        <v>170</v>
      </c>
      <c r="H238" s="105" t="n">
        <v>2441</v>
      </c>
      <c r="I238" s="105" t="n">
        <v>424</v>
      </c>
      <c r="J238" s="105" t="n">
        <v>675</v>
      </c>
      <c r="K238" s="105" t="n">
        <v>1025</v>
      </c>
      <c r="L238" s="105" t="n">
        <v>1429</v>
      </c>
      <c r="M238" s="105" t="n">
        <v>19326</v>
      </c>
      <c r="N238" s="105" t="s">
        <v>337</v>
      </c>
      <c r="O238" s="105" t="s">
        <v>337</v>
      </c>
      <c r="P238" s="105" t="n">
        <v>556</v>
      </c>
      <c r="Q238" s="105" t="n">
        <v>463</v>
      </c>
      <c r="R238" s="105" t="s">
        <v>337</v>
      </c>
      <c r="S238" s="105" t="s">
        <v>337</v>
      </c>
      <c r="T238" s="105" t="s">
        <v>337</v>
      </c>
      <c r="U238" s="105" t="n">
        <v>31</v>
      </c>
      <c r="V238" s="105" t="n">
        <v>216</v>
      </c>
      <c r="W238" s="105" t="s">
        <v>337</v>
      </c>
      <c r="X238" s="105" t="s">
        <v>337</v>
      </c>
      <c r="Y238" s="105" t="s">
        <v>337</v>
      </c>
      <c r="Z238" s="105" t="s">
        <v>337</v>
      </c>
      <c r="AA238" s="105" t="s">
        <v>337</v>
      </c>
      <c r="AB238" s="105" t="s">
        <v>337</v>
      </c>
    </row>
    <row r="239" s="135" customFormat="true" ht="11.25" hidden="false" customHeight="false" outlineLevel="0" collapsed="false">
      <c r="A239" s="135" t="s">
        <v>1054</v>
      </c>
      <c r="B239" s="105" t="n">
        <v>294783</v>
      </c>
      <c r="C239" s="105" t="n">
        <v>15189</v>
      </c>
      <c r="D239" s="105" t="n">
        <v>15075</v>
      </c>
      <c r="E239" s="105" t="n">
        <v>1693</v>
      </c>
      <c r="F239" s="105" t="n">
        <v>64812</v>
      </c>
      <c r="G239" s="105" t="n">
        <v>19657</v>
      </c>
      <c r="H239" s="105" t="n">
        <v>80966</v>
      </c>
      <c r="I239" s="105" t="n">
        <v>26878</v>
      </c>
      <c r="J239" s="105" t="n">
        <v>3601</v>
      </c>
      <c r="K239" s="105" t="n">
        <v>42563</v>
      </c>
      <c r="L239" s="105" t="n">
        <v>10741</v>
      </c>
      <c r="M239" s="105" t="n">
        <v>149</v>
      </c>
      <c r="N239" s="105" t="n">
        <v>334</v>
      </c>
      <c r="O239" s="105" t="n">
        <v>7</v>
      </c>
      <c r="P239" s="105" t="n">
        <v>4090</v>
      </c>
      <c r="Q239" s="105" t="n">
        <v>1624</v>
      </c>
      <c r="R239" s="105" t="n">
        <v>2215</v>
      </c>
      <c r="S239" s="105" t="n">
        <v>28</v>
      </c>
      <c r="T239" s="105" t="s">
        <v>337</v>
      </c>
      <c r="U239" s="105" t="n">
        <v>104</v>
      </c>
      <c r="V239" s="105" t="n">
        <v>4780</v>
      </c>
      <c r="W239" s="105" t="n">
        <v>98</v>
      </c>
      <c r="X239" s="105" t="n">
        <v>7</v>
      </c>
      <c r="Y239" s="105" t="s">
        <v>337</v>
      </c>
      <c r="Z239" s="105" t="s">
        <v>337</v>
      </c>
      <c r="AA239" s="105" t="s">
        <v>337</v>
      </c>
      <c r="AB239" s="105" t="n">
        <v>172</v>
      </c>
    </row>
    <row r="240" s="135" customFormat="true" ht="11.25" hidden="false" customHeight="false" outlineLevel="0" collapsed="false">
      <c r="A240" s="135" t="s">
        <v>1055</v>
      </c>
      <c r="B240" s="105" t="n">
        <v>16403</v>
      </c>
      <c r="C240" s="105" t="s">
        <v>337</v>
      </c>
      <c r="D240" s="105" t="n">
        <v>1</v>
      </c>
      <c r="E240" s="105" t="n">
        <v>65</v>
      </c>
      <c r="F240" s="105" t="n">
        <v>5</v>
      </c>
      <c r="G240" s="105" t="s">
        <v>337</v>
      </c>
      <c r="H240" s="105" t="n">
        <v>5</v>
      </c>
      <c r="I240" s="105" t="n">
        <v>2</v>
      </c>
      <c r="J240" s="105" t="n">
        <v>118</v>
      </c>
      <c r="K240" s="105" t="n">
        <v>1</v>
      </c>
      <c r="L240" s="105" t="n">
        <v>1</v>
      </c>
      <c r="M240" s="105" t="n">
        <v>1</v>
      </c>
      <c r="N240" s="105" t="s">
        <v>337</v>
      </c>
      <c r="O240" s="105" t="s">
        <v>337</v>
      </c>
      <c r="P240" s="105" t="s">
        <v>337</v>
      </c>
      <c r="Q240" s="105" t="s">
        <v>337</v>
      </c>
      <c r="R240" s="105" t="s">
        <v>337</v>
      </c>
      <c r="S240" s="105" t="s">
        <v>337</v>
      </c>
      <c r="T240" s="105" t="n">
        <v>4</v>
      </c>
      <c r="U240" s="105" t="s">
        <v>337</v>
      </c>
      <c r="V240" s="105" t="n">
        <v>16200</v>
      </c>
      <c r="W240" s="105" t="s">
        <v>337</v>
      </c>
      <c r="X240" s="105" t="s">
        <v>337</v>
      </c>
      <c r="Y240" s="105" t="s">
        <v>337</v>
      </c>
      <c r="Z240" s="105" t="s">
        <v>337</v>
      </c>
      <c r="AA240" s="105" t="s">
        <v>337</v>
      </c>
      <c r="AB240" s="105" t="s">
        <v>337</v>
      </c>
    </row>
    <row r="241" s="135" customFormat="true" ht="11.25" hidden="false" customHeight="false" outlineLevel="0" collapsed="false">
      <c r="A241" s="135" t="s">
        <v>1056</v>
      </c>
      <c r="B241" s="105" t="n">
        <v>111433</v>
      </c>
      <c r="C241" s="105" t="n">
        <v>30336</v>
      </c>
      <c r="D241" s="105" t="n">
        <v>1083</v>
      </c>
      <c r="E241" s="105" t="n">
        <v>3424</v>
      </c>
      <c r="F241" s="105" t="n">
        <v>5584</v>
      </c>
      <c r="G241" s="105" t="n">
        <v>692</v>
      </c>
      <c r="H241" s="105" t="n">
        <v>10791</v>
      </c>
      <c r="I241" s="105" t="n">
        <v>1139</v>
      </c>
      <c r="J241" s="105" t="n">
        <v>1059</v>
      </c>
      <c r="K241" s="105" t="n">
        <v>11251</v>
      </c>
      <c r="L241" s="105" t="n">
        <v>449</v>
      </c>
      <c r="M241" s="105" t="n">
        <v>45242</v>
      </c>
      <c r="N241" s="105" t="n">
        <v>136</v>
      </c>
      <c r="O241" s="105" t="s">
        <v>337</v>
      </c>
      <c r="P241" s="105" t="n">
        <v>154</v>
      </c>
      <c r="Q241" s="105" t="n">
        <v>29</v>
      </c>
      <c r="R241" s="105" t="n">
        <v>49</v>
      </c>
      <c r="S241" s="105" t="s">
        <v>337</v>
      </c>
      <c r="T241" s="105" t="s">
        <v>337</v>
      </c>
      <c r="U241" s="105" t="s">
        <v>337</v>
      </c>
      <c r="V241" s="105" t="n">
        <v>2</v>
      </c>
      <c r="W241" s="105" t="n">
        <v>9</v>
      </c>
      <c r="X241" s="105" t="n">
        <v>4</v>
      </c>
      <c r="Y241" s="105" t="s">
        <v>337</v>
      </c>
      <c r="Z241" s="105" t="s">
        <v>337</v>
      </c>
      <c r="AA241" s="105" t="s">
        <v>337</v>
      </c>
      <c r="AB241" s="105" t="s">
        <v>337</v>
      </c>
    </row>
    <row r="242" s="135" customFormat="true" ht="11.25" hidden="false" customHeight="false" outlineLevel="0" collapsed="false">
      <c r="A242" s="135" t="s">
        <v>1484</v>
      </c>
      <c r="B242" s="105" t="n">
        <v>10751</v>
      </c>
      <c r="C242" s="105" t="n">
        <v>771</v>
      </c>
      <c r="D242" s="105" t="n">
        <v>1112</v>
      </c>
      <c r="E242" s="105" t="n">
        <v>498</v>
      </c>
      <c r="F242" s="105" t="n">
        <v>1340</v>
      </c>
      <c r="G242" s="105" t="n">
        <v>842</v>
      </c>
      <c r="H242" s="105" t="n">
        <v>1132</v>
      </c>
      <c r="I242" s="105" t="n">
        <v>2042</v>
      </c>
      <c r="J242" s="105" t="n">
        <v>622</v>
      </c>
      <c r="K242" s="105" t="n">
        <v>1485</v>
      </c>
      <c r="L242" s="105" t="n">
        <v>770</v>
      </c>
      <c r="M242" s="105" t="n">
        <v>2</v>
      </c>
      <c r="N242" s="105" t="n">
        <v>1</v>
      </c>
      <c r="O242" s="105" t="n">
        <v>2</v>
      </c>
      <c r="P242" s="105" t="n">
        <v>105</v>
      </c>
      <c r="Q242" s="105" t="s">
        <v>337</v>
      </c>
      <c r="R242" s="105" t="s">
        <v>337</v>
      </c>
      <c r="S242" s="105" t="s">
        <v>337</v>
      </c>
      <c r="T242" s="105" t="s">
        <v>337</v>
      </c>
      <c r="U242" s="105" t="s">
        <v>337</v>
      </c>
      <c r="V242" s="105" t="n">
        <v>3</v>
      </c>
      <c r="W242" s="105" t="s">
        <v>337</v>
      </c>
      <c r="X242" s="105" t="n">
        <v>24</v>
      </c>
      <c r="Y242" s="105" t="s">
        <v>337</v>
      </c>
      <c r="Z242" s="105" t="s">
        <v>337</v>
      </c>
      <c r="AA242" s="105" t="s">
        <v>337</v>
      </c>
      <c r="AB242" s="105" t="s">
        <v>337</v>
      </c>
    </row>
    <row r="243" s="135" customFormat="true" ht="11.25" hidden="false" customHeight="false" outlineLevel="0" collapsed="false">
      <c r="A243" s="135" t="s">
        <v>1057</v>
      </c>
      <c r="B243" s="105" t="n">
        <v>99013</v>
      </c>
      <c r="C243" s="105" t="n">
        <v>9156</v>
      </c>
      <c r="D243" s="105" t="n">
        <v>2630</v>
      </c>
      <c r="E243" s="105" t="n">
        <v>912</v>
      </c>
      <c r="F243" s="105" t="n">
        <v>4549</v>
      </c>
      <c r="G243" s="105" t="n">
        <v>21963</v>
      </c>
      <c r="H243" s="105" t="n">
        <v>31283</v>
      </c>
      <c r="I243" s="105" t="n">
        <v>4809</v>
      </c>
      <c r="J243" s="105" t="n">
        <v>1719</v>
      </c>
      <c r="K243" s="105" t="n">
        <v>13537</v>
      </c>
      <c r="L243" s="105" t="n">
        <v>5177</v>
      </c>
      <c r="M243" s="105" t="n">
        <v>6</v>
      </c>
      <c r="N243" s="105" t="n">
        <v>6</v>
      </c>
      <c r="O243" s="105" t="n">
        <v>1</v>
      </c>
      <c r="P243" s="105" t="n">
        <v>453</v>
      </c>
      <c r="Q243" s="105" t="n">
        <v>536</v>
      </c>
      <c r="R243" s="105" t="n">
        <v>1179</v>
      </c>
      <c r="S243" s="105" t="s">
        <v>337</v>
      </c>
      <c r="T243" s="105" t="n">
        <v>149</v>
      </c>
      <c r="U243" s="105" t="s">
        <v>337</v>
      </c>
      <c r="V243" s="105" t="n">
        <v>519</v>
      </c>
      <c r="W243" s="105" t="n">
        <v>260</v>
      </c>
      <c r="X243" s="105" t="n">
        <v>143</v>
      </c>
      <c r="Y243" s="105" t="s">
        <v>337</v>
      </c>
      <c r="Z243" s="105" t="s">
        <v>337</v>
      </c>
      <c r="AA243" s="105" t="s">
        <v>337</v>
      </c>
      <c r="AB243" s="105" t="n">
        <v>26</v>
      </c>
    </row>
    <row r="244" s="135" customFormat="true" ht="11.25" hidden="false" customHeight="false" outlineLevel="0" collapsed="false">
      <c r="A244" s="135" t="s">
        <v>1058</v>
      </c>
      <c r="B244" s="105" t="n">
        <v>79363</v>
      </c>
      <c r="C244" s="105" t="n">
        <v>149</v>
      </c>
      <c r="D244" s="105" t="n">
        <v>67</v>
      </c>
      <c r="E244" s="105" t="n">
        <v>6</v>
      </c>
      <c r="F244" s="105" t="n">
        <v>73</v>
      </c>
      <c r="G244" s="105" t="n">
        <v>42642</v>
      </c>
      <c r="H244" s="105" t="n">
        <v>191</v>
      </c>
      <c r="I244" s="105" t="n">
        <v>39</v>
      </c>
      <c r="J244" s="105" t="n">
        <v>93</v>
      </c>
      <c r="K244" s="105" t="n">
        <v>105</v>
      </c>
      <c r="L244" s="105" t="n">
        <v>62</v>
      </c>
      <c r="M244" s="105" t="n">
        <v>35879</v>
      </c>
      <c r="N244" s="105" t="n">
        <v>22</v>
      </c>
      <c r="O244" s="105" t="s">
        <v>337</v>
      </c>
      <c r="P244" s="105" t="n">
        <v>11</v>
      </c>
      <c r="Q244" s="105" t="n">
        <v>5</v>
      </c>
      <c r="R244" s="105" t="s">
        <v>337</v>
      </c>
      <c r="S244" s="105" t="s">
        <v>337</v>
      </c>
      <c r="T244" s="105" t="n">
        <v>8</v>
      </c>
      <c r="U244" s="105" t="s">
        <v>337</v>
      </c>
      <c r="V244" s="105" t="n">
        <v>3</v>
      </c>
      <c r="W244" s="105" t="s">
        <v>337</v>
      </c>
      <c r="X244" s="105" t="n">
        <v>8</v>
      </c>
      <c r="Y244" s="105" t="s">
        <v>337</v>
      </c>
      <c r="Z244" s="105" t="s">
        <v>337</v>
      </c>
      <c r="AA244" s="105" t="s">
        <v>337</v>
      </c>
      <c r="AB244" s="105" t="s">
        <v>337</v>
      </c>
    </row>
    <row r="245" s="135" customFormat="true" ht="11.25" hidden="false" customHeight="false" outlineLevel="0" collapsed="false">
      <c r="A245" s="135" t="s">
        <v>1059</v>
      </c>
      <c r="B245" s="105" t="n">
        <v>2810</v>
      </c>
      <c r="C245" s="105" t="n">
        <v>24</v>
      </c>
      <c r="D245" s="105" t="n">
        <v>928</v>
      </c>
      <c r="E245" s="105" t="s">
        <v>337</v>
      </c>
      <c r="F245" s="105" t="n">
        <v>743</v>
      </c>
      <c r="G245" s="105" t="s">
        <v>337</v>
      </c>
      <c r="H245" s="105" t="n">
        <v>397</v>
      </c>
      <c r="I245" s="105" t="n">
        <v>626</v>
      </c>
      <c r="J245" s="105" t="s">
        <v>337</v>
      </c>
      <c r="K245" s="105" t="n">
        <v>49</v>
      </c>
      <c r="L245" s="105" t="n">
        <v>34</v>
      </c>
      <c r="M245" s="105" t="s">
        <v>337</v>
      </c>
      <c r="N245" s="105" t="n">
        <v>6</v>
      </c>
      <c r="O245" s="105" t="s">
        <v>337</v>
      </c>
      <c r="P245" s="105" t="s">
        <v>337</v>
      </c>
      <c r="Q245" s="105" t="n">
        <v>1</v>
      </c>
      <c r="R245" s="105" t="s">
        <v>337</v>
      </c>
      <c r="S245" s="105" t="s">
        <v>337</v>
      </c>
      <c r="T245" s="105" t="s">
        <v>337</v>
      </c>
      <c r="U245" s="105" t="s">
        <v>337</v>
      </c>
      <c r="V245" s="105" t="n">
        <v>2</v>
      </c>
      <c r="W245" s="105" t="s">
        <v>337</v>
      </c>
      <c r="X245" s="105" t="s">
        <v>337</v>
      </c>
      <c r="Y245" s="105" t="s">
        <v>337</v>
      </c>
      <c r="Z245" s="105" t="s">
        <v>337</v>
      </c>
      <c r="AA245" s="105" t="s">
        <v>337</v>
      </c>
      <c r="AB245" s="105" t="s">
        <v>337</v>
      </c>
    </row>
    <row r="246" s="135" customFormat="true" ht="11.25" hidden="false" customHeight="false" outlineLevel="0" collapsed="false">
      <c r="A246" s="135" t="s">
        <v>1060</v>
      </c>
      <c r="B246" s="105" t="n">
        <v>78044</v>
      </c>
      <c r="C246" s="105" t="n">
        <v>2611</v>
      </c>
      <c r="D246" s="105" t="n">
        <v>5236</v>
      </c>
      <c r="E246" s="105" t="n">
        <v>728</v>
      </c>
      <c r="F246" s="105" t="n">
        <v>8080</v>
      </c>
      <c r="G246" s="105" t="n">
        <v>645</v>
      </c>
      <c r="H246" s="105" t="n">
        <v>5284</v>
      </c>
      <c r="I246" s="105" t="n">
        <v>2862</v>
      </c>
      <c r="J246" s="105" t="n">
        <v>2914</v>
      </c>
      <c r="K246" s="105" t="n">
        <v>8762</v>
      </c>
      <c r="L246" s="105" t="n">
        <v>6553</v>
      </c>
      <c r="M246" s="105" t="n">
        <v>29107</v>
      </c>
      <c r="N246" s="105" t="n">
        <v>28</v>
      </c>
      <c r="O246" s="105" t="s">
        <v>337</v>
      </c>
      <c r="P246" s="105" t="n">
        <v>1727</v>
      </c>
      <c r="Q246" s="105" t="n">
        <v>2695</v>
      </c>
      <c r="R246" s="105" t="n">
        <v>13</v>
      </c>
      <c r="S246" s="105" t="n">
        <v>1</v>
      </c>
      <c r="T246" s="105" t="s">
        <v>337</v>
      </c>
      <c r="U246" s="105" t="s">
        <v>337</v>
      </c>
      <c r="V246" s="105" t="n">
        <v>798</v>
      </c>
      <c r="W246" s="105" t="s">
        <v>337</v>
      </c>
      <c r="X246" s="105" t="s">
        <v>337</v>
      </c>
      <c r="Y246" s="105" t="s">
        <v>337</v>
      </c>
      <c r="Z246" s="105" t="s">
        <v>337</v>
      </c>
      <c r="AA246" s="105" t="s">
        <v>337</v>
      </c>
      <c r="AB246" s="105" t="s">
        <v>337</v>
      </c>
    </row>
    <row r="247" s="135" customFormat="true" ht="11.25" hidden="false" customHeight="false" outlineLevel="0" collapsed="false">
      <c r="A247" s="135" t="s">
        <v>1485</v>
      </c>
      <c r="B247" s="105" t="n">
        <v>5542</v>
      </c>
      <c r="C247" s="105" t="n">
        <v>933</v>
      </c>
      <c r="D247" s="105" t="n">
        <v>435</v>
      </c>
      <c r="E247" s="105" t="n">
        <v>528</v>
      </c>
      <c r="F247" s="105" t="n">
        <v>569</v>
      </c>
      <c r="G247" s="105" t="n">
        <v>217</v>
      </c>
      <c r="H247" s="105" t="n">
        <v>554</v>
      </c>
      <c r="I247" s="105" t="n">
        <v>433</v>
      </c>
      <c r="J247" s="105" t="n">
        <v>384</v>
      </c>
      <c r="K247" s="105" t="n">
        <v>724</v>
      </c>
      <c r="L247" s="105" t="n">
        <v>648</v>
      </c>
      <c r="M247" s="105" t="s">
        <v>337</v>
      </c>
      <c r="N247" s="105" t="s">
        <v>337</v>
      </c>
      <c r="O247" s="105" t="s">
        <v>337</v>
      </c>
      <c r="P247" s="105" t="n">
        <v>117</v>
      </c>
      <c r="Q247" s="105" t="s">
        <v>337</v>
      </c>
      <c r="R247" s="105" t="s">
        <v>337</v>
      </c>
      <c r="S247" s="105" t="s">
        <v>337</v>
      </c>
      <c r="T247" s="105" t="s">
        <v>337</v>
      </c>
      <c r="U247" s="105" t="s">
        <v>337</v>
      </c>
      <c r="V247" s="105" t="s">
        <v>337</v>
      </c>
      <c r="W247" s="105" t="s">
        <v>337</v>
      </c>
      <c r="X247" s="105" t="s">
        <v>337</v>
      </c>
      <c r="Y247" s="105" t="s">
        <v>337</v>
      </c>
      <c r="Z247" s="105" t="s">
        <v>337</v>
      </c>
      <c r="AA247" s="105" t="s">
        <v>337</v>
      </c>
      <c r="AB247" s="105" t="s">
        <v>337</v>
      </c>
    </row>
    <row r="248" s="135" customFormat="true" ht="11.25" hidden="false" customHeight="false" outlineLevel="0" collapsed="false">
      <c r="A248" s="135" t="s">
        <v>1486</v>
      </c>
      <c r="B248" s="105" t="n">
        <v>1659</v>
      </c>
      <c r="C248" s="105" t="n">
        <v>171</v>
      </c>
      <c r="D248" s="105" t="n">
        <v>49</v>
      </c>
      <c r="E248" s="105" t="s">
        <v>337</v>
      </c>
      <c r="F248" s="105" t="n">
        <v>219</v>
      </c>
      <c r="G248" s="105" t="n">
        <v>12</v>
      </c>
      <c r="H248" s="105" t="n">
        <v>580</v>
      </c>
      <c r="I248" s="105" t="n">
        <v>180</v>
      </c>
      <c r="J248" s="105" t="s">
        <v>337</v>
      </c>
      <c r="K248" s="105" t="n">
        <v>387</v>
      </c>
      <c r="L248" s="105" t="n">
        <v>55</v>
      </c>
      <c r="M248" s="105" t="s">
        <v>337</v>
      </c>
      <c r="N248" s="105" t="n">
        <v>6</v>
      </c>
      <c r="O248" s="105" t="s">
        <v>337</v>
      </c>
      <c r="P248" s="105" t="s">
        <v>337</v>
      </c>
      <c r="Q248" s="105" t="s">
        <v>337</v>
      </c>
      <c r="R248" s="105" t="s">
        <v>337</v>
      </c>
      <c r="S248" s="105" t="s">
        <v>337</v>
      </c>
      <c r="T248" s="105" t="s">
        <v>337</v>
      </c>
      <c r="U248" s="105" t="s">
        <v>337</v>
      </c>
      <c r="V248" s="105" t="s">
        <v>337</v>
      </c>
      <c r="W248" s="105" t="s">
        <v>337</v>
      </c>
      <c r="X248" s="105" t="s">
        <v>337</v>
      </c>
      <c r="Y248" s="105" t="s">
        <v>337</v>
      </c>
      <c r="Z248" s="105" t="s">
        <v>337</v>
      </c>
      <c r="AA248" s="105" t="s">
        <v>337</v>
      </c>
      <c r="AB248" s="105" t="s">
        <v>337</v>
      </c>
    </row>
    <row r="249" s="135" customFormat="true" ht="11.25" hidden="false" customHeight="false" outlineLevel="0" collapsed="false">
      <c r="A249" s="135" t="s">
        <v>1487</v>
      </c>
      <c r="B249" s="105" t="n">
        <v>1599</v>
      </c>
      <c r="C249" s="105" t="n">
        <v>207</v>
      </c>
      <c r="D249" s="105" t="n">
        <v>128</v>
      </c>
      <c r="E249" s="105" t="n">
        <v>3</v>
      </c>
      <c r="F249" s="105" t="n">
        <v>359</v>
      </c>
      <c r="G249" s="105" t="n">
        <v>10</v>
      </c>
      <c r="H249" s="105" t="n">
        <v>525</v>
      </c>
      <c r="I249" s="105" t="n">
        <v>32</v>
      </c>
      <c r="J249" s="105" t="s">
        <v>337</v>
      </c>
      <c r="K249" s="105" t="n">
        <v>218</v>
      </c>
      <c r="L249" s="105" t="n">
        <v>115</v>
      </c>
      <c r="M249" s="105" t="s">
        <v>337</v>
      </c>
      <c r="N249" s="105" t="s">
        <v>337</v>
      </c>
      <c r="O249" s="105" t="s">
        <v>337</v>
      </c>
      <c r="P249" s="105" t="s">
        <v>337</v>
      </c>
      <c r="Q249" s="105" t="s">
        <v>337</v>
      </c>
      <c r="R249" s="105" t="s">
        <v>337</v>
      </c>
      <c r="S249" s="105" t="s">
        <v>337</v>
      </c>
      <c r="T249" s="105" t="s">
        <v>337</v>
      </c>
      <c r="U249" s="105" t="s">
        <v>337</v>
      </c>
      <c r="V249" s="105" t="s">
        <v>337</v>
      </c>
      <c r="W249" s="105" t="s">
        <v>337</v>
      </c>
      <c r="X249" s="105" t="n">
        <v>2</v>
      </c>
      <c r="Y249" s="105" t="s">
        <v>337</v>
      </c>
      <c r="Z249" s="105" t="s">
        <v>337</v>
      </c>
      <c r="AA249" s="105" t="s">
        <v>337</v>
      </c>
      <c r="AB249" s="105" t="s">
        <v>337</v>
      </c>
    </row>
    <row r="250" s="135" customFormat="true" ht="11.25" hidden="false" customHeight="false" outlineLevel="0" collapsed="false">
      <c r="A250" s="135" t="s">
        <v>1061</v>
      </c>
      <c r="B250" s="105" t="n">
        <v>5014</v>
      </c>
      <c r="C250" s="105" t="n">
        <v>255</v>
      </c>
      <c r="D250" s="105" t="n">
        <v>713</v>
      </c>
      <c r="E250" s="105" t="n">
        <v>5</v>
      </c>
      <c r="F250" s="105" t="n">
        <v>1601</v>
      </c>
      <c r="G250" s="105" t="n">
        <v>32</v>
      </c>
      <c r="H250" s="105" t="n">
        <v>890</v>
      </c>
      <c r="I250" s="105" t="n">
        <v>652</v>
      </c>
      <c r="J250" s="105" t="n">
        <v>8</v>
      </c>
      <c r="K250" s="105" t="n">
        <v>493</v>
      </c>
      <c r="L250" s="105" t="n">
        <v>353</v>
      </c>
      <c r="M250" s="105" t="s">
        <v>337</v>
      </c>
      <c r="N250" s="105" t="n">
        <v>3</v>
      </c>
      <c r="O250" s="105" t="s">
        <v>337</v>
      </c>
      <c r="P250" s="105" t="s">
        <v>337</v>
      </c>
      <c r="Q250" s="105" t="s">
        <v>337</v>
      </c>
      <c r="R250" s="105" t="n">
        <v>1</v>
      </c>
      <c r="S250" s="105" t="s">
        <v>337</v>
      </c>
      <c r="T250" s="105" t="s">
        <v>337</v>
      </c>
      <c r="U250" s="105" t="s">
        <v>337</v>
      </c>
      <c r="V250" s="105" t="s">
        <v>337</v>
      </c>
      <c r="W250" s="105" t="s">
        <v>337</v>
      </c>
      <c r="X250" s="105" t="n">
        <v>8</v>
      </c>
      <c r="Y250" s="105" t="s">
        <v>337</v>
      </c>
      <c r="Z250" s="105" t="s">
        <v>337</v>
      </c>
      <c r="AA250" s="105" t="s">
        <v>337</v>
      </c>
      <c r="AB250" s="105" t="s">
        <v>337</v>
      </c>
    </row>
    <row r="251" s="135" customFormat="true" ht="11.25" hidden="false" customHeight="false" outlineLevel="0" collapsed="false">
      <c r="A251" s="135" t="s">
        <v>1062</v>
      </c>
      <c r="B251" s="105" t="n">
        <v>26970</v>
      </c>
      <c r="C251" s="105" t="n">
        <v>579</v>
      </c>
      <c r="D251" s="105" t="n">
        <v>785</v>
      </c>
      <c r="E251" s="105" t="n">
        <v>398</v>
      </c>
      <c r="F251" s="105" t="n">
        <v>18141</v>
      </c>
      <c r="G251" s="105" t="n">
        <v>432</v>
      </c>
      <c r="H251" s="105" t="n">
        <v>1543</v>
      </c>
      <c r="I251" s="105" t="n">
        <v>1151</v>
      </c>
      <c r="J251" s="105" t="n">
        <v>811</v>
      </c>
      <c r="K251" s="105" t="n">
        <v>1955</v>
      </c>
      <c r="L251" s="105" t="n">
        <v>974</v>
      </c>
      <c r="M251" s="105" t="s">
        <v>337</v>
      </c>
      <c r="N251" s="105" t="n">
        <v>4</v>
      </c>
      <c r="O251" s="105" t="n">
        <v>1</v>
      </c>
      <c r="P251" s="105" t="n">
        <v>188</v>
      </c>
      <c r="Q251" s="105" t="s">
        <v>337</v>
      </c>
      <c r="R251" s="105" t="n">
        <v>4</v>
      </c>
      <c r="S251" s="105" t="s">
        <v>337</v>
      </c>
      <c r="T251" s="105" t="s">
        <v>337</v>
      </c>
      <c r="U251" s="105" t="s">
        <v>337</v>
      </c>
      <c r="V251" s="105" t="s">
        <v>337</v>
      </c>
      <c r="W251" s="105" t="s">
        <v>337</v>
      </c>
      <c r="X251" s="105" t="n">
        <v>4</v>
      </c>
      <c r="Y251" s="105" t="s">
        <v>337</v>
      </c>
      <c r="Z251" s="105" t="s">
        <v>337</v>
      </c>
      <c r="AA251" s="105" t="s">
        <v>337</v>
      </c>
      <c r="AB251" s="105" t="s">
        <v>337</v>
      </c>
    </row>
    <row r="252" s="135" customFormat="true" ht="11.25" hidden="false" customHeight="false" outlineLevel="0" collapsed="false">
      <c r="A252" s="135" t="s">
        <v>1063</v>
      </c>
      <c r="B252" s="105" t="n">
        <v>78826</v>
      </c>
      <c r="C252" s="105" t="n">
        <v>12</v>
      </c>
      <c r="D252" s="105" t="n">
        <v>4</v>
      </c>
      <c r="E252" s="105" t="n">
        <v>3</v>
      </c>
      <c r="F252" s="105" t="n">
        <v>13</v>
      </c>
      <c r="G252" s="105" t="n">
        <v>35022</v>
      </c>
      <c r="H252" s="105" t="n">
        <v>69</v>
      </c>
      <c r="I252" s="105" t="n">
        <v>6</v>
      </c>
      <c r="J252" s="105" t="s">
        <v>337</v>
      </c>
      <c r="K252" s="105" t="n">
        <v>5</v>
      </c>
      <c r="L252" s="105" t="n">
        <v>1</v>
      </c>
      <c r="M252" s="105" t="n">
        <v>43686</v>
      </c>
      <c r="N252" s="105" t="n">
        <v>3</v>
      </c>
      <c r="O252" s="105" t="n">
        <v>1</v>
      </c>
      <c r="P252" s="105" t="n">
        <v>1</v>
      </c>
      <c r="Q252" s="105" t="s">
        <v>337</v>
      </c>
      <c r="R252" s="105" t="s">
        <v>337</v>
      </c>
      <c r="S252" s="105" t="s">
        <v>337</v>
      </c>
      <c r="T252" s="105" t="s">
        <v>337</v>
      </c>
      <c r="U252" s="105" t="s">
        <v>337</v>
      </c>
      <c r="V252" s="105" t="s">
        <v>337</v>
      </c>
      <c r="W252" s="105" t="s">
        <v>337</v>
      </c>
      <c r="X252" s="105" t="s">
        <v>337</v>
      </c>
      <c r="Y252" s="105" t="s">
        <v>337</v>
      </c>
      <c r="Z252" s="105" t="s">
        <v>337</v>
      </c>
      <c r="AA252" s="105" t="s">
        <v>337</v>
      </c>
      <c r="AB252" s="105" t="s">
        <v>337</v>
      </c>
    </row>
    <row r="253" s="135" customFormat="true" ht="11.25" hidden="false" customHeight="false" outlineLevel="0" collapsed="false">
      <c r="A253" s="135" t="s">
        <v>1064</v>
      </c>
      <c r="B253" s="105" t="n">
        <v>381095</v>
      </c>
      <c r="C253" s="105" t="n">
        <v>44293</v>
      </c>
      <c r="D253" s="105" t="n">
        <v>36930</v>
      </c>
      <c r="E253" s="105" t="n">
        <v>2393</v>
      </c>
      <c r="F253" s="105" t="n">
        <v>55502</v>
      </c>
      <c r="G253" s="105" t="n">
        <v>29894</v>
      </c>
      <c r="H253" s="105" t="n">
        <v>75222</v>
      </c>
      <c r="I253" s="105" t="n">
        <v>30063</v>
      </c>
      <c r="J253" s="105" t="n">
        <v>8524</v>
      </c>
      <c r="K253" s="105" t="n">
        <v>48405</v>
      </c>
      <c r="L253" s="105" t="n">
        <v>19688</v>
      </c>
      <c r="M253" s="105" t="n">
        <v>5</v>
      </c>
      <c r="N253" s="105" t="n">
        <v>111</v>
      </c>
      <c r="O253" s="105" t="n">
        <v>16</v>
      </c>
      <c r="P253" s="105" t="n">
        <v>3046</v>
      </c>
      <c r="Q253" s="105" t="n">
        <v>3807</v>
      </c>
      <c r="R253" s="105" t="n">
        <v>1883</v>
      </c>
      <c r="S253" s="105" t="n">
        <v>24</v>
      </c>
      <c r="T253" s="105" t="n">
        <v>131</v>
      </c>
      <c r="U253" s="105" t="n">
        <v>24</v>
      </c>
      <c r="V253" s="105" t="n">
        <v>20716</v>
      </c>
      <c r="W253" s="105" t="n">
        <v>199</v>
      </c>
      <c r="X253" s="105" t="n">
        <v>43</v>
      </c>
      <c r="Y253" s="105" t="s">
        <v>337</v>
      </c>
      <c r="Z253" s="105" t="s">
        <v>337</v>
      </c>
      <c r="AA253" s="105" t="s">
        <v>337</v>
      </c>
      <c r="AB253" s="105" t="n">
        <v>176</v>
      </c>
    </row>
    <row r="254" s="135" customFormat="true" ht="11.25" hidden="false" customHeight="false" outlineLevel="0" collapsed="false">
      <c r="A254" s="135" t="s">
        <v>1065</v>
      </c>
      <c r="B254" s="105" t="n">
        <v>8500</v>
      </c>
      <c r="C254" s="105" t="n">
        <v>592</v>
      </c>
      <c r="D254" s="105" t="n">
        <v>545</v>
      </c>
      <c r="E254" s="105" t="n">
        <v>195</v>
      </c>
      <c r="F254" s="105" t="n">
        <v>1216</v>
      </c>
      <c r="G254" s="105" t="n">
        <v>1586</v>
      </c>
      <c r="H254" s="105" t="n">
        <v>1147</v>
      </c>
      <c r="I254" s="105" t="n">
        <v>1611</v>
      </c>
      <c r="J254" s="105" t="n">
        <v>268</v>
      </c>
      <c r="K254" s="105" t="n">
        <v>886</v>
      </c>
      <c r="L254" s="105" t="n">
        <v>356</v>
      </c>
      <c r="M254" s="105" t="s">
        <v>337</v>
      </c>
      <c r="N254" s="105" t="n">
        <v>1</v>
      </c>
      <c r="O254" s="105" t="n">
        <v>8</v>
      </c>
      <c r="P254" s="105" t="n">
        <v>83</v>
      </c>
      <c r="Q254" s="105" t="s">
        <v>337</v>
      </c>
      <c r="R254" s="105" t="s">
        <v>337</v>
      </c>
      <c r="S254" s="105" t="s">
        <v>337</v>
      </c>
      <c r="T254" s="105" t="n">
        <v>4</v>
      </c>
      <c r="U254" s="105" t="s">
        <v>337</v>
      </c>
      <c r="V254" s="105" t="n">
        <v>2</v>
      </c>
      <c r="W254" s="105" t="s">
        <v>337</v>
      </c>
      <c r="X254" s="105" t="s">
        <v>337</v>
      </c>
      <c r="Y254" s="105" t="s">
        <v>337</v>
      </c>
      <c r="Z254" s="105" t="s">
        <v>337</v>
      </c>
      <c r="AA254" s="105" t="s">
        <v>337</v>
      </c>
      <c r="AB254" s="105" t="s">
        <v>337</v>
      </c>
    </row>
    <row r="255" s="135" customFormat="true" ht="11.25" hidden="false" customHeight="false" outlineLevel="0" collapsed="false">
      <c r="A255" s="135" t="s">
        <v>1066</v>
      </c>
      <c r="B255" s="105" t="n">
        <v>76849</v>
      </c>
      <c r="C255" s="105" t="n">
        <v>2258</v>
      </c>
      <c r="D255" s="105" t="n">
        <v>17626</v>
      </c>
      <c r="E255" s="105" t="n">
        <v>596</v>
      </c>
      <c r="F255" s="105" t="n">
        <v>8448</v>
      </c>
      <c r="G255" s="105" t="n">
        <v>842</v>
      </c>
      <c r="H255" s="105" t="n">
        <v>6335</v>
      </c>
      <c r="I255" s="105" t="n">
        <v>2451</v>
      </c>
      <c r="J255" s="105" t="n">
        <v>1167</v>
      </c>
      <c r="K255" s="105" t="n">
        <v>4417</v>
      </c>
      <c r="L255" s="105" t="n">
        <v>1247</v>
      </c>
      <c r="M255" s="105" t="n">
        <v>30715</v>
      </c>
      <c r="N255" s="105" t="n">
        <v>60</v>
      </c>
      <c r="O255" s="105" t="s">
        <v>337</v>
      </c>
      <c r="P255" s="105" t="n">
        <v>440</v>
      </c>
      <c r="Q255" s="105" t="n">
        <v>91</v>
      </c>
      <c r="R255" s="105" t="n">
        <v>153</v>
      </c>
      <c r="S255" s="105" t="s">
        <v>337</v>
      </c>
      <c r="T255" s="105" t="n">
        <v>1</v>
      </c>
      <c r="U255" s="105" t="s">
        <v>337</v>
      </c>
      <c r="V255" s="105" t="n">
        <v>2</v>
      </c>
      <c r="W255" s="105" t="s">
        <v>337</v>
      </c>
      <c r="X255" s="105" t="s">
        <v>337</v>
      </c>
      <c r="Y255" s="105" t="s">
        <v>337</v>
      </c>
      <c r="Z255" s="105" t="s">
        <v>337</v>
      </c>
      <c r="AA255" s="105" t="s">
        <v>337</v>
      </c>
      <c r="AB255" s="105" t="s">
        <v>337</v>
      </c>
    </row>
    <row r="256" s="135" customFormat="true" ht="11.25" hidden="false" customHeight="false" outlineLevel="0" collapsed="false">
      <c r="A256" s="135" t="s">
        <v>1067</v>
      </c>
      <c r="B256" s="105" t="n">
        <v>12776</v>
      </c>
      <c r="C256" s="105" t="s">
        <v>337</v>
      </c>
      <c r="D256" s="105" t="s">
        <v>337</v>
      </c>
      <c r="E256" s="105" t="s">
        <v>337</v>
      </c>
      <c r="F256" s="105" t="n">
        <v>8</v>
      </c>
      <c r="G256" s="105" t="n">
        <v>12708</v>
      </c>
      <c r="H256" s="105" t="s">
        <v>337</v>
      </c>
      <c r="I256" s="105" t="n">
        <v>19</v>
      </c>
      <c r="J256" s="105" t="n">
        <v>14</v>
      </c>
      <c r="K256" s="105" t="n">
        <v>1</v>
      </c>
      <c r="L256" s="105" t="s">
        <v>337</v>
      </c>
      <c r="M256" s="105" t="s">
        <v>337</v>
      </c>
      <c r="N256" s="105" t="n">
        <v>12</v>
      </c>
      <c r="O256" s="105" t="s">
        <v>337</v>
      </c>
      <c r="P256" s="105" t="n">
        <v>10</v>
      </c>
      <c r="Q256" s="105" t="s">
        <v>337</v>
      </c>
      <c r="R256" s="105" t="n">
        <v>2</v>
      </c>
      <c r="S256" s="105" t="s">
        <v>337</v>
      </c>
      <c r="T256" s="105" t="n">
        <v>2</v>
      </c>
      <c r="U256" s="105" t="s">
        <v>337</v>
      </c>
      <c r="V256" s="105" t="s">
        <v>337</v>
      </c>
      <c r="W256" s="105" t="s">
        <v>337</v>
      </c>
      <c r="X256" s="105" t="s">
        <v>337</v>
      </c>
      <c r="Y256" s="105" t="s">
        <v>337</v>
      </c>
      <c r="Z256" s="105" t="s">
        <v>337</v>
      </c>
      <c r="AA256" s="105" t="s">
        <v>337</v>
      </c>
      <c r="AB256" s="105" t="s">
        <v>337</v>
      </c>
    </row>
    <row r="257" s="135" customFormat="true" ht="11.25" hidden="false" customHeight="false" outlineLevel="0" collapsed="false">
      <c r="A257" s="135" t="s">
        <v>1068</v>
      </c>
      <c r="B257" s="105" t="n">
        <v>8041</v>
      </c>
      <c r="C257" s="105" t="n">
        <v>489</v>
      </c>
      <c r="D257" s="105" t="n">
        <v>2790</v>
      </c>
      <c r="E257" s="105" t="n">
        <v>278</v>
      </c>
      <c r="F257" s="105" t="n">
        <v>3318</v>
      </c>
      <c r="G257" s="105" t="n">
        <v>61</v>
      </c>
      <c r="H257" s="105" t="n">
        <v>303</v>
      </c>
      <c r="I257" s="105" t="n">
        <v>144</v>
      </c>
      <c r="J257" s="105" t="n">
        <v>267</v>
      </c>
      <c r="K257" s="105" t="n">
        <v>166</v>
      </c>
      <c r="L257" s="105" t="n">
        <v>119</v>
      </c>
      <c r="M257" s="105" t="s">
        <v>337</v>
      </c>
      <c r="N257" s="105" t="n">
        <v>13</v>
      </c>
      <c r="O257" s="105" t="n">
        <v>5</v>
      </c>
      <c r="P257" s="105" t="n">
        <v>23</v>
      </c>
      <c r="Q257" s="105" t="n">
        <v>37</v>
      </c>
      <c r="R257" s="105" t="n">
        <v>3</v>
      </c>
      <c r="S257" s="105" t="s">
        <v>337</v>
      </c>
      <c r="T257" s="105" t="n">
        <v>3</v>
      </c>
      <c r="U257" s="105" t="s">
        <v>337</v>
      </c>
      <c r="V257" s="105" t="n">
        <v>3</v>
      </c>
      <c r="W257" s="105" t="s">
        <v>337</v>
      </c>
      <c r="X257" s="105" t="n">
        <v>13</v>
      </c>
      <c r="Y257" s="105" t="s">
        <v>337</v>
      </c>
      <c r="Z257" s="105" t="s">
        <v>337</v>
      </c>
      <c r="AA257" s="105" t="n">
        <v>6</v>
      </c>
      <c r="AB257" s="105" t="s">
        <v>337</v>
      </c>
    </row>
    <row r="258" s="135" customFormat="true" ht="11.25" hidden="false" customHeight="false" outlineLevel="0" collapsed="false">
      <c r="A258" s="135" t="s">
        <v>1069</v>
      </c>
      <c r="B258" s="105" t="n">
        <v>87295</v>
      </c>
      <c r="C258" s="105" t="n">
        <v>125</v>
      </c>
      <c r="D258" s="105" t="n">
        <v>11</v>
      </c>
      <c r="E258" s="105" t="s">
        <v>337</v>
      </c>
      <c r="F258" s="105" t="n">
        <v>5</v>
      </c>
      <c r="G258" s="105" t="s">
        <v>337</v>
      </c>
      <c r="H258" s="105" t="n">
        <v>1</v>
      </c>
      <c r="I258" s="105" t="s">
        <v>337</v>
      </c>
      <c r="J258" s="105" t="s">
        <v>337</v>
      </c>
      <c r="K258" s="105" t="n">
        <v>2</v>
      </c>
      <c r="L258" s="105" t="s">
        <v>337</v>
      </c>
      <c r="M258" s="105" t="s">
        <v>337</v>
      </c>
      <c r="N258" s="105" t="s">
        <v>337</v>
      </c>
      <c r="O258" s="105" t="s">
        <v>337</v>
      </c>
      <c r="P258" s="105" t="s">
        <v>337</v>
      </c>
      <c r="Q258" s="105" t="s">
        <v>337</v>
      </c>
      <c r="R258" s="105" t="s">
        <v>337</v>
      </c>
      <c r="S258" s="105" t="s">
        <v>337</v>
      </c>
      <c r="T258" s="105" t="n">
        <v>45574</v>
      </c>
      <c r="U258" s="105" t="s">
        <v>337</v>
      </c>
      <c r="V258" s="105" t="s">
        <v>337</v>
      </c>
      <c r="W258" s="105" t="s">
        <v>337</v>
      </c>
      <c r="X258" s="105" t="s">
        <v>337</v>
      </c>
      <c r="Y258" s="105" t="n">
        <v>12347</v>
      </c>
      <c r="Z258" s="105" t="n">
        <v>29230</v>
      </c>
      <c r="AA258" s="105" t="s">
        <v>337</v>
      </c>
      <c r="AB258" s="105" t="s">
        <v>337</v>
      </c>
    </row>
    <row r="259" s="135" customFormat="true" ht="11.25" hidden="false" customHeight="false" outlineLevel="0" collapsed="false">
      <c r="A259" s="135" t="s">
        <v>1070</v>
      </c>
      <c r="B259" s="105" t="n">
        <v>8067</v>
      </c>
      <c r="C259" s="105" t="n">
        <v>445</v>
      </c>
      <c r="D259" s="105" t="n">
        <v>3174</v>
      </c>
      <c r="E259" s="105" t="n">
        <v>933</v>
      </c>
      <c r="F259" s="105" t="n">
        <v>430</v>
      </c>
      <c r="G259" s="105" t="n">
        <v>315</v>
      </c>
      <c r="H259" s="105" t="n">
        <v>841</v>
      </c>
      <c r="I259" s="105" t="n">
        <v>294</v>
      </c>
      <c r="J259" s="105" t="n">
        <v>236</v>
      </c>
      <c r="K259" s="105" t="n">
        <v>456</v>
      </c>
      <c r="L259" s="105" t="n">
        <v>328</v>
      </c>
      <c r="M259" s="105" t="n">
        <v>13</v>
      </c>
      <c r="N259" s="105" t="n">
        <v>55</v>
      </c>
      <c r="O259" s="105" t="n">
        <v>4</v>
      </c>
      <c r="P259" s="105" t="n">
        <v>77</v>
      </c>
      <c r="Q259" s="105" t="n">
        <v>14</v>
      </c>
      <c r="R259" s="105" t="n">
        <v>13</v>
      </c>
      <c r="S259" s="105" t="s">
        <v>337</v>
      </c>
      <c r="T259" s="105" t="n">
        <v>33</v>
      </c>
      <c r="U259" s="105" t="n">
        <v>30</v>
      </c>
      <c r="V259" s="105" t="n">
        <v>10</v>
      </c>
      <c r="W259" s="105" t="n">
        <v>59</v>
      </c>
      <c r="X259" s="105" t="n">
        <v>14</v>
      </c>
      <c r="Y259" s="105" t="n">
        <v>281</v>
      </c>
      <c r="Z259" s="105" t="n">
        <v>8</v>
      </c>
      <c r="AA259" s="105" t="n">
        <v>4</v>
      </c>
      <c r="AB259" s="105" t="s">
        <v>337</v>
      </c>
    </row>
    <row r="260" s="135" customFormat="true" ht="11.25" hidden="false" customHeight="false" outlineLevel="0" collapsed="false">
      <c r="A260" s="135" t="s">
        <v>1071</v>
      </c>
      <c r="B260" s="105" t="n">
        <v>175976</v>
      </c>
      <c r="C260" s="105" t="n">
        <v>10132</v>
      </c>
      <c r="D260" s="105" t="n">
        <v>13153</v>
      </c>
      <c r="E260" s="105" t="n">
        <v>1177</v>
      </c>
      <c r="F260" s="105" t="n">
        <v>23417</v>
      </c>
      <c r="G260" s="105" t="n">
        <v>933</v>
      </c>
      <c r="H260" s="105" t="n">
        <v>51601</v>
      </c>
      <c r="I260" s="105" t="n">
        <v>12005</v>
      </c>
      <c r="J260" s="105" t="n">
        <v>5747</v>
      </c>
      <c r="K260" s="105" t="n">
        <v>23550</v>
      </c>
      <c r="L260" s="105" t="n">
        <v>6615</v>
      </c>
      <c r="M260" s="105" t="n">
        <v>9333</v>
      </c>
      <c r="N260" s="105" t="n">
        <v>86</v>
      </c>
      <c r="O260" s="105" t="n">
        <v>184</v>
      </c>
      <c r="P260" s="105" t="n">
        <v>566</v>
      </c>
      <c r="Q260" s="105" t="n">
        <v>11414</v>
      </c>
      <c r="R260" s="105" t="n">
        <v>5078</v>
      </c>
      <c r="S260" s="105" t="s">
        <v>337</v>
      </c>
      <c r="T260" s="105" t="n">
        <v>332</v>
      </c>
      <c r="U260" s="105" t="n">
        <v>13</v>
      </c>
      <c r="V260" s="105" t="n">
        <v>577</v>
      </c>
      <c r="W260" s="105" t="n">
        <v>56</v>
      </c>
      <c r="X260" s="105" t="n">
        <v>4</v>
      </c>
      <c r="Y260" s="105" t="s">
        <v>337</v>
      </c>
      <c r="Z260" s="105" t="s">
        <v>337</v>
      </c>
      <c r="AA260" s="105" t="s">
        <v>337</v>
      </c>
      <c r="AB260" s="105" t="n">
        <v>3</v>
      </c>
    </row>
    <row r="261" s="135" customFormat="true" ht="11.25" hidden="false" customHeight="false" outlineLevel="0" collapsed="false">
      <c r="A261" s="135" t="s">
        <v>1072</v>
      </c>
      <c r="B261" s="105" t="n">
        <v>131719</v>
      </c>
      <c r="C261" s="105" t="n">
        <v>8795</v>
      </c>
      <c r="D261" s="105" t="n">
        <v>8780</v>
      </c>
      <c r="E261" s="105" t="n">
        <v>953</v>
      </c>
      <c r="F261" s="105" t="n">
        <v>16310</v>
      </c>
      <c r="G261" s="105" t="n">
        <v>730</v>
      </c>
      <c r="H261" s="105" t="n">
        <v>45024</v>
      </c>
      <c r="I261" s="105" t="n">
        <v>7615</v>
      </c>
      <c r="J261" s="105" t="n">
        <v>3664</v>
      </c>
      <c r="K261" s="105" t="n">
        <v>17432</v>
      </c>
      <c r="L261" s="105" t="n">
        <v>6318</v>
      </c>
      <c r="M261" s="105" t="n">
        <v>4564</v>
      </c>
      <c r="N261" s="105" t="n">
        <v>86</v>
      </c>
      <c r="O261" s="105" t="n">
        <v>126</v>
      </c>
      <c r="P261" s="105" t="n">
        <v>469</v>
      </c>
      <c r="Q261" s="105" t="n">
        <v>7478</v>
      </c>
      <c r="R261" s="105" t="n">
        <v>2987</v>
      </c>
      <c r="S261" s="105" t="s">
        <v>337</v>
      </c>
      <c r="T261" s="105" t="n">
        <v>5</v>
      </c>
      <c r="U261" s="105" t="n">
        <v>13</v>
      </c>
      <c r="V261" s="105" t="n">
        <v>311</v>
      </c>
      <c r="W261" s="105" t="n">
        <v>56</v>
      </c>
      <c r="X261" s="105" t="s">
        <v>337</v>
      </c>
      <c r="Y261" s="105" t="s">
        <v>337</v>
      </c>
      <c r="Z261" s="105" t="s">
        <v>337</v>
      </c>
      <c r="AA261" s="105" t="s">
        <v>337</v>
      </c>
      <c r="AB261" s="105" t="n">
        <v>3</v>
      </c>
    </row>
    <row r="262" s="135" customFormat="true" ht="11.25" hidden="false" customHeight="false" outlineLevel="0" collapsed="false">
      <c r="A262" s="135" t="s">
        <v>1073</v>
      </c>
      <c r="B262" s="105" t="n">
        <v>3567</v>
      </c>
      <c r="C262" s="105" t="n">
        <v>500</v>
      </c>
      <c r="D262" s="105" t="n">
        <v>135</v>
      </c>
      <c r="E262" s="105" t="s">
        <v>337</v>
      </c>
      <c r="F262" s="105" t="n">
        <v>407</v>
      </c>
      <c r="G262" s="105" t="s">
        <v>337</v>
      </c>
      <c r="H262" s="105" t="n">
        <v>1855</v>
      </c>
      <c r="I262" s="105" t="n">
        <v>201</v>
      </c>
      <c r="J262" s="105" t="n">
        <v>203</v>
      </c>
      <c r="K262" s="105" t="n">
        <v>266</v>
      </c>
      <c r="L262" s="105" t="s">
        <v>337</v>
      </c>
      <c r="M262" s="105" t="s">
        <v>337</v>
      </c>
      <c r="N262" s="105" t="s">
        <v>337</v>
      </c>
      <c r="O262" s="105" t="s">
        <v>337</v>
      </c>
      <c r="P262" s="105" t="s">
        <v>337</v>
      </c>
      <c r="Q262" s="105" t="s">
        <v>337</v>
      </c>
      <c r="R262" s="105" t="s">
        <v>337</v>
      </c>
      <c r="S262" s="105" t="s">
        <v>337</v>
      </c>
      <c r="T262" s="105" t="s">
        <v>337</v>
      </c>
      <c r="U262" s="105" t="s">
        <v>337</v>
      </c>
      <c r="V262" s="105" t="s">
        <v>337</v>
      </c>
      <c r="W262" s="105" t="s">
        <v>337</v>
      </c>
      <c r="X262" s="105" t="s">
        <v>337</v>
      </c>
      <c r="Y262" s="105" t="s">
        <v>337</v>
      </c>
      <c r="Z262" s="105" t="s">
        <v>337</v>
      </c>
      <c r="AA262" s="105" t="s">
        <v>337</v>
      </c>
      <c r="AB262" s="105" t="s">
        <v>337</v>
      </c>
    </row>
    <row r="263" s="135" customFormat="true" ht="11.25" hidden="false" customHeight="false" outlineLevel="0" collapsed="false">
      <c r="A263" s="135" t="s">
        <v>1074</v>
      </c>
      <c r="B263" s="105" t="n">
        <v>40653</v>
      </c>
      <c r="C263" s="105" t="n">
        <v>837</v>
      </c>
      <c r="D263" s="105" t="n">
        <v>4238</v>
      </c>
      <c r="E263" s="105" t="n">
        <v>224</v>
      </c>
      <c r="F263" s="105" t="n">
        <v>6700</v>
      </c>
      <c r="G263" s="105" t="n">
        <v>203</v>
      </c>
      <c r="H263" s="105" t="n">
        <v>4722</v>
      </c>
      <c r="I263" s="105" t="n">
        <v>4156</v>
      </c>
      <c r="J263" s="105" t="n">
        <v>1880</v>
      </c>
      <c r="K263" s="105" t="n">
        <v>5849</v>
      </c>
      <c r="L263" s="105" t="n">
        <v>297</v>
      </c>
      <c r="M263" s="105" t="n">
        <v>4768</v>
      </c>
      <c r="N263" s="105" t="s">
        <v>337</v>
      </c>
      <c r="O263" s="105" t="n">
        <v>58</v>
      </c>
      <c r="P263" s="105" t="n">
        <v>97</v>
      </c>
      <c r="Q263" s="105" t="n">
        <v>3936</v>
      </c>
      <c r="R263" s="105" t="n">
        <v>2091</v>
      </c>
      <c r="S263" s="105" t="s">
        <v>337</v>
      </c>
      <c r="T263" s="105" t="n">
        <v>327</v>
      </c>
      <c r="U263" s="105" t="s">
        <v>337</v>
      </c>
      <c r="V263" s="105" t="n">
        <v>266</v>
      </c>
      <c r="W263" s="105" t="s">
        <v>337</v>
      </c>
      <c r="X263" s="105" t="n">
        <v>4</v>
      </c>
      <c r="Y263" s="105" t="s">
        <v>337</v>
      </c>
      <c r="Z263" s="105" t="s">
        <v>337</v>
      </c>
      <c r="AA263" s="105" t="s">
        <v>337</v>
      </c>
      <c r="AB263" s="105" t="s">
        <v>337</v>
      </c>
    </row>
    <row r="264" s="135" customFormat="true" ht="11.25" hidden="false" customHeight="false" outlineLevel="0" collapsed="false">
      <c r="A264" s="135" t="s">
        <v>1075</v>
      </c>
      <c r="B264" s="105" t="n">
        <v>76253</v>
      </c>
      <c r="C264" s="105" t="n">
        <v>2426</v>
      </c>
      <c r="D264" s="105" t="n">
        <v>347</v>
      </c>
      <c r="E264" s="105" t="n">
        <v>325</v>
      </c>
      <c r="F264" s="105" t="n">
        <v>3948</v>
      </c>
      <c r="G264" s="105" t="n">
        <v>110</v>
      </c>
      <c r="H264" s="105" t="n">
        <v>29422</v>
      </c>
      <c r="I264" s="105" t="n">
        <v>446</v>
      </c>
      <c r="J264" s="105" t="n">
        <v>70</v>
      </c>
      <c r="K264" s="105" t="n">
        <v>7840</v>
      </c>
      <c r="L264" s="105" t="n">
        <v>509</v>
      </c>
      <c r="M264" s="105" t="n">
        <v>14501</v>
      </c>
      <c r="N264" s="105" t="n">
        <v>77</v>
      </c>
      <c r="O264" s="105" t="s">
        <v>337</v>
      </c>
      <c r="P264" s="105" t="n">
        <v>11</v>
      </c>
      <c r="Q264" s="105" t="n">
        <v>72</v>
      </c>
      <c r="R264" s="105" t="n">
        <v>69</v>
      </c>
      <c r="S264" s="105" t="s">
        <v>337</v>
      </c>
      <c r="T264" s="105" t="n">
        <v>10394</v>
      </c>
      <c r="U264" s="105" t="s">
        <v>337</v>
      </c>
      <c r="V264" s="105" t="n">
        <v>5</v>
      </c>
      <c r="W264" s="105" t="n">
        <v>5665</v>
      </c>
      <c r="X264" s="105" t="n">
        <v>3</v>
      </c>
      <c r="Y264" s="105" t="s">
        <v>337</v>
      </c>
      <c r="Z264" s="105" t="s">
        <v>337</v>
      </c>
      <c r="AA264" s="105" t="s">
        <v>337</v>
      </c>
      <c r="AB264" s="105" t="n">
        <v>13</v>
      </c>
    </row>
    <row r="265" s="135" customFormat="true" ht="11.25" hidden="false" customHeight="false" outlineLevel="0" collapsed="false">
      <c r="A265" s="135" t="s">
        <v>1076</v>
      </c>
      <c r="B265" s="105" t="n">
        <v>75970</v>
      </c>
      <c r="C265" s="105" t="n">
        <v>2269</v>
      </c>
      <c r="D265" s="105" t="n">
        <v>347</v>
      </c>
      <c r="E265" s="105" t="n">
        <v>285</v>
      </c>
      <c r="F265" s="105" t="n">
        <v>3940</v>
      </c>
      <c r="G265" s="105" t="n">
        <v>98</v>
      </c>
      <c r="H265" s="105" t="n">
        <v>29422</v>
      </c>
      <c r="I265" s="105" t="n">
        <v>445</v>
      </c>
      <c r="J265" s="105" t="n">
        <v>70</v>
      </c>
      <c r="K265" s="105" t="n">
        <v>7834</v>
      </c>
      <c r="L265" s="105" t="n">
        <v>504</v>
      </c>
      <c r="M265" s="105" t="n">
        <v>14501</v>
      </c>
      <c r="N265" s="105" t="n">
        <v>69</v>
      </c>
      <c r="O265" s="105" t="s">
        <v>337</v>
      </c>
      <c r="P265" s="105" t="n">
        <v>7</v>
      </c>
      <c r="Q265" s="105" t="n">
        <v>44</v>
      </c>
      <c r="R265" s="105" t="n">
        <v>61</v>
      </c>
      <c r="S265" s="105" t="s">
        <v>337</v>
      </c>
      <c r="T265" s="105" t="n">
        <v>10394</v>
      </c>
      <c r="U265" s="105" t="s">
        <v>337</v>
      </c>
      <c r="V265" s="105" t="n">
        <v>5</v>
      </c>
      <c r="W265" s="105" t="n">
        <v>5662</v>
      </c>
      <c r="X265" s="105" t="s">
        <v>337</v>
      </c>
      <c r="Y265" s="105" t="s">
        <v>337</v>
      </c>
      <c r="Z265" s="105" t="s">
        <v>337</v>
      </c>
      <c r="AA265" s="105" t="s">
        <v>337</v>
      </c>
      <c r="AB265" s="105" t="n">
        <v>13</v>
      </c>
    </row>
    <row r="266" s="135" customFormat="true" ht="11.25" hidden="false" customHeight="false" outlineLevel="0" collapsed="false">
      <c r="A266" s="135" t="s">
        <v>1077</v>
      </c>
      <c r="B266" s="105" t="n">
        <v>455358</v>
      </c>
      <c r="C266" s="105" t="n">
        <v>62466</v>
      </c>
      <c r="D266" s="105" t="n">
        <v>9313</v>
      </c>
      <c r="E266" s="105" t="n">
        <v>3221</v>
      </c>
      <c r="F266" s="105" t="n">
        <v>51272</v>
      </c>
      <c r="G266" s="105" t="n">
        <v>24577</v>
      </c>
      <c r="H266" s="105" t="n">
        <v>74051</v>
      </c>
      <c r="I266" s="105" t="n">
        <v>11384</v>
      </c>
      <c r="J266" s="105" t="n">
        <v>4413</v>
      </c>
      <c r="K266" s="105" t="n">
        <v>68276</v>
      </c>
      <c r="L266" s="105" t="n">
        <v>31085</v>
      </c>
      <c r="M266" s="105" t="n">
        <v>62014</v>
      </c>
      <c r="N266" s="105" t="n">
        <v>102</v>
      </c>
      <c r="O266" s="105" t="n">
        <v>10</v>
      </c>
      <c r="P266" s="105" t="n">
        <v>535</v>
      </c>
      <c r="Q266" s="105" t="n">
        <v>1172</v>
      </c>
      <c r="R266" s="105" t="n">
        <v>1180</v>
      </c>
      <c r="S266" s="105" t="n">
        <v>13</v>
      </c>
      <c r="T266" s="105" t="n">
        <v>48924</v>
      </c>
      <c r="U266" s="105" t="n">
        <v>97</v>
      </c>
      <c r="V266" s="105" t="n">
        <v>508</v>
      </c>
      <c r="W266" s="105" t="n">
        <v>643</v>
      </c>
      <c r="X266" s="105" t="n">
        <v>1</v>
      </c>
      <c r="Y266" s="105" t="n">
        <v>8</v>
      </c>
      <c r="Z266" s="105" t="s">
        <v>337</v>
      </c>
      <c r="AA266" s="105" t="n">
        <v>28</v>
      </c>
      <c r="AB266" s="105" t="n">
        <v>65</v>
      </c>
    </row>
    <row r="267" s="135" customFormat="true" ht="11.25" hidden="false" customHeight="false" outlineLevel="0" collapsed="false">
      <c r="A267" s="135" t="s">
        <v>1078</v>
      </c>
      <c r="B267" s="105" t="n">
        <v>251648</v>
      </c>
      <c r="C267" s="105" t="n">
        <v>40655</v>
      </c>
      <c r="D267" s="105" t="n">
        <v>4914</v>
      </c>
      <c r="E267" s="105" t="n">
        <v>1418</v>
      </c>
      <c r="F267" s="105" t="n">
        <v>33990</v>
      </c>
      <c r="G267" s="105" t="n">
        <v>23684</v>
      </c>
      <c r="H267" s="105" t="n">
        <v>22030</v>
      </c>
      <c r="I267" s="105" t="n">
        <v>6845</v>
      </c>
      <c r="J267" s="105" t="n">
        <v>2942</v>
      </c>
      <c r="K267" s="105" t="n">
        <v>36006</v>
      </c>
      <c r="L267" s="105" t="n">
        <v>24719</v>
      </c>
      <c r="M267" s="105" t="n">
        <v>51269</v>
      </c>
      <c r="N267" s="105" t="n">
        <v>78</v>
      </c>
      <c r="O267" s="105" t="n">
        <v>8</v>
      </c>
      <c r="P267" s="105" t="n">
        <v>328</v>
      </c>
      <c r="Q267" s="105" t="n">
        <v>1001</v>
      </c>
      <c r="R267" s="105" t="n">
        <v>967</v>
      </c>
      <c r="S267" s="105" t="n">
        <v>12</v>
      </c>
      <c r="T267" s="105" t="n">
        <v>1</v>
      </c>
      <c r="U267" s="105" t="n">
        <v>97</v>
      </c>
      <c r="V267" s="105" t="n">
        <v>234</v>
      </c>
      <c r="W267" s="105" t="n">
        <v>375</v>
      </c>
      <c r="X267" s="105" t="s">
        <v>337</v>
      </c>
      <c r="Y267" s="105" t="s">
        <v>337</v>
      </c>
      <c r="Z267" s="105" t="s">
        <v>337</v>
      </c>
      <c r="AA267" s="105" t="n">
        <v>15</v>
      </c>
      <c r="AB267" s="105" t="n">
        <v>60</v>
      </c>
    </row>
    <row r="268" s="135" customFormat="true" ht="11.25" hidden="false" customHeight="false" outlineLevel="0" collapsed="false">
      <c r="A268" s="135" t="s">
        <v>1488</v>
      </c>
      <c r="B268" s="105" t="n">
        <v>7458</v>
      </c>
      <c r="C268" s="105" t="n">
        <v>672</v>
      </c>
      <c r="D268" s="105" t="s">
        <v>337</v>
      </c>
      <c r="E268" s="105" t="s">
        <v>337</v>
      </c>
      <c r="F268" s="105" t="n">
        <v>436</v>
      </c>
      <c r="G268" s="105" t="s">
        <v>337</v>
      </c>
      <c r="H268" s="105" t="n">
        <v>3885</v>
      </c>
      <c r="I268" s="105" t="s">
        <v>337</v>
      </c>
      <c r="J268" s="105" t="s">
        <v>337</v>
      </c>
      <c r="K268" s="105" t="n">
        <v>1919</v>
      </c>
      <c r="L268" s="105" t="n">
        <v>280</v>
      </c>
      <c r="M268" s="105" t="s">
        <v>337</v>
      </c>
      <c r="N268" s="105" t="s">
        <v>337</v>
      </c>
      <c r="O268" s="105" t="s">
        <v>337</v>
      </c>
      <c r="P268" s="105" t="s">
        <v>337</v>
      </c>
      <c r="Q268" s="105" t="s">
        <v>337</v>
      </c>
      <c r="R268" s="105" t="s">
        <v>337</v>
      </c>
      <c r="S268" s="105" t="s">
        <v>337</v>
      </c>
      <c r="T268" s="105" t="s">
        <v>337</v>
      </c>
      <c r="U268" s="105" t="s">
        <v>337</v>
      </c>
      <c r="V268" s="105" t="n">
        <v>266</v>
      </c>
      <c r="W268" s="105" t="s">
        <v>337</v>
      </c>
      <c r="X268" s="105" t="s">
        <v>337</v>
      </c>
      <c r="Y268" s="105" t="s">
        <v>337</v>
      </c>
      <c r="Z268" s="105" t="s">
        <v>337</v>
      </c>
      <c r="AA268" s="105" t="s">
        <v>337</v>
      </c>
      <c r="AB268" s="105" t="s">
        <v>337</v>
      </c>
    </row>
    <row r="269" s="135" customFormat="true" ht="11.25" hidden="false" customHeight="false" outlineLevel="0" collapsed="false">
      <c r="A269" s="135" t="s">
        <v>1489</v>
      </c>
      <c r="B269" s="105" t="n">
        <v>1494</v>
      </c>
      <c r="C269" s="105" t="n">
        <v>53</v>
      </c>
      <c r="D269" s="105" t="s">
        <v>337</v>
      </c>
      <c r="E269" s="105" t="s">
        <v>337</v>
      </c>
      <c r="F269" s="105" t="n">
        <v>6</v>
      </c>
      <c r="G269" s="105" t="s">
        <v>337</v>
      </c>
      <c r="H269" s="105" t="n">
        <v>470</v>
      </c>
      <c r="I269" s="105" t="s">
        <v>337</v>
      </c>
      <c r="J269" s="105" t="s">
        <v>337</v>
      </c>
      <c r="K269" s="105" t="n">
        <v>953</v>
      </c>
      <c r="L269" s="105" t="n">
        <v>12</v>
      </c>
      <c r="M269" s="105" t="s">
        <v>337</v>
      </c>
      <c r="N269" s="105" t="s">
        <v>337</v>
      </c>
      <c r="O269" s="105" t="s">
        <v>337</v>
      </c>
      <c r="P269" s="105" t="s">
        <v>337</v>
      </c>
      <c r="Q269" s="105" t="s">
        <v>337</v>
      </c>
      <c r="R269" s="105" t="s">
        <v>337</v>
      </c>
      <c r="S269" s="105" t="s">
        <v>337</v>
      </c>
      <c r="T269" s="105" t="s">
        <v>337</v>
      </c>
      <c r="U269" s="105" t="s">
        <v>337</v>
      </c>
      <c r="V269" s="105" t="s">
        <v>337</v>
      </c>
      <c r="W269" s="105" t="s">
        <v>337</v>
      </c>
      <c r="X269" s="105" t="s">
        <v>337</v>
      </c>
      <c r="Y269" s="105" t="s">
        <v>337</v>
      </c>
      <c r="Z269" s="105" t="s">
        <v>337</v>
      </c>
      <c r="AA269" s="105" t="s">
        <v>337</v>
      </c>
      <c r="AB269" s="105" t="s">
        <v>337</v>
      </c>
    </row>
    <row r="270" s="135" customFormat="true" ht="11.25" hidden="false" customHeight="false" outlineLevel="0" collapsed="false">
      <c r="A270" s="135" t="s">
        <v>1079</v>
      </c>
      <c r="B270" s="105" t="n">
        <v>55853</v>
      </c>
      <c r="C270" s="105" t="n">
        <v>11559</v>
      </c>
      <c r="D270" s="105" t="n">
        <v>1325</v>
      </c>
      <c r="E270" s="105" t="n">
        <v>614</v>
      </c>
      <c r="F270" s="105" t="n">
        <v>6118</v>
      </c>
      <c r="G270" s="105" t="n">
        <v>398</v>
      </c>
      <c r="H270" s="105" t="n">
        <v>13684</v>
      </c>
      <c r="I270" s="105" t="n">
        <v>2034</v>
      </c>
      <c r="J270" s="105" t="n">
        <v>606</v>
      </c>
      <c r="K270" s="105" t="n">
        <v>7098</v>
      </c>
      <c r="L270" s="105" t="n">
        <v>1599</v>
      </c>
      <c r="M270" s="105" t="n">
        <v>10732</v>
      </c>
      <c r="N270" s="105" t="n">
        <v>2</v>
      </c>
      <c r="O270" s="105" t="s">
        <v>337</v>
      </c>
      <c r="P270" s="105" t="n">
        <v>81</v>
      </c>
      <c r="Q270" s="105" t="n">
        <v>3</v>
      </c>
      <c r="R270" s="105" t="s">
        <v>337</v>
      </c>
      <c r="S270" s="105" t="s">
        <v>337</v>
      </c>
      <c r="T270" s="105" t="s">
        <v>337</v>
      </c>
      <c r="U270" s="105" t="s">
        <v>337</v>
      </c>
      <c r="V270" s="105" t="s">
        <v>337</v>
      </c>
      <c r="W270" s="105" t="s">
        <v>337</v>
      </c>
      <c r="X270" s="105" t="s">
        <v>337</v>
      </c>
      <c r="Y270" s="105" t="s">
        <v>337</v>
      </c>
      <c r="Z270" s="105" t="s">
        <v>337</v>
      </c>
      <c r="AA270" s="105" t="s">
        <v>337</v>
      </c>
      <c r="AB270" s="105" t="s">
        <v>337</v>
      </c>
    </row>
    <row r="271" s="135" customFormat="true" ht="11.25" hidden="false" customHeight="false" outlineLevel="0" collapsed="false">
      <c r="A271" s="135" t="s">
        <v>1490</v>
      </c>
      <c r="B271" s="105" t="n">
        <v>4524</v>
      </c>
      <c r="C271" s="105" t="n">
        <v>426</v>
      </c>
      <c r="D271" s="105" t="s">
        <v>337</v>
      </c>
      <c r="E271" s="105" t="s">
        <v>337</v>
      </c>
      <c r="F271" s="105" t="n">
        <v>441</v>
      </c>
      <c r="G271" s="105" t="s">
        <v>337</v>
      </c>
      <c r="H271" s="105" t="n">
        <v>1576</v>
      </c>
      <c r="I271" s="105" t="s">
        <v>337</v>
      </c>
      <c r="J271" s="105" t="s">
        <v>337</v>
      </c>
      <c r="K271" s="105" t="n">
        <v>2008</v>
      </c>
      <c r="L271" s="105" t="n">
        <v>73</v>
      </c>
      <c r="M271" s="105" t="s">
        <v>337</v>
      </c>
      <c r="N271" s="105" t="s">
        <v>337</v>
      </c>
      <c r="O271" s="105" t="s">
        <v>337</v>
      </c>
      <c r="P271" s="105" t="s">
        <v>337</v>
      </c>
      <c r="Q271" s="105" t="s">
        <v>337</v>
      </c>
      <c r="R271" s="105" t="s">
        <v>337</v>
      </c>
      <c r="S271" s="105" t="s">
        <v>337</v>
      </c>
      <c r="T271" s="105" t="s">
        <v>337</v>
      </c>
      <c r="U271" s="105" t="s">
        <v>337</v>
      </c>
      <c r="V271" s="105" t="s">
        <v>337</v>
      </c>
      <c r="W271" s="105" t="s">
        <v>337</v>
      </c>
      <c r="X271" s="105" t="s">
        <v>337</v>
      </c>
      <c r="Y271" s="105" t="s">
        <v>337</v>
      </c>
      <c r="Z271" s="105" t="s">
        <v>337</v>
      </c>
      <c r="AA271" s="105" t="s">
        <v>337</v>
      </c>
      <c r="AB271" s="105" t="s">
        <v>337</v>
      </c>
    </row>
    <row r="272" s="135" customFormat="true" ht="11.25" hidden="false" customHeight="false" outlineLevel="0" collapsed="false">
      <c r="A272" s="135" t="s">
        <v>1080</v>
      </c>
      <c r="B272" s="105" t="n">
        <v>3062</v>
      </c>
      <c r="C272" s="105" t="n">
        <v>831</v>
      </c>
      <c r="D272" s="105" t="s">
        <v>337</v>
      </c>
      <c r="E272" s="105" t="s">
        <v>337</v>
      </c>
      <c r="F272" s="105" t="n">
        <v>78</v>
      </c>
      <c r="G272" s="105" t="s">
        <v>337</v>
      </c>
      <c r="H272" s="105" t="n">
        <v>796</v>
      </c>
      <c r="I272" s="105" t="s">
        <v>337</v>
      </c>
      <c r="J272" s="105" t="s">
        <v>337</v>
      </c>
      <c r="K272" s="105" t="n">
        <v>1335</v>
      </c>
      <c r="L272" s="105" t="n">
        <v>22</v>
      </c>
      <c r="M272" s="105" t="s">
        <v>337</v>
      </c>
      <c r="N272" s="105" t="s">
        <v>337</v>
      </c>
      <c r="O272" s="105" t="s">
        <v>337</v>
      </c>
      <c r="P272" s="105" t="s">
        <v>337</v>
      </c>
      <c r="Q272" s="105" t="s">
        <v>337</v>
      </c>
      <c r="R272" s="105" t="s">
        <v>337</v>
      </c>
      <c r="S272" s="105" t="s">
        <v>337</v>
      </c>
      <c r="T272" s="105" t="s">
        <v>337</v>
      </c>
      <c r="U272" s="105" t="s">
        <v>337</v>
      </c>
      <c r="V272" s="105" t="s">
        <v>337</v>
      </c>
      <c r="W272" s="105" t="s">
        <v>337</v>
      </c>
      <c r="X272" s="105" t="s">
        <v>337</v>
      </c>
      <c r="Y272" s="105" t="s">
        <v>337</v>
      </c>
      <c r="Z272" s="105" t="s">
        <v>337</v>
      </c>
      <c r="AA272" s="105" t="s">
        <v>337</v>
      </c>
      <c r="AB272" s="105" t="s">
        <v>337</v>
      </c>
    </row>
    <row r="273" s="135" customFormat="true" ht="11.25" hidden="false" customHeight="false" outlineLevel="0" collapsed="false">
      <c r="A273" s="135" t="s">
        <v>1491</v>
      </c>
      <c r="B273" s="105" t="n">
        <v>13248</v>
      </c>
      <c r="C273" s="105" t="n">
        <v>1161</v>
      </c>
      <c r="D273" s="105" t="n">
        <v>438</v>
      </c>
      <c r="E273" s="105" t="n">
        <v>160</v>
      </c>
      <c r="F273" s="105" t="n">
        <v>1302</v>
      </c>
      <c r="G273" s="105" t="n">
        <v>73</v>
      </c>
      <c r="H273" s="105" t="n">
        <v>5510</v>
      </c>
      <c r="I273" s="105" t="n">
        <v>441</v>
      </c>
      <c r="J273" s="105" t="n">
        <v>134</v>
      </c>
      <c r="K273" s="105" t="n">
        <v>3281</v>
      </c>
      <c r="L273" s="105" t="n">
        <v>712</v>
      </c>
      <c r="M273" s="105" t="s">
        <v>337</v>
      </c>
      <c r="N273" s="105" t="n">
        <v>2</v>
      </c>
      <c r="O273" s="105" t="s">
        <v>337</v>
      </c>
      <c r="P273" s="105" t="n">
        <v>34</v>
      </c>
      <c r="Q273" s="105" t="s">
        <v>337</v>
      </c>
      <c r="R273" s="105" t="s">
        <v>337</v>
      </c>
      <c r="S273" s="105" t="s">
        <v>337</v>
      </c>
      <c r="T273" s="105" t="s">
        <v>337</v>
      </c>
      <c r="U273" s="105" t="s">
        <v>337</v>
      </c>
      <c r="V273" s="105" t="s">
        <v>337</v>
      </c>
      <c r="W273" s="105" t="s">
        <v>337</v>
      </c>
      <c r="X273" s="105" t="s">
        <v>337</v>
      </c>
      <c r="Y273" s="105" t="s">
        <v>337</v>
      </c>
      <c r="Z273" s="105" t="s">
        <v>337</v>
      </c>
      <c r="AA273" s="105" t="s">
        <v>337</v>
      </c>
      <c r="AB273" s="105" t="s">
        <v>337</v>
      </c>
    </row>
    <row r="274" s="135" customFormat="true" ht="11.25" hidden="false" customHeight="false" outlineLevel="0" collapsed="false">
      <c r="A274" s="135" t="s">
        <v>1492</v>
      </c>
      <c r="B274" s="105" t="n">
        <v>1033</v>
      </c>
      <c r="C274" s="105" t="n">
        <v>203</v>
      </c>
      <c r="D274" s="105" t="s">
        <v>337</v>
      </c>
      <c r="E274" s="105" t="s">
        <v>337</v>
      </c>
      <c r="F274" s="105" t="n">
        <v>1</v>
      </c>
      <c r="G274" s="105" t="s">
        <v>337</v>
      </c>
      <c r="H274" s="105" t="n">
        <v>545</v>
      </c>
      <c r="I274" s="105" t="n">
        <v>119</v>
      </c>
      <c r="J274" s="105" t="s">
        <v>337</v>
      </c>
      <c r="K274" s="105" t="n">
        <v>152</v>
      </c>
      <c r="L274" s="105" t="s">
        <v>337</v>
      </c>
      <c r="M274" s="105" t="s">
        <v>337</v>
      </c>
      <c r="N274" s="105" t="s">
        <v>337</v>
      </c>
      <c r="O274" s="105" t="s">
        <v>337</v>
      </c>
      <c r="P274" s="105" t="s">
        <v>337</v>
      </c>
      <c r="Q274" s="105" t="s">
        <v>337</v>
      </c>
      <c r="R274" s="105" t="s">
        <v>337</v>
      </c>
      <c r="S274" s="105" t="s">
        <v>337</v>
      </c>
      <c r="T274" s="105" t="s">
        <v>337</v>
      </c>
      <c r="U274" s="105" t="s">
        <v>337</v>
      </c>
      <c r="V274" s="105" t="s">
        <v>337</v>
      </c>
      <c r="W274" s="105" t="s">
        <v>337</v>
      </c>
      <c r="X274" s="105" t="s">
        <v>337</v>
      </c>
      <c r="Y274" s="105" t="s">
        <v>337</v>
      </c>
      <c r="Z274" s="105" t="s">
        <v>337</v>
      </c>
      <c r="AA274" s="105" t="n">
        <v>13</v>
      </c>
      <c r="AB274" s="105" t="s">
        <v>337</v>
      </c>
    </row>
    <row r="275" s="135" customFormat="true" ht="11.25" hidden="false" customHeight="false" outlineLevel="0" collapsed="false">
      <c r="A275" s="135" t="s">
        <v>1081</v>
      </c>
      <c r="B275" s="105" t="n">
        <v>23038</v>
      </c>
      <c r="C275" s="105" t="n">
        <v>2101</v>
      </c>
      <c r="D275" s="105" t="n">
        <v>1429</v>
      </c>
      <c r="E275" s="105" t="n">
        <v>626</v>
      </c>
      <c r="F275" s="105" t="n">
        <v>2743</v>
      </c>
      <c r="G275" s="105" t="n">
        <v>262</v>
      </c>
      <c r="H275" s="105" t="n">
        <v>7226</v>
      </c>
      <c r="I275" s="105" t="n">
        <v>802</v>
      </c>
      <c r="J275" s="105" t="n">
        <v>296</v>
      </c>
      <c r="K275" s="105" t="n">
        <v>5182</v>
      </c>
      <c r="L275" s="105" t="n">
        <v>1913</v>
      </c>
      <c r="M275" s="105" t="s">
        <v>337</v>
      </c>
      <c r="N275" s="105" t="n">
        <v>3</v>
      </c>
      <c r="O275" s="105" t="n">
        <v>2</v>
      </c>
      <c r="P275" s="105" t="n">
        <v>44</v>
      </c>
      <c r="Q275" s="105" t="n">
        <v>166</v>
      </c>
      <c r="R275" s="105" t="n">
        <v>208</v>
      </c>
      <c r="S275" s="105" t="s">
        <v>337</v>
      </c>
      <c r="T275" s="105" t="s">
        <v>337</v>
      </c>
      <c r="U275" s="105" t="s">
        <v>337</v>
      </c>
      <c r="V275" s="105" t="n">
        <v>8</v>
      </c>
      <c r="W275" s="105" t="n">
        <v>22</v>
      </c>
      <c r="X275" s="105" t="s">
        <v>337</v>
      </c>
      <c r="Y275" s="105" t="s">
        <v>337</v>
      </c>
      <c r="Z275" s="105" t="s">
        <v>337</v>
      </c>
      <c r="AA275" s="105" t="s">
        <v>337</v>
      </c>
      <c r="AB275" s="105" t="n">
        <v>5</v>
      </c>
    </row>
    <row r="276" s="135" customFormat="true" ht="11.25" hidden="false" customHeight="false" outlineLevel="0" collapsed="false">
      <c r="A276" s="135" t="s">
        <v>1082</v>
      </c>
      <c r="B276" s="105" t="n">
        <v>8060</v>
      </c>
      <c r="C276" s="105" t="n">
        <v>1043</v>
      </c>
      <c r="D276" s="105" t="s">
        <v>337</v>
      </c>
      <c r="E276" s="105" t="s">
        <v>337</v>
      </c>
      <c r="F276" s="105" t="n">
        <v>380</v>
      </c>
      <c r="G276" s="105" t="s">
        <v>337</v>
      </c>
      <c r="H276" s="105" t="n">
        <v>4479</v>
      </c>
      <c r="I276" s="105" t="n">
        <v>2</v>
      </c>
      <c r="J276" s="105" t="s">
        <v>337</v>
      </c>
      <c r="K276" s="105" t="n">
        <v>2003</v>
      </c>
      <c r="L276" s="105" t="n">
        <v>152</v>
      </c>
      <c r="M276" s="105" t="s">
        <v>337</v>
      </c>
      <c r="N276" s="105" t="s">
        <v>337</v>
      </c>
      <c r="O276" s="105" t="s">
        <v>337</v>
      </c>
      <c r="P276" s="105" t="s">
        <v>337</v>
      </c>
      <c r="Q276" s="105" t="s">
        <v>337</v>
      </c>
      <c r="R276" s="105" t="n">
        <v>1</v>
      </c>
      <c r="S276" s="105" t="s">
        <v>337</v>
      </c>
      <c r="T276" s="105" t="s">
        <v>337</v>
      </c>
      <c r="U276" s="105" t="s">
        <v>337</v>
      </c>
      <c r="V276" s="105" t="s">
        <v>337</v>
      </c>
      <c r="W276" s="105" t="s">
        <v>337</v>
      </c>
      <c r="X276" s="105" t="s">
        <v>337</v>
      </c>
      <c r="Y276" s="105" t="s">
        <v>337</v>
      </c>
      <c r="Z276" s="105" t="s">
        <v>337</v>
      </c>
      <c r="AA276" s="105" t="s">
        <v>337</v>
      </c>
      <c r="AB276" s="105" t="s">
        <v>337</v>
      </c>
    </row>
    <row r="277" s="135" customFormat="true" ht="11.25" hidden="false" customHeight="false" outlineLevel="0" collapsed="false">
      <c r="A277" s="135" t="s">
        <v>1493</v>
      </c>
      <c r="B277" s="105" t="n">
        <v>18390</v>
      </c>
      <c r="C277" s="105" t="n">
        <v>1724</v>
      </c>
      <c r="D277" s="105" t="n">
        <v>595</v>
      </c>
      <c r="E277" s="105" t="n">
        <v>234</v>
      </c>
      <c r="F277" s="105" t="n">
        <v>2062</v>
      </c>
      <c r="G277" s="105" t="n">
        <v>107</v>
      </c>
      <c r="H277" s="105" t="n">
        <v>7339</v>
      </c>
      <c r="I277" s="105" t="n">
        <v>731</v>
      </c>
      <c r="J277" s="105" t="n">
        <v>214</v>
      </c>
      <c r="K277" s="105" t="n">
        <v>4413</v>
      </c>
      <c r="L277" s="105" t="n">
        <v>928</v>
      </c>
      <c r="M277" s="105" t="n">
        <v>13</v>
      </c>
      <c r="N277" s="105" t="s">
        <v>337</v>
      </c>
      <c r="O277" s="105" t="s">
        <v>337</v>
      </c>
      <c r="P277" s="105" t="n">
        <v>30</v>
      </c>
      <c r="Q277" s="105" t="s">
        <v>337</v>
      </c>
      <c r="R277" s="105" t="s">
        <v>337</v>
      </c>
      <c r="S277" s="105" t="s">
        <v>337</v>
      </c>
      <c r="T277" s="105" t="s">
        <v>337</v>
      </c>
      <c r="U277" s="105" t="s">
        <v>337</v>
      </c>
      <c r="V277" s="105" t="s">
        <v>337</v>
      </c>
      <c r="W277" s="105" t="s">
        <v>337</v>
      </c>
      <c r="X277" s="105" t="s">
        <v>337</v>
      </c>
      <c r="Y277" s="105" t="s">
        <v>337</v>
      </c>
      <c r="Z277" s="105" t="s">
        <v>337</v>
      </c>
      <c r="AA277" s="105" t="s">
        <v>337</v>
      </c>
      <c r="AB277" s="105" t="s">
        <v>337</v>
      </c>
    </row>
    <row r="278" s="135" customFormat="true" ht="11.25" hidden="false" customHeight="false" outlineLevel="0" collapsed="false">
      <c r="A278" s="135" t="s">
        <v>1083</v>
      </c>
      <c r="B278" s="105" t="n">
        <v>55519</v>
      </c>
      <c r="C278" s="105" t="n">
        <v>1113</v>
      </c>
      <c r="D278" s="105" t="n">
        <v>612</v>
      </c>
      <c r="E278" s="105" t="n">
        <v>169</v>
      </c>
      <c r="F278" s="105" t="n">
        <v>1113</v>
      </c>
      <c r="G278" s="105" t="n">
        <v>47</v>
      </c>
      <c r="H278" s="105" t="n">
        <v>1419</v>
      </c>
      <c r="I278" s="105" t="n">
        <v>406</v>
      </c>
      <c r="J278" s="105" t="n">
        <v>161</v>
      </c>
      <c r="K278" s="105" t="n">
        <v>1297</v>
      </c>
      <c r="L278" s="105" t="n">
        <v>235</v>
      </c>
      <c r="M278" s="105" t="s">
        <v>337</v>
      </c>
      <c r="N278" s="105" t="n">
        <v>6</v>
      </c>
      <c r="O278" s="105" t="s">
        <v>337</v>
      </c>
      <c r="P278" s="105" t="n">
        <v>18</v>
      </c>
      <c r="Q278" s="105" t="s">
        <v>337</v>
      </c>
      <c r="R278" s="105" t="s">
        <v>337</v>
      </c>
      <c r="S278" s="105" t="s">
        <v>337</v>
      </c>
      <c r="T278" s="105" t="n">
        <v>48922</v>
      </c>
      <c r="U278" s="105" t="s">
        <v>337</v>
      </c>
      <c r="V278" s="105" t="s">
        <v>337</v>
      </c>
      <c r="W278" s="105" t="s">
        <v>337</v>
      </c>
      <c r="X278" s="105" t="n">
        <v>1</v>
      </c>
      <c r="Y278" s="105" t="s">
        <v>337</v>
      </c>
      <c r="Z278" s="105" t="s">
        <v>337</v>
      </c>
      <c r="AA278" s="105" t="s">
        <v>337</v>
      </c>
      <c r="AB278" s="105" t="s">
        <v>337</v>
      </c>
    </row>
    <row r="279" s="135" customFormat="true" ht="11.25" hidden="false" customHeight="false" outlineLevel="0" collapsed="false">
      <c r="A279" s="135" t="s">
        <v>1494</v>
      </c>
      <c r="B279" s="105" t="n">
        <v>4442</v>
      </c>
      <c r="C279" s="105" t="n">
        <v>260</v>
      </c>
      <c r="D279" s="105" t="s">
        <v>337</v>
      </c>
      <c r="E279" s="105" t="s">
        <v>337</v>
      </c>
      <c r="F279" s="105" t="n">
        <v>405</v>
      </c>
      <c r="G279" s="105" t="s">
        <v>337</v>
      </c>
      <c r="H279" s="105" t="n">
        <v>2320</v>
      </c>
      <c r="I279" s="105" t="n">
        <v>1</v>
      </c>
      <c r="J279" s="105" t="s">
        <v>337</v>
      </c>
      <c r="K279" s="105" t="n">
        <v>1240</v>
      </c>
      <c r="L279" s="105" t="n">
        <v>213</v>
      </c>
      <c r="M279" s="105" t="s">
        <v>337</v>
      </c>
      <c r="N279" s="105" t="n">
        <v>2</v>
      </c>
      <c r="O279" s="105" t="s">
        <v>337</v>
      </c>
      <c r="P279" s="105" t="s">
        <v>337</v>
      </c>
      <c r="Q279" s="105" t="s">
        <v>337</v>
      </c>
      <c r="R279" s="105" t="s">
        <v>337</v>
      </c>
      <c r="S279" s="105" t="s">
        <v>337</v>
      </c>
      <c r="T279" s="105" t="n">
        <v>1</v>
      </c>
      <c r="U279" s="105" t="s">
        <v>337</v>
      </c>
      <c r="V279" s="105" t="s">
        <v>337</v>
      </c>
      <c r="W279" s="105" t="s">
        <v>337</v>
      </c>
      <c r="X279" s="105" t="s">
        <v>337</v>
      </c>
      <c r="Y279" s="105" t="s">
        <v>337</v>
      </c>
      <c r="Z279" s="105" t="s">
        <v>337</v>
      </c>
      <c r="AA279" s="105" t="s">
        <v>337</v>
      </c>
      <c r="AB279" s="105" t="s">
        <v>337</v>
      </c>
    </row>
    <row r="280" s="135" customFormat="true" ht="11.25" hidden="false" customHeight="false" outlineLevel="0" collapsed="false">
      <c r="A280" s="135" t="s">
        <v>1084</v>
      </c>
      <c r="B280" s="105" t="n">
        <v>3566</v>
      </c>
      <c r="C280" s="105" t="n">
        <v>285</v>
      </c>
      <c r="D280" s="105" t="s">
        <v>337</v>
      </c>
      <c r="E280" s="105" t="s">
        <v>337</v>
      </c>
      <c r="F280" s="105" t="n">
        <v>1970</v>
      </c>
      <c r="G280" s="105" t="s">
        <v>337</v>
      </c>
      <c r="H280" s="105" t="n">
        <v>885</v>
      </c>
      <c r="I280" s="105" t="s">
        <v>337</v>
      </c>
      <c r="J280" s="105" t="s">
        <v>337</v>
      </c>
      <c r="K280" s="105" t="n">
        <v>389</v>
      </c>
      <c r="L280" s="105" t="n">
        <v>35</v>
      </c>
      <c r="M280" s="105" t="s">
        <v>337</v>
      </c>
      <c r="N280" s="105" t="s">
        <v>337</v>
      </c>
      <c r="O280" s="105" t="s">
        <v>337</v>
      </c>
      <c r="P280" s="105" t="s">
        <v>337</v>
      </c>
      <c r="Q280" s="105" t="s">
        <v>337</v>
      </c>
      <c r="R280" s="105" t="n">
        <v>2</v>
      </c>
      <c r="S280" s="105" t="s">
        <v>337</v>
      </c>
      <c r="T280" s="105" t="s">
        <v>337</v>
      </c>
      <c r="U280" s="105" t="s">
        <v>337</v>
      </c>
      <c r="V280" s="105" t="s">
        <v>337</v>
      </c>
      <c r="W280" s="105" t="s">
        <v>337</v>
      </c>
      <c r="X280" s="105" t="s">
        <v>337</v>
      </c>
      <c r="Y280" s="105" t="s">
        <v>337</v>
      </c>
      <c r="Z280" s="105" t="s">
        <v>337</v>
      </c>
      <c r="AA280" s="105" t="s">
        <v>337</v>
      </c>
      <c r="AB280" s="105" t="s">
        <v>337</v>
      </c>
    </row>
    <row r="281" s="135" customFormat="true" ht="11.25" hidden="false" customHeight="false" outlineLevel="0" collapsed="false">
      <c r="A281" s="135" t="s">
        <v>1495</v>
      </c>
      <c r="B281" s="105" t="n">
        <v>2337</v>
      </c>
      <c r="C281" s="105" t="n">
        <v>196</v>
      </c>
      <c r="D281" s="105" t="s">
        <v>337</v>
      </c>
      <c r="E281" s="105" t="s">
        <v>337</v>
      </c>
      <c r="F281" s="105" t="n">
        <v>208</v>
      </c>
      <c r="G281" s="105" t="n">
        <v>6</v>
      </c>
      <c r="H281" s="105" t="n">
        <v>1148</v>
      </c>
      <c r="I281" s="105" t="n">
        <v>1</v>
      </c>
      <c r="J281" s="105" t="s">
        <v>337</v>
      </c>
      <c r="K281" s="105" t="n">
        <v>604</v>
      </c>
      <c r="L281" s="105" t="n">
        <v>174</v>
      </c>
      <c r="M281" s="105" t="s">
        <v>337</v>
      </c>
      <c r="N281" s="105" t="s">
        <v>337</v>
      </c>
      <c r="O281" s="105" t="s">
        <v>337</v>
      </c>
      <c r="P281" s="105" t="s">
        <v>337</v>
      </c>
      <c r="Q281" s="105" t="s">
        <v>337</v>
      </c>
      <c r="R281" s="105" t="s">
        <v>337</v>
      </c>
      <c r="S281" s="105" t="s">
        <v>337</v>
      </c>
      <c r="T281" s="105" t="s">
        <v>337</v>
      </c>
      <c r="U281" s="105" t="s">
        <v>337</v>
      </c>
      <c r="V281" s="105" t="s">
        <v>337</v>
      </c>
      <c r="W281" s="105" t="s">
        <v>337</v>
      </c>
      <c r="X281" s="105" t="s">
        <v>337</v>
      </c>
      <c r="Y281" s="105" t="s">
        <v>337</v>
      </c>
      <c r="Z281" s="105" t="s">
        <v>337</v>
      </c>
      <c r="AA281" s="105" t="s">
        <v>337</v>
      </c>
      <c r="AB281" s="105" t="s">
        <v>337</v>
      </c>
    </row>
    <row r="282" s="135" customFormat="true" ht="11.25" hidden="false" customHeight="false" outlineLevel="0" collapsed="false">
      <c r="A282" s="135" t="s">
        <v>1496</v>
      </c>
      <c r="B282" s="105" t="n">
        <v>1665</v>
      </c>
      <c r="C282" s="105" t="n">
        <v>181</v>
      </c>
      <c r="D282" s="105" t="s">
        <v>337</v>
      </c>
      <c r="E282" s="105" t="s">
        <v>337</v>
      </c>
      <c r="F282" s="105" t="n">
        <v>19</v>
      </c>
      <c r="G282" s="105" t="s">
        <v>337</v>
      </c>
      <c r="H282" s="105" t="n">
        <v>735</v>
      </c>
      <c r="I282" s="105" t="n">
        <v>2</v>
      </c>
      <c r="J282" s="105" t="n">
        <v>60</v>
      </c>
      <c r="K282" s="105" t="n">
        <v>384</v>
      </c>
      <c r="L282" s="105" t="n">
        <v>18</v>
      </c>
      <c r="M282" s="105" t="s">
        <v>337</v>
      </c>
      <c r="N282" s="105" t="n">
        <v>7</v>
      </c>
      <c r="O282" s="105" t="s">
        <v>337</v>
      </c>
      <c r="P282" s="105" t="s">
        <v>337</v>
      </c>
      <c r="Q282" s="105" t="n">
        <v>2</v>
      </c>
      <c r="R282" s="105" t="n">
        <v>2</v>
      </c>
      <c r="S282" s="105" t="n">
        <v>1</v>
      </c>
      <c r="T282" s="105" t="s">
        <v>337</v>
      </c>
      <c r="U282" s="105" t="s">
        <v>337</v>
      </c>
      <c r="V282" s="105" t="s">
        <v>337</v>
      </c>
      <c r="W282" s="105" t="n">
        <v>246</v>
      </c>
      <c r="X282" s="105" t="s">
        <v>337</v>
      </c>
      <c r="Y282" s="105" t="n">
        <v>8</v>
      </c>
      <c r="Z282" s="105" t="s">
        <v>337</v>
      </c>
      <c r="AA282" s="105" t="s">
        <v>337</v>
      </c>
      <c r="AB282" s="105" t="s">
        <v>337</v>
      </c>
    </row>
    <row r="283" s="135" customFormat="true" ht="11.25" hidden="false" customHeight="false" outlineLevel="0" collapsed="false">
      <c r="A283" s="135" t="s">
        <v>1085</v>
      </c>
      <c r="B283" s="105" t="n">
        <v>1643431</v>
      </c>
      <c r="C283" s="105" t="n">
        <v>283368</v>
      </c>
      <c r="D283" s="105" t="n">
        <v>106845</v>
      </c>
      <c r="E283" s="105" t="n">
        <v>8255</v>
      </c>
      <c r="F283" s="105" t="n">
        <v>243610</v>
      </c>
      <c r="G283" s="105" t="n">
        <v>90663</v>
      </c>
      <c r="H283" s="105" t="n">
        <v>221667</v>
      </c>
      <c r="I283" s="105" t="n">
        <v>17354</v>
      </c>
      <c r="J283" s="105" t="n">
        <v>22461</v>
      </c>
      <c r="K283" s="105" t="n">
        <v>151781</v>
      </c>
      <c r="L283" s="105" t="n">
        <v>277984</v>
      </c>
      <c r="M283" s="105" t="n">
        <v>180615</v>
      </c>
      <c r="N283" s="105" t="n">
        <v>627</v>
      </c>
      <c r="O283" s="105" t="n">
        <v>94</v>
      </c>
      <c r="P283" s="105" t="n">
        <v>5489</v>
      </c>
      <c r="Q283" s="105" t="n">
        <v>5824</v>
      </c>
      <c r="R283" s="105" t="n">
        <v>16638</v>
      </c>
      <c r="S283" s="105" t="n">
        <v>240</v>
      </c>
      <c r="T283" s="105" t="n">
        <v>127</v>
      </c>
      <c r="U283" s="105" t="n">
        <v>7348</v>
      </c>
      <c r="V283" s="105" t="n">
        <v>1369</v>
      </c>
      <c r="W283" s="105" t="n">
        <v>157</v>
      </c>
      <c r="X283" s="105" t="n">
        <v>157</v>
      </c>
      <c r="Y283" s="105" t="n">
        <v>12</v>
      </c>
      <c r="Z283" s="105" t="s">
        <v>337</v>
      </c>
      <c r="AA283" s="105" t="n">
        <v>79</v>
      </c>
      <c r="AB283" s="105" t="n">
        <v>667</v>
      </c>
    </row>
    <row r="284" s="135" customFormat="true" ht="11.25" hidden="false" customHeight="false" outlineLevel="0" collapsed="false">
      <c r="A284" s="135" t="s">
        <v>1086</v>
      </c>
      <c r="B284" s="105" t="n">
        <v>1147461</v>
      </c>
      <c r="C284" s="105" t="n">
        <v>193448</v>
      </c>
      <c r="D284" s="105" t="n">
        <v>100092</v>
      </c>
      <c r="E284" s="105" t="n">
        <v>5061</v>
      </c>
      <c r="F284" s="105" t="n">
        <v>210781</v>
      </c>
      <c r="G284" s="105" t="n">
        <v>83032</v>
      </c>
      <c r="H284" s="105" t="n">
        <v>156260</v>
      </c>
      <c r="I284" s="105" t="n">
        <v>10339</v>
      </c>
      <c r="J284" s="105" t="n">
        <v>18654</v>
      </c>
      <c r="K284" s="105" t="n">
        <v>75682</v>
      </c>
      <c r="L284" s="105" t="n">
        <v>267330</v>
      </c>
      <c r="M284" s="105" t="n">
        <v>75</v>
      </c>
      <c r="N284" s="105" t="n">
        <v>233</v>
      </c>
      <c r="O284" s="105" t="n">
        <v>51</v>
      </c>
      <c r="P284" s="105" t="n">
        <v>4178</v>
      </c>
      <c r="Q284" s="105" t="n">
        <v>3743</v>
      </c>
      <c r="R284" s="105" t="n">
        <v>13123</v>
      </c>
      <c r="S284" s="105" t="n">
        <v>132</v>
      </c>
      <c r="T284" s="105" t="n">
        <v>63</v>
      </c>
      <c r="U284" s="105" t="n">
        <v>3778</v>
      </c>
      <c r="V284" s="105" t="n">
        <v>659</v>
      </c>
      <c r="W284" s="105" t="n">
        <v>92</v>
      </c>
      <c r="X284" s="105" t="n">
        <v>32</v>
      </c>
      <c r="Y284" s="105" t="n">
        <v>2</v>
      </c>
      <c r="Z284" s="105" t="s">
        <v>337</v>
      </c>
      <c r="AA284" s="105" t="n">
        <v>44</v>
      </c>
      <c r="AB284" s="105" t="n">
        <v>577</v>
      </c>
    </row>
    <row r="285" s="135" customFormat="true" ht="11.25" hidden="false" customHeight="false" outlineLevel="0" collapsed="false">
      <c r="A285" s="135" t="s">
        <v>1087</v>
      </c>
      <c r="B285" s="105" t="n">
        <v>13285</v>
      </c>
      <c r="C285" s="105" t="n">
        <v>996</v>
      </c>
      <c r="D285" s="105" t="n">
        <v>227</v>
      </c>
      <c r="E285" s="105" t="n">
        <v>443</v>
      </c>
      <c r="F285" s="105" t="n">
        <v>407</v>
      </c>
      <c r="G285" s="105" t="n">
        <v>330</v>
      </c>
      <c r="H285" s="105" t="n">
        <v>439</v>
      </c>
      <c r="I285" s="105" t="n">
        <v>73</v>
      </c>
      <c r="J285" s="105" t="n">
        <v>111</v>
      </c>
      <c r="K285" s="105" t="n">
        <v>8217</v>
      </c>
      <c r="L285" s="105" t="n">
        <v>902</v>
      </c>
      <c r="M285" s="105" t="s">
        <v>337</v>
      </c>
      <c r="N285" s="105" t="n">
        <v>15</v>
      </c>
      <c r="O285" s="105" t="n">
        <v>7</v>
      </c>
      <c r="P285" s="105" t="n">
        <v>67</v>
      </c>
      <c r="Q285" s="105" t="n">
        <v>248</v>
      </c>
      <c r="R285" s="105" t="n">
        <v>515</v>
      </c>
      <c r="S285" s="105" t="n">
        <v>25</v>
      </c>
      <c r="T285" s="105" t="s">
        <v>337</v>
      </c>
      <c r="U285" s="105" t="n">
        <v>52</v>
      </c>
      <c r="V285" s="105" t="n">
        <v>193</v>
      </c>
      <c r="W285" s="105" t="s">
        <v>337</v>
      </c>
      <c r="X285" s="105" t="n">
        <v>10</v>
      </c>
      <c r="Y285" s="105" t="s">
        <v>337</v>
      </c>
      <c r="Z285" s="105" t="s">
        <v>337</v>
      </c>
      <c r="AA285" s="105" t="n">
        <v>6</v>
      </c>
      <c r="AB285" s="105" t="n">
        <v>2</v>
      </c>
    </row>
    <row r="286" s="135" customFormat="true" ht="11.25" hidden="false" customHeight="false" outlineLevel="0" collapsed="false">
      <c r="A286" s="135" t="s">
        <v>1088</v>
      </c>
      <c r="B286" s="105" t="n">
        <v>255212</v>
      </c>
      <c r="C286" s="105" t="n">
        <v>70274</v>
      </c>
      <c r="D286" s="105" t="n">
        <v>1102</v>
      </c>
      <c r="E286" s="105" t="n">
        <v>1002</v>
      </c>
      <c r="F286" s="105" t="n">
        <v>10337</v>
      </c>
      <c r="G286" s="105" t="n">
        <v>305</v>
      </c>
      <c r="H286" s="105" t="n">
        <v>6506</v>
      </c>
      <c r="I286" s="105" t="n">
        <v>288</v>
      </c>
      <c r="J286" s="105" t="n">
        <v>661</v>
      </c>
      <c r="K286" s="105" t="n">
        <v>29340</v>
      </c>
      <c r="L286" s="105" t="n">
        <v>2057</v>
      </c>
      <c r="M286" s="105" t="n">
        <v>130880</v>
      </c>
      <c r="N286" s="105" t="n">
        <v>36</v>
      </c>
      <c r="O286" s="105" t="n">
        <v>3</v>
      </c>
      <c r="P286" s="105" t="n">
        <v>422</v>
      </c>
      <c r="Q286" s="105" t="n">
        <v>651</v>
      </c>
      <c r="R286" s="105" t="n">
        <v>1158</v>
      </c>
      <c r="S286" s="105" t="n">
        <v>21</v>
      </c>
      <c r="T286" s="105" t="s">
        <v>337</v>
      </c>
      <c r="U286" s="105" t="n">
        <v>43</v>
      </c>
      <c r="V286" s="105" t="n">
        <v>92</v>
      </c>
      <c r="W286" s="105" t="n">
        <v>20</v>
      </c>
      <c r="X286" s="105" t="s">
        <v>337</v>
      </c>
      <c r="Y286" s="105" t="s">
        <v>337</v>
      </c>
      <c r="Z286" s="105" t="s">
        <v>337</v>
      </c>
      <c r="AA286" s="105" t="s">
        <v>337</v>
      </c>
      <c r="AB286" s="105" t="n">
        <v>14</v>
      </c>
    </row>
    <row r="287" s="135" customFormat="true" ht="11.25" hidden="false" customHeight="false" outlineLevel="0" collapsed="false">
      <c r="A287" s="135" t="s">
        <v>1089</v>
      </c>
      <c r="B287" s="105" t="n">
        <v>219323</v>
      </c>
      <c r="C287" s="105" t="n">
        <v>17137</v>
      </c>
      <c r="D287" s="105" t="n">
        <v>4969</v>
      </c>
      <c r="E287" s="105" t="n">
        <v>1688</v>
      </c>
      <c r="F287" s="105" t="n">
        <v>20596</v>
      </c>
      <c r="G287" s="105" t="n">
        <v>6917</v>
      </c>
      <c r="H287" s="105" t="n">
        <v>56920</v>
      </c>
      <c r="I287" s="105" t="n">
        <v>5947</v>
      </c>
      <c r="J287" s="105" t="n">
        <v>2667</v>
      </c>
      <c r="K287" s="105" t="n">
        <v>37689</v>
      </c>
      <c r="L287" s="105" t="n">
        <v>7061</v>
      </c>
      <c r="M287" s="105" t="n">
        <v>49658</v>
      </c>
      <c r="N287" s="105" t="n">
        <v>218</v>
      </c>
      <c r="O287" s="105" t="n">
        <v>19</v>
      </c>
      <c r="P287" s="105" t="n">
        <v>785</v>
      </c>
      <c r="Q287" s="105" t="n">
        <v>1174</v>
      </c>
      <c r="R287" s="105" t="n">
        <v>1763</v>
      </c>
      <c r="S287" s="105" t="n">
        <v>55</v>
      </c>
      <c r="T287" s="105" t="n">
        <v>19</v>
      </c>
      <c r="U287" s="105" t="n">
        <v>3475</v>
      </c>
      <c r="V287" s="105" t="n">
        <v>397</v>
      </c>
      <c r="W287" s="105" t="n">
        <v>29</v>
      </c>
      <c r="X287" s="105" t="n">
        <v>60</v>
      </c>
      <c r="Y287" s="105" t="n">
        <v>6</v>
      </c>
      <c r="Z287" s="105" t="s">
        <v>337</v>
      </c>
      <c r="AA287" s="105" t="s">
        <v>337</v>
      </c>
      <c r="AB287" s="105" t="n">
        <v>74</v>
      </c>
    </row>
    <row r="288" s="135" customFormat="true" ht="11.25" hidden="false" customHeight="false" outlineLevel="0" collapsed="false">
      <c r="A288" s="135" t="s">
        <v>1497</v>
      </c>
      <c r="B288" s="105" t="n">
        <v>6862</v>
      </c>
      <c r="C288" s="105" t="n">
        <v>1484</v>
      </c>
      <c r="D288" s="105" t="n">
        <v>382</v>
      </c>
      <c r="E288" s="105" t="n">
        <v>10</v>
      </c>
      <c r="F288" s="105" t="n">
        <v>1410</v>
      </c>
      <c r="G288" s="105" t="n">
        <v>7</v>
      </c>
      <c r="H288" s="105" t="n">
        <v>1407</v>
      </c>
      <c r="I288" s="105" t="n">
        <v>311</v>
      </c>
      <c r="J288" s="105" t="n">
        <v>327</v>
      </c>
      <c r="K288" s="105" t="n">
        <v>785</v>
      </c>
      <c r="L288" s="105" t="n">
        <v>620</v>
      </c>
      <c r="M288" s="105" t="n">
        <v>2</v>
      </c>
      <c r="N288" s="105" t="n">
        <v>11</v>
      </c>
      <c r="O288" s="105" t="s">
        <v>337</v>
      </c>
      <c r="P288" s="105" t="n">
        <v>18</v>
      </c>
      <c r="Q288" s="105" t="s">
        <v>337</v>
      </c>
      <c r="R288" s="105" t="n">
        <v>77</v>
      </c>
      <c r="S288" s="105" t="s">
        <v>337</v>
      </c>
      <c r="T288" s="105" t="n">
        <v>5</v>
      </c>
      <c r="U288" s="105" t="s">
        <v>337</v>
      </c>
      <c r="V288" s="105" t="n">
        <v>2</v>
      </c>
      <c r="W288" s="105" t="s">
        <v>337</v>
      </c>
      <c r="X288" s="105" t="n">
        <v>4</v>
      </c>
      <c r="Y288" s="105" t="s">
        <v>337</v>
      </c>
      <c r="Z288" s="105" t="s">
        <v>337</v>
      </c>
      <c r="AA288" s="105" t="s">
        <v>337</v>
      </c>
      <c r="AB288" s="105" t="s">
        <v>337</v>
      </c>
    </row>
    <row r="289" s="135" customFormat="true" ht="11.25" hidden="false" customHeight="false" outlineLevel="0" collapsed="false">
      <c r="A289" s="135" t="s">
        <v>1090</v>
      </c>
      <c r="B289" s="105" t="n">
        <v>19822</v>
      </c>
      <c r="C289" s="105" t="n">
        <v>2013</v>
      </c>
      <c r="D289" s="105" t="n">
        <v>373</v>
      </c>
      <c r="E289" s="105" t="s">
        <v>337</v>
      </c>
      <c r="F289" s="105" t="n">
        <v>1804</v>
      </c>
      <c r="G289" s="105" t="n">
        <v>1565</v>
      </c>
      <c r="H289" s="105" t="n">
        <v>9406</v>
      </c>
      <c r="I289" s="105" t="n">
        <v>970</v>
      </c>
      <c r="J289" s="105" t="n">
        <v>212</v>
      </c>
      <c r="K289" s="105" t="n">
        <v>2567</v>
      </c>
      <c r="L289" s="105" t="n">
        <v>726</v>
      </c>
      <c r="M289" s="105" t="n">
        <v>3</v>
      </c>
      <c r="N289" s="105" t="s">
        <v>337</v>
      </c>
      <c r="O289" s="105" t="n">
        <v>4</v>
      </c>
      <c r="P289" s="105" t="n">
        <v>2</v>
      </c>
      <c r="Q289" s="105" t="n">
        <v>106</v>
      </c>
      <c r="R289" s="105" t="n">
        <v>68</v>
      </c>
      <c r="S289" s="105" t="s">
        <v>337</v>
      </c>
      <c r="T289" s="105" t="s">
        <v>337</v>
      </c>
      <c r="U289" s="105" t="s">
        <v>337</v>
      </c>
      <c r="V289" s="105" t="s">
        <v>337</v>
      </c>
      <c r="W289" s="105" t="s">
        <v>337</v>
      </c>
      <c r="X289" s="105" t="s">
        <v>337</v>
      </c>
      <c r="Y289" s="105" t="s">
        <v>337</v>
      </c>
      <c r="Z289" s="105" t="s">
        <v>337</v>
      </c>
      <c r="AA289" s="105" t="s">
        <v>337</v>
      </c>
      <c r="AB289" s="105" t="n">
        <v>3</v>
      </c>
    </row>
    <row r="290" s="135" customFormat="true" ht="11.25" hidden="false" customHeight="false" outlineLevel="0" collapsed="false">
      <c r="A290" s="135" t="s">
        <v>1091</v>
      </c>
      <c r="B290" s="105" t="n">
        <v>19822</v>
      </c>
      <c r="C290" s="105" t="n">
        <v>2013</v>
      </c>
      <c r="D290" s="105" t="n">
        <v>373</v>
      </c>
      <c r="E290" s="105" t="s">
        <v>337</v>
      </c>
      <c r="F290" s="105" t="n">
        <v>1804</v>
      </c>
      <c r="G290" s="105" t="n">
        <v>1565</v>
      </c>
      <c r="H290" s="105" t="n">
        <v>9406</v>
      </c>
      <c r="I290" s="105" t="n">
        <v>970</v>
      </c>
      <c r="J290" s="105" t="n">
        <v>212</v>
      </c>
      <c r="K290" s="105" t="n">
        <v>2567</v>
      </c>
      <c r="L290" s="105" t="n">
        <v>726</v>
      </c>
      <c r="M290" s="105" t="n">
        <v>3</v>
      </c>
      <c r="N290" s="105" t="s">
        <v>337</v>
      </c>
      <c r="O290" s="105" t="n">
        <v>4</v>
      </c>
      <c r="P290" s="105" t="n">
        <v>2</v>
      </c>
      <c r="Q290" s="105" t="n">
        <v>106</v>
      </c>
      <c r="R290" s="105" t="n">
        <v>68</v>
      </c>
      <c r="S290" s="105" t="s">
        <v>337</v>
      </c>
      <c r="T290" s="105" t="s">
        <v>337</v>
      </c>
      <c r="U290" s="105" t="s">
        <v>337</v>
      </c>
      <c r="V290" s="105" t="s">
        <v>337</v>
      </c>
      <c r="W290" s="105" t="s">
        <v>337</v>
      </c>
      <c r="X290" s="105" t="s">
        <v>337</v>
      </c>
      <c r="Y290" s="105" t="s">
        <v>337</v>
      </c>
      <c r="Z290" s="105" t="s">
        <v>337</v>
      </c>
      <c r="AA290" s="105" t="s">
        <v>337</v>
      </c>
      <c r="AB290" s="105" t="n">
        <v>3</v>
      </c>
    </row>
    <row r="291" s="135" customFormat="true" ht="11.25" hidden="false" customHeight="false" outlineLevel="0" collapsed="false">
      <c r="A291" s="135" t="s">
        <v>1092</v>
      </c>
      <c r="B291" s="105" t="n">
        <v>9437</v>
      </c>
      <c r="C291" s="105" t="n">
        <v>740</v>
      </c>
      <c r="D291" s="105" t="n">
        <v>538</v>
      </c>
      <c r="E291" s="105" t="n">
        <v>37</v>
      </c>
      <c r="F291" s="105" t="n">
        <v>754</v>
      </c>
      <c r="G291" s="105" t="n">
        <v>204</v>
      </c>
      <c r="H291" s="105" t="n">
        <v>3589</v>
      </c>
      <c r="I291" s="105" t="n">
        <v>497</v>
      </c>
      <c r="J291" s="105" t="n">
        <v>139</v>
      </c>
      <c r="K291" s="105" t="n">
        <v>1853</v>
      </c>
      <c r="L291" s="105" t="n">
        <v>745</v>
      </c>
      <c r="M291" s="105" t="n">
        <v>125</v>
      </c>
      <c r="N291" s="105" t="s">
        <v>337</v>
      </c>
      <c r="O291" s="105" t="n">
        <v>1</v>
      </c>
      <c r="P291" s="105" t="n">
        <v>6</v>
      </c>
      <c r="Q291" s="105" t="n">
        <v>153</v>
      </c>
      <c r="R291" s="105" t="n">
        <v>37</v>
      </c>
      <c r="S291" s="105" t="s">
        <v>337</v>
      </c>
      <c r="T291" s="105" t="s">
        <v>337</v>
      </c>
      <c r="U291" s="105" t="n">
        <v>2</v>
      </c>
      <c r="V291" s="105" t="n">
        <v>17</v>
      </c>
      <c r="W291" s="105" t="s">
        <v>337</v>
      </c>
      <c r="X291" s="105" t="s">
        <v>337</v>
      </c>
      <c r="Y291" s="105" t="s">
        <v>337</v>
      </c>
      <c r="Z291" s="105" t="s">
        <v>337</v>
      </c>
      <c r="AA291" s="105" t="s">
        <v>337</v>
      </c>
      <c r="AB291" s="105" t="s">
        <v>337</v>
      </c>
    </row>
    <row r="292" s="135" customFormat="true" ht="11.25" hidden="false" customHeight="false" outlineLevel="0" collapsed="false">
      <c r="A292" s="135" t="s">
        <v>1093</v>
      </c>
      <c r="B292" s="105" t="n">
        <v>9437</v>
      </c>
      <c r="C292" s="105" t="n">
        <v>740</v>
      </c>
      <c r="D292" s="105" t="n">
        <v>538</v>
      </c>
      <c r="E292" s="105" t="n">
        <v>37</v>
      </c>
      <c r="F292" s="105" t="n">
        <v>754</v>
      </c>
      <c r="G292" s="105" t="n">
        <v>204</v>
      </c>
      <c r="H292" s="105" t="n">
        <v>3589</v>
      </c>
      <c r="I292" s="105" t="n">
        <v>497</v>
      </c>
      <c r="J292" s="105" t="n">
        <v>139</v>
      </c>
      <c r="K292" s="105" t="n">
        <v>1853</v>
      </c>
      <c r="L292" s="105" t="n">
        <v>745</v>
      </c>
      <c r="M292" s="105" t="n">
        <v>125</v>
      </c>
      <c r="N292" s="105" t="s">
        <v>337</v>
      </c>
      <c r="O292" s="105" t="n">
        <v>1</v>
      </c>
      <c r="P292" s="105" t="n">
        <v>6</v>
      </c>
      <c r="Q292" s="105" t="n">
        <v>153</v>
      </c>
      <c r="R292" s="105" t="n">
        <v>37</v>
      </c>
      <c r="S292" s="105" t="s">
        <v>337</v>
      </c>
      <c r="T292" s="105" t="s">
        <v>337</v>
      </c>
      <c r="U292" s="105" t="n">
        <v>2</v>
      </c>
      <c r="V292" s="105" t="n">
        <v>17</v>
      </c>
      <c r="W292" s="105" t="s">
        <v>337</v>
      </c>
      <c r="X292" s="105" t="s">
        <v>337</v>
      </c>
      <c r="Y292" s="105" t="s">
        <v>337</v>
      </c>
      <c r="Z292" s="105" t="s">
        <v>337</v>
      </c>
      <c r="AA292" s="105" t="s">
        <v>337</v>
      </c>
      <c r="AB292" s="105" t="s">
        <v>337</v>
      </c>
    </row>
    <row r="293" s="135" customFormat="true" ht="11.25" hidden="false" customHeight="false" outlineLevel="0" collapsed="false">
      <c r="A293" s="135" t="s">
        <v>1094</v>
      </c>
      <c r="B293" s="105" t="n">
        <v>10825</v>
      </c>
      <c r="C293" s="105" t="n">
        <v>936</v>
      </c>
      <c r="D293" s="105" t="n">
        <v>494</v>
      </c>
      <c r="E293" s="105" t="n">
        <v>113</v>
      </c>
      <c r="F293" s="105" t="n">
        <v>1089</v>
      </c>
      <c r="G293" s="105" t="n">
        <v>122</v>
      </c>
      <c r="H293" s="105" t="n">
        <v>4005</v>
      </c>
      <c r="I293" s="105" t="n">
        <v>457</v>
      </c>
      <c r="J293" s="105" t="n">
        <v>369</v>
      </c>
      <c r="K293" s="105" t="n">
        <v>1724</v>
      </c>
      <c r="L293" s="105" t="n">
        <v>990</v>
      </c>
      <c r="M293" s="105" t="n">
        <v>187</v>
      </c>
      <c r="N293" s="105" t="s">
        <v>337</v>
      </c>
      <c r="O293" s="105" t="s">
        <v>337</v>
      </c>
      <c r="P293" s="105" t="n">
        <v>44</v>
      </c>
      <c r="Q293" s="105" t="n">
        <v>154</v>
      </c>
      <c r="R293" s="105" t="n">
        <v>91</v>
      </c>
      <c r="S293" s="105" t="s">
        <v>337</v>
      </c>
      <c r="T293" s="105" t="s">
        <v>337</v>
      </c>
      <c r="U293" s="105" t="s">
        <v>337</v>
      </c>
      <c r="V293" s="105" t="n">
        <v>41</v>
      </c>
      <c r="W293" s="105" t="n">
        <v>5</v>
      </c>
      <c r="X293" s="105" t="s">
        <v>337</v>
      </c>
      <c r="Y293" s="105" t="s">
        <v>337</v>
      </c>
      <c r="Z293" s="105" t="s">
        <v>337</v>
      </c>
      <c r="AA293" s="105" t="s">
        <v>337</v>
      </c>
      <c r="AB293" s="105" t="n">
        <v>4</v>
      </c>
    </row>
    <row r="294" s="135" customFormat="true" ht="11.25" hidden="false" customHeight="false" outlineLevel="0" collapsed="false">
      <c r="A294" s="135" t="s">
        <v>1095</v>
      </c>
      <c r="B294" s="105" t="n">
        <v>10825</v>
      </c>
      <c r="C294" s="105" t="n">
        <v>936</v>
      </c>
      <c r="D294" s="105" t="n">
        <v>494</v>
      </c>
      <c r="E294" s="105" t="n">
        <v>113</v>
      </c>
      <c r="F294" s="105" t="n">
        <v>1089</v>
      </c>
      <c r="G294" s="105" t="n">
        <v>122</v>
      </c>
      <c r="H294" s="105" t="n">
        <v>4005</v>
      </c>
      <c r="I294" s="105" t="n">
        <v>457</v>
      </c>
      <c r="J294" s="105" t="n">
        <v>369</v>
      </c>
      <c r="K294" s="105" t="n">
        <v>1724</v>
      </c>
      <c r="L294" s="105" t="n">
        <v>990</v>
      </c>
      <c r="M294" s="105" t="n">
        <v>187</v>
      </c>
      <c r="N294" s="105" t="s">
        <v>337</v>
      </c>
      <c r="O294" s="105" t="s">
        <v>337</v>
      </c>
      <c r="P294" s="105" t="n">
        <v>44</v>
      </c>
      <c r="Q294" s="105" t="n">
        <v>154</v>
      </c>
      <c r="R294" s="105" t="n">
        <v>91</v>
      </c>
      <c r="S294" s="105" t="s">
        <v>337</v>
      </c>
      <c r="T294" s="105" t="s">
        <v>337</v>
      </c>
      <c r="U294" s="105" t="s">
        <v>337</v>
      </c>
      <c r="V294" s="105" t="n">
        <v>41</v>
      </c>
      <c r="W294" s="105" t="n">
        <v>5</v>
      </c>
      <c r="X294" s="105" t="s">
        <v>337</v>
      </c>
      <c r="Y294" s="105" t="s">
        <v>337</v>
      </c>
      <c r="Z294" s="105" t="s">
        <v>337</v>
      </c>
      <c r="AA294" s="105" t="s">
        <v>337</v>
      </c>
      <c r="AB294" s="105" t="n">
        <v>4</v>
      </c>
    </row>
    <row r="295" s="135" customFormat="true" ht="11.25" hidden="false" customHeight="false" outlineLevel="0" collapsed="false">
      <c r="A295" s="135" t="s">
        <v>1096</v>
      </c>
      <c r="B295" s="105" t="n">
        <v>27241</v>
      </c>
      <c r="C295" s="105" t="n">
        <v>1171</v>
      </c>
      <c r="D295" s="105" t="n">
        <v>631</v>
      </c>
      <c r="E295" s="105" t="n">
        <v>119</v>
      </c>
      <c r="F295" s="105" t="n">
        <v>5237</v>
      </c>
      <c r="G295" s="105" t="n">
        <v>2914</v>
      </c>
      <c r="H295" s="105" t="n">
        <v>9075</v>
      </c>
      <c r="I295" s="105" t="n">
        <v>3098</v>
      </c>
      <c r="J295" s="105" t="n">
        <v>188</v>
      </c>
      <c r="K295" s="105" t="n">
        <v>3229</v>
      </c>
      <c r="L295" s="105" t="n">
        <v>1245</v>
      </c>
      <c r="M295" s="105" t="n">
        <v>2</v>
      </c>
      <c r="N295" s="105" t="s">
        <v>337</v>
      </c>
      <c r="O295" s="105" t="n">
        <v>4</v>
      </c>
      <c r="P295" s="105" t="n">
        <v>57</v>
      </c>
      <c r="Q295" s="105" t="n">
        <v>124</v>
      </c>
      <c r="R295" s="105" t="n">
        <v>61</v>
      </c>
      <c r="S295" s="105" t="s">
        <v>337</v>
      </c>
      <c r="T295" s="105" t="s">
        <v>337</v>
      </c>
      <c r="U295" s="105" t="n">
        <v>50</v>
      </c>
      <c r="V295" s="105" t="n">
        <v>36</v>
      </c>
      <c r="W295" s="105" t="s">
        <v>337</v>
      </c>
      <c r="X295" s="105" t="s">
        <v>337</v>
      </c>
      <c r="Y295" s="105" t="s">
        <v>337</v>
      </c>
      <c r="Z295" s="105" t="s">
        <v>337</v>
      </c>
      <c r="AA295" s="105" t="s">
        <v>337</v>
      </c>
      <c r="AB295" s="105" t="s">
        <v>337</v>
      </c>
    </row>
    <row r="296" s="135" customFormat="true" ht="11.25" hidden="false" customHeight="false" outlineLevel="0" collapsed="false">
      <c r="A296" s="135" t="s">
        <v>1097</v>
      </c>
      <c r="B296" s="105" t="n">
        <v>27163</v>
      </c>
      <c r="C296" s="105" t="n">
        <v>1171</v>
      </c>
      <c r="D296" s="105" t="n">
        <v>631</v>
      </c>
      <c r="E296" s="105" t="n">
        <v>119</v>
      </c>
      <c r="F296" s="105" t="n">
        <v>5237</v>
      </c>
      <c r="G296" s="105" t="n">
        <v>2914</v>
      </c>
      <c r="H296" s="105" t="n">
        <v>9016</v>
      </c>
      <c r="I296" s="105" t="n">
        <v>3087</v>
      </c>
      <c r="J296" s="105" t="n">
        <v>188</v>
      </c>
      <c r="K296" s="105" t="n">
        <v>3221</v>
      </c>
      <c r="L296" s="105" t="n">
        <v>1245</v>
      </c>
      <c r="M296" s="105" t="n">
        <v>2</v>
      </c>
      <c r="N296" s="105" t="s">
        <v>337</v>
      </c>
      <c r="O296" s="105" t="n">
        <v>4</v>
      </c>
      <c r="P296" s="105" t="n">
        <v>57</v>
      </c>
      <c r="Q296" s="105" t="n">
        <v>124</v>
      </c>
      <c r="R296" s="105" t="n">
        <v>61</v>
      </c>
      <c r="S296" s="105" t="s">
        <v>337</v>
      </c>
      <c r="T296" s="105" t="s">
        <v>337</v>
      </c>
      <c r="U296" s="105" t="n">
        <v>50</v>
      </c>
      <c r="V296" s="105" t="n">
        <v>36</v>
      </c>
      <c r="W296" s="105" t="s">
        <v>337</v>
      </c>
      <c r="X296" s="105" t="s">
        <v>337</v>
      </c>
      <c r="Y296" s="105" t="s">
        <v>337</v>
      </c>
      <c r="Z296" s="105" t="s">
        <v>337</v>
      </c>
      <c r="AA296" s="105" t="s">
        <v>337</v>
      </c>
      <c r="AB296" s="105" t="s">
        <v>337</v>
      </c>
    </row>
    <row r="297" s="135" customFormat="true" ht="11.25" hidden="false" customHeight="false" outlineLevel="0" collapsed="false">
      <c r="A297" s="135" t="s">
        <v>1098</v>
      </c>
      <c r="B297" s="105" t="n">
        <v>551756</v>
      </c>
      <c r="C297" s="105" t="n">
        <v>29552</v>
      </c>
      <c r="D297" s="105" t="n">
        <v>50487</v>
      </c>
      <c r="E297" s="105" t="n">
        <v>7691</v>
      </c>
      <c r="F297" s="105" t="n">
        <v>76861</v>
      </c>
      <c r="G297" s="105" t="n">
        <v>34217</v>
      </c>
      <c r="H297" s="105" t="n">
        <v>71221</v>
      </c>
      <c r="I297" s="105" t="n">
        <v>29446</v>
      </c>
      <c r="J297" s="105" t="n">
        <v>13830</v>
      </c>
      <c r="K297" s="105" t="n">
        <v>38364</v>
      </c>
      <c r="L297" s="105" t="n">
        <v>33692</v>
      </c>
      <c r="M297" s="105" t="n">
        <v>33659</v>
      </c>
      <c r="N297" s="105" t="n">
        <v>21</v>
      </c>
      <c r="O297" s="105" t="n">
        <v>6096</v>
      </c>
      <c r="P297" s="105" t="n">
        <v>12372</v>
      </c>
      <c r="Q297" s="105" t="n">
        <v>47940</v>
      </c>
      <c r="R297" s="105" t="n">
        <v>24946</v>
      </c>
      <c r="S297" s="105" t="n">
        <v>15788</v>
      </c>
      <c r="T297" s="105" t="n">
        <v>2</v>
      </c>
      <c r="U297" s="105" t="n">
        <v>4375</v>
      </c>
      <c r="V297" s="105" t="n">
        <v>11153</v>
      </c>
      <c r="W297" s="105" t="n">
        <v>2687</v>
      </c>
      <c r="X297" s="105" t="n">
        <v>2899</v>
      </c>
      <c r="Y297" s="105" t="s">
        <v>337</v>
      </c>
      <c r="Z297" s="105" t="s">
        <v>337</v>
      </c>
      <c r="AA297" s="105" t="n">
        <v>4444</v>
      </c>
      <c r="AB297" s="105" t="n">
        <v>13</v>
      </c>
    </row>
    <row r="298" s="135" customFormat="true" ht="11.25" hidden="false" customHeight="false" outlineLevel="0" collapsed="false">
      <c r="A298" s="135" t="s">
        <v>1099</v>
      </c>
      <c r="B298" s="105" t="n">
        <v>109401</v>
      </c>
      <c r="C298" s="105" t="n">
        <v>4548</v>
      </c>
      <c r="D298" s="105" t="n">
        <v>2443</v>
      </c>
      <c r="E298" s="105" t="n">
        <v>1150</v>
      </c>
      <c r="F298" s="105" t="n">
        <v>10830</v>
      </c>
      <c r="G298" s="105" t="n">
        <v>11007</v>
      </c>
      <c r="H298" s="105" t="n">
        <v>32968</v>
      </c>
      <c r="I298" s="105" t="n">
        <v>4179</v>
      </c>
      <c r="J298" s="105" t="n">
        <v>1141</v>
      </c>
      <c r="K298" s="105" t="n">
        <v>16294</v>
      </c>
      <c r="L298" s="105" t="n">
        <v>22132</v>
      </c>
      <c r="M298" s="105" t="n">
        <v>210</v>
      </c>
      <c r="N298" s="105" t="n">
        <v>20</v>
      </c>
      <c r="O298" s="105" t="n">
        <v>40</v>
      </c>
      <c r="P298" s="105" t="n">
        <v>512</v>
      </c>
      <c r="Q298" s="105" t="n">
        <v>628</v>
      </c>
      <c r="R298" s="105" t="n">
        <v>727</v>
      </c>
      <c r="S298" s="105" t="n">
        <v>79</v>
      </c>
      <c r="T298" s="105" t="n">
        <v>2</v>
      </c>
      <c r="U298" s="105" t="n">
        <v>267</v>
      </c>
      <c r="V298" s="105" t="n">
        <v>141</v>
      </c>
      <c r="W298" s="105" t="n">
        <v>70</v>
      </c>
      <c r="X298" s="105" t="s">
        <v>337</v>
      </c>
      <c r="Y298" s="105" t="s">
        <v>337</v>
      </c>
      <c r="Z298" s="105" t="s">
        <v>337</v>
      </c>
      <c r="AA298" s="105" t="s">
        <v>337</v>
      </c>
      <c r="AB298" s="105" t="n">
        <v>13</v>
      </c>
    </row>
    <row r="299" s="135" customFormat="true" ht="11.25" hidden="false" customHeight="false" outlineLevel="0" collapsed="false">
      <c r="A299" s="135" t="s">
        <v>1100</v>
      </c>
      <c r="B299" s="105" t="n">
        <v>216871</v>
      </c>
      <c r="C299" s="105" t="n">
        <v>11843</v>
      </c>
      <c r="D299" s="105" t="n">
        <v>24012</v>
      </c>
      <c r="E299" s="105" t="n">
        <v>3694</v>
      </c>
      <c r="F299" s="105" t="n">
        <v>32370</v>
      </c>
      <c r="G299" s="105" t="n">
        <v>11048</v>
      </c>
      <c r="H299" s="105" t="n">
        <v>17409</v>
      </c>
      <c r="I299" s="105" t="n">
        <v>15121</v>
      </c>
      <c r="J299" s="105" t="n">
        <v>8033</v>
      </c>
      <c r="K299" s="105" t="n">
        <v>11271</v>
      </c>
      <c r="L299" s="105" t="n">
        <v>5950</v>
      </c>
      <c r="M299" s="105" t="n">
        <v>15440</v>
      </c>
      <c r="N299" s="105" t="s">
        <v>337</v>
      </c>
      <c r="O299" s="105" t="n">
        <v>3801</v>
      </c>
      <c r="P299" s="105" t="n">
        <v>6030</v>
      </c>
      <c r="Q299" s="105" t="n">
        <v>24369</v>
      </c>
      <c r="R299" s="105" t="n">
        <v>11511</v>
      </c>
      <c r="S299" s="105" t="n">
        <v>7888</v>
      </c>
      <c r="T299" s="105" t="s">
        <v>337</v>
      </c>
      <c r="U299" s="105" t="n">
        <v>1359</v>
      </c>
      <c r="V299" s="105" t="n">
        <v>4362</v>
      </c>
      <c r="W299" s="105" t="s">
        <v>337</v>
      </c>
      <c r="X299" s="105" t="s">
        <v>337</v>
      </c>
      <c r="Y299" s="105" t="s">
        <v>337</v>
      </c>
      <c r="Z299" s="105" t="s">
        <v>337</v>
      </c>
      <c r="AA299" s="105" t="n">
        <v>1360</v>
      </c>
      <c r="AB299" s="105" t="s">
        <v>337</v>
      </c>
    </row>
    <row r="300" s="135" customFormat="true" ht="11.25" hidden="false" customHeight="false" outlineLevel="0" collapsed="false">
      <c r="A300" s="135" t="s">
        <v>1101</v>
      </c>
      <c r="B300" s="105" t="n">
        <v>225313</v>
      </c>
      <c r="C300" s="105" t="n">
        <v>13161</v>
      </c>
      <c r="D300" s="105" t="n">
        <v>24032</v>
      </c>
      <c r="E300" s="105" t="n">
        <v>2843</v>
      </c>
      <c r="F300" s="105" t="n">
        <v>33661</v>
      </c>
      <c r="G300" s="105" t="n">
        <v>12162</v>
      </c>
      <c r="H300" s="105" t="n">
        <v>20843</v>
      </c>
      <c r="I300" s="105" t="n">
        <v>10129</v>
      </c>
      <c r="J300" s="105" t="n">
        <v>4656</v>
      </c>
      <c r="K300" s="105" t="n">
        <v>10783</v>
      </c>
      <c r="L300" s="105" t="n">
        <v>5506</v>
      </c>
      <c r="M300" s="105" t="n">
        <v>17992</v>
      </c>
      <c r="N300" s="105" t="n">
        <v>1</v>
      </c>
      <c r="O300" s="105" t="n">
        <v>2253</v>
      </c>
      <c r="P300" s="105" t="n">
        <v>5828</v>
      </c>
      <c r="Q300" s="105" t="n">
        <v>22942</v>
      </c>
      <c r="R300" s="105" t="n">
        <v>12708</v>
      </c>
      <c r="S300" s="105" t="n">
        <v>7821</v>
      </c>
      <c r="T300" s="105" t="s">
        <v>337</v>
      </c>
      <c r="U300" s="105" t="n">
        <v>2749</v>
      </c>
      <c r="V300" s="105" t="n">
        <v>6643</v>
      </c>
      <c r="W300" s="105" t="n">
        <v>2617</v>
      </c>
      <c r="X300" s="105" t="n">
        <v>2899</v>
      </c>
      <c r="Y300" s="105" t="s">
        <v>337</v>
      </c>
      <c r="Z300" s="105" t="s">
        <v>337</v>
      </c>
      <c r="AA300" s="105" t="n">
        <v>3084</v>
      </c>
      <c r="AB300" s="105" t="s">
        <v>337</v>
      </c>
    </row>
    <row r="301" s="135" customFormat="true" ht="11.25" hidden="false" customHeight="false" outlineLevel="0" collapsed="false">
      <c r="A301" s="135" t="s">
        <v>1102</v>
      </c>
      <c r="B301" s="105" t="n">
        <v>20044</v>
      </c>
      <c r="C301" s="105" t="n">
        <v>752</v>
      </c>
      <c r="D301" s="105" t="n">
        <v>305</v>
      </c>
      <c r="E301" s="105" t="n">
        <v>96</v>
      </c>
      <c r="F301" s="105" t="n">
        <v>615</v>
      </c>
      <c r="G301" s="105" t="n">
        <v>3763</v>
      </c>
      <c r="H301" s="105" t="n">
        <v>8452</v>
      </c>
      <c r="I301" s="105" t="n">
        <v>608</v>
      </c>
      <c r="J301" s="105" t="n">
        <v>174</v>
      </c>
      <c r="K301" s="105" t="n">
        <v>4074</v>
      </c>
      <c r="L301" s="105" t="n">
        <v>742</v>
      </c>
      <c r="M301" s="105" t="n">
        <v>101</v>
      </c>
      <c r="N301" s="105" t="s">
        <v>337</v>
      </c>
      <c r="O301" s="105" t="n">
        <v>20</v>
      </c>
      <c r="P301" s="105" t="n">
        <v>47</v>
      </c>
      <c r="Q301" s="105" t="n">
        <v>135</v>
      </c>
      <c r="R301" s="105" t="n">
        <v>86</v>
      </c>
      <c r="S301" s="105" t="n">
        <v>1</v>
      </c>
      <c r="T301" s="105" t="s">
        <v>337</v>
      </c>
      <c r="U301" s="105" t="n">
        <v>6</v>
      </c>
      <c r="V301" s="105" t="n">
        <v>11</v>
      </c>
      <c r="W301" s="105" t="s">
        <v>337</v>
      </c>
      <c r="X301" s="105" t="s">
        <v>337</v>
      </c>
      <c r="Y301" s="105" t="s">
        <v>337</v>
      </c>
      <c r="Z301" s="105" t="s">
        <v>337</v>
      </c>
      <c r="AA301" s="105" t="n">
        <v>56</v>
      </c>
      <c r="AB301" s="105" t="s">
        <v>337</v>
      </c>
    </row>
    <row r="302" s="135" customFormat="true" ht="11.25" hidden="false" customHeight="false" outlineLevel="0" collapsed="false">
      <c r="A302" s="135" t="s">
        <v>1103</v>
      </c>
      <c r="B302" s="105" t="n">
        <v>20039</v>
      </c>
      <c r="C302" s="105" t="n">
        <v>751</v>
      </c>
      <c r="D302" s="105" t="n">
        <v>305</v>
      </c>
      <c r="E302" s="105" t="n">
        <v>96</v>
      </c>
      <c r="F302" s="105" t="n">
        <v>615</v>
      </c>
      <c r="G302" s="105" t="n">
        <v>3763</v>
      </c>
      <c r="H302" s="105" t="n">
        <v>8448</v>
      </c>
      <c r="I302" s="105" t="n">
        <v>608</v>
      </c>
      <c r="J302" s="105" t="n">
        <v>174</v>
      </c>
      <c r="K302" s="105" t="n">
        <v>4074</v>
      </c>
      <c r="L302" s="105" t="n">
        <v>742</v>
      </c>
      <c r="M302" s="105" t="n">
        <v>101</v>
      </c>
      <c r="N302" s="105" t="s">
        <v>337</v>
      </c>
      <c r="O302" s="105" t="n">
        <v>20</v>
      </c>
      <c r="P302" s="105" t="n">
        <v>47</v>
      </c>
      <c r="Q302" s="105" t="n">
        <v>135</v>
      </c>
      <c r="R302" s="105" t="n">
        <v>86</v>
      </c>
      <c r="S302" s="105" t="n">
        <v>1</v>
      </c>
      <c r="T302" s="105" t="s">
        <v>337</v>
      </c>
      <c r="U302" s="105" t="n">
        <v>6</v>
      </c>
      <c r="V302" s="105" t="n">
        <v>11</v>
      </c>
      <c r="W302" s="105" t="s">
        <v>337</v>
      </c>
      <c r="X302" s="105" t="s">
        <v>337</v>
      </c>
      <c r="Y302" s="105" t="s">
        <v>337</v>
      </c>
      <c r="Z302" s="105" t="s">
        <v>337</v>
      </c>
      <c r="AA302" s="105" t="n">
        <v>56</v>
      </c>
      <c r="AB302" s="105" t="s">
        <v>337</v>
      </c>
    </row>
    <row r="303" s="135" customFormat="true" ht="11.25" hidden="false" customHeight="false" outlineLevel="0" collapsed="false">
      <c r="A303" s="135" t="s">
        <v>1104</v>
      </c>
      <c r="B303" s="105" t="n">
        <v>239493</v>
      </c>
      <c r="C303" s="105" t="n">
        <v>10871</v>
      </c>
      <c r="D303" s="105" t="n">
        <v>9178</v>
      </c>
      <c r="E303" s="105" t="n">
        <v>827</v>
      </c>
      <c r="F303" s="105" t="n">
        <v>60781</v>
      </c>
      <c r="G303" s="105" t="n">
        <v>12033</v>
      </c>
      <c r="H303" s="105" t="n">
        <v>48352</v>
      </c>
      <c r="I303" s="105" t="n">
        <v>42222</v>
      </c>
      <c r="J303" s="105" t="n">
        <v>2313</v>
      </c>
      <c r="K303" s="105" t="n">
        <v>28349</v>
      </c>
      <c r="L303" s="105" t="n">
        <v>13438</v>
      </c>
      <c r="M303" s="105" t="n">
        <v>4462</v>
      </c>
      <c r="N303" s="105" t="n">
        <v>987</v>
      </c>
      <c r="O303" s="105" t="n">
        <v>21</v>
      </c>
      <c r="P303" s="105" t="n">
        <v>211</v>
      </c>
      <c r="Q303" s="105" t="n">
        <v>4049</v>
      </c>
      <c r="R303" s="105" t="n">
        <v>309</v>
      </c>
      <c r="S303" s="105" t="n">
        <v>10</v>
      </c>
      <c r="T303" s="105" t="n">
        <v>9</v>
      </c>
      <c r="U303" s="105" t="n">
        <v>74</v>
      </c>
      <c r="V303" s="105" t="n">
        <v>91</v>
      </c>
      <c r="W303" s="105" t="n">
        <v>17</v>
      </c>
      <c r="X303" s="105" t="n">
        <v>887</v>
      </c>
      <c r="Y303" s="105" t="s">
        <v>337</v>
      </c>
      <c r="Z303" s="105" t="s">
        <v>337</v>
      </c>
      <c r="AA303" s="105" t="s">
        <v>337</v>
      </c>
      <c r="AB303" s="105" t="n">
        <v>2</v>
      </c>
    </row>
    <row r="304" s="135" customFormat="true" ht="11.25" hidden="false" customHeight="false" outlineLevel="0" collapsed="false">
      <c r="A304" s="135" t="s">
        <v>1105</v>
      </c>
      <c r="B304" s="105" t="n">
        <v>93637</v>
      </c>
      <c r="C304" s="105" t="n">
        <v>3100</v>
      </c>
      <c r="D304" s="105" t="n">
        <v>1836</v>
      </c>
      <c r="E304" s="105" t="n">
        <v>536</v>
      </c>
      <c r="F304" s="105" t="n">
        <v>21069</v>
      </c>
      <c r="G304" s="105" t="n">
        <v>6842</v>
      </c>
      <c r="H304" s="105" t="n">
        <v>25585</v>
      </c>
      <c r="I304" s="105" t="n">
        <v>7646</v>
      </c>
      <c r="J304" s="105" t="n">
        <v>428</v>
      </c>
      <c r="K304" s="105" t="n">
        <v>12256</v>
      </c>
      <c r="L304" s="105" t="n">
        <v>11138</v>
      </c>
      <c r="M304" s="105" t="n">
        <v>1572</v>
      </c>
      <c r="N304" s="105" t="n">
        <v>104</v>
      </c>
      <c r="O304" s="105" t="n">
        <v>21</v>
      </c>
      <c r="P304" s="105" t="n">
        <v>210</v>
      </c>
      <c r="Q304" s="105" t="n">
        <v>724</v>
      </c>
      <c r="R304" s="105" t="n">
        <v>298</v>
      </c>
      <c r="S304" s="105" t="n">
        <v>10</v>
      </c>
      <c r="T304" s="105" t="n">
        <v>9</v>
      </c>
      <c r="U304" s="105" t="n">
        <v>74</v>
      </c>
      <c r="V304" s="105" t="n">
        <v>91</v>
      </c>
      <c r="W304" s="105" t="n">
        <v>14</v>
      </c>
      <c r="X304" s="105" t="n">
        <v>72</v>
      </c>
      <c r="Y304" s="105" t="s">
        <v>337</v>
      </c>
      <c r="Z304" s="105" t="s">
        <v>337</v>
      </c>
      <c r="AA304" s="105" t="s">
        <v>337</v>
      </c>
      <c r="AB304" s="105" t="n">
        <v>2</v>
      </c>
    </row>
    <row r="305" s="135" customFormat="true" ht="11.25" hidden="false" customHeight="false" outlineLevel="0" collapsed="false">
      <c r="A305" s="135" t="s">
        <v>1106</v>
      </c>
      <c r="B305" s="105" t="n">
        <v>123566</v>
      </c>
      <c r="C305" s="105" t="n">
        <v>7573</v>
      </c>
      <c r="D305" s="105" t="n">
        <v>7289</v>
      </c>
      <c r="E305" s="105" t="s">
        <v>337</v>
      </c>
      <c r="F305" s="105" t="n">
        <v>36493</v>
      </c>
      <c r="G305" s="105" t="n">
        <v>4184</v>
      </c>
      <c r="H305" s="105" t="n">
        <v>13764</v>
      </c>
      <c r="I305" s="105" t="n">
        <v>33854</v>
      </c>
      <c r="J305" s="105" t="n">
        <v>1858</v>
      </c>
      <c r="K305" s="105" t="n">
        <v>14538</v>
      </c>
      <c r="L305" s="105" t="n">
        <v>2184</v>
      </c>
      <c r="M305" s="105" t="s">
        <v>337</v>
      </c>
      <c r="N305" s="105" t="n">
        <v>879</v>
      </c>
      <c r="O305" s="105" t="s">
        <v>337</v>
      </c>
      <c r="P305" s="105" t="s">
        <v>337</v>
      </c>
      <c r="Q305" s="105" t="n">
        <v>129</v>
      </c>
      <c r="R305" s="105" t="n">
        <v>7</v>
      </c>
      <c r="S305" s="105" t="s">
        <v>337</v>
      </c>
      <c r="T305" s="105" t="s">
        <v>337</v>
      </c>
      <c r="U305" s="105" t="s">
        <v>337</v>
      </c>
      <c r="V305" s="105" t="s">
        <v>337</v>
      </c>
      <c r="W305" s="105" t="s">
        <v>337</v>
      </c>
      <c r="X305" s="105" t="n">
        <v>814</v>
      </c>
      <c r="Y305" s="105" t="s">
        <v>337</v>
      </c>
      <c r="Z305" s="105" t="s">
        <v>337</v>
      </c>
      <c r="AA305" s="105" t="s">
        <v>337</v>
      </c>
      <c r="AB305" s="105" t="s">
        <v>337</v>
      </c>
    </row>
    <row r="306" s="135" customFormat="true" ht="11.25" hidden="false" customHeight="false" outlineLevel="0" collapsed="false">
      <c r="A306" s="135" t="s">
        <v>1107</v>
      </c>
      <c r="B306" s="105" t="n">
        <v>11650</v>
      </c>
      <c r="C306" s="105" t="n">
        <v>193</v>
      </c>
      <c r="D306" s="105" t="n">
        <v>53</v>
      </c>
      <c r="E306" s="105" t="n">
        <v>290</v>
      </c>
      <c r="F306" s="105" t="n">
        <v>76</v>
      </c>
      <c r="G306" s="105" t="n">
        <v>1007</v>
      </c>
      <c r="H306" s="105" t="n">
        <v>8083</v>
      </c>
      <c r="I306" s="105" t="n">
        <v>628</v>
      </c>
      <c r="J306" s="105" t="n">
        <v>25</v>
      </c>
      <c r="K306" s="105" t="n">
        <v>1019</v>
      </c>
      <c r="L306" s="105" t="n">
        <v>113</v>
      </c>
      <c r="M306" s="105" t="n">
        <v>30</v>
      </c>
      <c r="N306" s="105" t="s">
        <v>337</v>
      </c>
      <c r="O306" s="105" t="s">
        <v>337</v>
      </c>
      <c r="P306" s="105" t="n">
        <v>1</v>
      </c>
      <c r="Q306" s="105" t="n">
        <v>124</v>
      </c>
      <c r="R306" s="105" t="n">
        <v>4</v>
      </c>
      <c r="S306" s="105" t="s">
        <v>337</v>
      </c>
      <c r="T306" s="105" t="s">
        <v>337</v>
      </c>
      <c r="U306" s="105" t="s">
        <v>337</v>
      </c>
      <c r="V306" s="105" t="s">
        <v>337</v>
      </c>
      <c r="W306" s="105" t="n">
        <v>3</v>
      </c>
      <c r="X306" s="105" t="n">
        <v>1</v>
      </c>
      <c r="Y306" s="105" t="s">
        <v>337</v>
      </c>
      <c r="Z306" s="105" t="s">
        <v>337</v>
      </c>
      <c r="AA306" s="105" t="s">
        <v>337</v>
      </c>
      <c r="AB306" s="105" t="s">
        <v>337</v>
      </c>
    </row>
    <row r="307" s="135" customFormat="true" ht="11.25" hidden="false" customHeight="false" outlineLevel="0" collapsed="false">
      <c r="A307" s="135" t="s">
        <v>1108</v>
      </c>
      <c r="B307" s="105" t="n">
        <v>10485</v>
      </c>
      <c r="C307" s="105" t="n">
        <v>4</v>
      </c>
      <c r="D307" s="105" t="s">
        <v>337</v>
      </c>
      <c r="E307" s="105" t="n">
        <v>1</v>
      </c>
      <c r="F307" s="105" t="n">
        <v>3135</v>
      </c>
      <c r="G307" s="105" t="s">
        <v>337</v>
      </c>
      <c r="H307" s="105" t="n">
        <v>794</v>
      </c>
      <c r="I307" s="105" t="n">
        <v>83</v>
      </c>
      <c r="J307" s="105" t="n">
        <v>2</v>
      </c>
      <c r="K307" s="105" t="n">
        <v>530</v>
      </c>
      <c r="L307" s="105" t="s">
        <v>337</v>
      </c>
      <c r="M307" s="105" t="n">
        <v>2860</v>
      </c>
      <c r="N307" s="105" t="n">
        <v>4</v>
      </c>
      <c r="O307" s="105" t="s">
        <v>337</v>
      </c>
      <c r="P307" s="105" t="s">
        <v>337</v>
      </c>
      <c r="Q307" s="105" t="n">
        <v>3072</v>
      </c>
      <c r="R307" s="105" t="s">
        <v>337</v>
      </c>
      <c r="S307" s="105" t="s">
        <v>337</v>
      </c>
      <c r="T307" s="105" t="s">
        <v>337</v>
      </c>
      <c r="U307" s="105" t="s">
        <v>337</v>
      </c>
      <c r="V307" s="105" t="s">
        <v>337</v>
      </c>
      <c r="W307" s="105" t="s">
        <v>337</v>
      </c>
      <c r="X307" s="105" t="s">
        <v>337</v>
      </c>
      <c r="Y307" s="105" t="s">
        <v>337</v>
      </c>
      <c r="Z307" s="105" t="s">
        <v>337</v>
      </c>
      <c r="AA307" s="105" t="s">
        <v>337</v>
      </c>
      <c r="AB307" s="105" t="s">
        <v>337</v>
      </c>
    </row>
    <row r="308" s="135" customFormat="true" ht="11.25" hidden="false" customHeight="false" outlineLevel="0" collapsed="false">
      <c r="A308" s="135" t="s">
        <v>1109</v>
      </c>
      <c r="B308" s="105" t="n">
        <v>373653</v>
      </c>
      <c r="C308" s="105" t="n">
        <v>23508</v>
      </c>
      <c r="D308" s="105" t="n">
        <v>27480</v>
      </c>
      <c r="E308" s="105" t="n">
        <v>805</v>
      </c>
      <c r="F308" s="105" t="n">
        <v>26198</v>
      </c>
      <c r="G308" s="105" t="n">
        <v>72587</v>
      </c>
      <c r="H308" s="105" t="n">
        <v>69448</v>
      </c>
      <c r="I308" s="105" t="n">
        <v>50849</v>
      </c>
      <c r="J308" s="105" t="n">
        <v>2044</v>
      </c>
      <c r="K308" s="105" t="n">
        <v>30199</v>
      </c>
      <c r="L308" s="105" t="n">
        <v>7793</v>
      </c>
      <c r="M308" s="105" t="n">
        <v>41620</v>
      </c>
      <c r="N308" s="105" t="n">
        <v>35</v>
      </c>
      <c r="O308" s="105" t="n">
        <v>34</v>
      </c>
      <c r="P308" s="105" t="n">
        <v>326</v>
      </c>
      <c r="Q308" s="105" t="n">
        <v>13507</v>
      </c>
      <c r="R308" s="105" t="n">
        <v>5616</v>
      </c>
      <c r="S308" s="105" t="n">
        <v>14</v>
      </c>
      <c r="T308" s="105" t="n">
        <v>1</v>
      </c>
      <c r="U308" s="105" t="n">
        <v>340</v>
      </c>
      <c r="V308" s="105" t="n">
        <v>201</v>
      </c>
      <c r="W308" s="105" t="n">
        <v>1002</v>
      </c>
      <c r="X308" s="105" t="n">
        <v>12</v>
      </c>
      <c r="Y308" s="105" t="s">
        <v>337</v>
      </c>
      <c r="Z308" s="105" t="s">
        <v>337</v>
      </c>
      <c r="AA308" s="105" t="s">
        <v>337</v>
      </c>
      <c r="AB308" s="105" t="n">
        <v>34</v>
      </c>
    </row>
    <row r="309" s="135" customFormat="true" ht="11.25" hidden="false" customHeight="false" outlineLevel="0" collapsed="false">
      <c r="A309" s="135" t="s">
        <v>1110</v>
      </c>
      <c r="B309" s="105" t="n">
        <v>137673</v>
      </c>
      <c r="C309" s="105" t="n">
        <v>18811</v>
      </c>
      <c r="D309" s="105" t="n">
        <v>1347</v>
      </c>
      <c r="E309" s="105" t="n">
        <v>604</v>
      </c>
      <c r="F309" s="105" t="n">
        <v>3395</v>
      </c>
      <c r="G309" s="105" t="n">
        <v>26307</v>
      </c>
      <c r="H309" s="105" t="n">
        <v>33027</v>
      </c>
      <c r="I309" s="105" t="n">
        <v>20235</v>
      </c>
      <c r="J309" s="105" t="n">
        <v>1122</v>
      </c>
      <c r="K309" s="105" t="n">
        <v>8779</v>
      </c>
      <c r="L309" s="105" t="n">
        <v>3501</v>
      </c>
      <c r="M309" s="105" t="n">
        <v>18947</v>
      </c>
      <c r="N309" s="105" t="n">
        <v>19</v>
      </c>
      <c r="O309" s="105" t="n">
        <v>34</v>
      </c>
      <c r="P309" s="105" t="n">
        <v>291</v>
      </c>
      <c r="Q309" s="105" t="n">
        <v>309</v>
      </c>
      <c r="R309" s="105" t="n">
        <v>524</v>
      </c>
      <c r="S309" s="105" t="n">
        <v>14</v>
      </c>
      <c r="T309" s="105" t="s">
        <v>337</v>
      </c>
      <c r="U309" s="105" t="n">
        <v>177</v>
      </c>
      <c r="V309" s="105" t="n">
        <v>177</v>
      </c>
      <c r="W309" s="105" t="n">
        <v>20</v>
      </c>
      <c r="X309" s="105" t="s">
        <v>337</v>
      </c>
      <c r="Y309" s="105" t="s">
        <v>337</v>
      </c>
      <c r="Z309" s="105" t="s">
        <v>337</v>
      </c>
      <c r="AA309" s="105" t="s">
        <v>337</v>
      </c>
      <c r="AB309" s="105" t="n">
        <v>33</v>
      </c>
    </row>
    <row r="310" s="135" customFormat="true" ht="11.25" hidden="false" customHeight="false" outlineLevel="0" collapsed="false">
      <c r="A310" s="135" t="s">
        <v>1111</v>
      </c>
      <c r="B310" s="105" t="n">
        <v>67038</v>
      </c>
      <c r="C310" s="105" t="n">
        <v>497</v>
      </c>
      <c r="D310" s="105" t="n">
        <v>8636</v>
      </c>
      <c r="E310" s="105" t="n">
        <v>52</v>
      </c>
      <c r="F310" s="105" t="n">
        <v>8914</v>
      </c>
      <c r="G310" s="105" t="n">
        <v>5065</v>
      </c>
      <c r="H310" s="105" t="n">
        <v>13212</v>
      </c>
      <c r="I310" s="105" t="n">
        <v>9133</v>
      </c>
      <c r="J310" s="105" t="n">
        <v>110</v>
      </c>
      <c r="K310" s="105" t="n">
        <v>6565</v>
      </c>
      <c r="L310" s="105" t="n">
        <v>2892</v>
      </c>
      <c r="M310" s="105" t="n">
        <v>3505</v>
      </c>
      <c r="N310" s="105" t="n">
        <v>5</v>
      </c>
      <c r="O310" s="105" t="s">
        <v>337</v>
      </c>
      <c r="P310" s="105" t="n">
        <v>8</v>
      </c>
      <c r="Q310" s="105" t="n">
        <v>5879</v>
      </c>
      <c r="R310" s="105" t="n">
        <v>2565</v>
      </c>
      <c r="S310" s="105" t="s">
        <v>337</v>
      </c>
      <c r="T310" s="105" t="s">
        <v>337</v>
      </c>
      <c r="U310" s="105" t="s">
        <v>337</v>
      </c>
      <c r="V310" s="105" t="s">
        <v>337</v>
      </c>
      <c r="W310" s="105" t="s">
        <v>337</v>
      </c>
      <c r="X310" s="105" t="s">
        <v>337</v>
      </c>
      <c r="Y310" s="105" t="s">
        <v>337</v>
      </c>
      <c r="Z310" s="105" t="s">
        <v>337</v>
      </c>
      <c r="AA310" s="105" t="s">
        <v>337</v>
      </c>
      <c r="AB310" s="105" t="s">
        <v>337</v>
      </c>
    </row>
    <row r="311" s="135" customFormat="true" ht="11.25" hidden="false" customHeight="false" outlineLevel="0" collapsed="false">
      <c r="A311" s="135" t="s">
        <v>1112</v>
      </c>
      <c r="B311" s="105" t="n">
        <v>44407</v>
      </c>
      <c r="C311" s="105" t="n">
        <v>3</v>
      </c>
      <c r="D311" s="105" t="n">
        <v>9746</v>
      </c>
      <c r="E311" s="105" t="s">
        <v>337</v>
      </c>
      <c r="F311" s="105" t="s">
        <v>337</v>
      </c>
      <c r="G311" s="105" t="n">
        <v>18911</v>
      </c>
      <c r="H311" s="105" t="s">
        <v>337</v>
      </c>
      <c r="I311" s="105" t="n">
        <v>8075</v>
      </c>
      <c r="J311" s="105" t="s">
        <v>337</v>
      </c>
      <c r="K311" s="105" t="n">
        <v>7659</v>
      </c>
      <c r="L311" s="105" t="n">
        <v>1</v>
      </c>
      <c r="M311" s="105" t="s">
        <v>337</v>
      </c>
      <c r="N311" s="105" t="s">
        <v>337</v>
      </c>
      <c r="O311" s="105" t="s">
        <v>337</v>
      </c>
      <c r="P311" s="105" t="s">
        <v>337</v>
      </c>
      <c r="Q311" s="105" t="s">
        <v>337</v>
      </c>
      <c r="R311" s="105" t="s">
        <v>337</v>
      </c>
      <c r="S311" s="105" t="s">
        <v>337</v>
      </c>
      <c r="T311" s="105" t="s">
        <v>337</v>
      </c>
      <c r="U311" s="105" t="s">
        <v>337</v>
      </c>
      <c r="V311" s="105" t="s">
        <v>337</v>
      </c>
      <c r="W311" s="105" t="s">
        <v>337</v>
      </c>
      <c r="X311" s="105" t="n">
        <v>12</v>
      </c>
      <c r="Y311" s="105" t="s">
        <v>337</v>
      </c>
      <c r="Z311" s="105" t="s">
        <v>337</v>
      </c>
      <c r="AA311" s="105" t="s">
        <v>337</v>
      </c>
      <c r="AB311" s="105" t="s">
        <v>337</v>
      </c>
    </row>
    <row r="312" s="135" customFormat="true" ht="11.25" hidden="false" customHeight="false" outlineLevel="0" collapsed="false">
      <c r="A312" s="135" t="s">
        <v>1113</v>
      </c>
      <c r="B312" s="105" t="n">
        <v>120182</v>
      </c>
      <c r="C312" s="105" t="n">
        <v>4188</v>
      </c>
      <c r="D312" s="105" t="n">
        <v>7747</v>
      </c>
      <c r="E312" s="105" t="n">
        <v>149</v>
      </c>
      <c r="F312" s="105" t="n">
        <v>13884</v>
      </c>
      <c r="G312" s="105" t="n">
        <v>22187</v>
      </c>
      <c r="H312" s="105" t="n">
        <v>20973</v>
      </c>
      <c r="I312" s="105" t="n">
        <v>13280</v>
      </c>
      <c r="J312" s="105" t="n">
        <v>800</v>
      </c>
      <c r="K312" s="105" t="n">
        <v>6496</v>
      </c>
      <c r="L312" s="105" t="n">
        <v>1394</v>
      </c>
      <c r="M312" s="105" t="n">
        <v>19009</v>
      </c>
      <c r="N312" s="105" t="n">
        <v>11</v>
      </c>
      <c r="O312" s="105" t="s">
        <v>337</v>
      </c>
      <c r="P312" s="105" t="n">
        <v>27</v>
      </c>
      <c r="Q312" s="105" t="n">
        <v>7316</v>
      </c>
      <c r="R312" s="105" t="n">
        <v>2527</v>
      </c>
      <c r="S312" s="105" t="s">
        <v>337</v>
      </c>
      <c r="T312" s="105" t="n">
        <v>1</v>
      </c>
      <c r="U312" s="105" t="n">
        <v>163</v>
      </c>
      <c r="V312" s="105" t="n">
        <v>24</v>
      </c>
      <c r="W312" s="105" t="n">
        <v>5</v>
      </c>
      <c r="X312" s="105" t="s">
        <v>337</v>
      </c>
      <c r="Y312" s="105" t="s">
        <v>337</v>
      </c>
      <c r="Z312" s="105" t="s">
        <v>337</v>
      </c>
      <c r="AA312" s="105" t="s">
        <v>337</v>
      </c>
      <c r="AB312" s="105" t="n">
        <v>1</v>
      </c>
    </row>
    <row r="313" s="135" customFormat="true" ht="11.25" hidden="false" customHeight="false" outlineLevel="0" collapsed="false">
      <c r="A313" s="135" t="s">
        <v>1114</v>
      </c>
      <c r="B313" s="105" t="n">
        <v>3376</v>
      </c>
      <c r="C313" s="105" t="n">
        <v>5</v>
      </c>
      <c r="D313" s="105" t="n">
        <v>3</v>
      </c>
      <c r="E313" s="105" t="s">
        <v>337</v>
      </c>
      <c r="F313" s="105" t="n">
        <v>3</v>
      </c>
      <c r="G313" s="105" t="s">
        <v>337</v>
      </c>
      <c r="H313" s="105" t="n">
        <v>1616</v>
      </c>
      <c r="I313" s="105" t="n">
        <v>114</v>
      </c>
      <c r="J313" s="105" t="n">
        <v>4</v>
      </c>
      <c r="K313" s="105" t="n">
        <v>493</v>
      </c>
      <c r="L313" s="105" t="n">
        <v>1</v>
      </c>
      <c r="M313" s="105" t="n">
        <v>157</v>
      </c>
      <c r="N313" s="105" t="s">
        <v>337</v>
      </c>
      <c r="O313" s="105" t="s">
        <v>337</v>
      </c>
      <c r="P313" s="105" t="s">
        <v>337</v>
      </c>
      <c r="Q313" s="105" t="n">
        <v>3</v>
      </c>
      <c r="R313" s="105" t="s">
        <v>337</v>
      </c>
      <c r="S313" s="105" t="s">
        <v>337</v>
      </c>
      <c r="T313" s="105" t="s">
        <v>337</v>
      </c>
      <c r="U313" s="105" t="s">
        <v>337</v>
      </c>
      <c r="V313" s="105" t="s">
        <v>337</v>
      </c>
      <c r="W313" s="105" t="n">
        <v>977</v>
      </c>
      <c r="X313" s="105" t="s">
        <v>337</v>
      </c>
      <c r="Y313" s="105" t="s">
        <v>337</v>
      </c>
      <c r="Z313" s="105" t="s">
        <v>337</v>
      </c>
      <c r="AA313" s="105" t="s">
        <v>337</v>
      </c>
      <c r="AB313" s="105" t="s">
        <v>337</v>
      </c>
    </row>
    <row r="314" s="135" customFormat="true" ht="11.25" hidden="false" customHeight="false" outlineLevel="0" collapsed="false">
      <c r="A314" s="135" t="s">
        <v>1115</v>
      </c>
      <c r="B314" s="105" t="n">
        <v>38739</v>
      </c>
      <c r="C314" s="105" t="n">
        <v>4234</v>
      </c>
      <c r="D314" s="105" t="n">
        <v>407</v>
      </c>
      <c r="E314" s="105" t="n">
        <v>26</v>
      </c>
      <c r="F314" s="105" t="n">
        <v>16443</v>
      </c>
      <c r="G314" s="105" t="n">
        <v>1012</v>
      </c>
      <c r="H314" s="105" t="n">
        <v>9029</v>
      </c>
      <c r="I314" s="105" t="n">
        <v>1126</v>
      </c>
      <c r="J314" s="105" t="n">
        <v>297</v>
      </c>
      <c r="K314" s="105" t="n">
        <v>2684</v>
      </c>
      <c r="L314" s="105" t="n">
        <v>928</v>
      </c>
      <c r="M314" s="105" t="n">
        <v>2404</v>
      </c>
      <c r="N314" s="105" t="n">
        <v>2</v>
      </c>
      <c r="O314" s="105" t="s">
        <v>337</v>
      </c>
      <c r="P314" s="105" t="n">
        <v>12</v>
      </c>
      <c r="Q314" s="105" t="n">
        <v>83</v>
      </c>
      <c r="R314" s="105" t="n">
        <v>44</v>
      </c>
      <c r="S314" s="105" t="s">
        <v>337</v>
      </c>
      <c r="T314" s="105" t="s">
        <v>337</v>
      </c>
      <c r="U314" s="105" t="s">
        <v>337</v>
      </c>
      <c r="V314" s="105" t="n">
        <v>6</v>
      </c>
      <c r="W314" s="105" t="n">
        <v>2</v>
      </c>
      <c r="X314" s="105" t="s">
        <v>337</v>
      </c>
      <c r="Y314" s="105" t="s">
        <v>337</v>
      </c>
      <c r="Z314" s="105" t="s">
        <v>337</v>
      </c>
      <c r="AA314" s="105" t="s">
        <v>337</v>
      </c>
      <c r="AB314" s="105" t="s">
        <v>337</v>
      </c>
    </row>
    <row r="315" s="135" customFormat="true" ht="11.25" hidden="false" customHeight="false" outlineLevel="0" collapsed="false">
      <c r="A315" s="135" t="s">
        <v>1116</v>
      </c>
      <c r="B315" s="105" t="n">
        <v>2054</v>
      </c>
      <c r="C315" s="105" t="n">
        <v>6</v>
      </c>
      <c r="D315" s="105" t="s">
        <v>337</v>
      </c>
      <c r="E315" s="105" t="s">
        <v>337</v>
      </c>
      <c r="F315" s="105" t="n">
        <v>933</v>
      </c>
      <c r="G315" s="105" t="n">
        <v>513</v>
      </c>
      <c r="H315" s="105" t="n">
        <v>491</v>
      </c>
      <c r="I315" s="105" t="n">
        <v>1</v>
      </c>
      <c r="J315" s="105" t="s">
        <v>337</v>
      </c>
      <c r="K315" s="105" t="n">
        <v>107</v>
      </c>
      <c r="L315" s="105" t="n">
        <v>3</v>
      </c>
      <c r="M315" s="105" t="s">
        <v>337</v>
      </c>
      <c r="N315" s="105" t="s">
        <v>337</v>
      </c>
      <c r="O315" s="105" t="s">
        <v>337</v>
      </c>
      <c r="P315" s="105" t="s">
        <v>337</v>
      </c>
      <c r="Q315" s="105" t="s">
        <v>337</v>
      </c>
      <c r="R315" s="105" t="s">
        <v>337</v>
      </c>
      <c r="S315" s="105" t="s">
        <v>337</v>
      </c>
      <c r="T315" s="105" t="s">
        <v>337</v>
      </c>
      <c r="U315" s="105" t="s">
        <v>337</v>
      </c>
      <c r="V315" s="105" t="s">
        <v>337</v>
      </c>
      <c r="W315" s="105" t="s">
        <v>337</v>
      </c>
      <c r="X315" s="105" t="s">
        <v>337</v>
      </c>
      <c r="Y315" s="105" t="s">
        <v>337</v>
      </c>
      <c r="Z315" s="105" t="s">
        <v>337</v>
      </c>
      <c r="AA315" s="105" t="s">
        <v>337</v>
      </c>
      <c r="AB315" s="105" t="s">
        <v>337</v>
      </c>
    </row>
    <row r="316" s="135" customFormat="true" ht="11.25" hidden="false" customHeight="false" outlineLevel="0" collapsed="false">
      <c r="A316" s="135" t="s">
        <v>1117</v>
      </c>
      <c r="B316" s="105" t="n">
        <v>36685</v>
      </c>
      <c r="C316" s="105" t="n">
        <v>4228</v>
      </c>
      <c r="D316" s="105" t="n">
        <v>407</v>
      </c>
      <c r="E316" s="105" t="n">
        <v>26</v>
      </c>
      <c r="F316" s="105" t="n">
        <v>15510</v>
      </c>
      <c r="G316" s="105" t="n">
        <v>499</v>
      </c>
      <c r="H316" s="105" t="n">
        <v>8538</v>
      </c>
      <c r="I316" s="105" t="n">
        <v>1125</v>
      </c>
      <c r="J316" s="105" t="n">
        <v>297</v>
      </c>
      <c r="K316" s="105" t="n">
        <v>2577</v>
      </c>
      <c r="L316" s="105" t="n">
        <v>925</v>
      </c>
      <c r="M316" s="105" t="n">
        <v>2404</v>
      </c>
      <c r="N316" s="105" t="n">
        <v>2</v>
      </c>
      <c r="O316" s="105" t="s">
        <v>337</v>
      </c>
      <c r="P316" s="105" t="n">
        <v>12</v>
      </c>
      <c r="Q316" s="105" t="n">
        <v>83</v>
      </c>
      <c r="R316" s="105" t="n">
        <v>44</v>
      </c>
      <c r="S316" s="105" t="s">
        <v>337</v>
      </c>
      <c r="T316" s="105" t="s">
        <v>337</v>
      </c>
      <c r="U316" s="105" t="s">
        <v>337</v>
      </c>
      <c r="V316" s="105" t="n">
        <v>6</v>
      </c>
      <c r="W316" s="105" t="n">
        <v>2</v>
      </c>
      <c r="X316" s="105" t="s">
        <v>337</v>
      </c>
      <c r="Y316" s="105" t="s">
        <v>337</v>
      </c>
      <c r="Z316" s="105" t="s">
        <v>337</v>
      </c>
      <c r="AA316" s="105" t="s">
        <v>337</v>
      </c>
      <c r="AB316" s="105" t="s">
        <v>337</v>
      </c>
    </row>
    <row r="317" s="135" customFormat="true" ht="11.25" hidden="false" customHeight="false" outlineLevel="0" collapsed="false">
      <c r="A317" s="135" t="s">
        <v>1118</v>
      </c>
      <c r="B317" s="105" t="n">
        <v>14954</v>
      </c>
      <c r="C317" s="105" t="n">
        <v>444</v>
      </c>
      <c r="D317" s="105" t="n">
        <v>107</v>
      </c>
      <c r="E317" s="105" t="n">
        <v>15</v>
      </c>
      <c r="F317" s="105" t="n">
        <v>464</v>
      </c>
      <c r="G317" s="105" t="n">
        <v>79</v>
      </c>
      <c r="H317" s="105" t="n">
        <v>11561</v>
      </c>
      <c r="I317" s="105" t="n">
        <v>274</v>
      </c>
      <c r="J317" s="105" t="n">
        <v>41</v>
      </c>
      <c r="K317" s="105" t="n">
        <v>1299</v>
      </c>
      <c r="L317" s="105" t="n">
        <v>521</v>
      </c>
      <c r="M317" s="105" t="n">
        <v>6</v>
      </c>
      <c r="N317" s="105" t="s">
        <v>337</v>
      </c>
      <c r="O317" s="105" t="s">
        <v>337</v>
      </c>
      <c r="P317" s="105" t="n">
        <v>9</v>
      </c>
      <c r="Q317" s="105" t="n">
        <v>74</v>
      </c>
      <c r="R317" s="105" t="n">
        <v>50</v>
      </c>
      <c r="S317" s="105" t="s">
        <v>337</v>
      </c>
      <c r="T317" s="105" t="s">
        <v>337</v>
      </c>
      <c r="U317" s="105" t="s">
        <v>337</v>
      </c>
      <c r="V317" s="105" t="n">
        <v>6</v>
      </c>
      <c r="W317" s="105" t="n">
        <v>1</v>
      </c>
      <c r="X317" s="105" t="s">
        <v>337</v>
      </c>
      <c r="Y317" s="105" t="s">
        <v>337</v>
      </c>
      <c r="Z317" s="105" t="s">
        <v>337</v>
      </c>
      <c r="AA317" s="105" t="s">
        <v>337</v>
      </c>
      <c r="AB317" s="105" t="n">
        <v>3</v>
      </c>
    </row>
    <row r="318" s="135" customFormat="true" ht="11.25" hidden="false" customHeight="false" outlineLevel="0" collapsed="false">
      <c r="A318" s="135" t="s">
        <v>1119</v>
      </c>
      <c r="B318" s="105" t="n">
        <v>14918</v>
      </c>
      <c r="C318" s="105" t="n">
        <v>444</v>
      </c>
      <c r="D318" s="105" t="n">
        <v>107</v>
      </c>
      <c r="E318" s="105" t="n">
        <v>15</v>
      </c>
      <c r="F318" s="105" t="n">
        <v>449</v>
      </c>
      <c r="G318" s="105" t="n">
        <v>79</v>
      </c>
      <c r="H318" s="105" t="n">
        <v>11561</v>
      </c>
      <c r="I318" s="105" t="n">
        <v>274</v>
      </c>
      <c r="J318" s="105" t="n">
        <v>41</v>
      </c>
      <c r="K318" s="105" t="n">
        <v>1299</v>
      </c>
      <c r="L318" s="105" t="n">
        <v>521</v>
      </c>
      <c r="M318" s="105" t="n">
        <v>6</v>
      </c>
      <c r="N318" s="105" t="s">
        <v>337</v>
      </c>
      <c r="O318" s="105" t="s">
        <v>337</v>
      </c>
      <c r="P318" s="105" t="n">
        <v>9</v>
      </c>
      <c r="Q318" s="105" t="n">
        <v>53</v>
      </c>
      <c r="R318" s="105" t="n">
        <v>50</v>
      </c>
      <c r="S318" s="105" t="s">
        <v>337</v>
      </c>
      <c r="T318" s="105" t="s">
        <v>337</v>
      </c>
      <c r="U318" s="105" t="s">
        <v>337</v>
      </c>
      <c r="V318" s="105" t="n">
        <v>6</v>
      </c>
      <c r="W318" s="105" t="n">
        <v>1</v>
      </c>
      <c r="X318" s="105" t="s">
        <v>337</v>
      </c>
      <c r="Y318" s="105" t="s">
        <v>337</v>
      </c>
      <c r="Z318" s="105" t="s">
        <v>337</v>
      </c>
      <c r="AA318" s="105" t="s">
        <v>337</v>
      </c>
      <c r="AB318" s="105" t="n">
        <v>3</v>
      </c>
    </row>
    <row r="319" s="135" customFormat="true" ht="11.25" hidden="false" customHeight="false" outlineLevel="0" collapsed="false">
      <c r="A319" s="135" t="s">
        <v>1120</v>
      </c>
      <c r="B319" s="105" t="n">
        <v>224726</v>
      </c>
      <c r="C319" s="105" t="n">
        <v>11896</v>
      </c>
      <c r="D319" s="105" t="n">
        <v>6374</v>
      </c>
      <c r="E319" s="105" t="n">
        <v>2478</v>
      </c>
      <c r="F319" s="105" t="n">
        <v>32186</v>
      </c>
      <c r="G319" s="105" t="n">
        <v>4983</v>
      </c>
      <c r="H319" s="105" t="n">
        <v>63655</v>
      </c>
      <c r="I319" s="105" t="n">
        <v>18360</v>
      </c>
      <c r="J319" s="105" t="n">
        <v>2594</v>
      </c>
      <c r="K319" s="105" t="n">
        <v>60819</v>
      </c>
      <c r="L319" s="105" t="n">
        <v>9655</v>
      </c>
      <c r="M319" s="105" t="n">
        <v>5</v>
      </c>
      <c r="N319" s="105" t="n">
        <v>18</v>
      </c>
      <c r="O319" s="105" t="n">
        <v>119</v>
      </c>
      <c r="P319" s="105" t="n">
        <v>787</v>
      </c>
      <c r="Q319" s="105" t="n">
        <v>2527</v>
      </c>
      <c r="R319" s="105" t="n">
        <v>1265</v>
      </c>
      <c r="S319" s="105" t="n">
        <v>47</v>
      </c>
      <c r="T319" s="105" t="n">
        <v>5869</v>
      </c>
      <c r="U319" s="105" t="n">
        <v>288</v>
      </c>
      <c r="V319" s="105" t="n">
        <v>619</v>
      </c>
      <c r="W319" s="105" t="n">
        <v>75</v>
      </c>
      <c r="X319" s="105" t="n">
        <v>17</v>
      </c>
      <c r="Y319" s="105" t="n">
        <v>44</v>
      </c>
      <c r="Z319" s="105" t="s">
        <v>337</v>
      </c>
      <c r="AA319" s="105" t="s">
        <v>337</v>
      </c>
      <c r="AB319" s="105" t="n">
        <v>46</v>
      </c>
    </row>
    <row r="320" s="135" customFormat="true" ht="11.25" hidden="false" customHeight="false" outlineLevel="0" collapsed="false">
      <c r="A320" s="135" t="s">
        <v>1121</v>
      </c>
      <c r="B320" s="105" t="n">
        <v>8504</v>
      </c>
      <c r="C320" s="105" t="n">
        <v>232</v>
      </c>
      <c r="D320" s="105" t="s">
        <v>337</v>
      </c>
      <c r="E320" s="105" t="s">
        <v>337</v>
      </c>
      <c r="F320" s="105" t="n">
        <v>220</v>
      </c>
      <c r="G320" s="105" t="n">
        <v>1839</v>
      </c>
      <c r="H320" s="105" t="n">
        <v>2</v>
      </c>
      <c r="I320" s="105" t="n">
        <v>120</v>
      </c>
      <c r="J320" s="105" t="n">
        <v>7</v>
      </c>
      <c r="K320" s="105" t="n">
        <v>103</v>
      </c>
      <c r="L320" s="105" t="n">
        <v>72</v>
      </c>
      <c r="M320" s="105" t="s">
        <v>337</v>
      </c>
      <c r="N320" s="105" t="n">
        <v>11</v>
      </c>
      <c r="O320" s="105" t="n">
        <v>4</v>
      </c>
      <c r="P320" s="105" t="n">
        <v>8</v>
      </c>
      <c r="Q320" s="105" t="s">
        <v>337</v>
      </c>
      <c r="R320" s="105" t="s">
        <v>337</v>
      </c>
      <c r="S320" s="105" t="s">
        <v>337</v>
      </c>
      <c r="T320" s="105" t="n">
        <v>5869</v>
      </c>
      <c r="U320" s="105" t="s">
        <v>337</v>
      </c>
      <c r="V320" s="105" t="n">
        <v>2</v>
      </c>
      <c r="W320" s="105" t="s">
        <v>337</v>
      </c>
      <c r="X320" s="105" t="n">
        <v>15</v>
      </c>
      <c r="Y320" s="105" t="s">
        <v>337</v>
      </c>
      <c r="Z320" s="105" t="s">
        <v>337</v>
      </c>
      <c r="AA320" s="105" t="s">
        <v>337</v>
      </c>
      <c r="AB320" s="105" t="s">
        <v>337</v>
      </c>
    </row>
    <row r="321" s="135" customFormat="true" ht="11.25" hidden="false" customHeight="false" outlineLevel="0" collapsed="false">
      <c r="A321" s="135" t="s">
        <v>1122</v>
      </c>
      <c r="B321" s="105" t="n">
        <v>131435</v>
      </c>
      <c r="C321" s="105" t="n">
        <v>8809</v>
      </c>
      <c r="D321" s="105" t="n">
        <v>4489</v>
      </c>
      <c r="E321" s="105" t="n">
        <v>2134</v>
      </c>
      <c r="F321" s="105" t="n">
        <v>16706</v>
      </c>
      <c r="G321" s="105" t="n">
        <v>2561</v>
      </c>
      <c r="H321" s="105" t="n">
        <v>42633</v>
      </c>
      <c r="I321" s="105" t="n">
        <v>6806</v>
      </c>
      <c r="J321" s="105" t="n">
        <v>1831</v>
      </c>
      <c r="K321" s="105" t="n">
        <v>34407</v>
      </c>
      <c r="L321" s="105" t="n">
        <v>7691</v>
      </c>
      <c r="M321" s="105" t="s">
        <v>337</v>
      </c>
      <c r="N321" s="105" t="s">
        <v>337</v>
      </c>
      <c r="O321" s="105" t="n">
        <v>89</v>
      </c>
      <c r="P321" s="105" t="n">
        <v>596</v>
      </c>
      <c r="Q321" s="105" t="n">
        <v>988</v>
      </c>
      <c r="R321" s="105" t="n">
        <v>936</v>
      </c>
      <c r="S321" s="105" t="n">
        <v>32</v>
      </c>
      <c r="T321" s="105" t="s">
        <v>337</v>
      </c>
      <c r="U321" s="105" t="n">
        <v>224</v>
      </c>
      <c r="V321" s="105" t="n">
        <v>383</v>
      </c>
      <c r="W321" s="105" t="n">
        <v>74</v>
      </c>
      <c r="X321" s="105" t="s">
        <v>337</v>
      </c>
      <c r="Y321" s="105" t="s">
        <v>337</v>
      </c>
      <c r="Z321" s="105" t="s">
        <v>337</v>
      </c>
      <c r="AA321" s="105" t="s">
        <v>337</v>
      </c>
      <c r="AB321" s="105" t="n">
        <v>46</v>
      </c>
    </row>
    <row r="322" s="135" customFormat="true" ht="11.25" hidden="false" customHeight="false" outlineLevel="0" collapsed="false">
      <c r="A322" s="135" t="s">
        <v>1123</v>
      </c>
      <c r="B322" s="105" t="n">
        <v>12703</v>
      </c>
      <c r="C322" s="105" t="n">
        <v>975</v>
      </c>
      <c r="D322" s="105" t="s">
        <v>337</v>
      </c>
      <c r="E322" s="105" t="n">
        <v>1</v>
      </c>
      <c r="F322" s="105" t="n">
        <v>3296</v>
      </c>
      <c r="G322" s="105" t="n">
        <v>1</v>
      </c>
      <c r="H322" s="105" t="n">
        <v>4534</v>
      </c>
      <c r="I322" s="105" t="n">
        <v>363</v>
      </c>
      <c r="J322" s="105" t="n">
        <v>3</v>
      </c>
      <c r="K322" s="105" t="n">
        <v>1721</v>
      </c>
      <c r="L322" s="105" t="n">
        <v>643</v>
      </c>
      <c r="M322" s="105" t="s">
        <v>337</v>
      </c>
      <c r="N322" s="105" t="s">
        <v>337</v>
      </c>
      <c r="O322" s="105" t="s">
        <v>337</v>
      </c>
      <c r="P322" s="105" t="s">
        <v>337</v>
      </c>
      <c r="Q322" s="105" t="n">
        <v>1120</v>
      </c>
      <c r="R322" s="105" t="n">
        <v>2</v>
      </c>
      <c r="S322" s="105" t="s">
        <v>337</v>
      </c>
      <c r="T322" s="105" t="s">
        <v>337</v>
      </c>
      <c r="U322" s="105" t="s">
        <v>337</v>
      </c>
      <c r="V322" s="105" t="s">
        <v>337</v>
      </c>
      <c r="W322" s="105" t="s">
        <v>337</v>
      </c>
      <c r="X322" s="105" t="s">
        <v>337</v>
      </c>
      <c r="Y322" s="105" t="n">
        <v>44</v>
      </c>
      <c r="Z322" s="105" t="s">
        <v>337</v>
      </c>
      <c r="AA322" s="105" t="s">
        <v>337</v>
      </c>
      <c r="AB322" s="105" t="s">
        <v>337</v>
      </c>
    </row>
    <row r="323" s="135" customFormat="true" ht="11.25" hidden="false" customHeight="false" outlineLevel="0" collapsed="false">
      <c r="A323" s="135" t="s">
        <v>1124</v>
      </c>
      <c r="B323" s="105" t="n">
        <v>16835</v>
      </c>
      <c r="C323" s="105" t="n">
        <v>411</v>
      </c>
      <c r="D323" s="105" t="n">
        <v>425</v>
      </c>
      <c r="E323" s="105" t="n">
        <v>113</v>
      </c>
      <c r="F323" s="105" t="n">
        <v>2334</v>
      </c>
      <c r="G323" s="105" t="n">
        <v>184</v>
      </c>
      <c r="H323" s="105" t="n">
        <v>1098</v>
      </c>
      <c r="I323" s="105" t="n">
        <v>2817</v>
      </c>
      <c r="J323" s="105" t="n">
        <v>236</v>
      </c>
      <c r="K323" s="105" t="n">
        <v>8511</v>
      </c>
      <c r="L323" s="105" t="n">
        <v>441</v>
      </c>
      <c r="M323" s="105" t="s">
        <v>337</v>
      </c>
      <c r="N323" s="105" t="s">
        <v>337</v>
      </c>
      <c r="O323" s="105" t="n">
        <v>1</v>
      </c>
      <c r="P323" s="105" t="n">
        <v>32</v>
      </c>
      <c r="Q323" s="105" t="n">
        <v>68</v>
      </c>
      <c r="R323" s="105" t="n">
        <v>110</v>
      </c>
      <c r="S323" s="105" t="s">
        <v>337</v>
      </c>
      <c r="T323" s="105" t="s">
        <v>337</v>
      </c>
      <c r="U323" s="105" t="n">
        <v>13</v>
      </c>
      <c r="V323" s="105" t="n">
        <v>39</v>
      </c>
      <c r="W323" s="105" t="s">
        <v>337</v>
      </c>
      <c r="X323" s="105" t="n">
        <v>2</v>
      </c>
      <c r="Y323" s="105" t="s">
        <v>337</v>
      </c>
      <c r="Z323" s="105" t="s">
        <v>337</v>
      </c>
      <c r="AA323" s="105" t="s">
        <v>337</v>
      </c>
      <c r="AB323" s="105" t="s">
        <v>337</v>
      </c>
    </row>
    <row r="324" s="135" customFormat="true" ht="11.25" hidden="false" customHeight="false" outlineLevel="0" collapsed="false">
      <c r="A324" s="135" t="s">
        <v>1125</v>
      </c>
      <c r="B324" s="105" t="n">
        <v>32115</v>
      </c>
      <c r="C324" s="105" t="n">
        <v>786</v>
      </c>
      <c r="D324" s="105" t="n">
        <v>1219</v>
      </c>
      <c r="E324" s="105" t="n">
        <v>178</v>
      </c>
      <c r="F324" s="105" t="n">
        <v>5401</v>
      </c>
      <c r="G324" s="105" t="n">
        <v>335</v>
      </c>
      <c r="H324" s="105" t="n">
        <v>6950</v>
      </c>
      <c r="I324" s="105" t="n">
        <v>5957</v>
      </c>
      <c r="J324" s="105" t="n">
        <v>272</v>
      </c>
      <c r="K324" s="105" t="n">
        <v>9864</v>
      </c>
      <c r="L324" s="105" t="n">
        <v>361</v>
      </c>
      <c r="M324" s="105" t="s">
        <v>337</v>
      </c>
      <c r="N324" s="105" t="n">
        <v>5</v>
      </c>
      <c r="O324" s="105" t="n">
        <v>25</v>
      </c>
      <c r="P324" s="105" t="n">
        <v>111</v>
      </c>
      <c r="Q324" s="105" t="n">
        <v>307</v>
      </c>
      <c r="R324" s="105" t="n">
        <v>106</v>
      </c>
      <c r="S324" s="105" t="n">
        <v>15</v>
      </c>
      <c r="T324" s="105" t="s">
        <v>337</v>
      </c>
      <c r="U324" s="105" t="n">
        <v>42</v>
      </c>
      <c r="V324" s="105" t="n">
        <v>181</v>
      </c>
      <c r="W324" s="105" t="s">
        <v>337</v>
      </c>
      <c r="X324" s="105" t="s">
        <v>337</v>
      </c>
      <c r="Y324" s="105" t="s">
        <v>337</v>
      </c>
      <c r="Z324" s="105" t="s">
        <v>337</v>
      </c>
      <c r="AA324" s="105" t="s">
        <v>337</v>
      </c>
      <c r="AB324" s="105" t="s">
        <v>337</v>
      </c>
    </row>
    <row r="325" s="135" customFormat="true" ht="11.25" hidden="false" customHeight="false" outlineLevel="0" collapsed="false">
      <c r="A325" s="135" t="s">
        <v>1126</v>
      </c>
      <c r="B325" s="105" t="n">
        <v>13817</v>
      </c>
      <c r="C325" s="105" t="n">
        <v>378</v>
      </c>
      <c r="D325" s="105" t="n">
        <v>150</v>
      </c>
      <c r="E325" s="105" t="n">
        <v>52</v>
      </c>
      <c r="F325" s="105" t="n">
        <v>1693</v>
      </c>
      <c r="G325" s="105" t="n">
        <v>40</v>
      </c>
      <c r="H325" s="105" t="n">
        <v>6950</v>
      </c>
      <c r="I325" s="105" t="n">
        <v>961</v>
      </c>
      <c r="J325" s="105" t="n">
        <v>215</v>
      </c>
      <c r="K325" s="105" t="n">
        <v>2980</v>
      </c>
      <c r="L325" s="105" t="n">
        <v>251</v>
      </c>
      <c r="M325" s="105" t="s">
        <v>337</v>
      </c>
      <c r="N325" s="105" t="s">
        <v>337</v>
      </c>
      <c r="O325" s="105" t="s">
        <v>337</v>
      </c>
      <c r="P325" s="105" t="n">
        <v>40</v>
      </c>
      <c r="Q325" s="105" t="n">
        <v>25</v>
      </c>
      <c r="R325" s="105" t="n">
        <v>58</v>
      </c>
      <c r="S325" s="105" t="s">
        <v>337</v>
      </c>
      <c r="T325" s="105" t="s">
        <v>337</v>
      </c>
      <c r="U325" s="105" t="n">
        <v>9</v>
      </c>
      <c r="V325" s="105" t="n">
        <v>14</v>
      </c>
      <c r="W325" s="105" t="n">
        <v>1</v>
      </c>
      <c r="X325" s="105" t="s">
        <v>337</v>
      </c>
      <c r="Y325" s="105" t="s">
        <v>337</v>
      </c>
      <c r="Z325" s="105" t="s">
        <v>337</v>
      </c>
      <c r="AA325" s="105" t="s">
        <v>337</v>
      </c>
      <c r="AB325" s="105" t="s">
        <v>337</v>
      </c>
    </row>
    <row r="326" s="135" customFormat="true" ht="11.25" hidden="false" customHeight="false" outlineLevel="0" collapsed="false">
      <c r="A326" s="135" t="s">
        <v>1498</v>
      </c>
      <c r="B326" s="105" t="n">
        <v>9304</v>
      </c>
      <c r="C326" s="105" t="n">
        <v>305</v>
      </c>
      <c r="D326" s="105" t="n">
        <v>91</v>
      </c>
      <c r="E326" s="105" t="s">
        <v>337</v>
      </c>
      <c r="F326" s="105" t="n">
        <v>2535</v>
      </c>
      <c r="G326" s="105" t="n">
        <v>23</v>
      </c>
      <c r="H326" s="105" t="n">
        <v>1483</v>
      </c>
      <c r="I326" s="105" t="n">
        <v>1336</v>
      </c>
      <c r="J326" s="105" t="n">
        <v>23</v>
      </c>
      <c r="K326" s="105" t="n">
        <v>3233</v>
      </c>
      <c r="L326" s="105" t="n">
        <v>196</v>
      </c>
      <c r="M326" s="105" t="n">
        <v>5</v>
      </c>
      <c r="N326" s="105" t="n">
        <v>2</v>
      </c>
      <c r="O326" s="105" t="s">
        <v>337</v>
      </c>
      <c r="P326" s="105" t="s">
        <v>337</v>
      </c>
      <c r="Q326" s="105" t="n">
        <v>19</v>
      </c>
      <c r="R326" s="105" t="n">
        <v>53</v>
      </c>
      <c r="S326" s="105" t="s">
        <v>337</v>
      </c>
      <c r="T326" s="105" t="s">
        <v>337</v>
      </c>
      <c r="U326" s="105" t="s">
        <v>337</v>
      </c>
      <c r="V326" s="105" t="s">
        <v>337</v>
      </c>
      <c r="W326" s="105" t="s">
        <v>337</v>
      </c>
      <c r="X326" s="105" t="s">
        <v>337</v>
      </c>
      <c r="Y326" s="105" t="s">
        <v>337</v>
      </c>
      <c r="Z326" s="105" t="s">
        <v>337</v>
      </c>
      <c r="AA326" s="105" t="s">
        <v>337</v>
      </c>
      <c r="AB326" s="105" t="s">
        <v>337</v>
      </c>
    </row>
    <row r="327" s="135" customFormat="true" ht="11.25" hidden="false" customHeight="false" outlineLevel="0" collapsed="false">
      <c r="A327" s="135" t="s">
        <v>1127</v>
      </c>
      <c r="B327" s="105" t="n">
        <v>799647</v>
      </c>
      <c r="C327" s="105" t="n">
        <v>59538</v>
      </c>
      <c r="D327" s="105" t="n">
        <v>44113</v>
      </c>
      <c r="E327" s="105" t="n">
        <v>3847</v>
      </c>
      <c r="F327" s="105" t="n">
        <v>114048</v>
      </c>
      <c r="G327" s="105" t="n">
        <v>39636</v>
      </c>
      <c r="H327" s="105" t="n">
        <v>209075</v>
      </c>
      <c r="I327" s="105" t="n">
        <v>23803</v>
      </c>
      <c r="J327" s="105" t="n">
        <v>6285</v>
      </c>
      <c r="K327" s="105" t="n">
        <v>137472</v>
      </c>
      <c r="L327" s="105" t="n">
        <v>42901</v>
      </c>
      <c r="M327" s="105" t="n">
        <v>105911</v>
      </c>
      <c r="N327" s="105" t="n">
        <v>470</v>
      </c>
      <c r="O327" s="105" t="n">
        <v>16</v>
      </c>
      <c r="P327" s="105" t="n">
        <v>1879</v>
      </c>
      <c r="Q327" s="105" t="n">
        <v>2761</v>
      </c>
      <c r="R327" s="105" t="n">
        <v>3530</v>
      </c>
      <c r="S327" s="105" t="n">
        <v>82</v>
      </c>
      <c r="T327" s="105" t="n">
        <v>269</v>
      </c>
      <c r="U327" s="105" t="n">
        <v>90</v>
      </c>
      <c r="V327" s="105" t="n">
        <v>845</v>
      </c>
      <c r="W327" s="105" t="n">
        <v>2149</v>
      </c>
      <c r="X327" s="105" t="n">
        <v>412</v>
      </c>
      <c r="Y327" s="105" t="n">
        <v>1</v>
      </c>
      <c r="Z327" s="105" t="s">
        <v>337</v>
      </c>
      <c r="AA327" s="105" t="n">
        <v>235</v>
      </c>
      <c r="AB327" s="105" t="n">
        <v>279</v>
      </c>
    </row>
    <row r="328" s="135" customFormat="true" ht="11.25" hidden="false" customHeight="false" outlineLevel="0" collapsed="false">
      <c r="A328" s="135" t="s">
        <v>1128</v>
      </c>
      <c r="B328" s="105" t="n">
        <v>139821</v>
      </c>
      <c r="C328" s="105" t="n">
        <v>494</v>
      </c>
      <c r="D328" s="105" t="n">
        <v>20225</v>
      </c>
      <c r="E328" s="105" t="n">
        <v>31</v>
      </c>
      <c r="F328" s="105" t="n">
        <v>20233</v>
      </c>
      <c r="G328" s="105" t="n">
        <v>29</v>
      </c>
      <c r="H328" s="105" t="n">
        <v>30674</v>
      </c>
      <c r="I328" s="105" t="n">
        <v>8777</v>
      </c>
      <c r="J328" s="105" t="n">
        <v>1663</v>
      </c>
      <c r="K328" s="105" t="n">
        <v>26546</v>
      </c>
      <c r="L328" s="105" t="n">
        <v>27019</v>
      </c>
      <c r="M328" s="105" t="n">
        <v>1731</v>
      </c>
      <c r="N328" s="105" t="n">
        <v>63</v>
      </c>
      <c r="O328" s="105" t="n">
        <v>1</v>
      </c>
      <c r="P328" s="105" t="n">
        <v>147</v>
      </c>
      <c r="Q328" s="105" t="n">
        <v>312</v>
      </c>
      <c r="R328" s="105" t="n">
        <v>123</v>
      </c>
      <c r="S328" s="105" t="n">
        <v>2</v>
      </c>
      <c r="T328" s="105" t="n">
        <v>144</v>
      </c>
      <c r="U328" s="105" t="n">
        <v>1</v>
      </c>
      <c r="V328" s="105" t="n">
        <v>4</v>
      </c>
      <c r="W328" s="105" t="n">
        <v>1393</v>
      </c>
      <c r="X328" s="105" t="n">
        <v>192</v>
      </c>
      <c r="Y328" s="105" t="s">
        <v>337</v>
      </c>
      <c r="Z328" s="105" t="s">
        <v>337</v>
      </c>
      <c r="AA328" s="105" t="s">
        <v>337</v>
      </c>
      <c r="AB328" s="105" t="n">
        <v>17</v>
      </c>
    </row>
    <row r="329" s="135" customFormat="true" ht="11.25" hidden="false" customHeight="false" outlineLevel="0" collapsed="false">
      <c r="A329" s="135" t="s">
        <v>1129</v>
      </c>
      <c r="B329" s="105" t="n">
        <v>64074</v>
      </c>
      <c r="C329" s="105" t="n">
        <v>4769</v>
      </c>
      <c r="D329" s="105" t="n">
        <v>2</v>
      </c>
      <c r="E329" s="105" t="n">
        <v>18</v>
      </c>
      <c r="F329" s="105" t="n">
        <v>1822</v>
      </c>
      <c r="G329" s="105" t="n">
        <v>24824</v>
      </c>
      <c r="H329" s="105" t="n">
        <v>98</v>
      </c>
      <c r="I329" s="105" t="n">
        <v>6117</v>
      </c>
      <c r="J329" s="105" t="n">
        <v>48</v>
      </c>
      <c r="K329" s="105" t="n">
        <v>1895</v>
      </c>
      <c r="L329" s="105" t="n">
        <v>171</v>
      </c>
      <c r="M329" s="105" t="n">
        <v>23593</v>
      </c>
      <c r="N329" s="105" t="n">
        <v>199</v>
      </c>
      <c r="O329" s="105" t="n">
        <v>6</v>
      </c>
      <c r="P329" s="105" t="n">
        <v>14</v>
      </c>
      <c r="Q329" s="105" t="n">
        <v>23</v>
      </c>
      <c r="R329" s="105" t="n">
        <v>311</v>
      </c>
      <c r="S329" s="105" t="n">
        <v>65</v>
      </c>
      <c r="T329" s="105" t="n">
        <v>6</v>
      </c>
      <c r="U329" s="105" t="s">
        <v>337</v>
      </c>
      <c r="V329" s="105" t="n">
        <v>2</v>
      </c>
      <c r="W329" s="105" t="s">
        <v>337</v>
      </c>
      <c r="X329" s="105" t="n">
        <v>91</v>
      </c>
      <c r="Y329" s="105" t="s">
        <v>337</v>
      </c>
      <c r="Z329" s="105" t="s">
        <v>337</v>
      </c>
      <c r="AA329" s="105" t="s">
        <v>337</v>
      </c>
      <c r="AB329" s="105" t="s">
        <v>337</v>
      </c>
    </row>
    <row r="330" s="135" customFormat="true" ht="11.25" hidden="false" customHeight="false" outlineLevel="0" collapsed="false">
      <c r="A330" s="135" t="s">
        <v>1130</v>
      </c>
      <c r="B330" s="105" t="n">
        <v>369955</v>
      </c>
      <c r="C330" s="105" t="n">
        <v>31628</v>
      </c>
      <c r="D330" s="105" t="n">
        <v>7768</v>
      </c>
      <c r="E330" s="105" t="n">
        <v>1877</v>
      </c>
      <c r="F330" s="105" t="n">
        <v>67863</v>
      </c>
      <c r="G330" s="105" t="n">
        <v>1000</v>
      </c>
      <c r="H330" s="105" t="n">
        <v>106733</v>
      </c>
      <c r="I330" s="105" t="n">
        <v>4912</v>
      </c>
      <c r="J330" s="105" t="n">
        <v>2675</v>
      </c>
      <c r="K330" s="105" t="n">
        <v>73853</v>
      </c>
      <c r="L330" s="105" t="n">
        <v>6145</v>
      </c>
      <c r="M330" s="105" t="n">
        <v>60576</v>
      </c>
      <c r="N330" s="105" t="n">
        <v>59</v>
      </c>
      <c r="O330" s="105" t="n">
        <v>8</v>
      </c>
      <c r="P330" s="105" t="n">
        <v>1038</v>
      </c>
      <c r="Q330" s="105" t="n">
        <v>1213</v>
      </c>
      <c r="R330" s="105" t="n">
        <v>1633</v>
      </c>
      <c r="S330" s="105" t="n">
        <v>12</v>
      </c>
      <c r="T330" s="105" t="n">
        <v>9</v>
      </c>
      <c r="U330" s="105" t="n">
        <v>69</v>
      </c>
      <c r="V330" s="105" t="n">
        <v>386</v>
      </c>
      <c r="W330" s="105" t="n">
        <v>319</v>
      </c>
      <c r="X330" s="105" t="n">
        <v>11</v>
      </c>
      <c r="Y330" s="105" t="n">
        <v>1</v>
      </c>
      <c r="Z330" s="105" t="s">
        <v>337</v>
      </c>
      <c r="AA330" s="105" t="s">
        <v>337</v>
      </c>
      <c r="AB330" s="105" t="n">
        <v>167</v>
      </c>
    </row>
    <row r="331" s="135" customFormat="true" ht="11.25" hidden="false" customHeight="false" outlineLevel="0" collapsed="false">
      <c r="A331" s="135" t="s">
        <v>1499</v>
      </c>
      <c r="B331" s="105" t="n">
        <v>1215</v>
      </c>
      <c r="C331" s="105" t="n">
        <v>47</v>
      </c>
      <c r="D331" s="105" t="n">
        <v>4</v>
      </c>
      <c r="E331" s="105" t="s">
        <v>337</v>
      </c>
      <c r="F331" s="105" t="n">
        <v>151</v>
      </c>
      <c r="G331" s="105" t="s">
        <v>337</v>
      </c>
      <c r="H331" s="105" t="n">
        <v>648</v>
      </c>
      <c r="I331" s="105" t="s">
        <v>337</v>
      </c>
      <c r="J331" s="105" t="s">
        <v>337</v>
      </c>
      <c r="K331" s="105" t="n">
        <v>267</v>
      </c>
      <c r="L331" s="105" t="s">
        <v>337</v>
      </c>
      <c r="M331" s="105" t="n">
        <v>98</v>
      </c>
      <c r="N331" s="105" t="s">
        <v>337</v>
      </c>
      <c r="O331" s="105" t="s">
        <v>337</v>
      </c>
      <c r="P331" s="105" t="s">
        <v>337</v>
      </c>
      <c r="Q331" s="105" t="s">
        <v>337</v>
      </c>
      <c r="R331" s="105" t="s">
        <v>337</v>
      </c>
      <c r="S331" s="105" t="s">
        <v>337</v>
      </c>
      <c r="T331" s="105" t="s">
        <v>337</v>
      </c>
      <c r="U331" s="105" t="s">
        <v>337</v>
      </c>
      <c r="V331" s="105" t="s">
        <v>337</v>
      </c>
      <c r="W331" s="105" t="s">
        <v>337</v>
      </c>
      <c r="X331" s="105" t="s">
        <v>337</v>
      </c>
      <c r="Y331" s="105" t="s">
        <v>337</v>
      </c>
      <c r="Z331" s="105" t="s">
        <v>337</v>
      </c>
      <c r="AA331" s="105" t="s">
        <v>337</v>
      </c>
      <c r="AB331" s="105" t="s">
        <v>337</v>
      </c>
    </row>
    <row r="332" s="135" customFormat="true" ht="11.25" hidden="false" customHeight="false" outlineLevel="0" collapsed="false">
      <c r="A332" s="135" t="s">
        <v>1500</v>
      </c>
      <c r="B332" s="105" t="n">
        <v>1378</v>
      </c>
      <c r="C332" s="105" t="n">
        <v>110</v>
      </c>
      <c r="D332" s="105" t="n">
        <v>3</v>
      </c>
      <c r="E332" s="105" t="s">
        <v>337</v>
      </c>
      <c r="F332" s="105" t="n">
        <v>241</v>
      </c>
      <c r="G332" s="105" t="s">
        <v>337</v>
      </c>
      <c r="H332" s="105" t="n">
        <v>550</v>
      </c>
      <c r="I332" s="105" t="n">
        <v>1</v>
      </c>
      <c r="J332" s="105" t="n">
        <v>4</v>
      </c>
      <c r="K332" s="105" t="n">
        <v>290</v>
      </c>
      <c r="L332" s="105" t="n">
        <v>3</v>
      </c>
      <c r="M332" s="105" t="n">
        <v>169</v>
      </c>
      <c r="N332" s="105" t="n">
        <v>1</v>
      </c>
      <c r="O332" s="105" t="s">
        <v>337</v>
      </c>
      <c r="P332" s="105" t="s">
        <v>337</v>
      </c>
      <c r="Q332" s="105" t="s">
        <v>337</v>
      </c>
      <c r="R332" s="105" t="s">
        <v>337</v>
      </c>
      <c r="S332" s="105" t="s">
        <v>337</v>
      </c>
      <c r="T332" s="105" t="s">
        <v>337</v>
      </c>
      <c r="U332" s="105" t="s">
        <v>337</v>
      </c>
      <c r="V332" s="105" t="s">
        <v>337</v>
      </c>
      <c r="W332" s="105" t="s">
        <v>337</v>
      </c>
      <c r="X332" s="105" t="n">
        <v>6</v>
      </c>
      <c r="Y332" s="105" t="s">
        <v>337</v>
      </c>
      <c r="Z332" s="105" t="s">
        <v>337</v>
      </c>
      <c r="AA332" s="105" t="s">
        <v>337</v>
      </c>
      <c r="AB332" s="105" t="s">
        <v>337</v>
      </c>
    </row>
    <row r="333" s="135" customFormat="true" ht="11.25" hidden="false" customHeight="false" outlineLevel="0" collapsed="false">
      <c r="A333" s="135" t="s">
        <v>1131</v>
      </c>
      <c r="B333" s="105" t="n">
        <v>3428</v>
      </c>
      <c r="C333" s="105" t="n">
        <v>99</v>
      </c>
      <c r="D333" s="105" t="n">
        <v>82</v>
      </c>
      <c r="E333" s="105" t="n">
        <v>41</v>
      </c>
      <c r="F333" s="105" t="n">
        <v>336</v>
      </c>
      <c r="G333" s="105" t="n">
        <v>35</v>
      </c>
      <c r="H333" s="105" t="n">
        <v>1965</v>
      </c>
      <c r="I333" s="105" t="n">
        <v>59</v>
      </c>
      <c r="J333" s="105" t="n">
        <v>50</v>
      </c>
      <c r="K333" s="105" t="n">
        <v>326</v>
      </c>
      <c r="L333" s="105" t="n">
        <v>158</v>
      </c>
      <c r="M333" s="105" t="s">
        <v>337</v>
      </c>
      <c r="N333" s="105" t="s">
        <v>337</v>
      </c>
      <c r="O333" s="105" t="s">
        <v>337</v>
      </c>
      <c r="P333" s="105" t="n">
        <v>43</v>
      </c>
      <c r="Q333" s="105" t="n">
        <v>90</v>
      </c>
      <c r="R333" s="105" t="n">
        <v>73</v>
      </c>
      <c r="S333" s="105" t="s">
        <v>337</v>
      </c>
      <c r="T333" s="105" t="s">
        <v>337</v>
      </c>
      <c r="U333" s="105" t="s">
        <v>337</v>
      </c>
      <c r="V333" s="105" t="n">
        <v>24</v>
      </c>
      <c r="W333" s="105" t="n">
        <v>46</v>
      </c>
      <c r="X333" s="105" t="s">
        <v>337</v>
      </c>
      <c r="Y333" s="105" t="s">
        <v>337</v>
      </c>
      <c r="Z333" s="105" t="s">
        <v>337</v>
      </c>
      <c r="AA333" s="105" t="s">
        <v>337</v>
      </c>
      <c r="AB333" s="105" t="n">
        <v>1</v>
      </c>
    </row>
    <row r="334" s="135" customFormat="true" ht="11.25" hidden="false" customHeight="false" outlineLevel="0" collapsed="false">
      <c r="A334" s="135" t="s">
        <v>1132</v>
      </c>
      <c r="B334" s="105" t="n">
        <v>6321</v>
      </c>
      <c r="C334" s="105" t="n">
        <v>332</v>
      </c>
      <c r="D334" s="105" t="n">
        <v>15</v>
      </c>
      <c r="E334" s="105" t="n">
        <v>29</v>
      </c>
      <c r="F334" s="105" t="n">
        <v>268</v>
      </c>
      <c r="G334" s="105" t="n">
        <v>6</v>
      </c>
      <c r="H334" s="105" t="n">
        <v>1258</v>
      </c>
      <c r="I334" s="105" t="n">
        <v>22</v>
      </c>
      <c r="J334" s="105" t="n">
        <v>16</v>
      </c>
      <c r="K334" s="105" t="n">
        <v>574</v>
      </c>
      <c r="L334" s="105" t="n">
        <v>3703</v>
      </c>
      <c r="M334" s="105" t="n">
        <v>20</v>
      </c>
      <c r="N334" s="105" t="n">
        <v>65</v>
      </c>
      <c r="O334" s="105" t="s">
        <v>337</v>
      </c>
      <c r="P334" s="105" t="n">
        <v>7</v>
      </c>
      <c r="Q334" s="105" t="s">
        <v>337</v>
      </c>
      <c r="R334" s="105" t="n">
        <v>6</v>
      </c>
      <c r="S334" s="105" t="s">
        <v>337</v>
      </c>
      <c r="T334" s="105" t="s">
        <v>337</v>
      </c>
      <c r="U334" s="105" t="s">
        <v>337</v>
      </c>
      <c r="V334" s="105" t="s">
        <v>337</v>
      </c>
      <c r="W334" s="105" t="s">
        <v>337</v>
      </c>
      <c r="X334" s="105" t="s">
        <v>337</v>
      </c>
      <c r="Y334" s="105" t="s">
        <v>337</v>
      </c>
      <c r="Z334" s="105" t="s">
        <v>337</v>
      </c>
      <c r="AA334" s="105" t="s">
        <v>337</v>
      </c>
      <c r="AB334" s="105" t="s">
        <v>337</v>
      </c>
    </row>
    <row r="335" s="135" customFormat="true" ht="11.25" hidden="false" customHeight="false" outlineLevel="0" collapsed="false">
      <c r="A335" s="135" t="s">
        <v>1133</v>
      </c>
      <c r="B335" s="105" t="n">
        <v>7777</v>
      </c>
      <c r="C335" s="105" t="n">
        <v>382</v>
      </c>
      <c r="D335" s="105" t="n">
        <v>160</v>
      </c>
      <c r="E335" s="105" t="n">
        <v>14</v>
      </c>
      <c r="F335" s="105" t="n">
        <v>916</v>
      </c>
      <c r="G335" s="105" t="n">
        <v>467</v>
      </c>
      <c r="H335" s="105" t="n">
        <v>3815</v>
      </c>
      <c r="I335" s="105" t="n">
        <v>102</v>
      </c>
      <c r="J335" s="105" t="n">
        <v>34</v>
      </c>
      <c r="K335" s="105" t="n">
        <v>1296</v>
      </c>
      <c r="L335" s="105" t="n">
        <v>82</v>
      </c>
      <c r="M335" s="105" t="n">
        <v>393</v>
      </c>
      <c r="N335" s="105" t="n">
        <v>1</v>
      </c>
      <c r="O335" s="105" t="s">
        <v>337</v>
      </c>
      <c r="P335" s="105" t="n">
        <v>7</v>
      </c>
      <c r="Q335" s="105" t="n">
        <v>11</v>
      </c>
      <c r="R335" s="105" t="n">
        <v>3</v>
      </c>
      <c r="S335" s="105" t="s">
        <v>337</v>
      </c>
      <c r="T335" s="105" t="s">
        <v>337</v>
      </c>
      <c r="U335" s="105" t="s">
        <v>337</v>
      </c>
      <c r="V335" s="105" t="n">
        <v>6</v>
      </c>
      <c r="W335" s="105" t="s">
        <v>337</v>
      </c>
      <c r="X335" s="105" t="n">
        <v>88</v>
      </c>
      <c r="Y335" s="105" t="s">
        <v>337</v>
      </c>
      <c r="Z335" s="105" t="s">
        <v>337</v>
      </c>
      <c r="AA335" s="105" t="s">
        <v>337</v>
      </c>
      <c r="AB335" s="105" t="s">
        <v>337</v>
      </c>
    </row>
    <row r="336" s="135" customFormat="true" ht="11.25" hidden="false" customHeight="false" outlineLevel="0" collapsed="false">
      <c r="A336" s="135" t="s">
        <v>1134</v>
      </c>
      <c r="B336" s="105" t="n">
        <v>11631</v>
      </c>
      <c r="C336" s="105" t="n">
        <v>546</v>
      </c>
      <c r="D336" s="105" t="n">
        <v>508</v>
      </c>
      <c r="E336" s="105" t="n">
        <v>59</v>
      </c>
      <c r="F336" s="105" t="n">
        <v>1405</v>
      </c>
      <c r="G336" s="105" t="n">
        <v>17</v>
      </c>
      <c r="H336" s="105" t="n">
        <v>5636</v>
      </c>
      <c r="I336" s="105" t="n">
        <v>606</v>
      </c>
      <c r="J336" s="105" t="n">
        <v>80</v>
      </c>
      <c r="K336" s="105" t="n">
        <v>1807</v>
      </c>
      <c r="L336" s="105" t="n">
        <v>386</v>
      </c>
      <c r="M336" s="105" t="n">
        <v>236</v>
      </c>
      <c r="N336" s="105" t="s">
        <v>337</v>
      </c>
      <c r="O336" s="105" t="s">
        <v>337</v>
      </c>
      <c r="P336" s="105" t="n">
        <v>104</v>
      </c>
      <c r="Q336" s="105" t="n">
        <v>75</v>
      </c>
      <c r="R336" s="105" t="n">
        <v>70</v>
      </c>
      <c r="S336" s="105" t="s">
        <v>337</v>
      </c>
      <c r="T336" s="105" t="n">
        <v>4</v>
      </c>
      <c r="U336" s="105" t="s">
        <v>337</v>
      </c>
      <c r="V336" s="105" t="n">
        <v>51</v>
      </c>
      <c r="W336" s="105" t="n">
        <v>33</v>
      </c>
      <c r="X336" s="105" t="s">
        <v>337</v>
      </c>
      <c r="Y336" s="105" t="s">
        <v>337</v>
      </c>
      <c r="Z336" s="105" t="s">
        <v>337</v>
      </c>
      <c r="AA336" s="105" t="s">
        <v>337</v>
      </c>
      <c r="AB336" s="105" t="n">
        <v>8</v>
      </c>
    </row>
    <row r="337" s="135" customFormat="true" ht="11.25" hidden="false" customHeight="false" outlineLevel="0" collapsed="false">
      <c r="A337" s="135" t="s">
        <v>1135</v>
      </c>
      <c r="B337" s="105" t="n">
        <v>2968</v>
      </c>
      <c r="C337" s="105" t="n">
        <v>121</v>
      </c>
      <c r="D337" s="105" t="n">
        <v>129</v>
      </c>
      <c r="E337" s="105" t="n">
        <v>32</v>
      </c>
      <c r="F337" s="105" t="n">
        <v>178</v>
      </c>
      <c r="G337" s="105" t="n">
        <v>4</v>
      </c>
      <c r="H337" s="105" t="n">
        <v>1724</v>
      </c>
      <c r="I337" s="105" t="n">
        <v>86</v>
      </c>
      <c r="J337" s="105" t="n">
        <v>54</v>
      </c>
      <c r="K337" s="105" t="n">
        <v>297</v>
      </c>
      <c r="L337" s="105" t="n">
        <v>113</v>
      </c>
      <c r="M337" s="105" t="n">
        <v>27</v>
      </c>
      <c r="N337" s="105" t="n">
        <v>6</v>
      </c>
      <c r="O337" s="105" t="s">
        <v>337</v>
      </c>
      <c r="P337" s="105" t="n">
        <v>43</v>
      </c>
      <c r="Q337" s="105" t="n">
        <v>27</v>
      </c>
      <c r="R337" s="105" t="n">
        <v>78</v>
      </c>
      <c r="S337" s="105" t="s">
        <v>337</v>
      </c>
      <c r="T337" s="105" t="s">
        <v>337</v>
      </c>
      <c r="U337" s="105" t="s">
        <v>337</v>
      </c>
      <c r="V337" s="105" t="n">
        <v>21</v>
      </c>
      <c r="W337" s="105" t="n">
        <v>28</v>
      </c>
      <c r="X337" s="105" t="s">
        <v>337</v>
      </c>
      <c r="Y337" s="105" t="s">
        <v>337</v>
      </c>
      <c r="Z337" s="105" t="s">
        <v>337</v>
      </c>
      <c r="AA337" s="105" t="s">
        <v>337</v>
      </c>
      <c r="AB337" s="105" t="s">
        <v>337</v>
      </c>
    </row>
    <row r="338" s="135" customFormat="true" ht="11.25" hidden="false" customHeight="false" outlineLevel="0" collapsed="false">
      <c r="A338" s="135" t="s">
        <v>1136</v>
      </c>
      <c r="B338" s="105" t="n">
        <v>155295</v>
      </c>
      <c r="C338" s="105" t="n">
        <v>19552</v>
      </c>
      <c r="D338" s="105" t="n">
        <v>11210</v>
      </c>
      <c r="E338" s="105" t="n">
        <v>1635</v>
      </c>
      <c r="F338" s="105" t="n">
        <v>16649</v>
      </c>
      <c r="G338" s="105" t="n">
        <v>13197</v>
      </c>
      <c r="H338" s="105" t="n">
        <v>41231</v>
      </c>
      <c r="I338" s="105" t="n">
        <v>2864</v>
      </c>
      <c r="J338" s="105" t="n">
        <v>1500</v>
      </c>
      <c r="K338" s="105" t="n">
        <v>22332</v>
      </c>
      <c r="L338" s="105" t="n">
        <v>4386</v>
      </c>
      <c r="M338" s="105" t="n">
        <v>17584</v>
      </c>
      <c r="N338" s="105" t="n">
        <v>61</v>
      </c>
      <c r="O338" s="105" t="n">
        <v>1</v>
      </c>
      <c r="P338" s="105" t="n">
        <v>398</v>
      </c>
      <c r="Q338" s="105" t="n">
        <v>643</v>
      </c>
      <c r="R338" s="105" t="n">
        <v>1033</v>
      </c>
      <c r="S338" s="105" t="n">
        <v>3</v>
      </c>
      <c r="T338" s="105" t="n">
        <v>104</v>
      </c>
      <c r="U338" s="105" t="n">
        <v>18</v>
      </c>
      <c r="V338" s="105" t="n">
        <v>285</v>
      </c>
      <c r="W338" s="105" t="n">
        <v>297</v>
      </c>
      <c r="X338" s="105" t="n">
        <v>7</v>
      </c>
      <c r="Y338" s="105" t="s">
        <v>337</v>
      </c>
      <c r="Z338" s="105" t="s">
        <v>337</v>
      </c>
      <c r="AA338" s="105" t="n">
        <v>233</v>
      </c>
      <c r="AB338" s="105" t="n">
        <v>72</v>
      </c>
    </row>
    <row r="339" s="135" customFormat="true" ht="11.25" hidden="false" customHeight="false" outlineLevel="0" collapsed="false">
      <c r="A339" s="135" t="s">
        <v>1137</v>
      </c>
      <c r="B339" s="105" t="n">
        <v>4280</v>
      </c>
      <c r="C339" s="105" t="n">
        <v>21</v>
      </c>
      <c r="D339" s="105" t="n">
        <v>2</v>
      </c>
      <c r="E339" s="105" t="s">
        <v>337</v>
      </c>
      <c r="F339" s="105" t="n">
        <v>125</v>
      </c>
      <c r="G339" s="105" t="s">
        <v>337</v>
      </c>
      <c r="H339" s="105" t="n">
        <v>922</v>
      </c>
      <c r="I339" s="105" t="n">
        <v>1</v>
      </c>
      <c r="J339" s="105" t="s">
        <v>337</v>
      </c>
      <c r="K339" s="105" t="n">
        <v>2986</v>
      </c>
      <c r="L339" s="105" t="s">
        <v>337</v>
      </c>
      <c r="M339" s="105" t="n">
        <v>222</v>
      </c>
      <c r="N339" s="105" t="s">
        <v>337</v>
      </c>
      <c r="O339" s="105" t="s">
        <v>337</v>
      </c>
      <c r="P339" s="105" t="s">
        <v>337</v>
      </c>
      <c r="Q339" s="105" t="s">
        <v>337</v>
      </c>
      <c r="R339" s="105" t="n">
        <v>1</v>
      </c>
      <c r="S339" s="105" t="s">
        <v>337</v>
      </c>
      <c r="T339" s="105" t="s">
        <v>337</v>
      </c>
      <c r="U339" s="105" t="s">
        <v>337</v>
      </c>
      <c r="V339" s="105" t="s">
        <v>337</v>
      </c>
      <c r="W339" s="105" t="s">
        <v>337</v>
      </c>
      <c r="X339" s="105" t="s">
        <v>337</v>
      </c>
      <c r="Y339" s="105" t="s">
        <v>337</v>
      </c>
      <c r="Z339" s="105" t="s">
        <v>337</v>
      </c>
      <c r="AA339" s="105" t="s">
        <v>337</v>
      </c>
      <c r="AB339" s="105" t="s">
        <v>337</v>
      </c>
    </row>
    <row r="340" s="135" customFormat="true" ht="11.25" hidden="false" customHeight="false" outlineLevel="0" collapsed="false">
      <c r="A340" s="135" t="s">
        <v>1138</v>
      </c>
      <c r="B340" s="105" t="n">
        <v>4842</v>
      </c>
      <c r="C340" s="105" t="n">
        <v>262</v>
      </c>
      <c r="D340" s="105" t="n">
        <v>217</v>
      </c>
      <c r="E340" s="105" t="n">
        <v>15</v>
      </c>
      <c r="F340" s="105" t="n">
        <v>438</v>
      </c>
      <c r="G340" s="105" t="n">
        <v>11</v>
      </c>
      <c r="H340" s="105" t="n">
        <v>2495</v>
      </c>
      <c r="I340" s="105" t="n">
        <v>49</v>
      </c>
      <c r="J340" s="105" t="n">
        <v>70</v>
      </c>
      <c r="K340" s="105" t="n">
        <v>664</v>
      </c>
      <c r="L340" s="105" t="n">
        <v>162</v>
      </c>
      <c r="M340" s="105" t="n">
        <v>224</v>
      </c>
      <c r="N340" s="105" t="s">
        <v>337</v>
      </c>
      <c r="O340" s="105" t="s">
        <v>337</v>
      </c>
      <c r="P340" s="105" t="n">
        <v>27</v>
      </c>
      <c r="Q340" s="105" t="n">
        <v>91</v>
      </c>
      <c r="R340" s="105" t="n">
        <v>71</v>
      </c>
      <c r="S340" s="105" t="s">
        <v>337</v>
      </c>
      <c r="T340" s="105" t="s">
        <v>337</v>
      </c>
      <c r="U340" s="105" t="s">
        <v>337</v>
      </c>
      <c r="V340" s="105" t="n">
        <v>33</v>
      </c>
      <c r="W340" s="105" t="n">
        <v>11</v>
      </c>
      <c r="X340" s="105" t="s">
        <v>337</v>
      </c>
      <c r="Y340" s="105" t="s">
        <v>337</v>
      </c>
      <c r="Z340" s="105" t="s">
        <v>337</v>
      </c>
      <c r="AA340" s="105" t="s">
        <v>337</v>
      </c>
      <c r="AB340" s="105" t="n">
        <v>2</v>
      </c>
    </row>
    <row r="341" s="135" customFormat="true" ht="11.25" hidden="false" customHeight="false" outlineLevel="0" collapsed="false">
      <c r="A341" s="135" t="s">
        <v>1139</v>
      </c>
      <c r="B341" s="105" t="n">
        <v>2381</v>
      </c>
      <c r="C341" s="105" t="s">
        <v>337</v>
      </c>
      <c r="D341" s="105" t="n">
        <v>2378</v>
      </c>
      <c r="E341" s="105" t="s">
        <v>337</v>
      </c>
      <c r="F341" s="105" t="s">
        <v>337</v>
      </c>
      <c r="G341" s="105" t="s">
        <v>337</v>
      </c>
      <c r="H341" s="105" t="n">
        <v>3</v>
      </c>
      <c r="I341" s="105" t="s">
        <v>337</v>
      </c>
      <c r="J341" s="105" t="s">
        <v>337</v>
      </c>
      <c r="K341" s="105" t="s">
        <v>337</v>
      </c>
      <c r="L341" s="105" t="s">
        <v>337</v>
      </c>
      <c r="M341" s="105" t="s">
        <v>337</v>
      </c>
      <c r="N341" s="105" t="s">
        <v>337</v>
      </c>
      <c r="O341" s="105" t="s">
        <v>337</v>
      </c>
      <c r="P341" s="105" t="s">
        <v>337</v>
      </c>
      <c r="Q341" s="105" t="s">
        <v>337</v>
      </c>
      <c r="R341" s="105" t="s">
        <v>337</v>
      </c>
      <c r="S341" s="105" t="s">
        <v>337</v>
      </c>
      <c r="T341" s="105" t="s">
        <v>337</v>
      </c>
      <c r="U341" s="105" t="s">
        <v>337</v>
      </c>
      <c r="V341" s="105" t="s">
        <v>337</v>
      </c>
      <c r="W341" s="105" t="s">
        <v>337</v>
      </c>
      <c r="X341" s="105" t="s">
        <v>337</v>
      </c>
      <c r="Y341" s="105" t="s">
        <v>337</v>
      </c>
      <c r="Z341" s="105" t="s">
        <v>337</v>
      </c>
      <c r="AA341" s="105" t="s">
        <v>337</v>
      </c>
      <c r="AB341" s="105" t="s">
        <v>337</v>
      </c>
    </row>
    <row r="342" s="135" customFormat="true" ht="11.25" hidden="false" customHeight="false" outlineLevel="0" collapsed="false">
      <c r="A342" s="135" t="s">
        <v>1140</v>
      </c>
      <c r="B342" s="105" t="n">
        <v>9106</v>
      </c>
      <c r="C342" s="105" t="n">
        <v>357</v>
      </c>
      <c r="D342" s="105" t="n">
        <v>166</v>
      </c>
      <c r="E342" s="105" t="n">
        <v>68</v>
      </c>
      <c r="F342" s="105" t="n">
        <v>1595</v>
      </c>
      <c r="G342" s="105" t="n">
        <v>38</v>
      </c>
      <c r="H342" s="105" t="n">
        <v>5202</v>
      </c>
      <c r="I342" s="105" t="n">
        <v>86</v>
      </c>
      <c r="J342" s="105" t="n">
        <v>49</v>
      </c>
      <c r="K342" s="105" t="n">
        <v>862</v>
      </c>
      <c r="L342" s="105" t="n">
        <v>304</v>
      </c>
      <c r="M342" s="105" t="n">
        <v>227</v>
      </c>
      <c r="N342" s="105" t="n">
        <v>10</v>
      </c>
      <c r="O342" s="105" t="s">
        <v>337</v>
      </c>
      <c r="P342" s="105" t="n">
        <v>25</v>
      </c>
      <c r="Q342" s="105" t="n">
        <v>42</v>
      </c>
      <c r="R342" s="105" t="n">
        <v>54</v>
      </c>
      <c r="S342" s="105" t="s">
        <v>337</v>
      </c>
      <c r="T342" s="105" t="s">
        <v>337</v>
      </c>
      <c r="U342" s="105" t="s">
        <v>337</v>
      </c>
      <c r="V342" s="105" t="n">
        <v>13</v>
      </c>
      <c r="W342" s="105" t="n">
        <v>8</v>
      </c>
      <c r="X342" s="105" t="s">
        <v>337</v>
      </c>
      <c r="Y342" s="105" t="s">
        <v>337</v>
      </c>
      <c r="Z342" s="105" t="s">
        <v>337</v>
      </c>
      <c r="AA342" s="105" t="s">
        <v>337</v>
      </c>
      <c r="AB342" s="105" t="s">
        <v>337</v>
      </c>
    </row>
    <row r="343" s="135" customFormat="true" ht="11.25" hidden="false" customHeight="false" outlineLevel="0" collapsed="false">
      <c r="A343" s="135" t="s">
        <v>1141</v>
      </c>
      <c r="B343" s="105" t="n">
        <v>1951</v>
      </c>
      <c r="C343" s="105" t="s">
        <v>337</v>
      </c>
      <c r="D343" s="105" t="n">
        <v>1153</v>
      </c>
      <c r="E343" s="105" t="s">
        <v>337</v>
      </c>
      <c r="F343" s="105" t="s">
        <v>337</v>
      </c>
      <c r="G343" s="105" t="s">
        <v>337</v>
      </c>
      <c r="H343" s="105" t="n">
        <v>794</v>
      </c>
      <c r="I343" s="105" t="n">
        <v>4</v>
      </c>
      <c r="J343" s="105" t="s">
        <v>337</v>
      </c>
      <c r="K343" s="105" t="s">
        <v>337</v>
      </c>
      <c r="L343" s="105" t="s">
        <v>337</v>
      </c>
      <c r="M343" s="105" t="s">
        <v>337</v>
      </c>
      <c r="N343" s="105" t="s">
        <v>337</v>
      </c>
      <c r="O343" s="105" t="s">
        <v>337</v>
      </c>
      <c r="P343" s="105" t="s">
        <v>337</v>
      </c>
      <c r="Q343" s="105" t="s">
        <v>337</v>
      </c>
      <c r="R343" s="105" t="s">
        <v>337</v>
      </c>
      <c r="S343" s="105" t="s">
        <v>337</v>
      </c>
      <c r="T343" s="105" t="s">
        <v>337</v>
      </c>
      <c r="U343" s="105" t="s">
        <v>337</v>
      </c>
      <c r="V343" s="105" t="s">
        <v>337</v>
      </c>
      <c r="W343" s="105" t="s">
        <v>337</v>
      </c>
      <c r="X343" s="105" t="s">
        <v>337</v>
      </c>
      <c r="Y343" s="105" t="s">
        <v>337</v>
      </c>
      <c r="Z343" s="105" t="s">
        <v>337</v>
      </c>
      <c r="AA343" s="105" t="s">
        <v>337</v>
      </c>
      <c r="AB343" s="105" t="s">
        <v>337</v>
      </c>
    </row>
    <row r="344" s="135" customFormat="true" ht="11.25" hidden="false" customHeight="false" outlineLevel="0" collapsed="false">
      <c r="A344" s="135" t="s">
        <v>1142</v>
      </c>
      <c r="B344" s="105" t="n">
        <v>4040</v>
      </c>
      <c r="C344" s="105" t="n">
        <v>228</v>
      </c>
      <c r="D344" s="105" t="n">
        <v>43</v>
      </c>
      <c r="E344" s="105" t="n">
        <v>26</v>
      </c>
      <c r="F344" s="105" t="n">
        <v>584</v>
      </c>
      <c r="G344" s="105" t="n">
        <v>3</v>
      </c>
      <c r="H344" s="105" t="n">
        <v>1862</v>
      </c>
      <c r="I344" s="105" t="n">
        <v>112</v>
      </c>
      <c r="J344" s="105" t="n">
        <v>38</v>
      </c>
      <c r="K344" s="105" t="n">
        <v>431</v>
      </c>
      <c r="L344" s="105" t="n">
        <v>164</v>
      </c>
      <c r="M344" s="105" t="n">
        <v>253</v>
      </c>
      <c r="N344" s="105" t="s">
        <v>337</v>
      </c>
      <c r="O344" s="105" t="s">
        <v>337</v>
      </c>
      <c r="P344" s="105" t="n">
        <v>19</v>
      </c>
      <c r="Q344" s="105" t="n">
        <v>156</v>
      </c>
      <c r="R344" s="105" t="n">
        <v>73</v>
      </c>
      <c r="S344" s="105" t="s">
        <v>337</v>
      </c>
      <c r="T344" s="105" t="s">
        <v>337</v>
      </c>
      <c r="U344" s="105" t="s">
        <v>337</v>
      </c>
      <c r="V344" s="105" t="n">
        <v>20</v>
      </c>
      <c r="W344" s="105" t="n">
        <v>14</v>
      </c>
      <c r="X344" s="105" t="s">
        <v>337</v>
      </c>
      <c r="Y344" s="105" t="s">
        <v>337</v>
      </c>
      <c r="Z344" s="105" t="s">
        <v>337</v>
      </c>
      <c r="AA344" s="105" t="n">
        <v>2</v>
      </c>
      <c r="AB344" s="105" t="n">
        <v>12</v>
      </c>
    </row>
    <row r="345" s="135" customFormat="true" ht="11.25" hidden="false" customHeight="false" outlineLevel="0" collapsed="false">
      <c r="A345" s="135" t="s">
        <v>1501</v>
      </c>
      <c r="B345" s="105" t="n">
        <v>3721</v>
      </c>
      <c r="C345" s="105" t="n">
        <v>324</v>
      </c>
      <c r="D345" s="105" t="n">
        <v>9</v>
      </c>
      <c r="E345" s="105" t="s">
        <v>337</v>
      </c>
      <c r="F345" s="105" t="n">
        <v>616</v>
      </c>
      <c r="G345" s="105" t="s">
        <v>337</v>
      </c>
      <c r="H345" s="105" t="n">
        <v>1786</v>
      </c>
      <c r="I345" s="105" t="n">
        <v>1</v>
      </c>
      <c r="J345" s="105" t="s">
        <v>337</v>
      </c>
      <c r="K345" s="105" t="n">
        <v>582</v>
      </c>
      <c r="L345" s="105" t="n">
        <v>92</v>
      </c>
      <c r="M345" s="105" t="n">
        <v>304</v>
      </c>
      <c r="N345" s="105" t="s">
        <v>337</v>
      </c>
      <c r="O345" s="105" t="s">
        <v>337</v>
      </c>
      <c r="P345" s="105" t="s">
        <v>337</v>
      </c>
      <c r="Q345" s="105" t="s">
        <v>337</v>
      </c>
      <c r="R345" s="105" t="s">
        <v>337</v>
      </c>
      <c r="S345" s="105" t="s">
        <v>337</v>
      </c>
      <c r="T345" s="105" t="s">
        <v>337</v>
      </c>
      <c r="U345" s="105" t="s">
        <v>337</v>
      </c>
      <c r="V345" s="105" t="s">
        <v>337</v>
      </c>
      <c r="W345" s="105" t="s">
        <v>337</v>
      </c>
      <c r="X345" s="105" t="n">
        <v>7</v>
      </c>
      <c r="Y345" s="105" t="s">
        <v>337</v>
      </c>
      <c r="Z345" s="105" t="s">
        <v>337</v>
      </c>
      <c r="AA345" s="105" t="s">
        <v>337</v>
      </c>
      <c r="AB345" s="105" t="s">
        <v>337</v>
      </c>
    </row>
    <row r="346" s="135" customFormat="true" ht="11.25" hidden="false" customHeight="false" outlineLevel="0" collapsed="false">
      <c r="A346" s="135" t="s">
        <v>1143</v>
      </c>
      <c r="B346" s="105" t="n">
        <v>4239</v>
      </c>
      <c r="C346" s="105" t="n">
        <v>134</v>
      </c>
      <c r="D346" s="105" t="n">
        <v>36</v>
      </c>
      <c r="E346" s="105" t="n">
        <v>2</v>
      </c>
      <c r="F346" s="105" t="n">
        <v>463</v>
      </c>
      <c r="G346" s="105" t="n">
        <v>5</v>
      </c>
      <c r="H346" s="105" t="n">
        <v>1172</v>
      </c>
      <c r="I346" s="105" t="n">
        <v>4</v>
      </c>
      <c r="J346" s="105" t="n">
        <v>4</v>
      </c>
      <c r="K346" s="105" t="n">
        <v>2213</v>
      </c>
      <c r="L346" s="105" t="n">
        <v>13</v>
      </c>
      <c r="M346" s="105" t="n">
        <v>88</v>
      </c>
      <c r="N346" s="105" t="n">
        <v>5</v>
      </c>
      <c r="O346" s="105" t="s">
        <v>337</v>
      </c>
      <c r="P346" s="105" t="n">
        <v>7</v>
      </c>
      <c r="Q346" s="105" t="n">
        <v>78</v>
      </c>
      <c r="R346" s="105" t="n">
        <v>1</v>
      </c>
      <c r="S346" s="105" t="s">
        <v>337</v>
      </c>
      <c r="T346" s="105" t="n">
        <v>2</v>
      </c>
      <c r="U346" s="105" t="n">
        <v>2</v>
      </c>
      <c r="V346" s="105" t="s">
        <v>337</v>
      </c>
      <c r="W346" s="105" t="s">
        <v>337</v>
      </c>
      <c r="X346" s="105" t="n">
        <v>10</v>
      </c>
      <c r="Y346" s="105" t="s">
        <v>337</v>
      </c>
      <c r="Z346" s="105" t="s">
        <v>337</v>
      </c>
      <c r="AA346" s="105" t="s">
        <v>337</v>
      </c>
      <c r="AB346" s="105" t="s">
        <v>337</v>
      </c>
    </row>
    <row r="347" s="135" customFormat="true" ht="11.25" hidden="false" customHeight="false" outlineLevel="0" collapsed="false">
      <c r="A347" s="135" t="s">
        <v>1144</v>
      </c>
      <c r="B347" s="105" t="n">
        <v>4421633</v>
      </c>
      <c r="C347" s="105" t="n">
        <v>296198</v>
      </c>
      <c r="D347" s="105" t="n">
        <v>328149</v>
      </c>
      <c r="E347" s="105" t="n">
        <v>65337</v>
      </c>
      <c r="F347" s="105" t="n">
        <v>757878</v>
      </c>
      <c r="G347" s="105" t="n">
        <v>327483</v>
      </c>
      <c r="H347" s="105" t="n">
        <v>665228</v>
      </c>
      <c r="I347" s="105" t="n">
        <v>479581</v>
      </c>
      <c r="J347" s="105" t="n">
        <v>172442</v>
      </c>
      <c r="K347" s="105" t="n">
        <v>437050</v>
      </c>
      <c r="L347" s="105" t="n">
        <v>220425</v>
      </c>
      <c r="M347" s="105" t="n">
        <v>166398</v>
      </c>
      <c r="N347" s="105" t="n">
        <v>43</v>
      </c>
      <c r="O347" s="105" t="n">
        <v>25779</v>
      </c>
      <c r="P347" s="105" t="n">
        <v>62616</v>
      </c>
      <c r="Q347" s="105" t="n">
        <v>132198</v>
      </c>
      <c r="R347" s="105" t="n">
        <v>50030</v>
      </c>
      <c r="S347" s="105" t="n">
        <v>38780</v>
      </c>
      <c r="T347" s="105" t="n">
        <v>3626</v>
      </c>
      <c r="U347" s="105" t="n">
        <v>52558</v>
      </c>
      <c r="V347" s="105" t="n">
        <v>57179</v>
      </c>
      <c r="W347" s="105" t="n">
        <v>28426</v>
      </c>
      <c r="X347" s="105" t="n">
        <v>31618</v>
      </c>
      <c r="Y347" s="105" t="n">
        <v>2480</v>
      </c>
      <c r="Z347" s="105" t="n">
        <v>4219</v>
      </c>
      <c r="AA347" s="105" t="n">
        <v>15836</v>
      </c>
      <c r="AB347" s="105" t="n">
        <v>76</v>
      </c>
    </row>
    <row r="348" s="135" customFormat="true" ht="11.25" hidden="false" customHeight="false" outlineLevel="0" collapsed="false">
      <c r="A348" s="135" t="s">
        <v>1145</v>
      </c>
      <c r="B348" s="105" t="n">
        <v>271810</v>
      </c>
      <c r="C348" s="105" t="n">
        <v>13357</v>
      </c>
      <c r="D348" s="105" t="n">
        <v>16607</v>
      </c>
      <c r="E348" s="105" t="n">
        <v>675</v>
      </c>
      <c r="F348" s="105" t="n">
        <v>59092</v>
      </c>
      <c r="G348" s="105" t="n">
        <v>38606</v>
      </c>
      <c r="H348" s="105" t="n">
        <v>53359</v>
      </c>
      <c r="I348" s="105" t="n">
        <v>32488</v>
      </c>
      <c r="J348" s="105" t="n">
        <v>4434</v>
      </c>
      <c r="K348" s="105" t="n">
        <v>31794</v>
      </c>
      <c r="L348" s="105" t="n">
        <v>8930</v>
      </c>
      <c r="M348" s="105" t="n">
        <v>7762</v>
      </c>
      <c r="N348" s="105" t="n">
        <v>6</v>
      </c>
      <c r="O348" s="105" t="n">
        <v>19</v>
      </c>
      <c r="P348" s="105" t="n">
        <v>280</v>
      </c>
      <c r="Q348" s="105" t="n">
        <v>235</v>
      </c>
      <c r="R348" s="105" t="n">
        <v>198</v>
      </c>
      <c r="S348" s="105" t="n">
        <v>8</v>
      </c>
      <c r="T348" s="105" t="s">
        <v>337</v>
      </c>
      <c r="U348" s="105" t="n">
        <v>3870</v>
      </c>
      <c r="V348" s="105" t="n">
        <v>89</v>
      </c>
      <c r="W348" s="105" t="n">
        <v>1</v>
      </c>
      <c r="X348" s="105" t="s">
        <v>337</v>
      </c>
      <c r="Y348" s="105" t="s">
        <v>337</v>
      </c>
      <c r="Z348" s="105" t="s">
        <v>337</v>
      </c>
      <c r="AA348" s="105" t="s">
        <v>337</v>
      </c>
      <c r="AB348" s="105" t="s">
        <v>337</v>
      </c>
    </row>
    <row r="349" s="135" customFormat="true" ht="11.25" hidden="false" customHeight="false" outlineLevel="0" collapsed="false">
      <c r="A349" s="135" t="s">
        <v>1146</v>
      </c>
      <c r="B349" s="105" t="n">
        <v>137131</v>
      </c>
      <c r="C349" s="105" t="n">
        <v>8295</v>
      </c>
      <c r="D349" s="105" t="n">
        <v>12756</v>
      </c>
      <c r="E349" s="105" t="n">
        <v>654</v>
      </c>
      <c r="F349" s="105" t="n">
        <v>37755</v>
      </c>
      <c r="G349" s="105" t="n">
        <v>2033</v>
      </c>
      <c r="H349" s="105" t="n">
        <v>28117</v>
      </c>
      <c r="I349" s="105" t="n">
        <v>18601</v>
      </c>
      <c r="J349" s="105" t="n">
        <v>4262</v>
      </c>
      <c r="K349" s="105" t="n">
        <v>7698</v>
      </c>
      <c r="L349" s="105" t="n">
        <v>10080</v>
      </c>
      <c r="M349" s="105" t="n">
        <v>3906</v>
      </c>
      <c r="N349" s="105" t="s">
        <v>337</v>
      </c>
      <c r="O349" s="105" t="s">
        <v>337</v>
      </c>
      <c r="P349" s="105" t="n">
        <v>2958</v>
      </c>
      <c r="Q349" s="105" t="s">
        <v>337</v>
      </c>
      <c r="R349" s="105" t="n">
        <v>1</v>
      </c>
      <c r="S349" s="105" t="s">
        <v>337</v>
      </c>
      <c r="T349" s="105" t="n">
        <v>15</v>
      </c>
      <c r="U349" s="105" t="s">
        <v>337</v>
      </c>
      <c r="V349" s="105" t="s">
        <v>337</v>
      </c>
      <c r="W349" s="105" t="s">
        <v>337</v>
      </c>
      <c r="X349" s="105" t="s">
        <v>337</v>
      </c>
      <c r="Y349" s="105" t="s">
        <v>337</v>
      </c>
      <c r="Z349" s="105" t="s">
        <v>337</v>
      </c>
      <c r="AA349" s="105" t="s">
        <v>337</v>
      </c>
      <c r="AB349" s="105" t="s">
        <v>337</v>
      </c>
    </row>
    <row r="350" s="135" customFormat="true" ht="11.25" hidden="false" customHeight="false" outlineLevel="0" collapsed="false">
      <c r="A350" s="135" t="s">
        <v>1147</v>
      </c>
      <c r="B350" s="105" t="n">
        <v>78672</v>
      </c>
      <c r="C350" s="105" t="n">
        <v>2718</v>
      </c>
      <c r="D350" s="105" t="n">
        <v>4169</v>
      </c>
      <c r="E350" s="105" t="s">
        <v>337</v>
      </c>
      <c r="F350" s="105" t="n">
        <v>26174</v>
      </c>
      <c r="G350" s="105" t="n">
        <v>4542</v>
      </c>
      <c r="H350" s="105" t="n">
        <v>14537</v>
      </c>
      <c r="I350" s="105" t="n">
        <v>15749</v>
      </c>
      <c r="J350" s="105" t="n">
        <v>1207</v>
      </c>
      <c r="K350" s="105" t="n">
        <v>6821</v>
      </c>
      <c r="L350" s="105" t="n">
        <v>1950</v>
      </c>
      <c r="M350" s="105" t="n">
        <v>165</v>
      </c>
      <c r="N350" s="105" t="s">
        <v>337</v>
      </c>
      <c r="O350" s="105" t="s">
        <v>337</v>
      </c>
      <c r="P350" s="105" t="s">
        <v>337</v>
      </c>
      <c r="Q350" s="105" t="s">
        <v>337</v>
      </c>
      <c r="R350" s="105" t="s">
        <v>337</v>
      </c>
      <c r="S350" s="105" t="s">
        <v>337</v>
      </c>
      <c r="T350" s="105" t="s">
        <v>337</v>
      </c>
      <c r="U350" s="105" t="n">
        <v>640</v>
      </c>
      <c r="V350" s="105" t="s">
        <v>337</v>
      </c>
      <c r="W350" s="105" t="s">
        <v>337</v>
      </c>
      <c r="X350" s="105" t="s">
        <v>337</v>
      </c>
      <c r="Y350" s="105" t="s">
        <v>337</v>
      </c>
      <c r="Z350" s="105" t="s">
        <v>337</v>
      </c>
      <c r="AA350" s="105" t="s">
        <v>337</v>
      </c>
      <c r="AB350" s="105" t="s">
        <v>337</v>
      </c>
    </row>
    <row r="351" s="135" customFormat="true" ht="11.25" hidden="false" customHeight="false" outlineLevel="0" collapsed="false">
      <c r="A351" s="135" t="s">
        <v>1148</v>
      </c>
      <c r="B351" s="105" t="n">
        <v>2220659</v>
      </c>
      <c r="C351" s="105" t="n">
        <v>148101</v>
      </c>
      <c r="D351" s="105" t="n">
        <v>166718</v>
      </c>
      <c r="E351" s="105" t="n">
        <v>50818</v>
      </c>
      <c r="F351" s="105" t="n">
        <v>320182</v>
      </c>
      <c r="G351" s="105" t="n">
        <v>126209</v>
      </c>
      <c r="H351" s="105" t="n">
        <v>272445</v>
      </c>
      <c r="I351" s="105" t="n">
        <v>191860</v>
      </c>
      <c r="J351" s="105" t="n">
        <v>113882</v>
      </c>
      <c r="K351" s="105" t="n">
        <v>197254</v>
      </c>
      <c r="L351" s="105" t="n">
        <v>79433</v>
      </c>
      <c r="M351" s="105" t="n">
        <v>95456</v>
      </c>
      <c r="N351" s="105" t="n">
        <v>6</v>
      </c>
      <c r="O351" s="105" t="n">
        <v>23980</v>
      </c>
      <c r="P351" s="105" t="n">
        <v>52908</v>
      </c>
      <c r="Q351" s="105" t="n">
        <v>117375</v>
      </c>
      <c r="R351" s="105" t="n">
        <v>48585</v>
      </c>
      <c r="S351" s="105" t="n">
        <v>38741</v>
      </c>
      <c r="T351" s="105" t="n">
        <v>3178</v>
      </c>
      <c r="U351" s="105" t="n">
        <v>35451</v>
      </c>
      <c r="V351" s="105" t="n">
        <v>56093</v>
      </c>
      <c r="W351" s="105" t="n">
        <v>28295</v>
      </c>
      <c r="X351" s="105" t="n">
        <v>31156</v>
      </c>
      <c r="Y351" s="105" t="n">
        <v>2478</v>
      </c>
      <c r="Z351" s="105" t="n">
        <v>4219</v>
      </c>
      <c r="AA351" s="105" t="n">
        <v>15836</v>
      </c>
      <c r="AB351" s="105" t="s">
        <v>337</v>
      </c>
    </row>
    <row r="352" s="135" customFormat="true" ht="11.25" hidden="false" customHeight="false" outlineLevel="0" collapsed="false">
      <c r="A352" s="135" t="s">
        <v>1149</v>
      </c>
      <c r="B352" s="105" t="n">
        <v>72426</v>
      </c>
      <c r="C352" s="105" t="n">
        <v>4874</v>
      </c>
      <c r="D352" s="105" t="n">
        <v>8394</v>
      </c>
      <c r="E352" s="105" t="s">
        <v>337</v>
      </c>
      <c r="F352" s="105" t="n">
        <v>14852</v>
      </c>
      <c r="G352" s="105" t="n">
        <v>3964</v>
      </c>
      <c r="H352" s="105" t="n">
        <v>9956</v>
      </c>
      <c r="I352" s="105" t="n">
        <v>8173</v>
      </c>
      <c r="J352" s="105" t="n">
        <v>2328</v>
      </c>
      <c r="K352" s="105" t="n">
        <v>9686</v>
      </c>
      <c r="L352" s="105" t="s">
        <v>337</v>
      </c>
      <c r="M352" s="105" t="n">
        <v>4672</v>
      </c>
      <c r="N352" s="105" t="s">
        <v>337</v>
      </c>
      <c r="O352" s="105" t="s">
        <v>337</v>
      </c>
      <c r="P352" s="105" t="n">
        <v>6</v>
      </c>
      <c r="Q352" s="105" t="n">
        <v>5486</v>
      </c>
      <c r="R352" s="105" t="n">
        <v>1</v>
      </c>
      <c r="S352" s="105" t="s">
        <v>337</v>
      </c>
      <c r="T352" s="105" t="n">
        <v>34</v>
      </c>
      <c r="U352" s="105" t="s">
        <v>337</v>
      </c>
      <c r="V352" s="105" t="s">
        <v>337</v>
      </c>
      <c r="W352" s="105" t="s">
        <v>337</v>
      </c>
      <c r="X352" s="105" t="s">
        <v>337</v>
      </c>
      <c r="Y352" s="105" t="s">
        <v>337</v>
      </c>
      <c r="Z352" s="105" t="s">
        <v>337</v>
      </c>
      <c r="AA352" s="105" t="s">
        <v>337</v>
      </c>
      <c r="AB352" s="105" t="s">
        <v>337</v>
      </c>
    </row>
    <row r="353" s="135" customFormat="true" ht="11.25" hidden="false" customHeight="false" outlineLevel="0" collapsed="false">
      <c r="A353" s="135" t="s">
        <v>1502</v>
      </c>
      <c r="B353" s="105" t="n">
        <v>8844</v>
      </c>
      <c r="C353" s="105" t="n">
        <v>1712</v>
      </c>
      <c r="D353" s="105" t="n">
        <v>1798</v>
      </c>
      <c r="E353" s="105" t="s">
        <v>337</v>
      </c>
      <c r="F353" s="105" t="n">
        <v>1903</v>
      </c>
      <c r="G353" s="105" t="n">
        <v>3</v>
      </c>
      <c r="H353" s="105" t="n">
        <v>1999</v>
      </c>
      <c r="I353" s="105" t="n">
        <v>858</v>
      </c>
      <c r="J353" s="105" t="n">
        <v>187</v>
      </c>
      <c r="K353" s="105" t="n">
        <v>365</v>
      </c>
      <c r="L353" s="105" t="s">
        <v>337</v>
      </c>
      <c r="M353" s="105" t="n">
        <v>19</v>
      </c>
      <c r="N353" s="105" t="s">
        <v>337</v>
      </c>
      <c r="O353" s="105" t="s">
        <v>337</v>
      </c>
      <c r="P353" s="105" t="s">
        <v>337</v>
      </c>
      <c r="Q353" s="105" t="s">
        <v>337</v>
      </c>
      <c r="R353" s="105" t="s">
        <v>337</v>
      </c>
      <c r="S353" s="105" t="s">
        <v>337</v>
      </c>
      <c r="T353" s="105" t="s">
        <v>337</v>
      </c>
      <c r="U353" s="105" t="s">
        <v>337</v>
      </c>
      <c r="V353" s="105" t="s">
        <v>337</v>
      </c>
      <c r="W353" s="105" t="s">
        <v>337</v>
      </c>
      <c r="X353" s="105" t="s">
        <v>337</v>
      </c>
      <c r="Y353" s="105" t="s">
        <v>337</v>
      </c>
      <c r="Z353" s="105" t="s">
        <v>337</v>
      </c>
      <c r="AA353" s="105" t="s">
        <v>337</v>
      </c>
      <c r="AB353" s="105" t="s">
        <v>337</v>
      </c>
    </row>
    <row r="354" s="135" customFormat="true" ht="11.25" hidden="false" customHeight="false" outlineLevel="0" collapsed="false">
      <c r="A354" s="135" t="s">
        <v>1150</v>
      </c>
      <c r="B354" s="105" t="n">
        <v>115932</v>
      </c>
      <c r="C354" s="105" t="n">
        <v>8258</v>
      </c>
      <c r="D354" s="105" t="n">
        <v>14205</v>
      </c>
      <c r="E354" s="105" t="n">
        <v>2</v>
      </c>
      <c r="F354" s="105" t="n">
        <v>23880</v>
      </c>
      <c r="G354" s="105" t="n">
        <v>4356</v>
      </c>
      <c r="H354" s="105" t="n">
        <v>21963</v>
      </c>
      <c r="I354" s="105" t="n">
        <v>11982</v>
      </c>
      <c r="J354" s="105" t="n">
        <v>764</v>
      </c>
      <c r="K354" s="105" t="n">
        <v>13411</v>
      </c>
      <c r="L354" s="105" t="n">
        <v>3699</v>
      </c>
      <c r="M354" s="105" t="n">
        <v>6591</v>
      </c>
      <c r="N354" s="105" t="n">
        <v>3</v>
      </c>
      <c r="O354" s="105" t="s">
        <v>337</v>
      </c>
      <c r="P354" s="105" t="s">
        <v>337</v>
      </c>
      <c r="Q354" s="105" t="n">
        <v>6816</v>
      </c>
      <c r="R354" s="105" t="s">
        <v>337</v>
      </c>
      <c r="S354" s="105" t="s">
        <v>337</v>
      </c>
      <c r="T354" s="105" t="s">
        <v>337</v>
      </c>
      <c r="U354" s="105" t="s">
        <v>337</v>
      </c>
      <c r="V354" s="105" t="s">
        <v>337</v>
      </c>
      <c r="W354" s="105" t="s">
        <v>337</v>
      </c>
      <c r="X354" s="105" t="s">
        <v>337</v>
      </c>
      <c r="Y354" s="105" t="n">
        <v>2</v>
      </c>
      <c r="Z354" s="105" t="s">
        <v>337</v>
      </c>
      <c r="AA354" s="105" t="s">
        <v>337</v>
      </c>
      <c r="AB354" s="105" t="s">
        <v>337</v>
      </c>
    </row>
    <row r="355" s="135" customFormat="true" ht="11.25" hidden="false" customHeight="false" outlineLevel="0" collapsed="false">
      <c r="A355" s="135" t="s">
        <v>1151</v>
      </c>
      <c r="B355" s="105" t="n">
        <v>4202</v>
      </c>
      <c r="C355" s="105" t="n">
        <v>123</v>
      </c>
      <c r="D355" s="105" t="n">
        <v>133</v>
      </c>
      <c r="E355" s="105" t="s">
        <v>337</v>
      </c>
      <c r="F355" s="105" t="n">
        <v>2002</v>
      </c>
      <c r="G355" s="105" t="n">
        <v>51</v>
      </c>
      <c r="H355" s="105" t="n">
        <v>426</v>
      </c>
      <c r="I355" s="105" t="n">
        <v>183</v>
      </c>
      <c r="J355" s="105" t="n">
        <v>61</v>
      </c>
      <c r="K355" s="105" t="n">
        <v>60</v>
      </c>
      <c r="L355" s="105" t="n">
        <v>1151</v>
      </c>
      <c r="M355" s="105" t="n">
        <v>12</v>
      </c>
      <c r="N355" s="105" t="s">
        <v>337</v>
      </c>
      <c r="O355" s="105" t="s">
        <v>337</v>
      </c>
      <c r="P355" s="105" t="s">
        <v>337</v>
      </c>
      <c r="Q355" s="105" t="s">
        <v>337</v>
      </c>
      <c r="R355" s="105" t="s">
        <v>337</v>
      </c>
      <c r="S355" s="105" t="s">
        <v>337</v>
      </c>
      <c r="T355" s="105" t="s">
        <v>337</v>
      </c>
      <c r="U355" s="105" t="s">
        <v>337</v>
      </c>
      <c r="V355" s="105" t="s">
        <v>337</v>
      </c>
      <c r="W355" s="105" t="s">
        <v>337</v>
      </c>
      <c r="X355" s="105" t="s">
        <v>337</v>
      </c>
      <c r="Y355" s="105" t="s">
        <v>337</v>
      </c>
      <c r="Z355" s="105" t="s">
        <v>337</v>
      </c>
      <c r="AA355" s="105" t="s">
        <v>337</v>
      </c>
      <c r="AB355" s="105" t="s">
        <v>337</v>
      </c>
    </row>
    <row r="356" s="135" customFormat="true" ht="11.25" hidden="false" customHeight="false" outlineLevel="0" collapsed="false">
      <c r="A356" s="135" t="s">
        <v>1152</v>
      </c>
      <c r="B356" s="105" t="n">
        <v>916326</v>
      </c>
      <c r="C356" s="105" t="n">
        <v>56234</v>
      </c>
      <c r="D356" s="105" t="n">
        <v>66295</v>
      </c>
      <c r="E356" s="105" t="n">
        <v>8662</v>
      </c>
      <c r="F356" s="105" t="n">
        <v>182370</v>
      </c>
      <c r="G356" s="105" t="n">
        <v>67759</v>
      </c>
      <c r="H356" s="105" t="n">
        <v>181825</v>
      </c>
      <c r="I356" s="105" t="n">
        <v>111913</v>
      </c>
      <c r="J356" s="105" t="n">
        <v>31295</v>
      </c>
      <c r="K356" s="105" t="n">
        <v>98162</v>
      </c>
      <c r="L356" s="105" t="n">
        <v>93452</v>
      </c>
      <c r="M356" s="105" t="n">
        <v>3386</v>
      </c>
      <c r="N356" s="105" t="n">
        <v>28</v>
      </c>
      <c r="O356" s="105" t="n">
        <v>32</v>
      </c>
      <c r="P356" s="105" t="n">
        <v>4714</v>
      </c>
      <c r="Q356" s="105" t="n">
        <v>1080</v>
      </c>
      <c r="R356" s="105" t="n">
        <v>1115</v>
      </c>
      <c r="S356" s="105" t="n">
        <v>21</v>
      </c>
      <c r="T356" s="105" t="n">
        <v>146</v>
      </c>
      <c r="U356" s="105" t="n">
        <v>7218</v>
      </c>
      <c r="V356" s="105" t="n">
        <v>413</v>
      </c>
      <c r="W356" s="105" t="n">
        <v>130</v>
      </c>
      <c r="X356" s="105" t="n">
        <v>1</v>
      </c>
      <c r="Y356" s="105" t="s">
        <v>337</v>
      </c>
      <c r="Z356" s="105" t="s">
        <v>337</v>
      </c>
      <c r="AA356" s="105" t="s">
        <v>337</v>
      </c>
      <c r="AB356" s="105" t="n">
        <v>75</v>
      </c>
    </row>
    <row r="357" s="135" customFormat="true" ht="11.25" hidden="false" customHeight="false" outlineLevel="0" collapsed="false">
      <c r="A357" s="135" t="s">
        <v>1153</v>
      </c>
      <c r="B357" s="105" t="n">
        <v>351385</v>
      </c>
      <c r="C357" s="105" t="n">
        <v>25677</v>
      </c>
      <c r="D357" s="105" t="n">
        <v>22954</v>
      </c>
      <c r="E357" s="105" t="n">
        <v>4478</v>
      </c>
      <c r="F357" s="105" t="n">
        <v>42483</v>
      </c>
      <c r="G357" s="105" t="n">
        <v>47065</v>
      </c>
      <c r="H357" s="105" t="n">
        <v>58319</v>
      </c>
      <c r="I357" s="105" t="n">
        <v>48163</v>
      </c>
      <c r="J357" s="105" t="n">
        <v>9923</v>
      </c>
      <c r="K357" s="105" t="n">
        <v>43246</v>
      </c>
      <c r="L357" s="105" t="n">
        <v>18752</v>
      </c>
      <c r="M357" s="105" t="n">
        <v>19711</v>
      </c>
      <c r="N357" s="105" t="s">
        <v>337</v>
      </c>
      <c r="O357" s="105" t="n">
        <v>1748</v>
      </c>
      <c r="P357" s="105" t="n">
        <v>1741</v>
      </c>
      <c r="Q357" s="105" t="n">
        <v>1191</v>
      </c>
      <c r="R357" s="105" t="n">
        <v>119</v>
      </c>
      <c r="S357" s="105" t="n">
        <v>10</v>
      </c>
      <c r="T357" s="105" t="s">
        <v>337</v>
      </c>
      <c r="U357" s="105" t="n">
        <v>4777</v>
      </c>
      <c r="V357" s="105" t="n">
        <v>572</v>
      </c>
      <c r="W357" s="105" t="s">
        <v>337</v>
      </c>
      <c r="X357" s="105" t="n">
        <v>455</v>
      </c>
      <c r="Y357" s="105" t="s">
        <v>337</v>
      </c>
      <c r="Z357" s="105" t="s">
        <v>337</v>
      </c>
      <c r="AA357" s="105" t="s">
        <v>337</v>
      </c>
      <c r="AB357" s="105" t="n">
        <v>1</v>
      </c>
    </row>
    <row r="358" s="135" customFormat="true" ht="11.25" hidden="false" customHeight="false" outlineLevel="0" collapsed="false">
      <c r="A358" s="135" t="s">
        <v>1154</v>
      </c>
      <c r="B358" s="105" t="n">
        <v>47488</v>
      </c>
      <c r="C358" s="105" t="n">
        <v>3016</v>
      </c>
      <c r="D358" s="105" t="n">
        <v>3489</v>
      </c>
      <c r="E358" s="105" t="s">
        <v>337</v>
      </c>
      <c r="F358" s="105" t="n">
        <v>16277</v>
      </c>
      <c r="G358" s="105" t="n">
        <v>1162</v>
      </c>
      <c r="H358" s="105" t="n">
        <v>7390</v>
      </c>
      <c r="I358" s="105" t="n">
        <v>8801</v>
      </c>
      <c r="J358" s="105" t="n">
        <v>1135</v>
      </c>
      <c r="K358" s="105" t="n">
        <v>4068</v>
      </c>
      <c r="L358" s="105" t="s">
        <v>337</v>
      </c>
      <c r="M358" s="105" t="n">
        <v>2087</v>
      </c>
      <c r="N358" s="105" t="s">
        <v>337</v>
      </c>
      <c r="O358" s="105" t="s">
        <v>337</v>
      </c>
      <c r="P358" s="105" t="s">
        <v>337</v>
      </c>
      <c r="Q358" s="105" t="s">
        <v>337</v>
      </c>
      <c r="R358" s="105" t="s">
        <v>337</v>
      </c>
      <c r="S358" s="105" t="s">
        <v>337</v>
      </c>
      <c r="T358" s="105" t="s">
        <v>337</v>
      </c>
      <c r="U358" s="105" t="n">
        <v>63</v>
      </c>
      <c r="V358" s="105" t="s">
        <v>337</v>
      </c>
      <c r="W358" s="105" t="s">
        <v>337</v>
      </c>
      <c r="X358" s="105" t="s">
        <v>337</v>
      </c>
      <c r="Y358" s="105" t="s">
        <v>337</v>
      </c>
      <c r="Z358" s="105" t="s">
        <v>337</v>
      </c>
      <c r="AA358" s="105" t="s">
        <v>337</v>
      </c>
      <c r="AB358" s="105" t="s">
        <v>337</v>
      </c>
    </row>
    <row r="359" s="135" customFormat="true" ht="11.25" hidden="false" customHeight="false" outlineLevel="0" collapsed="false">
      <c r="A359" s="135" t="s">
        <v>1503</v>
      </c>
      <c r="B359" s="105" t="n">
        <v>9319</v>
      </c>
      <c r="C359" s="105" t="n">
        <v>1071</v>
      </c>
      <c r="D359" s="105" t="n">
        <v>449</v>
      </c>
      <c r="E359" s="105" t="s">
        <v>337</v>
      </c>
      <c r="F359" s="105" t="n">
        <v>2422</v>
      </c>
      <c r="G359" s="105" t="n">
        <v>1</v>
      </c>
      <c r="H359" s="105" t="n">
        <v>2351</v>
      </c>
      <c r="I359" s="105" t="n">
        <v>1407</v>
      </c>
      <c r="J359" s="105" t="n">
        <v>469</v>
      </c>
      <c r="K359" s="105" t="n">
        <v>1149</v>
      </c>
      <c r="L359" s="105" t="s">
        <v>337</v>
      </c>
      <c r="M359" s="105" t="s">
        <v>337</v>
      </c>
      <c r="N359" s="105" t="s">
        <v>337</v>
      </c>
      <c r="O359" s="105" t="s">
        <v>337</v>
      </c>
      <c r="P359" s="105" t="s">
        <v>337</v>
      </c>
      <c r="Q359" s="105" t="s">
        <v>337</v>
      </c>
      <c r="R359" s="105" t="s">
        <v>337</v>
      </c>
      <c r="S359" s="105" t="s">
        <v>337</v>
      </c>
      <c r="T359" s="105" t="s">
        <v>337</v>
      </c>
      <c r="U359" s="105" t="s">
        <v>337</v>
      </c>
      <c r="V359" s="105" t="s">
        <v>337</v>
      </c>
      <c r="W359" s="105" t="s">
        <v>337</v>
      </c>
      <c r="X359" s="105" t="s">
        <v>337</v>
      </c>
      <c r="Y359" s="105" t="s">
        <v>337</v>
      </c>
      <c r="Z359" s="105" t="s">
        <v>337</v>
      </c>
      <c r="AA359" s="105" t="s">
        <v>337</v>
      </c>
      <c r="AB359" s="105" t="s">
        <v>337</v>
      </c>
    </row>
    <row r="360" s="135" customFormat="true" ht="11.25" hidden="false" customHeight="false" outlineLevel="0" collapsed="false">
      <c r="A360" s="135" t="s">
        <v>1504</v>
      </c>
      <c r="B360" s="105" t="n">
        <v>8291</v>
      </c>
      <c r="C360" s="105" t="n">
        <v>1252</v>
      </c>
      <c r="D360" s="105" t="n">
        <v>552</v>
      </c>
      <c r="E360" s="105" t="s">
        <v>337</v>
      </c>
      <c r="F360" s="105" t="n">
        <v>2197</v>
      </c>
      <c r="G360" s="105" t="n">
        <v>4</v>
      </c>
      <c r="H360" s="105" t="n">
        <v>2411</v>
      </c>
      <c r="I360" s="105" t="n">
        <v>1067</v>
      </c>
      <c r="J360" s="105" t="n">
        <v>249</v>
      </c>
      <c r="K360" s="105" t="n">
        <v>557</v>
      </c>
      <c r="L360" s="105" t="s">
        <v>337</v>
      </c>
      <c r="M360" s="105" t="n">
        <v>2</v>
      </c>
      <c r="N360" s="105" t="s">
        <v>337</v>
      </c>
      <c r="O360" s="105" t="s">
        <v>337</v>
      </c>
      <c r="P360" s="105" t="s">
        <v>337</v>
      </c>
      <c r="Q360" s="105" t="s">
        <v>337</v>
      </c>
      <c r="R360" s="105" t="s">
        <v>337</v>
      </c>
      <c r="S360" s="105" t="s">
        <v>337</v>
      </c>
      <c r="T360" s="105" t="s">
        <v>337</v>
      </c>
      <c r="U360" s="105" t="s">
        <v>337</v>
      </c>
      <c r="V360" s="105" t="s">
        <v>337</v>
      </c>
      <c r="W360" s="105" t="s">
        <v>337</v>
      </c>
      <c r="X360" s="105" t="s">
        <v>337</v>
      </c>
      <c r="Y360" s="105" t="s">
        <v>337</v>
      </c>
      <c r="Z360" s="105" t="s">
        <v>337</v>
      </c>
      <c r="AA360" s="105" t="s">
        <v>337</v>
      </c>
      <c r="AB360" s="105" t="s">
        <v>337</v>
      </c>
    </row>
    <row r="361" s="135" customFormat="true" ht="11.25" hidden="false" customHeight="false" outlineLevel="0" collapsed="false">
      <c r="A361" s="135" t="s">
        <v>1505</v>
      </c>
      <c r="B361" s="105" t="n">
        <v>2900</v>
      </c>
      <c r="C361" s="105" t="n">
        <v>343</v>
      </c>
      <c r="D361" s="105" t="n">
        <v>185</v>
      </c>
      <c r="E361" s="105" t="s">
        <v>337</v>
      </c>
      <c r="F361" s="105" t="n">
        <v>709</v>
      </c>
      <c r="G361" s="105" t="n">
        <v>5</v>
      </c>
      <c r="H361" s="105" t="n">
        <v>723</v>
      </c>
      <c r="I361" s="105" t="n">
        <v>355</v>
      </c>
      <c r="J361" s="105" t="n">
        <v>197</v>
      </c>
      <c r="K361" s="105" t="n">
        <v>383</v>
      </c>
      <c r="L361" s="105" t="s">
        <v>337</v>
      </c>
      <c r="M361" s="105" t="s">
        <v>337</v>
      </c>
      <c r="N361" s="105" t="s">
        <v>337</v>
      </c>
      <c r="O361" s="105" t="s">
        <v>337</v>
      </c>
      <c r="P361" s="105" t="s">
        <v>337</v>
      </c>
      <c r="Q361" s="105" t="s">
        <v>337</v>
      </c>
      <c r="R361" s="105" t="s">
        <v>337</v>
      </c>
      <c r="S361" s="105" t="s">
        <v>337</v>
      </c>
      <c r="T361" s="105" t="s">
        <v>337</v>
      </c>
      <c r="U361" s="105" t="s">
        <v>337</v>
      </c>
      <c r="V361" s="105" t="s">
        <v>337</v>
      </c>
      <c r="W361" s="105" t="s">
        <v>337</v>
      </c>
      <c r="X361" s="105" t="s">
        <v>337</v>
      </c>
      <c r="Y361" s="105" t="s">
        <v>337</v>
      </c>
      <c r="Z361" s="105" t="s">
        <v>337</v>
      </c>
      <c r="AA361" s="105" t="s">
        <v>337</v>
      </c>
      <c r="AB361" s="105" t="s">
        <v>337</v>
      </c>
    </row>
    <row r="362" s="135" customFormat="true" ht="11.25" hidden="false" customHeight="false" outlineLevel="0" collapsed="false">
      <c r="A362" s="135" t="s">
        <v>1506</v>
      </c>
      <c r="B362" s="105" t="n">
        <v>1249</v>
      </c>
      <c r="C362" s="105" t="n">
        <v>98</v>
      </c>
      <c r="D362" s="105" t="n">
        <v>28</v>
      </c>
      <c r="E362" s="105" t="s">
        <v>337</v>
      </c>
      <c r="F362" s="105" t="n">
        <v>312</v>
      </c>
      <c r="G362" s="105" t="n">
        <v>1</v>
      </c>
      <c r="H362" s="105" t="n">
        <v>463</v>
      </c>
      <c r="I362" s="105" t="n">
        <v>196</v>
      </c>
      <c r="J362" s="105" t="n">
        <v>12</v>
      </c>
      <c r="K362" s="105" t="n">
        <v>139</v>
      </c>
      <c r="L362" s="105" t="s">
        <v>337</v>
      </c>
      <c r="M362" s="105" t="s">
        <v>337</v>
      </c>
      <c r="N362" s="105" t="s">
        <v>337</v>
      </c>
      <c r="O362" s="105" t="s">
        <v>337</v>
      </c>
      <c r="P362" s="105" t="s">
        <v>337</v>
      </c>
      <c r="Q362" s="105" t="s">
        <v>337</v>
      </c>
      <c r="R362" s="105" t="s">
        <v>337</v>
      </c>
      <c r="S362" s="105" t="s">
        <v>337</v>
      </c>
      <c r="T362" s="105" t="s">
        <v>337</v>
      </c>
      <c r="U362" s="105" t="s">
        <v>337</v>
      </c>
      <c r="V362" s="105" t="s">
        <v>337</v>
      </c>
      <c r="W362" s="105" t="s">
        <v>337</v>
      </c>
      <c r="X362" s="105" t="s">
        <v>337</v>
      </c>
      <c r="Y362" s="105" t="s">
        <v>337</v>
      </c>
      <c r="Z362" s="105" t="s">
        <v>337</v>
      </c>
      <c r="AA362" s="105" t="s">
        <v>337</v>
      </c>
      <c r="AB362" s="105" t="s">
        <v>337</v>
      </c>
    </row>
    <row r="363" s="135" customFormat="true" ht="11.25" hidden="false" customHeight="false" outlineLevel="0" collapsed="false">
      <c r="A363" s="135" t="s">
        <v>1155</v>
      </c>
      <c r="B363" s="105" t="n">
        <v>121369</v>
      </c>
      <c r="C363" s="105" t="n">
        <v>17144</v>
      </c>
      <c r="D363" s="105" t="n">
        <v>4053</v>
      </c>
      <c r="E363" s="105" t="n">
        <v>48</v>
      </c>
      <c r="F363" s="105" t="n">
        <v>8578</v>
      </c>
      <c r="G363" s="105" t="n">
        <v>30111</v>
      </c>
      <c r="H363" s="105" t="n">
        <v>957</v>
      </c>
      <c r="I363" s="105" t="n">
        <v>20279</v>
      </c>
      <c r="J363" s="105" t="n">
        <v>3</v>
      </c>
      <c r="K363" s="105" t="n">
        <v>17571</v>
      </c>
      <c r="L363" s="105" t="n">
        <v>213</v>
      </c>
      <c r="M363" s="105" t="n">
        <v>22108</v>
      </c>
      <c r="N363" s="105" t="s">
        <v>337</v>
      </c>
      <c r="O363" s="105" t="s">
        <v>337</v>
      </c>
      <c r="P363" s="105" t="n">
        <v>9</v>
      </c>
      <c r="Q363" s="105" t="n">
        <v>13</v>
      </c>
      <c r="R363" s="105" t="n">
        <v>11</v>
      </c>
      <c r="S363" s="105" t="s">
        <v>337</v>
      </c>
      <c r="T363" s="105" t="n">
        <v>253</v>
      </c>
      <c r="U363" s="105" t="s">
        <v>337</v>
      </c>
      <c r="V363" s="105" t="n">
        <v>12</v>
      </c>
      <c r="W363" s="105" t="s">
        <v>337</v>
      </c>
      <c r="X363" s="105" t="n">
        <v>6</v>
      </c>
      <c r="Y363" s="105" t="s">
        <v>337</v>
      </c>
      <c r="Z363" s="105" t="s">
        <v>337</v>
      </c>
      <c r="AA363" s="105" t="s">
        <v>337</v>
      </c>
      <c r="AB363" s="105" t="s">
        <v>337</v>
      </c>
    </row>
    <row r="364" s="135" customFormat="true" ht="11.25" hidden="false" customHeight="false" outlineLevel="0" collapsed="false">
      <c r="A364" s="135" t="s">
        <v>1156</v>
      </c>
      <c r="B364" s="105" t="n">
        <v>53231</v>
      </c>
      <c r="C364" s="105" t="n">
        <v>3862</v>
      </c>
      <c r="D364" s="105" t="n">
        <v>5318</v>
      </c>
      <c r="E364" s="105" t="s">
        <v>337</v>
      </c>
      <c r="F364" s="105" t="n">
        <v>16644</v>
      </c>
      <c r="G364" s="105" t="n">
        <v>1611</v>
      </c>
      <c r="H364" s="105" t="n">
        <v>7866</v>
      </c>
      <c r="I364" s="105" t="n">
        <v>7444</v>
      </c>
      <c r="J364" s="105" t="n">
        <v>2025</v>
      </c>
      <c r="K364" s="105" t="n">
        <v>4636</v>
      </c>
      <c r="L364" s="105" t="n">
        <v>2765</v>
      </c>
      <c r="M364" s="105" t="n">
        <v>519</v>
      </c>
      <c r="N364" s="105" t="s">
        <v>337</v>
      </c>
      <c r="O364" s="105" t="s">
        <v>337</v>
      </c>
      <c r="P364" s="105" t="s">
        <v>337</v>
      </c>
      <c r="Q364" s="105" t="n">
        <v>2</v>
      </c>
      <c r="R364" s="105" t="s">
        <v>337</v>
      </c>
      <c r="S364" s="105" t="s">
        <v>337</v>
      </c>
      <c r="T364" s="105" t="s">
        <v>337</v>
      </c>
      <c r="U364" s="105" t="n">
        <v>539</v>
      </c>
      <c r="V364" s="105" t="s">
        <v>337</v>
      </c>
      <c r="W364" s="105" t="s">
        <v>337</v>
      </c>
      <c r="X364" s="105" t="s">
        <v>337</v>
      </c>
      <c r="Y364" s="105" t="s">
        <v>337</v>
      </c>
      <c r="Z364" s="105" t="s">
        <v>337</v>
      </c>
      <c r="AA364" s="105" t="s">
        <v>337</v>
      </c>
      <c r="AB364" s="105" t="s">
        <v>337</v>
      </c>
    </row>
    <row r="365" s="135" customFormat="true" ht="11.25" hidden="false" customHeight="false" outlineLevel="0" collapsed="false">
      <c r="A365" s="135" t="s">
        <v>1157</v>
      </c>
      <c r="B365" s="105" t="n">
        <v>158488</v>
      </c>
      <c r="C365" s="105" t="n">
        <v>13747</v>
      </c>
      <c r="D365" s="105" t="n">
        <v>5654</v>
      </c>
      <c r="E365" s="105" t="n">
        <v>1607</v>
      </c>
      <c r="F365" s="105" t="n">
        <v>17285</v>
      </c>
      <c r="G365" s="105" t="n">
        <v>3413</v>
      </c>
      <c r="H365" s="105" t="n">
        <v>53906</v>
      </c>
      <c r="I365" s="105" t="n">
        <v>5953</v>
      </c>
      <c r="J365" s="105" t="n">
        <v>2675</v>
      </c>
      <c r="K365" s="105" t="n">
        <v>28106</v>
      </c>
      <c r="L365" s="105" t="n">
        <v>21310</v>
      </c>
      <c r="M365" s="105" t="n">
        <v>1241</v>
      </c>
      <c r="N365" s="105" t="n">
        <v>90</v>
      </c>
      <c r="O365" s="105" t="n">
        <v>46</v>
      </c>
      <c r="P365" s="105" t="n">
        <v>608</v>
      </c>
      <c r="Q365" s="105" t="n">
        <v>1075</v>
      </c>
      <c r="R365" s="105" t="n">
        <v>968</v>
      </c>
      <c r="S365" s="105" t="n">
        <v>12</v>
      </c>
      <c r="T365" s="105" t="n">
        <v>156</v>
      </c>
      <c r="U365" s="105" t="n">
        <v>155</v>
      </c>
      <c r="V365" s="105" t="n">
        <v>301</v>
      </c>
      <c r="W365" s="105" t="n">
        <v>49</v>
      </c>
      <c r="X365" s="105" t="n">
        <v>58</v>
      </c>
      <c r="Y365" s="105" t="n">
        <v>4</v>
      </c>
      <c r="Z365" s="105" t="s">
        <v>337</v>
      </c>
      <c r="AA365" s="105" t="n">
        <v>6</v>
      </c>
      <c r="AB365" s="105" t="n">
        <v>63</v>
      </c>
    </row>
    <row r="366" s="135" customFormat="true" ht="11.25" hidden="false" customHeight="false" outlineLevel="0" collapsed="false">
      <c r="A366" s="135" t="s">
        <v>1158</v>
      </c>
      <c r="B366" s="105" t="n">
        <v>101714</v>
      </c>
      <c r="C366" s="105" t="n">
        <v>10347</v>
      </c>
      <c r="D366" s="105" t="n">
        <v>2832</v>
      </c>
      <c r="E366" s="105" t="n">
        <v>1340</v>
      </c>
      <c r="F366" s="105" t="n">
        <v>11585</v>
      </c>
      <c r="G366" s="105" t="n">
        <v>1326</v>
      </c>
      <c r="H366" s="105" t="n">
        <v>31927</v>
      </c>
      <c r="I366" s="105" t="n">
        <v>3897</v>
      </c>
      <c r="J366" s="105" t="n">
        <v>1575</v>
      </c>
      <c r="K366" s="105" t="n">
        <v>16109</v>
      </c>
      <c r="L366" s="105" t="n">
        <v>17473</v>
      </c>
      <c r="M366" s="105" t="n">
        <v>906</v>
      </c>
      <c r="N366" s="105" t="n">
        <v>38</v>
      </c>
      <c r="O366" s="105" t="n">
        <v>33</v>
      </c>
      <c r="P366" s="105" t="n">
        <v>433</v>
      </c>
      <c r="Q366" s="105" t="n">
        <v>781</v>
      </c>
      <c r="R366" s="105" t="n">
        <v>612</v>
      </c>
      <c r="S366" s="105" t="n">
        <v>12</v>
      </c>
      <c r="T366" s="105" t="s">
        <v>337</v>
      </c>
      <c r="U366" s="105" t="n">
        <v>90</v>
      </c>
      <c r="V366" s="105" t="n">
        <v>261</v>
      </c>
      <c r="W366" s="105" t="n">
        <v>46</v>
      </c>
      <c r="X366" s="105" t="n">
        <v>37</v>
      </c>
      <c r="Y366" s="105" t="s">
        <v>337</v>
      </c>
      <c r="Z366" s="105" t="s">
        <v>337</v>
      </c>
      <c r="AA366" s="105" t="s">
        <v>337</v>
      </c>
      <c r="AB366" s="105" t="n">
        <v>54</v>
      </c>
    </row>
    <row r="367" s="135" customFormat="true" ht="11.25" hidden="false" customHeight="false" outlineLevel="0" collapsed="false">
      <c r="A367" s="135" t="s">
        <v>1159</v>
      </c>
      <c r="B367" s="105" t="n">
        <v>6777</v>
      </c>
      <c r="C367" s="105" t="n">
        <v>413</v>
      </c>
      <c r="D367" s="105" t="n">
        <v>299</v>
      </c>
      <c r="E367" s="105" t="n">
        <v>6</v>
      </c>
      <c r="F367" s="105" t="n">
        <v>1208</v>
      </c>
      <c r="G367" s="105" t="n">
        <v>234</v>
      </c>
      <c r="H367" s="105" t="n">
        <v>2302</v>
      </c>
      <c r="I367" s="105" t="n">
        <v>324</v>
      </c>
      <c r="J367" s="105" t="n">
        <v>179</v>
      </c>
      <c r="K367" s="105" t="n">
        <v>719</v>
      </c>
      <c r="L367" s="105" t="n">
        <v>694</v>
      </c>
      <c r="M367" s="105" t="n">
        <v>223</v>
      </c>
      <c r="N367" s="105" t="n">
        <v>17</v>
      </c>
      <c r="O367" s="105" t="s">
        <v>337</v>
      </c>
      <c r="P367" s="105" t="n">
        <v>5</v>
      </c>
      <c r="Q367" s="105" t="n">
        <v>52</v>
      </c>
      <c r="R367" s="105" t="n">
        <v>90</v>
      </c>
      <c r="S367" s="105" t="s">
        <v>337</v>
      </c>
      <c r="T367" s="105" t="s">
        <v>337</v>
      </c>
      <c r="U367" s="105" t="n">
        <v>2</v>
      </c>
      <c r="V367" s="105" t="n">
        <v>5</v>
      </c>
      <c r="W367" s="105" t="s">
        <v>337</v>
      </c>
      <c r="X367" s="105" t="n">
        <v>5</v>
      </c>
      <c r="Y367" s="105" t="s">
        <v>337</v>
      </c>
      <c r="Z367" s="105" t="s">
        <v>337</v>
      </c>
      <c r="AA367" s="105" t="s">
        <v>337</v>
      </c>
      <c r="AB367" s="105" t="s">
        <v>337</v>
      </c>
    </row>
    <row r="368" s="135" customFormat="true" ht="11.25" hidden="false" customHeight="false" outlineLevel="0" collapsed="false">
      <c r="A368" s="135" t="s">
        <v>1160</v>
      </c>
      <c r="B368" s="105" t="n">
        <v>7030</v>
      </c>
      <c r="C368" s="105" t="n">
        <v>286</v>
      </c>
      <c r="D368" s="105" t="n">
        <v>205</v>
      </c>
      <c r="E368" s="105" t="n">
        <v>10</v>
      </c>
      <c r="F368" s="105" t="n">
        <v>548</v>
      </c>
      <c r="G368" s="105" t="n">
        <v>53</v>
      </c>
      <c r="H368" s="105" t="n">
        <v>4134</v>
      </c>
      <c r="I368" s="105" t="n">
        <v>325</v>
      </c>
      <c r="J368" s="105" t="n">
        <v>130</v>
      </c>
      <c r="K368" s="105" t="n">
        <v>1104</v>
      </c>
      <c r="L368" s="105" t="n">
        <v>102</v>
      </c>
      <c r="M368" s="105" t="s">
        <v>337</v>
      </c>
      <c r="N368" s="105" t="s">
        <v>337</v>
      </c>
      <c r="O368" s="105" t="s">
        <v>337</v>
      </c>
      <c r="P368" s="105" t="n">
        <v>33</v>
      </c>
      <c r="Q368" s="105" t="n">
        <v>69</v>
      </c>
      <c r="R368" s="105" t="n">
        <v>25</v>
      </c>
      <c r="S368" s="105" t="s">
        <v>337</v>
      </c>
      <c r="T368" s="105" t="s">
        <v>337</v>
      </c>
      <c r="U368" s="105" t="s">
        <v>337</v>
      </c>
      <c r="V368" s="105" t="n">
        <v>1</v>
      </c>
      <c r="W368" s="105" t="s">
        <v>337</v>
      </c>
      <c r="X368" s="105" t="s">
        <v>337</v>
      </c>
      <c r="Y368" s="105" t="s">
        <v>337</v>
      </c>
      <c r="Z368" s="105" t="s">
        <v>337</v>
      </c>
      <c r="AA368" s="105" t="s">
        <v>337</v>
      </c>
      <c r="AB368" s="105" t="n">
        <v>5</v>
      </c>
    </row>
    <row r="369" s="135" customFormat="true" ht="11.25" hidden="false" customHeight="false" outlineLevel="0" collapsed="false">
      <c r="A369" s="135" t="s">
        <v>1161</v>
      </c>
      <c r="B369" s="105" t="n">
        <v>15213</v>
      </c>
      <c r="C369" s="105" t="n">
        <v>2229</v>
      </c>
      <c r="D369" s="105" t="n">
        <v>616</v>
      </c>
      <c r="E369" s="105" t="n">
        <v>6</v>
      </c>
      <c r="F369" s="105" t="n">
        <v>1553</v>
      </c>
      <c r="G369" s="105" t="n">
        <v>124</v>
      </c>
      <c r="H369" s="105" t="n">
        <v>4393</v>
      </c>
      <c r="I369" s="105" t="n">
        <v>1007</v>
      </c>
      <c r="J369" s="105" t="n">
        <v>167</v>
      </c>
      <c r="K369" s="105" t="n">
        <v>3453</v>
      </c>
      <c r="L369" s="105" t="n">
        <v>1381</v>
      </c>
      <c r="M369" s="105" t="n">
        <v>4</v>
      </c>
      <c r="N369" s="105" t="n">
        <v>24</v>
      </c>
      <c r="O369" s="105" t="s">
        <v>337</v>
      </c>
      <c r="P369" s="105" t="n">
        <v>1</v>
      </c>
      <c r="Q369" s="105" t="n">
        <v>51</v>
      </c>
      <c r="R369" s="105" t="n">
        <v>53</v>
      </c>
      <c r="S369" s="105" t="s">
        <v>337</v>
      </c>
      <c r="T369" s="105" t="n">
        <v>151</v>
      </c>
      <c r="U369" s="105" t="s">
        <v>337</v>
      </c>
      <c r="V369" s="105" t="s">
        <v>337</v>
      </c>
      <c r="W369" s="105" t="s">
        <v>337</v>
      </c>
      <c r="X369" s="105" t="s">
        <v>337</v>
      </c>
      <c r="Y369" s="105" t="s">
        <v>337</v>
      </c>
      <c r="Z369" s="105" t="s">
        <v>337</v>
      </c>
      <c r="AA369" s="105" t="s">
        <v>337</v>
      </c>
      <c r="AB369" s="105" t="s">
        <v>337</v>
      </c>
    </row>
    <row r="370" s="135" customFormat="true" ht="11.25" hidden="false" customHeight="false" outlineLevel="0" collapsed="false">
      <c r="A370" s="135" t="s">
        <v>1162</v>
      </c>
      <c r="B370" s="105" t="n">
        <v>16020</v>
      </c>
      <c r="C370" s="105" t="n">
        <v>79</v>
      </c>
      <c r="D370" s="105" t="n">
        <v>1245</v>
      </c>
      <c r="E370" s="105" t="n">
        <v>162</v>
      </c>
      <c r="F370" s="105" t="n">
        <v>192</v>
      </c>
      <c r="G370" s="105" t="n">
        <v>1281</v>
      </c>
      <c r="H370" s="105" t="n">
        <v>8759</v>
      </c>
      <c r="I370" s="105" t="n">
        <v>71</v>
      </c>
      <c r="J370" s="105" t="n">
        <v>243</v>
      </c>
      <c r="K370" s="105" t="n">
        <v>2952</v>
      </c>
      <c r="L370" s="105" t="n">
        <v>928</v>
      </c>
      <c r="M370" s="105" t="n">
        <v>100</v>
      </c>
      <c r="N370" s="105" t="s">
        <v>337</v>
      </c>
      <c r="O370" s="105" t="s">
        <v>337</v>
      </c>
      <c r="P370" s="105" t="n">
        <v>2</v>
      </c>
      <c r="Q370" s="105" t="s">
        <v>337</v>
      </c>
      <c r="R370" s="105" t="n">
        <v>2</v>
      </c>
      <c r="S370" s="105" t="s">
        <v>337</v>
      </c>
      <c r="T370" s="105" t="s">
        <v>337</v>
      </c>
      <c r="U370" s="105" t="s">
        <v>337</v>
      </c>
      <c r="V370" s="105" t="s">
        <v>337</v>
      </c>
      <c r="W370" s="105" t="n">
        <v>3</v>
      </c>
      <c r="X370" s="105" t="n">
        <v>1</v>
      </c>
      <c r="Y370" s="105" t="s">
        <v>337</v>
      </c>
      <c r="Z370" s="105" t="s">
        <v>337</v>
      </c>
      <c r="AA370" s="105" t="s">
        <v>337</v>
      </c>
      <c r="AB370" s="105" t="s">
        <v>337</v>
      </c>
    </row>
    <row r="371" s="135" customFormat="true" ht="11.25" hidden="false" customHeight="false" outlineLevel="0" collapsed="false">
      <c r="A371" s="135" t="s">
        <v>1507</v>
      </c>
      <c r="B371" s="105" t="n">
        <v>3415</v>
      </c>
      <c r="C371" s="105" t="n">
        <v>161</v>
      </c>
      <c r="D371" s="105" t="n">
        <v>230</v>
      </c>
      <c r="E371" s="105" t="s">
        <v>337</v>
      </c>
      <c r="F371" s="105" t="n">
        <v>1106</v>
      </c>
      <c r="G371" s="105" t="n">
        <v>109</v>
      </c>
      <c r="H371" s="105" t="n">
        <v>648</v>
      </c>
      <c r="I371" s="105" t="n">
        <v>157</v>
      </c>
      <c r="J371" s="105" t="n">
        <v>234</v>
      </c>
      <c r="K371" s="105" t="n">
        <v>353</v>
      </c>
      <c r="L371" s="105" t="n">
        <v>343</v>
      </c>
      <c r="M371" s="105" t="s">
        <v>337</v>
      </c>
      <c r="N371" s="105" t="n">
        <v>11</v>
      </c>
      <c r="O371" s="105" t="s">
        <v>337</v>
      </c>
      <c r="P371" s="105" t="s">
        <v>337</v>
      </c>
      <c r="Q371" s="105" t="n">
        <v>25</v>
      </c>
      <c r="R371" s="105" t="n">
        <v>38</v>
      </c>
      <c r="S371" s="105" t="s">
        <v>337</v>
      </c>
      <c r="T371" s="105" t="s">
        <v>337</v>
      </c>
      <c r="U371" s="105" t="s">
        <v>337</v>
      </c>
      <c r="V371" s="105" t="s">
        <v>337</v>
      </c>
      <c r="W371" s="105" t="s">
        <v>337</v>
      </c>
      <c r="X371" s="105" t="s">
        <v>337</v>
      </c>
      <c r="Y371" s="105" t="s">
        <v>337</v>
      </c>
      <c r="Z371" s="105" t="s">
        <v>337</v>
      </c>
      <c r="AA371" s="105" t="s">
        <v>337</v>
      </c>
      <c r="AB371" s="105" t="s">
        <v>337</v>
      </c>
    </row>
    <row r="372" s="135" customFormat="true" ht="11.25" hidden="false" customHeight="false" outlineLevel="0" collapsed="false">
      <c r="A372" s="135" t="s">
        <v>1163</v>
      </c>
      <c r="B372" s="105" t="n">
        <v>8004</v>
      </c>
      <c r="C372" s="105" t="n">
        <v>231</v>
      </c>
      <c r="D372" s="105" t="n">
        <v>227</v>
      </c>
      <c r="E372" s="105" t="n">
        <v>56</v>
      </c>
      <c r="F372" s="105" t="n">
        <v>1078</v>
      </c>
      <c r="G372" s="105" t="n">
        <v>282</v>
      </c>
      <c r="H372" s="105" t="n">
        <v>1590</v>
      </c>
      <c r="I372" s="105" t="n">
        <v>155</v>
      </c>
      <c r="J372" s="105" t="n">
        <v>147</v>
      </c>
      <c r="K372" s="105" t="n">
        <v>3355</v>
      </c>
      <c r="L372" s="105" t="n">
        <v>389</v>
      </c>
      <c r="M372" s="105" t="n">
        <v>5</v>
      </c>
      <c r="N372" s="105" t="s">
        <v>337</v>
      </c>
      <c r="O372" s="105" t="n">
        <v>13</v>
      </c>
      <c r="P372" s="105" t="n">
        <v>134</v>
      </c>
      <c r="Q372" s="105" t="n">
        <v>93</v>
      </c>
      <c r="R372" s="105" t="n">
        <v>148</v>
      </c>
      <c r="S372" s="105" t="s">
        <v>337</v>
      </c>
      <c r="T372" s="105" t="s">
        <v>337</v>
      </c>
      <c r="U372" s="105" t="n">
        <v>63</v>
      </c>
      <c r="V372" s="105" t="n">
        <v>34</v>
      </c>
      <c r="W372" s="105" t="s">
        <v>337</v>
      </c>
      <c r="X372" s="105" t="s">
        <v>337</v>
      </c>
      <c r="Y372" s="105" t="s">
        <v>337</v>
      </c>
      <c r="Z372" s="105" t="s">
        <v>337</v>
      </c>
      <c r="AA372" s="105" t="s">
        <v>337</v>
      </c>
      <c r="AB372" s="105" t="n">
        <v>4</v>
      </c>
    </row>
    <row r="373" s="135" customFormat="true" ht="11.25" hidden="false" customHeight="false" outlineLevel="0" collapsed="false">
      <c r="A373" s="135" t="s">
        <v>1164</v>
      </c>
      <c r="B373" s="105" t="n">
        <v>22914</v>
      </c>
      <c r="C373" s="105" t="n">
        <v>970</v>
      </c>
      <c r="D373" s="105" t="n">
        <v>2482</v>
      </c>
      <c r="E373" s="105" t="n">
        <v>225</v>
      </c>
      <c r="F373" s="105" t="n">
        <v>1806</v>
      </c>
      <c r="G373" s="105" t="n">
        <v>139</v>
      </c>
      <c r="H373" s="105" t="n">
        <v>11343</v>
      </c>
      <c r="I373" s="105" t="n">
        <v>866</v>
      </c>
      <c r="J373" s="105" t="n">
        <v>278</v>
      </c>
      <c r="K373" s="105" t="n">
        <v>2289</v>
      </c>
      <c r="L373" s="105" t="n">
        <v>967</v>
      </c>
      <c r="M373" s="105" t="n">
        <v>116</v>
      </c>
      <c r="N373" s="105" t="s">
        <v>337</v>
      </c>
      <c r="O373" s="105" t="s">
        <v>337</v>
      </c>
      <c r="P373" s="105" t="n">
        <v>121</v>
      </c>
      <c r="Q373" s="105" t="n">
        <v>306</v>
      </c>
      <c r="R373" s="105" t="n">
        <v>244</v>
      </c>
      <c r="S373" s="105" t="s">
        <v>337</v>
      </c>
      <c r="T373" s="105" t="n">
        <v>522</v>
      </c>
      <c r="U373" s="105" t="s">
        <v>337</v>
      </c>
      <c r="V373" s="105" t="n">
        <v>59</v>
      </c>
      <c r="W373" s="105" t="n">
        <v>130</v>
      </c>
      <c r="X373" s="105" t="s">
        <v>337</v>
      </c>
      <c r="Y373" s="105" t="s">
        <v>337</v>
      </c>
      <c r="Z373" s="105" t="s">
        <v>337</v>
      </c>
      <c r="AA373" s="105" t="n">
        <v>8</v>
      </c>
      <c r="AB373" s="105" t="n">
        <v>43</v>
      </c>
    </row>
    <row r="374" s="135" customFormat="true" ht="11.25" hidden="false" customHeight="false" outlineLevel="0" collapsed="false">
      <c r="A374" s="135" t="s">
        <v>1165</v>
      </c>
      <c r="B374" s="105" t="n">
        <v>21619</v>
      </c>
      <c r="C374" s="105" t="n">
        <v>970</v>
      </c>
      <c r="D374" s="105" t="n">
        <v>1229</v>
      </c>
      <c r="E374" s="105" t="n">
        <v>225</v>
      </c>
      <c r="F374" s="105" t="n">
        <v>1806</v>
      </c>
      <c r="G374" s="105" t="n">
        <v>139</v>
      </c>
      <c r="H374" s="105" t="n">
        <v>11343</v>
      </c>
      <c r="I374" s="105" t="n">
        <v>866</v>
      </c>
      <c r="J374" s="105" t="n">
        <v>278</v>
      </c>
      <c r="K374" s="105" t="n">
        <v>2286</v>
      </c>
      <c r="L374" s="105" t="n">
        <v>967</v>
      </c>
      <c r="M374" s="105" t="n">
        <v>116</v>
      </c>
      <c r="N374" s="105" t="s">
        <v>337</v>
      </c>
      <c r="O374" s="105" t="s">
        <v>337</v>
      </c>
      <c r="P374" s="105" t="n">
        <v>121</v>
      </c>
      <c r="Q374" s="105" t="n">
        <v>306</v>
      </c>
      <c r="R374" s="105" t="n">
        <v>244</v>
      </c>
      <c r="S374" s="105" t="s">
        <v>337</v>
      </c>
      <c r="T374" s="105" t="n">
        <v>520</v>
      </c>
      <c r="U374" s="105" t="s">
        <v>337</v>
      </c>
      <c r="V374" s="105" t="n">
        <v>24</v>
      </c>
      <c r="W374" s="105" t="n">
        <v>130</v>
      </c>
      <c r="X374" s="105" t="s">
        <v>337</v>
      </c>
      <c r="Y374" s="105" t="s">
        <v>337</v>
      </c>
      <c r="Z374" s="105" t="s">
        <v>337</v>
      </c>
      <c r="AA374" s="105" t="n">
        <v>6</v>
      </c>
      <c r="AB374" s="105" t="n">
        <v>43</v>
      </c>
    </row>
    <row r="375" s="135" customFormat="true" ht="11.25" hidden="false" customHeight="false" outlineLevel="0" collapsed="false">
      <c r="A375" s="135" t="s">
        <v>1166</v>
      </c>
      <c r="B375" s="105" t="n">
        <v>1295</v>
      </c>
      <c r="C375" s="105" t="s">
        <v>337</v>
      </c>
      <c r="D375" s="105" t="n">
        <v>1253</v>
      </c>
      <c r="E375" s="105" t="s">
        <v>337</v>
      </c>
      <c r="F375" s="105" t="s">
        <v>337</v>
      </c>
      <c r="G375" s="105" t="s">
        <v>337</v>
      </c>
      <c r="H375" s="105" t="s">
        <v>337</v>
      </c>
      <c r="I375" s="105" t="s">
        <v>337</v>
      </c>
      <c r="J375" s="105" t="s">
        <v>337</v>
      </c>
      <c r="K375" s="105" t="n">
        <v>3</v>
      </c>
      <c r="L375" s="105" t="s">
        <v>337</v>
      </c>
      <c r="M375" s="105" t="s">
        <v>337</v>
      </c>
      <c r="N375" s="105" t="s">
        <v>337</v>
      </c>
      <c r="O375" s="105" t="s">
        <v>337</v>
      </c>
      <c r="P375" s="105" t="s">
        <v>337</v>
      </c>
      <c r="Q375" s="105" t="s">
        <v>337</v>
      </c>
      <c r="R375" s="105" t="s">
        <v>337</v>
      </c>
      <c r="S375" s="105" t="s">
        <v>337</v>
      </c>
      <c r="T375" s="105" t="n">
        <v>2</v>
      </c>
      <c r="U375" s="105" t="s">
        <v>337</v>
      </c>
      <c r="V375" s="105" t="n">
        <v>35</v>
      </c>
      <c r="W375" s="105" t="s">
        <v>337</v>
      </c>
      <c r="X375" s="105" t="s">
        <v>337</v>
      </c>
      <c r="Y375" s="105" t="s">
        <v>337</v>
      </c>
      <c r="Z375" s="105" t="s">
        <v>337</v>
      </c>
      <c r="AA375" s="105" t="n">
        <v>2</v>
      </c>
      <c r="AB375" s="105" t="s">
        <v>337</v>
      </c>
    </row>
    <row r="376" s="135" customFormat="true" ht="11.25" hidden="false" customHeight="false" outlineLevel="0" collapsed="false">
      <c r="A376" s="135" t="s">
        <v>1167</v>
      </c>
      <c r="B376" s="105" t="n">
        <v>2523371</v>
      </c>
      <c r="C376" s="105" t="n">
        <v>136644</v>
      </c>
      <c r="D376" s="105" t="n">
        <v>130904</v>
      </c>
      <c r="E376" s="105" t="n">
        <v>22014</v>
      </c>
      <c r="F376" s="105" t="n">
        <v>374994</v>
      </c>
      <c r="G376" s="105" t="n">
        <v>58232</v>
      </c>
      <c r="H376" s="105" t="n">
        <v>722816</v>
      </c>
      <c r="I376" s="105" t="n">
        <v>188667</v>
      </c>
      <c r="J376" s="105" t="n">
        <v>90039</v>
      </c>
      <c r="K376" s="105" t="n">
        <v>388324</v>
      </c>
      <c r="L376" s="105" t="n">
        <v>91184</v>
      </c>
      <c r="M376" s="105" t="n">
        <v>84314</v>
      </c>
      <c r="N376" s="105" t="n">
        <v>1955</v>
      </c>
      <c r="O376" s="105" t="n">
        <v>10481</v>
      </c>
      <c r="P376" s="105" t="n">
        <v>21712</v>
      </c>
      <c r="Q376" s="105" t="n">
        <v>96900</v>
      </c>
      <c r="R376" s="105" t="n">
        <v>33555</v>
      </c>
      <c r="S376" s="105" t="n">
        <v>17796</v>
      </c>
      <c r="T376" s="105" t="n">
        <v>20</v>
      </c>
      <c r="U376" s="105" t="n">
        <v>3711</v>
      </c>
      <c r="V376" s="105" t="n">
        <v>32123</v>
      </c>
      <c r="W376" s="105" t="n">
        <v>6433</v>
      </c>
      <c r="X376" s="105" t="n">
        <v>5322</v>
      </c>
      <c r="Y376" s="105" t="s">
        <v>337</v>
      </c>
      <c r="Z376" s="105" t="s">
        <v>337</v>
      </c>
      <c r="AA376" s="105" t="n">
        <v>5017</v>
      </c>
      <c r="AB376" s="105" t="n">
        <v>214</v>
      </c>
    </row>
    <row r="377" s="135" customFormat="true" ht="11.25" hidden="false" customHeight="false" outlineLevel="0" collapsed="false">
      <c r="A377" s="135" t="s">
        <v>1168</v>
      </c>
      <c r="B377" s="105" t="n">
        <v>1001791</v>
      </c>
      <c r="C377" s="105" t="n">
        <v>44898</v>
      </c>
      <c r="D377" s="105" t="n">
        <v>61200</v>
      </c>
      <c r="E377" s="105" t="n">
        <v>5594</v>
      </c>
      <c r="F377" s="105" t="n">
        <v>152725</v>
      </c>
      <c r="G377" s="105" t="n">
        <v>22928</v>
      </c>
      <c r="H377" s="105" t="n">
        <v>208152</v>
      </c>
      <c r="I377" s="105" t="n">
        <v>92109</v>
      </c>
      <c r="J377" s="105" t="n">
        <v>47573</v>
      </c>
      <c r="K377" s="105" t="n">
        <v>178985</v>
      </c>
      <c r="L377" s="105" t="n">
        <v>31425</v>
      </c>
      <c r="M377" s="105" t="n">
        <v>44474</v>
      </c>
      <c r="N377" s="105" t="n">
        <v>9</v>
      </c>
      <c r="O377" s="105" t="n">
        <v>1521</v>
      </c>
      <c r="P377" s="105" t="n">
        <v>8861</v>
      </c>
      <c r="Q377" s="105" t="n">
        <v>53790</v>
      </c>
      <c r="R377" s="105" t="n">
        <v>15863</v>
      </c>
      <c r="S377" s="105" t="n">
        <v>10454</v>
      </c>
      <c r="T377" s="105" t="n">
        <v>16</v>
      </c>
      <c r="U377" s="105" t="n">
        <v>2246</v>
      </c>
      <c r="V377" s="105" t="n">
        <v>11975</v>
      </c>
      <c r="W377" s="105" t="n">
        <v>2691</v>
      </c>
      <c r="X377" s="105" t="n">
        <v>1367</v>
      </c>
      <c r="Y377" s="105" t="s">
        <v>337</v>
      </c>
      <c r="Z377" s="105" t="s">
        <v>337</v>
      </c>
      <c r="AA377" s="105" t="n">
        <v>2894</v>
      </c>
      <c r="AB377" s="105" t="n">
        <v>41</v>
      </c>
    </row>
    <row r="378" s="135" customFormat="true" ht="11.25" hidden="false" customHeight="false" outlineLevel="0" collapsed="false">
      <c r="A378" s="135" t="s">
        <v>1169</v>
      </c>
      <c r="B378" s="105" t="n">
        <v>120866</v>
      </c>
      <c r="C378" s="105" t="n">
        <v>6558</v>
      </c>
      <c r="D378" s="105" t="n">
        <v>3765</v>
      </c>
      <c r="E378" s="105" t="n">
        <v>943</v>
      </c>
      <c r="F378" s="105" t="n">
        <v>11333</v>
      </c>
      <c r="G378" s="105" t="n">
        <v>907</v>
      </c>
      <c r="H378" s="105" t="n">
        <v>49256</v>
      </c>
      <c r="I378" s="105" t="n">
        <v>4809</v>
      </c>
      <c r="J378" s="105" t="n">
        <v>1089</v>
      </c>
      <c r="K378" s="105" t="n">
        <v>29732</v>
      </c>
      <c r="L378" s="105" t="n">
        <v>4075</v>
      </c>
      <c r="M378" s="105" t="n">
        <v>6416</v>
      </c>
      <c r="N378" s="105" t="n">
        <v>9</v>
      </c>
      <c r="O378" s="105" t="n">
        <v>63</v>
      </c>
      <c r="P378" s="105" t="n">
        <v>541</v>
      </c>
      <c r="Q378" s="105" t="n">
        <v>767</v>
      </c>
      <c r="R378" s="105" t="n">
        <v>353</v>
      </c>
      <c r="S378" s="105" t="s">
        <v>337</v>
      </c>
      <c r="T378" s="105" t="n">
        <v>16</v>
      </c>
      <c r="U378" s="105" t="n">
        <v>1</v>
      </c>
      <c r="V378" s="105" t="n">
        <v>61</v>
      </c>
      <c r="W378" s="105" t="n">
        <v>124</v>
      </c>
      <c r="X378" s="105" t="n">
        <v>19</v>
      </c>
      <c r="Y378" s="105" t="s">
        <v>337</v>
      </c>
      <c r="Z378" s="105" t="s">
        <v>337</v>
      </c>
      <c r="AA378" s="105" t="s">
        <v>337</v>
      </c>
      <c r="AB378" s="105" t="n">
        <v>29</v>
      </c>
    </row>
    <row r="379" s="135" customFormat="true" ht="11.25" hidden="false" customHeight="false" outlineLevel="0" collapsed="false">
      <c r="A379" s="135" t="s">
        <v>1170</v>
      </c>
      <c r="B379" s="105" t="n">
        <v>1266</v>
      </c>
      <c r="C379" s="105" t="n">
        <v>78</v>
      </c>
      <c r="D379" s="105" t="n">
        <v>30</v>
      </c>
      <c r="E379" s="105" t="n">
        <v>37</v>
      </c>
      <c r="F379" s="105" t="n">
        <v>146</v>
      </c>
      <c r="G379" s="105" t="n">
        <v>14</v>
      </c>
      <c r="H379" s="105" t="n">
        <v>613</v>
      </c>
      <c r="I379" s="105" t="n">
        <v>46</v>
      </c>
      <c r="J379" s="105" t="n">
        <v>16</v>
      </c>
      <c r="K379" s="105" t="n">
        <v>148</v>
      </c>
      <c r="L379" s="105" t="n">
        <v>79</v>
      </c>
      <c r="M379" s="105" t="s">
        <v>337</v>
      </c>
      <c r="N379" s="105" t="s">
        <v>337</v>
      </c>
      <c r="O379" s="105" t="s">
        <v>337</v>
      </c>
      <c r="P379" s="105" t="n">
        <v>12</v>
      </c>
      <c r="Q379" s="105" t="n">
        <v>19</v>
      </c>
      <c r="R379" s="105" t="n">
        <v>11</v>
      </c>
      <c r="S379" s="105" t="s">
        <v>337</v>
      </c>
      <c r="T379" s="105" t="s">
        <v>337</v>
      </c>
      <c r="U379" s="105" t="s">
        <v>337</v>
      </c>
      <c r="V379" s="105" t="n">
        <v>10</v>
      </c>
      <c r="W379" s="105" t="s">
        <v>337</v>
      </c>
      <c r="X379" s="105" t="s">
        <v>337</v>
      </c>
      <c r="Y379" s="105" t="s">
        <v>337</v>
      </c>
      <c r="Z379" s="105" t="s">
        <v>337</v>
      </c>
      <c r="AA379" s="105" t="s">
        <v>337</v>
      </c>
      <c r="AB379" s="105" t="n">
        <v>7</v>
      </c>
    </row>
    <row r="380" s="135" customFormat="true" ht="11.25" hidden="false" customHeight="false" outlineLevel="0" collapsed="false">
      <c r="A380" s="135" t="s">
        <v>1171</v>
      </c>
      <c r="B380" s="105" t="n">
        <v>1879</v>
      </c>
      <c r="C380" s="105" t="n">
        <v>199</v>
      </c>
      <c r="D380" s="105" t="n">
        <v>72</v>
      </c>
      <c r="E380" s="105" t="n">
        <v>42</v>
      </c>
      <c r="F380" s="105" t="n">
        <v>175</v>
      </c>
      <c r="G380" s="105" t="n">
        <v>3</v>
      </c>
      <c r="H380" s="105" t="n">
        <v>994</v>
      </c>
      <c r="I380" s="105" t="n">
        <v>53</v>
      </c>
      <c r="J380" s="105" t="n">
        <v>36</v>
      </c>
      <c r="K380" s="105" t="n">
        <v>117</v>
      </c>
      <c r="L380" s="105" t="n">
        <v>101</v>
      </c>
      <c r="M380" s="105" t="s">
        <v>337</v>
      </c>
      <c r="N380" s="105" t="s">
        <v>337</v>
      </c>
      <c r="O380" s="105" t="s">
        <v>337</v>
      </c>
      <c r="P380" s="105" t="n">
        <v>43</v>
      </c>
      <c r="Q380" s="105" t="n">
        <v>13</v>
      </c>
      <c r="R380" s="105" t="n">
        <v>11</v>
      </c>
      <c r="S380" s="105" t="s">
        <v>337</v>
      </c>
      <c r="T380" s="105" t="s">
        <v>337</v>
      </c>
      <c r="U380" s="105" t="s">
        <v>337</v>
      </c>
      <c r="V380" s="105" t="n">
        <v>14</v>
      </c>
      <c r="W380" s="105" t="n">
        <v>1</v>
      </c>
      <c r="X380" s="105" t="s">
        <v>337</v>
      </c>
      <c r="Y380" s="105" t="s">
        <v>337</v>
      </c>
      <c r="Z380" s="105" t="s">
        <v>337</v>
      </c>
      <c r="AA380" s="105" t="s">
        <v>337</v>
      </c>
      <c r="AB380" s="105" t="n">
        <v>5</v>
      </c>
    </row>
    <row r="381" s="135" customFormat="true" ht="11.25" hidden="false" customHeight="false" outlineLevel="0" collapsed="false">
      <c r="A381" s="135" t="s">
        <v>1172</v>
      </c>
      <c r="B381" s="105" t="n">
        <v>627210</v>
      </c>
      <c r="C381" s="105" t="n">
        <v>29220</v>
      </c>
      <c r="D381" s="105" t="n">
        <v>41883</v>
      </c>
      <c r="E381" s="105" t="n">
        <v>3016</v>
      </c>
      <c r="F381" s="105" t="n">
        <v>103875</v>
      </c>
      <c r="G381" s="105" t="n">
        <v>18930</v>
      </c>
      <c r="H381" s="105" t="n">
        <v>114424</v>
      </c>
      <c r="I381" s="105" t="n">
        <v>66293</v>
      </c>
      <c r="J381" s="105" t="n">
        <v>31044</v>
      </c>
      <c r="K381" s="105" t="n">
        <v>92580</v>
      </c>
      <c r="L381" s="105" t="n">
        <v>19007</v>
      </c>
      <c r="M381" s="105" t="n">
        <v>28990</v>
      </c>
      <c r="N381" s="105" t="s">
        <v>337</v>
      </c>
      <c r="O381" s="105" t="n">
        <v>966</v>
      </c>
      <c r="P381" s="105" t="n">
        <v>6583</v>
      </c>
      <c r="Q381" s="105" t="n">
        <v>36670</v>
      </c>
      <c r="R381" s="105" t="n">
        <v>12269</v>
      </c>
      <c r="S381" s="105" t="n">
        <v>7867</v>
      </c>
      <c r="T381" s="105" t="s">
        <v>337</v>
      </c>
      <c r="U381" s="105" t="n">
        <v>1366</v>
      </c>
      <c r="V381" s="105" t="n">
        <v>9697</v>
      </c>
      <c r="W381" s="105" t="n">
        <v>144</v>
      </c>
      <c r="X381" s="105" t="n">
        <v>895</v>
      </c>
      <c r="Y381" s="105" t="s">
        <v>337</v>
      </c>
      <c r="Z381" s="105" t="s">
        <v>337</v>
      </c>
      <c r="AA381" s="105" t="n">
        <v>1491</v>
      </c>
      <c r="AB381" s="105" t="s">
        <v>337</v>
      </c>
    </row>
    <row r="382" s="135" customFormat="true" ht="11.25" hidden="false" customHeight="false" outlineLevel="0" collapsed="false">
      <c r="A382" s="135" t="s">
        <v>1173</v>
      </c>
      <c r="B382" s="105" t="n">
        <v>76250</v>
      </c>
      <c r="C382" s="105" t="n">
        <v>2647</v>
      </c>
      <c r="D382" s="105" t="n">
        <v>6044</v>
      </c>
      <c r="E382" s="105" t="n">
        <v>574</v>
      </c>
      <c r="F382" s="105" t="n">
        <v>10089</v>
      </c>
      <c r="G382" s="105" t="n">
        <v>1114</v>
      </c>
      <c r="H382" s="105" t="n">
        <v>13094</v>
      </c>
      <c r="I382" s="105" t="n">
        <v>5903</v>
      </c>
      <c r="J382" s="105" t="n">
        <v>4624</v>
      </c>
      <c r="K382" s="105" t="n">
        <v>14486</v>
      </c>
      <c r="L382" s="105" t="n">
        <v>2918</v>
      </c>
      <c r="M382" s="105" t="n">
        <v>3767</v>
      </c>
      <c r="N382" s="105" t="s">
        <v>337</v>
      </c>
      <c r="O382" s="105" t="n">
        <v>93</v>
      </c>
      <c r="P382" s="105" t="n">
        <v>627</v>
      </c>
      <c r="Q382" s="105" t="n">
        <v>5806</v>
      </c>
      <c r="R382" s="105" t="n">
        <v>990</v>
      </c>
      <c r="S382" s="105" t="n">
        <v>1841</v>
      </c>
      <c r="T382" s="105" t="s">
        <v>337</v>
      </c>
      <c r="U382" s="105" t="n">
        <v>352</v>
      </c>
      <c r="V382" s="105" t="n">
        <v>799</v>
      </c>
      <c r="W382" s="105" t="s">
        <v>337</v>
      </c>
      <c r="X382" s="105" t="n">
        <v>10</v>
      </c>
      <c r="Y382" s="105" t="s">
        <v>337</v>
      </c>
      <c r="Z382" s="105" t="s">
        <v>337</v>
      </c>
      <c r="AA382" s="105" t="n">
        <v>472</v>
      </c>
      <c r="AB382" s="105" t="s">
        <v>337</v>
      </c>
    </row>
    <row r="383" s="135" customFormat="true" ht="11.25" hidden="false" customHeight="false" outlineLevel="0" collapsed="false">
      <c r="A383" s="135" t="s">
        <v>1174</v>
      </c>
      <c r="B383" s="105" t="n">
        <v>122172</v>
      </c>
      <c r="C383" s="105" t="n">
        <v>4991</v>
      </c>
      <c r="D383" s="105" t="n">
        <v>6441</v>
      </c>
      <c r="E383" s="105" t="n">
        <v>545</v>
      </c>
      <c r="F383" s="105" t="n">
        <v>20220</v>
      </c>
      <c r="G383" s="105" t="n">
        <v>1516</v>
      </c>
      <c r="H383" s="105" t="n">
        <v>17019</v>
      </c>
      <c r="I383" s="105" t="n">
        <v>11799</v>
      </c>
      <c r="J383" s="105" t="n">
        <v>10309</v>
      </c>
      <c r="K383" s="105" t="n">
        <v>23010</v>
      </c>
      <c r="L383" s="105" t="n">
        <v>4575</v>
      </c>
      <c r="M383" s="105" t="n">
        <v>4120</v>
      </c>
      <c r="N383" s="105" t="s">
        <v>337</v>
      </c>
      <c r="O383" s="105" t="n">
        <v>321</v>
      </c>
      <c r="P383" s="105" t="n">
        <v>717</v>
      </c>
      <c r="Q383" s="105" t="n">
        <v>9204</v>
      </c>
      <c r="R383" s="105" t="n">
        <v>1591</v>
      </c>
      <c r="S383" s="105" t="n">
        <v>731</v>
      </c>
      <c r="T383" s="105" t="s">
        <v>337</v>
      </c>
      <c r="U383" s="105" t="n">
        <v>489</v>
      </c>
      <c r="V383" s="105" t="n">
        <v>973</v>
      </c>
      <c r="W383" s="105" t="n">
        <v>2422</v>
      </c>
      <c r="X383" s="105" t="n">
        <v>320</v>
      </c>
      <c r="Y383" s="105" t="s">
        <v>337</v>
      </c>
      <c r="Z383" s="105" t="s">
        <v>337</v>
      </c>
      <c r="AA383" s="105" t="n">
        <v>859</v>
      </c>
      <c r="AB383" s="105" t="s">
        <v>337</v>
      </c>
    </row>
    <row r="384" s="135" customFormat="true" ht="11.25" hidden="false" customHeight="false" outlineLevel="0" collapsed="false">
      <c r="A384" s="135" t="s">
        <v>1175</v>
      </c>
      <c r="B384" s="105" t="n">
        <v>43846</v>
      </c>
      <c r="C384" s="105" t="n">
        <v>851</v>
      </c>
      <c r="D384" s="105" t="n">
        <v>2578</v>
      </c>
      <c r="E384" s="105" t="n">
        <v>226</v>
      </c>
      <c r="F384" s="105" t="n">
        <v>6230</v>
      </c>
      <c r="G384" s="105" t="n">
        <v>322</v>
      </c>
      <c r="H384" s="105" t="n">
        <v>11750</v>
      </c>
      <c r="I384" s="105" t="n">
        <v>2883</v>
      </c>
      <c r="J384" s="105" t="n">
        <v>436</v>
      </c>
      <c r="K384" s="105" t="n">
        <v>15280</v>
      </c>
      <c r="L384" s="105" t="n">
        <v>476</v>
      </c>
      <c r="M384" s="105" t="n">
        <v>932</v>
      </c>
      <c r="N384" s="105" t="s">
        <v>337</v>
      </c>
      <c r="O384" s="105" t="n">
        <v>78</v>
      </c>
      <c r="P384" s="105" t="n">
        <v>299</v>
      </c>
      <c r="Q384" s="105" t="n">
        <v>748</v>
      </c>
      <c r="R384" s="105" t="n">
        <v>307</v>
      </c>
      <c r="S384" s="105" t="n">
        <v>15</v>
      </c>
      <c r="T384" s="105" t="s">
        <v>337</v>
      </c>
      <c r="U384" s="105" t="n">
        <v>38</v>
      </c>
      <c r="V384" s="105" t="n">
        <v>202</v>
      </c>
      <c r="W384" s="105" t="s">
        <v>337</v>
      </c>
      <c r="X384" s="105" t="n">
        <v>123</v>
      </c>
      <c r="Y384" s="105" t="s">
        <v>337</v>
      </c>
      <c r="Z384" s="105" t="s">
        <v>337</v>
      </c>
      <c r="AA384" s="105" t="n">
        <v>72</v>
      </c>
      <c r="AB384" s="105" t="s">
        <v>337</v>
      </c>
    </row>
    <row r="385" s="135" customFormat="true" ht="11.25" hidden="false" customHeight="false" outlineLevel="0" collapsed="false">
      <c r="A385" s="135" t="s">
        <v>1176</v>
      </c>
      <c r="B385" s="105" t="n">
        <v>7075</v>
      </c>
      <c r="C385" s="105" t="n">
        <v>354</v>
      </c>
      <c r="D385" s="105" t="n">
        <v>252</v>
      </c>
      <c r="E385" s="105" t="n">
        <v>211</v>
      </c>
      <c r="F385" s="105" t="n">
        <v>622</v>
      </c>
      <c r="G385" s="105" t="n">
        <v>122</v>
      </c>
      <c r="H385" s="105" t="n">
        <v>789</v>
      </c>
      <c r="I385" s="105" t="n">
        <v>323</v>
      </c>
      <c r="J385" s="105" t="n">
        <v>19</v>
      </c>
      <c r="K385" s="105" t="n">
        <v>2791</v>
      </c>
      <c r="L385" s="105" t="n">
        <v>194</v>
      </c>
      <c r="M385" s="105" t="n">
        <v>246</v>
      </c>
      <c r="N385" s="105" t="s">
        <v>337</v>
      </c>
      <c r="O385" s="105" t="s">
        <v>337</v>
      </c>
      <c r="P385" s="105" t="n">
        <v>39</v>
      </c>
      <c r="Q385" s="105" t="n">
        <v>563</v>
      </c>
      <c r="R385" s="105" t="n">
        <v>331</v>
      </c>
      <c r="S385" s="105" t="s">
        <v>337</v>
      </c>
      <c r="T385" s="105" t="s">
        <v>337</v>
      </c>
      <c r="U385" s="105" t="s">
        <v>337</v>
      </c>
      <c r="V385" s="105" t="n">
        <v>219</v>
      </c>
      <c r="W385" s="105" t="s">
        <v>337</v>
      </c>
      <c r="X385" s="105" t="s">
        <v>337</v>
      </c>
      <c r="Y385" s="105" t="s">
        <v>337</v>
      </c>
      <c r="Z385" s="105" t="s">
        <v>337</v>
      </c>
      <c r="AA385" s="105" t="s">
        <v>337</v>
      </c>
      <c r="AB385" s="105" t="s">
        <v>337</v>
      </c>
    </row>
    <row r="386" s="135" customFormat="true" ht="11.25" hidden="false" customHeight="false" outlineLevel="0" collapsed="false">
      <c r="A386" s="135" t="s">
        <v>1177</v>
      </c>
      <c r="B386" s="105" t="n">
        <v>25661</v>
      </c>
      <c r="C386" s="105" t="n">
        <v>931</v>
      </c>
      <c r="D386" s="105" t="n">
        <v>373</v>
      </c>
      <c r="E386" s="105" t="n">
        <v>197</v>
      </c>
      <c r="F386" s="105" t="n">
        <v>1459</v>
      </c>
      <c r="G386" s="105" t="n">
        <v>30</v>
      </c>
      <c r="H386" s="105" t="n">
        <v>17175</v>
      </c>
      <c r="I386" s="105" t="n">
        <v>798</v>
      </c>
      <c r="J386" s="105" t="n">
        <v>318</v>
      </c>
      <c r="K386" s="105" t="n">
        <v>2388</v>
      </c>
      <c r="L386" s="105" t="n">
        <v>650</v>
      </c>
      <c r="M386" s="105" t="n">
        <v>905</v>
      </c>
      <c r="N386" s="105" t="n">
        <v>2</v>
      </c>
      <c r="O386" s="105" t="s">
        <v>337</v>
      </c>
      <c r="P386" s="105" t="n">
        <v>51</v>
      </c>
      <c r="Q386" s="105" t="n">
        <v>150</v>
      </c>
      <c r="R386" s="105" t="n">
        <v>151</v>
      </c>
      <c r="S386" s="105" t="s">
        <v>337</v>
      </c>
      <c r="T386" s="105" t="n">
        <v>4</v>
      </c>
      <c r="U386" s="105" t="s">
        <v>337</v>
      </c>
      <c r="V386" s="105" t="n">
        <v>33</v>
      </c>
      <c r="W386" s="105" t="n">
        <v>39</v>
      </c>
      <c r="X386" s="105" t="n">
        <v>4</v>
      </c>
      <c r="Y386" s="105" t="s">
        <v>337</v>
      </c>
      <c r="Z386" s="105" t="s">
        <v>337</v>
      </c>
      <c r="AA386" s="105" t="s">
        <v>337</v>
      </c>
      <c r="AB386" s="105" t="n">
        <v>3</v>
      </c>
    </row>
    <row r="387" s="135" customFormat="true" ht="11.25" hidden="false" customHeight="false" outlineLevel="0" collapsed="false">
      <c r="A387" s="135" t="s">
        <v>1178</v>
      </c>
      <c r="B387" s="105" t="n">
        <v>23081</v>
      </c>
      <c r="C387" s="105" t="n">
        <v>916</v>
      </c>
      <c r="D387" s="105" t="n">
        <v>358</v>
      </c>
      <c r="E387" s="105" t="n">
        <v>197</v>
      </c>
      <c r="F387" s="105" t="n">
        <v>1318</v>
      </c>
      <c r="G387" s="105" t="n">
        <v>28</v>
      </c>
      <c r="H387" s="105" t="n">
        <v>15018</v>
      </c>
      <c r="I387" s="105" t="n">
        <v>764</v>
      </c>
      <c r="J387" s="105" t="n">
        <v>310</v>
      </c>
      <c r="K387" s="105" t="n">
        <v>2204</v>
      </c>
      <c r="L387" s="105" t="n">
        <v>643</v>
      </c>
      <c r="M387" s="105" t="n">
        <v>888</v>
      </c>
      <c r="N387" s="105" t="n">
        <v>2</v>
      </c>
      <c r="O387" s="105" t="s">
        <v>337</v>
      </c>
      <c r="P387" s="105" t="n">
        <v>51</v>
      </c>
      <c r="Q387" s="105" t="n">
        <v>150</v>
      </c>
      <c r="R387" s="105" t="n">
        <v>151</v>
      </c>
      <c r="S387" s="105" t="s">
        <v>337</v>
      </c>
      <c r="T387" s="105" t="n">
        <v>4</v>
      </c>
      <c r="U387" s="105" t="s">
        <v>337</v>
      </c>
      <c r="V387" s="105" t="n">
        <v>33</v>
      </c>
      <c r="W387" s="105" t="n">
        <v>39</v>
      </c>
      <c r="X387" s="105" t="n">
        <v>4</v>
      </c>
      <c r="Y387" s="105" t="s">
        <v>337</v>
      </c>
      <c r="Z387" s="105" t="s">
        <v>337</v>
      </c>
      <c r="AA387" s="105" t="s">
        <v>337</v>
      </c>
      <c r="AB387" s="105" t="n">
        <v>3</v>
      </c>
    </row>
    <row r="388" s="135" customFormat="true" ht="11.25" hidden="false" customHeight="false" outlineLevel="0" collapsed="false">
      <c r="A388" s="135" t="s">
        <v>1508</v>
      </c>
      <c r="B388" s="105" t="n">
        <v>1191</v>
      </c>
      <c r="C388" s="105" t="n">
        <v>8</v>
      </c>
      <c r="D388" s="105" t="n">
        <v>9</v>
      </c>
      <c r="E388" s="105" t="s">
        <v>337</v>
      </c>
      <c r="F388" s="105" t="n">
        <v>73</v>
      </c>
      <c r="G388" s="105" t="n">
        <v>1</v>
      </c>
      <c r="H388" s="105" t="n">
        <v>994</v>
      </c>
      <c r="I388" s="105" t="n">
        <v>14</v>
      </c>
      <c r="J388" s="105" t="n">
        <v>3</v>
      </c>
      <c r="K388" s="105" t="n">
        <v>81</v>
      </c>
      <c r="L388" s="105" t="n">
        <v>5</v>
      </c>
      <c r="M388" s="105" t="n">
        <v>3</v>
      </c>
      <c r="N388" s="105" t="s">
        <v>337</v>
      </c>
      <c r="O388" s="105" t="s">
        <v>337</v>
      </c>
      <c r="P388" s="105" t="s">
        <v>337</v>
      </c>
      <c r="Q388" s="105" t="s">
        <v>337</v>
      </c>
      <c r="R388" s="105" t="s">
        <v>337</v>
      </c>
      <c r="S388" s="105" t="s">
        <v>337</v>
      </c>
      <c r="T388" s="105" t="s">
        <v>337</v>
      </c>
      <c r="U388" s="105" t="s">
        <v>337</v>
      </c>
      <c r="V388" s="105" t="s">
        <v>337</v>
      </c>
      <c r="W388" s="105" t="s">
        <v>337</v>
      </c>
      <c r="X388" s="105" t="s">
        <v>337</v>
      </c>
      <c r="Y388" s="105" t="s">
        <v>337</v>
      </c>
      <c r="Z388" s="105" t="s">
        <v>337</v>
      </c>
      <c r="AA388" s="105" t="s">
        <v>337</v>
      </c>
      <c r="AB388" s="105" t="s">
        <v>337</v>
      </c>
    </row>
    <row r="389" s="135" customFormat="true" ht="11.25" hidden="false" customHeight="false" outlineLevel="0" collapsed="false">
      <c r="A389" s="135" t="s">
        <v>1179</v>
      </c>
      <c r="B389" s="105" t="n">
        <v>17138</v>
      </c>
      <c r="C389" s="105" t="n">
        <v>972</v>
      </c>
      <c r="D389" s="105" t="n">
        <v>601</v>
      </c>
      <c r="E389" s="105" t="n">
        <v>320</v>
      </c>
      <c r="F389" s="105" t="n">
        <v>2056</v>
      </c>
      <c r="G389" s="105" t="n">
        <v>721</v>
      </c>
      <c r="H389" s="105" t="n">
        <v>8062</v>
      </c>
      <c r="I389" s="105" t="n">
        <v>420</v>
      </c>
      <c r="J389" s="105" t="n">
        <v>575</v>
      </c>
      <c r="K389" s="105" t="n">
        <v>1337</v>
      </c>
      <c r="L389" s="105" t="n">
        <v>1530</v>
      </c>
      <c r="M389" s="105" t="n">
        <v>6</v>
      </c>
      <c r="N389" s="105" t="n">
        <v>21</v>
      </c>
      <c r="O389" s="105" t="s">
        <v>337</v>
      </c>
      <c r="P389" s="105" t="n">
        <v>208</v>
      </c>
      <c r="Q389" s="105" t="n">
        <v>139</v>
      </c>
      <c r="R389" s="105" t="n">
        <v>136</v>
      </c>
      <c r="S389" s="105" t="s">
        <v>337</v>
      </c>
      <c r="T389" s="105" t="s">
        <v>337</v>
      </c>
      <c r="U389" s="105" t="s">
        <v>337</v>
      </c>
      <c r="V389" s="105" t="n">
        <v>7</v>
      </c>
      <c r="W389" s="105" t="n">
        <v>23</v>
      </c>
      <c r="X389" s="105" t="s">
        <v>337</v>
      </c>
      <c r="Y389" s="105" t="s">
        <v>337</v>
      </c>
      <c r="Z389" s="105" t="s">
        <v>337</v>
      </c>
      <c r="AA389" s="105" t="s">
        <v>337</v>
      </c>
      <c r="AB389" s="105" t="n">
        <v>4</v>
      </c>
    </row>
    <row r="390" s="135" customFormat="true" ht="11.25" hidden="false" customHeight="false" outlineLevel="0" collapsed="false">
      <c r="A390" s="135" t="s">
        <v>1180</v>
      </c>
      <c r="B390" s="105" t="n">
        <v>16544</v>
      </c>
      <c r="C390" s="105" t="n">
        <v>947</v>
      </c>
      <c r="D390" s="105" t="n">
        <v>585</v>
      </c>
      <c r="E390" s="105" t="n">
        <v>320</v>
      </c>
      <c r="F390" s="105" t="n">
        <v>1952</v>
      </c>
      <c r="G390" s="105" t="n">
        <v>717</v>
      </c>
      <c r="H390" s="105" t="n">
        <v>7695</v>
      </c>
      <c r="I390" s="105" t="n">
        <v>412</v>
      </c>
      <c r="J390" s="105" t="n">
        <v>569</v>
      </c>
      <c r="K390" s="105" t="n">
        <v>1307</v>
      </c>
      <c r="L390" s="105" t="n">
        <v>1507</v>
      </c>
      <c r="M390" s="105" t="n">
        <v>6</v>
      </c>
      <c r="N390" s="105" t="n">
        <v>12</v>
      </c>
      <c r="O390" s="105" t="s">
        <v>337</v>
      </c>
      <c r="P390" s="105" t="n">
        <v>208</v>
      </c>
      <c r="Q390" s="105" t="n">
        <v>139</v>
      </c>
      <c r="R390" s="105" t="n">
        <v>134</v>
      </c>
      <c r="S390" s="105" t="s">
        <v>337</v>
      </c>
      <c r="T390" s="105" t="s">
        <v>337</v>
      </c>
      <c r="U390" s="105" t="s">
        <v>337</v>
      </c>
      <c r="V390" s="105" t="n">
        <v>7</v>
      </c>
      <c r="W390" s="105" t="n">
        <v>23</v>
      </c>
      <c r="X390" s="105" t="s">
        <v>337</v>
      </c>
      <c r="Y390" s="105" t="s">
        <v>337</v>
      </c>
      <c r="Z390" s="105" t="s">
        <v>337</v>
      </c>
      <c r="AA390" s="105" t="s">
        <v>337</v>
      </c>
      <c r="AB390" s="105" t="n">
        <v>4</v>
      </c>
    </row>
    <row r="391" s="135" customFormat="true" ht="11.25" hidden="false" customHeight="false" outlineLevel="0" collapsed="false">
      <c r="A391" s="135" t="s">
        <v>1181</v>
      </c>
      <c r="B391" s="105" t="n">
        <v>174134</v>
      </c>
      <c r="C391" s="105" t="n">
        <v>6494</v>
      </c>
      <c r="D391" s="105" t="n">
        <v>7565</v>
      </c>
      <c r="E391" s="105" t="n">
        <v>1362</v>
      </c>
      <c r="F391" s="105" t="n">
        <v>36483</v>
      </c>
      <c r="G391" s="105" t="n">
        <v>9731</v>
      </c>
      <c r="H391" s="105" t="n">
        <v>55599</v>
      </c>
      <c r="I391" s="105" t="n">
        <v>14554</v>
      </c>
      <c r="J391" s="105" t="n">
        <v>5995</v>
      </c>
      <c r="K391" s="105" t="n">
        <v>17809</v>
      </c>
      <c r="L391" s="105" t="n">
        <v>5352</v>
      </c>
      <c r="M391" s="105" t="n">
        <v>2254</v>
      </c>
      <c r="N391" s="105" t="n">
        <v>305</v>
      </c>
      <c r="O391" s="105" t="s">
        <v>337</v>
      </c>
      <c r="P391" s="105" t="n">
        <v>1224</v>
      </c>
      <c r="Q391" s="105" t="n">
        <v>5429</v>
      </c>
      <c r="R391" s="105" t="n">
        <v>1398</v>
      </c>
      <c r="S391" s="105" t="n">
        <v>978</v>
      </c>
      <c r="T391" s="105" t="s">
        <v>337</v>
      </c>
      <c r="U391" s="105" t="n">
        <v>135</v>
      </c>
      <c r="V391" s="105" t="n">
        <v>598</v>
      </c>
      <c r="W391" s="105" t="n">
        <v>37</v>
      </c>
      <c r="X391" s="105" t="n">
        <v>363</v>
      </c>
      <c r="Y391" s="105" t="s">
        <v>337</v>
      </c>
      <c r="Z391" s="105" t="s">
        <v>337</v>
      </c>
      <c r="AA391" s="105" t="n">
        <v>460</v>
      </c>
      <c r="AB391" s="105" t="n">
        <v>9</v>
      </c>
    </row>
    <row r="392" s="135" customFormat="true" ht="11.25" hidden="false" customHeight="false" outlineLevel="0" collapsed="false">
      <c r="A392" s="135" t="s">
        <v>1182</v>
      </c>
      <c r="B392" s="105" t="n">
        <v>50936</v>
      </c>
      <c r="C392" s="105" t="n">
        <v>1989</v>
      </c>
      <c r="D392" s="105" t="n">
        <v>810</v>
      </c>
      <c r="E392" s="105" t="n">
        <v>444</v>
      </c>
      <c r="F392" s="105" t="n">
        <v>10762</v>
      </c>
      <c r="G392" s="105" t="n">
        <v>125</v>
      </c>
      <c r="H392" s="105" t="n">
        <v>25711</v>
      </c>
      <c r="I392" s="105" t="n">
        <v>1227</v>
      </c>
      <c r="J392" s="105" t="n">
        <v>423</v>
      </c>
      <c r="K392" s="105" t="n">
        <v>6759</v>
      </c>
      <c r="L392" s="105" t="n">
        <v>1778</v>
      </c>
      <c r="M392" s="105" t="s">
        <v>337</v>
      </c>
      <c r="N392" s="105" t="n">
        <v>291</v>
      </c>
      <c r="O392" s="105" t="s">
        <v>337</v>
      </c>
      <c r="P392" s="105" t="n">
        <v>115</v>
      </c>
      <c r="Q392" s="105" t="n">
        <v>296</v>
      </c>
      <c r="R392" s="105" t="n">
        <v>114</v>
      </c>
      <c r="S392" s="105" t="s">
        <v>337</v>
      </c>
      <c r="T392" s="105" t="s">
        <v>337</v>
      </c>
      <c r="U392" s="105" t="n">
        <v>1</v>
      </c>
      <c r="V392" s="105" t="n">
        <v>45</v>
      </c>
      <c r="W392" s="105" t="n">
        <v>37</v>
      </c>
      <c r="X392" s="105" t="s">
        <v>337</v>
      </c>
      <c r="Y392" s="105" t="s">
        <v>337</v>
      </c>
      <c r="Z392" s="105" t="s">
        <v>337</v>
      </c>
      <c r="AA392" s="105" t="s">
        <v>337</v>
      </c>
      <c r="AB392" s="105" t="n">
        <v>9</v>
      </c>
    </row>
    <row r="393" s="135" customFormat="true" ht="11.25" hidden="false" customHeight="false" outlineLevel="0" collapsed="false">
      <c r="A393" s="135" t="s">
        <v>1183</v>
      </c>
      <c r="B393" s="105" t="n">
        <v>77075</v>
      </c>
      <c r="C393" s="105" t="n">
        <v>3181</v>
      </c>
      <c r="D393" s="105" t="n">
        <v>6120</v>
      </c>
      <c r="E393" s="105" t="n">
        <v>721</v>
      </c>
      <c r="F393" s="105" t="n">
        <v>15923</v>
      </c>
      <c r="G393" s="105" t="n">
        <v>1309</v>
      </c>
      <c r="H393" s="105" t="n">
        <v>12845</v>
      </c>
      <c r="I393" s="105" t="n">
        <v>9157</v>
      </c>
      <c r="J393" s="105" t="n">
        <v>5109</v>
      </c>
      <c r="K393" s="105" t="n">
        <v>8405</v>
      </c>
      <c r="L393" s="105" t="n">
        <v>2847</v>
      </c>
      <c r="M393" s="105" t="n">
        <v>2150</v>
      </c>
      <c r="N393" s="105" t="n">
        <v>7</v>
      </c>
      <c r="O393" s="105" t="s">
        <v>337</v>
      </c>
      <c r="P393" s="105" t="n">
        <v>824</v>
      </c>
      <c r="Q393" s="105" t="n">
        <v>4986</v>
      </c>
      <c r="R393" s="105" t="n">
        <v>1224</v>
      </c>
      <c r="S393" s="105" t="n">
        <v>970</v>
      </c>
      <c r="T393" s="105" t="s">
        <v>337</v>
      </c>
      <c r="U393" s="105" t="n">
        <v>102</v>
      </c>
      <c r="V393" s="105" t="n">
        <v>526</v>
      </c>
      <c r="W393" s="105" t="s">
        <v>337</v>
      </c>
      <c r="X393" s="105" t="n">
        <v>253</v>
      </c>
      <c r="Y393" s="105" t="s">
        <v>337</v>
      </c>
      <c r="Z393" s="105" t="s">
        <v>337</v>
      </c>
      <c r="AA393" s="105" t="n">
        <v>416</v>
      </c>
      <c r="AB393" s="105" t="s">
        <v>337</v>
      </c>
    </row>
    <row r="394" s="135" customFormat="true" ht="11.25" hidden="false" customHeight="false" outlineLevel="0" collapsed="false">
      <c r="A394" s="135" t="s">
        <v>1184</v>
      </c>
      <c r="B394" s="105" t="n">
        <v>2784</v>
      </c>
      <c r="C394" s="105" t="n">
        <v>66</v>
      </c>
      <c r="D394" s="105" t="n">
        <v>75</v>
      </c>
      <c r="E394" s="105" t="s">
        <v>337</v>
      </c>
      <c r="F394" s="105" t="n">
        <v>548</v>
      </c>
      <c r="G394" s="105" t="n">
        <v>40</v>
      </c>
      <c r="H394" s="105" t="n">
        <v>1277</v>
      </c>
      <c r="I394" s="105" t="n">
        <v>1</v>
      </c>
      <c r="J394" s="105" t="n">
        <v>323</v>
      </c>
      <c r="K394" s="105" t="n">
        <v>83</v>
      </c>
      <c r="L394" s="105" t="n">
        <v>66</v>
      </c>
      <c r="M394" s="105" t="n">
        <v>52</v>
      </c>
      <c r="N394" s="105" t="s">
        <v>337</v>
      </c>
      <c r="O394" s="105" t="s">
        <v>337</v>
      </c>
      <c r="P394" s="105" t="n">
        <v>28</v>
      </c>
      <c r="Q394" s="105" t="n">
        <v>62</v>
      </c>
      <c r="R394" s="105" t="n">
        <v>52</v>
      </c>
      <c r="S394" s="105" t="n">
        <v>8</v>
      </c>
      <c r="T394" s="105" t="s">
        <v>337</v>
      </c>
      <c r="U394" s="105" t="n">
        <v>32</v>
      </c>
      <c r="V394" s="105" t="n">
        <v>27</v>
      </c>
      <c r="W394" s="105" t="s">
        <v>337</v>
      </c>
      <c r="X394" s="105" t="s">
        <v>337</v>
      </c>
      <c r="Y394" s="105" t="s">
        <v>337</v>
      </c>
      <c r="Z394" s="105" t="s">
        <v>337</v>
      </c>
      <c r="AA394" s="105" t="n">
        <v>44</v>
      </c>
      <c r="AB394" s="105" t="s">
        <v>337</v>
      </c>
    </row>
    <row r="395" s="135" customFormat="true" ht="11.25" hidden="false" customHeight="false" outlineLevel="0" collapsed="false">
      <c r="A395" s="135" t="s">
        <v>1185</v>
      </c>
      <c r="B395" s="105" t="n">
        <v>19748</v>
      </c>
      <c r="C395" s="105" t="n">
        <v>3</v>
      </c>
      <c r="D395" s="105" t="n">
        <v>1</v>
      </c>
      <c r="E395" s="105" t="s">
        <v>337</v>
      </c>
      <c r="F395" s="105" t="n">
        <v>5080</v>
      </c>
      <c r="G395" s="105" t="n">
        <v>8012</v>
      </c>
      <c r="H395" s="105" t="n">
        <v>6650</v>
      </c>
      <c r="I395" s="105" t="s">
        <v>337</v>
      </c>
      <c r="J395" s="105" t="s">
        <v>337</v>
      </c>
      <c r="K395" s="105" t="n">
        <v>2</v>
      </c>
      <c r="L395" s="105" t="s">
        <v>337</v>
      </c>
      <c r="M395" s="105" t="s">
        <v>337</v>
      </c>
      <c r="N395" s="105" t="s">
        <v>337</v>
      </c>
      <c r="O395" s="105" t="s">
        <v>337</v>
      </c>
      <c r="P395" s="105" t="s">
        <v>337</v>
      </c>
      <c r="Q395" s="105" t="s">
        <v>337</v>
      </c>
      <c r="R395" s="105" t="s">
        <v>337</v>
      </c>
      <c r="S395" s="105" t="s">
        <v>337</v>
      </c>
      <c r="T395" s="105" t="s">
        <v>337</v>
      </c>
      <c r="U395" s="105" t="s">
        <v>337</v>
      </c>
      <c r="V395" s="105" t="s">
        <v>337</v>
      </c>
      <c r="W395" s="105" t="s">
        <v>337</v>
      </c>
      <c r="X395" s="105" t="s">
        <v>337</v>
      </c>
      <c r="Y395" s="105" t="s">
        <v>337</v>
      </c>
      <c r="Z395" s="105" t="s">
        <v>337</v>
      </c>
      <c r="AA395" s="105" t="s">
        <v>337</v>
      </c>
      <c r="AB395" s="105" t="s">
        <v>337</v>
      </c>
    </row>
    <row r="396" s="135" customFormat="true" ht="11.25" hidden="false" customHeight="false" outlineLevel="0" collapsed="false">
      <c r="A396" s="135" t="s">
        <v>1509</v>
      </c>
      <c r="B396" s="105" t="n">
        <v>1258</v>
      </c>
      <c r="C396" s="105" t="n">
        <v>8</v>
      </c>
      <c r="D396" s="105" t="n">
        <v>1</v>
      </c>
      <c r="E396" s="105" t="s">
        <v>337</v>
      </c>
      <c r="F396" s="105" t="n">
        <v>300</v>
      </c>
      <c r="G396" s="105" t="n">
        <v>111</v>
      </c>
      <c r="H396" s="105" t="n">
        <v>818</v>
      </c>
      <c r="I396" s="105" t="s">
        <v>337</v>
      </c>
      <c r="J396" s="105" t="n">
        <v>1</v>
      </c>
      <c r="K396" s="105" t="n">
        <v>17</v>
      </c>
      <c r="L396" s="105" t="n">
        <v>2</v>
      </c>
      <c r="M396" s="105" t="s">
        <v>337</v>
      </c>
      <c r="N396" s="105" t="s">
        <v>337</v>
      </c>
      <c r="O396" s="105" t="s">
        <v>337</v>
      </c>
      <c r="P396" s="105" t="s">
        <v>337</v>
      </c>
      <c r="Q396" s="105" t="s">
        <v>337</v>
      </c>
      <c r="R396" s="105" t="s">
        <v>337</v>
      </c>
      <c r="S396" s="105" t="s">
        <v>337</v>
      </c>
      <c r="T396" s="105" t="s">
        <v>337</v>
      </c>
      <c r="U396" s="105" t="s">
        <v>337</v>
      </c>
      <c r="V396" s="105" t="s">
        <v>337</v>
      </c>
      <c r="W396" s="105" t="s">
        <v>337</v>
      </c>
      <c r="X396" s="105" t="s">
        <v>337</v>
      </c>
      <c r="Y396" s="105" t="s">
        <v>337</v>
      </c>
      <c r="Z396" s="105" t="s">
        <v>337</v>
      </c>
      <c r="AA396" s="105" t="s">
        <v>337</v>
      </c>
      <c r="AB396" s="105" t="s">
        <v>337</v>
      </c>
    </row>
    <row r="397" s="135" customFormat="true" ht="11.25" hidden="false" customHeight="false" outlineLevel="0" collapsed="false">
      <c r="A397" s="135" t="s">
        <v>1186</v>
      </c>
      <c r="B397" s="105" t="n">
        <v>17166</v>
      </c>
      <c r="C397" s="105" t="n">
        <v>1057</v>
      </c>
      <c r="D397" s="105" t="n">
        <v>457</v>
      </c>
      <c r="E397" s="105" t="n">
        <v>159</v>
      </c>
      <c r="F397" s="105" t="n">
        <v>2634</v>
      </c>
      <c r="G397" s="105" t="n">
        <v>8</v>
      </c>
      <c r="H397" s="105" t="n">
        <v>6087</v>
      </c>
      <c r="I397" s="105" t="n">
        <v>3991</v>
      </c>
      <c r="J397" s="105" t="n">
        <v>33</v>
      </c>
      <c r="K397" s="105" t="n">
        <v>1915</v>
      </c>
      <c r="L397" s="105" t="n">
        <v>322</v>
      </c>
      <c r="M397" s="105" t="n">
        <v>52</v>
      </c>
      <c r="N397" s="105" t="n">
        <v>2</v>
      </c>
      <c r="O397" s="105" t="s">
        <v>337</v>
      </c>
      <c r="P397" s="105" t="n">
        <v>256</v>
      </c>
      <c r="Q397" s="105" t="n">
        <v>83</v>
      </c>
      <c r="R397" s="105" t="s">
        <v>337</v>
      </c>
      <c r="S397" s="105" t="s">
        <v>337</v>
      </c>
      <c r="T397" s="105" t="s">
        <v>337</v>
      </c>
      <c r="U397" s="105" t="s">
        <v>337</v>
      </c>
      <c r="V397" s="105" t="s">
        <v>337</v>
      </c>
      <c r="W397" s="105" t="s">
        <v>337</v>
      </c>
      <c r="X397" s="105" t="n">
        <v>110</v>
      </c>
      <c r="Y397" s="105" t="s">
        <v>337</v>
      </c>
      <c r="Z397" s="105" t="s">
        <v>337</v>
      </c>
      <c r="AA397" s="105" t="s">
        <v>337</v>
      </c>
      <c r="AB397" s="105" t="s">
        <v>337</v>
      </c>
    </row>
    <row r="398" s="135" customFormat="true" ht="11.25" hidden="false" customHeight="false" outlineLevel="0" collapsed="false">
      <c r="A398" s="135" t="s">
        <v>1510</v>
      </c>
      <c r="B398" s="105" t="n">
        <v>1683</v>
      </c>
      <c r="C398" s="105" t="n">
        <v>160</v>
      </c>
      <c r="D398" s="105" t="n">
        <v>88</v>
      </c>
      <c r="E398" s="105" t="n">
        <v>35</v>
      </c>
      <c r="F398" s="105" t="n">
        <v>372</v>
      </c>
      <c r="G398" s="105" t="n">
        <v>4</v>
      </c>
      <c r="H398" s="105" t="n">
        <v>244</v>
      </c>
      <c r="I398" s="105" t="n">
        <v>176</v>
      </c>
      <c r="J398" s="105" t="n">
        <v>103</v>
      </c>
      <c r="K398" s="105" t="n">
        <v>190</v>
      </c>
      <c r="L398" s="105" t="n">
        <v>301</v>
      </c>
      <c r="M398" s="105" t="s">
        <v>337</v>
      </c>
      <c r="N398" s="105" t="s">
        <v>337</v>
      </c>
      <c r="O398" s="105" t="s">
        <v>337</v>
      </c>
      <c r="P398" s="105" t="s">
        <v>337</v>
      </c>
      <c r="Q398" s="105" t="n">
        <v>2</v>
      </c>
      <c r="R398" s="105" t="n">
        <v>8</v>
      </c>
      <c r="S398" s="105" t="s">
        <v>337</v>
      </c>
      <c r="T398" s="105" t="s">
        <v>337</v>
      </c>
      <c r="U398" s="105" t="s">
        <v>337</v>
      </c>
      <c r="V398" s="105" t="s">
        <v>337</v>
      </c>
      <c r="W398" s="105" t="s">
        <v>337</v>
      </c>
      <c r="X398" s="105" t="s">
        <v>337</v>
      </c>
      <c r="Y398" s="105" t="s">
        <v>337</v>
      </c>
      <c r="Z398" s="105" t="s">
        <v>337</v>
      </c>
      <c r="AA398" s="105" t="s">
        <v>337</v>
      </c>
      <c r="AB398" s="105" t="s">
        <v>337</v>
      </c>
    </row>
    <row r="399" s="135" customFormat="true" ht="11.25" hidden="false" customHeight="false" outlineLevel="0" collapsed="false">
      <c r="A399" s="135" t="s">
        <v>1511</v>
      </c>
      <c r="B399" s="105" t="n">
        <v>2428</v>
      </c>
      <c r="C399" s="105" t="n">
        <v>27</v>
      </c>
      <c r="D399" s="105" t="n">
        <v>13</v>
      </c>
      <c r="E399" s="105" t="n">
        <v>3</v>
      </c>
      <c r="F399" s="105" t="n">
        <v>739</v>
      </c>
      <c r="G399" s="105" t="n">
        <v>122</v>
      </c>
      <c r="H399" s="105" t="n">
        <v>1116</v>
      </c>
      <c r="I399" s="105" t="n">
        <v>2</v>
      </c>
      <c r="J399" s="105" t="n">
        <v>1</v>
      </c>
      <c r="K399" s="105" t="n">
        <v>366</v>
      </c>
      <c r="L399" s="105" t="n">
        <v>33</v>
      </c>
      <c r="M399" s="105" t="s">
        <v>337</v>
      </c>
      <c r="N399" s="105" t="n">
        <v>5</v>
      </c>
      <c r="O399" s="105" t="s">
        <v>337</v>
      </c>
      <c r="P399" s="105" t="n">
        <v>1</v>
      </c>
      <c r="Q399" s="105" t="s">
        <v>337</v>
      </c>
      <c r="R399" s="105" t="s">
        <v>337</v>
      </c>
      <c r="S399" s="105" t="s">
        <v>337</v>
      </c>
      <c r="T399" s="105" t="s">
        <v>337</v>
      </c>
      <c r="U399" s="105" t="s">
        <v>337</v>
      </c>
      <c r="V399" s="105" t="s">
        <v>337</v>
      </c>
      <c r="W399" s="105" t="s">
        <v>337</v>
      </c>
      <c r="X399" s="105" t="s">
        <v>337</v>
      </c>
      <c r="Y399" s="105" t="s">
        <v>337</v>
      </c>
      <c r="Z399" s="105" t="s">
        <v>337</v>
      </c>
      <c r="AA399" s="105" t="s">
        <v>337</v>
      </c>
      <c r="AB399" s="105" t="s">
        <v>337</v>
      </c>
    </row>
    <row r="400" s="135" customFormat="true" ht="11.25" hidden="false" customHeight="false" outlineLevel="0" collapsed="false">
      <c r="A400" s="135" t="s">
        <v>1187</v>
      </c>
      <c r="B400" s="105" t="n">
        <v>615425</v>
      </c>
      <c r="C400" s="105" t="n">
        <v>37543</v>
      </c>
      <c r="D400" s="105" t="n">
        <v>45131</v>
      </c>
      <c r="E400" s="105" t="n">
        <v>5684</v>
      </c>
      <c r="F400" s="105" t="n">
        <v>105482</v>
      </c>
      <c r="G400" s="105" t="n">
        <v>19939</v>
      </c>
      <c r="H400" s="105" t="n">
        <v>104009</v>
      </c>
      <c r="I400" s="105" t="n">
        <v>61414</v>
      </c>
      <c r="J400" s="105" t="n">
        <v>28593</v>
      </c>
      <c r="K400" s="105" t="n">
        <v>66362</v>
      </c>
      <c r="L400" s="105" t="n">
        <v>15632</v>
      </c>
      <c r="M400" s="105" t="n">
        <v>31320</v>
      </c>
      <c r="N400" s="105" t="n">
        <v>3</v>
      </c>
      <c r="O400" s="105" t="n">
        <v>8958</v>
      </c>
      <c r="P400" s="105" t="n">
        <v>9219</v>
      </c>
      <c r="Q400" s="105" t="n">
        <v>31048</v>
      </c>
      <c r="R400" s="105" t="n">
        <v>11222</v>
      </c>
      <c r="S400" s="105" t="n">
        <v>6357</v>
      </c>
      <c r="T400" s="105" t="s">
        <v>337</v>
      </c>
      <c r="U400" s="105" t="n">
        <v>1119</v>
      </c>
      <c r="V400" s="105" t="n">
        <v>18620</v>
      </c>
      <c r="W400" s="105" t="n">
        <v>2501</v>
      </c>
      <c r="X400" s="105" t="n">
        <v>3588</v>
      </c>
      <c r="Y400" s="105" t="s">
        <v>337</v>
      </c>
      <c r="Z400" s="105" t="s">
        <v>337</v>
      </c>
      <c r="AA400" s="105" t="n">
        <v>1663</v>
      </c>
      <c r="AB400" s="105" t="n">
        <v>18</v>
      </c>
    </row>
    <row r="401" s="135" customFormat="true" ht="11.25" hidden="false" customHeight="false" outlineLevel="0" collapsed="false">
      <c r="A401" s="135" t="s">
        <v>1188</v>
      </c>
      <c r="B401" s="105" t="n">
        <v>55716</v>
      </c>
      <c r="C401" s="105" t="n">
        <v>3065</v>
      </c>
      <c r="D401" s="105" t="n">
        <v>1165</v>
      </c>
      <c r="E401" s="105" t="n">
        <v>368</v>
      </c>
      <c r="F401" s="105" t="n">
        <v>8884</v>
      </c>
      <c r="G401" s="105" t="n">
        <v>691</v>
      </c>
      <c r="H401" s="105" t="n">
        <v>25540</v>
      </c>
      <c r="I401" s="105" t="n">
        <v>2377</v>
      </c>
      <c r="J401" s="105" t="n">
        <v>523</v>
      </c>
      <c r="K401" s="105" t="n">
        <v>8548</v>
      </c>
      <c r="L401" s="105" t="n">
        <v>1444</v>
      </c>
      <c r="M401" s="105" t="n">
        <v>2548</v>
      </c>
      <c r="N401" s="105" t="s">
        <v>337</v>
      </c>
      <c r="O401" s="105" t="n">
        <v>2</v>
      </c>
      <c r="P401" s="105" t="n">
        <v>153</v>
      </c>
      <c r="Q401" s="105" t="n">
        <v>119</v>
      </c>
      <c r="R401" s="105" t="n">
        <v>126</v>
      </c>
      <c r="S401" s="105" t="s">
        <v>337</v>
      </c>
      <c r="T401" s="105" t="s">
        <v>337</v>
      </c>
      <c r="U401" s="105" t="s">
        <v>337</v>
      </c>
      <c r="V401" s="105" t="n">
        <v>100</v>
      </c>
      <c r="W401" s="105" t="n">
        <v>43</v>
      </c>
      <c r="X401" s="105" t="n">
        <v>2</v>
      </c>
      <c r="Y401" s="105" t="s">
        <v>337</v>
      </c>
      <c r="Z401" s="105" t="s">
        <v>337</v>
      </c>
      <c r="AA401" s="105" t="s">
        <v>337</v>
      </c>
      <c r="AB401" s="105" t="n">
        <v>18</v>
      </c>
    </row>
    <row r="402" s="135" customFormat="true" ht="11.25" hidden="false" customHeight="false" outlineLevel="0" collapsed="false">
      <c r="A402" s="135" t="s">
        <v>1189</v>
      </c>
      <c r="B402" s="105" t="n">
        <v>141631</v>
      </c>
      <c r="C402" s="105" t="n">
        <v>7180</v>
      </c>
      <c r="D402" s="105" t="n">
        <v>11506</v>
      </c>
      <c r="E402" s="105" t="n">
        <v>144</v>
      </c>
      <c r="F402" s="105" t="n">
        <v>23756</v>
      </c>
      <c r="G402" s="105" t="n">
        <v>7220</v>
      </c>
      <c r="H402" s="105" t="n">
        <v>25683</v>
      </c>
      <c r="I402" s="105" t="n">
        <v>12392</v>
      </c>
      <c r="J402" s="105" t="n">
        <v>7585</v>
      </c>
      <c r="K402" s="105" t="n">
        <v>16368</v>
      </c>
      <c r="L402" s="105" t="n">
        <v>1569</v>
      </c>
      <c r="M402" s="105" t="n">
        <v>7805</v>
      </c>
      <c r="N402" s="105" t="s">
        <v>337</v>
      </c>
      <c r="O402" s="105" t="n">
        <v>3679</v>
      </c>
      <c r="P402" s="105" t="n">
        <v>657</v>
      </c>
      <c r="Q402" s="105" t="n">
        <v>7758</v>
      </c>
      <c r="R402" s="105" t="n">
        <v>743</v>
      </c>
      <c r="S402" s="105" t="n">
        <v>441</v>
      </c>
      <c r="T402" s="105" t="s">
        <v>337</v>
      </c>
      <c r="U402" s="105" t="n">
        <v>300</v>
      </c>
      <c r="V402" s="105" t="n">
        <v>5970</v>
      </c>
      <c r="W402" s="105" t="s">
        <v>337</v>
      </c>
      <c r="X402" s="105" t="n">
        <v>563</v>
      </c>
      <c r="Y402" s="105" t="s">
        <v>337</v>
      </c>
      <c r="Z402" s="105" t="s">
        <v>337</v>
      </c>
      <c r="AA402" s="105" t="n">
        <v>312</v>
      </c>
      <c r="AB402" s="105" t="s">
        <v>337</v>
      </c>
    </row>
    <row r="403" s="135" customFormat="true" ht="11.25" hidden="false" customHeight="false" outlineLevel="0" collapsed="false">
      <c r="A403" s="135" t="s">
        <v>1190</v>
      </c>
      <c r="B403" s="105" t="n">
        <v>417774</v>
      </c>
      <c r="C403" s="105" t="n">
        <v>27298</v>
      </c>
      <c r="D403" s="105" t="n">
        <v>32460</v>
      </c>
      <c r="E403" s="105" t="n">
        <v>5172</v>
      </c>
      <c r="F403" s="105" t="n">
        <v>72831</v>
      </c>
      <c r="G403" s="105" t="n">
        <v>12028</v>
      </c>
      <c r="H403" s="105" t="n">
        <v>52519</v>
      </c>
      <c r="I403" s="105" t="n">
        <v>46645</v>
      </c>
      <c r="J403" s="105" t="n">
        <v>20485</v>
      </c>
      <c r="K403" s="105" t="n">
        <v>41421</v>
      </c>
      <c r="L403" s="105" t="n">
        <v>12618</v>
      </c>
      <c r="M403" s="105" t="n">
        <v>20967</v>
      </c>
      <c r="N403" s="105" t="n">
        <v>3</v>
      </c>
      <c r="O403" s="105" t="n">
        <v>5277</v>
      </c>
      <c r="P403" s="105" t="n">
        <v>8409</v>
      </c>
      <c r="Q403" s="105" t="n">
        <v>23171</v>
      </c>
      <c r="R403" s="105" t="n">
        <v>10353</v>
      </c>
      <c r="S403" s="105" t="n">
        <v>5916</v>
      </c>
      <c r="T403" s="105" t="s">
        <v>337</v>
      </c>
      <c r="U403" s="105" t="n">
        <v>819</v>
      </c>
      <c r="V403" s="105" t="n">
        <v>12550</v>
      </c>
      <c r="W403" s="105" t="n">
        <v>2458</v>
      </c>
      <c r="X403" s="105" t="n">
        <v>3023</v>
      </c>
      <c r="Y403" s="105" t="s">
        <v>337</v>
      </c>
      <c r="Z403" s="105" t="s">
        <v>337</v>
      </c>
      <c r="AA403" s="105" t="n">
        <v>1351</v>
      </c>
      <c r="AB403" s="105" t="s">
        <v>337</v>
      </c>
    </row>
    <row r="404" s="135" customFormat="true" ht="11.25" hidden="false" customHeight="false" outlineLevel="0" collapsed="false">
      <c r="A404" s="135" t="s">
        <v>1512</v>
      </c>
      <c r="B404" s="105" t="n">
        <v>5623</v>
      </c>
      <c r="C404" s="105" t="n">
        <v>532</v>
      </c>
      <c r="D404" s="105" t="n">
        <v>258</v>
      </c>
      <c r="E404" s="105" t="n">
        <v>131</v>
      </c>
      <c r="F404" s="105" t="n">
        <v>1086</v>
      </c>
      <c r="G404" s="105" t="n">
        <v>4</v>
      </c>
      <c r="H404" s="105" t="n">
        <v>1768</v>
      </c>
      <c r="I404" s="105" t="n">
        <v>499</v>
      </c>
      <c r="J404" s="105" t="n">
        <v>116</v>
      </c>
      <c r="K404" s="105" t="n">
        <v>464</v>
      </c>
      <c r="L404" s="105" t="n">
        <v>495</v>
      </c>
      <c r="M404" s="105" t="s">
        <v>337</v>
      </c>
      <c r="N404" s="105" t="n">
        <v>261</v>
      </c>
      <c r="O404" s="105" t="s">
        <v>337</v>
      </c>
      <c r="P404" s="105" t="n">
        <v>2</v>
      </c>
      <c r="Q404" s="105" t="n">
        <v>3</v>
      </c>
      <c r="R404" s="105" t="n">
        <v>4</v>
      </c>
      <c r="S404" s="105" t="s">
        <v>337</v>
      </c>
      <c r="T404" s="105" t="s">
        <v>337</v>
      </c>
      <c r="U404" s="105" t="s">
        <v>337</v>
      </c>
      <c r="V404" s="105" t="s">
        <v>337</v>
      </c>
      <c r="W404" s="105" t="s">
        <v>337</v>
      </c>
      <c r="X404" s="105" t="s">
        <v>337</v>
      </c>
      <c r="Y404" s="105" t="s">
        <v>337</v>
      </c>
      <c r="Z404" s="105" t="s">
        <v>337</v>
      </c>
      <c r="AA404" s="105" t="s">
        <v>337</v>
      </c>
      <c r="AB404" s="105" t="s">
        <v>337</v>
      </c>
    </row>
    <row r="405" s="135" customFormat="true" ht="11.25" hidden="false" customHeight="false" outlineLevel="0" collapsed="false">
      <c r="A405" s="135" t="s">
        <v>1513</v>
      </c>
      <c r="B405" s="105" t="n">
        <v>4565</v>
      </c>
      <c r="C405" s="105" t="n">
        <v>425</v>
      </c>
      <c r="D405" s="105" t="n">
        <v>200</v>
      </c>
      <c r="E405" s="105" t="n">
        <v>105</v>
      </c>
      <c r="F405" s="105" t="n">
        <v>931</v>
      </c>
      <c r="G405" s="105" t="n">
        <v>1</v>
      </c>
      <c r="H405" s="105" t="n">
        <v>1431</v>
      </c>
      <c r="I405" s="105" t="n">
        <v>408</v>
      </c>
      <c r="J405" s="105" t="n">
        <v>94</v>
      </c>
      <c r="K405" s="105" t="n">
        <v>343</v>
      </c>
      <c r="L405" s="105" t="n">
        <v>411</v>
      </c>
      <c r="M405" s="105" t="s">
        <v>337</v>
      </c>
      <c r="N405" s="105" t="n">
        <v>207</v>
      </c>
      <c r="O405" s="105" t="s">
        <v>337</v>
      </c>
      <c r="P405" s="105" t="n">
        <v>2</v>
      </c>
      <c r="Q405" s="105" t="n">
        <v>3</v>
      </c>
      <c r="R405" s="105" t="n">
        <v>4</v>
      </c>
      <c r="S405" s="105" t="s">
        <v>337</v>
      </c>
      <c r="T405" s="105" t="s">
        <v>337</v>
      </c>
      <c r="U405" s="105" t="s">
        <v>337</v>
      </c>
      <c r="V405" s="105" t="s">
        <v>337</v>
      </c>
      <c r="W405" s="105" t="s">
        <v>337</v>
      </c>
      <c r="X405" s="105" t="s">
        <v>337</v>
      </c>
      <c r="Y405" s="105" t="s">
        <v>337</v>
      </c>
      <c r="Z405" s="105" t="s">
        <v>337</v>
      </c>
      <c r="AA405" s="105" t="s">
        <v>337</v>
      </c>
      <c r="AB405" s="105" t="s">
        <v>337</v>
      </c>
    </row>
    <row r="406" s="135" customFormat="true" ht="11.25" hidden="false" customHeight="false" outlineLevel="0" collapsed="false">
      <c r="A406" s="135" t="s">
        <v>1514</v>
      </c>
      <c r="B406" s="105" t="n">
        <v>1049</v>
      </c>
      <c r="C406" s="105" t="n">
        <v>101</v>
      </c>
      <c r="D406" s="105" t="n">
        <v>58</v>
      </c>
      <c r="E406" s="105" t="n">
        <v>26</v>
      </c>
      <c r="F406" s="105" t="n">
        <v>154</v>
      </c>
      <c r="G406" s="105" t="n">
        <v>3</v>
      </c>
      <c r="H406" s="105" t="n">
        <v>335</v>
      </c>
      <c r="I406" s="105" t="n">
        <v>91</v>
      </c>
      <c r="J406" s="105" t="n">
        <v>22</v>
      </c>
      <c r="K406" s="105" t="n">
        <v>121</v>
      </c>
      <c r="L406" s="105" t="n">
        <v>84</v>
      </c>
      <c r="M406" s="105" t="s">
        <v>337</v>
      </c>
      <c r="N406" s="105" t="n">
        <v>54</v>
      </c>
      <c r="O406" s="105" t="s">
        <v>337</v>
      </c>
      <c r="P406" s="105" t="s">
        <v>337</v>
      </c>
      <c r="Q406" s="105" t="s">
        <v>337</v>
      </c>
      <c r="R406" s="105" t="s">
        <v>337</v>
      </c>
      <c r="S406" s="105" t="s">
        <v>337</v>
      </c>
      <c r="T406" s="105" t="s">
        <v>337</v>
      </c>
      <c r="U406" s="105" t="s">
        <v>337</v>
      </c>
      <c r="V406" s="105" t="s">
        <v>337</v>
      </c>
      <c r="W406" s="105" t="s">
        <v>337</v>
      </c>
      <c r="X406" s="105" t="s">
        <v>337</v>
      </c>
      <c r="Y406" s="105" t="s">
        <v>337</v>
      </c>
      <c r="Z406" s="105" t="s">
        <v>337</v>
      </c>
      <c r="AA406" s="105" t="s">
        <v>337</v>
      </c>
      <c r="AB406" s="105" t="s">
        <v>337</v>
      </c>
    </row>
    <row r="407" s="135" customFormat="true" ht="11.25" hidden="false" customHeight="false" outlineLevel="0" collapsed="false">
      <c r="A407" s="135" t="s">
        <v>1515</v>
      </c>
      <c r="B407" s="105" t="n">
        <v>1310</v>
      </c>
      <c r="C407" s="105" t="n">
        <v>75</v>
      </c>
      <c r="D407" s="105" t="n">
        <v>5</v>
      </c>
      <c r="E407" s="105" t="s">
        <v>337</v>
      </c>
      <c r="F407" s="105" t="n">
        <v>10</v>
      </c>
      <c r="G407" s="105" t="s">
        <v>337</v>
      </c>
      <c r="H407" s="105" t="n">
        <v>1040</v>
      </c>
      <c r="I407" s="105" t="n">
        <v>8</v>
      </c>
      <c r="J407" s="105" t="n">
        <v>3</v>
      </c>
      <c r="K407" s="105" t="n">
        <v>101</v>
      </c>
      <c r="L407" s="105" t="s">
        <v>337</v>
      </c>
      <c r="M407" s="105" t="s">
        <v>337</v>
      </c>
      <c r="N407" s="105" t="n">
        <v>68</v>
      </c>
      <c r="O407" s="105" t="s">
        <v>337</v>
      </c>
      <c r="P407" s="105" t="s">
        <v>337</v>
      </c>
      <c r="Q407" s="105" t="s">
        <v>337</v>
      </c>
      <c r="R407" s="105" t="s">
        <v>337</v>
      </c>
      <c r="S407" s="105" t="s">
        <v>337</v>
      </c>
      <c r="T407" s="105" t="s">
        <v>337</v>
      </c>
      <c r="U407" s="105" t="s">
        <v>337</v>
      </c>
      <c r="V407" s="105" t="s">
        <v>337</v>
      </c>
      <c r="W407" s="105" t="s">
        <v>337</v>
      </c>
      <c r="X407" s="105" t="s">
        <v>337</v>
      </c>
      <c r="Y407" s="105" t="s">
        <v>337</v>
      </c>
      <c r="Z407" s="105" t="s">
        <v>337</v>
      </c>
      <c r="AA407" s="105" t="s">
        <v>337</v>
      </c>
      <c r="AB407" s="105" t="s">
        <v>337</v>
      </c>
    </row>
    <row r="408" s="135" customFormat="true" ht="11.25" hidden="false" customHeight="false" outlineLevel="0" collapsed="false">
      <c r="A408" s="135" t="s">
        <v>1516</v>
      </c>
      <c r="B408" s="105" t="n">
        <v>1300</v>
      </c>
      <c r="C408" s="105" t="n">
        <v>75</v>
      </c>
      <c r="D408" s="105" t="n">
        <v>5</v>
      </c>
      <c r="E408" s="105" t="s">
        <v>337</v>
      </c>
      <c r="F408" s="105" t="s">
        <v>337</v>
      </c>
      <c r="G408" s="105" t="s">
        <v>337</v>
      </c>
      <c r="H408" s="105" t="n">
        <v>1040</v>
      </c>
      <c r="I408" s="105" t="n">
        <v>8</v>
      </c>
      <c r="J408" s="105" t="n">
        <v>3</v>
      </c>
      <c r="K408" s="105" t="n">
        <v>101</v>
      </c>
      <c r="L408" s="105" t="s">
        <v>337</v>
      </c>
      <c r="M408" s="105" t="s">
        <v>337</v>
      </c>
      <c r="N408" s="105" t="n">
        <v>68</v>
      </c>
      <c r="O408" s="105" t="s">
        <v>337</v>
      </c>
      <c r="P408" s="105" t="s">
        <v>337</v>
      </c>
      <c r="Q408" s="105" t="s">
        <v>337</v>
      </c>
      <c r="R408" s="105" t="s">
        <v>337</v>
      </c>
      <c r="S408" s="105" t="s">
        <v>337</v>
      </c>
      <c r="T408" s="105" t="s">
        <v>337</v>
      </c>
      <c r="U408" s="105" t="s">
        <v>337</v>
      </c>
      <c r="V408" s="105" t="s">
        <v>337</v>
      </c>
      <c r="W408" s="105" t="s">
        <v>337</v>
      </c>
      <c r="X408" s="105" t="s">
        <v>337</v>
      </c>
      <c r="Y408" s="105" t="s">
        <v>337</v>
      </c>
      <c r="Z408" s="105" t="s">
        <v>337</v>
      </c>
      <c r="AA408" s="105" t="s">
        <v>337</v>
      </c>
      <c r="AB408" s="105" t="s">
        <v>337</v>
      </c>
    </row>
    <row r="409" s="135" customFormat="true" ht="11.25" hidden="false" customHeight="false" outlineLevel="0" collapsed="false">
      <c r="A409" s="135" t="s">
        <v>1517</v>
      </c>
      <c r="B409" s="105" t="n">
        <v>1771</v>
      </c>
      <c r="C409" s="105" t="n">
        <v>195</v>
      </c>
      <c r="D409" s="105" t="n">
        <v>36</v>
      </c>
      <c r="E409" s="105" t="n">
        <v>16</v>
      </c>
      <c r="F409" s="105" t="n">
        <v>242</v>
      </c>
      <c r="G409" s="105" t="n">
        <v>2</v>
      </c>
      <c r="H409" s="105" t="n">
        <v>572</v>
      </c>
      <c r="I409" s="105" t="n">
        <v>121</v>
      </c>
      <c r="J409" s="105" t="n">
        <v>18</v>
      </c>
      <c r="K409" s="105" t="n">
        <v>238</v>
      </c>
      <c r="L409" s="105" t="n">
        <v>202</v>
      </c>
      <c r="M409" s="105" t="s">
        <v>337</v>
      </c>
      <c r="N409" s="105" t="n">
        <v>128</v>
      </c>
      <c r="O409" s="105" t="s">
        <v>337</v>
      </c>
      <c r="P409" s="105" t="s">
        <v>337</v>
      </c>
      <c r="Q409" s="105" t="n">
        <v>1</v>
      </c>
      <c r="R409" s="105" t="s">
        <v>337</v>
      </c>
      <c r="S409" s="105" t="s">
        <v>337</v>
      </c>
      <c r="T409" s="105" t="s">
        <v>337</v>
      </c>
      <c r="U409" s="105" t="s">
        <v>337</v>
      </c>
      <c r="V409" s="105" t="s">
        <v>337</v>
      </c>
      <c r="W409" s="105" t="s">
        <v>337</v>
      </c>
      <c r="X409" s="105" t="s">
        <v>337</v>
      </c>
      <c r="Y409" s="105" t="s">
        <v>337</v>
      </c>
      <c r="Z409" s="105" t="s">
        <v>337</v>
      </c>
      <c r="AA409" s="105" t="s">
        <v>337</v>
      </c>
      <c r="AB409" s="105" t="s">
        <v>337</v>
      </c>
    </row>
    <row r="410" s="135" customFormat="true" ht="11.25" hidden="false" customHeight="false" outlineLevel="0" collapsed="false">
      <c r="A410" s="135" t="s">
        <v>1518</v>
      </c>
      <c r="B410" s="105" t="n">
        <v>1744</v>
      </c>
      <c r="C410" s="105" t="n">
        <v>195</v>
      </c>
      <c r="D410" s="105" t="n">
        <v>36</v>
      </c>
      <c r="E410" s="105" t="n">
        <v>16</v>
      </c>
      <c r="F410" s="105" t="n">
        <v>241</v>
      </c>
      <c r="G410" s="105" t="n">
        <v>2</v>
      </c>
      <c r="H410" s="105" t="n">
        <v>546</v>
      </c>
      <c r="I410" s="105" t="n">
        <v>121</v>
      </c>
      <c r="J410" s="105" t="n">
        <v>18</v>
      </c>
      <c r="K410" s="105" t="n">
        <v>238</v>
      </c>
      <c r="L410" s="105" t="n">
        <v>202</v>
      </c>
      <c r="M410" s="105" t="s">
        <v>337</v>
      </c>
      <c r="N410" s="105" t="n">
        <v>128</v>
      </c>
      <c r="O410" s="105" t="s">
        <v>337</v>
      </c>
      <c r="P410" s="105" t="s">
        <v>337</v>
      </c>
      <c r="Q410" s="105" t="n">
        <v>1</v>
      </c>
      <c r="R410" s="105" t="s">
        <v>337</v>
      </c>
      <c r="S410" s="105" t="s">
        <v>337</v>
      </c>
      <c r="T410" s="105" t="s">
        <v>337</v>
      </c>
      <c r="U410" s="105" t="s">
        <v>337</v>
      </c>
      <c r="V410" s="105" t="s">
        <v>337</v>
      </c>
      <c r="W410" s="105" t="s">
        <v>337</v>
      </c>
      <c r="X410" s="105" t="s">
        <v>337</v>
      </c>
      <c r="Y410" s="105" t="s">
        <v>337</v>
      </c>
      <c r="Z410" s="105" t="s">
        <v>337</v>
      </c>
      <c r="AA410" s="105" t="s">
        <v>337</v>
      </c>
      <c r="AB410" s="105" t="s">
        <v>337</v>
      </c>
    </row>
    <row r="411" s="135" customFormat="true" ht="11.25" hidden="false" customHeight="false" outlineLevel="0" collapsed="false">
      <c r="A411" s="135" t="s">
        <v>1519</v>
      </c>
      <c r="B411" s="105" t="n">
        <v>1605</v>
      </c>
      <c r="C411" s="105" t="n">
        <v>128</v>
      </c>
      <c r="D411" s="105" t="n">
        <v>45</v>
      </c>
      <c r="E411" s="105" t="n">
        <v>34</v>
      </c>
      <c r="F411" s="105" t="n">
        <v>249</v>
      </c>
      <c r="G411" s="105" t="n">
        <v>8</v>
      </c>
      <c r="H411" s="105" t="n">
        <v>565</v>
      </c>
      <c r="I411" s="105" t="n">
        <v>106</v>
      </c>
      <c r="J411" s="105" t="n">
        <v>37</v>
      </c>
      <c r="K411" s="105" t="n">
        <v>245</v>
      </c>
      <c r="L411" s="105" t="n">
        <v>183</v>
      </c>
      <c r="M411" s="105" t="s">
        <v>337</v>
      </c>
      <c r="N411" s="105" t="s">
        <v>337</v>
      </c>
      <c r="O411" s="105" t="s">
        <v>337</v>
      </c>
      <c r="P411" s="105" t="s">
        <v>337</v>
      </c>
      <c r="Q411" s="105" t="n">
        <v>5</v>
      </c>
      <c r="R411" s="105" t="s">
        <v>337</v>
      </c>
      <c r="S411" s="105" t="s">
        <v>337</v>
      </c>
      <c r="T411" s="105" t="s">
        <v>337</v>
      </c>
      <c r="U411" s="105" t="s">
        <v>337</v>
      </c>
      <c r="V411" s="105" t="s">
        <v>337</v>
      </c>
      <c r="W411" s="105" t="s">
        <v>337</v>
      </c>
      <c r="X411" s="105" t="s">
        <v>337</v>
      </c>
      <c r="Y411" s="105" t="s">
        <v>337</v>
      </c>
      <c r="Z411" s="105" t="s">
        <v>337</v>
      </c>
      <c r="AA411" s="105" t="s">
        <v>337</v>
      </c>
      <c r="AB411" s="105" t="s">
        <v>337</v>
      </c>
    </row>
    <row r="412" s="135" customFormat="true" ht="11.25" hidden="false" customHeight="false" outlineLevel="0" collapsed="false">
      <c r="A412" s="135" t="s">
        <v>1520</v>
      </c>
      <c r="B412" s="105" t="n">
        <v>1595</v>
      </c>
      <c r="C412" s="105" t="n">
        <v>126</v>
      </c>
      <c r="D412" s="105" t="n">
        <v>42</v>
      </c>
      <c r="E412" s="105" t="n">
        <v>34</v>
      </c>
      <c r="F412" s="105" t="n">
        <v>249</v>
      </c>
      <c r="G412" s="105" t="n">
        <v>8</v>
      </c>
      <c r="H412" s="105" t="n">
        <v>563</v>
      </c>
      <c r="I412" s="105" t="n">
        <v>106</v>
      </c>
      <c r="J412" s="105" t="n">
        <v>34</v>
      </c>
      <c r="K412" s="105" t="n">
        <v>245</v>
      </c>
      <c r="L412" s="105" t="n">
        <v>183</v>
      </c>
      <c r="M412" s="105" t="s">
        <v>337</v>
      </c>
      <c r="N412" s="105" t="s">
        <v>337</v>
      </c>
      <c r="O412" s="105" t="s">
        <v>337</v>
      </c>
      <c r="P412" s="105" t="s">
        <v>337</v>
      </c>
      <c r="Q412" s="105" t="n">
        <v>5</v>
      </c>
      <c r="R412" s="105" t="s">
        <v>337</v>
      </c>
      <c r="S412" s="105" t="s">
        <v>337</v>
      </c>
      <c r="T412" s="105" t="s">
        <v>337</v>
      </c>
      <c r="U412" s="105" t="s">
        <v>337</v>
      </c>
      <c r="V412" s="105" t="s">
        <v>337</v>
      </c>
      <c r="W412" s="105" t="s">
        <v>337</v>
      </c>
      <c r="X412" s="105" t="s">
        <v>337</v>
      </c>
      <c r="Y412" s="105" t="s">
        <v>337</v>
      </c>
      <c r="Z412" s="105" t="s">
        <v>337</v>
      </c>
      <c r="AA412" s="105" t="s">
        <v>337</v>
      </c>
      <c r="AB412" s="105" t="s">
        <v>337</v>
      </c>
    </row>
    <row r="413" s="135" customFormat="true" ht="11.25" hidden="false" customHeight="false" outlineLevel="0" collapsed="false">
      <c r="A413" s="135" t="s">
        <v>1521</v>
      </c>
      <c r="B413" s="105" t="n">
        <v>2387</v>
      </c>
      <c r="C413" s="105" t="n">
        <v>436</v>
      </c>
      <c r="D413" s="105" t="n">
        <v>64</v>
      </c>
      <c r="E413" s="105" t="n">
        <v>50</v>
      </c>
      <c r="F413" s="105" t="n">
        <v>334</v>
      </c>
      <c r="G413" s="105" t="n">
        <v>1</v>
      </c>
      <c r="H413" s="105" t="n">
        <v>746</v>
      </c>
      <c r="I413" s="105" t="n">
        <v>182</v>
      </c>
      <c r="J413" s="105" t="n">
        <v>52</v>
      </c>
      <c r="K413" s="105" t="n">
        <v>253</v>
      </c>
      <c r="L413" s="105" t="n">
        <v>269</v>
      </c>
      <c r="M413" s="105" t="s">
        <v>337</v>
      </c>
      <c r="N413" s="105" t="s">
        <v>337</v>
      </c>
      <c r="O413" s="105" t="s">
        <v>337</v>
      </c>
      <c r="P413" s="105" t="s">
        <v>337</v>
      </c>
      <c r="Q413" s="105" t="s">
        <v>337</v>
      </c>
      <c r="R413" s="105" t="s">
        <v>337</v>
      </c>
      <c r="S413" s="105" t="s">
        <v>337</v>
      </c>
      <c r="T413" s="105" t="s">
        <v>337</v>
      </c>
      <c r="U413" s="105" t="s">
        <v>337</v>
      </c>
      <c r="V413" s="105" t="s">
        <v>337</v>
      </c>
      <c r="W413" s="105" t="s">
        <v>337</v>
      </c>
      <c r="X413" s="105" t="s">
        <v>337</v>
      </c>
      <c r="Y413" s="105" t="s">
        <v>337</v>
      </c>
      <c r="Z413" s="105" t="s">
        <v>337</v>
      </c>
      <c r="AA413" s="105" t="s">
        <v>337</v>
      </c>
      <c r="AB413" s="105" t="s">
        <v>337</v>
      </c>
    </row>
    <row r="414" s="135" customFormat="true" ht="11.25" hidden="false" customHeight="false" outlineLevel="0" collapsed="false">
      <c r="A414" s="135" t="s">
        <v>1522</v>
      </c>
      <c r="B414" s="105" t="n">
        <v>2385</v>
      </c>
      <c r="C414" s="105" t="n">
        <v>436</v>
      </c>
      <c r="D414" s="105" t="n">
        <v>64</v>
      </c>
      <c r="E414" s="105" t="n">
        <v>50</v>
      </c>
      <c r="F414" s="105" t="n">
        <v>334</v>
      </c>
      <c r="G414" s="105" t="n">
        <v>1</v>
      </c>
      <c r="H414" s="105" t="n">
        <v>746</v>
      </c>
      <c r="I414" s="105" t="n">
        <v>182</v>
      </c>
      <c r="J414" s="105" t="n">
        <v>52</v>
      </c>
      <c r="K414" s="105" t="n">
        <v>253</v>
      </c>
      <c r="L414" s="105" t="n">
        <v>267</v>
      </c>
      <c r="M414" s="105" t="s">
        <v>337</v>
      </c>
      <c r="N414" s="105" t="s">
        <v>337</v>
      </c>
      <c r="O414" s="105" t="s">
        <v>337</v>
      </c>
      <c r="P414" s="105" t="s">
        <v>337</v>
      </c>
      <c r="Q414" s="105" t="s">
        <v>337</v>
      </c>
      <c r="R414" s="105" t="s">
        <v>337</v>
      </c>
      <c r="S414" s="105" t="s">
        <v>337</v>
      </c>
      <c r="T414" s="105" t="s">
        <v>337</v>
      </c>
      <c r="U414" s="105" t="s">
        <v>337</v>
      </c>
      <c r="V414" s="105" t="s">
        <v>337</v>
      </c>
      <c r="W414" s="105" t="s">
        <v>337</v>
      </c>
      <c r="X414" s="105" t="s">
        <v>337</v>
      </c>
      <c r="Y414" s="105" t="s">
        <v>337</v>
      </c>
      <c r="Z414" s="105" t="s">
        <v>337</v>
      </c>
      <c r="AA414" s="105" t="s">
        <v>337</v>
      </c>
      <c r="AB414" s="105" t="s">
        <v>337</v>
      </c>
    </row>
    <row r="415" s="135" customFormat="true" ht="11.25" hidden="false" customHeight="false" outlineLevel="0" collapsed="false">
      <c r="A415" s="135" t="s">
        <v>1523</v>
      </c>
      <c r="B415" s="105" t="n">
        <v>1999</v>
      </c>
      <c r="C415" s="105" t="n">
        <v>273</v>
      </c>
      <c r="D415" s="105" t="n">
        <v>64</v>
      </c>
      <c r="E415" s="105" t="n">
        <v>42</v>
      </c>
      <c r="F415" s="105" t="n">
        <v>313</v>
      </c>
      <c r="G415" s="105" t="n">
        <v>1</v>
      </c>
      <c r="H415" s="105" t="n">
        <v>541</v>
      </c>
      <c r="I415" s="105" t="n">
        <v>114</v>
      </c>
      <c r="J415" s="105" t="n">
        <v>43</v>
      </c>
      <c r="K415" s="105" t="n">
        <v>263</v>
      </c>
      <c r="L415" s="105" t="n">
        <v>177</v>
      </c>
      <c r="M415" s="105" t="n">
        <v>87</v>
      </c>
      <c r="N415" s="105" t="n">
        <v>80</v>
      </c>
      <c r="O415" s="105" t="n">
        <v>1</v>
      </c>
      <c r="P415" s="105" t="s">
        <v>337</v>
      </c>
      <c r="Q415" s="105" t="s">
        <v>337</v>
      </c>
      <c r="R415" s="105" t="s">
        <v>337</v>
      </c>
      <c r="S415" s="105" t="s">
        <v>337</v>
      </c>
      <c r="T415" s="105" t="s">
        <v>337</v>
      </c>
      <c r="U415" s="105" t="s">
        <v>337</v>
      </c>
      <c r="V415" s="105" t="s">
        <v>337</v>
      </c>
      <c r="W415" s="105" t="s">
        <v>337</v>
      </c>
      <c r="X415" s="105" t="s">
        <v>337</v>
      </c>
      <c r="Y415" s="105" t="s">
        <v>337</v>
      </c>
      <c r="Z415" s="105" t="s">
        <v>337</v>
      </c>
      <c r="AA415" s="105" t="s">
        <v>337</v>
      </c>
      <c r="AB415" s="105" t="s">
        <v>337</v>
      </c>
    </row>
    <row r="416" s="135" customFormat="true" ht="11.25" hidden="false" customHeight="false" outlineLevel="0" collapsed="false">
      <c r="A416" s="135" t="s">
        <v>1524</v>
      </c>
      <c r="B416" s="105" t="n">
        <v>1995</v>
      </c>
      <c r="C416" s="105" t="n">
        <v>273</v>
      </c>
      <c r="D416" s="105" t="n">
        <v>64</v>
      </c>
      <c r="E416" s="105" t="n">
        <v>42</v>
      </c>
      <c r="F416" s="105" t="n">
        <v>313</v>
      </c>
      <c r="G416" s="105" t="n">
        <v>1</v>
      </c>
      <c r="H416" s="105" t="n">
        <v>539</v>
      </c>
      <c r="I416" s="105" t="n">
        <v>114</v>
      </c>
      <c r="J416" s="105" t="n">
        <v>43</v>
      </c>
      <c r="K416" s="105" t="n">
        <v>262</v>
      </c>
      <c r="L416" s="105" t="n">
        <v>177</v>
      </c>
      <c r="M416" s="105" t="n">
        <v>87</v>
      </c>
      <c r="N416" s="105" t="n">
        <v>80</v>
      </c>
      <c r="O416" s="105" t="s">
        <v>337</v>
      </c>
      <c r="P416" s="105" t="s">
        <v>337</v>
      </c>
      <c r="Q416" s="105" t="s">
        <v>337</v>
      </c>
      <c r="R416" s="105" t="s">
        <v>337</v>
      </c>
      <c r="S416" s="105" t="s">
        <v>337</v>
      </c>
      <c r="T416" s="105" t="s">
        <v>337</v>
      </c>
      <c r="U416" s="105" t="s">
        <v>337</v>
      </c>
      <c r="V416" s="105" t="s">
        <v>337</v>
      </c>
      <c r="W416" s="105" t="s">
        <v>337</v>
      </c>
      <c r="X416" s="105" t="s">
        <v>337</v>
      </c>
      <c r="Y416" s="105" t="s">
        <v>337</v>
      </c>
      <c r="Z416" s="105" t="s">
        <v>337</v>
      </c>
      <c r="AA416" s="105" t="s">
        <v>337</v>
      </c>
      <c r="AB416" s="105" t="s">
        <v>337</v>
      </c>
    </row>
    <row r="417" s="135" customFormat="true" ht="11.25" hidden="false" customHeight="false" outlineLevel="0" collapsed="false">
      <c r="A417" s="135" t="s">
        <v>1191</v>
      </c>
      <c r="B417" s="105" t="n">
        <v>18908</v>
      </c>
      <c r="C417" s="105" t="n">
        <v>1482</v>
      </c>
      <c r="D417" s="105" t="n">
        <v>127</v>
      </c>
      <c r="E417" s="105" t="n">
        <v>71</v>
      </c>
      <c r="F417" s="105" t="n">
        <v>3977</v>
      </c>
      <c r="G417" s="105" t="n">
        <v>11</v>
      </c>
      <c r="H417" s="105" t="n">
        <v>6545</v>
      </c>
      <c r="I417" s="105" t="n">
        <v>11</v>
      </c>
      <c r="J417" s="105" t="n">
        <v>25</v>
      </c>
      <c r="K417" s="105" t="n">
        <v>6019</v>
      </c>
      <c r="L417" s="105" t="n">
        <v>395</v>
      </c>
      <c r="M417" s="105" t="s">
        <v>337</v>
      </c>
      <c r="N417" s="105" t="s">
        <v>337</v>
      </c>
      <c r="O417" s="105" t="s">
        <v>337</v>
      </c>
      <c r="P417" s="105" t="n">
        <v>26</v>
      </c>
      <c r="Q417" s="105" t="n">
        <v>72</v>
      </c>
      <c r="R417" s="105" t="n">
        <v>116</v>
      </c>
      <c r="S417" s="105" t="s">
        <v>337</v>
      </c>
      <c r="T417" s="105" t="s">
        <v>337</v>
      </c>
      <c r="U417" s="105" t="s">
        <v>337</v>
      </c>
      <c r="V417" s="105" t="n">
        <v>9</v>
      </c>
      <c r="W417" s="105" t="n">
        <v>20</v>
      </c>
      <c r="X417" s="105" t="s">
        <v>337</v>
      </c>
      <c r="Y417" s="105" t="s">
        <v>337</v>
      </c>
      <c r="Z417" s="105" t="s">
        <v>337</v>
      </c>
      <c r="AA417" s="105" t="s">
        <v>337</v>
      </c>
      <c r="AB417" s="105" t="n">
        <v>2</v>
      </c>
    </row>
    <row r="418" s="135" customFormat="true" ht="11.25" hidden="false" customHeight="false" outlineLevel="0" collapsed="false">
      <c r="A418" s="135" t="s">
        <v>1192</v>
      </c>
      <c r="B418" s="105" t="n">
        <v>17143</v>
      </c>
      <c r="C418" s="105" t="n">
        <v>1473</v>
      </c>
      <c r="D418" s="105" t="n">
        <v>125</v>
      </c>
      <c r="E418" s="105" t="n">
        <v>70</v>
      </c>
      <c r="F418" s="105" t="n">
        <v>3976</v>
      </c>
      <c r="G418" s="105" t="n">
        <v>11</v>
      </c>
      <c r="H418" s="105" t="n">
        <v>6430</v>
      </c>
      <c r="I418" s="105" t="n">
        <v>11</v>
      </c>
      <c r="J418" s="105" t="n">
        <v>25</v>
      </c>
      <c r="K418" s="105" t="n">
        <v>4388</v>
      </c>
      <c r="L418" s="105" t="n">
        <v>389</v>
      </c>
      <c r="M418" s="105" t="s">
        <v>337</v>
      </c>
      <c r="N418" s="105" t="s">
        <v>337</v>
      </c>
      <c r="O418" s="105" t="s">
        <v>337</v>
      </c>
      <c r="P418" s="105" t="n">
        <v>26</v>
      </c>
      <c r="Q418" s="105" t="n">
        <v>72</v>
      </c>
      <c r="R418" s="105" t="n">
        <v>116</v>
      </c>
      <c r="S418" s="105" t="s">
        <v>337</v>
      </c>
      <c r="T418" s="105" t="s">
        <v>337</v>
      </c>
      <c r="U418" s="105" t="s">
        <v>337</v>
      </c>
      <c r="V418" s="105" t="n">
        <v>9</v>
      </c>
      <c r="W418" s="105" t="n">
        <v>20</v>
      </c>
      <c r="X418" s="105" t="s">
        <v>337</v>
      </c>
      <c r="Y418" s="105" t="s">
        <v>337</v>
      </c>
      <c r="Z418" s="105" t="s">
        <v>337</v>
      </c>
      <c r="AA418" s="105" t="s">
        <v>337</v>
      </c>
      <c r="AB418" s="105" t="n">
        <v>2</v>
      </c>
    </row>
    <row r="419" s="135" customFormat="true" ht="11.25" hidden="false" customHeight="false" outlineLevel="0" collapsed="false">
      <c r="A419" s="135" t="s">
        <v>1193</v>
      </c>
      <c r="B419" s="105" t="n">
        <v>21877</v>
      </c>
      <c r="C419" s="105" t="n">
        <v>3932</v>
      </c>
      <c r="D419" s="105" t="n">
        <v>802</v>
      </c>
      <c r="E419" s="105" t="n">
        <v>648</v>
      </c>
      <c r="F419" s="105" t="n">
        <v>3586</v>
      </c>
      <c r="G419" s="105" t="n">
        <v>537</v>
      </c>
      <c r="H419" s="105" t="n">
        <v>7367</v>
      </c>
      <c r="I419" s="105" t="n">
        <v>1259</v>
      </c>
      <c r="J419" s="105" t="n">
        <v>370</v>
      </c>
      <c r="K419" s="105" t="n">
        <v>1572</v>
      </c>
      <c r="L419" s="105" t="n">
        <v>1613</v>
      </c>
      <c r="M419" s="105" t="s">
        <v>337</v>
      </c>
      <c r="N419" s="105" t="s">
        <v>337</v>
      </c>
      <c r="O419" s="105" t="s">
        <v>337</v>
      </c>
      <c r="P419" s="105" t="n">
        <v>89</v>
      </c>
      <c r="Q419" s="105" t="n">
        <v>38</v>
      </c>
      <c r="R419" s="105" t="n">
        <v>41</v>
      </c>
      <c r="S419" s="105" t="s">
        <v>337</v>
      </c>
      <c r="T419" s="105" t="s">
        <v>337</v>
      </c>
      <c r="U419" s="105" t="s">
        <v>337</v>
      </c>
      <c r="V419" s="105" t="n">
        <v>12</v>
      </c>
      <c r="W419" s="105" t="n">
        <v>6</v>
      </c>
      <c r="X419" s="105" t="s">
        <v>337</v>
      </c>
      <c r="Y419" s="105" t="s">
        <v>337</v>
      </c>
      <c r="Z419" s="105" t="s">
        <v>337</v>
      </c>
      <c r="AA419" s="105" t="s">
        <v>337</v>
      </c>
      <c r="AB419" s="105" t="n">
        <v>5</v>
      </c>
    </row>
    <row r="420" s="135" customFormat="true" ht="11.25" hidden="false" customHeight="false" outlineLevel="0" collapsed="false">
      <c r="A420" s="135" t="s">
        <v>1194</v>
      </c>
      <c r="B420" s="105" t="n">
        <v>21877</v>
      </c>
      <c r="C420" s="105" t="n">
        <v>3932</v>
      </c>
      <c r="D420" s="105" t="n">
        <v>802</v>
      </c>
      <c r="E420" s="105" t="n">
        <v>648</v>
      </c>
      <c r="F420" s="105" t="n">
        <v>3586</v>
      </c>
      <c r="G420" s="105" t="n">
        <v>537</v>
      </c>
      <c r="H420" s="105" t="n">
        <v>7367</v>
      </c>
      <c r="I420" s="105" t="n">
        <v>1259</v>
      </c>
      <c r="J420" s="105" t="n">
        <v>370</v>
      </c>
      <c r="K420" s="105" t="n">
        <v>1572</v>
      </c>
      <c r="L420" s="105" t="n">
        <v>1613</v>
      </c>
      <c r="M420" s="105" t="s">
        <v>337</v>
      </c>
      <c r="N420" s="105" t="s">
        <v>337</v>
      </c>
      <c r="O420" s="105" t="s">
        <v>337</v>
      </c>
      <c r="P420" s="105" t="n">
        <v>89</v>
      </c>
      <c r="Q420" s="105" t="n">
        <v>38</v>
      </c>
      <c r="R420" s="105" t="n">
        <v>41</v>
      </c>
      <c r="S420" s="105" t="s">
        <v>337</v>
      </c>
      <c r="T420" s="105" t="s">
        <v>337</v>
      </c>
      <c r="U420" s="105" t="s">
        <v>337</v>
      </c>
      <c r="V420" s="105" t="n">
        <v>12</v>
      </c>
      <c r="W420" s="105" t="n">
        <v>6</v>
      </c>
      <c r="X420" s="105" t="s">
        <v>337</v>
      </c>
      <c r="Y420" s="105" t="s">
        <v>337</v>
      </c>
      <c r="Z420" s="105" t="s">
        <v>337</v>
      </c>
      <c r="AA420" s="105" t="s">
        <v>337</v>
      </c>
      <c r="AB420" s="105" t="n">
        <v>5</v>
      </c>
    </row>
    <row r="421" s="135" customFormat="true" ht="11.25" hidden="false" customHeight="false" outlineLevel="0" collapsed="false">
      <c r="A421" s="135" t="s">
        <v>1195</v>
      </c>
      <c r="B421" s="105" t="n">
        <v>8039</v>
      </c>
      <c r="C421" s="105" t="n">
        <v>465</v>
      </c>
      <c r="D421" s="105" t="n">
        <v>53</v>
      </c>
      <c r="E421" s="105" t="n">
        <v>83</v>
      </c>
      <c r="F421" s="105" t="n">
        <v>53</v>
      </c>
      <c r="G421" s="105" t="n">
        <v>11</v>
      </c>
      <c r="H421" s="105" t="n">
        <v>6420</v>
      </c>
      <c r="I421" s="105" t="n">
        <v>17</v>
      </c>
      <c r="J421" s="105" t="n">
        <v>12</v>
      </c>
      <c r="K421" s="105" t="n">
        <v>292</v>
      </c>
      <c r="L421" s="105" t="n">
        <v>261</v>
      </c>
      <c r="M421" s="105" t="s">
        <v>337</v>
      </c>
      <c r="N421" s="105" t="n">
        <v>191</v>
      </c>
      <c r="O421" s="105" t="s">
        <v>337</v>
      </c>
      <c r="P421" s="105" t="n">
        <v>15</v>
      </c>
      <c r="Q421" s="105" t="n">
        <v>56</v>
      </c>
      <c r="R421" s="105" t="n">
        <v>80</v>
      </c>
      <c r="S421" s="105" t="s">
        <v>337</v>
      </c>
      <c r="T421" s="105" t="s">
        <v>337</v>
      </c>
      <c r="U421" s="105" t="s">
        <v>337</v>
      </c>
      <c r="V421" s="105" t="n">
        <v>3</v>
      </c>
      <c r="W421" s="105" t="n">
        <v>25</v>
      </c>
      <c r="X421" s="105" t="s">
        <v>337</v>
      </c>
      <c r="Y421" s="105" t="s">
        <v>337</v>
      </c>
      <c r="Z421" s="105" t="s">
        <v>337</v>
      </c>
      <c r="AA421" s="105" t="s">
        <v>337</v>
      </c>
      <c r="AB421" s="105" t="n">
        <v>2</v>
      </c>
    </row>
    <row r="422" s="135" customFormat="true" ht="11.25" hidden="false" customHeight="false" outlineLevel="0" collapsed="false">
      <c r="A422" s="135" t="s">
        <v>1196</v>
      </c>
      <c r="B422" s="105" t="n">
        <v>8039</v>
      </c>
      <c r="C422" s="105" t="n">
        <v>465</v>
      </c>
      <c r="D422" s="105" t="n">
        <v>53</v>
      </c>
      <c r="E422" s="105" t="n">
        <v>83</v>
      </c>
      <c r="F422" s="105" t="n">
        <v>53</v>
      </c>
      <c r="G422" s="105" t="n">
        <v>11</v>
      </c>
      <c r="H422" s="105" t="n">
        <v>6420</v>
      </c>
      <c r="I422" s="105" t="n">
        <v>17</v>
      </c>
      <c r="J422" s="105" t="n">
        <v>12</v>
      </c>
      <c r="K422" s="105" t="n">
        <v>292</v>
      </c>
      <c r="L422" s="105" t="n">
        <v>261</v>
      </c>
      <c r="M422" s="105" t="s">
        <v>337</v>
      </c>
      <c r="N422" s="105" t="n">
        <v>191</v>
      </c>
      <c r="O422" s="105" t="s">
        <v>337</v>
      </c>
      <c r="P422" s="105" t="n">
        <v>15</v>
      </c>
      <c r="Q422" s="105" t="n">
        <v>56</v>
      </c>
      <c r="R422" s="105" t="n">
        <v>80</v>
      </c>
      <c r="S422" s="105" t="s">
        <v>337</v>
      </c>
      <c r="T422" s="105" t="s">
        <v>337</v>
      </c>
      <c r="U422" s="105" t="s">
        <v>337</v>
      </c>
      <c r="V422" s="105" t="n">
        <v>3</v>
      </c>
      <c r="W422" s="105" t="n">
        <v>25</v>
      </c>
      <c r="X422" s="105" t="s">
        <v>337</v>
      </c>
      <c r="Y422" s="105" t="s">
        <v>337</v>
      </c>
      <c r="Z422" s="105" t="s">
        <v>337</v>
      </c>
      <c r="AA422" s="105" t="s">
        <v>337</v>
      </c>
      <c r="AB422" s="105" t="n">
        <v>2</v>
      </c>
    </row>
    <row r="423" s="135" customFormat="true" ht="11.25" hidden="false" customHeight="false" outlineLevel="0" collapsed="false">
      <c r="A423" s="135" t="s">
        <v>1525</v>
      </c>
      <c r="B423" s="105" t="n">
        <v>2124</v>
      </c>
      <c r="C423" s="105" t="n">
        <v>294</v>
      </c>
      <c r="D423" s="105" t="n">
        <v>98</v>
      </c>
      <c r="E423" s="105" t="n">
        <v>47</v>
      </c>
      <c r="F423" s="105" t="n">
        <v>562</v>
      </c>
      <c r="G423" s="105" t="s">
        <v>337</v>
      </c>
      <c r="H423" s="105" t="n">
        <v>559</v>
      </c>
      <c r="I423" s="105" t="n">
        <v>95</v>
      </c>
      <c r="J423" s="105" t="n">
        <v>42</v>
      </c>
      <c r="K423" s="105" t="n">
        <v>123</v>
      </c>
      <c r="L423" s="105" t="n">
        <v>191</v>
      </c>
      <c r="M423" s="105" t="s">
        <v>337</v>
      </c>
      <c r="N423" s="105" t="n">
        <v>106</v>
      </c>
      <c r="O423" s="105" t="s">
        <v>337</v>
      </c>
      <c r="P423" s="105" t="s">
        <v>337</v>
      </c>
      <c r="Q423" s="105" t="n">
        <v>7</v>
      </c>
      <c r="R423" s="105" t="s">
        <v>337</v>
      </c>
      <c r="S423" s="105" t="s">
        <v>337</v>
      </c>
      <c r="T423" s="105" t="s">
        <v>337</v>
      </c>
      <c r="U423" s="105" t="s">
        <v>337</v>
      </c>
      <c r="V423" s="105" t="s">
        <v>337</v>
      </c>
      <c r="W423" s="105" t="s">
        <v>337</v>
      </c>
      <c r="X423" s="105" t="s">
        <v>337</v>
      </c>
      <c r="Y423" s="105" t="s">
        <v>337</v>
      </c>
      <c r="Z423" s="105" t="s">
        <v>337</v>
      </c>
      <c r="AA423" s="105" t="s">
        <v>337</v>
      </c>
      <c r="AB423" s="105" t="s">
        <v>337</v>
      </c>
    </row>
    <row r="424" s="135" customFormat="true" ht="11.25" hidden="false" customHeight="false" outlineLevel="0" collapsed="false">
      <c r="A424" s="135" t="s">
        <v>1526</v>
      </c>
      <c r="B424" s="105" t="n">
        <v>2124</v>
      </c>
      <c r="C424" s="105" t="n">
        <v>294</v>
      </c>
      <c r="D424" s="105" t="n">
        <v>98</v>
      </c>
      <c r="E424" s="105" t="n">
        <v>47</v>
      </c>
      <c r="F424" s="105" t="n">
        <v>562</v>
      </c>
      <c r="G424" s="105" t="s">
        <v>337</v>
      </c>
      <c r="H424" s="105" t="n">
        <v>559</v>
      </c>
      <c r="I424" s="105" t="n">
        <v>95</v>
      </c>
      <c r="J424" s="105" t="n">
        <v>42</v>
      </c>
      <c r="K424" s="105" t="n">
        <v>123</v>
      </c>
      <c r="L424" s="105" t="n">
        <v>191</v>
      </c>
      <c r="M424" s="105" t="s">
        <v>337</v>
      </c>
      <c r="N424" s="105" t="n">
        <v>106</v>
      </c>
      <c r="O424" s="105" t="s">
        <v>337</v>
      </c>
      <c r="P424" s="105" t="s">
        <v>337</v>
      </c>
      <c r="Q424" s="105" t="n">
        <v>7</v>
      </c>
      <c r="R424" s="105" t="s">
        <v>337</v>
      </c>
      <c r="S424" s="105" t="s">
        <v>337</v>
      </c>
      <c r="T424" s="105" t="s">
        <v>337</v>
      </c>
      <c r="U424" s="105" t="s">
        <v>337</v>
      </c>
      <c r="V424" s="105" t="s">
        <v>337</v>
      </c>
      <c r="W424" s="105" t="s">
        <v>337</v>
      </c>
      <c r="X424" s="105" t="s">
        <v>337</v>
      </c>
      <c r="Y424" s="105" t="s">
        <v>337</v>
      </c>
      <c r="Z424" s="105" t="s">
        <v>337</v>
      </c>
      <c r="AA424" s="105" t="s">
        <v>337</v>
      </c>
      <c r="AB424" s="105" t="s">
        <v>337</v>
      </c>
    </row>
    <row r="425" s="135" customFormat="true" ht="11.25" hidden="false" customHeight="false" outlineLevel="0" collapsed="false">
      <c r="A425" s="135" t="s">
        <v>1527</v>
      </c>
      <c r="B425" s="105" t="n">
        <v>2256</v>
      </c>
      <c r="C425" s="105" t="n">
        <v>136</v>
      </c>
      <c r="D425" s="105" t="n">
        <v>55</v>
      </c>
      <c r="E425" s="105" t="n">
        <v>23</v>
      </c>
      <c r="F425" s="105" t="n">
        <v>365</v>
      </c>
      <c r="G425" s="105" t="n">
        <v>4</v>
      </c>
      <c r="H425" s="105" t="n">
        <v>834</v>
      </c>
      <c r="I425" s="105" t="n">
        <v>249</v>
      </c>
      <c r="J425" s="105" t="n">
        <v>31</v>
      </c>
      <c r="K425" s="105" t="n">
        <v>284</v>
      </c>
      <c r="L425" s="105" t="n">
        <v>257</v>
      </c>
      <c r="M425" s="105" t="s">
        <v>337</v>
      </c>
      <c r="N425" s="105" t="s">
        <v>337</v>
      </c>
      <c r="O425" s="105" t="s">
        <v>337</v>
      </c>
      <c r="P425" s="105" t="s">
        <v>337</v>
      </c>
      <c r="Q425" s="105" t="n">
        <v>18</v>
      </c>
      <c r="R425" s="105" t="s">
        <v>337</v>
      </c>
      <c r="S425" s="105" t="s">
        <v>337</v>
      </c>
      <c r="T425" s="105" t="s">
        <v>337</v>
      </c>
      <c r="U425" s="105" t="s">
        <v>337</v>
      </c>
      <c r="V425" s="105" t="s">
        <v>337</v>
      </c>
      <c r="W425" s="105" t="s">
        <v>337</v>
      </c>
      <c r="X425" s="105" t="s">
        <v>337</v>
      </c>
      <c r="Y425" s="105" t="s">
        <v>337</v>
      </c>
      <c r="Z425" s="105" t="s">
        <v>337</v>
      </c>
      <c r="AA425" s="105" t="s">
        <v>337</v>
      </c>
      <c r="AB425" s="105" t="s">
        <v>337</v>
      </c>
    </row>
    <row r="426" s="135" customFormat="true" ht="11.25" hidden="false" customHeight="false" outlineLevel="0" collapsed="false">
      <c r="A426" s="135" t="s">
        <v>1528</v>
      </c>
      <c r="B426" s="105" t="n">
        <v>2256</v>
      </c>
      <c r="C426" s="105" t="n">
        <v>136</v>
      </c>
      <c r="D426" s="105" t="n">
        <v>55</v>
      </c>
      <c r="E426" s="105" t="n">
        <v>23</v>
      </c>
      <c r="F426" s="105" t="n">
        <v>365</v>
      </c>
      <c r="G426" s="105" t="n">
        <v>4</v>
      </c>
      <c r="H426" s="105" t="n">
        <v>834</v>
      </c>
      <c r="I426" s="105" t="n">
        <v>249</v>
      </c>
      <c r="J426" s="105" t="n">
        <v>31</v>
      </c>
      <c r="K426" s="105" t="n">
        <v>284</v>
      </c>
      <c r="L426" s="105" t="n">
        <v>257</v>
      </c>
      <c r="M426" s="105" t="s">
        <v>337</v>
      </c>
      <c r="N426" s="105" t="s">
        <v>337</v>
      </c>
      <c r="O426" s="105" t="s">
        <v>337</v>
      </c>
      <c r="P426" s="105" t="s">
        <v>337</v>
      </c>
      <c r="Q426" s="105" t="n">
        <v>18</v>
      </c>
      <c r="R426" s="105" t="s">
        <v>337</v>
      </c>
      <c r="S426" s="105" t="s">
        <v>337</v>
      </c>
      <c r="T426" s="105" t="s">
        <v>337</v>
      </c>
      <c r="U426" s="105" t="s">
        <v>337</v>
      </c>
      <c r="V426" s="105" t="s">
        <v>337</v>
      </c>
      <c r="W426" s="105" t="s">
        <v>337</v>
      </c>
      <c r="X426" s="105" t="s">
        <v>337</v>
      </c>
      <c r="Y426" s="105" t="s">
        <v>337</v>
      </c>
      <c r="Z426" s="105" t="s">
        <v>337</v>
      </c>
      <c r="AA426" s="105" t="s">
        <v>337</v>
      </c>
      <c r="AB426" s="105" t="s">
        <v>337</v>
      </c>
    </row>
    <row r="427" s="135" customFormat="true" ht="11.25" hidden="false" customHeight="false" outlineLevel="0" collapsed="false">
      <c r="A427" s="135" t="s">
        <v>1197</v>
      </c>
      <c r="B427" s="105" t="n">
        <v>27126</v>
      </c>
      <c r="C427" s="105" t="n">
        <v>2635</v>
      </c>
      <c r="D427" s="105" t="n">
        <v>945</v>
      </c>
      <c r="E427" s="105" t="n">
        <v>795</v>
      </c>
      <c r="F427" s="105" t="n">
        <v>3714</v>
      </c>
      <c r="G427" s="105" t="n">
        <v>387</v>
      </c>
      <c r="H427" s="105" t="n">
        <v>11749</v>
      </c>
      <c r="I427" s="105" t="n">
        <v>1414</v>
      </c>
      <c r="J427" s="105" t="n">
        <v>605</v>
      </c>
      <c r="K427" s="105" t="n">
        <v>2580</v>
      </c>
      <c r="L427" s="105" t="n">
        <v>1704</v>
      </c>
      <c r="M427" s="105" t="s">
        <v>337</v>
      </c>
      <c r="N427" s="105" t="s">
        <v>337</v>
      </c>
      <c r="O427" s="105" t="s">
        <v>337</v>
      </c>
      <c r="P427" s="105" t="n">
        <v>157</v>
      </c>
      <c r="Q427" s="105" t="n">
        <v>120</v>
      </c>
      <c r="R427" s="105" t="n">
        <v>69</v>
      </c>
      <c r="S427" s="105" t="s">
        <v>337</v>
      </c>
      <c r="T427" s="105" t="s">
        <v>337</v>
      </c>
      <c r="U427" s="105" t="s">
        <v>337</v>
      </c>
      <c r="V427" s="105" t="n">
        <v>37</v>
      </c>
      <c r="W427" s="105" t="n">
        <v>201</v>
      </c>
      <c r="X427" s="105" t="s">
        <v>337</v>
      </c>
      <c r="Y427" s="105" t="s">
        <v>337</v>
      </c>
      <c r="Z427" s="105" t="s">
        <v>337</v>
      </c>
      <c r="AA427" s="105" t="s">
        <v>337</v>
      </c>
      <c r="AB427" s="105" t="n">
        <v>14</v>
      </c>
    </row>
    <row r="428" s="135" customFormat="true" ht="11.25" hidden="false" customHeight="false" outlineLevel="0" collapsed="false">
      <c r="A428" s="135" t="s">
        <v>1198</v>
      </c>
      <c r="B428" s="105" t="n">
        <v>19990</v>
      </c>
      <c r="C428" s="105" t="n">
        <v>2126</v>
      </c>
      <c r="D428" s="105" t="n">
        <v>656</v>
      </c>
      <c r="E428" s="105" t="n">
        <v>621</v>
      </c>
      <c r="F428" s="105" t="n">
        <v>3126</v>
      </c>
      <c r="G428" s="105" t="n">
        <v>282</v>
      </c>
      <c r="H428" s="105" t="n">
        <v>8205</v>
      </c>
      <c r="I428" s="105" t="n">
        <v>1038</v>
      </c>
      <c r="J428" s="105" t="n">
        <v>422</v>
      </c>
      <c r="K428" s="105" t="n">
        <v>1916</v>
      </c>
      <c r="L428" s="105" t="n">
        <v>1183</v>
      </c>
      <c r="M428" s="105" t="s">
        <v>337</v>
      </c>
      <c r="N428" s="105" t="s">
        <v>337</v>
      </c>
      <c r="O428" s="105" t="s">
        <v>337</v>
      </c>
      <c r="P428" s="105" t="n">
        <v>87</v>
      </c>
      <c r="Q428" s="105" t="n">
        <v>81</v>
      </c>
      <c r="R428" s="105" t="n">
        <v>36</v>
      </c>
      <c r="S428" s="105" t="s">
        <v>337</v>
      </c>
      <c r="T428" s="105" t="s">
        <v>337</v>
      </c>
      <c r="U428" s="105" t="s">
        <v>337</v>
      </c>
      <c r="V428" s="105" t="n">
        <v>37</v>
      </c>
      <c r="W428" s="105" t="n">
        <v>170</v>
      </c>
      <c r="X428" s="105" t="s">
        <v>337</v>
      </c>
      <c r="Y428" s="105" t="s">
        <v>337</v>
      </c>
      <c r="Z428" s="105" t="s">
        <v>337</v>
      </c>
      <c r="AA428" s="105" t="s">
        <v>337</v>
      </c>
      <c r="AB428" s="105" t="n">
        <v>4</v>
      </c>
    </row>
    <row r="429" s="135" customFormat="true" ht="11.25" hidden="false" customHeight="false" outlineLevel="0" collapsed="false">
      <c r="A429" s="135" t="s">
        <v>1199</v>
      </c>
      <c r="B429" s="105" t="n">
        <v>1757</v>
      </c>
      <c r="C429" s="105" t="n">
        <v>216</v>
      </c>
      <c r="D429" s="105" t="n">
        <v>87</v>
      </c>
      <c r="E429" s="105" t="n">
        <v>62</v>
      </c>
      <c r="F429" s="105" t="n">
        <v>248</v>
      </c>
      <c r="G429" s="105" t="n">
        <v>4</v>
      </c>
      <c r="H429" s="105" t="n">
        <v>689</v>
      </c>
      <c r="I429" s="105" t="n">
        <v>72</v>
      </c>
      <c r="J429" s="105" t="n">
        <v>29</v>
      </c>
      <c r="K429" s="105" t="n">
        <v>162</v>
      </c>
      <c r="L429" s="105" t="n">
        <v>129</v>
      </c>
      <c r="M429" s="105" t="s">
        <v>337</v>
      </c>
      <c r="N429" s="105" t="s">
        <v>337</v>
      </c>
      <c r="O429" s="105" t="s">
        <v>337</v>
      </c>
      <c r="P429" s="105" t="n">
        <v>22</v>
      </c>
      <c r="Q429" s="105" t="n">
        <v>16</v>
      </c>
      <c r="R429" s="105" t="n">
        <v>6</v>
      </c>
      <c r="S429" s="105" t="s">
        <v>337</v>
      </c>
      <c r="T429" s="105" t="s">
        <v>337</v>
      </c>
      <c r="U429" s="105" t="s">
        <v>337</v>
      </c>
      <c r="V429" s="105" t="s">
        <v>337</v>
      </c>
      <c r="W429" s="105" t="n">
        <v>11</v>
      </c>
      <c r="X429" s="105" t="s">
        <v>337</v>
      </c>
      <c r="Y429" s="105" t="s">
        <v>337</v>
      </c>
      <c r="Z429" s="105" t="s">
        <v>337</v>
      </c>
      <c r="AA429" s="105" t="s">
        <v>337</v>
      </c>
      <c r="AB429" s="105" t="n">
        <v>4</v>
      </c>
    </row>
    <row r="430" s="135" customFormat="true" ht="11.25" hidden="false" customHeight="false" outlineLevel="0" collapsed="false">
      <c r="A430" s="135" t="s">
        <v>1200</v>
      </c>
      <c r="B430" s="105" t="n">
        <v>5186</v>
      </c>
      <c r="C430" s="105" t="n">
        <v>261</v>
      </c>
      <c r="D430" s="105" t="n">
        <v>178</v>
      </c>
      <c r="E430" s="105" t="n">
        <v>104</v>
      </c>
      <c r="F430" s="105" t="n">
        <v>322</v>
      </c>
      <c r="G430" s="105" t="n">
        <v>82</v>
      </c>
      <c r="H430" s="105" t="n">
        <v>2815</v>
      </c>
      <c r="I430" s="105" t="n">
        <v>287</v>
      </c>
      <c r="J430" s="105" t="n">
        <v>147</v>
      </c>
      <c r="K430" s="105" t="n">
        <v>486</v>
      </c>
      <c r="L430" s="105" t="n">
        <v>380</v>
      </c>
      <c r="M430" s="105" t="s">
        <v>337</v>
      </c>
      <c r="N430" s="105" t="s">
        <v>337</v>
      </c>
      <c r="O430" s="105" t="s">
        <v>337</v>
      </c>
      <c r="P430" s="105" t="n">
        <v>48</v>
      </c>
      <c r="Q430" s="105" t="n">
        <v>23</v>
      </c>
      <c r="R430" s="105" t="n">
        <v>27</v>
      </c>
      <c r="S430" s="105" t="s">
        <v>337</v>
      </c>
      <c r="T430" s="105" t="s">
        <v>337</v>
      </c>
      <c r="U430" s="105" t="s">
        <v>337</v>
      </c>
      <c r="V430" s="105" t="s">
        <v>337</v>
      </c>
      <c r="W430" s="105" t="n">
        <v>20</v>
      </c>
      <c r="X430" s="105" t="s">
        <v>337</v>
      </c>
      <c r="Y430" s="105" t="s">
        <v>337</v>
      </c>
      <c r="Z430" s="105" t="s">
        <v>337</v>
      </c>
      <c r="AA430" s="105" t="s">
        <v>337</v>
      </c>
      <c r="AB430" s="105" t="n">
        <v>6</v>
      </c>
    </row>
    <row r="431" s="135" customFormat="true" ht="11.25" hidden="false" customHeight="false" outlineLevel="0" collapsed="false">
      <c r="A431" s="135" t="s">
        <v>1201</v>
      </c>
      <c r="B431" s="105" t="n">
        <v>8035</v>
      </c>
      <c r="C431" s="105" t="n">
        <v>581</v>
      </c>
      <c r="D431" s="105" t="n">
        <v>187</v>
      </c>
      <c r="E431" s="105" t="n">
        <v>137</v>
      </c>
      <c r="F431" s="105" t="n">
        <v>836</v>
      </c>
      <c r="G431" s="105" t="n">
        <v>23</v>
      </c>
      <c r="H431" s="105" t="n">
        <v>4210</v>
      </c>
      <c r="I431" s="105" t="n">
        <v>319</v>
      </c>
      <c r="J431" s="105" t="n">
        <v>120</v>
      </c>
      <c r="K431" s="105" t="n">
        <v>928</v>
      </c>
      <c r="L431" s="105" t="n">
        <v>454</v>
      </c>
      <c r="M431" s="105" t="s">
        <v>337</v>
      </c>
      <c r="N431" s="105" t="n">
        <v>133</v>
      </c>
      <c r="O431" s="105" t="s">
        <v>337</v>
      </c>
      <c r="P431" s="105" t="n">
        <v>10</v>
      </c>
      <c r="Q431" s="105" t="n">
        <v>64</v>
      </c>
      <c r="R431" s="105" t="n">
        <v>16</v>
      </c>
      <c r="S431" s="105" t="s">
        <v>337</v>
      </c>
      <c r="T431" s="105" t="s">
        <v>337</v>
      </c>
      <c r="U431" s="105" t="s">
        <v>337</v>
      </c>
      <c r="V431" s="105" t="n">
        <v>8</v>
      </c>
      <c r="W431" s="105" t="n">
        <v>9</v>
      </c>
      <c r="X431" s="105" t="s">
        <v>337</v>
      </c>
      <c r="Y431" s="105" t="s">
        <v>337</v>
      </c>
      <c r="Z431" s="105" t="s">
        <v>337</v>
      </c>
      <c r="AA431" s="105" t="s">
        <v>337</v>
      </c>
      <c r="AB431" s="105" t="s">
        <v>337</v>
      </c>
    </row>
    <row r="432" s="135" customFormat="true" ht="11.25" hidden="false" customHeight="false" outlineLevel="0" collapsed="false">
      <c r="A432" s="135" t="s">
        <v>1202</v>
      </c>
      <c r="B432" s="105" t="n">
        <v>8032</v>
      </c>
      <c r="C432" s="105" t="n">
        <v>581</v>
      </c>
      <c r="D432" s="105" t="n">
        <v>187</v>
      </c>
      <c r="E432" s="105" t="n">
        <v>137</v>
      </c>
      <c r="F432" s="105" t="n">
        <v>836</v>
      </c>
      <c r="G432" s="105" t="n">
        <v>23</v>
      </c>
      <c r="H432" s="105" t="n">
        <v>4209</v>
      </c>
      <c r="I432" s="105" t="n">
        <v>319</v>
      </c>
      <c r="J432" s="105" t="n">
        <v>120</v>
      </c>
      <c r="K432" s="105" t="n">
        <v>928</v>
      </c>
      <c r="L432" s="105" t="n">
        <v>454</v>
      </c>
      <c r="M432" s="105" t="s">
        <v>337</v>
      </c>
      <c r="N432" s="105" t="n">
        <v>133</v>
      </c>
      <c r="O432" s="105" t="s">
        <v>337</v>
      </c>
      <c r="P432" s="105" t="n">
        <v>10</v>
      </c>
      <c r="Q432" s="105" t="n">
        <v>64</v>
      </c>
      <c r="R432" s="105" t="n">
        <v>16</v>
      </c>
      <c r="S432" s="105" t="s">
        <v>337</v>
      </c>
      <c r="T432" s="105" t="s">
        <v>337</v>
      </c>
      <c r="U432" s="105" t="s">
        <v>337</v>
      </c>
      <c r="V432" s="105" t="n">
        <v>6</v>
      </c>
      <c r="W432" s="105" t="n">
        <v>9</v>
      </c>
      <c r="X432" s="105" t="s">
        <v>337</v>
      </c>
      <c r="Y432" s="105" t="s">
        <v>337</v>
      </c>
      <c r="Z432" s="105" t="s">
        <v>337</v>
      </c>
      <c r="AA432" s="105" t="s">
        <v>337</v>
      </c>
      <c r="AB432" s="105" t="s">
        <v>337</v>
      </c>
    </row>
    <row r="433" s="135" customFormat="true" ht="11.25" hidden="false" customHeight="false" outlineLevel="0" collapsed="false">
      <c r="A433" s="135" t="s">
        <v>1529</v>
      </c>
      <c r="B433" s="105" t="n">
        <v>3689</v>
      </c>
      <c r="C433" s="105" t="n">
        <v>453</v>
      </c>
      <c r="D433" s="105" t="n">
        <v>150</v>
      </c>
      <c r="E433" s="105" t="n">
        <v>136</v>
      </c>
      <c r="F433" s="105" t="n">
        <v>675</v>
      </c>
      <c r="G433" s="105" t="n">
        <v>2</v>
      </c>
      <c r="H433" s="105" t="n">
        <v>1058</v>
      </c>
      <c r="I433" s="105" t="n">
        <v>191</v>
      </c>
      <c r="J433" s="105" t="n">
        <v>85</v>
      </c>
      <c r="K433" s="105" t="n">
        <v>721</v>
      </c>
      <c r="L433" s="105" t="n">
        <v>218</v>
      </c>
      <c r="M433" s="105" t="s">
        <v>337</v>
      </c>
      <c r="N433" s="105" t="s">
        <v>337</v>
      </c>
      <c r="O433" s="105" t="s">
        <v>337</v>
      </c>
      <c r="P433" s="105" t="s">
        <v>337</v>
      </c>
      <c r="Q433" s="105" t="s">
        <v>337</v>
      </c>
      <c r="R433" s="105" t="s">
        <v>337</v>
      </c>
      <c r="S433" s="105" t="s">
        <v>337</v>
      </c>
      <c r="T433" s="105" t="s">
        <v>337</v>
      </c>
      <c r="U433" s="105" t="s">
        <v>337</v>
      </c>
      <c r="V433" s="105" t="s">
        <v>337</v>
      </c>
      <c r="W433" s="105" t="s">
        <v>337</v>
      </c>
      <c r="X433" s="105" t="s">
        <v>337</v>
      </c>
      <c r="Y433" s="105" t="s">
        <v>337</v>
      </c>
      <c r="Z433" s="105" t="s">
        <v>337</v>
      </c>
      <c r="AA433" s="105" t="s">
        <v>337</v>
      </c>
      <c r="AB433" s="105" t="s">
        <v>337</v>
      </c>
    </row>
    <row r="434" s="135" customFormat="true" ht="11.25" hidden="false" customHeight="false" outlineLevel="0" collapsed="false">
      <c r="A434" s="135" t="s">
        <v>1530</v>
      </c>
      <c r="B434" s="105" t="n">
        <v>3689</v>
      </c>
      <c r="C434" s="105" t="n">
        <v>453</v>
      </c>
      <c r="D434" s="105" t="n">
        <v>150</v>
      </c>
      <c r="E434" s="105" t="n">
        <v>136</v>
      </c>
      <c r="F434" s="105" t="n">
        <v>675</v>
      </c>
      <c r="G434" s="105" t="n">
        <v>2</v>
      </c>
      <c r="H434" s="105" t="n">
        <v>1058</v>
      </c>
      <c r="I434" s="105" t="n">
        <v>191</v>
      </c>
      <c r="J434" s="105" t="n">
        <v>85</v>
      </c>
      <c r="K434" s="105" t="n">
        <v>721</v>
      </c>
      <c r="L434" s="105" t="n">
        <v>218</v>
      </c>
      <c r="M434" s="105" t="s">
        <v>337</v>
      </c>
      <c r="N434" s="105" t="s">
        <v>337</v>
      </c>
      <c r="O434" s="105" t="s">
        <v>337</v>
      </c>
      <c r="P434" s="105" t="s">
        <v>337</v>
      </c>
      <c r="Q434" s="105" t="s">
        <v>337</v>
      </c>
      <c r="R434" s="105" t="s">
        <v>337</v>
      </c>
      <c r="S434" s="105" t="s">
        <v>337</v>
      </c>
      <c r="T434" s="105" t="s">
        <v>337</v>
      </c>
      <c r="U434" s="105" t="s">
        <v>337</v>
      </c>
      <c r="V434" s="105" t="s">
        <v>337</v>
      </c>
      <c r="W434" s="105" t="s">
        <v>337</v>
      </c>
      <c r="X434" s="105" t="s">
        <v>337</v>
      </c>
      <c r="Y434" s="105" t="s">
        <v>337</v>
      </c>
      <c r="Z434" s="105" t="s">
        <v>337</v>
      </c>
      <c r="AA434" s="105" t="s">
        <v>337</v>
      </c>
      <c r="AB434" s="105" t="s">
        <v>337</v>
      </c>
    </row>
    <row r="435" s="135" customFormat="true" ht="11.25" hidden="false" customHeight="false" outlineLevel="0" collapsed="false">
      <c r="A435" s="135" t="s">
        <v>1203</v>
      </c>
      <c r="B435" s="105" t="n">
        <v>6834</v>
      </c>
      <c r="C435" s="105" t="n">
        <v>48</v>
      </c>
      <c r="D435" s="105" t="n">
        <v>45</v>
      </c>
      <c r="E435" s="105" t="n">
        <v>14</v>
      </c>
      <c r="F435" s="105" t="n">
        <v>47</v>
      </c>
      <c r="G435" s="105" t="n">
        <v>21</v>
      </c>
      <c r="H435" s="105" t="n">
        <v>6262</v>
      </c>
      <c r="I435" s="105" t="n">
        <v>147</v>
      </c>
      <c r="J435" s="105" t="n">
        <v>48</v>
      </c>
      <c r="K435" s="105" t="n">
        <v>116</v>
      </c>
      <c r="L435" s="105" t="n">
        <v>56</v>
      </c>
      <c r="M435" s="105" t="s">
        <v>337</v>
      </c>
      <c r="N435" s="105" t="s">
        <v>337</v>
      </c>
      <c r="O435" s="105" t="s">
        <v>337</v>
      </c>
      <c r="P435" s="105" t="n">
        <v>2</v>
      </c>
      <c r="Q435" s="105" t="n">
        <v>2</v>
      </c>
      <c r="R435" s="105" t="n">
        <v>2</v>
      </c>
      <c r="S435" s="105" t="s">
        <v>337</v>
      </c>
      <c r="T435" s="105" t="s">
        <v>337</v>
      </c>
      <c r="U435" s="105" t="s">
        <v>337</v>
      </c>
      <c r="V435" s="105" t="n">
        <v>5</v>
      </c>
      <c r="W435" s="105" t="n">
        <v>19</v>
      </c>
      <c r="X435" s="105" t="s">
        <v>337</v>
      </c>
      <c r="Y435" s="105" t="s">
        <v>337</v>
      </c>
      <c r="Z435" s="105" t="s">
        <v>337</v>
      </c>
      <c r="AA435" s="105" t="s">
        <v>337</v>
      </c>
      <c r="AB435" s="105" t="s">
        <v>337</v>
      </c>
    </row>
    <row r="436" s="135" customFormat="true" ht="11.25" hidden="false" customHeight="false" outlineLevel="0" collapsed="false">
      <c r="A436" s="135" t="s">
        <v>1204</v>
      </c>
      <c r="B436" s="105" t="n">
        <v>6834</v>
      </c>
      <c r="C436" s="105" t="n">
        <v>48</v>
      </c>
      <c r="D436" s="105" t="n">
        <v>45</v>
      </c>
      <c r="E436" s="105" t="n">
        <v>14</v>
      </c>
      <c r="F436" s="105" t="n">
        <v>47</v>
      </c>
      <c r="G436" s="105" t="n">
        <v>21</v>
      </c>
      <c r="H436" s="105" t="n">
        <v>6262</v>
      </c>
      <c r="I436" s="105" t="n">
        <v>147</v>
      </c>
      <c r="J436" s="105" t="n">
        <v>48</v>
      </c>
      <c r="K436" s="105" t="n">
        <v>116</v>
      </c>
      <c r="L436" s="105" t="n">
        <v>56</v>
      </c>
      <c r="M436" s="105" t="s">
        <v>337</v>
      </c>
      <c r="N436" s="105" t="s">
        <v>337</v>
      </c>
      <c r="O436" s="105" t="s">
        <v>337</v>
      </c>
      <c r="P436" s="105" t="n">
        <v>2</v>
      </c>
      <c r="Q436" s="105" t="n">
        <v>2</v>
      </c>
      <c r="R436" s="105" t="n">
        <v>2</v>
      </c>
      <c r="S436" s="105" t="s">
        <v>337</v>
      </c>
      <c r="T436" s="105" t="s">
        <v>337</v>
      </c>
      <c r="U436" s="105" t="s">
        <v>337</v>
      </c>
      <c r="V436" s="105" t="n">
        <v>5</v>
      </c>
      <c r="W436" s="105" t="n">
        <v>19</v>
      </c>
      <c r="X436" s="105" t="s">
        <v>337</v>
      </c>
      <c r="Y436" s="105" t="s">
        <v>337</v>
      </c>
      <c r="Z436" s="105" t="s">
        <v>337</v>
      </c>
      <c r="AA436" s="105" t="s">
        <v>337</v>
      </c>
      <c r="AB436" s="105" t="s">
        <v>337</v>
      </c>
    </row>
    <row r="437" s="135" customFormat="true" ht="11.25" hidden="false" customHeight="false" outlineLevel="0" collapsed="false">
      <c r="A437" s="135" t="s">
        <v>1205</v>
      </c>
      <c r="B437" s="105" t="n">
        <v>13826</v>
      </c>
      <c r="C437" s="105" t="n">
        <v>369</v>
      </c>
      <c r="D437" s="105" t="n">
        <v>111</v>
      </c>
      <c r="E437" s="105" t="n">
        <v>67</v>
      </c>
      <c r="F437" s="105" t="n">
        <v>226</v>
      </c>
      <c r="G437" s="105" t="n">
        <v>73</v>
      </c>
      <c r="H437" s="105" t="n">
        <v>11190</v>
      </c>
      <c r="I437" s="105" t="n">
        <v>264</v>
      </c>
      <c r="J437" s="105" t="n">
        <v>89</v>
      </c>
      <c r="K437" s="105" t="n">
        <v>778</v>
      </c>
      <c r="L437" s="105" t="n">
        <v>486</v>
      </c>
      <c r="M437" s="105" t="n">
        <v>31</v>
      </c>
      <c r="N437" s="105" t="s">
        <v>337</v>
      </c>
      <c r="O437" s="105" t="s">
        <v>337</v>
      </c>
      <c r="P437" s="105" t="n">
        <v>22</v>
      </c>
      <c r="Q437" s="105" t="n">
        <v>51</v>
      </c>
      <c r="R437" s="105" t="n">
        <v>37</v>
      </c>
      <c r="S437" s="105" t="s">
        <v>337</v>
      </c>
      <c r="T437" s="105" t="s">
        <v>337</v>
      </c>
      <c r="U437" s="105" t="s">
        <v>337</v>
      </c>
      <c r="V437" s="105" t="n">
        <v>9</v>
      </c>
      <c r="W437" s="105" t="n">
        <v>15</v>
      </c>
      <c r="X437" s="105" t="s">
        <v>337</v>
      </c>
      <c r="Y437" s="105" t="s">
        <v>337</v>
      </c>
      <c r="Z437" s="105" t="s">
        <v>337</v>
      </c>
      <c r="AA437" s="105" t="s">
        <v>337</v>
      </c>
      <c r="AB437" s="105" t="n">
        <v>8</v>
      </c>
    </row>
    <row r="438" s="135" customFormat="true" ht="11.25" hidden="false" customHeight="false" outlineLevel="0" collapsed="false">
      <c r="A438" s="135" t="s">
        <v>1206</v>
      </c>
      <c r="B438" s="105" t="n">
        <v>13233</v>
      </c>
      <c r="C438" s="105" t="n">
        <v>369</v>
      </c>
      <c r="D438" s="105" t="n">
        <v>111</v>
      </c>
      <c r="E438" s="105" t="n">
        <v>67</v>
      </c>
      <c r="F438" s="105" t="n">
        <v>226</v>
      </c>
      <c r="G438" s="105" t="n">
        <v>73</v>
      </c>
      <c r="H438" s="105" t="n">
        <v>10598</v>
      </c>
      <c r="I438" s="105" t="n">
        <v>264</v>
      </c>
      <c r="J438" s="105" t="n">
        <v>89</v>
      </c>
      <c r="K438" s="105" t="n">
        <v>777</v>
      </c>
      <c r="L438" s="105" t="n">
        <v>486</v>
      </c>
      <c r="M438" s="105" t="n">
        <v>31</v>
      </c>
      <c r="N438" s="105" t="s">
        <v>337</v>
      </c>
      <c r="O438" s="105" t="s">
        <v>337</v>
      </c>
      <c r="P438" s="105" t="n">
        <v>22</v>
      </c>
      <c r="Q438" s="105" t="n">
        <v>51</v>
      </c>
      <c r="R438" s="105" t="n">
        <v>37</v>
      </c>
      <c r="S438" s="105" t="s">
        <v>337</v>
      </c>
      <c r="T438" s="105" t="s">
        <v>337</v>
      </c>
      <c r="U438" s="105" t="s">
        <v>337</v>
      </c>
      <c r="V438" s="105" t="n">
        <v>9</v>
      </c>
      <c r="W438" s="105" t="n">
        <v>15</v>
      </c>
      <c r="X438" s="105" t="s">
        <v>337</v>
      </c>
      <c r="Y438" s="105" t="s">
        <v>337</v>
      </c>
      <c r="Z438" s="105" t="s">
        <v>337</v>
      </c>
      <c r="AA438" s="105" t="s">
        <v>337</v>
      </c>
      <c r="AB438" s="105" t="n">
        <v>8</v>
      </c>
    </row>
    <row r="439" s="135" customFormat="true" ht="11.25" hidden="false" customHeight="false" outlineLevel="0" collapsed="false">
      <c r="A439" s="135" t="s">
        <v>1207</v>
      </c>
      <c r="B439" s="105" t="n">
        <v>93809</v>
      </c>
      <c r="C439" s="105" t="n">
        <v>3958</v>
      </c>
      <c r="D439" s="105" t="n">
        <v>1414</v>
      </c>
      <c r="E439" s="105" t="n">
        <v>836</v>
      </c>
      <c r="F439" s="105" t="n">
        <v>15825</v>
      </c>
      <c r="G439" s="105" t="n">
        <v>1268</v>
      </c>
      <c r="H439" s="105" t="n">
        <v>34538</v>
      </c>
      <c r="I439" s="105" t="n">
        <v>1816</v>
      </c>
      <c r="J439" s="105" t="n">
        <v>529</v>
      </c>
      <c r="K439" s="105" t="n">
        <v>19602</v>
      </c>
      <c r="L439" s="105" t="n">
        <v>4770</v>
      </c>
      <c r="M439" s="105" t="n">
        <v>5055</v>
      </c>
      <c r="N439" s="105" t="n">
        <v>227</v>
      </c>
      <c r="O439" s="105" t="s">
        <v>337</v>
      </c>
      <c r="P439" s="105" t="n">
        <v>183</v>
      </c>
      <c r="Q439" s="105" t="n">
        <v>2435</v>
      </c>
      <c r="R439" s="105" t="n">
        <v>1201</v>
      </c>
      <c r="S439" s="105" t="s">
        <v>337</v>
      </c>
      <c r="T439" s="105" t="s">
        <v>337</v>
      </c>
      <c r="U439" s="105" t="s">
        <v>337</v>
      </c>
      <c r="V439" s="105" t="n">
        <v>50</v>
      </c>
      <c r="W439" s="105" t="n">
        <v>102</v>
      </c>
      <c r="X439" s="105" t="s">
        <v>337</v>
      </c>
      <c r="Y439" s="105" t="s">
        <v>337</v>
      </c>
      <c r="Z439" s="105" t="s">
        <v>337</v>
      </c>
      <c r="AA439" s="105" t="s">
        <v>337</v>
      </c>
      <c r="AB439" s="105" t="s">
        <v>337</v>
      </c>
    </row>
    <row r="440" s="135" customFormat="true" ht="11.25" hidden="false" customHeight="false" outlineLevel="0" collapsed="false">
      <c r="A440" s="135" t="s">
        <v>1531</v>
      </c>
      <c r="B440" s="105" t="n">
        <v>22608</v>
      </c>
      <c r="C440" s="105" t="n">
        <v>1716</v>
      </c>
      <c r="D440" s="105" t="n">
        <v>765</v>
      </c>
      <c r="E440" s="105" t="n">
        <v>386</v>
      </c>
      <c r="F440" s="105" t="n">
        <v>2663</v>
      </c>
      <c r="G440" s="105" t="n">
        <v>1114</v>
      </c>
      <c r="H440" s="105" t="n">
        <v>7752</v>
      </c>
      <c r="I440" s="105" t="n">
        <v>1598</v>
      </c>
      <c r="J440" s="105" t="n">
        <v>428</v>
      </c>
      <c r="K440" s="105" t="n">
        <v>3676</v>
      </c>
      <c r="L440" s="105" t="n">
        <v>2180</v>
      </c>
      <c r="M440" s="105" t="n">
        <v>8</v>
      </c>
      <c r="N440" s="105" t="n">
        <v>227</v>
      </c>
      <c r="O440" s="105" t="s">
        <v>337</v>
      </c>
      <c r="P440" s="105" t="n">
        <v>72</v>
      </c>
      <c r="Q440" s="105" t="s">
        <v>337</v>
      </c>
      <c r="R440" s="105" t="n">
        <v>23</v>
      </c>
      <c r="S440" s="105" t="s">
        <v>337</v>
      </c>
      <c r="T440" s="105" t="s">
        <v>337</v>
      </c>
      <c r="U440" s="105" t="s">
        <v>337</v>
      </c>
      <c r="V440" s="105" t="s">
        <v>337</v>
      </c>
      <c r="W440" s="105" t="s">
        <v>337</v>
      </c>
      <c r="X440" s="105" t="s">
        <v>337</v>
      </c>
      <c r="Y440" s="105" t="s">
        <v>337</v>
      </c>
      <c r="Z440" s="105" t="s">
        <v>337</v>
      </c>
      <c r="AA440" s="105" t="s">
        <v>337</v>
      </c>
      <c r="AB440" s="105" t="s">
        <v>337</v>
      </c>
    </row>
    <row r="441" s="135" customFormat="true" ht="11.25" hidden="false" customHeight="false" outlineLevel="0" collapsed="false">
      <c r="A441" s="135" t="s">
        <v>1208</v>
      </c>
      <c r="B441" s="105" t="n">
        <v>71194</v>
      </c>
      <c r="C441" s="105" t="n">
        <v>2242</v>
      </c>
      <c r="D441" s="105" t="n">
        <v>649</v>
      </c>
      <c r="E441" s="105" t="n">
        <v>450</v>
      </c>
      <c r="F441" s="105" t="n">
        <v>13162</v>
      </c>
      <c r="G441" s="105" t="n">
        <v>154</v>
      </c>
      <c r="H441" s="105" t="n">
        <v>26786</v>
      </c>
      <c r="I441" s="105" t="n">
        <v>213</v>
      </c>
      <c r="J441" s="105" t="n">
        <v>101</v>
      </c>
      <c r="K441" s="105" t="n">
        <v>15926</v>
      </c>
      <c r="L441" s="105" t="n">
        <v>2590</v>
      </c>
      <c r="M441" s="105" t="n">
        <v>5047</v>
      </c>
      <c r="N441" s="105" t="s">
        <v>337</v>
      </c>
      <c r="O441" s="105" t="s">
        <v>337</v>
      </c>
      <c r="P441" s="105" t="n">
        <v>111</v>
      </c>
      <c r="Q441" s="105" t="n">
        <v>2433</v>
      </c>
      <c r="R441" s="105" t="n">
        <v>1178</v>
      </c>
      <c r="S441" s="105" t="s">
        <v>337</v>
      </c>
      <c r="T441" s="105" t="s">
        <v>337</v>
      </c>
      <c r="U441" s="105" t="s">
        <v>337</v>
      </c>
      <c r="V441" s="105" t="n">
        <v>50</v>
      </c>
      <c r="W441" s="105" t="n">
        <v>102</v>
      </c>
      <c r="X441" s="105" t="s">
        <v>337</v>
      </c>
      <c r="Y441" s="105" t="s">
        <v>337</v>
      </c>
      <c r="Z441" s="105" t="s">
        <v>337</v>
      </c>
      <c r="AA441" s="105" t="s">
        <v>337</v>
      </c>
      <c r="AB441" s="105" t="s">
        <v>337</v>
      </c>
    </row>
    <row r="442" s="135" customFormat="true" ht="11.25" hidden="false" customHeight="false" outlineLevel="0" collapsed="false">
      <c r="A442" s="135" t="s">
        <v>1209</v>
      </c>
      <c r="B442" s="105" t="n">
        <v>6984</v>
      </c>
      <c r="C442" s="105" t="n">
        <v>333</v>
      </c>
      <c r="D442" s="105" t="n">
        <v>195</v>
      </c>
      <c r="E442" s="105" t="n">
        <v>69</v>
      </c>
      <c r="F442" s="105" t="n">
        <v>369</v>
      </c>
      <c r="G442" s="105" t="n">
        <v>48</v>
      </c>
      <c r="H442" s="105" t="n">
        <v>4388</v>
      </c>
      <c r="I442" s="105" t="n">
        <v>173</v>
      </c>
      <c r="J442" s="105" t="n">
        <v>103</v>
      </c>
      <c r="K442" s="105" t="n">
        <v>741</v>
      </c>
      <c r="L442" s="105" t="n">
        <v>457</v>
      </c>
      <c r="M442" s="105" t="n">
        <v>17</v>
      </c>
      <c r="N442" s="105" t="s">
        <v>337</v>
      </c>
      <c r="O442" s="105" t="s">
        <v>337</v>
      </c>
      <c r="P442" s="105" t="n">
        <v>13</v>
      </c>
      <c r="Q442" s="105" t="n">
        <v>39</v>
      </c>
      <c r="R442" s="105" t="n">
        <v>23</v>
      </c>
      <c r="S442" s="105" t="n">
        <v>4</v>
      </c>
      <c r="T442" s="105" t="s">
        <v>337</v>
      </c>
      <c r="U442" s="105" t="s">
        <v>337</v>
      </c>
      <c r="V442" s="105" t="n">
        <v>3</v>
      </c>
      <c r="W442" s="105" t="n">
        <v>7</v>
      </c>
      <c r="X442" s="105" t="s">
        <v>337</v>
      </c>
      <c r="Y442" s="105" t="s">
        <v>337</v>
      </c>
      <c r="Z442" s="105" t="s">
        <v>337</v>
      </c>
      <c r="AA442" s="105" t="s">
        <v>337</v>
      </c>
      <c r="AB442" s="105" t="n">
        <v>2</v>
      </c>
    </row>
    <row r="443" s="135" customFormat="true" ht="11.25" hidden="false" customHeight="false" outlineLevel="0" collapsed="false">
      <c r="A443" s="135" t="s">
        <v>1210</v>
      </c>
      <c r="B443" s="105" t="n">
        <v>6939</v>
      </c>
      <c r="C443" s="105" t="n">
        <v>333</v>
      </c>
      <c r="D443" s="105" t="n">
        <v>195</v>
      </c>
      <c r="E443" s="105" t="n">
        <v>69</v>
      </c>
      <c r="F443" s="105" t="n">
        <v>369</v>
      </c>
      <c r="G443" s="105" t="n">
        <v>48</v>
      </c>
      <c r="H443" s="105" t="n">
        <v>4347</v>
      </c>
      <c r="I443" s="105" t="n">
        <v>173</v>
      </c>
      <c r="J443" s="105" t="n">
        <v>103</v>
      </c>
      <c r="K443" s="105" t="n">
        <v>741</v>
      </c>
      <c r="L443" s="105" t="n">
        <v>457</v>
      </c>
      <c r="M443" s="105" t="n">
        <v>17</v>
      </c>
      <c r="N443" s="105" t="s">
        <v>337</v>
      </c>
      <c r="O443" s="105" t="s">
        <v>337</v>
      </c>
      <c r="P443" s="105" t="n">
        <v>13</v>
      </c>
      <c r="Q443" s="105" t="n">
        <v>39</v>
      </c>
      <c r="R443" s="105" t="n">
        <v>23</v>
      </c>
      <c r="S443" s="105" t="s">
        <v>337</v>
      </c>
      <c r="T443" s="105" t="s">
        <v>337</v>
      </c>
      <c r="U443" s="105" t="s">
        <v>337</v>
      </c>
      <c r="V443" s="105" t="n">
        <v>3</v>
      </c>
      <c r="W443" s="105" t="n">
        <v>7</v>
      </c>
      <c r="X443" s="105" t="s">
        <v>337</v>
      </c>
      <c r="Y443" s="105" t="s">
        <v>337</v>
      </c>
      <c r="Z443" s="105" t="s">
        <v>337</v>
      </c>
      <c r="AA443" s="105" t="s">
        <v>337</v>
      </c>
      <c r="AB443" s="105" t="n">
        <v>2</v>
      </c>
    </row>
    <row r="444" s="135" customFormat="true" ht="11.25" hidden="false" customHeight="false" outlineLevel="0" collapsed="false">
      <c r="A444" s="135" t="s">
        <v>1211</v>
      </c>
      <c r="B444" s="105" t="n">
        <v>17089</v>
      </c>
      <c r="C444" s="105" t="n">
        <v>1246</v>
      </c>
      <c r="D444" s="105" t="n">
        <v>387</v>
      </c>
      <c r="E444" s="105" t="n">
        <v>131</v>
      </c>
      <c r="F444" s="105" t="n">
        <v>1750</v>
      </c>
      <c r="G444" s="105" t="n">
        <v>364</v>
      </c>
      <c r="H444" s="105" t="n">
        <v>7753</v>
      </c>
      <c r="I444" s="105" t="n">
        <v>594</v>
      </c>
      <c r="J444" s="105" t="n">
        <v>326</v>
      </c>
      <c r="K444" s="105" t="n">
        <v>3069</v>
      </c>
      <c r="L444" s="105" t="n">
        <v>1200</v>
      </c>
      <c r="M444" s="105" t="s">
        <v>337</v>
      </c>
      <c r="N444" s="105" t="s">
        <v>337</v>
      </c>
      <c r="O444" s="105" t="s">
        <v>337</v>
      </c>
      <c r="P444" s="105" t="n">
        <v>35</v>
      </c>
      <c r="Q444" s="105" t="n">
        <v>90</v>
      </c>
      <c r="R444" s="105" t="n">
        <v>111</v>
      </c>
      <c r="S444" s="105" t="s">
        <v>337</v>
      </c>
      <c r="T444" s="105" t="s">
        <v>337</v>
      </c>
      <c r="U444" s="105" t="s">
        <v>337</v>
      </c>
      <c r="V444" s="105" t="n">
        <v>12</v>
      </c>
      <c r="W444" s="105" t="n">
        <v>21</v>
      </c>
      <c r="X444" s="105" t="s">
        <v>337</v>
      </c>
      <c r="Y444" s="105" t="s">
        <v>337</v>
      </c>
      <c r="Z444" s="105" t="s">
        <v>337</v>
      </c>
      <c r="AA444" s="105" t="s">
        <v>337</v>
      </c>
      <c r="AB444" s="105" t="s">
        <v>337</v>
      </c>
    </row>
    <row r="445" s="135" customFormat="true" ht="11.25" hidden="false" customHeight="false" outlineLevel="0" collapsed="false">
      <c r="A445" s="135" t="s">
        <v>1532</v>
      </c>
      <c r="B445" s="105" t="n">
        <v>7819</v>
      </c>
      <c r="C445" s="105" t="n">
        <v>606</v>
      </c>
      <c r="D445" s="105" t="n">
        <v>171</v>
      </c>
      <c r="E445" s="105" t="n">
        <v>41</v>
      </c>
      <c r="F445" s="105" t="n">
        <v>1263</v>
      </c>
      <c r="G445" s="105" t="n">
        <v>109</v>
      </c>
      <c r="H445" s="105" t="n">
        <v>3181</v>
      </c>
      <c r="I445" s="105" t="n">
        <v>216</v>
      </c>
      <c r="J445" s="105" t="n">
        <v>122</v>
      </c>
      <c r="K445" s="105" t="n">
        <v>1634</v>
      </c>
      <c r="L445" s="105" t="n">
        <v>458</v>
      </c>
      <c r="M445" s="105" t="s">
        <v>337</v>
      </c>
      <c r="N445" s="105" t="s">
        <v>337</v>
      </c>
      <c r="O445" s="105" t="s">
        <v>337</v>
      </c>
      <c r="P445" s="105" t="n">
        <v>6</v>
      </c>
      <c r="Q445" s="105" t="s">
        <v>337</v>
      </c>
      <c r="R445" s="105" t="n">
        <v>12</v>
      </c>
      <c r="S445" s="105" t="s">
        <v>337</v>
      </c>
      <c r="T445" s="105" t="s">
        <v>337</v>
      </c>
      <c r="U445" s="105" t="s">
        <v>337</v>
      </c>
      <c r="V445" s="105" t="s">
        <v>337</v>
      </c>
      <c r="W445" s="105" t="s">
        <v>337</v>
      </c>
      <c r="X445" s="105" t="s">
        <v>337</v>
      </c>
      <c r="Y445" s="105" t="s">
        <v>337</v>
      </c>
      <c r="Z445" s="105" t="s">
        <v>337</v>
      </c>
      <c r="AA445" s="105" t="s">
        <v>337</v>
      </c>
      <c r="AB445" s="105" t="s">
        <v>337</v>
      </c>
    </row>
    <row r="446" s="135" customFormat="true" ht="11.25" hidden="false" customHeight="false" outlineLevel="0" collapsed="false">
      <c r="A446" s="135" t="s">
        <v>1212</v>
      </c>
      <c r="B446" s="105" t="n">
        <v>8778</v>
      </c>
      <c r="C446" s="105" t="n">
        <v>610</v>
      </c>
      <c r="D446" s="105" t="n">
        <v>205</v>
      </c>
      <c r="E446" s="105" t="n">
        <v>84</v>
      </c>
      <c r="F446" s="105" t="n">
        <v>454</v>
      </c>
      <c r="G446" s="105" t="n">
        <v>241</v>
      </c>
      <c r="H446" s="105" t="n">
        <v>4506</v>
      </c>
      <c r="I446" s="105" t="n">
        <v>378</v>
      </c>
      <c r="J446" s="105" t="n">
        <v>200</v>
      </c>
      <c r="K446" s="105" t="n">
        <v>1201</v>
      </c>
      <c r="L446" s="105" t="n">
        <v>687</v>
      </c>
      <c r="M446" s="105" t="s">
        <v>337</v>
      </c>
      <c r="N446" s="105" t="s">
        <v>337</v>
      </c>
      <c r="O446" s="105" t="s">
        <v>337</v>
      </c>
      <c r="P446" s="105" t="n">
        <v>25</v>
      </c>
      <c r="Q446" s="105" t="n">
        <v>72</v>
      </c>
      <c r="R446" s="105" t="n">
        <v>88</v>
      </c>
      <c r="S446" s="105" t="s">
        <v>337</v>
      </c>
      <c r="T446" s="105" t="s">
        <v>337</v>
      </c>
      <c r="U446" s="105" t="s">
        <v>337</v>
      </c>
      <c r="V446" s="105" t="n">
        <v>6</v>
      </c>
      <c r="W446" s="105" t="n">
        <v>21</v>
      </c>
      <c r="X446" s="105" t="s">
        <v>337</v>
      </c>
      <c r="Y446" s="105" t="s">
        <v>337</v>
      </c>
      <c r="Z446" s="105" t="s">
        <v>337</v>
      </c>
      <c r="AA446" s="105" t="s">
        <v>337</v>
      </c>
      <c r="AB446" s="105" t="s">
        <v>337</v>
      </c>
    </row>
    <row r="447" s="135" customFormat="true" ht="11.25" hidden="false" customHeight="false" outlineLevel="0" collapsed="false">
      <c r="A447" s="135" t="s">
        <v>1533</v>
      </c>
      <c r="B447" s="105" t="n">
        <v>4974</v>
      </c>
      <c r="C447" s="105" t="n">
        <v>287</v>
      </c>
      <c r="D447" s="105" t="n">
        <v>87</v>
      </c>
      <c r="E447" s="105" t="n">
        <v>41</v>
      </c>
      <c r="F447" s="105" t="n">
        <v>652</v>
      </c>
      <c r="G447" s="105" t="n">
        <v>129</v>
      </c>
      <c r="H447" s="105" t="n">
        <v>2213</v>
      </c>
      <c r="I447" s="105" t="n">
        <v>212</v>
      </c>
      <c r="J447" s="105" t="n">
        <v>33</v>
      </c>
      <c r="K447" s="105" t="n">
        <v>901</v>
      </c>
      <c r="L447" s="105" t="n">
        <v>237</v>
      </c>
      <c r="M447" s="105" t="s">
        <v>337</v>
      </c>
      <c r="N447" s="105" t="n">
        <v>176</v>
      </c>
      <c r="O447" s="105" t="s">
        <v>337</v>
      </c>
      <c r="P447" s="105" t="n">
        <v>5</v>
      </c>
      <c r="Q447" s="105" t="s">
        <v>337</v>
      </c>
      <c r="R447" s="105" t="n">
        <v>1</v>
      </c>
      <c r="S447" s="105" t="s">
        <v>337</v>
      </c>
      <c r="T447" s="105" t="s">
        <v>337</v>
      </c>
      <c r="U447" s="105" t="s">
        <v>337</v>
      </c>
      <c r="V447" s="105" t="s">
        <v>337</v>
      </c>
      <c r="W447" s="105" t="s">
        <v>337</v>
      </c>
      <c r="X447" s="105" t="s">
        <v>337</v>
      </c>
      <c r="Y447" s="105" t="s">
        <v>337</v>
      </c>
      <c r="Z447" s="105" t="s">
        <v>337</v>
      </c>
      <c r="AA447" s="105" t="s">
        <v>337</v>
      </c>
      <c r="AB447" s="105" t="s">
        <v>337</v>
      </c>
    </row>
    <row r="448" s="135" customFormat="true" ht="11.25" hidden="false" customHeight="false" outlineLevel="0" collapsed="false">
      <c r="A448" s="135" t="s">
        <v>1534</v>
      </c>
      <c r="B448" s="105" t="n">
        <v>4974</v>
      </c>
      <c r="C448" s="105" t="n">
        <v>287</v>
      </c>
      <c r="D448" s="105" t="n">
        <v>87</v>
      </c>
      <c r="E448" s="105" t="n">
        <v>41</v>
      </c>
      <c r="F448" s="105" t="n">
        <v>652</v>
      </c>
      <c r="G448" s="105" t="n">
        <v>129</v>
      </c>
      <c r="H448" s="105" t="n">
        <v>2213</v>
      </c>
      <c r="I448" s="105" t="n">
        <v>212</v>
      </c>
      <c r="J448" s="105" t="n">
        <v>33</v>
      </c>
      <c r="K448" s="105" t="n">
        <v>901</v>
      </c>
      <c r="L448" s="105" t="n">
        <v>237</v>
      </c>
      <c r="M448" s="105" t="s">
        <v>337</v>
      </c>
      <c r="N448" s="105" t="n">
        <v>176</v>
      </c>
      <c r="O448" s="105" t="s">
        <v>337</v>
      </c>
      <c r="P448" s="105" t="n">
        <v>5</v>
      </c>
      <c r="Q448" s="105" t="s">
        <v>337</v>
      </c>
      <c r="R448" s="105" t="n">
        <v>1</v>
      </c>
      <c r="S448" s="105" t="s">
        <v>337</v>
      </c>
      <c r="T448" s="105" t="s">
        <v>337</v>
      </c>
      <c r="U448" s="105" t="s">
        <v>337</v>
      </c>
      <c r="V448" s="105" t="s">
        <v>337</v>
      </c>
      <c r="W448" s="105" t="s">
        <v>337</v>
      </c>
      <c r="X448" s="105" t="s">
        <v>337</v>
      </c>
      <c r="Y448" s="105" t="s">
        <v>337</v>
      </c>
      <c r="Z448" s="105" t="s">
        <v>337</v>
      </c>
      <c r="AA448" s="105" t="s">
        <v>337</v>
      </c>
      <c r="AB448" s="105" t="s">
        <v>337</v>
      </c>
    </row>
    <row r="449" s="135" customFormat="true" ht="11.25" hidden="false" customHeight="false" outlineLevel="0" collapsed="false">
      <c r="A449" s="135" t="s">
        <v>1213</v>
      </c>
      <c r="B449" s="105" t="n">
        <v>4803</v>
      </c>
      <c r="C449" s="105" t="n">
        <v>78</v>
      </c>
      <c r="D449" s="105" t="n">
        <v>1549</v>
      </c>
      <c r="E449" s="105" t="n">
        <v>34</v>
      </c>
      <c r="F449" s="105" t="n">
        <v>207</v>
      </c>
      <c r="G449" s="105" t="n">
        <v>2</v>
      </c>
      <c r="H449" s="105" t="n">
        <v>2116</v>
      </c>
      <c r="I449" s="105" t="n">
        <v>57</v>
      </c>
      <c r="J449" s="105" t="n">
        <v>2</v>
      </c>
      <c r="K449" s="105" t="n">
        <v>414</v>
      </c>
      <c r="L449" s="105" t="n">
        <v>243</v>
      </c>
      <c r="M449" s="105" t="n">
        <v>2</v>
      </c>
      <c r="N449" s="105" t="n">
        <v>99</v>
      </c>
      <c r="O449" s="105" t="s">
        <v>337</v>
      </c>
      <c r="P449" s="105" t="s">
        <v>337</v>
      </c>
      <c r="Q449" s="105" t="s">
        <v>337</v>
      </c>
      <c r="R449" s="105" t="s">
        <v>337</v>
      </c>
      <c r="S449" s="105" t="s">
        <v>337</v>
      </c>
      <c r="T449" s="105" t="s">
        <v>337</v>
      </c>
      <c r="U449" s="105" t="s">
        <v>337</v>
      </c>
      <c r="V449" s="105" t="s">
        <v>337</v>
      </c>
      <c r="W449" s="105" t="s">
        <v>337</v>
      </c>
      <c r="X449" s="105" t="s">
        <v>337</v>
      </c>
      <c r="Y449" s="105" t="s">
        <v>337</v>
      </c>
      <c r="Z449" s="105" t="s">
        <v>337</v>
      </c>
      <c r="AA449" s="105" t="s">
        <v>337</v>
      </c>
      <c r="AB449" s="105" t="s">
        <v>337</v>
      </c>
    </row>
    <row r="450" s="135" customFormat="true" ht="11.25" hidden="false" customHeight="false" outlineLevel="0" collapsed="false">
      <c r="A450" s="135" t="s">
        <v>1214</v>
      </c>
      <c r="B450" s="105" t="n">
        <v>4803</v>
      </c>
      <c r="C450" s="105" t="n">
        <v>78</v>
      </c>
      <c r="D450" s="105" t="n">
        <v>1549</v>
      </c>
      <c r="E450" s="105" t="n">
        <v>34</v>
      </c>
      <c r="F450" s="105" t="n">
        <v>207</v>
      </c>
      <c r="G450" s="105" t="n">
        <v>2</v>
      </c>
      <c r="H450" s="105" t="n">
        <v>2116</v>
      </c>
      <c r="I450" s="105" t="n">
        <v>57</v>
      </c>
      <c r="J450" s="105" t="n">
        <v>2</v>
      </c>
      <c r="K450" s="105" t="n">
        <v>414</v>
      </c>
      <c r="L450" s="105" t="n">
        <v>243</v>
      </c>
      <c r="M450" s="105" t="n">
        <v>2</v>
      </c>
      <c r="N450" s="105" t="n">
        <v>99</v>
      </c>
      <c r="O450" s="105" t="s">
        <v>337</v>
      </c>
      <c r="P450" s="105" t="s">
        <v>337</v>
      </c>
      <c r="Q450" s="105" t="s">
        <v>337</v>
      </c>
      <c r="R450" s="105" t="s">
        <v>337</v>
      </c>
      <c r="S450" s="105" t="s">
        <v>337</v>
      </c>
      <c r="T450" s="105" t="s">
        <v>337</v>
      </c>
      <c r="U450" s="105" t="s">
        <v>337</v>
      </c>
      <c r="V450" s="105" t="s">
        <v>337</v>
      </c>
      <c r="W450" s="105" t="s">
        <v>337</v>
      </c>
      <c r="X450" s="105" t="s">
        <v>337</v>
      </c>
      <c r="Y450" s="105" t="s">
        <v>337</v>
      </c>
      <c r="Z450" s="105" t="s">
        <v>337</v>
      </c>
      <c r="AA450" s="105" t="s">
        <v>337</v>
      </c>
      <c r="AB450" s="105" t="s">
        <v>337</v>
      </c>
    </row>
    <row r="451" s="135" customFormat="true" ht="11.25" hidden="false" customHeight="false" outlineLevel="0" collapsed="false">
      <c r="A451" s="135" t="s">
        <v>1535</v>
      </c>
      <c r="B451" s="105" t="n">
        <v>2231</v>
      </c>
      <c r="C451" s="105" t="s">
        <v>337</v>
      </c>
      <c r="D451" s="105" t="s">
        <v>337</v>
      </c>
      <c r="E451" s="105" t="s">
        <v>337</v>
      </c>
      <c r="F451" s="105" t="s">
        <v>337</v>
      </c>
      <c r="G451" s="105" t="s">
        <v>337</v>
      </c>
      <c r="H451" s="105" t="n">
        <v>2218</v>
      </c>
      <c r="I451" s="105" t="s">
        <v>337</v>
      </c>
      <c r="J451" s="105" t="s">
        <v>337</v>
      </c>
      <c r="K451" s="105" t="s">
        <v>337</v>
      </c>
      <c r="L451" s="105" t="s">
        <v>337</v>
      </c>
      <c r="M451" s="105" t="s">
        <v>337</v>
      </c>
      <c r="N451" s="105" t="s">
        <v>337</v>
      </c>
      <c r="O451" s="105" t="s">
        <v>337</v>
      </c>
      <c r="P451" s="105" t="s">
        <v>337</v>
      </c>
      <c r="Q451" s="105" t="s">
        <v>337</v>
      </c>
      <c r="R451" s="105" t="s">
        <v>337</v>
      </c>
      <c r="S451" s="105" t="s">
        <v>337</v>
      </c>
      <c r="T451" s="105" t="s">
        <v>337</v>
      </c>
      <c r="U451" s="105" t="s">
        <v>337</v>
      </c>
      <c r="V451" s="105" t="n">
        <v>13</v>
      </c>
      <c r="W451" s="105" t="s">
        <v>337</v>
      </c>
      <c r="X451" s="105" t="s">
        <v>337</v>
      </c>
      <c r="Y451" s="105" t="s">
        <v>337</v>
      </c>
      <c r="Z451" s="105" t="s">
        <v>337</v>
      </c>
      <c r="AA451" s="105" t="s">
        <v>337</v>
      </c>
      <c r="AB451" s="105" t="s">
        <v>337</v>
      </c>
    </row>
    <row r="452" s="135" customFormat="true" ht="11.25" hidden="false" customHeight="false" outlineLevel="0" collapsed="false">
      <c r="A452" s="135" t="s">
        <v>1536</v>
      </c>
      <c r="B452" s="105" t="n">
        <v>1067</v>
      </c>
      <c r="C452" s="105" t="s">
        <v>337</v>
      </c>
      <c r="D452" s="105" t="s">
        <v>337</v>
      </c>
      <c r="E452" s="105" t="s">
        <v>337</v>
      </c>
      <c r="F452" s="105" t="s">
        <v>337</v>
      </c>
      <c r="G452" s="105" t="s">
        <v>337</v>
      </c>
      <c r="H452" s="105" t="n">
        <v>1067</v>
      </c>
      <c r="I452" s="105" t="s">
        <v>337</v>
      </c>
      <c r="J452" s="105" t="s">
        <v>337</v>
      </c>
      <c r="K452" s="105" t="s">
        <v>337</v>
      </c>
      <c r="L452" s="105" t="s">
        <v>337</v>
      </c>
      <c r="M452" s="105" t="s">
        <v>337</v>
      </c>
      <c r="N452" s="105" t="s">
        <v>337</v>
      </c>
      <c r="O452" s="105" t="s">
        <v>337</v>
      </c>
      <c r="P452" s="105" t="s">
        <v>337</v>
      </c>
      <c r="Q452" s="105" t="s">
        <v>337</v>
      </c>
      <c r="R452" s="105" t="s">
        <v>337</v>
      </c>
      <c r="S452" s="105" t="s">
        <v>337</v>
      </c>
      <c r="T452" s="105" t="s">
        <v>337</v>
      </c>
      <c r="U452" s="105" t="s">
        <v>337</v>
      </c>
      <c r="V452" s="105" t="s">
        <v>337</v>
      </c>
      <c r="W452" s="105" t="s">
        <v>337</v>
      </c>
      <c r="X452" s="105" t="s">
        <v>337</v>
      </c>
      <c r="Y452" s="105" t="s">
        <v>337</v>
      </c>
      <c r="Z452" s="105" t="s">
        <v>337</v>
      </c>
      <c r="AA452" s="105" t="s">
        <v>337</v>
      </c>
      <c r="AB452" s="105" t="s">
        <v>337</v>
      </c>
    </row>
    <row r="453" s="135" customFormat="true" ht="11.25" hidden="false" customHeight="false" outlineLevel="0" collapsed="false">
      <c r="A453" s="135" t="s">
        <v>1537</v>
      </c>
      <c r="B453" s="105" t="n">
        <v>1164</v>
      </c>
      <c r="C453" s="105" t="s">
        <v>337</v>
      </c>
      <c r="D453" s="105" t="s">
        <v>337</v>
      </c>
      <c r="E453" s="105" t="s">
        <v>337</v>
      </c>
      <c r="F453" s="105" t="s">
        <v>337</v>
      </c>
      <c r="G453" s="105" t="s">
        <v>337</v>
      </c>
      <c r="H453" s="105" t="n">
        <v>1151</v>
      </c>
      <c r="I453" s="105" t="s">
        <v>337</v>
      </c>
      <c r="J453" s="105" t="s">
        <v>337</v>
      </c>
      <c r="K453" s="105" t="s">
        <v>337</v>
      </c>
      <c r="L453" s="105" t="s">
        <v>337</v>
      </c>
      <c r="M453" s="105" t="s">
        <v>337</v>
      </c>
      <c r="N453" s="105" t="s">
        <v>337</v>
      </c>
      <c r="O453" s="105" t="s">
        <v>337</v>
      </c>
      <c r="P453" s="105" t="s">
        <v>337</v>
      </c>
      <c r="Q453" s="105" t="s">
        <v>337</v>
      </c>
      <c r="R453" s="105" t="s">
        <v>337</v>
      </c>
      <c r="S453" s="105" t="s">
        <v>337</v>
      </c>
      <c r="T453" s="105" t="s">
        <v>337</v>
      </c>
      <c r="U453" s="105" t="s">
        <v>337</v>
      </c>
      <c r="V453" s="105" t="n">
        <v>13</v>
      </c>
      <c r="W453" s="105" t="s">
        <v>337</v>
      </c>
      <c r="X453" s="105" t="s">
        <v>337</v>
      </c>
      <c r="Y453" s="105" t="s">
        <v>337</v>
      </c>
      <c r="Z453" s="105" t="s">
        <v>337</v>
      </c>
      <c r="AA453" s="105" t="s">
        <v>337</v>
      </c>
      <c r="AB453" s="105" t="s">
        <v>337</v>
      </c>
    </row>
    <row r="454" s="135" customFormat="true" ht="11.25" hidden="false" customHeight="false" outlineLevel="0" collapsed="false">
      <c r="A454" s="135" t="s">
        <v>1538</v>
      </c>
      <c r="B454" s="105" t="n">
        <v>2286</v>
      </c>
      <c r="C454" s="105" t="n">
        <v>220</v>
      </c>
      <c r="D454" s="105" t="n">
        <v>76</v>
      </c>
      <c r="E454" s="105" t="n">
        <v>47</v>
      </c>
      <c r="F454" s="105" t="n">
        <v>236</v>
      </c>
      <c r="G454" s="105" t="n">
        <v>4</v>
      </c>
      <c r="H454" s="105" t="n">
        <v>716</v>
      </c>
      <c r="I454" s="105" t="n">
        <v>238</v>
      </c>
      <c r="J454" s="105" t="n">
        <v>47</v>
      </c>
      <c r="K454" s="105" t="n">
        <v>459</v>
      </c>
      <c r="L454" s="105" t="n">
        <v>220</v>
      </c>
      <c r="M454" s="105" t="s">
        <v>337</v>
      </c>
      <c r="N454" s="105" t="s">
        <v>337</v>
      </c>
      <c r="O454" s="105" t="s">
        <v>337</v>
      </c>
      <c r="P454" s="105" t="s">
        <v>337</v>
      </c>
      <c r="Q454" s="105" t="n">
        <v>19</v>
      </c>
      <c r="R454" s="105" t="s">
        <v>337</v>
      </c>
      <c r="S454" s="105" t="n">
        <v>3</v>
      </c>
      <c r="T454" s="105" t="s">
        <v>337</v>
      </c>
      <c r="U454" s="105" t="s">
        <v>337</v>
      </c>
      <c r="V454" s="105" t="n">
        <v>1</v>
      </c>
      <c r="W454" s="105" t="s">
        <v>337</v>
      </c>
      <c r="X454" s="105" t="s">
        <v>337</v>
      </c>
      <c r="Y454" s="105" t="s">
        <v>337</v>
      </c>
      <c r="Z454" s="105" t="s">
        <v>337</v>
      </c>
      <c r="AA454" s="105" t="s">
        <v>337</v>
      </c>
      <c r="AB454" s="105" t="s">
        <v>337</v>
      </c>
    </row>
    <row r="455" s="135" customFormat="true" ht="11.25" hidden="false" customHeight="false" outlineLevel="0" collapsed="false">
      <c r="A455" s="135" t="s">
        <v>1539</v>
      </c>
      <c r="B455" s="105" t="n">
        <v>2253</v>
      </c>
      <c r="C455" s="105" t="n">
        <v>212</v>
      </c>
      <c r="D455" s="105" t="n">
        <v>76</v>
      </c>
      <c r="E455" s="105" t="n">
        <v>47</v>
      </c>
      <c r="F455" s="105" t="n">
        <v>229</v>
      </c>
      <c r="G455" s="105" t="n">
        <v>4</v>
      </c>
      <c r="H455" s="105" t="n">
        <v>715</v>
      </c>
      <c r="I455" s="105" t="n">
        <v>235</v>
      </c>
      <c r="J455" s="105" t="n">
        <v>45</v>
      </c>
      <c r="K455" s="105" t="n">
        <v>451</v>
      </c>
      <c r="L455" s="105" t="n">
        <v>220</v>
      </c>
      <c r="M455" s="105" t="s">
        <v>337</v>
      </c>
      <c r="N455" s="105" t="s">
        <v>337</v>
      </c>
      <c r="O455" s="105" t="s">
        <v>337</v>
      </c>
      <c r="P455" s="105" t="s">
        <v>337</v>
      </c>
      <c r="Q455" s="105" t="n">
        <v>19</v>
      </c>
      <c r="R455" s="105" t="s">
        <v>337</v>
      </c>
      <c r="S455" s="105" t="s">
        <v>337</v>
      </c>
      <c r="T455" s="105" t="s">
        <v>337</v>
      </c>
      <c r="U455" s="105" t="s">
        <v>337</v>
      </c>
      <c r="V455" s="105" t="s">
        <v>337</v>
      </c>
      <c r="W455" s="105" t="s">
        <v>337</v>
      </c>
      <c r="X455" s="105" t="s">
        <v>337</v>
      </c>
      <c r="Y455" s="105" t="s">
        <v>337</v>
      </c>
      <c r="Z455" s="105" t="s">
        <v>337</v>
      </c>
      <c r="AA455" s="105" t="s">
        <v>337</v>
      </c>
      <c r="AB455" s="105" t="s">
        <v>337</v>
      </c>
    </row>
    <row r="456" s="135" customFormat="true" ht="11.25" hidden="false" customHeight="false" outlineLevel="0" collapsed="false">
      <c r="A456" s="135" t="s">
        <v>1215</v>
      </c>
      <c r="B456" s="105" t="n">
        <v>60984</v>
      </c>
      <c r="C456" s="105" t="n">
        <v>3488</v>
      </c>
      <c r="D456" s="105" t="n">
        <v>780</v>
      </c>
      <c r="E456" s="105" t="n">
        <v>353</v>
      </c>
      <c r="F456" s="105" t="n">
        <v>5791</v>
      </c>
      <c r="G456" s="105" t="n">
        <v>186</v>
      </c>
      <c r="H456" s="105" t="n">
        <v>25689</v>
      </c>
      <c r="I456" s="105" t="n">
        <v>664</v>
      </c>
      <c r="J456" s="105" t="n">
        <v>179</v>
      </c>
      <c r="K456" s="105" t="n">
        <v>19574</v>
      </c>
      <c r="L456" s="105" t="n">
        <v>2713</v>
      </c>
      <c r="M456" s="105" t="s">
        <v>337</v>
      </c>
      <c r="N456" s="105" t="s">
        <v>337</v>
      </c>
      <c r="O456" s="105" t="s">
        <v>337</v>
      </c>
      <c r="P456" s="105" t="n">
        <v>121</v>
      </c>
      <c r="Q456" s="105" t="n">
        <v>706</v>
      </c>
      <c r="R456" s="105" t="n">
        <v>574</v>
      </c>
      <c r="S456" s="105" t="s">
        <v>337</v>
      </c>
      <c r="T456" s="105" t="s">
        <v>337</v>
      </c>
      <c r="U456" s="105" t="n">
        <v>18</v>
      </c>
      <c r="V456" s="105" t="n">
        <v>86</v>
      </c>
      <c r="W456" s="105" t="n">
        <v>62</v>
      </c>
      <c r="X456" s="105" t="s">
        <v>337</v>
      </c>
      <c r="Y456" s="105" t="s">
        <v>337</v>
      </c>
      <c r="Z456" s="105" t="s">
        <v>337</v>
      </c>
      <c r="AA456" s="105" t="s">
        <v>337</v>
      </c>
      <c r="AB456" s="105" t="s">
        <v>337</v>
      </c>
    </row>
    <row r="457" s="135" customFormat="true" ht="11.25" hidden="false" customHeight="false" outlineLevel="0" collapsed="false">
      <c r="A457" s="135" t="s">
        <v>1216</v>
      </c>
      <c r="B457" s="105" t="n">
        <v>60932</v>
      </c>
      <c r="C457" s="105" t="n">
        <v>3488</v>
      </c>
      <c r="D457" s="105" t="n">
        <v>780</v>
      </c>
      <c r="E457" s="105" t="n">
        <v>353</v>
      </c>
      <c r="F457" s="105" t="n">
        <v>5791</v>
      </c>
      <c r="G457" s="105" t="n">
        <v>186</v>
      </c>
      <c r="H457" s="105" t="n">
        <v>25646</v>
      </c>
      <c r="I457" s="105" t="n">
        <v>664</v>
      </c>
      <c r="J457" s="105" t="n">
        <v>179</v>
      </c>
      <c r="K457" s="105" t="n">
        <v>19565</v>
      </c>
      <c r="L457" s="105" t="n">
        <v>2713</v>
      </c>
      <c r="M457" s="105" t="s">
        <v>337</v>
      </c>
      <c r="N457" s="105" t="s">
        <v>337</v>
      </c>
      <c r="O457" s="105" t="s">
        <v>337</v>
      </c>
      <c r="P457" s="105" t="n">
        <v>121</v>
      </c>
      <c r="Q457" s="105" t="n">
        <v>706</v>
      </c>
      <c r="R457" s="105" t="n">
        <v>574</v>
      </c>
      <c r="S457" s="105" t="s">
        <v>337</v>
      </c>
      <c r="T457" s="105" t="s">
        <v>337</v>
      </c>
      <c r="U457" s="105" t="n">
        <v>18</v>
      </c>
      <c r="V457" s="105" t="n">
        <v>86</v>
      </c>
      <c r="W457" s="105" t="n">
        <v>62</v>
      </c>
      <c r="X457" s="105" t="s">
        <v>337</v>
      </c>
      <c r="Y457" s="105" t="s">
        <v>337</v>
      </c>
      <c r="Z457" s="105" t="s">
        <v>337</v>
      </c>
      <c r="AA457" s="105" t="s">
        <v>337</v>
      </c>
      <c r="AB457" s="105" t="s">
        <v>337</v>
      </c>
    </row>
    <row r="458" s="135" customFormat="true" ht="11.25" hidden="false" customHeight="false" outlineLevel="0" collapsed="false">
      <c r="A458" s="135" t="s">
        <v>1540</v>
      </c>
      <c r="B458" s="105" t="n">
        <v>2177</v>
      </c>
      <c r="C458" s="105" t="n">
        <v>13</v>
      </c>
      <c r="D458" s="105" t="s">
        <v>337</v>
      </c>
      <c r="E458" s="105" t="s">
        <v>337</v>
      </c>
      <c r="F458" s="105" t="s">
        <v>337</v>
      </c>
      <c r="G458" s="105" t="s">
        <v>337</v>
      </c>
      <c r="H458" s="105" t="n">
        <v>2164</v>
      </c>
      <c r="I458" s="105" t="s">
        <v>337</v>
      </c>
      <c r="J458" s="105" t="s">
        <v>337</v>
      </c>
      <c r="K458" s="105" t="s">
        <v>337</v>
      </c>
      <c r="L458" s="105" t="s">
        <v>337</v>
      </c>
      <c r="M458" s="105" t="s">
        <v>337</v>
      </c>
      <c r="N458" s="105" t="s">
        <v>337</v>
      </c>
      <c r="O458" s="105" t="s">
        <v>337</v>
      </c>
      <c r="P458" s="105" t="s">
        <v>337</v>
      </c>
      <c r="Q458" s="105" t="s">
        <v>337</v>
      </c>
      <c r="R458" s="105" t="s">
        <v>337</v>
      </c>
      <c r="S458" s="105" t="s">
        <v>337</v>
      </c>
      <c r="T458" s="105" t="s">
        <v>337</v>
      </c>
      <c r="U458" s="105" t="s">
        <v>337</v>
      </c>
      <c r="V458" s="105" t="s">
        <v>337</v>
      </c>
      <c r="W458" s="105" t="s">
        <v>337</v>
      </c>
      <c r="X458" s="105" t="s">
        <v>337</v>
      </c>
      <c r="Y458" s="105" t="s">
        <v>337</v>
      </c>
      <c r="Z458" s="105" t="s">
        <v>337</v>
      </c>
      <c r="AA458" s="105" t="s">
        <v>337</v>
      </c>
      <c r="AB458" s="105" t="s">
        <v>337</v>
      </c>
    </row>
    <row r="459" s="135" customFormat="true" ht="11.25" hidden="false" customHeight="false" outlineLevel="0" collapsed="false">
      <c r="A459" s="135" t="s">
        <v>1541</v>
      </c>
      <c r="B459" s="105" t="n">
        <v>1444</v>
      </c>
      <c r="C459" s="105" t="s">
        <v>337</v>
      </c>
      <c r="D459" s="105" t="s">
        <v>337</v>
      </c>
      <c r="E459" s="105" t="s">
        <v>337</v>
      </c>
      <c r="F459" s="105" t="s">
        <v>337</v>
      </c>
      <c r="G459" s="105" t="s">
        <v>337</v>
      </c>
      <c r="H459" s="105" t="n">
        <v>1444</v>
      </c>
      <c r="I459" s="105" t="s">
        <v>337</v>
      </c>
      <c r="J459" s="105" t="s">
        <v>337</v>
      </c>
      <c r="K459" s="105" t="s">
        <v>337</v>
      </c>
      <c r="L459" s="105" t="s">
        <v>337</v>
      </c>
      <c r="M459" s="105" t="s">
        <v>337</v>
      </c>
      <c r="N459" s="105" t="s">
        <v>337</v>
      </c>
      <c r="O459" s="105" t="s">
        <v>337</v>
      </c>
      <c r="P459" s="105" t="s">
        <v>337</v>
      </c>
      <c r="Q459" s="105" t="s">
        <v>337</v>
      </c>
      <c r="R459" s="105" t="s">
        <v>337</v>
      </c>
      <c r="S459" s="105" t="s">
        <v>337</v>
      </c>
      <c r="T459" s="105" t="s">
        <v>337</v>
      </c>
      <c r="U459" s="105" t="s">
        <v>337</v>
      </c>
      <c r="V459" s="105" t="s">
        <v>337</v>
      </c>
      <c r="W459" s="105" t="s">
        <v>337</v>
      </c>
      <c r="X459" s="105" t="s">
        <v>337</v>
      </c>
      <c r="Y459" s="105" t="s">
        <v>337</v>
      </c>
      <c r="Z459" s="105" t="s">
        <v>337</v>
      </c>
      <c r="AA459" s="105" t="s">
        <v>337</v>
      </c>
      <c r="AB459" s="105" t="s">
        <v>337</v>
      </c>
    </row>
    <row r="460" s="135" customFormat="true" ht="11.25" hidden="false" customHeight="false" outlineLevel="0" collapsed="false">
      <c r="A460" s="135" t="s">
        <v>1542</v>
      </c>
      <c r="B460" s="105" t="n">
        <v>3289</v>
      </c>
      <c r="C460" s="105" t="s">
        <v>337</v>
      </c>
      <c r="D460" s="105" t="s">
        <v>337</v>
      </c>
      <c r="E460" s="105" t="s">
        <v>337</v>
      </c>
      <c r="F460" s="105" t="s">
        <v>337</v>
      </c>
      <c r="G460" s="105" t="s">
        <v>337</v>
      </c>
      <c r="H460" s="105" t="n">
        <v>3135</v>
      </c>
      <c r="I460" s="105" t="s">
        <v>337</v>
      </c>
      <c r="J460" s="105" t="s">
        <v>337</v>
      </c>
      <c r="K460" s="105" t="n">
        <v>154</v>
      </c>
      <c r="L460" s="105" t="s">
        <v>337</v>
      </c>
      <c r="M460" s="105" t="s">
        <v>337</v>
      </c>
      <c r="N460" s="105" t="s">
        <v>337</v>
      </c>
      <c r="O460" s="105" t="s">
        <v>337</v>
      </c>
      <c r="P460" s="105" t="s">
        <v>337</v>
      </c>
      <c r="Q460" s="105" t="s">
        <v>337</v>
      </c>
      <c r="R460" s="105" t="s">
        <v>337</v>
      </c>
      <c r="S460" s="105" t="s">
        <v>337</v>
      </c>
      <c r="T460" s="105" t="s">
        <v>337</v>
      </c>
      <c r="U460" s="105" t="s">
        <v>337</v>
      </c>
      <c r="V460" s="105" t="s">
        <v>337</v>
      </c>
      <c r="W460" s="105" t="s">
        <v>337</v>
      </c>
      <c r="X460" s="105" t="s">
        <v>337</v>
      </c>
      <c r="Y460" s="105" t="s">
        <v>337</v>
      </c>
      <c r="Z460" s="105" t="s">
        <v>337</v>
      </c>
      <c r="AA460" s="105" t="s">
        <v>337</v>
      </c>
      <c r="AB460" s="105" t="s">
        <v>337</v>
      </c>
    </row>
    <row r="461" s="135" customFormat="true" ht="11.25" hidden="false" customHeight="false" outlineLevel="0" collapsed="false">
      <c r="A461" s="135" t="s">
        <v>1543</v>
      </c>
      <c r="B461" s="105" t="n">
        <v>3105</v>
      </c>
      <c r="C461" s="105" t="s">
        <v>337</v>
      </c>
      <c r="D461" s="105" t="s">
        <v>337</v>
      </c>
      <c r="E461" s="105" t="s">
        <v>337</v>
      </c>
      <c r="F461" s="105" t="s">
        <v>337</v>
      </c>
      <c r="G461" s="105" t="s">
        <v>337</v>
      </c>
      <c r="H461" s="105" t="n">
        <v>2951</v>
      </c>
      <c r="I461" s="105" t="s">
        <v>337</v>
      </c>
      <c r="J461" s="105" t="s">
        <v>337</v>
      </c>
      <c r="K461" s="105" t="n">
        <v>154</v>
      </c>
      <c r="L461" s="105" t="s">
        <v>337</v>
      </c>
      <c r="M461" s="105" t="s">
        <v>337</v>
      </c>
      <c r="N461" s="105" t="s">
        <v>337</v>
      </c>
      <c r="O461" s="105" t="s">
        <v>337</v>
      </c>
      <c r="P461" s="105" t="s">
        <v>337</v>
      </c>
      <c r="Q461" s="105" t="s">
        <v>337</v>
      </c>
      <c r="R461" s="105" t="s">
        <v>337</v>
      </c>
      <c r="S461" s="105" t="s">
        <v>337</v>
      </c>
      <c r="T461" s="105" t="s">
        <v>337</v>
      </c>
      <c r="U461" s="105" t="s">
        <v>337</v>
      </c>
      <c r="V461" s="105" t="s">
        <v>337</v>
      </c>
      <c r="W461" s="105" t="s">
        <v>337</v>
      </c>
      <c r="X461" s="105" t="s">
        <v>337</v>
      </c>
      <c r="Y461" s="105" t="s">
        <v>337</v>
      </c>
      <c r="Z461" s="105" t="s">
        <v>337</v>
      </c>
      <c r="AA461" s="105" t="s">
        <v>337</v>
      </c>
      <c r="AB461" s="105" t="s">
        <v>337</v>
      </c>
    </row>
    <row r="462" s="135" customFormat="true" ht="11.25" hidden="false" customHeight="false" outlineLevel="0" collapsed="false">
      <c r="A462" s="135" t="s">
        <v>1217</v>
      </c>
      <c r="B462" s="105" t="n">
        <v>64957</v>
      </c>
      <c r="C462" s="105" t="n">
        <v>1042</v>
      </c>
      <c r="D462" s="105" t="n">
        <v>204</v>
      </c>
      <c r="E462" s="105" t="n">
        <v>88</v>
      </c>
      <c r="F462" s="105" t="n">
        <v>5103</v>
      </c>
      <c r="G462" s="105" t="n">
        <v>22</v>
      </c>
      <c r="H462" s="105" t="n">
        <v>47178</v>
      </c>
      <c r="I462" s="105" t="n">
        <v>65</v>
      </c>
      <c r="J462" s="105" t="n">
        <v>26</v>
      </c>
      <c r="K462" s="105" t="n">
        <v>10244</v>
      </c>
      <c r="L462" s="105" t="n">
        <v>793</v>
      </c>
      <c r="M462" s="105" t="n">
        <v>1</v>
      </c>
      <c r="N462" s="105" t="s">
        <v>337</v>
      </c>
      <c r="O462" s="105" t="s">
        <v>337</v>
      </c>
      <c r="P462" s="105" t="n">
        <v>23</v>
      </c>
      <c r="Q462" s="105" t="n">
        <v>62</v>
      </c>
      <c r="R462" s="105" t="n">
        <v>96</v>
      </c>
      <c r="S462" s="105" t="s">
        <v>337</v>
      </c>
      <c r="T462" s="105" t="s">
        <v>337</v>
      </c>
      <c r="U462" s="105" t="s">
        <v>337</v>
      </c>
      <c r="V462" s="105" t="n">
        <v>8</v>
      </c>
      <c r="W462" s="105" t="n">
        <v>2</v>
      </c>
      <c r="X462" s="105" t="s">
        <v>337</v>
      </c>
      <c r="Y462" s="105" t="s">
        <v>337</v>
      </c>
      <c r="Z462" s="105" t="s">
        <v>337</v>
      </c>
      <c r="AA462" s="105" t="s">
        <v>337</v>
      </c>
      <c r="AB462" s="105" t="s">
        <v>337</v>
      </c>
    </row>
    <row r="463" s="135" customFormat="true" ht="11.25" hidden="false" customHeight="false" outlineLevel="0" collapsed="false">
      <c r="A463" s="135" t="s">
        <v>1218</v>
      </c>
      <c r="B463" s="105" t="n">
        <v>64936</v>
      </c>
      <c r="C463" s="105" t="n">
        <v>1042</v>
      </c>
      <c r="D463" s="105" t="n">
        <v>204</v>
      </c>
      <c r="E463" s="105" t="n">
        <v>88</v>
      </c>
      <c r="F463" s="105" t="n">
        <v>5103</v>
      </c>
      <c r="G463" s="105" t="n">
        <v>22</v>
      </c>
      <c r="H463" s="105" t="n">
        <v>47157</v>
      </c>
      <c r="I463" s="105" t="n">
        <v>65</v>
      </c>
      <c r="J463" s="105" t="n">
        <v>26</v>
      </c>
      <c r="K463" s="105" t="n">
        <v>10244</v>
      </c>
      <c r="L463" s="105" t="n">
        <v>793</v>
      </c>
      <c r="M463" s="105" t="n">
        <v>1</v>
      </c>
      <c r="N463" s="105" t="s">
        <v>337</v>
      </c>
      <c r="O463" s="105" t="s">
        <v>337</v>
      </c>
      <c r="P463" s="105" t="n">
        <v>23</v>
      </c>
      <c r="Q463" s="105" t="n">
        <v>62</v>
      </c>
      <c r="R463" s="105" t="n">
        <v>96</v>
      </c>
      <c r="S463" s="105" t="s">
        <v>337</v>
      </c>
      <c r="T463" s="105" t="s">
        <v>337</v>
      </c>
      <c r="U463" s="105" t="s">
        <v>337</v>
      </c>
      <c r="V463" s="105" t="n">
        <v>8</v>
      </c>
      <c r="W463" s="105" t="n">
        <v>2</v>
      </c>
      <c r="X463" s="105" t="s">
        <v>337</v>
      </c>
      <c r="Y463" s="105" t="s">
        <v>337</v>
      </c>
      <c r="Z463" s="105" t="s">
        <v>337</v>
      </c>
      <c r="AA463" s="105" t="s">
        <v>337</v>
      </c>
      <c r="AB463" s="105" t="s">
        <v>337</v>
      </c>
    </row>
    <row r="464" s="135" customFormat="true" ht="11.25" hidden="false" customHeight="false" outlineLevel="0" collapsed="false">
      <c r="A464" s="135" t="s">
        <v>1544</v>
      </c>
      <c r="B464" s="105" t="n">
        <v>2911</v>
      </c>
      <c r="C464" s="105" t="n">
        <v>126</v>
      </c>
      <c r="D464" s="105" t="n">
        <v>155</v>
      </c>
      <c r="E464" s="105" t="n">
        <v>4</v>
      </c>
      <c r="F464" s="105" t="n">
        <v>318</v>
      </c>
      <c r="G464" s="105" t="n">
        <v>3</v>
      </c>
      <c r="H464" s="105" t="n">
        <v>1023</v>
      </c>
      <c r="I464" s="105" t="n">
        <v>326</v>
      </c>
      <c r="J464" s="105" t="n">
        <v>72</v>
      </c>
      <c r="K464" s="105" t="n">
        <v>393</v>
      </c>
      <c r="L464" s="105" t="n">
        <v>488</v>
      </c>
      <c r="M464" s="105" t="s">
        <v>337</v>
      </c>
      <c r="N464" s="105" t="s">
        <v>337</v>
      </c>
      <c r="O464" s="105" t="s">
        <v>337</v>
      </c>
      <c r="P464" s="105" t="s">
        <v>337</v>
      </c>
      <c r="Q464" s="105" t="n">
        <v>3</v>
      </c>
      <c r="R464" s="105" t="s">
        <v>337</v>
      </c>
      <c r="S464" s="105" t="s">
        <v>337</v>
      </c>
      <c r="T464" s="105" t="s">
        <v>337</v>
      </c>
      <c r="U464" s="105" t="s">
        <v>337</v>
      </c>
      <c r="V464" s="105" t="s">
        <v>337</v>
      </c>
      <c r="W464" s="105" t="s">
        <v>337</v>
      </c>
      <c r="X464" s="105" t="s">
        <v>337</v>
      </c>
      <c r="Y464" s="105" t="s">
        <v>337</v>
      </c>
      <c r="Z464" s="105" t="s">
        <v>337</v>
      </c>
      <c r="AA464" s="105" t="s">
        <v>337</v>
      </c>
      <c r="AB464" s="105" t="s">
        <v>337</v>
      </c>
    </row>
    <row r="465" s="135" customFormat="true" ht="11.25" hidden="false" customHeight="false" outlineLevel="0" collapsed="false">
      <c r="A465" s="135" t="s">
        <v>1545</v>
      </c>
      <c r="B465" s="105" t="n">
        <v>2889</v>
      </c>
      <c r="C465" s="105" t="n">
        <v>126</v>
      </c>
      <c r="D465" s="105" t="n">
        <v>155</v>
      </c>
      <c r="E465" s="105" t="n">
        <v>4</v>
      </c>
      <c r="F465" s="105" t="n">
        <v>318</v>
      </c>
      <c r="G465" s="105" t="n">
        <v>3</v>
      </c>
      <c r="H465" s="105" t="n">
        <v>1004</v>
      </c>
      <c r="I465" s="105" t="n">
        <v>326</v>
      </c>
      <c r="J465" s="105" t="n">
        <v>72</v>
      </c>
      <c r="K465" s="105" t="n">
        <v>390</v>
      </c>
      <c r="L465" s="105" t="n">
        <v>488</v>
      </c>
      <c r="M465" s="105" t="s">
        <v>337</v>
      </c>
      <c r="N465" s="105" t="s">
        <v>337</v>
      </c>
      <c r="O465" s="105" t="s">
        <v>337</v>
      </c>
      <c r="P465" s="105" t="s">
        <v>337</v>
      </c>
      <c r="Q465" s="105" t="n">
        <v>3</v>
      </c>
      <c r="R465" s="105" t="s">
        <v>337</v>
      </c>
      <c r="S465" s="105" t="s">
        <v>337</v>
      </c>
      <c r="T465" s="105" t="s">
        <v>337</v>
      </c>
      <c r="U465" s="105" t="s">
        <v>337</v>
      </c>
      <c r="V465" s="105" t="s">
        <v>337</v>
      </c>
      <c r="W465" s="105" t="s">
        <v>337</v>
      </c>
      <c r="X465" s="105" t="s">
        <v>337</v>
      </c>
      <c r="Y465" s="105" t="s">
        <v>337</v>
      </c>
      <c r="Z465" s="105" t="s">
        <v>337</v>
      </c>
      <c r="AA465" s="105" t="s">
        <v>337</v>
      </c>
      <c r="AB465" s="105" t="s">
        <v>337</v>
      </c>
    </row>
    <row r="466" s="135" customFormat="true" ht="11.25" hidden="false" customHeight="false" outlineLevel="0" collapsed="false">
      <c r="A466" s="135" t="s">
        <v>1219</v>
      </c>
      <c r="B466" s="105" t="n">
        <v>18995</v>
      </c>
      <c r="C466" s="105" t="n">
        <v>1246</v>
      </c>
      <c r="D466" s="105" t="n">
        <v>387</v>
      </c>
      <c r="E466" s="105" t="n">
        <v>164</v>
      </c>
      <c r="F466" s="105" t="n">
        <v>1717</v>
      </c>
      <c r="G466" s="105" t="n">
        <v>165</v>
      </c>
      <c r="H466" s="105" t="n">
        <v>4602</v>
      </c>
      <c r="I466" s="105" t="n">
        <v>451</v>
      </c>
      <c r="J466" s="105" t="n">
        <v>179</v>
      </c>
      <c r="K466" s="105" t="n">
        <v>8344</v>
      </c>
      <c r="L466" s="105" t="n">
        <v>1324</v>
      </c>
      <c r="M466" s="105" t="s">
        <v>337</v>
      </c>
      <c r="N466" s="105" t="s">
        <v>337</v>
      </c>
      <c r="O466" s="105" t="s">
        <v>337</v>
      </c>
      <c r="P466" s="105" t="n">
        <v>57</v>
      </c>
      <c r="Q466" s="105" t="n">
        <v>195</v>
      </c>
      <c r="R466" s="105" t="n">
        <v>140</v>
      </c>
      <c r="S466" s="105" t="s">
        <v>337</v>
      </c>
      <c r="T466" s="105" t="s">
        <v>337</v>
      </c>
      <c r="U466" s="105" t="n">
        <v>3</v>
      </c>
      <c r="V466" s="105" t="n">
        <v>20</v>
      </c>
      <c r="W466" s="105" t="s">
        <v>337</v>
      </c>
      <c r="X466" s="105" t="s">
        <v>337</v>
      </c>
      <c r="Y466" s="105" t="s">
        <v>337</v>
      </c>
      <c r="Z466" s="105" t="s">
        <v>337</v>
      </c>
      <c r="AA466" s="105" t="s">
        <v>337</v>
      </c>
      <c r="AB466" s="105" t="n">
        <v>1</v>
      </c>
    </row>
    <row r="467" s="135" customFormat="true" ht="11.25" hidden="false" customHeight="false" outlineLevel="0" collapsed="false">
      <c r="A467" s="135" t="s">
        <v>1220</v>
      </c>
      <c r="B467" s="105" t="n">
        <v>18886</v>
      </c>
      <c r="C467" s="105" t="n">
        <v>1246</v>
      </c>
      <c r="D467" s="105" t="n">
        <v>387</v>
      </c>
      <c r="E467" s="105" t="n">
        <v>164</v>
      </c>
      <c r="F467" s="105" t="n">
        <v>1717</v>
      </c>
      <c r="G467" s="105" t="n">
        <v>165</v>
      </c>
      <c r="H467" s="105" t="n">
        <v>4602</v>
      </c>
      <c r="I467" s="105" t="n">
        <v>451</v>
      </c>
      <c r="J467" s="105" t="n">
        <v>179</v>
      </c>
      <c r="K467" s="105" t="n">
        <v>8235</v>
      </c>
      <c r="L467" s="105" t="n">
        <v>1324</v>
      </c>
      <c r="M467" s="105" t="s">
        <v>337</v>
      </c>
      <c r="N467" s="105" t="s">
        <v>337</v>
      </c>
      <c r="O467" s="105" t="s">
        <v>337</v>
      </c>
      <c r="P467" s="105" t="n">
        <v>57</v>
      </c>
      <c r="Q467" s="105" t="n">
        <v>195</v>
      </c>
      <c r="R467" s="105" t="n">
        <v>140</v>
      </c>
      <c r="S467" s="105" t="s">
        <v>337</v>
      </c>
      <c r="T467" s="105" t="s">
        <v>337</v>
      </c>
      <c r="U467" s="105" t="n">
        <v>3</v>
      </c>
      <c r="V467" s="105" t="n">
        <v>20</v>
      </c>
      <c r="W467" s="105" t="s">
        <v>337</v>
      </c>
      <c r="X467" s="105" t="s">
        <v>337</v>
      </c>
      <c r="Y467" s="105" t="s">
        <v>337</v>
      </c>
      <c r="Z467" s="105" t="s">
        <v>337</v>
      </c>
      <c r="AA467" s="105" t="s">
        <v>337</v>
      </c>
      <c r="AB467" s="105" t="n">
        <v>1</v>
      </c>
    </row>
    <row r="468" s="135" customFormat="true" ht="11.25" hidden="false" customHeight="false" outlineLevel="0" collapsed="false">
      <c r="A468" s="135" t="s">
        <v>1221</v>
      </c>
      <c r="B468" s="105" t="n">
        <v>260297</v>
      </c>
      <c r="C468" s="105" t="n">
        <v>21054</v>
      </c>
      <c r="D468" s="105" t="n">
        <v>7561</v>
      </c>
      <c r="E468" s="105" t="n">
        <v>4697</v>
      </c>
      <c r="F468" s="105" t="n">
        <v>27773</v>
      </c>
      <c r="G468" s="105" t="n">
        <v>1581</v>
      </c>
      <c r="H468" s="105" t="n">
        <v>119138</v>
      </c>
      <c r="I468" s="105" t="n">
        <v>9158</v>
      </c>
      <c r="J468" s="105" t="n">
        <v>3690</v>
      </c>
      <c r="K468" s="105" t="n">
        <v>41695</v>
      </c>
      <c r="L468" s="105" t="n">
        <v>16425</v>
      </c>
      <c r="M468" s="105" t="n">
        <v>162</v>
      </c>
      <c r="N468" s="105" t="s">
        <v>337</v>
      </c>
      <c r="O468" s="105" t="s">
        <v>337</v>
      </c>
      <c r="P468" s="105" t="n">
        <v>1389</v>
      </c>
      <c r="Q468" s="105" t="n">
        <v>2327</v>
      </c>
      <c r="R468" s="105" t="n">
        <v>2274</v>
      </c>
      <c r="S468" s="105" t="s">
        <v>337</v>
      </c>
      <c r="T468" s="105" t="s">
        <v>337</v>
      </c>
      <c r="U468" s="105" t="n">
        <v>1</v>
      </c>
      <c r="V468" s="105" t="n">
        <v>614</v>
      </c>
      <c r="W468" s="105" t="n">
        <v>653</v>
      </c>
      <c r="X468" s="105" t="s">
        <v>337</v>
      </c>
      <c r="Y468" s="105" t="s">
        <v>337</v>
      </c>
      <c r="Z468" s="105" t="s">
        <v>337</v>
      </c>
      <c r="AA468" s="105" t="s">
        <v>337</v>
      </c>
      <c r="AB468" s="105" t="n">
        <v>105</v>
      </c>
    </row>
    <row r="469" s="135" customFormat="true" ht="11.25" hidden="false" customHeight="false" outlineLevel="0" collapsed="false">
      <c r="A469" s="135" t="s">
        <v>1222</v>
      </c>
      <c r="B469" s="105" t="n">
        <v>119323</v>
      </c>
      <c r="C469" s="105" t="n">
        <v>11592</v>
      </c>
      <c r="D469" s="105" t="n">
        <v>5504</v>
      </c>
      <c r="E469" s="105" t="n">
        <v>3101</v>
      </c>
      <c r="F469" s="105" t="n">
        <v>13183</v>
      </c>
      <c r="G469" s="105" t="n">
        <v>1018</v>
      </c>
      <c r="H469" s="105" t="n">
        <v>36981</v>
      </c>
      <c r="I469" s="105" t="n">
        <v>6911</v>
      </c>
      <c r="J469" s="105" t="n">
        <v>2651</v>
      </c>
      <c r="K469" s="105" t="n">
        <v>23504</v>
      </c>
      <c r="L469" s="105" t="n">
        <v>10032</v>
      </c>
      <c r="M469" s="105" t="n">
        <v>162</v>
      </c>
      <c r="N469" s="105" t="s">
        <v>337</v>
      </c>
      <c r="O469" s="105" t="s">
        <v>337</v>
      </c>
      <c r="P469" s="105" t="n">
        <v>884</v>
      </c>
      <c r="Q469" s="105" t="n">
        <v>1540</v>
      </c>
      <c r="R469" s="105" t="n">
        <v>1414</v>
      </c>
      <c r="S469" s="105" t="s">
        <v>337</v>
      </c>
      <c r="T469" s="105" t="s">
        <v>337</v>
      </c>
      <c r="U469" s="105" t="s">
        <v>337</v>
      </c>
      <c r="V469" s="105" t="n">
        <v>413</v>
      </c>
      <c r="W469" s="105" t="n">
        <v>359</v>
      </c>
      <c r="X469" s="105" t="s">
        <v>337</v>
      </c>
      <c r="Y469" s="105" t="s">
        <v>337</v>
      </c>
      <c r="Z469" s="105" t="s">
        <v>337</v>
      </c>
      <c r="AA469" s="105" t="s">
        <v>337</v>
      </c>
      <c r="AB469" s="105" t="n">
        <v>74</v>
      </c>
    </row>
    <row r="470" s="135" customFormat="true" ht="11.25" hidden="false" customHeight="false" outlineLevel="0" collapsed="false">
      <c r="A470" s="135" t="s">
        <v>1223</v>
      </c>
      <c r="B470" s="105" t="n">
        <v>118469</v>
      </c>
      <c r="C470" s="105" t="n">
        <v>9462</v>
      </c>
      <c r="D470" s="105" t="n">
        <v>2055</v>
      </c>
      <c r="E470" s="105" t="n">
        <v>1596</v>
      </c>
      <c r="F470" s="105" t="n">
        <v>14587</v>
      </c>
      <c r="G470" s="105" t="n">
        <v>563</v>
      </c>
      <c r="H470" s="105" t="n">
        <v>59695</v>
      </c>
      <c r="I470" s="105" t="n">
        <v>2247</v>
      </c>
      <c r="J470" s="105" t="n">
        <v>1034</v>
      </c>
      <c r="K470" s="105" t="n">
        <v>18160</v>
      </c>
      <c r="L470" s="105" t="n">
        <v>6392</v>
      </c>
      <c r="M470" s="105" t="s">
        <v>337</v>
      </c>
      <c r="N470" s="105" t="s">
        <v>337</v>
      </c>
      <c r="O470" s="105" t="s">
        <v>337</v>
      </c>
      <c r="P470" s="105" t="n">
        <v>505</v>
      </c>
      <c r="Q470" s="105" t="n">
        <v>787</v>
      </c>
      <c r="R470" s="105" t="n">
        <v>860</v>
      </c>
      <c r="S470" s="105" t="s">
        <v>337</v>
      </c>
      <c r="T470" s="105" t="s">
        <v>337</v>
      </c>
      <c r="U470" s="105" t="s">
        <v>337</v>
      </c>
      <c r="V470" s="105" t="n">
        <v>201</v>
      </c>
      <c r="W470" s="105" t="n">
        <v>294</v>
      </c>
      <c r="X470" s="105" t="s">
        <v>337</v>
      </c>
      <c r="Y470" s="105" t="s">
        <v>337</v>
      </c>
      <c r="Z470" s="105" t="s">
        <v>337</v>
      </c>
      <c r="AA470" s="105" t="s">
        <v>337</v>
      </c>
      <c r="AB470" s="105" t="n">
        <v>31</v>
      </c>
    </row>
    <row r="471" s="135" customFormat="true" ht="11.25" hidden="false" customHeight="false" outlineLevel="0" collapsed="false">
      <c r="A471" s="135" t="s">
        <v>1546</v>
      </c>
      <c r="B471" s="105" t="n">
        <v>10457</v>
      </c>
      <c r="C471" s="105" t="s">
        <v>337</v>
      </c>
      <c r="D471" s="105" t="s">
        <v>337</v>
      </c>
      <c r="E471" s="105" t="s">
        <v>337</v>
      </c>
      <c r="F471" s="105" t="s">
        <v>337</v>
      </c>
      <c r="G471" s="105" t="s">
        <v>337</v>
      </c>
      <c r="H471" s="105" t="n">
        <v>10442</v>
      </c>
      <c r="I471" s="105" t="s">
        <v>337</v>
      </c>
      <c r="J471" s="105" t="n">
        <v>5</v>
      </c>
      <c r="K471" s="105" t="n">
        <v>10</v>
      </c>
      <c r="L471" s="105" t="s">
        <v>337</v>
      </c>
      <c r="M471" s="105" t="s">
        <v>337</v>
      </c>
      <c r="N471" s="105" t="s">
        <v>337</v>
      </c>
      <c r="O471" s="105" t="s">
        <v>337</v>
      </c>
      <c r="P471" s="105" t="s">
        <v>337</v>
      </c>
      <c r="Q471" s="105" t="s">
        <v>337</v>
      </c>
      <c r="R471" s="105" t="s">
        <v>337</v>
      </c>
      <c r="S471" s="105" t="s">
        <v>337</v>
      </c>
      <c r="T471" s="105" t="s">
        <v>337</v>
      </c>
      <c r="U471" s="105" t="s">
        <v>337</v>
      </c>
      <c r="V471" s="105" t="s">
        <v>337</v>
      </c>
      <c r="W471" s="105" t="s">
        <v>337</v>
      </c>
      <c r="X471" s="105" t="s">
        <v>337</v>
      </c>
      <c r="Y471" s="105" t="s">
        <v>337</v>
      </c>
      <c r="Z471" s="105" t="s">
        <v>337</v>
      </c>
      <c r="AA471" s="105" t="s">
        <v>337</v>
      </c>
      <c r="AB471" s="105" t="s">
        <v>337</v>
      </c>
    </row>
    <row r="472" s="135" customFormat="true" ht="11.25" hidden="false" customHeight="false" outlineLevel="0" collapsed="false">
      <c r="A472" s="135" t="s">
        <v>1547</v>
      </c>
      <c r="B472" s="105" t="n">
        <v>5632</v>
      </c>
      <c r="C472" s="105" t="s">
        <v>337</v>
      </c>
      <c r="D472" s="105" t="s">
        <v>337</v>
      </c>
      <c r="E472" s="105" t="s">
        <v>337</v>
      </c>
      <c r="F472" s="105" t="n">
        <v>3</v>
      </c>
      <c r="G472" s="105" t="s">
        <v>337</v>
      </c>
      <c r="H472" s="105" t="n">
        <v>5619</v>
      </c>
      <c r="I472" s="105" t="s">
        <v>337</v>
      </c>
      <c r="J472" s="105" t="s">
        <v>337</v>
      </c>
      <c r="K472" s="105" t="n">
        <v>10</v>
      </c>
      <c r="L472" s="105" t="s">
        <v>337</v>
      </c>
      <c r="M472" s="105" t="s">
        <v>337</v>
      </c>
      <c r="N472" s="105" t="s">
        <v>337</v>
      </c>
      <c r="O472" s="105" t="s">
        <v>337</v>
      </c>
      <c r="P472" s="105" t="s">
        <v>337</v>
      </c>
      <c r="Q472" s="105" t="s">
        <v>337</v>
      </c>
      <c r="R472" s="105" t="s">
        <v>337</v>
      </c>
      <c r="S472" s="105" t="s">
        <v>337</v>
      </c>
      <c r="T472" s="105" t="s">
        <v>337</v>
      </c>
      <c r="U472" s="105" t="s">
        <v>337</v>
      </c>
      <c r="V472" s="105" t="s">
        <v>337</v>
      </c>
      <c r="W472" s="105" t="s">
        <v>337</v>
      </c>
      <c r="X472" s="105" t="s">
        <v>337</v>
      </c>
      <c r="Y472" s="105" t="s">
        <v>337</v>
      </c>
      <c r="Z472" s="105" t="s">
        <v>337</v>
      </c>
      <c r="AA472" s="105" t="s">
        <v>337</v>
      </c>
      <c r="AB472" s="105" t="s">
        <v>337</v>
      </c>
    </row>
    <row r="473" s="135" customFormat="true" ht="11.25" hidden="false" customHeight="false" outlineLevel="0" collapsed="false">
      <c r="A473" s="135" t="s">
        <v>1548</v>
      </c>
      <c r="B473" s="105" t="n">
        <v>1693</v>
      </c>
      <c r="C473" s="105" t="s">
        <v>337</v>
      </c>
      <c r="D473" s="105" t="s">
        <v>337</v>
      </c>
      <c r="E473" s="105" t="s">
        <v>337</v>
      </c>
      <c r="F473" s="105" t="s">
        <v>337</v>
      </c>
      <c r="G473" s="105" t="s">
        <v>337</v>
      </c>
      <c r="H473" s="105" t="n">
        <v>1686</v>
      </c>
      <c r="I473" s="105" t="s">
        <v>337</v>
      </c>
      <c r="J473" s="105" t="s">
        <v>337</v>
      </c>
      <c r="K473" s="105" t="n">
        <v>7</v>
      </c>
      <c r="L473" s="105" t="s">
        <v>337</v>
      </c>
      <c r="M473" s="105" t="s">
        <v>337</v>
      </c>
      <c r="N473" s="105" t="s">
        <v>337</v>
      </c>
      <c r="O473" s="105" t="s">
        <v>337</v>
      </c>
      <c r="P473" s="105" t="s">
        <v>337</v>
      </c>
      <c r="Q473" s="105" t="s">
        <v>337</v>
      </c>
      <c r="R473" s="105" t="s">
        <v>337</v>
      </c>
      <c r="S473" s="105" t="s">
        <v>337</v>
      </c>
      <c r="T473" s="105" t="s">
        <v>337</v>
      </c>
      <c r="U473" s="105" t="s">
        <v>337</v>
      </c>
      <c r="V473" s="105" t="s">
        <v>337</v>
      </c>
      <c r="W473" s="105" t="s">
        <v>337</v>
      </c>
      <c r="X473" s="105" t="s">
        <v>337</v>
      </c>
      <c r="Y473" s="105" t="s">
        <v>337</v>
      </c>
      <c r="Z473" s="105" t="s">
        <v>337</v>
      </c>
      <c r="AA473" s="105" t="s">
        <v>337</v>
      </c>
      <c r="AB473" s="105" t="s">
        <v>337</v>
      </c>
    </row>
    <row r="474" s="135" customFormat="true" ht="11.25" hidden="false" customHeight="false" outlineLevel="0" collapsed="false">
      <c r="A474" s="135" t="s">
        <v>1549</v>
      </c>
      <c r="B474" s="105" t="n">
        <v>2144</v>
      </c>
      <c r="C474" s="105" t="s">
        <v>337</v>
      </c>
      <c r="D474" s="105" t="s">
        <v>337</v>
      </c>
      <c r="E474" s="105" t="s">
        <v>337</v>
      </c>
      <c r="F474" s="105" t="s">
        <v>337</v>
      </c>
      <c r="G474" s="105" t="s">
        <v>337</v>
      </c>
      <c r="H474" s="105" t="n">
        <v>2144</v>
      </c>
      <c r="I474" s="105" t="s">
        <v>337</v>
      </c>
      <c r="J474" s="105" t="s">
        <v>337</v>
      </c>
      <c r="K474" s="105" t="s">
        <v>337</v>
      </c>
      <c r="L474" s="105" t="s">
        <v>337</v>
      </c>
      <c r="M474" s="105" t="s">
        <v>337</v>
      </c>
      <c r="N474" s="105" t="s">
        <v>337</v>
      </c>
      <c r="O474" s="105" t="s">
        <v>337</v>
      </c>
      <c r="P474" s="105" t="s">
        <v>337</v>
      </c>
      <c r="Q474" s="105" t="s">
        <v>337</v>
      </c>
      <c r="R474" s="105" t="s">
        <v>337</v>
      </c>
      <c r="S474" s="105" t="s">
        <v>337</v>
      </c>
      <c r="T474" s="105" t="s">
        <v>337</v>
      </c>
      <c r="U474" s="105" t="s">
        <v>337</v>
      </c>
      <c r="V474" s="105" t="s">
        <v>337</v>
      </c>
      <c r="W474" s="105" t="s">
        <v>337</v>
      </c>
      <c r="X474" s="105" t="s">
        <v>337</v>
      </c>
      <c r="Y474" s="105" t="s">
        <v>337</v>
      </c>
      <c r="Z474" s="105" t="s">
        <v>337</v>
      </c>
      <c r="AA474" s="105" t="s">
        <v>337</v>
      </c>
      <c r="AB474" s="105" t="s">
        <v>337</v>
      </c>
    </row>
    <row r="475" s="135" customFormat="true" ht="11.25" hidden="false" customHeight="false" outlineLevel="0" collapsed="false">
      <c r="A475" s="135" t="s">
        <v>1550</v>
      </c>
      <c r="B475" s="105" t="n">
        <v>2344</v>
      </c>
      <c r="C475" s="105" t="s">
        <v>337</v>
      </c>
      <c r="D475" s="105" t="s">
        <v>337</v>
      </c>
      <c r="E475" s="105" t="s">
        <v>337</v>
      </c>
      <c r="F475" s="105" t="s">
        <v>337</v>
      </c>
      <c r="G475" s="105" t="s">
        <v>337</v>
      </c>
      <c r="H475" s="105" t="n">
        <v>2338</v>
      </c>
      <c r="I475" s="105" t="s">
        <v>337</v>
      </c>
      <c r="J475" s="105" t="s">
        <v>337</v>
      </c>
      <c r="K475" s="105" t="n">
        <v>4</v>
      </c>
      <c r="L475" s="105" t="n">
        <v>1</v>
      </c>
      <c r="M475" s="105" t="s">
        <v>337</v>
      </c>
      <c r="N475" s="105" t="s">
        <v>337</v>
      </c>
      <c r="O475" s="105" t="s">
        <v>337</v>
      </c>
      <c r="P475" s="105" t="s">
        <v>337</v>
      </c>
      <c r="Q475" s="105" t="s">
        <v>337</v>
      </c>
      <c r="R475" s="105" t="s">
        <v>337</v>
      </c>
      <c r="S475" s="105" t="s">
        <v>337</v>
      </c>
      <c r="T475" s="105" t="s">
        <v>337</v>
      </c>
      <c r="U475" s="105" t="n">
        <v>1</v>
      </c>
      <c r="V475" s="105" t="s">
        <v>337</v>
      </c>
      <c r="W475" s="105" t="s">
        <v>337</v>
      </c>
      <c r="X475" s="105" t="s">
        <v>337</v>
      </c>
      <c r="Y475" s="105" t="s">
        <v>337</v>
      </c>
      <c r="Z475" s="105" t="s">
        <v>337</v>
      </c>
      <c r="AA475" s="105" t="s">
        <v>337</v>
      </c>
      <c r="AB475" s="105" t="s">
        <v>337</v>
      </c>
    </row>
    <row r="476" s="135" customFormat="true" ht="11.25" hidden="false" customHeight="false" outlineLevel="0" collapsed="false">
      <c r="A476" s="135" t="s">
        <v>1551</v>
      </c>
      <c r="B476" s="105" t="n">
        <v>3565</v>
      </c>
      <c r="C476" s="105" t="n">
        <v>67</v>
      </c>
      <c r="D476" s="105" t="s">
        <v>337</v>
      </c>
      <c r="E476" s="105" t="s">
        <v>337</v>
      </c>
      <c r="F476" s="105" t="n">
        <v>126</v>
      </c>
      <c r="G476" s="105" t="n">
        <v>3</v>
      </c>
      <c r="H476" s="105" t="n">
        <v>3103</v>
      </c>
      <c r="I476" s="105" t="n">
        <v>47</v>
      </c>
      <c r="J476" s="105" t="s">
        <v>337</v>
      </c>
      <c r="K476" s="105" t="n">
        <v>96</v>
      </c>
      <c r="L476" s="105" t="n">
        <v>123</v>
      </c>
      <c r="M476" s="105" t="s">
        <v>337</v>
      </c>
      <c r="N476" s="105" t="s">
        <v>337</v>
      </c>
      <c r="O476" s="105" t="s">
        <v>337</v>
      </c>
      <c r="P476" s="105" t="s">
        <v>337</v>
      </c>
      <c r="Q476" s="105" t="s">
        <v>337</v>
      </c>
      <c r="R476" s="105" t="s">
        <v>337</v>
      </c>
      <c r="S476" s="105" t="s">
        <v>337</v>
      </c>
      <c r="T476" s="105" t="s">
        <v>337</v>
      </c>
      <c r="U476" s="105" t="s">
        <v>337</v>
      </c>
      <c r="V476" s="105" t="s">
        <v>337</v>
      </c>
      <c r="W476" s="105" t="s">
        <v>337</v>
      </c>
      <c r="X476" s="105" t="s">
        <v>337</v>
      </c>
      <c r="Y476" s="105" t="s">
        <v>337</v>
      </c>
      <c r="Z476" s="105" t="s">
        <v>337</v>
      </c>
      <c r="AA476" s="105" t="s">
        <v>337</v>
      </c>
      <c r="AB476" s="105" t="s">
        <v>337</v>
      </c>
    </row>
    <row r="477" s="135" customFormat="true" ht="11.25" hidden="false" customHeight="false" outlineLevel="0" collapsed="false">
      <c r="A477" s="135" t="s">
        <v>1552</v>
      </c>
      <c r="B477" s="105" t="n">
        <v>2526</v>
      </c>
      <c r="C477" s="105" t="n">
        <v>67</v>
      </c>
      <c r="D477" s="105" t="s">
        <v>337</v>
      </c>
      <c r="E477" s="105" t="s">
        <v>337</v>
      </c>
      <c r="F477" s="105" t="n">
        <v>126</v>
      </c>
      <c r="G477" s="105" t="n">
        <v>3</v>
      </c>
      <c r="H477" s="105" t="n">
        <v>2064</v>
      </c>
      <c r="I477" s="105" t="n">
        <v>47</v>
      </c>
      <c r="J477" s="105" t="s">
        <v>337</v>
      </c>
      <c r="K477" s="105" t="n">
        <v>96</v>
      </c>
      <c r="L477" s="105" t="n">
        <v>123</v>
      </c>
      <c r="M477" s="105" t="s">
        <v>337</v>
      </c>
      <c r="N477" s="105" t="s">
        <v>337</v>
      </c>
      <c r="O477" s="105" t="s">
        <v>337</v>
      </c>
      <c r="P477" s="105" t="s">
        <v>337</v>
      </c>
      <c r="Q477" s="105" t="s">
        <v>337</v>
      </c>
      <c r="R477" s="105" t="s">
        <v>337</v>
      </c>
      <c r="S477" s="105" t="s">
        <v>337</v>
      </c>
      <c r="T477" s="105" t="s">
        <v>337</v>
      </c>
      <c r="U477" s="105" t="s">
        <v>337</v>
      </c>
      <c r="V477" s="105" t="s">
        <v>337</v>
      </c>
      <c r="W477" s="105" t="s">
        <v>337</v>
      </c>
      <c r="X477" s="105" t="s">
        <v>337</v>
      </c>
      <c r="Y477" s="105" t="s">
        <v>337</v>
      </c>
      <c r="Z477" s="105" t="s">
        <v>337</v>
      </c>
      <c r="AA477" s="105" t="s">
        <v>337</v>
      </c>
      <c r="AB477" s="105" t="s">
        <v>337</v>
      </c>
    </row>
    <row r="478" s="135" customFormat="true" ht="11.25" hidden="false" customHeight="false" outlineLevel="0" collapsed="false">
      <c r="A478" s="135" t="s">
        <v>1553</v>
      </c>
      <c r="B478" s="105" t="n">
        <v>4735</v>
      </c>
      <c r="C478" s="105" t="n">
        <v>79</v>
      </c>
      <c r="D478" s="105" t="n">
        <v>4</v>
      </c>
      <c r="E478" s="105" t="s">
        <v>337</v>
      </c>
      <c r="F478" s="105" t="n">
        <v>85</v>
      </c>
      <c r="G478" s="105" t="n">
        <v>6</v>
      </c>
      <c r="H478" s="105" t="n">
        <v>4320</v>
      </c>
      <c r="I478" s="105" t="n">
        <v>23</v>
      </c>
      <c r="J478" s="105" t="s">
        <v>337</v>
      </c>
      <c r="K478" s="105" t="n">
        <v>124</v>
      </c>
      <c r="L478" s="105" t="n">
        <v>94</v>
      </c>
      <c r="M478" s="105" t="s">
        <v>337</v>
      </c>
      <c r="N478" s="105" t="s">
        <v>337</v>
      </c>
      <c r="O478" s="105" t="s">
        <v>337</v>
      </c>
      <c r="P478" s="105" t="s">
        <v>337</v>
      </c>
      <c r="Q478" s="105" t="s">
        <v>337</v>
      </c>
      <c r="R478" s="105" t="s">
        <v>337</v>
      </c>
      <c r="S478" s="105" t="s">
        <v>337</v>
      </c>
      <c r="T478" s="105" t="s">
        <v>337</v>
      </c>
      <c r="U478" s="105" t="s">
        <v>337</v>
      </c>
      <c r="V478" s="105" t="s">
        <v>337</v>
      </c>
      <c r="W478" s="105" t="s">
        <v>337</v>
      </c>
      <c r="X478" s="105" t="s">
        <v>337</v>
      </c>
      <c r="Y478" s="105" t="s">
        <v>337</v>
      </c>
      <c r="Z478" s="105" t="s">
        <v>337</v>
      </c>
      <c r="AA478" s="105" t="s">
        <v>337</v>
      </c>
      <c r="AB478" s="105" t="s">
        <v>337</v>
      </c>
    </row>
    <row r="479" s="135" customFormat="true" ht="11.25" hidden="false" customHeight="false" outlineLevel="0" collapsed="false">
      <c r="A479" s="135" t="s">
        <v>1554</v>
      </c>
      <c r="B479" s="105" t="n">
        <v>3082</v>
      </c>
      <c r="C479" s="105" t="n">
        <v>79</v>
      </c>
      <c r="D479" s="105" t="n">
        <v>4</v>
      </c>
      <c r="E479" s="105" t="s">
        <v>337</v>
      </c>
      <c r="F479" s="105" t="n">
        <v>85</v>
      </c>
      <c r="G479" s="105" t="n">
        <v>6</v>
      </c>
      <c r="H479" s="105" t="n">
        <v>2671</v>
      </c>
      <c r="I479" s="105" t="n">
        <v>22</v>
      </c>
      <c r="J479" s="105" t="s">
        <v>337</v>
      </c>
      <c r="K479" s="105" t="n">
        <v>121</v>
      </c>
      <c r="L479" s="105" t="n">
        <v>94</v>
      </c>
      <c r="M479" s="105" t="s">
        <v>337</v>
      </c>
      <c r="N479" s="105" t="s">
        <v>337</v>
      </c>
      <c r="O479" s="105" t="s">
        <v>337</v>
      </c>
      <c r="P479" s="105" t="s">
        <v>337</v>
      </c>
      <c r="Q479" s="105" t="s">
        <v>337</v>
      </c>
      <c r="R479" s="105" t="s">
        <v>337</v>
      </c>
      <c r="S479" s="105" t="s">
        <v>337</v>
      </c>
      <c r="T479" s="105" t="s">
        <v>337</v>
      </c>
      <c r="U479" s="105" t="s">
        <v>337</v>
      </c>
      <c r="V479" s="105" t="s">
        <v>337</v>
      </c>
      <c r="W479" s="105" t="s">
        <v>337</v>
      </c>
      <c r="X479" s="105" t="s">
        <v>337</v>
      </c>
      <c r="Y479" s="105" t="s">
        <v>337</v>
      </c>
      <c r="Z479" s="105" t="s">
        <v>337</v>
      </c>
      <c r="AA479" s="105" t="s">
        <v>337</v>
      </c>
      <c r="AB479" s="105" t="s">
        <v>337</v>
      </c>
    </row>
    <row r="480" s="135" customFormat="true" ht="11.25" hidden="false" customHeight="false" outlineLevel="0" collapsed="false">
      <c r="A480" s="135" t="s">
        <v>1555</v>
      </c>
      <c r="B480" s="105" t="n">
        <v>1514</v>
      </c>
      <c r="C480" s="105" t="s">
        <v>337</v>
      </c>
      <c r="D480" s="105" t="s">
        <v>337</v>
      </c>
      <c r="E480" s="105" t="s">
        <v>337</v>
      </c>
      <c r="F480" s="105" t="s">
        <v>337</v>
      </c>
      <c r="G480" s="105" t="s">
        <v>337</v>
      </c>
      <c r="H480" s="105" t="n">
        <v>1511</v>
      </c>
      <c r="I480" s="105" t="s">
        <v>337</v>
      </c>
      <c r="J480" s="105" t="s">
        <v>337</v>
      </c>
      <c r="K480" s="105" t="n">
        <v>3</v>
      </c>
      <c r="L480" s="105" t="s">
        <v>337</v>
      </c>
      <c r="M480" s="105" t="s">
        <v>337</v>
      </c>
      <c r="N480" s="105" t="s">
        <v>337</v>
      </c>
      <c r="O480" s="105" t="s">
        <v>337</v>
      </c>
      <c r="P480" s="105" t="s">
        <v>337</v>
      </c>
      <c r="Q480" s="105" t="s">
        <v>337</v>
      </c>
      <c r="R480" s="105" t="s">
        <v>337</v>
      </c>
      <c r="S480" s="105" t="s">
        <v>337</v>
      </c>
      <c r="T480" s="105" t="s">
        <v>337</v>
      </c>
      <c r="U480" s="105" t="s">
        <v>337</v>
      </c>
      <c r="V480" s="105" t="s">
        <v>337</v>
      </c>
      <c r="W480" s="105" t="s">
        <v>337</v>
      </c>
      <c r="X480" s="105" t="s">
        <v>337</v>
      </c>
      <c r="Y480" s="105" t="s">
        <v>337</v>
      </c>
      <c r="Z480" s="105" t="s">
        <v>337</v>
      </c>
      <c r="AA480" s="105" t="s">
        <v>337</v>
      </c>
      <c r="AB480" s="105" t="s">
        <v>337</v>
      </c>
    </row>
    <row r="481" s="135" customFormat="true" ht="11.25" hidden="false" customHeight="false" outlineLevel="0" collapsed="false">
      <c r="A481" s="135" t="s">
        <v>1224</v>
      </c>
      <c r="B481" s="105" t="n">
        <v>4673995</v>
      </c>
      <c r="C481" s="105" t="n">
        <v>246371</v>
      </c>
      <c r="D481" s="105" t="n">
        <v>94994</v>
      </c>
      <c r="E481" s="105" t="n">
        <v>49693</v>
      </c>
      <c r="F481" s="105" t="n">
        <v>456909</v>
      </c>
      <c r="G481" s="105" t="n">
        <v>63421</v>
      </c>
      <c r="H481" s="105" t="n">
        <v>2246152</v>
      </c>
      <c r="I481" s="105" t="n">
        <v>199857</v>
      </c>
      <c r="J481" s="105" t="n">
        <v>76992</v>
      </c>
      <c r="K481" s="105" t="n">
        <v>778319</v>
      </c>
      <c r="L481" s="105" t="n">
        <v>307804</v>
      </c>
      <c r="M481" s="105" t="n">
        <v>28388</v>
      </c>
      <c r="N481" s="105" t="n">
        <v>1210</v>
      </c>
      <c r="O481" s="105" t="n">
        <v>49</v>
      </c>
      <c r="P481" s="105" t="n">
        <v>14798</v>
      </c>
      <c r="Q481" s="105" t="n">
        <v>51883</v>
      </c>
      <c r="R481" s="105" t="n">
        <v>34683</v>
      </c>
      <c r="S481" s="105" t="n">
        <v>47</v>
      </c>
      <c r="T481" s="105" t="n">
        <v>1898</v>
      </c>
      <c r="U481" s="105" t="n">
        <v>1162</v>
      </c>
      <c r="V481" s="105" t="n">
        <v>8868</v>
      </c>
      <c r="W481" s="105" t="n">
        <v>8681</v>
      </c>
      <c r="X481" s="105" t="n">
        <v>21</v>
      </c>
      <c r="Y481" s="105" t="n">
        <v>4</v>
      </c>
      <c r="Z481" s="105" t="s">
        <v>337</v>
      </c>
      <c r="AA481" s="105" t="n">
        <v>244</v>
      </c>
      <c r="AB481" s="105" t="n">
        <v>1547</v>
      </c>
    </row>
    <row r="482" s="135" customFormat="true" ht="11.25" hidden="false" customHeight="false" outlineLevel="0" collapsed="false">
      <c r="A482" s="135" t="s">
        <v>1225</v>
      </c>
      <c r="B482" s="105" t="n">
        <v>461439</v>
      </c>
      <c r="C482" s="105" t="n">
        <v>25716</v>
      </c>
      <c r="D482" s="105" t="n">
        <v>11656</v>
      </c>
      <c r="E482" s="105" t="n">
        <v>5860</v>
      </c>
      <c r="F482" s="105" t="n">
        <v>36436</v>
      </c>
      <c r="G482" s="105" t="n">
        <v>4333</v>
      </c>
      <c r="H482" s="105" t="n">
        <v>239090</v>
      </c>
      <c r="I482" s="105" t="n">
        <v>13548</v>
      </c>
      <c r="J482" s="105" t="n">
        <v>5146</v>
      </c>
      <c r="K482" s="105" t="n">
        <v>78174</v>
      </c>
      <c r="L482" s="105" t="n">
        <v>28353</v>
      </c>
      <c r="M482" s="105" t="n">
        <v>37</v>
      </c>
      <c r="N482" s="105" t="n">
        <v>36</v>
      </c>
      <c r="O482" s="105" t="n">
        <v>2</v>
      </c>
      <c r="P482" s="105" t="n">
        <v>1902</v>
      </c>
      <c r="Q482" s="105" t="n">
        <v>3210</v>
      </c>
      <c r="R482" s="105" t="n">
        <v>4746</v>
      </c>
      <c r="S482" s="105" t="n">
        <v>5</v>
      </c>
      <c r="T482" s="105" t="n">
        <v>134</v>
      </c>
      <c r="U482" s="105" t="n">
        <v>211</v>
      </c>
      <c r="V482" s="105" t="n">
        <v>1243</v>
      </c>
      <c r="W482" s="105" t="n">
        <v>1387</v>
      </c>
      <c r="X482" s="105" t="n">
        <v>8</v>
      </c>
      <c r="Y482" s="105" t="s">
        <v>337</v>
      </c>
      <c r="Z482" s="105" t="s">
        <v>337</v>
      </c>
      <c r="AA482" s="105" t="s">
        <v>337</v>
      </c>
      <c r="AB482" s="105" t="n">
        <v>206</v>
      </c>
    </row>
    <row r="483" s="135" customFormat="true" ht="11.25" hidden="false" customHeight="false" outlineLevel="0" collapsed="false">
      <c r="A483" s="135" t="s">
        <v>1556</v>
      </c>
      <c r="B483" s="105" t="n">
        <v>21919</v>
      </c>
      <c r="C483" s="105" t="n">
        <v>157</v>
      </c>
      <c r="D483" s="105" t="n">
        <v>35</v>
      </c>
      <c r="E483" s="105" t="s">
        <v>337</v>
      </c>
      <c r="F483" s="105" t="n">
        <v>304</v>
      </c>
      <c r="G483" s="105" t="n">
        <v>77</v>
      </c>
      <c r="H483" s="105" t="n">
        <v>16389</v>
      </c>
      <c r="I483" s="105" t="n">
        <v>58</v>
      </c>
      <c r="J483" s="105" t="s">
        <v>337</v>
      </c>
      <c r="K483" s="105" t="n">
        <v>4601</v>
      </c>
      <c r="L483" s="105" t="n">
        <v>296</v>
      </c>
      <c r="M483" s="105" t="s">
        <v>337</v>
      </c>
      <c r="N483" s="105" t="s">
        <v>337</v>
      </c>
      <c r="O483" s="105" t="s">
        <v>337</v>
      </c>
      <c r="P483" s="105" t="s">
        <v>337</v>
      </c>
      <c r="Q483" s="105" t="s">
        <v>337</v>
      </c>
      <c r="R483" s="105" t="s">
        <v>337</v>
      </c>
      <c r="S483" s="105" t="s">
        <v>337</v>
      </c>
      <c r="T483" s="105" t="n">
        <v>2</v>
      </c>
      <c r="U483" s="105" t="s">
        <v>337</v>
      </c>
      <c r="V483" s="105" t="s">
        <v>337</v>
      </c>
      <c r="W483" s="105" t="s">
        <v>337</v>
      </c>
      <c r="X483" s="105" t="s">
        <v>337</v>
      </c>
      <c r="Y483" s="105" t="s">
        <v>337</v>
      </c>
      <c r="Z483" s="105" t="s">
        <v>337</v>
      </c>
      <c r="AA483" s="105" t="s">
        <v>337</v>
      </c>
      <c r="AB483" s="105" t="s">
        <v>337</v>
      </c>
    </row>
    <row r="484" s="135" customFormat="true" ht="11.25" hidden="false" customHeight="false" outlineLevel="0" collapsed="false">
      <c r="A484" s="135" t="s">
        <v>1226</v>
      </c>
      <c r="B484" s="105" t="n">
        <v>41111</v>
      </c>
      <c r="C484" s="105" t="n">
        <v>4087</v>
      </c>
      <c r="D484" s="105" t="n">
        <v>2305</v>
      </c>
      <c r="E484" s="105" t="n">
        <v>1403</v>
      </c>
      <c r="F484" s="105" t="n">
        <v>5579</v>
      </c>
      <c r="G484" s="105" t="n">
        <v>1095</v>
      </c>
      <c r="H484" s="105" t="n">
        <v>7954</v>
      </c>
      <c r="I484" s="105" t="n">
        <v>2781</v>
      </c>
      <c r="J484" s="105" t="n">
        <v>1249</v>
      </c>
      <c r="K484" s="105" t="n">
        <v>5511</v>
      </c>
      <c r="L484" s="105" t="n">
        <v>6976</v>
      </c>
      <c r="M484" s="105" t="n">
        <v>6</v>
      </c>
      <c r="N484" s="105" t="n">
        <v>3</v>
      </c>
      <c r="O484" s="105" t="n">
        <v>1</v>
      </c>
      <c r="P484" s="105" t="n">
        <v>379</v>
      </c>
      <c r="Q484" s="105" t="n">
        <v>607</v>
      </c>
      <c r="R484" s="105" t="n">
        <v>755</v>
      </c>
      <c r="S484" s="105" t="n">
        <v>3</v>
      </c>
      <c r="T484" s="105" t="s">
        <v>337</v>
      </c>
      <c r="U484" s="105" t="n">
        <v>77</v>
      </c>
      <c r="V484" s="105" t="n">
        <v>143</v>
      </c>
      <c r="W484" s="105" t="n">
        <v>160</v>
      </c>
      <c r="X484" s="105" t="s">
        <v>337</v>
      </c>
      <c r="Y484" s="105" t="s">
        <v>337</v>
      </c>
      <c r="Z484" s="105" t="s">
        <v>337</v>
      </c>
      <c r="AA484" s="105" t="s">
        <v>337</v>
      </c>
      <c r="AB484" s="105" t="n">
        <v>37</v>
      </c>
    </row>
    <row r="485" s="135" customFormat="true" ht="11.25" hidden="false" customHeight="false" outlineLevel="0" collapsed="false">
      <c r="A485" s="135" t="s">
        <v>1227</v>
      </c>
      <c r="B485" s="105" t="n">
        <v>29132</v>
      </c>
      <c r="C485" s="105" t="n">
        <v>22</v>
      </c>
      <c r="D485" s="105" t="n">
        <v>1</v>
      </c>
      <c r="E485" s="105" t="n">
        <v>294</v>
      </c>
      <c r="F485" s="105" t="n">
        <v>25</v>
      </c>
      <c r="G485" s="105" t="n">
        <v>5</v>
      </c>
      <c r="H485" s="105" t="n">
        <v>26654</v>
      </c>
      <c r="I485" s="105" t="n">
        <v>6</v>
      </c>
      <c r="J485" s="105" t="s">
        <v>337</v>
      </c>
      <c r="K485" s="105" t="n">
        <v>2072</v>
      </c>
      <c r="L485" s="105" t="n">
        <v>39</v>
      </c>
      <c r="M485" s="105" t="s">
        <v>337</v>
      </c>
      <c r="N485" s="105" t="s">
        <v>337</v>
      </c>
      <c r="O485" s="105" t="s">
        <v>337</v>
      </c>
      <c r="P485" s="105" t="n">
        <v>2</v>
      </c>
      <c r="Q485" s="105" t="n">
        <v>2</v>
      </c>
      <c r="R485" s="105" t="n">
        <v>7</v>
      </c>
      <c r="S485" s="105" t="s">
        <v>337</v>
      </c>
      <c r="T485" s="105" t="s">
        <v>337</v>
      </c>
      <c r="U485" s="105" t="s">
        <v>337</v>
      </c>
      <c r="V485" s="105" t="n">
        <v>3</v>
      </c>
      <c r="W485" s="105" t="s">
        <v>337</v>
      </c>
      <c r="X485" s="105" t="s">
        <v>337</v>
      </c>
      <c r="Y485" s="105" t="s">
        <v>337</v>
      </c>
      <c r="Z485" s="105" t="s">
        <v>337</v>
      </c>
      <c r="AA485" s="105" t="s">
        <v>337</v>
      </c>
      <c r="AB485" s="105" t="s">
        <v>337</v>
      </c>
    </row>
    <row r="486" s="135" customFormat="true" ht="11.25" hidden="false" customHeight="false" outlineLevel="0" collapsed="false">
      <c r="A486" s="135" t="s">
        <v>1228</v>
      </c>
      <c r="B486" s="105" t="n">
        <v>22678</v>
      </c>
      <c r="C486" s="105" t="n">
        <v>759</v>
      </c>
      <c r="D486" s="105" t="n">
        <v>157</v>
      </c>
      <c r="E486" s="105" t="n">
        <v>129</v>
      </c>
      <c r="F486" s="105" t="n">
        <v>404</v>
      </c>
      <c r="G486" s="105" t="n">
        <v>135</v>
      </c>
      <c r="H486" s="105" t="n">
        <v>16522</v>
      </c>
      <c r="I486" s="105" t="n">
        <v>128</v>
      </c>
      <c r="J486" s="105" t="n">
        <v>55</v>
      </c>
      <c r="K486" s="105" t="n">
        <v>3737</v>
      </c>
      <c r="L486" s="105" t="n">
        <v>389</v>
      </c>
      <c r="M486" s="105" t="s">
        <v>337</v>
      </c>
      <c r="N486" s="105" t="n">
        <v>2</v>
      </c>
      <c r="O486" s="105" t="s">
        <v>337</v>
      </c>
      <c r="P486" s="105" t="n">
        <v>59</v>
      </c>
      <c r="Q486" s="105" t="n">
        <v>57</v>
      </c>
      <c r="R486" s="105" t="n">
        <v>32</v>
      </c>
      <c r="S486" s="105" t="s">
        <v>337</v>
      </c>
      <c r="T486" s="105" t="s">
        <v>337</v>
      </c>
      <c r="U486" s="105" t="s">
        <v>337</v>
      </c>
      <c r="V486" s="105" t="n">
        <v>19</v>
      </c>
      <c r="W486" s="105" t="n">
        <v>94</v>
      </c>
      <c r="X486" s="105" t="s">
        <v>337</v>
      </c>
      <c r="Y486" s="105" t="s">
        <v>337</v>
      </c>
      <c r="Z486" s="105" t="s">
        <v>337</v>
      </c>
      <c r="AA486" s="105" t="s">
        <v>337</v>
      </c>
      <c r="AB486" s="105" t="s">
        <v>337</v>
      </c>
    </row>
    <row r="487" s="135" customFormat="true" ht="11.25" hidden="false" customHeight="false" outlineLevel="0" collapsed="false">
      <c r="A487" s="135" t="s">
        <v>1557</v>
      </c>
      <c r="B487" s="105" t="n">
        <v>6408</v>
      </c>
      <c r="C487" s="105" t="n">
        <v>17</v>
      </c>
      <c r="D487" s="105" t="s">
        <v>337</v>
      </c>
      <c r="E487" s="105" t="s">
        <v>337</v>
      </c>
      <c r="F487" s="105" t="n">
        <v>3</v>
      </c>
      <c r="G487" s="105" t="s">
        <v>337</v>
      </c>
      <c r="H487" s="105" t="n">
        <v>5231</v>
      </c>
      <c r="I487" s="105" t="s">
        <v>337</v>
      </c>
      <c r="J487" s="105" t="s">
        <v>337</v>
      </c>
      <c r="K487" s="105" t="n">
        <v>1135</v>
      </c>
      <c r="L487" s="105" t="n">
        <v>22</v>
      </c>
      <c r="M487" s="105" t="s">
        <v>337</v>
      </c>
      <c r="N487" s="105" t="s">
        <v>337</v>
      </c>
      <c r="O487" s="105" t="s">
        <v>337</v>
      </c>
      <c r="P487" s="105" t="s">
        <v>337</v>
      </c>
      <c r="Q487" s="105" t="s">
        <v>337</v>
      </c>
      <c r="R487" s="105" t="s">
        <v>337</v>
      </c>
      <c r="S487" s="105" t="s">
        <v>337</v>
      </c>
      <c r="T487" s="105" t="s">
        <v>337</v>
      </c>
      <c r="U487" s="105" t="s">
        <v>337</v>
      </c>
      <c r="V487" s="105" t="s">
        <v>337</v>
      </c>
      <c r="W487" s="105" t="s">
        <v>337</v>
      </c>
      <c r="X487" s="105" t="s">
        <v>337</v>
      </c>
      <c r="Y487" s="105" t="s">
        <v>337</v>
      </c>
      <c r="Z487" s="105" t="s">
        <v>337</v>
      </c>
      <c r="AA487" s="105" t="s">
        <v>337</v>
      </c>
      <c r="AB487" s="105" t="s">
        <v>337</v>
      </c>
    </row>
    <row r="488" s="135" customFormat="true" ht="11.25" hidden="false" customHeight="false" outlineLevel="0" collapsed="false">
      <c r="A488" s="135" t="s">
        <v>1558</v>
      </c>
      <c r="B488" s="105" t="n">
        <v>3250</v>
      </c>
      <c r="C488" s="105" t="s">
        <v>337</v>
      </c>
      <c r="D488" s="105" t="s">
        <v>337</v>
      </c>
      <c r="E488" s="105" t="s">
        <v>337</v>
      </c>
      <c r="F488" s="105" t="n">
        <v>4</v>
      </c>
      <c r="G488" s="105" t="s">
        <v>337</v>
      </c>
      <c r="H488" s="105" t="n">
        <v>2733</v>
      </c>
      <c r="I488" s="105" t="s">
        <v>337</v>
      </c>
      <c r="J488" s="105" t="s">
        <v>337</v>
      </c>
      <c r="K488" s="105" t="n">
        <v>513</v>
      </c>
      <c r="L488" s="105" t="s">
        <v>337</v>
      </c>
      <c r="M488" s="105" t="s">
        <v>337</v>
      </c>
      <c r="N488" s="105" t="s">
        <v>337</v>
      </c>
      <c r="O488" s="105" t="s">
        <v>337</v>
      </c>
      <c r="P488" s="105" t="s">
        <v>337</v>
      </c>
      <c r="Q488" s="105" t="s">
        <v>337</v>
      </c>
      <c r="R488" s="105" t="s">
        <v>337</v>
      </c>
      <c r="S488" s="105" t="s">
        <v>337</v>
      </c>
      <c r="T488" s="105" t="s">
        <v>337</v>
      </c>
      <c r="U488" s="105" t="s">
        <v>337</v>
      </c>
      <c r="V488" s="105" t="s">
        <v>337</v>
      </c>
      <c r="W488" s="105" t="s">
        <v>337</v>
      </c>
      <c r="X488" s="105" t="s">
        <v>337</v>
      </c>
      <c r="Y488" s="105" t="s">
        <v>337</v>
      </c>
      <c r="Z488" s="105" t="s">
        <v>337</v>
      </c>
      <c r="AA488" s="105" t="s">
        <v>337</v>
      </c>
      <c r="AB488" s="105" t="s">
        <v>337</v>
      </c>
    </row>
    <row r="489" s="135" customFormat="true" ht="11.25" hidden="false" customHeight="false" outlineLevel="0" collapsed="false">
      <c r="A489" s="135" t="s">
        <v>1229</v>
      </c>
      <c r="B489" s="105" t="n">
        <v>1047</v>
      </c>
      <c r="C489" s="105" t="s">
        <v>337</v>
      </c>
      <c r="D489" s="105" t="s">
        <v>337</v>
      </c>
      <c r="E489" s="105" t="s">
        <v>337</v>
      </c>
      <c r="F489" s="105" t="n">
        <v>461</v>
      </c>
      <c r="G489" s="105" t="n">
        <v>297</v>
      </c>
      <c r="H489" s="105" t="n">
        <v>8</v>
      </c>
      <c r="I489" s="105" t="n">
        <v>114</v>
      </c>
      <c r="J489" s="105" t="n">
        <v>11</v>
      </c>
      <c r="K489" s="105" t="s">
        <v>337</v>
      </c>
      <c r="L489" s="105" t="s">
        <v>337</v>
      </c>
      <c r="M489" s="105" t="n">
        <v>14</v>
      </c>
      <c r="N489" s="105" t="s">
        <v>337</v>
      </c>
      <c r="O489" s="105" t="s">
        <v>337</v>
      </c>
      <c r="P489" s="105" t="s">
        <v>337</v>
      </c>
      <c r="Q489" s="105" t="s">
        <v>337</v>
      </c>
      <c r="R489" s="105" t="s">
        <v>337</v>
      </c>
      <c r="S489" s="105" t="s">
        <v>337</v>
      </c>
      <c r="T489" s="105" t="n">
        <v>132</v>
      </c>
      <c r="U489" s="105" t="s">
        <v>337</v>
      </c>
      <c r="V489" s="105" t="n">
        <v>2</v>
      </c>
      <c r="W489" s="105" t="s">
        <v>337</v>
      </c>
      <c r="X489" s="105" t="n">
        <v>8</v>
      </c>
      <c r="Y489" s="105" t="s">
        <v>337</v>
      </c>
      <c r="Z489" s="105" t="s">
        <v>337</v>
      </c>
      <c r="AA489" s="105" t="s">
        <v>337</v>
      </c>
      <c r="AB489" s="105" t="s">
        <v>337</v>
      </c>
    </row>
    <row r="490" s="135" customFormat="true" ht="11.25" hidden="false" customHeight="false" outlineLevel="0" collapsed="false">
      <c r="A490" s="135" t="s">
        <v>1230</v>
      </c>
      <c r="B490" s="105" t="n">
        <v>142535</v>
      </c>
      <c r="C490" s="105" t="n">
        <v>12702</v>
      </c>
      <c r="D490" s="105" t="n">
        <v>5234</v>
      </c>
      <c r="E490" s="105" t="n">
        <v>2333</v>
      </c>
      <c r="F490" s="105" t="n">
        <v>15552</v>
      </c>
      <c r="G490" s="105" t="n">
        <v>1790</v>
      </c>
      <c r="H490" s="105" t="n">
        <v>51753</v>
      </c>
      <c r="I490" s="105" t="n">
        <v>6594</v>
      </c>
      <c r="J490" s="105" t="n">
        <v>2443</v>
      </c>
      <c r="K490" s="105" t="n">
        <v>25543</v>
      </c>
      <c r="L490" s="105" t="n">
        <v>12525</v>
      </c>
      <c r="M490" s="105" t="n">
        <v>3</v>
      </c>
      <c r="N490" s="105" t="n">
        <v>20</v>
      </c>
      <c r="O490" s="105" t="n">
        <v>1</v>
      </c>
      <c r="P490" s="105" t="n">
        <v>807</v>
      </c>
      <c r="Q490" s="105" t="n">
        <v>1465</v>
      </c>
      <c r="R490" s="105" t="n">
        <v>2319</v>
      </c>
      <c r="S490" s="105" t="n">
        <v>1</v>
      </c>
      <c r="T490" s="105" t="s">
        <v>337</v>
      </c>
      <c r="U490" s="105" t="n">
        <v>134</v>
      </c>
      <c r="V490" s="105" t="n">
        <v>686</v>
      </c>
      <c r="W490" s="105" t="n">
        <v>523</v>
      </c>
      <c r="X490" s="105" t="s">
        <v>337</v>
      </c>
      <c r="Y490" s="105" t="s">
        <v>337</v>
      </c>
      <c r="Z490" s="105" t="s">
        <v>337</v>
      </c>
      <c r="AA490" s="105" t="s">
        <v>337</v>
      </c>
      <c r="AB490" s="105" t="n">
        <v>107</v>
      </c>
    </row>
    <row r="491" s="135" customFormat="true" ht="11.25" hidden="false" customHeight="false" outlineLevel="0" collapsed="false">
      <c r="A491" s="135" t="s">
        <v>1231</v>
      </c>
      <c r="B491" s="105" t="n">
        <v>95329</v>
      </c>
      <c r="C491" s="105" t="n">
        <v>5676</v>
      </c>
      <c r="D491" s="105" t="n">
        <v>1909</v>
      </c>
      <c r="E491" s="105" t="n">
        <v>1052</v>
      </c>
      <c r="F491" s="105" t="n">
        <v>12180</v>
      </c>
      <c r="G491" s="105" t="n">
        <v>591</v>
      </c>
      <c r="H491" s="105" t="n">
        <v>41231</v>
      </c>
      <c r="I491" s="105" t="n">
        <v>2968</v>
      </c>
      <c r="J491" s="105" t="n">
        <v>971</v>
      </c>
      <c r="K491" s="105" t="n">
        <v>20621</v>
      </c>
      <c r="L491" s="105" t="n">
        <v>5713</v>
      </c>
      <c r="M491" s="105" t="s">
        <v>337</v>
      </c>
      <c r="N491" s="105" t="s">
        <v>337</v>
      </c>
      <c r="O491" s="105" t="s">
        <v>337</v>
      </c>
      <c r="P491" s="105" t="n">
        <v>352</v>
      </c>
      <c r="Q491" s="105" t="n">
        <v>581</v>
      </c>
      <c r="R491" s="105" t="n">
        <v>884</v>
      </c>
      <c r="S491" s="105" t="s">
        <v>337</v>
      </c>
      <c r="T491" s="105" t="s">
        <v>337</v>
      </c>
      <c r="U491" s="105" t="s">
        <v>337</v>
      </c>
      <c r="V491" s="105" t="n">
        <v>236</v>
      </c>
      <c r="W491" s="105" t="n">
        <v>325</v>
      </c>
      <c r="X491" s="105" t="s">
        <v>337</v>
      </c>
      <c r="Y491" s="105" t="s">
        <v>337</v>
      </c>
      <c r="Z491" s="105" t="s">
        <v>337</v>
      </c>
      <c r="AA491" s="105" t="s">
        <v>337</v>
      </c>
      <c r="AB491" s="105" t="n">
        <v>39</v>
      </c>
    </row>
    <row r="492" s="135" customFormat="true" ht="11.25" hidden="false" customHeight="false" outlineLevel="0" collapsed="false">
      <c r="A492" s="135" t="s">
        <v>1559</v>
      </c>
      <c r="B492" s="105" t="n">
        <v>17401</v>
      </c>
      <c r="C492" s="105" t="s">
        <v>337</v>
      </c>
      <c r="D492" s="105" t="n">
        <v>1</v>
      </c>
      <c r="E492" s="105" t="s">
        <v>337</v>
      </c>
      <c r="F492" s="105" t="n">
        <v>8</v>
      </c>
      <c r="G492" s="105" t="s">
        <v>337</v>
      </c>
      <c r="H492" s="105" t="n">
        <v>14592</v>
      </c>
      <c r="I492" s="105" t="s">
        <v>337</v>
      </c>
      <c r="J492" s="105" t="s">
        <v>337</v>
      </c>
      <c r="K492" s="105" t="n">
        <v>2800</v>
      </c>
      <c r="L492" s="105" t="s">
        <v>337</v>
      </c>
      <c r="M492" s="105" t="s">
        <v>337</v>
      </c>
      <c r="N492" s="105" t="s">
        <v>337</v>
      </c>
      <c r="O492" s="105" t="s">
        <v>337</v>
      </c>
      <c r="P492" s="105" t="s">
        <v>337</v>
      </c>
      <c r="Q492" s="105" t="s">
        <v>337</v>
      </c>
      <c r="R492" s="105" t="s">
        <v>337</v>
      </c>
      <c r="S492" s="105" t="s">
        <v>337</v>
      </c>
      <c r="T492" s="105" t="s">
        <v>337</v>
      </c>
      <c r="U492" s="105" t="s">
        <v>337</v>
      </c>
      <c r="V492" s="105" t="s">
        <v>337</v>
      </c>
      <c r="W492" s="105" t="s">
        <v>337</v>
      </c>
      <c r="X492" s="105" t="s">
        <v>337</v>
      </c>
      <c r="Y492" s="105" t="s">
        <v>337</v>
      </c>
      <c r="Z492" s="105" t="s">
        <v>337</v>
      </c>
      <c r="AA492" s="105" t="s">
        <v>337</v>
      </c>
      <c r="AB492" s="105" t="s">
        <v>337</v>
      </c>
    </row>
    <row r="493" s="135" customFormat="true" ht="11.25" hidden="false" customHeight="false" outlineLevel="0" collapsed="false">
      <c r="A493" s="135" t="s">
        <v>1560</v>
      </c>
      <c r="B493" s="105" t="n">
        <v>4143</v>
      </c>
      <c r="C493" s="105" t="s">
        <v>337</v>
      </c>
      <c r="D493" s="105" t="s">
        <v>337</v>
      </c>
      <c r="E493" s="105" t="s">
        <v>337</v>
      </c>
      <c r="F493" s="105" t="n">
        <v>1</v>
      </c>
      <c r="G493" s="105" t="s">
        <v>337</v>
      </c>
      <c r="H493" s="105" t="n">
        <v>3645</v>
      </c>
      <c r="I493" s="105" t="s">
        <v>337</v>
      </c>
      <c r="J493" s="105" t="s">
        <v>337</v>
      </c>
      <c r="K493" s="105" t="n">
        <v>497</v>
      </c>
      <c r="L493" s="105" t="s">
        <v>337</v>
      </c>
      <c r="M493" s="105" t="s">
        <v>337</v>
      </c>
      <c r="N493" s="105" t="s">
        <v>337</v>
      </c>
      <c r="O493" s="105" t="s">
        <v>337</v>
      </c>
      <c r="P493" s="105" t="s">
        <v>337</v>
      </c>
      <c r="Q493" s="105" t="s">
        <v>337</v>
      </c>
      <c r="R493" s="105" t="s">
        <v>337</v>
      </c>
      <c r="S493" s="105" t="s">
        <v>337</v>
      </c>
      <c r="T493" s="105" t="s">
        <v>337</v>
      </c>
      <c r="U493" s="105" t="s">
        <v>337</v>
      </c>
      <c r="V493" s="105" t="s">
        <v>337</v>
      </c>
      <c r="W493" s="105" t="s">
        <v>337</v>
      </c>
      <c r="X493" s="105" t="s">
        <v>337</v>
      </c>
      <c r="Y493" s="105" t="s">
        <v>337</v>
      </c>
      <c r="Z493" s="105" t="s">
        <v>337</v>
      </c>
      <c r="AA493" s="105" t="s">
        <v>337</v>
      </c>
      <c r="AB493" s="105" t="s">
        <v>337</v>
      </c>
    </row>
    <row r="494" s="135" customFormat="true" ht="11.25" hidden="false" customHeight="false" outlineLevel="0" collapsed="false">
      <c r="A494" s="135" t="s">
        <v>1561</v>
      </c>
      <c r="B494" s="105" t="n">
        <v>1707</v>
      </c>
      <c r="C494" s="105" t="s">
        <v>337</v>
      </c>
      <c r="D494" s="105" t="s">
        <v>337</v>
      </c>
      <c r="E494" s="105" t="s">
        <v>337</v>
      </c>
      <c r="F494" s="105" t="n">
        <v>1</v>
      </c>
      <c r="G494" s="105" t="s">
        <v>337</v>
      </c>
      <c r="H494" s="105" t="n">
        <v>1444</v>
      </c>
      <c r="I494" s="105" t="s">
        <v>337</v>
      </c>
      <c r="J494" s="105" t="s">
        <v>337</v>
      </c>
      <c r="K494" s="105" t="n">
        <v>262</v>
      </c>
      <c r="L494" s="105" t="s">
        <v>337</v>
      </c>
      <c r="M494" s="105" t="s">
        <v>337</v>
      </c>
      <c r="N494" s="105" t="s">
        <v>337</v>
      </c>
      <c r="O494" s="105" t="s">
        <v>337</v>
      </c>
      <c r="P494" s="105" t="s">
        <v>337</v>
      </c>
      <c r="Q494" s="105" t="s">
        <v>337</v>
      </c>
      <c r="R494" s="105" t="s">
        <v>337</v>
      </c>
      <c r="S494" s="105" t="s">
        <v>337</v>
      </c>
      <c r="T494" s="105" t="s">
        <v>337</v>
      </c>
      <c r="U494" s="105" t="s">
        <v>337</v>
      </c>
      <c r="V494" s="105" t="s">
        <v>337</v>
      </c>
      <c r="W494" s="105" t="s">
        <v>337</v>
      </c>
      <c r="X494" s="105" t="s">
        <v>337</v>
      </c>
      <c r="Y494" s="105" t="s">
        <v>337</v>
      </c>
      <c r="Z494" s="105" t="s">
        <v>337</v>
      </c>
      <c r="AA494" s="105" t="s">
        <v>337</v>
      </c>
      <c r="AB494" s="105" t="s">
        <v>337</v>
      </c>
    </row>
    <row r="495" s="135" customFormat="true" ht="11.25" hidden="false" customHeight="false" outlineLevel="0" collapsed="false">
      <c r="A495" s="135" t="s">
        <v>1232</v>
      </c>
      <c r="B495" s="105" t="n">
        <v>41418</v>
      </c>
      <c r="C495" s="105" t="n">
        <v>1983</v>
      </c>
      <c r="D495" s="105" t="n">
        <v>1230</v>
      </c>
      <c r="E495" s="105" t="n">
        <v>611</v>
      </c>
      <c r="F495" s="105" t="n">
        <v>1721</v>
      </c>
      <c r="G495" s="105" t="n">
        <v>300</v>
      </c>
      <c r="H495" s="105" t="n">
        <v>21869</v>
      </c>
      <c r="I495" s="105" t="n">
        <v>807</v>
      </c>
      <c r="J495" s="105" t="n">
        <v>407</v>
      </c>
      <c r="K495" s="105" t="n">
        <v>8365</v>
      </c>
      <c r="L495" s="105" t="n">
        <v>2246</v>
      </c>
      <c r="M495" s="105" t="s">
        <v>337</v>
      </c>
      <c r="N495" s="105" t="s">
        <v>337</v>
      </c>
      <c r="O495" s="105" t="s">
        <v>337</v>
      </c>
      <c r="P495" s="105" t="n">
        <v>292</v>
      </c>
      <c r="Q495" s="105" t="n">
        <v>456</v>
      </c>
      <c r="R495" s="105" t="n">
        <v>716</v>
      </c>
      <c r="S495" s="105" t="s">
        <v>337</v>
      </c>
      <c r="T495" s="105" t="s">
        <v>337</v>
      </c>
      <c r="U495" s="105" t="s">
        <v>337</v>
      </c>
      <c r="V495" s="105" t="n">
        <v>144</v>
      </c>
      <c r="W495" s="105" t="n">
        <v>248</v>
      </c>
      <c r="X495" s="105" t="s">
        <v>337</v>
      </c>
      <c r="Y495" s="105" t="s">
        <v>337</v>
      </c>
      <c r="Z495" s="105" t="s">
        <v>337</v>
      </c>
      <c r="AA495" s="105" t="s">
        <v>337</v>
      </c>
      <c r="AB495" s="105" t="n">
        <v>23</v>
      </c>
    </row>
    <row r="496" s="135" customFormat="true" ht="11.25" hidden="false" customHeight="false" outlineLevel="0" collapsed="false">
      <c r="A496" s="135" t="s">
        <v>1562</v>
      </c>
      <c r="B496" s="105" t="n">
        <v>2054</v>
      </c>
      <c r="C496" s="105" t="n">
        <v>110</v>
      </c>
      <c r="D496" s="105" t="n">
        <v>3</v>
      </c>
      <c r="E496" s="105" t="n">
        <v>6</v>
      </c>
      <c r="F496" s="105" t="n">
        <v>69</v>
      </c>
      <c r="G496" s="105" t="n">
        <v>28</v>
      </c>
      <c r="H496" s="105" t="n">
        <v>1444</v>
      </c>
      <c r="I496" s="105" t="n">
        <v>30</v>
      </c>
      <c r="J496" s="105" t="s">
        <v>337</v>
      </c>
      <c r="K496" s="105" t="n">
        <v>345</v>
      </c>
      <c r="L496" s="105" t="n">
        <v>12</v>
      </c>
      <c r="M496" s="105" t="n">
        <v>6</v>
      </c>
      <c r="N496" s="105" t="s">
        <v>337</v>
      </c>
      <c r="O496" s="105" t="s">
        <v>337</v>
      </c>
      <c r="P496" s="105" t="s">
        <v>337</v>
      </c>
      <c r="Q496" s="105" t="s">
        <v>337</v>
      </c>
      <c r="R496" s="105" t="s">
        <v>337</v>
      </c>
      <c r="S496" s="105" t="n">
        <v>1</v>
      </c>
      <c r="T496" s="105" t="s">
        <v>337</v>
      </c>
      <c r="U496" s="105" t="s">
        <v>337</v>
      </c>
      <c r="V496" s="105" t="s">
        <v>337</v>
      </c>
      <c r="W496" s="105" t="s">
        <v>337</v>
      </c>
      <c r="X496" s="105" t="s">
        <v>337</v>
      </c>
      <c r="Y496" s="105" t="s">
        <v>337</v>
      </c>
      <c r="Z496" s="105" t="s">
        <v>337</v>
      </c>
      <c r="AA496" s="105" t="s">
        <v>337</v>
      </c>
      <c r="AB496" s="105" t="s">
        <v>337</v>
      </c>
    </row>
    <row r="497" s="135" customFormat="true" ht="11.25" hidden="false" customHeight="false" outlineLevel="0" collapsed="false">
      <c r="A497" s="135" t="s">
        <v>1563</v>
      </c>
      <c r="B497" s="105" t="n">
        <v>3434</v>
      </c>
      <c r="C497" s="105" t="s">
        <v>337</v>
      </c>
      <c r="D497" s="105" t="s">
        <v>337</v>
      </c>
      <c r="E497" s="105" t="s">
        <v>337</v>
      </c>
      <c r="F497" s="105" t="n">
        <v>9</v>
      </c>
      <c r="G497" s="105" t="s">
        <v>337</v>
      </c>
      <c r="H497" s="105" t="n">
        <v>3420</v>
      </c>
      <c r="I497" s="105" t="s">
        <v>337</v>
      </c>
      <c r="J497" s="105" t="s">
        <v>337</v>
      </c>
      <c r="K497" s="105" t="n">
        <v>5</v>
      </c>
      <c r="L497" s="105" t="s">
        <v>337</v>
      </c>
      <c r="M497" s="105" t="s">
        <v>337</v>
      </c>
      <c r="N497" s="105" t="s">
        <v>337</v>
      </c>
      <c r="O497" s="105" t="s">
        <v>337</v>
      </c>
      <c r="P497" s="105" t="s">
        <v>337</v>
      </c>
      <c r="Q497" s="105" t="s">
        <v>337</v>
      </c>
      <c r="R497" s="105" t="s">
        <v>337</v>
      </c>
      <c r="S497" s="105" t="s">
        <v>337</v>
      </c>
      <c r="T497" s="105" t="s">
        <v>337</v>
      </c>
      <c r="U497" s="105" t="s">
        <v>337</v>
      </c>
      <c r="V497" s="105" t="s">
        <v>337</v>
      </c>
      <c r="W497" s="105" t="s">
        <v>337</v>
      </c>
      <c r="X497" s="105" t="s">
        <v>337</v>
      </c>
      <c r="Y497" s="105" t="s">
        <v>337</v>
      </c>
      <c r="Z497" s="105" t="s">
        <v>337</v>
      </c>
      <c r="AA497" s="105" t="s">
        <v>337</v>
      </c>
      <c r="AB497" s="105" t="s">
        <v>337</v>
      </c>
    </row>
    <row r="498" s="135" customFormat="true" ht="11.25" hidden="false" customHeight="false" outlineLevel="0" collapsed="false">
      <c r="A498" s="135" t="s">
        <v>1233</v>
      </c>
      <c r="B498" s="105" t="n">
        <v>4342</v>
      </c>
      <c r="C498" s="105" t="n">
        <v>201</v>
      </c>
      <c r="D498" s="105" t="n">
        <v>60</v>
      </c>
      <c r="E498" s="105" t="n">
        <v>31</v>
      </c>
      <c r="F498" s="105" t="n">
        <v>51</v>
      </c>
      <c r="G498" s="105" t="n">
        <v>10</v>
      </c>
      <c r="H498" s="105" t="n">
        <v>3496</v>
      </c>
      <c r="I498" s="105" t="n">
        <v>28</v>
      </c>
      <c r="J498" s="105" t="n">
        <v>9</v>
      </c>
      <c r="K498" s="105" t="n">
        <v>206</v>
      </c>
      <c r="L498" s="105" t="n">
        <v>125</v>
      </c>
      <c r="M498" s="105" t="s">
        <v>337</v>
      </c>
      <c r="N498" s="105" t="s">
        <v>337</v>
      </c>
      <c r="O498" s="105" t="s">
        <v>337</v>
      </c>
      <c r="P498" s="105" t="n">
        <v>11</v>
      </c>
      <c r="Q498" s="105" t="n">
        <v>42</v>
      </c>
      <c r="R498" s="105" t="n">
        <v>25</v>
      </c>
      <c r="S498" s="105" t="s">
        <v>337</v>
      </c>
      <c r="T498" s="105" t="s">
        <v>337</v>
      </c>
      <c r="U498" s="105" t="s">
        <v>337</v>
      </c>
      <c r="V498" s="105" t="n">
        <v>10</v>
      </c>
      <c r="W498" s="105" t="n">
        <v>37</v>
      </c>
      <c r="X498" s="105" t="s">
        <v>337</v>
      </c>
      <c r="Y498" s="105" t="s">
        <v>337</v>
      </c>
      <c r="Z498" s="105" t="s">
        <v>337</v>
      </c>
      <c r="AA498" s="105" t="s">
        <v>337</v>
      </c>
      <c r="AB498" s="105" t="s">
        <v>337</v>
      </c>
    </row>
    <row r="499" s="135" customFormat="true" ht="11.25" hidden="false" customHeight="false" outlineLevel="0" collapsed="false">
      <c r="A499" s="135" t="s">
        <v>1564</v>
      </c>
      <c r="B499" s="105" t="n">
        <v>5192</v>
      </c>
      <c r="C499" s="105" t="s">
        <v>337</v>
      </c>
      <c r="D499" s="105" t="s">
        <v>337</v>
      </c>
      <c r="E499" s="105" t="s">
        <v>337</v>
      </c>
      <c r="F499" s="105" t="n">
        <v>6</v>
      </c>
      <c r="G499" s="105" t="s">
        <v>337</v>
      </c>
      <c r="H499" s="105" t="n">
        <v>4956</v>
      </c>
      <c r="I499" s="105" t="s">
        <v>337</v>
      </c>
      <c r="J499" s="105" t="s">
        <v>337</v>
      </c>
      <c r="K499" s="105" t="n">
        <v>230</v>
      </c>
      <c r="L499" s="105" t="s">
        <v>337</v>
      </c>
      <c r="M499" s="105" t="s">
        <v>337</v>
      </c>
      <c r="N499" s="105" t="s">
        <v>337</v>
      </c>
      <c r="O499" s="105" t="s">
        <v>337</v>
      </c>
      <c r="P499" s="105" t="s">
        <v>337</v>
      </c>
      <c r="Q499" s="105" t="s">
        <v>337</v>
      </c>
      <c r="R499" s="105" t="s">
        <v>337</v>
      </c>
      <c r="S499" s="105" t="s">
        <v>337</v>
      </c>
      <c r="T499" s="105" t="s">
        <v>337</v>
      </c>
      <c r="U499" s="105" t="s">
        <v>337</v>
      </c>
      <c r="V499" s="105" t="s">
        <v>337</v>
      </c>
      <c r="W499" s="105" t="s">
        <v>337</v>
      </c>
      <c r="X499" s="105" t="s">
        <v>337</v>
      </c>
      <c r="Y499" s="105" t="s">
        <v>337</v>
      </c>
      <c r="Z499" s="105" t="s">
        <v>337</v>
      </c>
      <c r="AA499" s="105" t="s">
        <v>337</v>
      </c>
      <c r="AB499" s="105" t="s">
        <v>337</v>
      </c>
    </row>
    <row r="500" s="135" customFormat="true" ht="11.25" hidden="false" customHeight="false" outlineLevel="0" collapsed="false">
      <c r="A500" s="135" t="s">
        <v>1565</v>
      </c>
      <c r="B500" s="105" t="n">
        <v>1123</v>
      </c>
      <c r="C500" s="105" t="s">
        <v>337</v>
      </c>
      <c r="D500" s="105" t="s">
        <v>337</v>
      </c>
      <c r="E500" s="105" t="s">
        <v>337</v>
      </c>
      <c r="F500" s="105" t="s">
        <v>337</v>
      </c>
      <c r="G500" s="105" t="s">
        <v>337</v>
      </c>
      <c r="H500" s="105" t="n">
        <v>821</v>
      </c>
      <c r="I500" s="105" t="s">
        <v>337</v>
      </c>
      <c r="J500" s="105" t="s">
        <v>337</v>
      </c>
      <c r="K500" s="105" t="n">
        <v>302</v>
      </c>
      <c r="L500" s="105" t="s">
        <v>337</v>
      </c>
      <c r="M500" s="105" t="s">
        <v>337</v>
      </c>
      <c r="N500" s="105" t="s">
        <v>337</v>
      </c>
      <c r="O500" s="105" t="s">
        <v>337</v>
      </c>
      <c r="P500" s="105" t="s">
        <v>337</v>
      </c>
      <c r="Q500" s="105" t="s">
        <v>337</v>
      </c>
      <c r="R500" s="105" t="s">
        <v>337</v>
      </c>
      <c r="S500" s="105" t="s">
        <v>337</v>
      </c>
      <c r="T500" s="105" t="s">
        <v>337</v>
      </c>
      <c r="U500" s="105" t="s">
        <v>337</v>
      </c>
      <c r="V500" s="105" t="s">
        <v>337</v>
      </c>
      <c r="W500" s="105" t="s">
        <v>337</v>
      </c>
      <c r="X500" s="105" t="s">
        <v>337</v>
      </c>
      <c r="Y500" s="105" t="s">
        <v>337</v>
      </c>
      <c r="Z500" s="105" t="s">
        <v>337</v>
      </c>
      <c r="AA500" s="105" t="s">
        <v>337</v>
      </c>
      <c r="AB500" s="105" t="s">
        <v>337</v>
      </c>
    </row>
    <row r="501" s="135" customFormat="true" ht="11.25" hidden="false" customHeight="false" outlineLevel="0" collapsed="false">
      <c r="A501" s="135" t="s">
        <v>1420</v>
      </c>
      <c r="B501" s="105" t="n">
        <v>13713</v>
      </c>
      <c r="C501" s="105" t="s">
        <v>337</v>
      </c>
      <c r="D501" s="105" t="n">
        <v>721</v>
      </c>
      <c r="E501" s="105" t="s">
        <v>337</v>
      </c>
      <c r="F501" s="105" t="n">
        <v>45</v>
      </c>
      <c r="G501" s="105" t="n">
        <v>5</v>
      </c>
      <c r="H501" s="105" t="n">
        <v>11995</v>
      </c>
      <c r="I501" s="105" t="n">
        <v>5</v>
      </c>
      <c r="J501" s="105" t="s">
        <v>337</v>
      </c>
      <c r="K501" s="105" t="n">
        <v>914</v>
      </c>
      <c r="L501" s="105" t="n">
        <v>6</v>
      </c>
      <c r="M501" s="105" t="n">
        <v>8</v>
      </c>
      <c r="N501" s="105" t="n">
        <v>7</v>
      </c>
      <c r="O501" s="105" t="s">
        <v>337</v>
      </c>
      <c r="P501" s="105" t="s">
        <v>337</v>
      </c>
      <c r="Q501" s="105" t="s">
        <v>337</v>
      </c>
      <c r="R501" s="105" t="n">
        <v>7</v>
      </c>
      <c r="S501" s="105" t="s">
        <v>337</v>
      </c>
      <c r="T501" s="105" t="s">
        <v>337</v>
      </c>
      <c r="U501" s="105" t="s">
        <v>337</v>
      </c>
      <c r="V501" s="105" t="s">
        <v>337</v>
      </c>
      <c r="W501" s="105" t="s">
        <v>337</v>
      </c>
      <c r="X501" s="105" t="s">
        <v>337</v>
      </c>
      <c r="Y501" s="105" t="s">
        <v>337</v>
      </c>
      <c r="Z501" s="105" t="s">
        <v>337</v>
      </c>
      <c r="AA501" s="105" t="s">
        <v>337</v>
      </c>
      <c r="AB501" s="105" t="s">
        <v>337</v>
      </c>
    </row>
    <row r="502" s="135" customFormat="true" ht="11.25" hidden="false" customHeight="false" outlineLevel="0" collapsed="false">
      <c r="A502" s="135" t="s">
        <v>1234</v>
      </c>
      <c r="B502" s="105" t="n">
        <v>3093779</v>
      </c>
      <c r="C502" s="105" t="n">
        <v>172330</v>
      </c>
      <c r="D502" s="105" t="n">
        <v>58849</v>
      </c>
      <c r="E502" s="105" t="n">
        <v>33305</v>
      </c>
      <c r="F502" s="105" t="n">
        <v>276287</v>
      </c>
      <c r="G502" s="105" t="n">
        <v>46877</v>
      </c>
      <c r="H502" s="105" t="n">
        <v>1481031</v>
      </c>
      <c r="I502" s="105" t="n">
        <v>154703</v>
      </c>
      <c r="J502" s="105" t="n">
        <v>60148</v>
      </c>
      <c r="K502" s="105" t="n">
        <v>518911</v>
      </c>
      <c r="L502" s="105" t="n">
        <v>223941</v>
      </c>
      <c r="M502" s="105" t="n">
        <v>1441</v>
      </c>
      <c r="N502" s="105" t="n">
        <v>1171</v>
      </c>
      <c r="O502" s="105" t="n">
        <v>46</v>
      </c>
      <c r="P502" s="105" t="n">
        <v>9946</v>
      </c>
      <c r="Q502" s="105" t="n">
        <v>16733</v>
      </c>
      <c r="R502" s="105" t="n">
        <v>23252</v>
      </c>
      <c r="S502" s="105" t="n">
        <v>33</v>
      </c>
      <c r="T502" s="105" t="n">
        <v>1273</v>
      </c>
      <c r="U502" s="105" t="n">
        <v>829</v>
      </c>
      <c r="V502" s="105" t="n">
        <v>5891</v>
      </c>
      <c r="W502" s="105" t="n">
        <v>5343</v>
      </c>
      <c r="X502" s="105" t="n">
        <v>13</v>
      </c>
      <c r="Y502" s="105" t="s">
        <v>337</v>
      </c>
      <c r="Z502" s="105" t="s">
        <v>337</v>
      </c>
      <c r="AA502" s="105" t="n">
        <v>243</v>
      </c>
      <c r="AB502" s="105" t="n">
        <v>1183</v>
      </c>
    </row>
    <row r="503" s="135" customFormat="true" ht="11.25" hidden="false" customHeight="false" outlineLevel="0" collapsed="false">
      <c r="A503" s="135" t="s">
        <v>1235</v>
      </c>
      <c r="B503" s="105" t="n">
        <v>1223005</v>
      </c>
      <c r="C503" s="105" t="n">
        <v>79053</v>
      </c>
      <c r="D503" s="105" t="n">
        <v>25661</v>
      </c>
      <c r="E503" s="105" t="n">
        <v>13923</v>
      </c>
      <c r="F503" s="105" t="n">
        <v>118814</v>
      </c>
      <c r="G503" s="105" t="n">
        <v>36145</v>
      </c>
      <c r="H503" s="105" t="n">
        <v>522431</v>
      </c>
      <c r="I503" s="105" t="n">
        <v>60993</v>
      </c>
      <c r="J503" s="105" t="n">
        <v>26482</v>
      </c>
      <c r="K503" s="105" t="n">
        <v>193684</v>
      </c>
      <c r="L503" s="105" t="n">
        <v>115346</v>
      </c>
      <c r="M503" s="105" t="n">
        <v>1051</v>
      </c>
      <c r="N503" s="105" t="n">
        <v>582</v>
      </c>
      <c r="O503" s="105" t="n">
        <v>7</v>
      </c>
      <c r="P503" s="105" t="n">
        <v>4232</v>
      </c>
      <c r="Q503" s="105" t="n">
        <v>7625</v>
      </c>
      <c r="R503" s="105" t="n">
        <v>10108</v>
      </c>
      <c r="S503" s="105" t="n">
        <v>11</v>
      </c>
      <c r="T503" s="105" t="n">
        <v>690</v>
      </c>
      <c r="U503" s="105" t="n">
        <v>343</v>
      </c>
      <c r="V503" s="105" t="n">
        <v>2805</v>
      </c>
      <c r="W503" s="105" t="n">
        <v>2299</v>
      </c>
      <c r="X503" s="105" t="n">
        <v>3</v>
      </c>
      <c r="Y503" s="105" t="s">
        <v>337</v>
      </c>
      <c r="Z503" s="105" t="s">
        <v>337</v>
      </c>
      <c r="AA503" s="105" t="n">
        <v>210</v>
      </c>
      <c r="AB503" s="105" t="n">
        <v>507</v>
      </c>
    </row>
    <row r="504" s="135" customFormat="true" ht="11.25" hidden="false" customHeight="false" outlineLevel="0" collapsed="false">
      <c r="A504" s="135" t="s">
        <v>1236</v>
      </c>
      <c r="B504" s="105" t="n">
        <v>390998</v>
      </c>
      <c r="C504" s="105" t="n">
        <v>21290</v>
      </c>
      <c r="D504" s="105" t="n">
        <v>6055</v>
      </c>
      <c r="E504" s="105" t="n">
        <v>3524</v>
      </c>
      <c r="F504" s="105" t="n">
        <v>74564</v>
      </c>
      <c r="G504" s="105" t="n">
        <v>2115</v>
      </c>
      <c r="H504" s="105" t="n">
        <v>151093</v>
      </c>
      <c r="I504" s="105" t="n">
        <v>13063</v>
      </c>
      <c r="J504" s="105" t="n">
        <v>5866</v>
      </c>
      <c r="K504" s="105" t="n">
        <v>59800</v>
      </c>
      <c r="L504" s="105" t="n">
        <v>46457</v>
      </c>
      <c r="M504" s="105" t="n">
        <v>394</v>
      </c>
      <c r="N504" s="105" t="n">
        <v>520</v>
      </c>
      <c r="O504" s="105" t="n">
        <v>1</v>
      </c>
      <c r="P504" s="105" t="n">
        <v>784</v>
      </c>
      <c r="Q504" s="105" t="n">
        <v>2347</v>
      </c>
      <c r="R504" s="105" t="n">
        <v>2083</v>
      </c>
      <c r="S504" s="105" t="n">
        <v>3</v>
      </c>
      <c r="T504" s="105" t="s">
        <v>337</v>
      </c>
      <c r="U504" s="105" t="n">
        <v>66</v>
      </c>
      <c r="V504" s="105" t="n">
        <v>481</v>
      </c>
      <c r="W504" s="105" t="n">
        <v>407</v>
      </c>
      <c r="X504" s="105" t="s">
        <v>337</v>
      </c>
      <c r="Y504" s="105" t="s">
        <v>337</v>
      </c>
      <c r="Z504" s="105" t="s">
        <v>337</v>
      </c>
      <c r="AA504" s="105" t="s">
        <v>337</v>
      </c>
      <c r="AB504" s="105" t="n">
        <v>85</v>
      </c>
    </row>
    <row r="505" s="135" customFormat="true" ht="11.25" hidden="false" customHeight="false" outlineLevel="0" collapsed="false">
      <c r="A505" s="135" t="s">
        <v>1566</v>
      </c>
      <c r="B505" s="105" t="n">
        <v>4111</v>
      </c>
      <c r="C505" s="105" t="s">
        <v>337</v>
      </c>
      <c r="D505" s="105" t="s">
        <v>337</v>
      </c>
      <c r="E505" s="105" t="s">
        <v>337</v>
      </c>
      <c r="F505" s="105" t="n">
        <v>32</v>
      </c>
      <c r="G505" s="105" t="s">
        <v>337</v>
      </c>
      <c r="H505" s="105" t="n">
        <v>2941</v>
      </c>
      <c r="I505" s="105" t="n">
        <v>39</v>
      </c>
      <c r="J505" s="105" t="n">
        <v>1</v>
      </c>
      <c r="K505" s="105" t="n">
        <v>1088</v>
      </c>
      <c r="L505" s="105" t="s">
        <v>337</v>
      </c>
      <c r="M505" s="105" t="n">
        <v>10</v>
      </c>
      <c r="N505" s="105" t="s">
        <v>337</v>
      </c>
      <c r="O505" s="105" t="s">
        <v>337</v>
      </c>
      <c r="P505" s="105" t="s">
        <v>337</v>
      </c>
      <c r="Q505" s="105" t="s">
        <v>337</v>
      </c>
      <c r="R505" s="105" t="s">
        <v>337</v>
      </c>
      <c r="S505" s="105" t="s">
        <v>337</v>
      </c>
      <c r="T505" s="105" t="s">
        <v>337</v>
      </c>
      <c r="U505" s="105" t="s">
        <v>337</v>
      </c>
      <c r="V505" s="105" t="s">
        <v>337</v>
      </c>
      <c r="W505" s="105" t="s">
        <v>337</v>
      </c>
      <c r="X505" s="105" t="s">
        <v>337</v>
      </c>
      <c r="Y505" s="105" t="s">
        <v>337</v>
      </c>
      <c r="Z505" s="105" t="s">
        <v>337</v>
      </c>
      <c r="AA505" s="105" t="s">
        <v>337</v>
      </c>
      <c r="AB505" s="105" t="s">
        <v>337</v>
      </c>
    </row>
    <row r="506" s="135" customFormat="true" ht="11.25" hidden="false" customHeight="false" outlineLevel="0" collapsed="false">
      <c r="A506" s="135" t="s">
        <v>1237</v>
      </c>
      <c r="B506" s="105" t="n">
        <v>198557</v>
      </c>
      <c r="C506" s="105" t="n">
        <v>26577</v>
      </c>
      <c r="D506" s="105" t="n">
        <v>3244</v>
      </c>
      <c r="E506" s="105" t="n">
        <v>1937</v>
      </c>
      <c r="F506" s="105" t="n">
        <v>12148</v>
      </c>
      <c r="G506" s="105" t="n">
        <v>27458</v>
      </c>
      <c r="H506" s="105" t="n">
        <v>72965</v>
      </c>
      <c r="I506" s="105" t="n">
        <v>4916</v>
      </c>
      <c r="J506" s="105" t="n">
        <v>2983</v>
      </c>
      <c r="K506" s="105" t="n">
        <v>18691</v>
      </c>
      <c r="L506" s="105" t="n">
        <v>24683</v>
      </c>
      <c r="M506" s="105" t="s">
        <v>337</v>
      </c>
      <c r="N506" s="105" t="n">
        <v>6</v>
      </c>
      <c r="O506" s="105" t="s">
        <v>337</v>
      </c>
      <c r="P506" s="105" t="n">
        <v>549</v>
      </c>
      <c r="Q506" s="105" t="n">
        <v>654</v>
      </c>
      <c r="R506" s="105" t="n">
        <v>1108</v>
      </c>
      <c r="S506" s="105" t="n">
        <v>1</v>
      </c>
      <c r="T506" s="105" t="s">
        <v>337</v>
      </c>
      <c r="U506" s="105" t="n">
        <v>7</v>
      </c>
      <c r="V506" s="105" t="n">
        <v>345</v>
      </c>
      <c r="W506" s="105" t="n">
        <v>223</v>
      </c>
      <c r="X506" s="105" t="s">
        <v>337</v>
      </c>
      <c r="Y506" s="105" t="s">
        <v>337</v>
      </c>
      <c r="Z506" s="105" t="s">
        <v>337</v>
      </c>
      <c r="AA506" s="105" t="s">
        <v>337</v>
      </c>
      <c r="AB506" s="105" t="n">
        <v>62</v>
      </c>
    </row>
    <row r="507" s="135" customFormat="true" ht="11.25" hidden="false" customHeight="false" outlineLevel="0" collapsed="false">
      <c r="A507" s="135" t="s">
        <v>1567</v>
      </c>
      <c r="B507" s="105" t="n">
        <v>4042</v>
      </c>
      <c r="C507" s="105" t="n">
        <v>94</v>
      </c>
      <c r="D507" s="105" t="s">
        <v>337</v>
      </c>
      <c r="E507" s="105" t="s">
        <v>337</v>
      </c>
      <c r="F507" s="105" t="n">
        <v>79</v>
      </c>
      <c r="G507" s="105" t="s">
        <v>337</v>
      </c>
      <c r="H507" s="105" t="n">
        <v>2825</v>
      </c>
      <c r="I507" s="105" t="n">
        <v>96</v>
      </c>
      <c r="J507" s="105" t="s">
        <v>337</v>
      </c>
      <c r="K507" s="105" t="n">
        <v>774</v>
      </c>
      <c r="L507" s="105" t="n">
        <v>174</v>
      </c>
      <c r="M507" s="105" t="s">
        <v>337</v>
      </c>
      <c r="N507" s="105" t="s">
        <v>337</v>
      </c>
      <c r="O507" s="105" t="s">
        <v>337</v>
      </c>
      <c r="P507" s="105" t="s">
        <v>337</v>
      </c>
      <c r="Q507" s="105" t="s">
        <v>337</v>
      </c>
      <c r="R507" s="105" t="s">
        <v>337</v>
      </c>
      <c r="S507" s="105" t="s">
        <v>337</v>
      </c>
      <c r="T507" s="105" t="s">
        <v>337</v>
      </c>
      <c r="U507" s="105" t="s">
        <v>337</v>
      </c>
      <c r="V507" s="105" t="s">
        <v>337</v>
      </c>
      <c r="W507" s="105" t="s">
        <v>337</v>
      </c>
      <c r="X507" s="105" t="s">
        <v>337</v>
      </c>
      <c r="Y507" s="105" t="s">
        <v>337</v>
      </c>
      <c r="Z507" s="105" t="s">
        <v>337</v>
      </c>
      <c r="AA507" s="105" t="s">
        <v>337</v>
      </c>
      <c r="AB507" s="105" t="s">
        <v>337</v>
      </c>
    </row>
    <row r="508" s="135" customFormat="true" ht="11.25" hidden="false" customHeight="false" outlineLevel="0" collapsed="false">
      <c r="A508" s="135" t="s">
        <v>1568</v>
      </c>
      <c r="B508" s="105" t="n">
        <v>6583</v>
      </c>
      <c r="C508" s="105" t="n">
        <v>165</v>
      </c>
      <c r="D508" s="105" t="s">
        <v>337</v>
      </c>
      <c r="E508" s="105" t="s">
        <v>337</v>
      </c>
      <c r="F508" s="105" t="n">
        <v>102</v>
      </c>
      <c r="G508" s="105" t="s">
        <v>337</v>
      </c>
      <c r="H508" s="105" t="n">
        <v>4924</v>
      </c>
      <c r="I508" s="105" t="n">
        <v>80</v>
      </c>
      <c r="J508" s="105" t="s">
        <v>337</v>
      </c>
      <c r="K508" s="105" t="n">
        <v>1084</v>
      </c>
      <c r="L508" s="105" t="n">
        <v>228</v>
      </c>
      <c r="M508" s="105" t="s">
        <v>337</v>
      </c>
      <c r="N508" s="105" t="s">
        <v>337</v>
      </c>
      <c r="O508" s="105" t="s">
        <v>337</v>
      </c>
      <c r="P508" s="105" t="s">
        <v>337</v>
      </c>
      <c r="Q508" s="105" t="s">
        <v>337</v>
      </c>
      <c r="R508" s="105" t="s">
        <v>337</v>
      </c>
      <c r="S508" s="105" t="s">
        <v>337</v>
      </c>
      <c r="T508" s="105" t="s">
        <v>337</v>
      </c>
      <c r="U508" s="105" t="s">
        <v>337</v>
      </c>
      <c r="V508" s="105" t="s">
        <v>337</v>
      </c>
      <c r="W508" s="105" t="s">
        <v>337</v>
      </c>
      <c r="X508" s="105" t="s">
        <v>337</v>
      </c>
      <c r="Y508" s="105" t="s">
        <v>337</v>
      </c>
      <c r="Z508" s="105" t="s">
        <v>337</v>
      </c>
      <c r="AA508" s="105" t="s">
        <v>337</v>
      </c>
      <c r="AB508" s="105" t="s">
        <v>337</v>
      </c>
    </row>
    <row r="509" s="135" customFormat="true" ht="11.25" hidden="false" customHeight="false" outlineLevel="0" collapsed="false">
      <c r="A509" s="135" t="s">
        <v>1569</v>
      </c>
      <c r="B509" s="105" t="n">
        <v>6724</v>
      </c>
      <c r="C509" s="105" t="n">
        <v>114</v>
      </c>
      <c r="D509" s="105" t="s">
        <v>337</v>
      </c>
      <c r="E509" s="105" t="s">
        <v>337</v>
      </c>
      <c r="F509" s="105" t="n">
        <v>52</v>
      </c>
      <c r="G509" s="105" t="s">
        <v>337</v>
      </c>
      <c r="H509" s="105" t="n">
        <v>4883</v>
      </c>
      <c r="I509" s="105" t="n">
        <v>101</v>
      </c>
      <c r="J509" s="105" t="s">
        <v>337</v>
      </c>
      <c r="K509" s="105" t="n">
        <v>1264</v>
      </c>
      <c r="L509" s="105" t="n">
        <v>309</v>
      </c>
      <c r="M509" s="105" t="s">
        <v>337</v>
      </c>
      <c r="N509" s="105" t="s">
        <v>337</v>
      </c>
      <c r="O509" s="105" t="s">
        <v>337</v>
      </c>
      <c r="P509" s="105" t="s">
        <v>337</v>
      </c>
      <c r="Q509" s="105" t="s">
        <v>337</v>
      </c>
      <c r="R509" s="105" t="n">
        <v>1</v>
      </c>
      <c r="S509" s="105" t="s">
        <v>337</v>
      </c>
      <c r="T509" s="105" t="s">
        <v>337</v>
      </c>
      <c r="U509" s="105" t="s">
        <v>337</v>
      </c>
      <c r="V509" s="105" t="s">
        <v>337</v>
      </c>
      <c r="W509" s="105" t="s">
        <v>337</v>
      </c>
      <c r="X509" s="105" t="s">
        <v>337</v>
      </c>
      <c r="Y509" s="105" t="s">
        <v>337</v>
      </c>
      <c r="Z509" s="105" t="s">
        <v>337</v>
      </c>
      <c r="AA509" s="105" t="s">
        <v>337</v>
      </c>
      <c r="AB509" s="105" t="s">
        <v>337</v>
      </c>
    </row>
    <row r="510" s="135" customFormat="true" ht="11.25" hidden="false" customHeight="false" outlineLevel="0" collapsed="false">
      <c r="A510" s="135" t="s">
        <v>1570</v>
      </c>
      <c r="B510" s="105" t="n">
        <v>6105</v>
      </c>
      <c r="C510" s="105" t="n">
        <v>102</v>
      </c>
      <c r="D510" s="105" t="s">
        <v>337</v>
      </c>
      <c r="E510" s="105" t="s">
        <v>337</v>
      </c>
      <c r="F510" s="105" t="n">
        <v>63</v>
      </c>
      <c r="G510" s="105" t="s">
        <v>337</v>
      </c>
      <c r="H510" s="105" t="n">
        <v>4249</v>
      </c>
      <c r="I510" s="105" t="n">
        <v>127</v>
      </c>
      <c r="J510" s="105" t="s">
        <v>337</v>
      </c>
      <c r="K510" s="105" t="n">
        <v>1383</v>
      </c>
      <c r="L510" s="105" t="n">
        <v>181</v>
      </c>
      <c r="M510" s="105" t="s">
        <v>337</v>
      </c>
      <c r="N510" s="105" t="s">
        <v>337</v>
      </c>
      <c r="O510" s="105" t="s">
        <v>337</v>
      </c>
      <c r="P510" s="105" t="s">
        <v>337</v>
      </c>
      <c r="Q510" s="105" t="s">
        <v>337</v>
      </c>
      <c r="R510" s="105" t="s">
        <v>337</v>
      </c>
      <c r="S510" s="105" t="s">
        <v>337</v>
      </c>
      <c r="T510" s="105" t="s">
        <v>337</v>
      </c>
      <c r="U510" s="105" t="s">
        <v>337</v>
      </c>
      <c r="V510" s="105" t="s">
        <v>337</v>
      </c>
      <c r="W510" s="105" t="s">
        <v>337</v>
      </c>
      <c r="X510" s="105" t="s">
        <v>337</v>
      </c>
      <c r="Y510" s="105" t="s">
        <v>337</v>
      </c>
      <c r="Z510" s="105" t="s">
        <v>337</v>
      </c>
      <c r="AA510" s="105" t="s">
        <v>337</v>
      </c>
      <c r="AB510" s="105" t="s">
        <v>337</v>
      </c>
    </row>
    <row r="511" s="135" customFormat="true" ht="11.25" hidden="false" customHeight="false" outlineLevel="0" collapsed="false">
      <c r="A511" s="135" t="s">
        <v>1421</v>
      </c>
      <c r="B511" s="105" t="n">
        <v>1217</v>
      </c>
      <c r="C511" s="105" t="n">
        <v>3</v>
      </c>
      <c r="D511" s="105" t="s">
        <v>337</v>
      </c>
      <c r="E511" s="105" t="n">
        <v>3</v>
      </c>
      <c r="F511" s="105" t="n">
        <v>10</v>
      </c>
      <c r="G511" s="105" t="n">
        <v>478</v>
      </c>
      <c r="H511" s="105" t="n">
        <v>379</v>
      </c>
      <c r="I511" s="105" t="n">
        <v>12</v>
      </c>
      <c r="J511" s="105" t="n">
        <v>10</v>
      </c>
      <c r="K511" s="105" t="n">
        <v>93</v>
      </c>
      <c r="L511" s="105" t="n">
        <v>5</v>
      </c>
      <c r="M511" s="105" t="n">
        <v>4</v>
      </c>
      <c r="N511" s="105" t="s">
        <v>337</v>
      </c>
      <c r="O511" s="105" t="s">
        <v>337</v>
      </c>
      <c r="P511" s="105" t="n">
        <v>4</v>
      </c>
      <c r="Q511" s="105" t="s">
        <v>337</v>
      </c>
      <c r="R511" s="105" t="s">
        <v>337</v>
      </c>
      <c r="S511" s="105" t="s">
        <v>337</v>
      </c>
      <c r="T511" s="105" t="n">
        <v>212</v>
      </c>
      <c r="U511" s="105" t="s">
        <v>337</v>
      </c>
      <c r="V511" s="105" t="n">
        <v>1</v>
      </c>
      <c r="W511" s="105" t="s">
        <v>337</v>
      </c>
      <c r="X511" s="105" t="n">
        <v>3</v>
      </c>
      <c r="Y511" s="105" t="s">
        <v>337</v>
      </c>
      <c r="Z511" s="105" t="s">
        <v>337</v>
      </c>
      <c r="AA511" s="105" t="s">
        <v>337</v>
      </c>
      <c r="AB511" s="105" t="s">
        <v>337</v>
      </c>
    </row>
    <row r="512" s="135" customFormat="true" ht="11.25" hidden="false" customHeight="false" outlineLevel="0" collapsed="false">
      <c r="A512" s="135" t="s">
        <v>1571</v>
      </c>
      <c r="B512" s="105" t="n">
        <v>1768</v>
      </c>
      <c r="C512" s="105" t="n">
        <v>43</v>
      </c>
      <c r="D512" s="105" t="s">
        <v>337</v>
      </c>
      <c r="E512" s="105" t="s">
        <v>337</v>
      </c>
      <c r="F512" s="105" t="n">
        <v>5</v>
      </c>
      <c r="G512" s="105" t="s">
        <v>337</v>
      </c>
      <c r="H512" s="105" t="n">
        <v>1375</v>
      </c>
      <c r="I512" s="105" t="n">
        <v>7</v>
      </c>
      <c r="J512" s="105" t="s">
        <v>337</v>
      </c>
      <c r="K512" s="105" t="n">
        <v>285</v>
      </c>
      <c r="L512" s="105" t="n">
        <v>53</v>
      </c>
      <c r="M512" s="105" t="s">
        <v>337</v>
      </c>
      <c r="N512" s="105" t="s">
        <v>337</v>
      </c>
      <c r="O512" s="105" t="s">
        <v>337</v>
      </c>
      <c r="P512" s="105" t="s">
        <v>337</v>
      </c>
      <c r="Q512" s="105" t="s">
        <v>337</v>
      </c>
      <c r="R512" s="105" t="s">
        <v>337</v>
      </c>
      <c r="S512" s="105" t="s">
        <v>337</v>
      </c>
      <c r="T512" s="105" t="s">
        <v>337</v>
      </c>
      <c r="U512" s="105" t="s">
        <v>337</v>
      </c>
      <c r="V512" s="105" t="s">
        <v>337</v>
      </c>
      <c r="W512" s="105" t="s">
        <v>337</v>
      </c>
      <c r="X512" s="105" t="s">
        <v>337</v>
      </c>
      <c r="Y512" s="105" t="s">
        <v>337</v>
      </c>
      <c r="Z512" s="105" t="s">
        <v>337</v>
      </c>
      <c r="AA512" s="105" t="s">
        <v>337</v>
      </c>
      <c r="AB512" s="105" t="s">
        <v>337</v>
      </c>
    </row>
    <row r="513" s="135" customFormat="true" ht="11.25" hidden="false" customHeight="false" outlineLevel="0" collapsed="false">
      <c r="A513" s="135" t="s">
        <v>1572</v>
      </c>
      <c r="B513" s="105" t="n">
        <v>2782</v>
      </c>
      <c r="C513" s="105" t="n">
        <v>76</v>
      </c>
      <c r="D513" s="105" t="s">
        <v>337</v>
      </c>
      <c r="E513" s="105" t="s">
        <v>337</v>
      </c>
      <c r="F513" s="105" t="n">
        <v>16</v>
      </c>
      <c r="G513" s="105" t="s">
        <v>337</v>
      </c>
      <c r="H513" s="105" t="n">
        <v>1778</v>
      </c>
      <c r="I513" s="105" t="n">
        <v>21</v>
      </c>
      <c r="J513" s="105" t="s">
        <v>337</v>
      </c>
      <c r="K513" s="105" t="n">
        <v>766</v>
      </c>
      <c r="L513" s="105" t="n">
        <v>123</v>
      </c>
      <c r="M513" s="105" t="s">
        <v>337</v>
      </c>
      <c r="N513" s="105" t="s">
        <v>337</v>
      </c>
      <c r="O513" s="105" t="s">
        <v>337</v>
      </c>
      <c r="P513" s="105" t="s">
        <v>337</v>
      </c>
      <c r="Q513" s="105" t="s">
        <v>337</v>
      </c>
      <c r="R513" s="105" t="s">
        <v>337</v>
      </c>
      <c r="S513" s="105" t="s">
        <v>337</v>
      </c>
      <c r="T513" s="105" t="s">
        <v>337</v>
      </c>
      <c r="U513" s="105" t="s">
        <v>337</v>
      </c>
      <c r="V513" s="105" t="n">
        <v>2</v>
      </c>
      <c r="W513" s="105" t="s">
        <v>337</v>
      </c>
      <c r="X513" s="105" t="s">
        <v>337</v>
      </c>
      <c r="Y513" s="105" t="s">
        <v>337</v>
      </c>
      <c r="Z513" s="105" t="s">
        <v>337</v>
      </c>
      <c r="AA513" s="105" t="s">
        <v>337</v>
      </c>
      <c r="AB513" s="105" t="s">
        <v>337</v>
      </c>
    </row>
    <row r="514" s="135" customFormat="true" ht="11.25" hidden="false" customHeight="false" outlineLevel="0" collapsed="false">
      <c r="A514" s="135" t="s">
        <v>1238</v>
      </c>
      <c r="B514" s="105" t="n">
        <v>116701</v>
      </c>
      <c r="C514" s="105" t="n">
        <v>7252</v>
      </c>
      <c r="D514" s="105" t="n">
        <v>3153</v>
      </c>
      <c r="E514" s="105" t="n">
        <v>1651</v>
      </c>
      <c r="F514" s="105" t="n">
        <v>7544</v>
      </c>
      <c r="G514" s="105" t="n">
        <v>1328</v>
      </c>
      <c r="H514" s="105" t="n">
        <v>48818</v>
      </c>
      <c r="I514" s="105" t="n">
        <v>6021</v>
      </c>
      <c r="J514" s="105" t="n">
        <v>3935</v>
      </c>
      <c r="K514" s="105" t="n">
        <v>23242</v>
      </c>
      <c r="L514" s="105" t="n">
        <v>10017</v>
      </c>
      <c r="M514" s="105" t="n">
        <v>292</v>
      </c>
      <c r="N514" s="105" t="s">
        <v>337</v>
      </c>
      <c r="O514" s="105" t="n">
        <v>2</v>
      </c>
      <c r="P514" s="105" t="n">
        <v>449</v>
      </c>
      <c r="Q514" s="105" t="n">
        <v>1031</v>
      </c>
      <c r="R514" s="105" t="n">
        <v>1336</v>
      </c>
      <c r="S514" s="105" t="n">
        <v>4</v>
      </c>
      <c r="T514" s="105" t="s">
        <v>337</v>
      </c>
      <c r="U514" s="105" t="n">
        <v>72</v>
      </c>
      <c r="V514" s="105" t="n">
        <v>322</v>
      </c>
      <c r="W514" s="105" t="n">
        <v>175</v>
      </c>
      <c r="X514" s="105" t="s">
        <v>337</v>
      </c>
      <c r="Y514" s="105" t="s">
        <v>337</v>
      </c>
      <c r="Z514" s="105" t="s">
        <v>337</v>
      </c>
      <c r="AA514" s="105" t="s">
        <v>337</v>
      </c>
      <c r="AB514" s="105" t="n">
        <v>57</v>
      </c>
    </row>
    <row r="515" s="135" customFormat="true" ht="11.25" hidden="false" customHeight="false" outlineLevel="0" collapsed="false">
      <c r="A515" s="135" t="s">
        <v>1573</v>
      </c>
      <c r="B515" s="105" t="n">
        <v>2122</v>
      </c>
      <c r="C515" s="105" t="n">
        <v>95</v>
      </c>
      <c r="D515" s="105" t="s">
        <v>337</v>
      </c>
      <c r="E515" s="105" t="s">
        <v>337</v>
      </c>
      <c r="F515" s="105" t="n">
        <v>15</v>
      </c>
      <c r="G515" s="105" t="s">
        <v>337</v>
      </c>
      <c r="H515" s="105" t="n">
        <v>1544</v>
      </c>
      <c r="I515" s="105" t="n">
        <v>15</v>
      </c>
      <c r="J515" s="105" t="s">
        <v>337</v>
      </c>
      <c r="K515" s="105" t="n">
        <v>311</v>
      </c>
      <c r="L515" s="105" t="n">
        <v>142</v>
      </c>
      <c r="M515" s="105" t="s">
        <v>337</v>
      </c>
      <c r="N515" s="105" t="s">
        <v>337</v>
      </c>
      <c r="O515" s="105" t="s">
        <v>337</v>
      </c>
      <c r="P515" s="105" t="s">
        <v>337</v>
      </c>
      <c r="Q515" s="105" t="s">
        <v>337</v>
      </c>
      <c r="R515" s="105" t="s">
        <v>337</v>
      </c>
      <c r="S515" s="105" t="s">
        <v>337</v>
      </c>
      <c r="T515" s="105" t="s">
        <v>337</v>
      </c>
      <c r="U515" s="105" t="s">
        <v>337</v>
      </c>
      <c r="V515" s="105" t="s">
        <v>337</v>
      </c>
      <c r="W515" s="105" t="s">
        <v>337</v>
      </c>
      <c r="X515" s="105" t="s">
        <v>337</v>
      </c>
      <c r="Y515" s="105" t="s">
        <v>337</v>
      </c>
      <c r="Z515" s="105" t="s">
        <v>337</v>
      </c>
      <c r="AA515" s="105" t="s">
        <v>337</v>
      </c>
      <c r="AB515" s="105" t="s">
        <v>337</v>
      </c>
    </row>
    <row r="516" s="135" customFormat="true" ht="11.25" hidden="false" customHeight="false" outlineLevel="0" collapsed="false">
      <c r="A516" s="135" t="s">
        <v>1574</v>
      </c>
      <c r="B516" s="105" t="n">
        <v>1491</v>
      </c>
      <c r="C516" s="105" t="n">
        <v>43</v>
      </c>
      <c r="D516" s="105" t="s">
        <v>337</v>
      </c>
      <c r="E516" s="105" t="s">
        <v>337</v>
      </c>
      <c r="F516" s="105" t="n">
        <v>8</v>
      </c>
      <c r="G516" s="105" t="s">
        <v>337</v>
      </c>
      <c r="H516" s="105" t="n">
        <v>1023</v>
      </c>
      <c r="I516" s="105" t="n">
        <v>24</v>
      </c>
      <c r="J516" s="105" t="s">
        <v>337</v>
      </c>
      <c r="K516" s="105" t="n">
        <v>328</v>
      </c>
      <c r="L516" s="105" t="n">
        <v>65</v>
      </c>
      <c r="M516" s="105" t="s">
        <v>337</v>
      </c>
      <c r="N516" s="105" t="s">
        <v>337</v>
      </c>
      <c r="O516" s="105" t="s">
        <v>337</v>
      </c>
      <c r="P516" s="105" t="s">
        <v>337</v>
      </c>
      <c r="Q516" s="105" t="s">
        <v>337</v>
      </c>
      <c r="R516" s="105" t="s">
        <v>337</v>
      </c>
      <c r="S516" s="105" t="s">
        <v>337</v>
      </c>
      <c r="T516" s="105" t="s">
        <v>337</v>
      </c>
      <c r="U516" s="105" t="s">
        <v>337</v>
      </c>
      <c r="V516" s="105" t="s">
        <v>337</v>
      </c>
      <c r="W516" s="105" t="s">
        <v>337</v>
      </c>
      <c r="X516" s="105" t="s">
        <v>337</v>
      </c>
      <c r="Y516" s="105" t="s">
        <v>337</v>
      </c>
      <c r="Z516" s="105" t="s">
        <v>337</v>
      </c>
      <c r="AA516" s="105" t="s">
        <v>337</v>
      </c>
      <c r="AB516" s="105" t="s">
        <v>337</v>
      </c>
    </row>
    <row r="517" s="135" customFormat="true" ht="11.25" hidden="false" customHeight="false" outlineLevel="0" collapsed="false">
      <c r="A517" s="135" t="s">
        <v>1575</v>
      </c>
      <c r="B517" s="105" t="n">
        <v>6079</v>
      </c>
      <c r="C517" s="105" t="n">
        <v>186</v>
      </c>
      <c r="D517" s="105" t="s">
        <v>337</v>
      </c>
      <c r="E517" s="105" t="s">
        <v>337</v>
      </c>
      <c r="F517" s="105" t="n">
        <v>69</v>
      </c>
      <c r="G517" s="105" t="s">
        <v>337</v>
      </c>
      <c r="H517" s="105" t="n">
        <v>4470</v>
      </c>
      <c r="I517" s="105" t="n">
        <v>138</v>
      </c>
      <c r="J517" s="105" t="s">
        <v>337</v>
      </c>
      <c r="K517" s="105" t="n">
        <v>1019</v>
      </c>
      <c r="L517" s="105" t="n">
        <v>193</v>
      </c>
      <c r="M517" s="105" t="s">
        <v>337</v>
      </c>
      <c r="N517" s="105" t="s">
        <v>337</v>
      </c>
      <c r="O517" s="105" t="s">
        <v>337</v>
      </c>
      <c r="P517" s="105" t="s">
        <v>337</v>
      </c>
      <c r="Q517" s="105" t="s">
        <v>337</v>
      </c>
      <c r="R517" s="105" t="n">
        <v>4</v>
      </c>
      <c r="S517" s="105" t="s">
        <v>337</v>
      </c>
      <c r="T517" s="105" t="s">
        <v>337</v>
      </c>
      <c r="U517" s="105" t="s">
        <v>337</v>
      </c>
      <c r="V517" s="105" t="s">
        <v>337</v>
      </c>
      <c r="W517" s="105" t="s">
        <v>337</v>
      </c>
      <c r="X517" s="105" t="s">
        <v>337</v>
      </c>
      <c r="Y517" s="105" t="s">
        <v>337</v>
      </c>
      <c r="Z517" s="105" t="s">
        <v>337</v>
      </c>
      <c r="AA517" s="105" t="s">
        <v>337</v>
      </c>
      <c r="AB517" s="105" t="s">
        <v>337</v>
      </c>
    </row>
    <row r="518" s="135" customFormat="true" ht="11.25" hidden="false" customHeight="false" outlineLevel="0" collapsed="false">
      <c r="A518" s="135" t="s">
        <v>1576</v>
      </c>
      <c r="B518" s="105" t="n">
        <v>3051</v>
      </c>
      <c r="C518" s="105" t="s">
        <v>337</v>
      </c>
      <c r="D518" s="105" t="s">
        <v>337</v>
      </c>
      <c r="E518" s="105" t="s">
        <v>337</v>
      </c>
      <c r="F518" s="105" t="n">
        <v>22</v>
      </c>
      <c r="G518" s="105" t="s">
        <v>337</v>
      </c>
      <c r="H518" s="105" t="n">
        <v>2430</v>
      </c>
      <c r="I518" s="105" t="n">
        <v>158</v>
      </c>
      <c r="J518" s="105" t="s">
        <v>337</v>
      </c>
      <c r="K518" s="105" t="n">
        <v>441</v>
      </c>
      <c r="L518" s="105" t="s">
        <v>337</v>
      </c>
      <c r="M518" s="105" t="s">
        <v>337</v>
      </c>
      <c r="N518" s="105" t="s">
        <v>337</v>
      </c>
      <c r="O518" s="105" t="s">
        <v>337</v>
      </c>
      <c r="P518" s="105" t="s">
        <v>337</v>
      </c>
      <c r="Q518" s="105" t="s">
        <v>337</v>
      </c>
      <c r="R518" s="105" t="s">
        <v>337</v>
      </c>
      <c r="S518" s="105" t="s">
        <v>337</v>
      </c>
      <c r="T518" s="105" t="s">
        <v>337</v>
      </c>
      <c r="U518" s="105" t="s">
        <v>337</v>
      </c>
      <c r="V518" s="105" t="s">
        <v>337</v>
      </c>
      <c r="W518" s="105" t="s">
        <v>337</v>
      </c>
      <c r="X518" s="105" t="s">
        <v>337</v>
      </c>
      <c r="Y518" s="105" t="s">
        <v>337</v>
      </c>
      <c r="Z518" s="105" t="s">
        <v>337</v>
      </c>
      <c r="AA518" s="105" t="s">
        <v>337</v>
      </c>
      <c r="AB518" s="105" t="s">
        <v>337</v>
      </c>
    </row>
    <row r="519" s="135" customFormat="true" ht="11.25" hidden="false" customHeight="false" outlineLevel="0" collapsed="false">
      <c r="A519" s="135" t="s">
        <v>1239</v>
      </c>
      <c r="B519" s="105" t="n">
        <v>80675</v>
      </c>
      <c r="C519" s="105" t="n">
        <v>4161</v>
      </c>
      <c r="D519" s="105" t="n">
        <v>2397</v>
      </c>
      <c r="E519" s="105" t="n">
        <v>1110</v>
      </c>
      <c r="F519" s="105" t="n">
        <v>4008</v>
      </c>
      <c r="G519" s="105" t="n">
        <v>495</v>
      </c>
      <c r="H519" s="105" t="n">
        <v>22025</v>
      </c>
      <c r="I519" s="105" t="n">
        <v>3295</v>
      </c>
      <c r="J519" s="105" t="n">
        <v>3275</v>
      </c>
      <c r="K519" s="105" t="n">
        <v>31459</v>
      </c>
      <c r="L519" s="105" t="n">
        <v>4876</v>
      </c>
      <c r="M519" s="105" t="n">
        <v>3</v>
      </c>
      <c r="N519" s="105" t="s">
        <v>337</v>
      </c>
      <c r="O519" s="105" t="s">
        <v>337</v>
      </c>
      <c r="P519" s="105" t="n">
        <v>527</v>
      </c>
      <c r="Q519" s="105" t="n">
        <v>903</v>
      </c>
      <c r="R519" s="105" t="n">
        <v>1312</v>
      </c>
      <c r="S519" s="105" t="n">
        <v>1</v>
      </c>
      <c r="T519" s="105" t="s">
        <v>337</v>
      </c>
      <c r="U519" s="105" t="n">
        <v>38</v>
      </c>
      <c r="V519" s="105" t="n">
        <v>371</v>
      </c>
      <c r="W519" s="105" t="n">
        <v>310</v>
      </c>
      <c r="X519" s="105" t="s">
        <v>337</v>
      </c>
      <c r="Y519" s="105" t="s">
        <v>337</v>
      </c>
      <c r="Z519" s="105" t="s">
        <v>337</v>
      </c>
      <c r="AA519" s="105" t="s">
        <v>337</v>
      </c>
      <c r="AB519" s="105" t="n">
        <v>109</v>
      </c>
    </row>
    <row r="520" s="135" customFormat="true" ht="11.25" hidden="false" customHeight="false" outlineLevel="0" collapsed="false">
      <c r="A520" s="135" t="s">
        <v>1577</v>
      </c>
      <c r="B520" s="105" t="n">
        <v>26926</v>
      </c>
      <c r="C520" s="105" t="n">
        <v>459</v>
      </c>
      <c r="D520" s="105" t="n">
        <v>4</v>
      </c>
      <c r="E520" s="105" t="s">
        <v>337</v>
      </c>
      <c r="F520" s="105" t="n">
        <v>1711</v>
      </c>
      <c r="G520" s="105" t="s">
        <v>337</v>
      </c>
      <c r="H520" s="105" t="n">
        <v>19079</v>
      </c>
      <c r="I520" s="105" t="n">
        <v>425</v>
      </c>
      <c r="J520" s="105" t="n">
        <v>3</v>
      </c>
      <c r="K520" s="105" t="n">
        <v>4186</v>
      </c>
      <c r="L520" s="105" t="n">
        <v>1058</v>
      </c>
      <c r="M520" s="105" t="s">
        <v>337</v>
      </c>
      <c r="N520" s="105" t="s">
        <v>337</v>
      </c>
      <c r="O520" s="105" t="s">
        <v>337</v>
      </c>
      <c r="P520" s="105" t="s">
        <v>337</v>
      </c>
      <c r="Q520" s="105" t="n">
        <v>1</v>
      </c>
      <c r="R520" s="105" t="s">
        <v>337</v>
      </c>
      <c r="S520" s="105" t="s">
        <v>337</v>
      </c>
      <c r="T520" s="105" t="s">
        <v>337</v>
      </c>
      <c r="U520" s="105" t="s">
        <v>337</v>
      </c>
      <c r="V520" s="105" t="s">
        <v>337</v>
      </c>
      <c r="W520" s="105" t="s">
        <v>337</v>
      </c>
      <c r="X520" s="105" t="s">
        <v>337</v>
      </c>
      <c r="Y520" s="105" t="s">
        <v>337</v>
      </c>
      <c r="Z520" s="105" t="s">
        <v>337</v>
      </c>
      <c r="AA520" s="105" t="s">
        <v>337</v>
      </c>
      <c r="AB520" s="105" t="s">
        <v>337</v>
      </c>
    </row>
    <row r="521" s="135" customFormat="true" ht="11.25" hidden="false" customHeight="false" outlineLevel="0" collapsed="false">
      <c r="A521" s="135" t="s">
        <v>1578</v>
      </c>
      <c r="B521" s="105" t="n">
        <v>1740</v>
      </c>
      <c r="C521" s="105" t="s">
        <v>337</v>
      </c>
      <c r="D521" s="105" t="s">
        <v>337</v>
      </c>
      <c r="E521" s="105" t="s">
        <v>337</v>
      </c>
      <c r="F521" s="105" t="s">
        <v>337</v>
      </c>
      <c r="G521" s="105" t="s">
        <v>337</v>
      </c>
      <c r="H521" s="105" t="n">
        <v>1454</v>
      </c>
      <c r="I521" s="105" t="s">
        <v>337</v>
      </c>
      <c r="J521" s="105" t="s">
        <v>337</v>
      </c>
      <c r="K521" s="105" t="n">
        <v>286</v>
      </c>
      <c r="L521" s="105" t="s">
        <v>337</v>
      </c>
      <c r="M521" s="105" t="s">
        <v>337</v>
      </c>
      <c r="N521" s="105" t="s">
        <v>337</v>
      </c>
      <c r="O521" s="105" t="s">
        <v>337</v>
      </c>
      <c r="P521" s="105" t="s">
        <v>337</v>
      </c>
      <c r="Q521" s="105" t="s">
        <v>337</v>
      </c>
      <c r="R521" s="105" t="s">
        <v>337</v>
      </c>
      <c r="S521" s="105" t="s">
        <v>337</v>
      </c>
      <c r="T521" s="105" t="s">
        <v>337</v>
      </c>
      <c r="U521" s="105" t="s">
        <v>337</v>
      </c>
      <c r="V521" s="105" t="s">
        <v>337</v>
      </c>
      <c r="W521" s="105" t="s">
        <v>337</v>
      </c>
      <c r="X521" s="105" t="s">
        <v>337</v>
      </c>
      <c r="Y521" s="105" t="s">
        <v>337</v>
      </c>
      <c r="Z521" s="105" t="s">
        <v>337</v>
      </c>
      <c r="AA521" s="105" t="s">
        <v>337</v>
      </c>
      <c r="AB521" s="105" t="s">
        <v>337</v>
      </c>
    </row>
    <row r="522" s="135" customFormat="true" ht="11.25" hidden="false" customHeight="false" outlineLevel="0" collapsed="false">
      <c r="A522" s="135" t="s">
        <v>1579</v>
      </c>
      <c r="B522" s="105" t="n">
        <v>16184</v>
      </c>
      <c r="C522" s="105" t="n">
        <v>504</v>
      </c>
      <c r="D522" s="105" t="n">
        <v>12</v>
      </c>
      <c r="E522" s="105" t="s">
        <v>337</v>
      </c>
      <c r="F522" s="105" t="n">
        <v>554</v>
      </c>
      <c r="G522" s="105" t="n">
        <v>24</v>
      </c>
      <c r="H522" s="105" t="n">
        <v>11373</v>
      </c>
      <c r="I522" s="105" t="n">
        <v>523</v>
      </c>
      <c r="J522" s="105" t="s">
        <v>337</v>
      </c>
      <c r="K522" s="105" t="n">
        <v>1601</v>
      </c>
      <c r="L522" s="105" t="n">
        <v>947</v>
      </c>
      <c r="M522" s="105" t="n">
        <v>331</v>
      </c>
      <c r="N522" s="105" t="s">
        <v>337</v>
      </c>
      <c r="O522" s="105" t="s">
        <v>337</v>
      </c>
      <c r="P522" s="105" t="s">
        <v>337</v>
      </c>
      <c r="Q522" s="105" t="s">
        <v>337</v>
      </c>
      <c r="R522" s="105" t="s">
        <v>337</v>
      </c>
      <c r="S522" s="105" t="s">
        <v>337</v>
      </c>
      <c r="T522" s="105" t="n">
        <v>315</v>
      </c>
      <c r="U522" s="105" t="s">
        <v>337</v>
      </c>
      <c r="V522" s="105" t="s">
        <v>337</v>
      </c>
      <c r="W522" s="105" t="s">
        <v>337</v>
      </c>
      <c r="X522" s="105" t="s">
        <v>337</v>
      </c>
      <c r="Y522" s="105" t="s">
        <v>337</v>
      </c>
      <c r="Z522" s="105" t="s">
        <v>337</v>
      </c>
      <c r="AA522" s="105" t="s">
        <v>337</v>
      </c>
      <c r="AB522" s="105" t="s">
        <v>337</v>
      </c>
    </row>
    <row r="523" s="135" customFormat="true" ht="11.25" hidden="false" customHeight="false" outlineLevel="0" collapsed="false">
      <c r="A523" s="135" t="s">
        <v>1240</v>
      </c>
      <c r="B523" s="105" t="n">
        <v>74805</v>
      </c>
      <c r="C523" s="105" t="n">
        <v>10164</v>
      </c>
      <c r="D523" s="105" t="n">
        <v>5072</v>
      </c>
      <c r="E523" s="105" t="n">
        <v>2840</v>
      </c>
      <c r="F523" s="105" t="n">
        <v>7681</v>
      </c>
      <c r="G523" s="105" t="n">
        <v>2637</v>
      </c>
      <c r="H523" s="105" t="n">
        <v>2126</v>
      </c>
      <c r="I523" s="105" t="n">
        <v>8999</v>
      </c>
      <c r="J523" s="105" t="n">
        <v>5088</v>
      </c>
      <c r="K523" s="105" t="n">
        <v>8672</v>
      </c>
      <c r="L523" s="105" t="n">
        <v>13249</v>
      </c>
      <c r="M523" s="105" t="s">
        <v>337</v>
      </c>
      <c r="N523" s="105" t="n">
        <v>32</v>
      </c>
      <c r="O523" s="105" t="n">
        <v>3</v>
      </c>
      <c r="P523" s="105" t="n">
        <v>1236</v>
      </c>
      <c r="Q523" s="105" t="n">
        <v>2089</v>
      </c>
      <c r="R523" s="105" t="n">
        <v>3299</v>
      </c>
      <c r="S523" s="105" t="n">
        <v>1</v>
      </c>
      <c r="T523" s="105" t="s">
        <v>337</v>
      </c>
      <c r="U523" s="105" t="n">
        <v>160</v>
      </c>
      <c r="V523" s="105" t="n">
        <v>803</v>
      </c>
      <c r="W523" s="105" t="n">
        <v>494</v>
      </c>
      <c r="X523" s="105" t="s">
        <v>337</v>
      </c>
      <c r="Y523" s="105" t="s">
        <v>337</v>
      </c>
      <c r="Z523" s="105" t="s">
        <v>337</v>
      </c>
      <c r="AA523" s="105" t="s">
        <v>337</v>
      </c>
      <c r="AB523" s="105" t="n">
        <v>160</v>
      </c>
    </row>
    <row r="524" s="135" customFormat="true" ht="11.25" hidden="false" customHeight="false" outlineLevel="0" collapsed="false">
      <c r="A524" s="135" t="s">
        <v>1580</v>
      </c>
      <c r="B524" s="105" t="n">
        <v>8111</v>
      </c>
      <c r="C524" s="105" t="n">
        <v>242</v>
      </c>
      <c r="D524" s="105" t="s">
        <v>337</v>
      </c>
      <c r="E524" s="105" t="s">
        <v>337</v>
      </c>
      <c r="F524" s="105" t="n">
        <v>78</v>
      </c>
      <c r="G524" s="105" t="s">
        <v>337</v>
      </c>
      <c r="H524" s="105" t="n">
        <v>5454</v>
      </c>
      <c r="I524" s="105" t="n">
        <v>241</v>
      </c>
      <c r="J524" s="105" t="s">
        <v>337</v>
      </c>
      <c r="K524" s="105" t="n">
        <v>791</v>
      </c>
      <c r="L524" s="105" t="n">
        <v>1305</v>
      </c>
      <c r="M524" s="105" t="s">
        <v>337</v>
      </c>
      <c r="N524" s="105" t="s">
        <v>337</v>
      </c>
      <c r="O524" s="105" t="s">
        <v>337</v>
      </c>
      <c r="P524" s="105" t="s">
        <v>337</v>
      </c>
      <c r="Q524" s="105" t="s">
        <v>337</v>
      </c>
      <c r="R524" s="105" t="s">
        <v>337</v>
      </c>
      <c r="S524" s="105" t="s">
        <v>337</v>
      </c>
      <c r="T524" s="105" t="s">
        <v>337</v>
      </c>
      <c r="U524" s="105" t="s">
        <v>337</v>
      </c>
      <c r="V524" s="105" t="s">
        <v>337</v>
      </c>
      <c r="W524" s="105" t="s">
        <v>337</v>
      </c>
      <c r="X524" s="105" t="s">
        <v>337</v>
      </c>
      <c r="Y524" s="105" t="s">
        <v>337</v>
      </c>
      <c r="Z524" s="105" t="s">
        <v>337</v>
      </c>
      <c r="AA524" s="105" t="s">
        <v>337</v>
      </c>
      <c r="AB524" s="105" t="s">
        <v>337</v>
      </c>
    </row>
    <row r="525" s="135" customFormat="true" ht="11.25" hidden="false" customHeight="false" outlineLevel="0" collapsed="false">
      <c r="A525" s="135" t="s">
        <v>1581</v>
      </c>
      <c r="B525" s="105" t="n">
        <v>12293</v>
      </c>
      <c r="C525" s="105" t="n">
        <v>285</v>
      </c>
      <c r="D525" s="105" t="s">
        <v>337</v>
      </c>
      <c r="E525" s="105" t="s">
        <v>337</v>
      </c>
      <c r="F525" s="105" t="n">
        <v>84</v>
      </c>
      <c r="G525" s="105" t="s">
        <v>337</v>
      </c>
      <c r="H525" s="105" t="n">
        <v>8446</v>
      </c>
      <c r="I525" s="105" t="n">
        <v>909</v>
      </c>
      <c r="J525" s="105" t="s">
        <v>337</v>
      </c>
      <c r="K525" s="105" t="n">
        <v>2103</v>
      </c>
      <c r="L525" s="105" t="n">
        <v>466</v>
      </c>
      <c r="M525" s="105" t="s">
        <v>337</v>
      </c>
      <c r="N525" s="105" t="s">
        <v>337</v>
      </c>
      <c r="O525" s="105" t="s">
        <v>337</v>
      </c>
      <c r="P525" s="105" t="s">
        <v>337</v>
      </c>
      <c r="Q525" s="105" t="s">
        <v>337</v>
      </c>
      <c r="R525" s="105" t="s">
        <v>337</v>
      </c>
      <c r="S525" s="105" t="s">
        <v>337</v>
      </c>
      <c r="T525" s="105" t="s">
        <v>337</v>
      </c>
      <c r="U525" s="105" t="s">
        <v>337</v>
      </c>
      <c r="V525" s="105" t="s">
        <v>337</v>
      </c>
      <c r="W525" s="105" t="s">
        <v>337</v>
      </c>
      <c r="X525" s="105" t="s">
        <v>337</v>
      </c>
      <c r="Y525" s="105" t="s">
        <v>337</v>
      </c>
      <c r="Z525" s="105" t="s">
        <v>337</v>
      </c>
      <c r="AA525" s="105" t="s">
        <v>337</v>
      </c>
      <c r="AB525" s="105" t="s">
        <v>337</v>
      </c>
    </row>
    <row r="526" s="135" customFormat="true" ht="11.25" hidden="false" customHeight="false" outlineLevel="0" collapsed="false">
      <c r="A526" s="135" t="s">
        <v>1582</v>
      </c>
      <c r="B526" s="105" t="n">
        <v>3190</v>
      </c>
      <c r="C526" s="105" t="s">
        <v>337</v>
      </c>
      <c r="D526" s="105" t="s">
        <v>337</v>
      </c>
      <c r="E526" s="105" t="s">
        <v>337</v>
      </c>
      <c r="F526" s="105" t="n">
        <v>45</v>
      </c>
      <c r="G526" s="105" t="s">
        <v>337</v>
      </c>
      <c r="H526" s="105" t="n">
        <v>2462</v>
      </c>
      <c r="I526" s="105" t="n">
        <v>31</v>
      </c>
      <c r="J526" s="105" t="s">
        <v>337</v>
      </c>
      <c r="K526" s="105" t="n">
        <v>652</v>
      </c>
      <c r="L526" s="105" t="s">
        <v>337</v>
      </c>
      <c r="M526" s="105" t="s">
        <v>337</v>
      </c>
      <c r="N526" s="105" t="s">
        <v>337</v>
      </c>
      <c r="O526" s="105" t="s">
        <v>337</v>
      </c>
      <c r="P526" s="105" t="s">
        <v>337</v>
      </c>
      <c r="Q526" s="105" t="s">
        <v>337</v>
      </c>
      <c r="R526" s="105" t="s">
        <v>337</v>
      </c>
      <c r="S526" s="105" t="s">
        <v>337</v>
      </c>
      <c r="T526" s="105" t="s">
        <v>337</v>
      </c>
      <c r="U526" s="105" t="s">
        <v>337</v>
      </c>
      <c r="V526" s="105" t="s">
        <v>337</v>
      </c>
      <c r="W526" s="105" t="s">
        <v>337</v>
      </c>
      <c r="X526" s="105" t="s">
        <v>337</v>
      </c>
      <c r="Y526" s="105" t="s">
        <v>337</v>
      </c>
      <c r="Z526" s="105" t="s">
        <v>337</v>
      </c>
      <c r="AA526" s="105" t="s">
        <v>337</v>
      </c>
      <c r="AB526" s="105" t="s">
        <v>337</v>
      </c>
    </row>
    <row r="527" s="135" customFormat="true" ht="11.25" hidden="false" customHeight="false" outlineLevel="0" collapsed="false">
      <c r="A527" s="135" t="s">
        <v>1583</v>
      </c>
      <c r="B527" s="105" t="n">
        <v>8627</v>
      </c>
      <c r="C527" s="105" t="n">
        <v>204</v>
      </c>
      <c r="D527" s="105" t="s">
        <v>337</v>
      </c>
      <c r="E527" s="105" t="s">
        <v>337</v>
      </c>
      <c r="F527" s="105" t="n">
        <v>200</v>
      </c>
      <c r="G527" s="105" t="s">
        <v>337</v>
      </c>
      <c r="H527" s="105" t="n">
        <v>6251</v>
      </c>
      <c r="I527" s="105" t="n">
        <v>337</v>
      </c>
      <c r="J527" s="105" t="s">
        <v>337</v>
      </c>
      <c r="K527" s="105" t="n">
        <v>1423</v>
      </c>
      <c r="L527" s="105" t="n">
        <v>212</v>
      </c>
      <c r="M527" s="105" t="s">
        <v>337</v>
      </c>
      <c r="N527" s="105" t="s">
        <v>337</v>
      </c>
      <c r="O527" s="105" t="s">
        <v>337</v>
      </c>
      <c r="P527" s="105" t="s">
        <v>337</v>
      </c>
      <c r="Q527" s="105" t="s">
        <v>337</v>
      </c>
      <c r="R527" s="105" t="s">
        <v>337</v>
      </c>
      <c r="S527" s="105" t="s">
        <v>337</v>
      </c>
      <c r="T527" s="105" t="s">
        <v>337</v>
      </c>
      <c r="U527" s="105" t="s">
        <v>337</v>
      </c>
      <c r="V527" s="105" t="s">
        <v>337</v>
      </c>
      <c r="W527" s="105" t="s">
        <v>337</v>
      </c>
      <c r="X527" s="105" t="s">
        <v>337</v>
      </c>
      <c r="Y527" s="105" t="s">
        <v>337</v>
      </c>
      <c r="Z527" s="105" t="s">
        <v>337</v>
      </c>
      <c r="AA527" s="105" t="s">
        <v>337</v>
      </c>
      <c r="AB527" s="105" t="s">
        <v>337</v>
      </c>
    </row>
    <row r="528" s="135" customFormat="true" ht="11.25" hidden="false" customHeight="false" outlineLevel="0" collapsed="false">
      <c r="A528" s="135" t="s">
        <v>1584</v>
      </c>
      <c r="B528" s="105" t="n">
        <v>2184</v>
      </c>
      <c r="C528" s="105" t="s">
        <v>337</v>
      </c>
      <c r="D528" s="105" t="s">
        <v>337</v>
      </c>
      <c r="E528" s="105" t="s">
        <v>337</v>
      </c>
      <c r="F528" s="105" t="n">
        <v>52</v>
      </c>
      <c r="G528" s="105" t="s">
        <v>337</v>
      </c>
      <c r="H528" s="105" t="n">
        <v>1655</v>
      </c>
      <c r="I528" s="105" t="n">
        <v>169</v>
      </c>
      <c r="J528" s="105" t="s">
        <v>337</v>
      </c>
      <c r="K528" s="105" t="n">
        <v>308</v>
      </c>
      <c r="L528" s="105" t="s">
        <v>337</v>
      </c>
      <c r="M528" s="105" t="s">
        <v>337</v>
      </c>
      <c r="N528" s="105" t="s">
        <v>337</v>
      </c>
      <c r="O528" s="105" t="s">
        <v>337</v>
      </c>
      <c r="P528" s="105" t="s">
        <v>337</v>
      </c>
      <c r="Q528" s="105" t="s">
        <v>337</v>
      </c>
      <c r="R528" s="105" t="s">
        <v>337</v>
      </c>
      <c r="S528" s="105" t="s">
        <v>337</v>
      </c>
      <c r="T528" s="105" t="s">
        <v>337</v>
      </c>
      <c r="U528" s="105" t="s">
        <v>337</v>
      </c>
      <c r="V528" s="105" t="s">
        <v>337</v>
      </c>
      <c r="W528" s="105" t="s">
        <v>337</v>
      </c>
      <c r="X528" s="105" t="s">
        <v>337</v>
      </c>
      <c r="Y528" s="105" t="s">
        <v>337</v>
      </c>
      <c r="Z528" s="105" t="s">
        <v>337</v>
      </c>
      <c r="AA528" s="105" t="s">
        <v>337</v>
      </c>
      <c r="AB528" s="105" t="s">
        <v>337</v>
      </c>
    </row>
    <row r="529" s="135" customFormat="true" ht="11.25" hidden="false" customHeight="false" outlineLevel="0" collapsed="false">
      <c r="A529" s="135" t="s">
        <v>1585</v>
      </c>
      <c r="B529" s="105" t="n">
        <v>1256</v>
      </c>
      <c r="C529" s="105" t="s">
        <v>337</v>
      </c>
      <c r="D529" s="105" t="s">
        <v>337</v>
      </c>
      <c r="E529" s="105" t="s">
        <v>337</v>
      </c>
      <c r="F529" s="105" t="n">
        <v>10</v>
      </c>
      <c r="G529" s="105" t="s">
        <v>337</v>
      </c>
      <c r="H529" s="105" t="n">
        <v>1105</v>
      </c>
      <c r="I529" s="105" t="n">
        <v>12</v>
      </c>
      <c r="J529" s="105" t="s">
        <v>337</v>
      </c>
      <c r="K529" s="105" t="n">
        <v>129</v>
      </c>
      <c r="L529" s="105" t="s">
        <v>337</v>
      </c>
      <c r="M529" s="105" t="s">
        <v>337</v>
      </c>
      <c r="N529" s="105" t="s">
        <v>337</v>
      </c>
      <c r="O529" s="105" t="s">
        <v>337</v>
      </c>
      <c r="P529" s="105" t="s">
        <v>337</v>
      </c>
      <c r="Q529" s="105" t="s">
        <v>337</v>
      </c>
      <c r="R529" s="105" t="s">
        <v>337</v>
      </c>
      <c r="S529" s="105" t="s">
        <v>337</v>
      </c>
      <c r="T529" s="105" t="s">
        <v>337</v>
      </c>
      <c r="U529" s="105" t="s">
        <v>337</v>
      </c>
      <c r="V529" s="105" t="s">
        <v>337</v>
      </c>
      <c r="W529" s="105" t="s">
        <v>337</v>
      </c>
      <c r="X529" s="105" t="s">
        <v>337</v>
      </c>
      <c r="Y529" s="105" t="s">
        <v>337</v>
      </c>
      <c r="Z529" s="105" t="s">
        <v>337</v>
      </c>
      <c r="AA529" s="105" t="s">
        <v>337</v>
      </c>
      <c r="AB529" s="105" t="s">
        <v>337</v>
      </c>
    </row>
    <row r="530" s="135" customFormat="true" ht="11.25" hidden="false" customHeight="false" outlineLevel="0" collapsed="false">
      <c r="A530" s="135" t="s">
        <v>1241</v>
      </c>
      <c r="B530" s="105" t="n">
        <v>111164</v>
      </c>
      <c r="C530" s="105" t="n">
        <v>4471</v>
      </c>
      <c r="D530" s="105" t="n">
        <v>5038</v>
      </c>
      <c r="E530" s="105" t="n">
        <v>2458</v>
      </c>
      <c r="F530" s="105" t="n">
        <v>6611</v>
      </c>
      <c r="G530" s="105" t="n">
        <v>1472</v>
      </c>
      <c r="H530" s="105" t="n">
        <v>53164</v>
      </c>
      <c r="I530" s="105" t="n">
        <v>10943</v>
      </c>
      <c r="J530" s="105" t="n">
        <v>4151</v>
      </c>
      <c r="K530" s="105" t="n">
        <v>14012</v>
      </c>
      <c r="L530" s="105" t="n">
        <v>5942</v>
      </c>
      <c r="M530" s="105" t="s">
        <v>337</v>
      </c>
      <c r="N530" s="105" t="s">
        <v>337</v>
      </c>
      <c r="O530" s="105" t="s">
        <v>337</v>
      </c>
      <c r="P530" s="105" t="n">
        <v>607</v>
      </c>
      <c r="Q530" s="105" t="n">
        <v>451</v>
      </c>
      <c r="R530" s="105" t="n">
        <v>767</v>
      </c>
      <c r="S530" s="105" t="s">
        <v>337</v>
      </c>
      <c r="T530" s="105" t="n">
        <v>10</v>
      </c>
      <c r="U530" s="105" t="s">
        <v>337</v>
      </c>
      <c r="V530" s="105" t="n">
        <v>388</v>
      </c>
      <c r="W530" s="105" t="n">
        <v>654</v>
      </c>
      <c r="X530" s="105" t="s">
        <v>337</v>
      </c>
      <c r="Y530" s="105" t="s">
        <v>337</v>
      </c>
      <c r="Z530" s="105" t="s">
        <v>337</v>
      </c>
      <c r="AA530" s="105" t="s">
        <v>337</v>
      </c>
      <c r="AB530" s="105" t="n">
        <v>25</v>
      </c>
    </row>
    <row r="531" s="135" customFormat="true" ht="11.25" hidden="false" customHeight="false" outlineLevel="0" collapsed="false">
      <c r="A531" s="135" t="s">
        <v>1586</v>
      </c>
      <c r="B531" s="105" t="n">
        <v>5256</v>
      </c>
      <c r="C531" s="105" t="n">
        <v>43</v>
      </c>
      <c r="D531" s="105" t="s">
        <v>337</v>
      </c>
      <c r="E531" s="105" t="s">
        <v>337</v>
      </c>
      <c r="F531" s="105" t="n">
        <v>89</v>
      </c>
      <c r="G531" s="105" t="s">
        <v>337</v>
      </c>
      <c r="H531" s="105" t="n">
        <v>4269</v>
      </c>
      <c r="I531" s="105" t="n">
        <v>60</v>
      </c>
      <c r="J531" s="105" t="s">
        <v>337</v>
      </c>
      <c r="K531" s="105" t="n">
        <v>755</v>
      </c>
      <c r="L531" s="105" t="n">
        <v>40</v>
      </c>
      <c r="M531" s="105" t="s">
        <v>337</v>
      </c>
      <c r="N531" s="105" t="s">
        <v>337</v>
      </c>
      <c r="O531" s="105" t="s">
        <v>337</v>
      </c>
      <c r="P531" s="105" t="s">
        <v>337</v>
      </c>
      <c r="Q531" s="105" t="s">
        <v>337</v>
      </c>
      <c r="R531" s="105" t="s">
        <v>337</v>
      </c>
      <c r="S531" s="105" t="s">
        <v>337</v>
      </c>
      <c r="T531" s="105" t="s">
        <v>337</v>
      </c>
      <c r="U531" s="105" t="s">
        <v>337</v>
      </c>
      <c r="V531" s="105" t="s">
        <v>337</v>
      </c>
      <c r="W531" s="105" t="s">
        <v>337</v>
      </c>
      <c r="X531" s="105" t="s">
        <v>337</v>
      </c>
      <c r="Y531" s="105" t="s">
        <v>337</v>
      </c>
      <c r="Z531" s="105" t="s">
        <v>337</v>
      </c>
      <c r="AA531" s="105" t="s">
        <v>337</v>
      </c>
      <c r="AB531" s="105" t="s">
        <v>337</v>
      </c>
    </row>
    <row r="532" s="135" customFormat="true" ht="11.25" hidden="false" customHeight="false" outlineLevel="0" collapsed="false">
      <c r="A532" s="135" t="s">
        <v>1587</v>
      </c>
      <c r="B532" s="105" t="n">
        <v>1409</v>
      </c>
      <c r="C532" s="105" t="s">
        <v>337</v>
      </c>
      <c r="D532" s="105" t="s">
        <v>337</v>
      </c>
      <c r="E532" s="105" t="s">
        <v>337</v>
      </c>
      <c r="F532" s="105" t="n">
        <v>19</v>
      </c>
      <c r="G532" s="105" t="s">
        <v>337</v>
      </c>
      <c r="H532" s="105" t="n">
        <v>1206</v>
      </c>
      <c r="I532" s="105" t="s">
        <v>337</v>
      </c>
      <c r="J532" s="105" t="s">
        <v>337</v>
      </c>
      <c r="K532" s="105" t="n">
        <v>184</v>
      </c>
      <c r="L532" s="105" t="s">
        <v>337</v>
      </c>
      <c r="M532" s="105" t="s">
        <v>337</v>
      </c>
      <c r="N532" s="105" t="s">
        <v>337</v>
      </c>
      <c r="O532" s="105" t="s">
        <v>337</v>
      </c>
      <c r="P532" s="105" t="s">
        <v>337</v>
      </c>
      <c r="Q532" s="105" t="s">
        <v>337</v>
      </c>
      <c r="R532" s="105" t="s">
        <v>337</v>
      </c>
      <c r="S532" s="105" t="s">
        <v>337</v>
      </c>
      <c r="T532" s="105" t="s">
        <v>337</v>
      </c>
      <c r="U532" s="105" t="s">
        <v>337</v>
      </c>
      <c r="V532" s="105" t="s">
        <v>337</v>
      </c>
      <c r="W532" s="105" t="s">
        <v>337</v>
      </c>
      <c r="X532" s="105" t="s">
        <v>337</v>
      </c>
      <c r="Y532" s="105" t="s">
        <v>337</v>
      </c>
      <c r="Z532" s="105" t="s">
        <v>337</v>
      </c>
      <c r="AA532" s="105" t="s">
        <v>337</v>
      </c>
      <c r="AB532" s="105" t="s">
        <v>337</v>
      </c>
    </row>
    <row r="533" s="135" customFormat="true" ht="11.25" hidden="false" customHeight="false" outlineLevel="0" collapsed="false">
      <c r="A533" s="135" t="s">
        <v>1588</v>
      </c>
      <c r="B533" s="105" t="n">
        <v>2153</v>
      </c>
      <c r="C533" s="105" t="s">
        <v>337</v>
      </c>
      <c r="D533" s="105" t="s">
        <v>337</v>
      </c>
      <c r="E533" s="105" t="s">
        <v>337</v>
      </c>
      <c r="F533" s="105" t="n">
        <v>49</v>
      </c>
      <c r="G533" s="105" t="s">
        <v>337</v>
      </c>
      <c r="H533" s="105" t="n">
        <v>1803</v>
      </c>
      <c r="I533" s="105" t="n">
        <v>67</v>
      </c>
      <c r="J533" s="105" t="s">
        <v>337</v>
      </c>
      <c r="K533" s="105" t="n">
        <v>234</v>
      </c>
      <c r="L533" s="105" t="s">
        <v>337</v>
      </c>
      <c r="M533" s="105" t="s">
        <v>337</v>
      </c>
      <c r="N533" s="105" t="s">
        <v>337</v>
      </c>
      <c r="O533" s="105" t="s">
        <v>337</v>
      </c>
      <c r="P533" s="105" t="s">
        <v>337</v>
      </c>
      <c r="Q533" s="105" t="s">
        <v>337</v>
      </c>
      <c r="R533" s="105" t="s">
        <v>337</v>
      </c>
      <c r="S533" s="105" t="s">
        <v>337</v>
      </c>
      <c r="T533" s="105" t="s">
        <v>337</v>
      </c>
      <c r="U533" s="105" t="s">
        <v>337</v>
      </c>
      <c r="V533" s="105" t="s">
        <v>337</v>
      </c>
      <c r="W533" s="105" t="s">
        <v>337</v>
      </c>
      <c r="X533" s="105" t="s">
        <v>337</v>
      </c>
      <c r="Y533" s="105" t="s">
        <v>337</v>
      </c>
      <c r="Z533" s="105" t="s">
        <v>337</v>
      </c>
      <c r="AA533" s="105" t="s">
        <v>337</v>
      </c>
      <c r="AB533" s="105" t="s">
        <v>337</v>
      </c>
    </row>
    <row r="534" s="135" customFormat="true" ht="11.25" hidden="false" customHeight="false" outlineLevel="0" collapsed="false">
      <c r="A534" s="135" t="s">
        <v>1589</v>
      </c>
      <c r="B534" s="105" t="n">
        <v>20157</v>
      </c>
      <c r="C534" s="105" t="n">
        <v>661</v>
      </c>
      <c r="D534" s="105" t="s">
        <v>337</v>
      </c>
      <c r="E534" s="105" t="s">
        <v>337</v>
      </c>
      <c r="F534" s="105" t="n">
        <v>620</v>
      </c>
      <c r="G534" s="105" t="s">
        <v>337</v>
      </c>
      <c r="H534" s="105" t="n">
        <v>13802</v>
      </c>
      <c r="I534" s="105" t="n">
        <v>347</v>
      </c>
      <c r="J534" s="105" t="s">
        <v>337</v>
      </c>
      <c r="K534" s="105" t="n">
        <v>3712</v>
      </c>
      <c r="L534" s="105" t="n">
        <v>1015</v>
      </c>
      <c r="M534" s="105" t="s">
        <v>337</v>
      </c>
      <c r="N534" s="105" t="s">
        <v>337</v>
      </c>
      <c r="O534" s="105" t="s">
        <v>337</v>
      </c>
      <c r="P534" s="105" t="s">
        <v>337</v>
      </c>
      <c r="Q534" s="105" t="s">
        <v>337</v>
      </c>
      <c r="R534" s="105" t="s">
        <v>337</v>
      </c>
      <c r="S534" s="105" t="s">
        <v>337</v>
      </c>
      <c r="T534" s="105" t="s">
        <v>337</v>
      </c>
      <c r="U534" s="105" t="s">
        <v>337</v>
      </c>
      <c r="V534" s="105" t="s">
        <v>337</v>
      </c>
      <c r="W534" s="105" t="s">
        <v>337</v>
      </c>
      <c r="X534" s="105" t="s">
        <v>337</v>
      </c>
      <c r="Y534" s="105" t="s">
        <v>337</v>
      </c>
      <c r="Z534" s="105" t="s">
        <v>337</v>
      </c>
      <c r="AA534" s="105" t="s">
        <v>337</v>
      </c>
      <c r="AB534" s="105" t="s">
        <v>337</v>
      </c>
    </row>
    <row r="535" s="135" customFormat="true" ht="11.25" hidden="false" customHeight="false" outlineLevel="0" collapsed="false">
      <c r="A535" s="135" t="s">
        <v>1590</v>
      </c>
      <c r="B535" s="105" t="n">
        <v>12650</v>
      </c>
      <c r="C535" s="105" t="n">
        <v>171</v>
      </c>
      <c r="D535" s="105" t="s">
        <v>337</v>
      </c>
      <c r="E535" s="105" t="s">
        <v>337</v>
      </c>
      <c r="F535" s="105" t="n">
        <v>249</v>
      </c>
      <c r="G535" s="105" t="s">
        <v>337</v>
      </c>
      <c r="H535" s="105" t="n">
        <v>9117</v>
      </c>
      <c r="I535" s="105" t="n">
        <v>265</v>
      </c>
      <c r="J535" s="105" t="s">
        <v>337</v>
      </c>
      <c r="K535" s="105" t="n">
        <v>2293</v>
      </c>
      <c r="L535" s="105" t="n">
        <v>555</v>
      </c>
      <c r="M535" s="105" t="s">
        <v>337</v>
      </c>
      <c r="N535" s="105" t="s">
        <v>337</v>
      </c>
      <c r="O535" s="105" t="s">
        <v>337</v>
      </c>
      <c r="P535" s="105" t="s">
        <v>337</v>
      </c>
      <c r="Q535" s="105" t="s">
        <v>337</v>
      </c>
      <c r="R535" s="105" t="s">
        <v>337</v>
      </c>
      <c r="S535" s="105" t="s">
        <v>337</v>
      </c>
      <c r="T535" s="105" t="s">
        <v>337</v>
      </c>
      <c r="U535" s="105" t="s">
        <v>337</v>
      </c>
      <c r="V535" s="105" t="s">
        <v>337</v>
      </c>
      <c r="W535" s="105" t="s">
        <v>337</v>
      </c>
      <c r="X535" s="105" t="s">
        <v>337</v>
      </c>
      <c r="Y535" s="105" t="s">
        <v>337</v>
      </c>
      <c r="Z535" s="105" t="s">
        <v>337</v>
      </c>
      <c r="AA535" s="105" t="s">
        <v>337</v>
      </c>
      <c r="AB535" s="105" t="s">
        <v>337</v>
      </c>
    </row>
    <row r="536" s="135" customFormat="true" ht="11.25" hidden="false" customHeight="false" outlineLevel="0" collapsed="false">
      <c r="A536" s="135" t="s">
        <v>1242</v>
      </c>
      <c r="B536" s="105" t="n">
        <v>35560</v>
      </c>
      <c r="C536" s="105" t="n">
        <v>1330</v>
      </c>
      <c r="D536" s="105" t="n">
        <v>684</v>
      </c>
      <c r="E536" s="105" t="n">
        <v>395</v>
      </c>
      <c r="F536" s="105" t="n">
        <v>1396</v>
      </c>
      <c r="G536" s="105" t="n">
        <v>55</v>
      </c>
      <c r="H536" s="105" t="n">
        <v>22435</v>
      </c>
      <c r="I536" s="105" t="n">
        <v>1240</v>
      </c>
      <c r="J536" s="105" t="n">
        <v>1167</v>
      </c>
      <c r="K536" s="105" t="n">
        <v>3973</v>
      </c>
      <c r="L536" s="105" t="n">
        <v>2338</v>
      </c>
      <c r="M536" s="105" t="s">
        <v>337</v>
      </c>
      <c r="N536" s="105" t="s">
        <v>337</v>
      </c>
      <c r="O536" s="105" t="s">
        <v>337</v>
      </c>
      <c r="P536" s="105" t="n">
        <v>76</v>
      </c>
      <c r="Q536" s="105" t="n">
        <v>140</v>
      </c>
      <c r="R536" s="105" t="n">
        <v>198</v>
      </c>
      <c r="S536" s="105" t="s">
        <v>337</v>
      </c>
      <c r="T536" s="105" t="s">
        <v>337</v>
      </c>
      <c r="U536" s="105" t="s">
        <v>337</v>
      </c>
      <c r="V536" s="105" t="n">
        <v>88</v>
      </c>
      <c r="W536" s="105" t="n">
        <v>36</v>
      </c>
      <c r="X536" s="105" t="s">
        <v>337</v>
      </c>
      <c r="Y536" s="105" t="s">
        <v>337</v>
      </c>
      <c r="Z536" s="105" t="s">
        <v>337</v>
      </c>
      <c r="AA536" s="105" t="s">
        <v>337</v>
      </c>
      <c r="AB536" s="105" t="n">
        <v>9</v>
      </c>
    </row>
    <row r="537" s="135" customFormat="true" ht="11.25" hidden="false" customHeight="false" outlineLevel="0" collapsed="false">
      <c r="A537" s="135" t="s">
        <v>1591</v>
      </c>
      <c r="B537" s="105" t="n">
        <v>4794</v>
      </c>
      <c r="C537" s="105" t="n">
        <v>52</v>
      </c>
      <c r="D537" s="105" t="n">
        <v>1</v>
      </c>
      <c r="E537" s="105" t="s">
        <v>337</v>
      </c>
      <c r="F537" s="105" t="n">
        <v>102</v>
      </c>
      <c r="G537" s="105" t="s">
        <v>337</v>
      </c>
      <c r="H537" s="105" t="n">
        <v>3506</v>
      </c>
      <c r="I537" s="105" t="n">
        <v>154</v>
      </c>
      <c r="J537" s="105" t="s">
        <v>337</v>
      </c>
      <c r="K537" s="105" t="n">
        <v>932</v>
      </c>
      <c r="L537" s="105" t="n">
        <v>47</v>
      </c>
      <c r="M537" s="105" t="s">
        <v>337</v>
      </c>
      <c r="N537" s="105" t="s">
        <v>337</v>
      </c>
      <c r="O537" s="105" t="s">
        <v>337</v>
      </c>
      <c r="P537" s="105" t="s">
        <v>337</v>
      </c>
      <c r="Q537" s="105" t="s">
        <v>337</v>
      </c>
      <c r="R537" s="105" t="s">
        <v>337</v>
      </c>
      <c r="S537" s="105" t="s">
        <v>337</v>
      </c>
      <c r="T537" s="105" t="s">
        <v>337</v>
      </c>
      <c r="U537" s="105" t="s">
        <v>337</v>
      </c>
      <c r="V537" s="105" t="s">
        <v>337</v>
      </c>
      <c r="W537" s="105" t="s">
        <v>337</v>
      </c>
      <c r="X537" s="105" t="s">
        <v>337</v>
      </c>
      <c r="Y537" s="105" t="s">
        <v>337</v>
      </c>
      <c r="Z537" s="105" t="s">
        <v>337</v>
      </c>
      <c r="AA537" s="105" t="s">
        <v>337</v>
      </c>
      <c r="AB537" s="105" t="s">
        <v>337</v>
      </c>
    </row>
    <row r="538" s="135" customFormat="true" ht="11.25" hidden="false" customHeight="false" outlineLevel="0" collapsed="false">
      <c r="A538" s="135" t="s">
        <v>1592</v>
      </c>
      <c r="B538" s="105" t="n">
        <v>1029</v>
      </c>
      <c r="C538" s="105" t="s">
        <v>337</v>
      </c>
      <c r="D538" s="105" t="s">
        <v>337</v>
      </c>
      <c r="E538" s="105" t="s">
        <v>337</v>
      </c>
      <c r="F538" s="105" t="n">
        <v>68</v>
      </c>
      <c r="G538" s="105" t="s">
        <v>337</v>
      </c>
      <c r="H538" s="105" t="n">
        <v>792</v>
      </c>
      <c r="I538" s="105" t="n">
        <v>60</v>
      </c>
      <c r="J538" s="105" t="s">
        <v>337</v>
      </c>
      <c r="K538" s="105" t="n">
        <v>109</v>
      </c>
      <c r="L538" s="105" t="s">
        <v>337</v>
      </c>
      <c r="M538" s="105" t="s">
        <v>337</v>
      </c>
      <c r="N538" s="105" t="s">
        <v>337</v>
      </c>
      <c r="O538" s="105" t="s">
        <v>337</v>
      </c>
      <c r="P538" s="105" t="s">
        <v>337</v>
      </c>
      <c r="Q538" s="105" t="s">
        <v>337</v>
      </c>
      <c r="R538" s="105" t="s">
        <v>337</v>
      </c>
      <c r="S538" s="105" t="s">
        <v>337</v>
      </c>
      <c r="T538" s="105" t="s">
        <v>337</v>
      </c>
      <c r="U538" s="105" t="s">
        <v>337</v>
      </c>
      <c r="V538" s="105" t="s">
        <v>337</v>
      </c>
      <c r="W538" s="105" t="s">
        <v>337</v>
      </c>
      <c r="X538" s="105" t="s">
        <v>337</v>
      </c>
      <c r="Y538" s="105" t="s">
        <v>337</v>
      </c>
      <c r="Z538" s="105" t="s">
        <v>337</v>
      </c>
      <c r="AA538" s="105" t="s">
        <v>337</v>
      </c>
      <c r="AB538" s="105" t="s">
        <v>337</v>
      </c>
    </row>
    <row r="539" s="135" customFormat="true" ht="11.25" hidden="false" customHeight="false" outlineLevel="0" collapsed="false">
      <c r="A539" s="135" t="s">
        <v>1593</v>
      </c>
      <c r="B539" s="105" t="n">
        <v>1685</v>
      </c>
      <c r="C539" s="105" t="s">
        <v>337</v>
      </c>
      <c r="D539" s="105" t="s">
        <v>337</v>
      </c>
      <c r="E539" s="105" t="s">
        <v>337</v>
      </c>
      <c r="F539" s="105" t="n">
        <v>38</v>
      </c>
      <c r="G539" s="105" t="s">
        <v>337</v>
      </c>
      <c r="H539" s="105" t="n">
        <v>1344</v>
      </c>
      <c r="I539" s="105" t="n">
        <v>17</v>
      </c>
      <c r="J539" s="105" t="s">
        <v>337</v>
      </c>
      <c r="K539" s="105" t="n">
        <v>286</v>
      </c>
      <c r="L539" s="105" t="s">
        <v>337</v>
      </c>
      <c r="M539" s="105" t="s">
        <v>337</v>
      </c>
      <c r="N539" s="105" t="s">
        <v>337</v>
      </c>
      <c r="O539" s="105" t="s">
        <v>337</v>
      </c>
      <c r="P539" s="105" t="s">
        <v>337</v>
      </c>
      <c r="Q539" s="105" t="s">
        <v>337</v>
      </c>
      <c r="R539" s="105" t="s">
        <v>337</v>
      </c>
      <c r="S539" s="105" t="s">
        <v>337</v>
      </c>
      <c r="T539" s="105" t="s">
        <v>337</v>
      </c>
      <c r="U539" s="105" t="s">
        <v>337</v>
      </c>
      <c r="V539" s="105" t="s">
        <v>337</v>
      </c>
      <c r="W539" s="105" t="s">
        <v>337</v>
      </c>
      <c r="X539" s="105" t="s">
        <v>337</v>
      </c>
      <c r="Y539" s="105" t="s">
        <v>337</v>
      </c>
      <c r="Z539" s="105" t="s">
        <v>337</v>
      </c>
      <c r="AA539" s="105" t="s">
        <v>337</v>
      </c>
      <c r="AB539" s="105" t="s">
        <v>337</v>
      </c>
    </row>
    <row r="540" s="135" customFormat="true" ht="11.25" hidden="false" customHeight="false" outlineLevel="0" collapsed="false">
      <c r="A540" s="135" t="s">
        <v>1422</v>
      </c>
      <c r="B540" s="105" t="n">
        <v>16653</v>
      </c>
      <c r="C540" s="105" t="n">
        <v>260</v>
      </c>
      <c r="D540" s="105" t="s">
        <v>337</v>
      </c>
      <c r="E540" s="105" t="s">
        <v>337</v>
      </c>
      <c r="F540" s="105" t="n">
        <v>245</v>
      </c>
      <c r="G540" s="105" t="s">
        <v>337</v>
      </c>
      <c r="H540" s="105" t="n">
        <v>12049</v>
      </c>
      <c r="I540" s="105" t="n">
        <v>345</v>
      </c>
      <c r="J540" s="105" t="s">
        <v>337</v>
      </c>
      <c r="K540" s="105" t="n">
        <v>2942</v>
      </c>
      <c r="L540" s="105" t="n">
        <v>659</v>
      </c>
      <c r="M540" s="105" t="s">
        <v>337</v>
      </c>
      <c r="N540" s="105" t="s">
        <v>337</v>
      </c>
      <c r="O540" s="105" t="s">
        <v>337</v>
      </c>
      <c r="P540" s="105" t="s">
        <v>337</v>
      </c>
      <c r="Q540" s="105" t="s">
        <v>337</v>
      </c>
      <c r="R540" s="105" t="s">
        <v>337</v>
      </c>
      <c r="S540" s="105" t="s">
        <v>337</v>
      </c>
      <c r="T540" s="105" t="n">
        <v>153</v>
      </c>
      <c r="U540" s="105" t="s">
        <v>337</v>
      </c>
      <c r="V540" s="105" t="s">
        <v>337</v>
      </c>
      <c r="W540" s="105" t="s">
        <v>337</v>
      </c>
      <c r="X540" s="105" t="s">
        <v>337</v>
      </c>
      <c r="Y540" s="105" t="s">
        <v>337</v>
      </c>
      <c r="Z540" s="105" t="s">
        <v>337</v>
      </c>
      <c r="AA540" s="105" t="s">
        <v>337</v>
      </c>
      <c r="AB540" s="105" t="s">
        <v>337</v>
      </c>
    </row>
    <row r="541" s="135" customFormat="true" ht="11.25" hidden="false" customHeight="false" outlineLevel="0" collapsed="false">
      <c r="A541" s="135" t="s">
        <v>1594</v>
      </c>
      <c r="B541" s="105" t="n">
        <v>1263</v>
      </c>
      <c r="C541" s="105" t="s">
        <v>337</v>
      </c>
      <c r="D541" s="105" t="s">
        <v>337</v>
      </c>
      <c r="E541" s="105" t="s">
        <v>337</v>
      </c>
      <c r="F541" s="105" t="n">
        <v>35</v>
      </c>
      <c r="G541" s="105" t="s">
        <v>337</v>
      </c>
      <c r="H541" s="105" t="n">
        <v>978</v>
      </c>
      <c r="I541" s="105" t="n">
        <v>10</v>
      </c>
      <c r="J541" s="105" t="s">
        <v>337</v>
      </c>
      <c r="K541" s="105" t="n">
        <v>239</v>
      </c>
      <c r="L541" s="105" t="n">
        <v>1</v>
      </c>
      <c r="M541" s="105" t="s">
        <v>337</v>
      </c>
      <c r="N541" s="105" t="s">
        <v>337</v>
      </c>
      <c r="O541" s="105" t="s">
        <v>337</v>
      </c>
      <c r="P541" s="105" t="s">
        <v>337</v>
      </c>
      <c r="Q541" s="105" t="s">
        <v>337</v>
      </c>
      <c r="R541" s="105" t="s">
        <v>337</v>
      </c>
      <c r="S541" s="105" t="s">
        <v>337</v>
      </c>
      <c r="T541" s="105" t="s">
        <v>337</v>
      </c>
      <c r="U541" s="105" t="s">
        <v>337</v>
      </c>
      <c r="V541" s="105" t="s">
        <v>337</v>
      </c>
      <c r="W541" s="105" t="s">
        <v>337</v>
      </c>
      <c r="X541" s="105" t="s">
        <v>337</v>
      </c>
      <c r="Y541" s="105" t="s">
        <v>337</v>
      </c>
      <c r="Z541" s="105" t="s">
        <v>337</v>
      </c>
      <c r="AA541" s="105" t="s">
        <v>337</v>
      </c>
      <c r="AB541" s="105" t="s">
        <v>337</v>
      </c>
    </row>
    <row r="542" s="135" customFormat="true" ht="11.25" hidden="false" customHeight="false" outlineLevel="0" collapsed="false">
      <c r="A542" s="135" t="s">
        <v>1243</v>
      </c>
      <c r="B542" s="105" t="n">
        <v>19411</v>
      </c>
      <c r="C542" s="105" t="n">
        <v>6</v>
      </c>
      <c r="D542" s="105" t="n">
        <v>1</v>
      </c>
      <c r="E542" s="105" t="n">
        <v>5</v>
      </c>
      <c r="F542" s="105" t="n">
        <v>107</v>
      </c>
      <c r="G542" s="105" t="n">
        <v>83</v>
      </c>
      <c r="H542" s="105" t="n">
        <v>9563</v>
      </c>
      <c r="I542" s="105" t="n">
        <v>7698</v>
      </c>
      <c r="J542" s="105" t="n">
        <v>3</v>
      </c>
      <c r="K542" s="105" t="n">
        <v>1673</v>
      </c>
      <c r="L542" s="105" t="n">
        <v>6</v>
      </c>
      <c r="M542" s="105" t="n">
        <v>17</v>
      </c>
      <c r="N542" s="105" t="n">
        <v>24</v>
      </c>
      <c r="O542" s="105" t="n">
        <v>1</v>
      </c>
      <c r="P542" s="105" t="s">
        <v>337</v>
      </c>
      <c r="Q542" s="105" t="n">
        <v>9</v>
      </c>
      <c r="R542" s="105" t="s">
        <v>337</v>
      </c>
      <c r="S542" s="105" t="n">
        <v>1</v>
      </c>
      <c r="T542" s="105" t="s">
        <v>337</v>
      </c>
      <c r="U542" s="105" t="s">
        <v>337</v>
      </c>
      <c r="V542" s="105" t="n">
        <v>4</v>
      </c>
      <c r="W542" s="105" t="s">
        <v>337</v>
      </c>
      <c r="X542" s="105" t="s">
        <v>337</v>
      </c>
      <c r="Y542" s="105" t="s">
        <v>337</v>
      </c>
      <c r="Z542" s="105" t="s">
        <v>337</v>
      </c>
      <c r="AA542" s="105" t="n">
        <v>210</v>
      </c>
      <c r="AB542" s="105" t="s">
        <v>337</v>
      </c>
    </row>
    <row r="543" s="135" customFormat="true" ht="11.25" hidden="false" customHeight="false" outlineLevel="0" collapsed="false">
      <c r="A543" s="135" t="s">
        <v>1244</v>
      </c>
      <c r="B543" s="105" t="n">
        <v>685952</v>
      </c>
      <c r="C543" s="105" t="n">
        <v>30769</v>
      </c>
      <c r="D543" s="105" t="n">
        <v>9813</v>
      </c>
      <c r="E543" s="105" t="n">
        <v>6460</v>
      </c>
      <c r="F543" s="105" t="n">
        <v>89004</v>
      </c>
      <c r="G543" s="105" t="n">
        <v>1712</v>
      </c>
      <c r="H543" s="105" t="n">
        <v>328798</v>
      </c>
      <c r="I543" s="105" t="n">
        <v>44988</v>
      </c>
      <c r="J543" s="105" t="n">
        <v>11983</v>
      </c>
      <c r="K543" s="105" t="n">
        <v>118897</v>
      </c>
      <c r="L543" s="105" t="n">
        <v>35320</v>
      </c>
      <c r="M543" s="105" t="n">
        <v>17</v>
      </c>
      <c r="N543" s="105" t="n">
        <v>73</v>
      </c>
      <c r="O543" s="105" t="n">
        <v>9</v>
      </c>
      <c r="P543" s="105" t="n">
        <v>1441</v>
      </c>
      <c r="Q543" s="105" t="n">
        <v>2320</v>
      </c>
      <c r="R543" s="105" t="n">
        <v>2478</v>
      </c>
      <c r="S543" s="105" t="n">
        <v>7</v>
      </c>
      <c r="T543" s="105" t="s">
        <v>337</v>
      </c>
      <c r="U543" s="105" t="n">
        <v>80</v>
      </c>
      <c r="V543" s="105" t="n">
        <v>842</v>
      </c>
      <c r="W543" s="105" t="n">
        <v>707</v>
      </c>
      <c r="X543" s="105" t="n">
        <v>5</v>
      </c>
      <c r="Y543" s="105" t="s">
        <v>337</v>
      </c>
      <c r="Z543" s="105" t="s">
        <v>337</v>
      </c>
      <c r="AA543" s="105" t="n">
        <v>33</v>
      </c>
      <c r="AB543" s="105" t="n">
        <v>196</v>
      </c>
    </row>
    <row r="544" s="135" customFormat="true" ht="11.25" hidden="false" customHeight="false" outlineLevel="0" collapsed="false">
      <c r="A544" s="135" t="s">
        <v>1595</v>
      </c>
      <c r="B544" s="105" t="n">
        <v>7145</v>
      </c>
      <c r="C544" s="105" t="n">
        <v>148</v>
      </c>
      <c r="D544" s="105" t="s">
        <v>337</v>
      </c>
      <c r="E544" s="105" t="s">
        <v>337</v>
      </c>
      <c r="F544" s="105" t="n">
        <v>304</v>
      </c>
      <c r="G544" s="105" t="s">
        <v>337</v>
      </c>
      <c r="H544" s="105" t="n">
        <v>4949</v>
      </c>
      <c r="I544" s="105" t="n">
        <v>194</v>
      </c>
      <c r="J544" s="105" t="s">
        <v>337</v>
      </c>
      <c r="K544" s="105" t="n">
        <v>1413</v>
      </c>
      <c r="L544" s="105" t="n">
        <v>137</v>
      </c>
      <c r="M544" s="105" t="s">
        <v>337</v>
      </c>
      <c r="N544" s="105" t="s">
        <v>337</v>
      </c>
      <c r="O544" s="105" t="s">
        <v>337</v>
      </c>
      <c r="P544" s="105" t="s">
        <v>337</v>
      </c>
      <c r="Q544" s="105" t="s">
        <v>337</v>
      </c>
      <c r="R544" s="105" t="s">
        <v>337</v>
      </c>
      <c r="S544" s="105" t="s">
        <v>337</v>
      </c>
      <c r="T544" s="105" t="s">
        <v>337</v>
      </c>
      <c r="U544" s="105" t="s">
        <v>337</v>
      </c>
      <c r="V544" s="105" t="s">
        <v>337</v>
      </c>
      <c r="W544" s="105" t="s">
        <v>337</v>
      </c>
      <c r="X544" s="105" t="s">
        <v>337</v>
      </c>
      <c r="Y544" s="105" t="s">
        <v>337</v>
      </c>
      <c r="Z544" s="105" t="s">
        <v>337</v>
      </c>
      <c r="AA544" s="105" t="s">
        <v>337</v>
      </c>
      <c r="AB544" s="105" t="s">
        <v>337</v>
      </c>
    </row>
    <row r="545" s="135" customFormat="true" ht="11.25" hidden="false" customHeight="false" outlineLevel="0" collapsed="false">
      <c r="A545" s="135" t="s">
        <v>1596</v>
      </c>
      <c r="B545" s="105" t="n">
        <v>2469</v>
      </c>
      <c r="C545" s="105" t="n">
        <v>55</v>
      </c>
      <c r="D545" s="105" t="s">
        <v>337</v>
      </c>
      <c r="E545" s="105" t="s">
        <v>337</v>
      </c>
      <c r="F545" s="105" t="n">
        <v>61</v>
      </c>
      <c r="G545" s="105" t="s">
        <v>337</v>
      </c>
      <c r="H545" s="105" t="n">
        <v>1684</v>
      </c>
      <c r="I545" s="105" t="n">
        <v>102</v>
      </c>
      <c r="J545" s="105" t="s">
        <v>337</v>
      </c>
      <c r="K545" s="105" t="n">
        <v>511</v>
      </c>
      <c r="L545" s="105" t="n">
        <v>56</v>
      </c>
      <c r="M545" s="105" t="s">
        <v>337</v>
      </c>
      <c r="N545" s="105" t="s">
        <v>337</v>
      </c>
      <c r="O545" s="105" t="s">
        <v>337</v>
      </c>
      <c r="P545" s="105" t="s">
        <v>337</v>
      </c>
      <c r="Q545" s="105" t="s">
        <v>337</v>
      </c>
      <c r="R545" s="105" t="s">
        <v>337</v>
      </c>
      <c r="S545" s="105" t="s">
        <v>337</v>
      </c>
      <c r="T545" s="105" t="s">
        <v>337</v>
      </c>
      <c r="U545" s="105" t="s">
        <v>337</v>
      </c>
      <c r="V545" s="105" t="s">
        <v>337</v>
      </c>
      <c r="W545" s="105" t="s">
        <v>337</v>
      </c>
      <c r="X545" s="105" t="s">
        <v>337</v>
      </c>
      <c r="Y545" s="105" t="s">
        <v>337</v>
      </c>
      <c r="Z545" s="105" t="s">
        <v>337</v>
      </c>
      <c r="AA545" s="105" t="s">
        <v>337</v>
      </c>
      <c r="AB545" s="105" t="s">
        <v>337</v>
      </c>
    </row>
    <row r="546" s="135" customFormat="true" ht="11.25" hidden="false" customHeight="false" outlineLevel="0" collapsed="false">
      <c r="A546" s="135" t="s">
        <v>1597</v>
      </c>
      <c r="B546" s="105" t="n">
        <v>13573</v>
      </c>
      <c r="C546" s="105" t="n">
        <v>162</v>
      </c>
      <c r="D546" s="105" t="s">
        <v>337</v>
      </c>
      <c r="E546" s="105" t="s">
        <v>337</v>
      </c>
      <c r="F546" s="105" t="n">
        <v>239</v>
      </c>
      <c r="G546" s="105" t="s">
        <v>337</v>
      </c>
      <c r="H546" s="105" t="n">
        <v>10175</v>
      </c>
      <c r="I546" s="105" t="n">
        <v>467</v>
      </c>
      <c r="J546" s="105" t="s">
        <v>337</v>
      </c>
      <c r="K546" s="105" t="n">
        <v>2115</v>
      </c>
      <c r="L546" s="105" t="n">
        <v>415</v>
      </c>
      <c r="M546" s="105" t="s">
        <v>337</v>
      </c>
      <c r="N546" s="105" t="s">
        <v>337</v>
      </c>
      <c r="O546" s="105" t="s">
        <v>337</v>
      </c>
      <c r="P546" s="105" t="s">
        <v>337</v>
      </c>
      <c r="Q546" s="105" t="s">
        <v>337</v>
      </c>
      <c r="R546" s="105" t="s">
        <v>337</v>
      </c>
      <c r="S546" s="105" t="s">
        <v>337</v>
      </c>
      <c r="T546" s="105" t="s">
        <v>337</v>
      </c>
      <c r="U546" s="105" t="s">
        <v>337</v>
      </c>
      <c r="V546" s="105" t="s">
        <v>337</v>
      </c>
      <c r="W546" s="105" t="s">
        <v>337</v>
      </c>
      <c r="X546" s="105" t="s">
        <v>337</v>
      </c>
      <c r="Y546" s="105" t="s">
        <v>337</v>
      </c>
      <c r="Z546" s="105" t="s">
        <v>337</v>
      </c>
      <c r="AA546" s="105" t="s">
        <v>337</v>
      </c>
      <c r="AB546" s="105" t="s">
        <v>337</v>
      </c>
    </row>
    <row r="547" s="135" customFormat="true" ht="11.25" hidden="false" customHeight="false" outlineLevel="0" collapsed="false">
      <c r="A547" s="135" t="s">
        <v>1598</v>
      </c>
      <c r="B547" s="105" t="n">
        <v>16678</v>
      </c>
      <c r="C547" s="105" t="n">
        <v>770</v>
      </c>
      <c r="D547" s="105" t="n">
        <v>669</v>
      </c>
      <c r="E547" s="105" t="n">
        <v>652</v>
      </c>
      <c r="F547" s="105" t="n">
        <v>583</v>
      </c>
      <c r="G547" s="105" t="n">
        <v>226</v>
      </c>
      <c r="H547" s="105" t="n">
        <v>7418</v>
      </c>
      <c r="I547" s="105" t="n">
        <v>984</v>
      </c>
      <c r="J547" s="105" t="n">
        <v>2228</v>
      </c>
      <c r="K547" s="105" t="n">
        <v>2106</v>
      </c>
      <c r="L547" s="105" t="n">
        <v>993</v>
      </c>
      <c r="M547" s="105" t="s">
        <v>337</v>
      </c>
      <c r="N547" s="105" t="s">
        <v>337</v>
      </c>
      <c r="O547" s="105" t="s">
        <v>337</v>
      </c>
      <c r="P547" s="105" t="n">
        <v>49</v>
      </c>
      <c r="Q547" s="105" t="s">
        <v>337</v>
      </c>
      <c r="R547" s="105" t="s">
        <v>337</v>
      </c>
      <c r="S547" s="105" t="s">
        <v>337</v>
      </c>
      <c r="T547" s="105" t="s">
        <v>337</v>
      </c>
      <c r="U547" s="105" t="s">
        <v>337</v>
      </c>
      <c r="V547" s="105" t="s">
        <v>337</v>
      </c>
      <c r="W547" s="105" t="s">
        <v>337</v>
      </c>
      <c r="X547" s="105" t="s">
        <v>337</v>
      </c>
      <c r="Y547" s="105" t="s">
        <v>337</v>
      </c>
      <c r="Z547" s="105" t="s">
        <v>337</v>
      </c>
      <c r="AA547" s="105" t="s">
        <v>337</v>
      </c>
      <c r="AB547" s="105" t="s">
        <v>337</v>
      </c>
    </row>
    <row r="548" s="135" customFormat="true" ht="11.25" hidden="false" customHeight="false" outlineLevel="0" collapsed="false">
      <c r="A548" s="135" t="s">
        <v>1599</v>
      </c>
      <c r="B548" s="105" t="n">
        <v>5386</v>
      </c>
      <c r="C548" s="105" t="n">
        <v>45</v>
      </c>
      <c r="D548" s="105" t="s">
        <v>337</v>
      </c>
      <c r="E548" s="105" t="s">
        <v>337</v>
      </c>
      <c r="F548" s="105" t="n">
        <v>152</v>
      </c>
      <c r="G548" s="105" t="s">
        <v>337</v>
      </c>
      <c r="H548" s="105" t="n">
        <v>3770</v>
      </c>
      <c r="I548" s="105" t="n">
        <v>301</v>
      </c>
      <c r="J548" s="105" t="s">
        <v>337</v>
      </c>
      <c r="K548" s="105" t="n">
        <v>1056</v>
      </c>
      <c r="L548" s="105" t="n">
        <v>62</v>
      </c>
      <c r="M548" s="105" t="s">
        <v>337</v>
      </c>
      <c r="N548" s="105" t="s">
        <v>337</v>
      </c>
      <c r="O548" s="105" t="s">
        <v>337</v>
      </c>
      <c r="P548" s="105" t="s">
        <v>337</v>
      </c>
      <c r="Q548" s="105" t="s">
        <v>337</v>
      </c>
      <c r="R548" s="105" t="s">
        <v>337</v>
      </c>
      <c r="S548" s="105" t="s">
        <v>337</v>
      </c>
      <c r="T548" s="105" t="s">
        <v>337</v>
      </c>
      <c r="U548" s="105" t="s">
        <v>337</v>
      </c>
      <c r="V548" s="105" t="s">
        <v>337</v>
      </c>
      <c r="W548" s="105" t="s">
        <v>337</v>
      </c>
      <c r="X548" s="105" t="s">
        <v>337</v>
      </c>
      <c r="Y548" s="105" t="s">
        <v>337</v>
      </c>
      <c r="Z548" s="105" t="s">
        <v>337</v>
      </c>
      <c r="AA548" s="105" t="s">
        <v>337</v>
      </c>
      <c r="AB548" s="105" t="s">
        <v>337</v>
      </c>
    </row>
    <row r="549" s="135" customFormat="true" ht="11.25" hidden="false" customHeight="false" outlineLevel="0" collapsed="false">
      <c r="A549" s="135" t="s">
        <v>1245</v>
      </c>
      <c r="B549" s="105" t="n">
        <v>37764</v>
      </c>
      <c r="C549" s="105" t="n">
        <v>2044</v>
      </c>
      <c r="D549" s="105" t="n">
        <v>2062</v>
      </c>
      <c r="E549" s="105" t="n">
        <v>877</v>
      </c>
      <c r="F549" s="105" t="n">
        <v>1998</v>
      </c>
      <c r="G549" s="105" t="n">
        <v>317</v>
      </c>
      <c r="H549" s="105" t="n">
        <v>19471</v>
      </c>
      <c r="I549" s="105" t="n">
        <v>1962</v>
      </c>
      <c r="J549" s="105" t="n">
        <v>1775</v>
      </c>
      <c r="K549" s="105" t="n">
        <v>2107</v>
      </c>
      <c r="L549" s="105" t="n">
        <v>2621</v>
      </c>
      <c r="M549" s="105" t="s">
        <v>337</v>
      </c>
      <c r="N549" s="105" t="s">
        <v>337</v>
      </c>
      <c r="O549" s="105" t="n">
        <v>7</v>
      </c>
      <c r="P549" s="105" t="n">
        <v>455</v>
      </c>
      <c r="Q549" s="105" t="n">
        <v>418</v>
      </c>
      <c r="R549" s="105" t="n">
        <v>805</v>
      </c>
      <c r="S549" s="105" t="n">
        <v>5</v>
      </c>
      <c r="T549" s="105" t="s">
        <v>337</v>
      </c>
      <c r="U549" s="105" t="n">
        <v>71</v>
      </c>
      <c r="V549" s="105" t="n">
        <v>609</v>
      </c>
      <c r="W549" s="105" t="n">
        <v>122</v>
      </c>
      <c r="X549" s="105" t="s">
        <v>337</v>
      </c>
      <c r="Y549" s="105" t="s">
        <v>337</v>
      </c>
      <c r="Z549" s="105" t="s">
        <v>337</v>
      </c>
      <c r="AA549" s="105" t="s">
        <v>337</v>
      </c>
      <c r="AB549" s="105" t="n">
        <v>38</v>
      </c>
    </row>
    <row r="550" s="135" customFormat="true" ht="11.25" hidden="false" customHeight="false" outlineLevel="0" collapsed="false">
      <c r="A550" s="135" t="s">
        <v>1600</v>
      </c>
      <c r="B550" s="105" t="n">
        <v>3946</v>
      </c>
      <c r="C550" s="105" t="s">
        <v>337</v>
      </c>
      <c r="D550" s="105" t="s">
        <v>337</v>
      </c>
      <c r="E550" s="105" t="s">
        <v>337</v>
      </c>
      <c r="F550" s="105" t="n">
        <v>24</v>
      </c>
      <c r="G550" s="105" t="s">
        <v>337</v>
      </c>
      <c r="H550" s="105" t="n">
        <v>3172</v>
      </c>
      <c r="I550" s="105" t="n">
        <v>434</v>
      </c>
      <c r="J550" s="105" t="s">
        <v>337</v>
      </c>
      <c r="K550" s="105" t="n">
        <v>316</v>
      </c>
      <c r="L550" s="105" t="s">
        <v>337</v>
      </c>
      <c r="M550" s="105" t="s">
        <v>337</v>
      </c>
      <c r="N550" s="105" t="s">
        <v>337</v>
      </c>
      <c r="O550" s="105" t="s">
        <v>337</v>
      </c>
      <c r="P550" s="105" t="s">
        <v>337</v>
      </c>
      <c r="Q550" s="105" t="s">
        <v>337</v>
      </c>
      <c r="R550" s="105" t="s">
        <v>337</v>
      </c>
      <c r="S550" s="105" t="s">
        <v>337</v>
      </c>
      <c r="T550" s="105" t="s">
        <v>337</v>
      </c>
      <c r="U550" s="105" t="s">
        <v>337</v>
      </c>
      <c r="V550" s="105" t="s">
        <v>337</v>
      </c>
      <c r="W550" s="105" t="s">
        <v>337</v>
      </c>
      <c r="X550" s="105" t="s">
        <v>337</v>
      </c>
      <c r="Y550" s="105" t="s">
        <v>337</v>
      </c>
      <c r="Z550" s="105" t="s">
        <v>337</v>
      </c>
      <c r="AA550" s="105" t="s">
        <v>337</v>
      </c>
      <c r="AB550" s="105" t="s">
        <v>337</v>
      </c>
    </row>
    <row r="551" s="135" customFormat="true" ht="11.25" hidden="false" customHeight="false" outlineLevel="0" collapsed="false">
      <c r="A551" s="135" t="s">
        <v>1601</v>
      </c>
      <c r="B551" s="105" t="n">
        <v>5764</v>
      </c>
      <c r="C551" s="105" t="n">
        <v>131</v>
      </c>
      <c r="D551" s="105" t="s">
        <v>337</v>
      </c>
      <c r="E551" s="105" t="s">
        <v>337</v>
      </c>
      <c r="F551" s="105" t="n">
        <v>189</v>
      </c>
      <c r="G551" s="105" t="s">
        <v>337</v>
      </c>
      <c r="H551" s="105" t="n">
        <v>3997</v>
      </c>
      <c r="I551" s="105" t="n">
        <v>171</v>
      </c>
      <c r="J551" s="105" t="s">
        <v>337</v>
      </c>
      <c r="K551" s="105" t="n">
        <v>1146</v>
      </c>
      <c r="L551" s="105" t="n">
        <v>130</v>
      </c>
      <c r="M551" s="105" t="s">
        <v>337</v>
      </c>
      <c r="N551" s="105" t="s">
        <v>337</v>
      </c>
      <c r="O551" s="105" t="s">
        <v>337</v>
      </c>
      <c r="P551" s="105" t="s">
        <v>337</v>
      </c>
      <c r="Q551" s="105" t="s">
        <v>337</v>
      </c>
      <c r="R551" s="105" t="s">
        <v>337</v>
      </c>
      <c r="S551" s="105" t="s">
        <v>337</v>
      </c>
      <c r="T551" s="105" t="s">
        <v>337</v>
      </c>
      <c r="U551" s="105" t="s">
        <v>337</v>
      </c>
      <c r="V551" s="105" t="s">
        <v>337</v>
      </c>
      <c r="W551" s="105" t="s">
        <v>337</v>
      </c>
      <c r="X551" s="105" t="s">
        <v>337</v>
      </c>
      <c r="Y551" s="105" t="s">
        <v>337</v>
      </c>
      <c r="Z551" s="105" t="s">
        <v>337</v>
      </c>
      <c r="AA551" s="105" t="s">
        <v>337</v>
      </c>
      <c r="AB551" s="105" t="s">
        <v>337</v>
      </c>
    </row>
    <row r="552" s="135" customFormat="true" ht="11.25" hidden="false" customHeight="false" outlineLevel="0" collapsed="false">
      <c r="A552" s="135" t="s">
        <v>1602</v>
      </c>
      <c r="B552" s="105" t="n">
        <v>24676</v>
      </c>
      <c r="C552" s="105" t="n">
        <v>353</v>
      </c>
      <c r="D552" s="105" t="n">
        <v>39</v>
      </c>
      <c r="E552" s="105" t="s">
        <v>337</v>
      </c>
      <c r="F552" s="105" t="n">
        <v>993</v>
      </c>
      <c r="G552" s="105" t="n">
        <v>9</v>
      </c>
      <c r="H552" s="105" t="n">
        <v>17385</v>
      </c>
      <c r="I552" s="105" t="n">
        <v>796</v>
      </c>
      <c r="J552" s="105" t="s">
        <v>337</v>
      </c>
      <c r="K552" s="105" t="n">
        <v>4029</v>
      </c>
      <c r="L552" s="105" t="n">
        <v>1072</v>
      </c>
      <c r="M552" s="105" t="s">
        <v>337</v>
      </c>
      <c r="N552" s="105" t="s">
        <v>337</v>
      </c>
      <c r="O552" s="105" t="s">
        <v>337</v>
      </c>
      <c r="P552" s="105" t="s">
        <v>337</v>
      </c>
      <c r="Q552" s="105" t="s">
        <v>337</v>
      </c>
      <c r="R552" s="105" t="s">
        <v>337</v>
      </c>
      <c r="S552" s="105" t="s">
        <v>337</v>
      </c>
      <c r="T552" s="105" t="s">
        <v>337</v>
      </c>
      <c r="U552" s="105" t="s">
        <v>337</v>
      </c>
      <c r="V552" s="105" t="s">
        <v>337</v>
      </c>
      <c r="W552" s="105" t="s">
        <v>337</v>
      </c>
      <c r="X552" s="105" t="s">
        <v>337</v>
      </c>
      <c r="Y552" s="105" t="s">
        <v>337</v>
      </c>
      <c r="Z552" s="105" t="s">
        <v>337</v>
      </c>
      <c r="AA552" s="105" t="s">
        <v>337</v>
      </c>
      <c r="AB552" s="105" t="s">
        <v>337</v>
      </c>
    </row>
    <row r="553" s="135" customFormat="true" ht="11.25" hidden="false" customHeight="false" outlineLevel="0" collapsed="false">
      <c r="A553" s="135" t="s">
        <v>1603</v>
      </c>
      <c r="B553" s="105" t="n">
        <v>4420</v>
      </c>
      <c r="C553" s="105" t="n">
        <v>29</v>
      </c>
      <c r="D553" s="105" t="s">
        <v>337</v>
      </c>
      <c r="E553" s="105" t="s">
        <v>337</v>
      </c>
      <c r="F553" s="105" t="n">
        <v>87</v>
      </c>
      <c r="G553" s="105" t="s">
        <v>337</v>
      </c>
      <c r="H553" s="105" t="n">
        <v>3360</v>
      </c>
      <c r="I553" s="105" t="n">
        <v>230</v>
      </c>
      <c r="J553" s="105" t="s">
        <v>337</v>
      </c>
      <c r="K553" s="105" t="n">
        <v>622</v>
      </c>
      <c r="L553" s="105" t="n">
        <v>92</v>
      </c>
      <c r="M553" s="105" t="s">
        <v>337</v>
      </c>
      <c r="N553" s="105" t="s">
        <v>337</v>
      </c>
      <c r="O553" s="105" t="s">
        <v>337</v>
      </c>
      <c r="P553" s="105" t="s">
        <v>337</v>
      </c>
      <c r="Q553" s="105" t="s">
        <v>337</v>
      </c>
      <c r="R553" s="105" t="s">
        <v>337</v>
      </c>
      <c r="S553" s="105" t="s">
        <v>337</v>
      </c>
      <c r="T553" s="105" t="s">
        <v>337</v>
      </c>
      <c r="U553" s="105" t="s">
        <v>337</v>
      </c>
      <c r="V553" s="105" t="s">
        <v>337</v>
      </c>
      <c r="W553" s="105" t="s">
        <v>337</v>
      </c>
      <c r="X553" s="105" t="s">
        <v>337</v>
      </c>
      <c r="Y553" s="105" t="s">
        <v>337</v>
      </c>
      <c r="Z553" s="105" t="s">
        <v>337</v>
      </c>
      <c r="AA553" s="105" t="s">
        <v>337</v>
      </c>
      <c r="AB553" s="105" t="s">
        <v>337</v>
      </c>
    </row>
    <row r="554" s="135" customFormat="true" ht="11.25" hidden="false" customHeight="false" outlineLevel="0" collapsed="false">
      <c r="A554" s="135" t="s">
        <v>1604</v>
      </c>
      <c r="B554" s="105" t="n">
        <v>8348</v>
      </c>
      <c r="C554" s="105" t="n">
        <v>105</v>
      </c>
      <c r="D554" s="105" t="s">
        <v>337</v>
      </c>
      <c r="E554" s="105" t="s">
        <v>337</v>
      </c>
      <c r="F554" s="105" t="n">
        <v>331</v>
      </c>
      <c r="G554" s="105" t="s">
        <v>337</v>
      </c>
      <c r="H554" s="105" t="n">
        <v>5214</v>
      </c>
      <c r="I554" s="105" t="n">
        <v>1103</v>
      </c>
      <c r="J554" s="105" t="s">
        <v>337</v>
      </c>
      <c r="K554" s="105" t="n">
        <v>1427</v>
      </c>
      <c r="L554" s="105" t="n">
        <v>133</v>
      </c>
      <c r="M554" s="105" t="s">
        <v>337</v>
      </c>
      <c r="N554" s="105" t="n">
        <v>2</v>
      </c>
      <c r="O554" s="105" t="s">
        <v>337</v>
      </c>
      <c r="P554" s="105" t="s">
        <v>337</v>
      </c>
      <c r="Q554" s="105" t="s">
        <v>337</v>
      </c>
      <c r="R554" s="105" t="s">
        <v>337</v>
      </c>
      <c r="S554" s="105" t="s">
        <v>337</v>
      </c>
      <c r="T554" s="105" t="s">
        <v>337</v>
      </c>
      <c r="U554" s="105" t="s">
        <v>337</v>
      </c>
      <c r="V554" s="105" t="s">
        <v>337</v>
      </c>
      <c r="W554" s="105" t="s">
        <v>337</v>
      </c>
      <c r="X554" s="105" t="s">
        <v>337</v>
      </c>
      <c r="Y554" s="105" t="s">
        <v>337</v>
      </c>
      <c r="Z554" s="105" t="s">
        <v>337</v>
      </c>
      <c r="AA554" s="105" t="n">
        <v>33</v>
      </c>
      <c r="AB554" s="105" t="s">
        <v>337</v>
      </c>
    </row>
    <row r="555" s="135" customFormat="true" ht="11.25" hidden="false" customHeight="false" outlineLevel="0" collapsed="false">
      <c r="A555" s="135" t="s">
        <v>1605</v>
      </c>
      <c r="B555" s="105" t="n">
        <v>8156</v>
      </c>
      <c r="C555" s="105" t="n">
        <v>100</v>
      </c>
      <c r="D555" s="105" t="s">
        <v>337</v>
      </c>
      <c r="E555" s="105" t="s">
        <v>337</v>
      </c>
      <c r="F555" s="105" t="n">
        <v>213</v>
      </c>
      <c r="G555" s="105" t="s">
        <v>337</v>
      </c>
      <c r="H555" s="105" t="n">
        <v>4006</v>
      </c>
      <c r="I555" s="105" t="n">
        <v>290</v>
      </c>
      <c r="J555" s="105" t="s">
        <v>337</v>
      </c>
      <c r="K555" s="105" t="n">
        <v>3416</v>
      </c>
      <c r="L555" s="105" t="n">
        <v>131</v>
      </c>
      <c r="M555" s="105" t="s">
        <v>337</v>
      </c>
      <c r="N555" s="105" t="s">
        <v>337</v>
      </c>
      <c r="O555" s="105" t="s">
        <v>337</v>
      </c>
      <c r="P555" s="105" t="s">
        <v>337</v>
      </c>
      <c r="Q555" s="105" t="s">
        <v>337</v>
      </c>
      <c r="R555" s="105" t="s">
        <v>337</v>
      </c>
      <c r="S555" s="105" t="s">
        <v>337</v>
      </c>
      <c r="T555" s="105" t="s">
        <v>337</v>
      </c>
      <c r="U555" s="105" t="s">
        <v>337</v>
      </c>
      <c r="V555" s="105" t="s">
        <v>337</v>
      </c>
      <c r="W555" s="105" t="s">
        <v>337</v>
      </c>
      <c r="X555" s="105" t="s">
        <v>337</v>
      </c>
      <c r="Y555" s="105" t="s">
        <v>337</v>
      </c>
      <c r="Z555" s="105" t="s">
        <v>337</v>
      </c>
      <c r="AA555" s="105" t="s">
        <v>337</v>
      </c>
      <c r="AB555" s="105" t="s">
        <v>337</v>
      </c>
    </row>
    <row r="556" s="135" customFormat="true" ht="11.25" hidden="false" customHeight="false" outlineLevel="0" collapsed="false">
      <c r="A556" s="135" t="s">
        <v>1246</v>
      </c>
      <c r="B556" s="105" t="n">
        <v>162822</v>
      </c>
      <c r="C556" s="105" t="n">
        <v>6047</v>
      </c>
      <c r="D556" s="105" t="n">
        <v>3334</v>
      </c>
      <c r="E556" s="105" t="n">
        <v>2103</v>
      </c>
      <c r="F556" s="105" t="n">
        <v>22498</v>
      </c>
      <c r="G556" s="105" t="n">
        <v>409</v>
      </c>
      <c r="H556" s="105" t="n">
        <v>60654</v>
      </c>
      <c r="I556" s="105" t="n">
        <v>20912</v>
      </c>
      <c r="J556" s="105" t="n">
        <v>4684</v>
      </c>
      <c r="K556" s="105" t="n">
        <v>31004</v>
      </c>
      <c r="L556" s="105" t="n">
        <v>8701</v>
      </c>
      <c r="M556" s="105" t="n">
        <v>10</v>
      </c>
      <c r="N556" s="105" t="n">
        <v>71</v>
      </c>
      <c r="O556" s="105" t="n">
        <v>1</v>
      </c>
      <c r="P556" s="105" t="n">
        <v>407</v>
      </c>
      <c r="Q556" s="105" t="n">
        <v>772</v>
      </c>
      <c r="R556" s="105" t="n">
        <v>744</v>
      </c>
      <c r="S556" s="105" t="n">
        <v>1</v>
      </c>
      <c r="T556" s="105" t="s">
        <v>337</v>
      </c>
      <c r="U556" s="105" t="n">
        <v>9</v>
      </c>
      <c r="V556" s="105" t="n">
        <v>140</v>
      </c>
      <c r="W556" s="105" t="n">
        <v>236</v>
      </c>
      <c r="X556" s="105" t="s">
        <v>337</v>
      </c>
      <c r="Y556" s="105" t="s">
        <v>337</v>
      </c>
      <c r="Z556" s="105" t="s">
        <v>337</v>
      </c>
      <c r="AA556" s="105" t="s">
        <v>337</v>
      </c>
      <c r="AB556" s="105" t="n">
        <v>85</v>
      </c>
    </row>
    <row r="557" s="135" customFormat="true" ht="11.25" hidden="false" customHeight="false" outlineLevel="0" collapsed="false">
      <c r="A557" s="135" t="s">
        <v>1606</v>
      </c>
      <c r="B557" s="105" t="n">
        <v>5403</v>
      </c>
      <c r="C557" s="105" t="n">
        <v>77</v>
      </c>
      <c r="D557" s="105" t="s">
        <v>337</v>
      </c>
      <c r="E557" s="105" t="s">
        <v>337</v>
      </c>
      <c r="F557" s="105" t="n">
        <v>106</v>
      </c>
      <c r="G557" s="105" t="s">
        <v>337</v>
      </c>
      <c r="H557" s="105" t="n">
        <v>3930</v>
      </c>
      <c r="I557" s="105" t="n">
        <v>206</v>
      </c>
      <c r="J557" s="105" t="s">
        <v>337</v>
      </c>
      <c r="K557" s="105" t="n">
        <v>923</v>
      </c>
      <c r="L557" s="105" t="n">
        <v>161</v>
      </c>
      <c r="M557" s="105" t="s">
        <v>337</v>
      </c>
      <c r="N557" s="105" t="s">
        <v>337</v>
      </c>
      <c r="O557" s="105" t="s">
        <v>337</v>
      </c>
      <c r="P557" s="105" t="s">
        <v>337</v>
      </c>
      <c r="Q557" s="105" t="s">
        <v>337</v>
      </c>
      <c r="R557" s="105" t="s">
        <v>337</v>
      </c>
      <c r="S557" s="105" t="s">
        <v>337</v>
      </c>
      <c r="T557" s="105" t="s">
        <v>337</v>
      </c>
      <c r="U557" s="105" t="s">
        <v>337</v>
      </c>
      <c r="V557" s="105" t="s">
        <v>337</v>
      </c>
      <c r="W557" s="105" t="s">
        <v>337</v>
      </c>
      <c r="X557" s="105" t="s">
        <v>337</v>
      </c>
      <c r="Y557" s="105" t="s">
        <v>337</v>
      </c>
      <c r="Z557" s="105" t="s">
        <v>337</v>
      </c>
      <c r="AA557" s="105" t="s">
        <v>337</v>
      </c>
      <c r="AB557" s="105" t="s">
        <v>337</v>
      </c>
    </row>
    <row r="558" s="135" customFormat="true" ht="11.25" hidden="false" customHeight="false" outlineLevel="0" collapsed="false">
      <c r="A558" s="135" t="s">
        <v>1607</v>
      </c>
      <c r="B558" s="105" t="n">
        <v>7003</v>
      </c>
      <c r="C558" s="105" t="n">
        <v>31</v>
      </c>
      <c r="D558" s="105" t="s">
        <v>337</v>
      </c>
      <c r="E558" s="105" t="s">
        <v>337</v>
      </c>
      <c r="F558" s="105" t="n">
        <v>191</v>
      </c>
      <c r="G558" s="105" t="s">
        <v>337</v>
      </c>
      <c r="H558" s="105" t="n">
        <v>3888</v>
      </c>
      <c r="I558" s="105" t="n">
        <v>1961</v>
      </c>
      <c r="J558" s="105" t="s">
        <v>337</v>
      </c>
      <c r="K558" s="105" t="n">
        <v>897</v>
      </c>
      <c r="L558" s="105" t="n">
        <v>35</v>
      </c>
      <c r="M558" s="105" t="s">
        <v>337</v>
      </c>
      <c r="N558" s="105" t="s">
        <v>337</v>
      </c>
      <c r="O558" s="105" t="s">
        <v>337</v>
      </c>
      <c r="P558" s="105" t="s">
        <v>337</v>
      </c>
      <c r="Q558" s="105" t="s">
        <v>337</v>
      </c>
      <c r="R558" s="105" t="s">
        <v>337</v>
      </c>
      <c r="S558" s="105" t="s">
        <v>337</v>
      </c>
      <c r="T558" s="105" t="s">
        <v>337</v>
      </c>
      <c r="U558" s="105" t="s">
        <v>337</v>
      </c>
      <c r="V558" s="105" t="s">
        <v>337</v>
      </c>
      <c r="W558" s="105" t="s">
        <v>337</v>
      </c>
      <c r="X558" s="105" t="s">
        <v>337</v>
      </c>
      <c r="Y558" s="105" t="s">
        <v>337</v>
      </c>
      <c r="Z558" s="105" t="s">
        <v>337</v>
      </c>
      <c r="AA558" s="105" t="s">
        <v>337</v>
      </c>
      <c r="AB558" s="105" t="s">
        <v>337</v>
      </c>
    </row>
    <row r="559" s="135" customFormat="true" ht="11.25" hidden="false" customHeight="false" outlineLevel="0" collapsed="false">
      <c r="A559" s="135" t="s">
        <v>1608</v>
      </c>
      <c r="B559" s="105" t="n">
        <v>1044</v>
      </c>
      <c r="C559" s="105" t="s">
        <v>337</v>
      </c>
      <c r="D559" s="105" t="s">
        <v>337</v>
      </c>
      <c r="E559" s="105" t="s">
        <v>337</v>
      </c>
      <c r="F559" s="105" t="n">
        <v>27</v>
      </c>
      <c r="G559" s="105" t="s">
        <v>337</v>
      </c>
      <c r="H559" s="105" t="n">
        <v>844</v>
      </c>
      <c r="I559" s="105" t="n">
        <v>80</v>
      </c>
      <c r="J559" s="105" t="s">
        <v>337</v>
      </c>
      <c r="K559" s="105" t="n">
        <v>93</v>
      </c>
      <c r="L559" s="105" t="s">
        <v>337</v>
      </c>
      <c r="M559" s="105" t="s">
        <v>337</v>
      </c>
      <c r="N559" s="105" t="s">
        <v>337</v>
      </c>
      <c r="O559" s="105" t="s">
        <v>337</v>
      </c>
      <c r="P559" s="105" t="s">
        <v>337</v>
      </c>
      <c r="Q559" s="105" t="s">
        <v>337</v>
      </c>
      <c r="R559" s="105" t="s">
        <v>337</v>
      </c>
      <c r="S559" s="105" t="s">
        <v>337</v>
      </c>
      <c r="T559" s="105" t="s">
        <v>337</v>
      </c>
      <c r="U559" s="105" t="s">
        <v>337</v>
      </c>
      <c r="V559" s="105" t="s">
        <v>337</v>
      </c>
      <c r="W559" s="105" t="s">
        <v>337</v>
      </c>
      <c r="X559" s="105" t="s">
        <v>337</v>
      </c>
      <c r="Y559" s="105" t="s">
        <v>337</v>
      </c>
      <c r="Z559" s="105" t="s">
        <v>337</v>
      </c>
      <c r="AA559" s="105" t="s">
        <v>337</v>
      </c>
      <c r="AB559" s="105" t="s">
        <v>337</v>
      </c>
    </row>
    <row r="560" s="135" customFormat="true" ht="11.25" hidden="false" customHeight="false" outlineLevel="0" collapsed="false">
      <c r="A560" s="135" t="s">
        <v>1609</v>
      </c>
      <c r="B560" s="105" t="n">
        <v>2131</v>
      </c>
      <c r="C560" s="105" t="s">
        <v>337</v>
      </c>
      <c r="D560" s="105" t="s">
        <v>337</v>
      </c>
      <c r="E560" s="105" t="s">
        <v>337</v>
      </c>
      <c r="F560" s="105" t="n">
        <v>84</v>
      </c>
      <c r="G560" s="105" t="s">
        <v>337</v>
      </c>
      <c r="H560" s="105" t="n">
        <v>1641</v>
      </c>
      <c r="I560" s="105" t="n">
        <v>114</v>
      </c>
      <c r="J560" s="105" t="s">
        <v>337</v>
      </c>
      <c r="K560" s="105" t="n">
        <v>292</v>
      </c>
      <c r="L560" s="105" t="s">
        <v>337</v>
      </c>
      <c r="M560" s="105" t="s">
        <v>337</v>
      </c>
      <c r="N560" s="105" t="s">
        <v>337</v>
      </c>
      <c r="O560" s="105" t="s">
        <v>337</v>
      </c>
      <c r="P560" s="105" t="s">
        <v>337</v>
      </c>
      <c r="Q560" s="105" t="s">
        <v>337</v>
      </c>
      <c r="R560" s="105" t="s">
        <v>337</v>
      </c>
      <c r="S560" s="105" t="s">
        <v>337</v>
      </c>
      <c r="T560" s="105" t="s">
        <v>337</v>
      </c>
      <c r="U560" s="105" t="s">
        <v>337</v>
      </c>
      <c r="V560" s="105" t="s">
        <v>337</v>
      </c>
      <c r="W560" s="105" t="s">
        <v>337</v>
      </c>
      <c r="X560" s="105" t="s">
        <v>337</v>
      </c>
      <c r="Y560" s="105" t="s">
        <v>337</v>
      </c>
      <c r="Z560" s="105" t="s">
        <v>337</v>
      </c>
      <c r="AA560" s="105" t="s">
        <v>337</v>
      </c>
      <c r="AB560" s="105" t="s">
        <v>337</v>
      </c>
    </row>
    <row r="561" s="135" customFormat="true" ht="11.25" hidden="false" customHeight="false" outlineLevel="0" collapsed="false">
      <c r="A561" s="135" t="s">
        <v>1610</v>
      </c>
      <c r="B561" s="105" t="n">
        <v>1966</v>
      </c>
      <c r="C561" s="105" t="s">
        <v>337</v>
      </c>
      <c r="D561" s="105" t="s">
        <v>337</v>
      </c>
      <c r="E561" s="105" t="s">
        <v>337</v>
      </c>
      <c r="F561" s="105" t="n">
        <v>32</v>
      </c>
      <c r="G561" s="105" t="s">
        <v>337</v>
      </c>
      <c r="H561" s="105" t="n">
        <v>1715</v>
      </c>
      <c r="I561" s="105" t="n">
        <v>77</v>
      </c>
      <c r="J561" s="105" t="s">
        <v>337</v>
      </c>
      <c r="K561" s="105" t="n">
        <v>142</v>
      </c>
      <c r="L561" s="105" t="s">
        <v>337</v>
      </c>
      <c r="M561" s="105" t="s">
        <v>337</v>
      </c>
      <c r="N561" s="105" t="s">
        <v>337</v>
      </c>
      <c r="O561" s="105" t="s">
        <v>337</v>
      </c>
      <c r="P561" s="105" t="s">
        <v>337</v>
      </c>
      <c r="Q561" s="105" t="s">
        <v>337</v>
      </c>
      <c r="R561" s="105" t="s">
        <v>337</v>
      </c>
      <c r="S561" s="105" t="s">
        <v>337</v>
      </c>
      <c r="T561" s="105" t="s">
        <v>337</v>
      </c>
      <c r="U561" s="105" t="s">
        <v>337</v>
      </c>
      <c r="V561" s="105" t="s">
        <v>337</v>
      </c>
      <c r="W561" s="105" t="s">
        <v>337</v>
      </c>
      <c r="X561" s="105" t="s">
        <v>337</v>
      </c>
      <c r="Y561" s="105" t="s">
        <v>337</v>
      </c>
      <c r="Z561" s="105" t="s">
        <v>337</v>
      </c>
      <c r="AA561" s="105" t="s">
        <v>337</v>
      </c>
      <c r="AB561" s="105" t="s">
        <v>337</v>
      </c>
    </row>
    <row r="562" s="135" customFormat="true" ht="11.25" hidden="false" customHeight="false" outlineLevel="0" collapsed="false">
      <c r="A562" s="135" t="s">
        <v>1611</v>
      </c>
      <c r="B562" s="105" t="n">
        <v>1504</v>
      </c>
      <c r="C562" s="105" t="n">
        <v>70</v>
      </c>
      <c r="D562" s="105" t="s">
        <v>337</v>
      </c>
      <c r="E562" s="105" t="s">
        <v>337</v>
      </c>
      <c r="F562" s="105" t="n">
        <v>75</v>
      </c>
      <c r="G562" s="105" t="s">
        <v>337</v>
      </c>
      <c r="H562" s="105" t="n">
        <v>776</v>
      </c>
      <c r="I562" s="105" t="n">
        <v>217</v>
      </c>
      <c r="J562" s="105" t="s">
        <v>337</v>
      </c>
      <c r="K562" s="105" t="n">
        <v>296</v>
      </c>
      <c r="L562" s="105" t="n">
        <v>70</v>
      </c>
      <c r="M562" s="105" t="s">
        <v>337</v>
      </c>
      <c r="N562" s="105" t="s">
        <v>337</v>
      </c>
      <c r="O562" s="105" t="s">
        <v>337</v>
      </c>
      <c r="P562" s="105" t="s">
        <v>337</v>
      </c>
      <c r="Q562" s="105" t="s">
        <v>337</v>
      </c>
      <c r="R562" s="105" t="s">
        <v>337</v>
      </c>
      <c r="S562" s="105" t="s">
        <v>337</v>
      </c>
      <c r="T562" s="105" t="s">
        <v>337</v>
      </c>
      <c r="U562" s="105" t="s">
        <v>337</v>
      </c>
      <c r="V562" s="105" t="s">
        <v>337</v>
      </c>
      <c r="W562" s="105" t="s">
        <v>337</v>
      </c>
      <c r="X562" s="105" t="s">
        <v>337</v>
      </c>
      <c r="Y562" s="105" t="s">
        <v>337</v>
      </c>
      <c r="Z562" s="105" t="s">
        <v>337</v>
      </c>
      <c r="AA562" s="105" t="s">
        <v>337</v>
      </c>
      <c r="AB562" s="105" t="s">
        <v>337</v>
      </c>
    </row>
    <row r="563" s="135" customFormat="true" ht="11.25" hidden="false" customHeight="false" outlineLevel="0" collapsed="false">
      <c r="A563" s="135" t="s">
        <v>1612</v>
      </c>
      <c r="B563" s="105" t="n">
        <v>10536</v>
      </c>
      <c r="C563" s="105" t="n">
        <v>552</v>
      </c>
      <c r="D563" s="105" t="s">
        <v>337</v>
      </c>
      <c r="E563" s="105" t="s">
        <v>337</v>
      </c>
      <c r="F563" s="105" t="n">
        <v>357</v>
      </c>
      <c r="G563" s="105" t="s">
        <v>337</v>
      </c>
      <c r="H563" s="105" t="n">
        <v>5858</v>
      </c>
      <c r="I563" s="105" t="n">
        <v>627</v>
      </c>
      <c r="J563" s="105" t="s">
        <v>337</v>
      </c>
      <c r="K563" s="105" t="n">
        <v>1840</v>
      </c>
      <c r="L563" s="105" t="n">
        <v>1302</v>
      </c>
      <c r="M563" s="105" t="s">
        <v>337</v>
      </c>
      <c r="N563" s="105" t="s">
        <v>337</v>
      </c>
      <c r="O563" s="105" t="s">
        <v>337</v>
      </c>
      <c r="P563" s="105" t="s">
        <v>337</v>
      </c>
      <c r="Q563" s="105" t="s">
        <v>337</v>
      </c>
      <c r="R563" s="105" t="s">
        <v>337</v>
      </c>
      <c r="S563" s="105" t="s">
        <v>337</v>
      </c>
      <c r="T563" s="105" t="s">
        <v>337</v>
      </c>
      <c r="U563" s="105" t="s">
        <v>337</v>
      </c>
      <c r="V563" s="105" t="s">
        <v>337</v>
      </c>
      <c r="W563" s="105" t="s">
        <v>337</v>
      </c>
      <c r="X563" s="105" t="s">
        <v>337</v>
      </c>
      <c r="Y563" s="105" t="s">
        <v>337</v>
      </c>
      <c r="Z563" s="105" t="s">
        <v>337</v>
      </c>
      <c r="AA563" s="105" t="s">
        <v>337</v>
      </c>
      <c r="AB563" s="105" t="s">
        <v>337</v>
      </c>
    </row>
    <row r="564" s="135" customFormat="true" ht="11.25" hidden="false" customHeight="false" outlineLevel="0" collapsed="false">
      <c r="A564" s="135" t="s">
        <v>1613</v>
      </c>
      <c r="B564" s="105" t="n">
        <v>1156</v>
      </c>
      <c r="C564" s="105" t="s">
        <v>337</v>
      </c>
      <c r="D564" s="105" t="s">
        <v>337</v>
      </c>
      <c r="E564" s="105" t="s">
        <v>337</v>
      </c>
      <c r="F564" s="105" t="n">
        <v>87</v>
      </c>
      <c r="G564" s="105" t="s">
        <v>337</v>
      </c>
      <c r="H564" s="105" t="n">
        <v>729</v>
      </c>
      <c r="I564" s="105" t="n">
        <v>97</v>
      </c>
      <c r="J564" s="105" t="s">
        <v>337</v>
      </c>
      <c r="K564" s="105" t="n">
        <v>242</v>
      </c>
      <c r="L564" s="105" t="n">
        <v>1</v>
      </c>
      <c r="M564" s="105" t="s">
        <v>337</v>
      </c>
      <c r="N564" s="105" t="s">
        <v>337</v>
      </c>
      <c r="O564" s="105" t="s">
        <v>337</v>
      </c>
      <c r="P564" s="105" t="s">
        <v>337</v>
      </c>
      <c r="Q564" s="105" t="s">
        <v>337</v>
      </c>
      <c r="R564" s="105" t="s">
        <v>337</v>
      </c>
      <c r="S564" s="105" t="s">
        <v>337</v>
      </c>
      <c r="T564" s="105" t="s">
        <v>337</v>
      </c>
      <c r="U564" s="105" t="s">
        <v>337</v>
      </c>
      <c r="V564" s="105" t="s">
        <v>337</v>
      </c>
      <c r="W564" s="105" t="s">
        <v>337</v>
      </c>
      <c r="X564" s="105" t="s">
        <v>337</v>
      </c>
      <c r="Y564" s="105" t="s">
        <v>337</v>
      </c>
      <c r="Z564" s="105" t="s">
        <v>337</v>
      </c>
      <c r="AA564" s="105" t="s">
        <v>337</v>
      </c>
      <c r="AB564" s="105" t="s">
        <v>337</v>
      </c>
    </row>
    <row r="565" s="135" customFormat="true" ht="11.25" hidden="false" customHeight="false" outlineLevel="0" collapsed="false">
      <c r="A565" s="135" t="s">
        <v>1614</v>
      </c>
      <c r="B565" s="105" t="n">
        <v>10433</v>
      </c>
      <c r="C565" s="105" t="n">
        <v>191</v>
      </c>
      <c r="D565" s="105" t="s">
        <v>337</v>
      </c>
      <c r="E565" s="105" t="s">
        <v>337</v>
      </c>
      <c r="F565" s="105" t="n">
        <v>245</v>
      </c>
      <c r="G565" s="105" t="s">
        <v>337</v>
      </c>
      <c r="H565" s="105" t="n">
        <v>6722</v>
      </c>
      <c r="I565" s="105" t="n">
        <v>564</v>
      </c>
      <c r="J565" s="105" t="s">
        <v>337</v>
      </c>
      <c r="K565" s="105" t="n">
        <v>2337</v>
      </c>
      <c r="L565" s="105" t="n">
        <v>374</v>
      </c>
      <c r="M565" s="105" t="s">
        <v>337</v>
      </c>
      <c r="N565" s="105" t="s">
        <v>337</v>
      </c>
      <c r="O565" s="105" t="s">
        <v>337</v>
      </c>
      <c r="P565" s="105" t="s">
        <v>337</v>
      </c>
      <c r="Q565" s="105" t="s">
        <v>337</v>
      </c>
      <c r="R565" s="105" t="s">
        <v>337</v>
      </c>
      <c r="S565" s="105" t="s">
        <v>337</v>
      </c>
      <c r="T565" s="105" t="s">
        <v>337</v>
      </c>
      <c r="U565" s="105" t="s">
        <v>337</v>
      </c>
      <c r="V565" s="105" t="s">
        <v>337</v>
      </c>
      <c r="W565" s="105" t="s">
        <v>337</v>
      </c>
      <c r="X565" s="105" t="s">
        <v>337</v>
      </c>
      <c r="Y565" s="105" t="s">
        <v>337</v>
      </c>
      <c r="Z565" s="105" t="s">
        <v>337</v>
      </c>
      <c r="AA565" s="105" t="s">
        <v>337</v>
      </c>
      <c r="AB565" s="105" t="s">
        <v>337</v>
      </c>
    </row>
    <row r="566" s="135" customFormat="true" ht="11.25" hidden="false" customHeight="false" outlineLevel="0" collapsed="false">
      <c r="A566" s="135" t="s">
        <v>1247</v>
      </c>
      <c r="B566" s="105" t="n">
        <v>130734</v>
      </c>
      <c r="C566" s="105" t="n">
        <v>13686</v>
      </c>
      <c r="D566" s="105" t="n">
        <v>2948</v>
      </c>
      <c r="E566" s="105" t="n">
        <v>2185</v>
      </c>
      <c r="F566" s="105" t="n">
        <v>23681</v>
      </c>
      <c r="G566" s="105" t="n">
        <v>682</v>
      </c>
      <c r="H566" s="105" t="n">
        <v>43331</v>
      </c>
      <c r="I566" s="105" t="n">
        <v>5492</v>
      </c>
      <c r="J566" s="105" t="n">
        <v>2372</v>
      </c>
      <c r="K566" s="105" t="n">
        <v>24624</v>
      </c>
      <c r="L566" s="105" t="n">
        <v>9526</v>
      </c>
      <c r="M566" s="105" t="n">
        <v>6</v>
      </c>
      <c r="N566" s="105" t="s">
        <v>337</v>
      </c>
      <c r="O566" s="105" t="s">
        <v>337</v>
      </c>
      <c r="P566" s="105" t="n">
        <v>440</v>
      </c>
      <c r="Q566" s="105" t="n">
        <v>829</v>
      </c>
      <c r="R566" s="105" t="n">
        <v>609</v>
      </c>
      <c r="S566" s="105" t="s">
        <v>337</v>
      </c>
      <c r="T566" s="105" t="s">
        <v>337</v>
      </c>
      <c r="U566" s="105" t="s">
        <v>337</v>
      </c>
      <c r="V566" s="105" t="n">
        <v>42</v>
      </c>
      <c r="W566" s="105" t="n">
        <v>206</v>
      </c>
      <c r="X566" s="105" t="n">
        <v>5</v>
      </c>
      <c r="Y566" s="105" t="s">
        <v>337</v>
      </c>
      <c r="Z566" s="105" t="s">
        <v>337</v>
      </c>
      <c r="AA566" s="105" t="s">
        <v>337</v>
      </c>
      <c r="AB566" s="105" t="n">
        <v>70</v>
      </c>
    </row>
    <row r="567" s="135" customFormat="true" ht="11.25" hidden="false" customHeight="false" outlineLevel="0" collapsed="false">
      <c r="A567" s="135" t="s">
        <v>1248</v>
      </c>
      <c r="B567" s="105" t="n">
        <v>74086</v>
      </c>
      <c r="C567" s="105" t="n">
        <v>2036</v>
      </c>
      <c r="D567" s="105" t="n">
        <v>482</v>
      </c>
      <c r="E567" s="105" t="n">
        <v>440</v>
      </c>
      <c r="F567" s="105" t="n">
        <v>9905</v>
      </c>
      <c r="G567" s="105" t="n">
        <v>53</v>
      </c>
      <c r="H567" s="105" t="n">
        <v>42748</v>
      </c>
      <c r="I567" s="105" t="n">
        <v>1692</v>
      </c>
      <c r="J567" s="105" t="n">
        <v>608</v>
      </c>
      <c r="K567" s="105" t="n">
        <v>11666</v>
      </c>
      <c r="L567" s="105" t="n">
        <v>3999</v>
      </c>
      <c r="M567" s="105" t="s">
        <v>337</v>
      </c>
      <c r="N567" s="105" t="s">
        <v>337</v>
      </c>
      <c r="O567" s="105" t="s">
        <v>337</v>
      </c>
      <c r="P567" s="105" t="n">
        <v>76</v>
      </c>
      <c r="Q567" s="105" t="n">
        <v>150</v>
      </c>
      <c r="R567" s="105" t="n">
        <v>131</v>
      </c>
      <c r="S567" s="105" t="s">
        <v>337</v>
      </c>
      <c r="T567" s="105" t="s">
        <v>337</v>
      </c>
      <c r="U567" s="105" t="s">
        <v>337</v>
      </c>
      <c r="V567" s="105" t="n">
        <v>22</v>
      </c>
      <c r="W567" s="105" t="n">
        <v>75</v>
      </c>
      <c r="X567" s="105" t="s">
        <v>337</v>
      </c>
      <c r="Y567" s="105" t="s">
        <v>337</v>
      </c>
      <c r="Z567" s="105" t="s">
        <v>337</v>
      </c>
      <c r="AA567" s="105" t="s">
        <v>337</v>
      </c>
      <c r="AB567" s="105" t="n">
        <v>3</v>
      </c>
    </row>
    <row r="568" s="135" customFormat="true" ht="11.25" hidden="false" customHeight="false" outlineLevel="0" collapsed="false">
      <c r="A568" s="135" t="s">
        <v>1615</v>
      </c>
      <c r="B568" s="105" t="n">
        <v>4687</v>
      </c>
      <c r="C568" s="105" t="n">
        <v>304</v>
      </c>
      <c r="D568" s="105" t="s">
        <v>337</v>
      </c>
      <c r="E568" s="105" t="s">
        <v>337</v>
      </c>
      <c r="F568" s="105" t="n">
        <v>164</v>
      </c>
      <c r="G568" s="105" t="s">
        <v>337</v>
      </c>
      <c r="H568" s="105" t="n">
        <v>2472</v>
      </c>
      <c r="I568" s="105" t="n">
        <v>334</v>
      </c>
      <c r="J568" s="105" t="s">
        <v>337</v>
      </c>
      <c r="K568" s="105" t="n">
        <v>986</v>
      </c>
      <c r="L568" s="105" t="n">
        <v>427</v>
      </c>
      <c r="M568" s="105" t="s">
        <v>337</v>
      </c>
      <c r="N568" s="105" t="s">
        <v>337</v>
      </c>
      <c r="O568" s="105" t="s">
        <v>337</v>
      </c>
      <c r="P568" s="105" t="s">
        <v>337</v>
      </c>
      <c r="Q568" s="105" t="s">
        <v>337</v>
      </c>
      <c r="R568" s="105" t="s">
        <v>337</v>
      </c>
      <c r="S568" s="105" t="s">
        <v>337</v>
      </c>
      <c r="T568" s="105" t="s">
        <v>337</v>
      </c>
      <c r="U568" s="105" t="s">
        <v>337</v>
      </c>
      <c r="V568" s="105" t="s">
        <v>337</v>
      </c>
      <c r="W568" s="105" t="s">
        <v>337</v>
      </c>
      <c r="X568" s="105" t="s">
        <v>337</v>
      </c>
      <c r="Y568" s="105" t="s">
        <v>337</v>
      </c>
      <c r="Z568" s="105" t="s">
        <v>337</v>
      </c>
      <c r="AA568" s="105" t="s">
        <v>337</v>
      </c>
      <c r="AB568" s="105" t="s">
        <v>337</v>
      </c>
    </row>
    <row r="569" s="135" customFormat="true" ht="11.25" hidden="false" customHeight="false" outlineLevel="0" collapsed="false">
      <c r="A569" s="135" t="s">
        <v>1616</v>
      </c>
      <c r="B569" s="105" t="n">
        <v>2717</v>
      </c>
      <c r="C569" s="105" t="s">
        <v>337</v>
      </c>
      <c r="D569" s="105" t="s">
        <v>337</v>
      </c>
      <c r="E569" s="105" t="s">
        <v>337</v>
      </c>
      <c r="F569" s="105" t="n">
        <v>95</v>
      </c>
      <c r="G569" s="105" t="s">
        <v>337</v>
      </c>
      <c r="H569" s="105" t="n">
        <v>2091</v>
      </c>
      <c r="I569" s="105" t="n">
        <v>167</v>
      </c>
      <c r="J569" s="105" t="s">
        <v>337</v>
      </c>
      <c r="K569" s="105" t="n">
        <v>363</v>
      </c>
      <c r="L569" s="105" t="s">
        <v>337</v>
      </c>
      <c r="M569" s="105" t="s">
        <v>337</v>
      </c>
      <c r="N569" s="105" t="s">
        <v>337</v>
      </c>
      <c r="O569" s="105" t="n">
        <v>1</v>
      </c>
      <c r="P569" s="105" t="s">
        <v>337</v>
      </c>
      <c r="Q569" s="105" t="s">
        <v>337</v>
      </c>
      <c r="R569" s="105" t="s">
        <v>337</v>
      </c>
      <c r="S569" s="105" t="s">
        <v>337</v>
      </c>
      <c r="T569" s="105" t="s">
        <v>337</v>
      </c>
      <c r="U569" s="105" t="s">
        <v>337</v>
      </c>
      <c r="V569" s="105" t="s">
        <v>337</v>
      </c>
      <c r="W569" s="105" t="s">
        <v>337</v>
      </c>
      <c r="X569" s="105" t="s">
        <v>337</v>
      </c>
      <c r="Y569" s="105" t="s">
        <v>337</v>
      </c>
      <c r="Z569" s="105" t="s">
        <v>337</v>
      </c>
      <c r="AA569" s="105" t="s">
        <v>337</v>
      </c>
      <c r="AB569" s="105" t="s">
        <v>337</v>
      </c>
    </row>
    <row r="570" s="135" customFormat="true" ht="11.25" hidden="false" customHeight="false" outlineLevel="0" collapsed="false">
      <c r="A570" s="135" t="s">
        <v>1249</v>
      </c>
      <c r="B570" s="105" t="n">
        <v>64869</v>
      </c>
      <c r="C570" s="105" t="n">
        <v>2502</v>
      </c>
      <c r="D570" s="105" t="n">
        <v>232</v>
      </c>
      <c r="E570" s="105" t="n">
        <v>190</v>
      </c>
      <c r="F570" s="105" t="n">
        <v>24441</v>
      </c>
      <c r="G570" s="105" t="n">
        <v>13</v>
      </c>
      <c r="H570" s="105" t="n">
        <v>22274</v>
      </c>
      <c r="I570" s="105" t="n">
        <v>1573</v>
      </c>
      <c r="J570" s="105" t="n">
        <v>294</v>
      </c>
      <c r="K570" s="105" t="n">
        <v>10479</v>
      </c>
      <c r="L570" s="105" t="n">
        <v>2433</v>
      </c>
      <c r="M570" s="105" t="n">
        <v>1</v>
      </c>
      <c r="N570" s="105" t="s">
        <v>337</v>
      </c>
      <c r="O570" s="105" t="s">
        <v>337</v>
      </c>
      <c r="P570" s="105" t="n">
        <v>13</v>
      </c>
      <c r="Q570" s="105" t="n">
        <v>150</v>
      </c>
      <c r="R570" s="105" t="n">
        <v>182</v>
      </c>
      <c r="S570" s="105" t="s">
        <v>337</v>
      </c>
      <c r="T570" s="105" t="s">
        <v>337</v>
      </c>
      <c r="U570" s="105" t="s">
        <v>337</v>
      </c>
      <c r="V570" s="105" t="n">
        <v>28</v>
      </c>
      <c r="W570" s="105" t="n">
        <v>64</v>
      </c>
      <c r="X570" s="105" t="s">
        <v>337</v>
      </c>
      <c r="Y570" s="105" t="s">
        <v>337</v>
      </c>
      <c r="Z570" s="105" t="s">
        <v>337</v>
      </c>
      <c r="AA570" s="105" t="s">
        <v>337</v>
      </c>
      <c r="AB570" s="105" t="s">
        <v>337</v>
      </c>
    </row>
    <row r="571" s="135" customFormat="true" ht="11.25" hidden="false" customHeight="false" outlineLevel="0" collapsed="false">
      <c r="A571" s="135" t="s">
        <v>1617</v>
      </c>
      <c r="B571" s="105" t="n">
        <v>1823</v>
      </c>
      <c r="C571" s="105" t="n">
        <v>31</v>
      </c>
      <c r="D571" s="105" t="s">
        <v>337</v>
      </c>
      <c r="E571" s="105" t="s">
        <v>337</v>
      </c>
      <c r="F571" s="105" t="n">
        <v>92</v>
      </c>
      <c r="G571" s="105" t="s">
        <v>337</v>
      </c>
      <c r="H571" s="105" t="n">
        <v>988</v>
      </c>
      <c r="I571" s="105" t="n">
        <v>292</v>
      </c>
      <c r="J571" s="105" t="n">
        <v>5</v>
      </c>
      <c r="K571" s="105" t="n">
        <v>375</v>
      </c>
      <c r="L571" s="105" t="n">
        <v>40</v>
      </c>
      <c r="M571" s="105" t="s">
        <v>337</v>
      </c>
      <c r="N571" s="105" t="s">
        <v>337</v>
      </c>
      <c r="O571" s="105" t="s">
        <v>337</v>
      </c>
      <c r="P571" s="105" t="s">
        <v>337</v>
      </c>
      <c r="Q571" s="105" t="s">
        <v>337</v>
      </c>
      <c r="R571" s="105" t="s">
        <v>337</v>
      </c>
      <c r="S571" s="105" t="s">
        <v>337</v>
      </c>
      <c r="T571" s="105" t="s">
        <v>337</v>
      </c>
      <c r="U571" s="105" t="s">
        <v>337</v>
      </c>
      <c r="V571" s="105" t="s">
        <v>337</v>
      </c>
      <c r="W571" s="105" t="s">
        <v>337</v>
      </c>
      <c r="X571" s="105" t="s">
        <v>337</v>
      </c>
      <c r="Y571" s="105" t="s">
        <v>337</v>
      </c>
      <c r="Z571" s="105" t="s">
        <v>337</v>
      </c>
      <c r="AA571" s="105" t="s">
        <v>337</v>
      </c>
      <c r="AB571" s="105" t="s">
        <v>337</v>
      </c>
    </row>
    <row r="572" s="135" customFormat="true" ht="11.25" hidden="false" customHeight="false" outlineLevel="0" collapsed="false">
      <c r="A572" s="135" t="s">
        <v>1618</v>
      </c>
      <c r="B572" s="105" t="n">
        <v>1360</v>
      </c>
      <c r="C572" s="105" t="s">
        <v>337</v>
      </c>
      <c r="D572" s="105" t="s">
        <v>337</v>
      </c>
      <c r="E572" s="105" t="s">
        <v>337</v>
      </c>
      <c r="F572" s="105" t="n">
        <v>66</v>
      </c>
      <c r="G572" s="105" t="s">
        <v>337</v>
      </c>
      <c r="H572" s="105" t="n">
        <v>874</v>
      </c>
      <c r="I572" s="105" t="n">
        <v>97</v>
      </c>
      <c r="J572" s="105" t="s">
        <v>337</v>
      </c>
      <c r="K572" s="105" t="n">
        <v>323</v>
      </c>
      <c r="L572" s="105" t="s">
        <v>337</v>
      </c>
      <c r="M572" s="105" t="s">
        <v>337</v>
      </c>
      <c r="N572" s="105" t="s">
        <v>337</v>
      </c>
      <c r="O572" s="105" t="s">
        <v>337</v>
      </c>
      <c r="P572" s="105" t="s">
        <v>337</v>
      </c>
      <c r="Q572" s="105" t="s">
        <v>337</v>
      </c>
      <c r="R572" s="105" t="s">
        <v>337</v>
      </c>
      <c r="S572" s="105" t="s">
        <v>337</v>
      </c>
      <c r="T572" s="105" t="s">
        <v>337</v>
      </c>
      <c r="U572" s="105" t="s">
        <v>337</v>
      </c>
      <c r="V572" s="105" t="s">
        <v>337</v>
      </c>
      <c r="W572" s="105" t="s">
        <v>337</v>
      </c>
      <c r="X572" s="105" t="s">
        <v>337</v>
      </c>
      <c r="Y572" s="105" t="s">
        <v>337</v>
      </c>
      <c r="Z572" s="105" t="s">
        <v>337</v>
      </c>
      <c r="AA572" s="105" t="s">
        <v>337</v>
      </c>
      <c r="AB572" s="105" t="s">
        <v>337</v>
      </c>
    </row>
    <row r="573" s="135" customFormat="true" ht="11.25" hidden="false" customHeight="false" outlineLevel="0" collapsed="false">
      <c r="A573" s="135" t="s">
        <v>1619</v>
      </c>
      <c r="B573" s="105" t="n">
        <v>31066</v>
      </c>
      <c r="C573" s="105" t="n">
        <v>1165</v>
      </c>
      <c r="D573" s="105" t="n">
        <v>43</v>
      </c>
      <c r="E573" s="105" t="n">
        <v>13</v>
      </c>
      <c r="F573" s="105" t="n">
        <v>698</v>
      </c>
      <c r="G573" s="105" t="n">
        <v>3</v>
      </c>
      <c r="H573" s="105" t="n">
        <v>19169</v>
      </c>
      <c r="I573" s="105" t="n">
        <v>1776</v>
      </c>
      <c r="J573" s="105" t="n">
        <v>17</v>
      </c>
      <c r="K573" s="105" t="n">
        <v>6043</v>
      </c>
      <c r="L573" s="105" t="n">
        <v>2126</v>
      </c>
      <c r="M573" s="105" t="s">
        <v>337</v>
      </c>
      <c r="N573" s="105" t="s">
        <v>337</v>
      </c>
      <c r="O573" s="105" t="s">
        <v>337</v>
      </c>
      <c r="P573" s="105" t="n">
        <v>1</v>
      </c>
      <c r="Q573" s="105" t="n">
        <v>1</v>
      </c>
      <c r="R573" s="105" t="n">
        <v>7</v>
      </c>
      <c r="S573" s="105" t="s">
        <v>337</v>
      </c>
      <c r="T573" s="105" t="s">
        <v>337</v>
      </c>
      <c r="U573" s="105" t="s">
        <v>337</v>
      </c>
      <c r="V573" s="105" t="s">
        <v>337</v>
      </c>
      <c r="W573" s="105" t="n">
        <v>4</v>
      </c>
      <c r="X573" s="105" t="s">
        <v>337</v>
      </c>
      <c r="Y573" s="105" t="s">
        <v>337</v>
      </c>
      <c r="Z573" s="105" t="s">
        <v>337</v>
      </c>
      <c r="AA573" s="105" t="s">
        <v>337</v>
      </c>
      <c r="AB573" s="105" t="s">
        <v>337</v>
      </c>
    </row>
    <row r="574" s="135" customFormat="true" ht="11.25" hidden="false" customHeight="false" outlineLevel="0" collapsed="false">
      <c r="A574" s="135" t="s">
        <v>1620</v>
      </c>
      <c r="B574" s="105" t="n">
        <v>1740</v>
      </c>
      <c r="C574" s="105" t="s">
        <v>337</v>
      </c>
      <c r="D574" s="105" t="s">
        <v>337</v>
      </c>
      <c r="E574" s="105" t="s">
        <v>337</v>
      </c>
      <c r="F574" s="105" t="n">
        <v>70</v>
      </c>
      <c r="G574" s="105" t="s">
        <v>337</v>
      </c>
      <c r="H574" s="105" t="n">
        <v>1195</v>
      </c>
      <c r="I574" s="105" t="n">
        <v>258</v>
      </c>
      <c r="J574" s="105" t="s">
        <v>337</v>
      </c>
      <c r="K574" s="105" t="n">
        <v>217</v>
      </c>
      <c r="L574" s="105" t="s">
        <v>337</v>
      </c>
      <c r="M574" s="105" t="s">
        <v>337</v>
      </c>
      <c r="N574" s="105" t="s">
        <v>337</v>
      </c>
      <c r="O574" s="105" t="s">
        <v>337</v>
      </c>
      <c r="P574" s="105" t="s">
        <v>337</v>
      </c>
      <c r="Q574" s="105" t="s">
        <v>337</v>
      </c>
      <c r="R574" s="105" t="s">
        <v>337</v>
      </c>
      <c r="S574" s="105" t="s">
        <v>337</v>
      </c>
      <c r="T574" s="105" t="s">
        <v>337</v>
      </c>
      <c r="U574" s="105" t="s">
        <v>337</v>
      </c>
      <c r="V574" s="105" t="s">
        <v>337</v>
      </c>
      <c r="W574" s="105" t="s">
        <v>337</v>
      </c>
      <c r="X574" s="105" t="s">
        <v>337</v>
      </c>
      <c r="Y574" s="105" t="s">
        <v>337</v>
      </c>
      <c r="Z574" s="105" t="s">
        <v>337</v>
      </c>
      <c r="AA574" s="105" t="s">
        <v>337</v>
      </c>
      <c r="AB574" s="105" t="s">
        <v>337</v>
      </c>
    </row>
    <row r="575" s="135" customFormat="true" ht="11.25" hidden="false" customHeight="false" outlineLevel="0" collapsed="false">
      <c r="A575" s="135" t="s">
        <v>1621</v>
      </c>
      <c r="B575" s="105" t="n">
        <v>8041</v>
      </c>
      <c r="C575" s="105" t="n">
        <v>89</v>
      </c>
      <c r="D575" s="105" t="n">
        <v>4</v>
      </c>
      <c r="E575" s="105" t="s">
        <v>337</v>
      </c>
      <c r="F575" s="105" t="n">
        <v>284</v>
      </c>
      <c r="G575" s="105" t="s">
        <v>337</v>
      </c>
      <c r="H575" s="105" t="n">
        <v>6190</v>
      </c>
      <c r="I575" s="105" t="n">
        <v>234</v>
      </c>
      <c r="J575" s="105" t="s">
        <v>337</v>
      </c>
      <c r="K575" s="105" t="n">
        <v>995</v>
      </c>
      <c r="L575" s="105" t="n">
        <v>245</v>
      </c>
      <c r="M575" s="105" t="s">
        <v>337</v>
      </c>
      <c r="N575" s="105" t="s">
        <v>337</v>
      </c>
      <c r="O575" s="105" t="s">
        <v>337</v>
      </c>
      <c r="P575" s="105" t="s">
        <v>337</v>
      </c>
      <c r="Q575" s="105" t="s">
        <v>337</v>
      </c>
      <c r="R575" s="105" t="s">
        <v>337</v>
      </c>
      <c r="S575" s="105" t="s">
        <v>337</v>
      </c>
      <c r="T575" s="105" t="s">
        <v>337</v>
      </c>
      <c r="U575" s="105" t="s">
        <v>337</v>
      </c>
      <c r="V575" s="105" t="s">
        <v>337</v>
      </c>
      <c r="W575" s="105" t="s">
        <v>337</v>
      </c>
      <c r="X575" s="105" t="s">
        <v>337</v>
      </c>
      <c r="Y575" s="105" t="s">
        <v>337</v>
      </c>
      <c r="Z575" s="105" t="s">
        <v>337</v>
      </c>
      <c r="AA575" s="105" t="s">
        <v>337</v>
      </c>
      <c r="AB575" s="105" t="s">
        <v>337</v>
      </c>
    </row>
    <row r="576" s="135" customFormat="true" ht="11.25" hidden="false" customHeight="false" outlineLevel="0" collapsed="false">
      <c r="A576" s="135" t="s">
        <v>1243</v>
      </c>
      <c r="B576" s="105" t="n">
        <v>20813</v>
      </c>
      <c r="C576" s="105" t="n">
        <v>46</v>
      </c>
      <c r="D576" s="105" t="s">
        <v>337</v>
      </c>
      <c r="E576" s="105" t="s">
        <v>337</v>
      </c>
      <c r="F576" s="105" t="n">
        <v>600</v>
      </c>
      <c r="G576" s="105" t="s">
        <v>337</v>
      </c>
      <c r="H576" s="105" t="n">
        <v>14799</v>
      </c>
      <c r="I576" s="105" t="n">
        <v>1060</v>
      </c>
      <c r="J576" s="105" t="s">
        <v>337</v>
      </c>
      <c r="K576" s="105" t="n">
        <v>4268</v>
      </c>
      <c r="L576" s="105" t="n">
        <v>38</v>
      </c>
      <c r="M576" s="105" t="s">
        <v>337</v>
      </c>
      <c r="N576" s="105" t="s">
        <v>337</v>
      </c>
      <c r="O576" s="105" t="s">
        <v>337</v>
      </c>
      <c r="P576" s="105" t="s">
        <v>337</v>
      </c>
      <c r="Q576" s="105" t="s">
        <v>337</v>
      </c>
      <c r="R576" s="105" t="s">
        <v>337</v>
      </c>
      <c r="S576" s="105" t="n">
        <v>1</v>
      </c>
      <c r="T576" s="105" t="s">
        <v>337</v>
      </c>
      <c r="U576" s="105" t="s">
        <v>337</v>
      </c>
      <c r="V576" s="105" t="n">
        <v>1</v>
      </c>
      <c r="W576" s="105" t="s">
        <v>337</v>
      </c>
      <c r="X576" s="105" t="s">
        <v>337</v>
      </c>
      <c r="Y576" s="105" t="s">
        <v>337</v>
      </c>
      <c r="Z576" s="105" t="s">
        <v>337</v>
      </c>
      <c r="AA576" s="105" t="s">
        <v>337</v>
      </c>
      <c r="AB576" s="105" t="s">
        <v>337</v>
      </c>
    </row>
    <row r="577" s="135" customFormat="true" ht="11.25" hidden="false" customHeight="false" outlineLevel="0" collapsed="false">
      <c r="A577" s="135" t="s">
        <v>1250</v>
      </c>
      <c r="B577" s="105" t="n">
        <v>204656</v>
      </c>
      <c r="C577" s="105" t="n">
        <v>18062</v>
      </c>
      <c r="D577" s="105" t="n">
        <v>8140</v>
      </c>
      <c r="E577" s="105" t="n">
        <v>4652</v>
      </c>
      <c r="F577" s="105" t="n">
        <v>18722</v>
      </c>
      <c r="G577" s="105" t="n">
        <v>3401</v>
      </c>
      <c r="H577" s="105" t="n">
        <v>69502</v>
      </c>
      <c r="I577" s="105" t="n">
        <v>13410</v>
      </c>
      <c r="J577" s="105" t="n">
        <v>8679</v>
      </c>
      <c r="K577" s="105" t="n">
        <v>29626</v>
      </c>
      <c r="L577" s="105" t="n">
        <v>20095</v>
      </c>
      <c r="M577" s="105" t="n">
        <v>345</v>
      </c>
      <c r="N577" s="105" t="n">
        <v>511</v>
      </c>
      <c r="O577" s="105" t="s">
        <v>337</v>
      </c>
      <c r="P577" s="105" t="n">
        <v>1722</v>
      </c>
      <c r="Q577" s="105" t="n">
        <v>2426</v>
      </c>
      <c r="R577" s="105" t="n">
        <v>3220</v>
      </c>
      <c r="S577" s="105" t="n">
        <v>1</v>
      </c>
      <c r="T577" s="105" t="s">
        <v>337</v>
      </c>
      <c r="U577" s="105" t="n">
        <v>150</v>
      </c>
      <c r="V577" s="105" t="n">
        <v>975</v>
      </c>
      <c r="W577" s="105" t="n">
        <v>772</v>
      </c>
      <c r="X577" s="105" t="s">
        <v>337</v>
      </c>
      <c r="Y577" s="105" t="s">
        <v>337</v>
      </c>
      <c r="Z577" s="105" t="s">
        <v>337</v>
      </c>
      <c r="AA577" s="105" t="s">
        <v>337</v>
      </c>
      <c r="AB577" s="105" t="n">
        <v>245</v>
      </c>
    </row>
    <row r="578" s="135" customFormat="true" ht="11.25" hidden="false" customHeight="false" outlineLevel="0" collapsed="false">
      <c r="A578" s="135" t="s">
        <v>1251</v>
      </c>
      <c r="B578" s="105" t="n">
        <v>96611</v>
      </c>
      <c r="C578" s="105" t="n">
        <v>15254</v>
      </c>
      <c r="D578" s="105" t="n">
        <v>6099</v>
      </c>
      <c r="E578" s="105" t="n">
        <v>3337</v>
      </c>
      <c r="F578" s="105" t="n">
        <v>14804</v>
      </c>
      <c r="G578" s="105" t="n">
        <v>2531</v>
      </c>
      <c r="H578" s="105" t="n">
        <v>384</v>
      </c>
      <c r="I578" s="105" t="n">
        <v>9963</v>
      </c>
      <c r="J578" s="105" t="n">
        <v>6113</v>
      </c>
      <c r="K578" s="105" t="n">
        <v>12864</v>
      </c>
      <c r="L578" s="105" t="n">
        <v>15234</v>
      </c>
      <c r="M578" s="105" t="n">
        <v>128</v>
      </c>
      <c r="N578" s="105" t="n">
        <v>511</v>
      </c>
      <c r="O578" s="105" t="s">
        <v>337</v>
      </c>
      <c r="P578" s="105" t="n">
        <v>1600</v>
      </c>
      <c r="Q578" s="105" t="n">
        <v>2426</v>
      </c>
      <c r="R578" s="105" t="n">
        <v>3220</v>
      </c>
      <c r="S578" s="105" t="n">
        <v>1</v>
      </c>
      <c r="T578" s="105" t="s">
        <v>337</v>
      </c>
      <c r="U578" s="105" t="n">
        <v>150</v>
      </c>
      <c r="V578" s="105" t="n">
        <v>975</v>
      </c>
      <c r="W578" s="105" t="n">
        <v>772</v>
      </c>
      <c r="X578" s="105" t="s">
        <v>337</v>
      </c>
      <c r="Y578" s="105" t="s">
        <v>337</v>
      </c>
      <c r="Z578" s="105" t="s">
        <v>337</v>
      </c>
      <c r="AA578" s="105" t="s">
        <v>337</v>
      </c>
      <c r="AB578" s="105" t="n">
        <v>245</v>
      </c>
    </row>
    <row r="579" s="135" customFormat="true" ht="11.25" hidden="false" customHeight="false" outlineLevel="0" collapsed="false">
      <c r="A579" s="135" t="s">
        <v>1622</v>
      </c>
      <c r="B579" s="105" t="n">
        <v>1535</v>
      </c>
      <c r="C579" s="105" t="s">
        <v>337</v>
      </c>
      <c r="D579" s="105" t="s">
        <v>337</v>
      </c>
      <c r="E579" s="105" t="s">
        <v>337</v>
      </c>
      <c r="F579" s="105" t="n">
        <v>13</v>
      </c>
      <c r="G579" s="105" t="s">
        <v>337</v>
      </c>
      <c r="H579" s="105" t="n">
        <v>1288</v>
      </c>
      <c r="I579" s="105" t="n">
        <v>18</v>
      </c>
      <c r="J579" s="105" t="s">
        <v>337</v>
      </c>
      <c r="K579" s="105" t="n">
        <v>216</v>
      </c>
      <c r="L579" s="105" t="s">
        <v>337</v>
      </c>
      <c r="M579" s="105" t="s">
        <v>337</v>
      </c>
      <c r="N579" s="105" t="s">
        <v>337</v>
      </c>
      <c r="O579" s="105" t="s">
        <v>337</v>
      </c>
      <c r="P579" s="105" t="s">
        <v>337</v>
      </c>
      <c r="Q579" s="105" t="s">
        <v>337</v>
      </c>
      <c r="R579" s="105" t="s">
        <v>337</v>
      </c>
      <c r="S579" s="105" t="s">
        <v>337</v>
      </c>
      <c r="T579" s="105" t="s">
        <v>337</v>
      </c>
      <c r="U579" s="105" t="s">
        <v>337</v>
      </c>
      <c r="V579" s="105" t="s">
        <v>337</v>
      </c>
      <c r="W579" s="105" t="s">
        <v>337</v>
      </c>
      <c r="X579" s="105" t="s">
        <v>337</v>
      </c>
      <c r="Y579" s="105" t="s">
        <v>337</v>
      </c>
      <c r="Z579" s="105" t="s">
        <v>337</v>
      </c>
      <c r="AA579" s="105" t="s">
        <v>337</v>
      </c>
      <c r="AB579" s="105" t="s">
        <v>337</v>
      </c>
    </row>
    <row r="580" s="135" customFormat="true" ht="11.25" hidden="false" customHeight="false" outlineLevel="0" collapsed="false">
      <c r="A580" s="135" t="s">
        <v>1623</v>
      </c>
      <c r="B580" s="105" t="n">
        <v>66266</v>
      </c>
      <c r="C580" s="105" t="n">
        <v>2482</v>
      </c>
      <c r="D580" s="105" t="n">
        <v>2041</v>
      </c>
      <c r="E580" s="105" t="n">
        <v>1314</v>
      </c>
      <c r="F580" s="105" t="n">
        <v>3554</v>
      </c>
      <c r="G580" s="105" t="n">
        <v>858</v>
      </c>
      <c r="H580" s="105" t="n">
        <v>35177</v>
      </c>
      <c r="I580" s="105" t="n">
        <v>2834</v>
      </c>
      <c r="J580" s="105" t="n">
        <v>2566</v>
      </c>
      <c r="K580" s="105" t="n">
        <v>10606</v>
      </c>
      <c r="L580" s="105" t="n">
        <v>4497</v>
      </c>
      <c r="M580" s="105" t="n">
        <v>215</v>
      </c>
      <c r="N580" s="105" t="s">
        <v>337</v>
      </c>
      <c r="O580" s="105" t="s">
        <v>337</v>
      </c>
      <c r="P580" s="105" t="n">
        <v>122</v>
      </c>
      <c r="Q580" s="105" t="s">
        <v>337</v>
      </c>
      <c r="R580" s="105" t="s">
        <v>337</v>
      </c>
      <c r="S580" s="105" t="s">
        <v>337</v>
      </c>
      <c r="T580" s="105" t="s">
        <v>337</v>
      </c>
      <c r="U580" s="105" t="s">
        <v>337</v>
      </c>
      <c r="V580" s="105" t="s">
        <v>337</v>
      </c>
      <c r="W580" s="105" t="s">
        <v>337</v>
      </c>
      <c r="X580" s="105" t="s">
        <v>337</v>
      </c>
      <c r="Y580" s="105" t="s">
        <v>337</v>
      </c>
      <c r="Z580" s="105" t="s">
        <v>337</v>
      </c>
      <c r="AA580" s="105" t="s">
        <v>337</v>
      </c>
      <c r="AB580" s="105" t="s">
        <v>337</v>
      </c>
    </row>
    <row r="581" s="135" customFormat="true" ht="11.25" hidden="false" customHeight="false" outlineLevel="0" collapsed="false">
      <c r="A581" s="135" t="s">
        <v>1624</v>
      </c>
      <c r="B581" s="105" t="n">
        <v>4251</v>
      </c>
      <c r="C581" s="105" t="s">
        <v>337</v>
      </c>
      <c r="D581" s="105" t="s">
        <v>337</v>
      </c>
      <c r="E581" s="105" t="s">
        <v>337</v>
      </c>
      <c r="F581" s="105" t="n">
        <v>6</v>
      </c>
      <c r="G581" s="105" t="s">
        <v>337</v>
      </c>
      <c r="H581" s="105" t="n">
        <v>3617</v>
      </c>
      <c r="I581" s="105" t="n">
        <v>16</v>
      </c>
      <c r="J581" s="105" t="s">
        <v>337</v>
      </c>
      <c r="K581" s="105" t="n">
        <v>612</v>
      </c>
      <c r="L581" s="105" t="s">
        <v>337</v>
      </c>
      <c r="M581" s="105" t="s">
        <v>337</v>
      </c>
      <c r="N581" s="105" t="s">
        <v>337</v>
      </c>
      <c r="O581" s="105" t="s">
        <v>337</v>
      </c>
      <c r="P581" s="105" t="s">
        <v>337</v>
      </c>
      <c r="Q581" s="105" t="s">
        <v>337</v>
      </c>
      <c r="R581" s="105" t="s">
        <v>337</v>
      </c>
      <c r="S581" s="105" t="s">
        <v>337</v>
      </c>
      <c r="T581" s="105" t="s">
        <v>337</v>
      </c>
      <c r="U581" s="105" t="s">
        <v>337</v>
      </c>
      <c r="V581" s="105" t="s">
        <v>337</v>
      </c>
      <c r="W581" s="105" t="s">
        <v>337</v>
      </c>
      <c r="X581" s="105" t="s">
        <v>337</v>
      </c>
      <c r="Y581" s="105" t="s">
        <v>337</v>
      </c>
      <c r="Z581" s="105" t="s">
        <v>337</v>
      </c>
      <c r="AA581" s="105" t="s">
        <v>337</v>
      </c>
      <c r="AB581" s="105" t="s">
        <v>337</v>
      </c>
    </row>
    <row r="582" s="135" customFormat="true" ht="11.25" hidden="false" customHeight="false" outlineLevel="0" collapsed="false">
      <c r="A582" s="135" t="s">
        <v>1625</v>
      </c>
      <c r="B582" s="105" t="n">
        <v>5929</v>
      </c>
      <c r="C582" s="105" t="s">
        <v>337</v>
      </c>
      <c r="D582" s="105" t="s">
        <v>337</v>
      </c>
      <c r="E582" s="105" t="s">
        <v>337</v>
      </c>
      <c r="F582" s="105" t="n">
        <v>49</v>
      </c>
      <c r="G582" s="105" t="s">
        <v>337</v>
      </c>
      <c r="H582" s="105" t="n">
        <v>4773</v>
      </c>
      <c r="I582" s="105" t="n">
        <v>52</v>
      </c>
      <c r="J582" s="105" t="s">
        <v>337</v>
      </c>
      <c r="K582" s="105" t="n">
        <v>1052</v>
      </c>
      <c r="L582" s="105" t="n">
        <v>3</v>
      </c>
      <c r="M582" s="105" t="s">
        <v>337</v>
      </c>
      <c r="N582" s="105" t="s">
        <v>337</v>
      </c>
      <c r="O582" s="105" t="s">
        <v>337</v>
      </c>
      <c r="P582" s="105" t="s">
        <v>337</v>
      </c>
      <c r="Q582" s="105" t="s">
        <v>337</v>
      </c>
      <c r="R582" s="105" t="s">
        <v>337</v>
      </c>
      <c r="S582" s="105" t="s">
        <v>337</v>
      </c>
      <c r="T582" s="105" t="s">
        <v>337</v>
      </c>
      <c r="U582" s="105" t="s">
        <v>337</v>
      </c>
      <c r="V582" s="105" t="s">
        <v>337</v>
      </c>
      <c r="W582" s="105" t="s">
        <v>337</v>
      </c>
      <c r="X582" s="105" t="s">
        <v>337</v>
      </c>
      <c r="Y582" s="105" t="s">
        <v>337</v>
      </c>
      <c r="Z582" s="105" t="s">
        <v>337</v>
      </c>
      <c r="AA582" s="105" t="s">
        <v>337</v>
      </c>
      <c r="AB582" s="105" t="s">
        <v>337</v>
      </c>
    </row>
    <row r="583" s="135" customFormat="true" ht="11.25" hidden="false" customHeight="false" outlineLevel="0" collapsed="false">
      <c r="A583" s="135" t="s">
        <v>1626</v>
      </c>
      <c r="B583" s="105" t="n">
        <v>1198</v>
      </c>
      <c r="C583" s="105" t="s">
        <v>337</v>
      </c>
      <c r="D583" s="105" t="s">
        <v>337</v>
      </c>
      <c r="E583" s="105" t="s">
        <v>337</v>
      </c>
      <c r="F583" s="105" t="n">
        <v>1</v>
      </c>
      <c r="G583" s="105" t="s">
        <v>337</v>
      </c>
      <c r="H583" s="105" t="n">
        <v>963</v>
      </c>
      <c r="I583" s="105" t="s">
        <v>337</v>
      </c>
      <c r="J583" s="105" t="s">
        <v>337</v>
      </c>
      <c r="K583" s="105" t="n">
        <v>234</v>
      </c>
      <c r="L583" s="105" t="s">
        <v>337</v>
      </c>
      <c r="M583" s="105" t="s">
        <v>337</v>
      </c>
      <c r="N583" s="105" t="s">
        <v>337</v>
      </c>
      <c r="O583" s="105" t="s">
        <v>337</v>
      </c>
      <c r="P583" s="105" t="s">
        <v>337</v>
      </c>
      <c r="Q583" s="105" t="s">
        <v>337</v>
      </c>
      <c r="R583" s="105" t="s">
        <v>337</v>
      </c>
      <c r="S583" s="105" t="s">
        <v>337</v>
      </c>
      <c r="T583" s="105" t="s">
        <v>337</v>
      </c>
      <c r="U583" s="105" t="s">
        <v>337</v>
      </c>
      <c r="V583" s="105" t="s">
        <v>337</v>
      </c>
      <c r="W583" s="105" t="s">
        <v>337</v>
      </c>
      <c r="X583" s="105" t="s">
        <v>337</v>
      </c>
      <c r="Y583" s="105" t="s">
        <v>337</v>
      </c>
      <c r="Z583" s="105" t="s">
        <v>337</v>
      </c>
      <c r="AA583" s="105" t="s">
        <v>337</v>
      </c>
      <c r="AB583" s="105" t="s">
        <v>337</v>
      </c>
    </row>
    <row r="584" s="135" customFormat="true" ht="11.25" hidden="false" customHeight="false" outlineLevel="0" collapsed="false">
      <c r="A584" s="135" t="s">
        <v>1627</v>
      </c>
      <c r="B584" s="105" t="n">
        <v>6727</v>
      </c>
      <c r="C584" s="105" t="n">
        <v>104</v>
      </c>
      <c r="D584" s="105" t="s">
        <v>337</v>
      </c>
      <c r="E584" s="105" t="s">
        <v>337</v>
      </c>
      <c r="F584" s="105" t="n">
        <v>78</v>
      </c>
      <c r="G584" s="105" t="s">
        <v>337</v>
      </c>
      <c r="H584" s="105" t="n">
        <v>5377</v>
      </c>
      <c r="I584" s="105" t="n">
        <v>148</v>
      </c>
      <c r="J584" s="105" t="s">
        <v>337</v>
      </c>
      <c r="K584" s="105" t="n">
        <v>896</v>
      </c>
      <c r="L584" s="105" t="n">
        <v>124</v>
      </c>
      <c r="M584" s="105" t="s">
        <v>337</v>
      </c>
      <c r="N584" s="105" t="s">
        <v>337</v>
      </c>
      <c r="O584" s="105" t="s">
        <v>337</v>
      </c>
      <c r="P584" s="105" t="s">
        <v>337</v>
      </c>
      <c r="Q584" s="105" t="s">
        <v>337</v>
      </c>
      <c r="R584" s="105" t="s">
        <v>337</v>
      </c>
      <c r="S584" s="105" t="s">
        <v>337</v>
      </c>
      <c r="T584" s="105" t="s">
        <v>337</v>
      </c>
      <c r="U584" s="105" t="s">
        <v>337</v>
      </c>
      <c r="V584" s="105" t="s">
        <v>337</v>
      </c>
      <c r="W584" s="105" t="s">
        <v>337</v>
      </c>
      <c r="X584" s="105" t="s">
        <v>337</v>
      </c>
      <c r="Y584" s="105" t="s">
        <v>337</v>
      </c>
      <c r="Z584" s="105" t="s">
        <v>337</v>
      </c>
      <c r="AA584" s="105" t="s">
        <v>337</v>
      </c>
      <c r="AB584" s="105" t="s">
        <v>337</v>
      </c>
    </row>
    <row r="585" s="135" customFormat="true" ht="11.25" hidden="false" customHeight="false" outlineLevel="0" collapsed="false">
      <c r="A585" s="135" t="s">
        <v>1628</v>
      </c>
      <c r="B585" s="105" t="n">
        <v>1822</v>
      </c>
      <c r="C585" s="105" t="s">
        <v>337</v>
      </c>
      <c r="D585" s="105" t="s">
        <v>337</v>
      </c>
      <c r="E585" s="105" t="s">
        <v>337</v>
      </c>
      <c r="F585" s="105" t="n">
        <v>36</v>
      </c>
      <c r="G585" s="105" t="s">
        <v>337</v>
      </c>
      <c r="H585" s="105" t="n">
        <v>1424</v>
      </c>
      <c r="I585" s="105" t="n">
        <v>47</v>
      </c>
      <c r="J585" s="105" t="s">
        <v>337</v>
      </c>
      <c r="K585" s="105" t="n">
        <v>315</v>
      </c>
      <c r="L585" s="105" t="s">
        <v>337</v>
      </c>
      <c r="M585" s="105" t="s">
        <v>337</v>
      </c>
      <c r="N585" s="105" t="s">
        <v>337</v>
      </c>
      <c r="O585" s="105" t="s">
        <v>337</v>
      </c>
      <c r="P585" s="105" t="s">
        <v>337</v>
      </c>
      <c r="Q585" s="105" t="s">
        <v>337</v>
      </c>
      <c r="R585" s="105" t="s">
        <v>337</v>
      </c>
      <c r="S585" s="105" t="s">
        <v>337</v>
      </c>
      <c r="T585" s="105" t="s">
        <v>337</v>
      </c>
      <c r="U585" s="105" t="s">
        <v>337</v>
      </c>
      <c r="V585" s="105" t="s">
        <v>337</v>
      </c>
      <c r="W585" s="105" t="s">
        <v>337</v>
      </c>
      <c r="X585" s="105" t="s">
        <v>337</v>
      </c>
      <c r="Y585" s="105" t="s">
        <v>337</v>
      </c>
      <c r="Z585" s="105" t="s">
        <v>337</v>
      </c>
      <c r="AA585" s="105" t="s">
        <v>337</v>
      </c>
      <c r="AB585" s="105" t="s">
        <v>337</v>
      </c>
    </row>
    <row r="586" s="135" customFormat="true" ht="11.25" hidden="false" customHeight="false" outlineLevel="0" collapsed="false">
      <c r="A586" s="135" t="s">
        <v>1629</v>
      </c>
      <c r="B586" s="105" t="n">
        <v>5855</v>
      </c>
      <c r="C586" s="105" t="n">
        <v>199</v>
      </c>
      <c r="D586" s="105" t="s">
        <v>337</v>
      </c>
      <c r="E586" s="105" t="s">
        <v>337</v>
      </c>
      <c r="F586" s="105" t="n">
        <v>90</v>
      </c>
      <c r="G586" s="105" t="n">
        <v>5</v>
      </c>
      <c r="H586" s="105" t="n">
        <v>4259</v>
      </c>
      <c r="I586" s="105" t="n">
        <v>222</v>
      </c>
      <c r="J586" s="105" t="s">
        <v>337</v>
      </c>
      <c r="K586" s="105" t="n">
        <v>877</v>
      </c>
      <c r="L586" s="105" t="n">
        <v>203</v>
      </c>
      <c r="M586" s="105" t="s">
        <v>337</v>
      </c>
      <c r="N586" s="105" t="s">
        <v>337</v>
      </c>
      <c r="O586" s="105" t="s">
        <v>337</v>
      </c>
      <c r="P586" s="105" t="s">
        <v>337</v>
      </c>
      <c r="Q586" s="105" t="s">
        <v>337</v>
      </c>
      <c r="R586" s="105" t="s">
        <v>337</v>
      </c>
      <c r="S586" s="105" t="s">
        <v>337</v>
      </c>
      <c r="T586" s="105" t="s">
        <v>337</v>
      </c>
      <c r="U586" s="105" t="s">
        <v>337</v>
      </c>
      <c r="V586" s="105" t="s">
        <v>337</v>
      </c>
      <c r="W586" s="105" t="s">
        <v>337</v>
      </c>
      <c r="X586" s="105" t="s">
        <v>337</v>
      </c>
      <c r="Y586" s="105" t="s">
        <v>337</v>
      </c>
      <c r="Z586" s="105" t="s">
        <v>337</v>
      </c>
      <c r="AA586" s="105" t="s">
        <v>337</v>
      </c>
      <c r="AB586" s="105" t="s">
        <v>337</v>
      </c>
    </row>
    <row r="587" s="135" customFormat="true" ht="11.25" hidden="false" customHeight="false" outlineLevel="0" collapsed="false">
      <c r="A587" s="135" t="s">
        <v>1630</v>
      </c>
      <c r="B587" s="105" t="n">
        <v>3465</v>
      </c>
      <c r="C587" s="105" t="n">
        <v>22</v>
      </c>
      <c r="D587" s="105" t="s">
        <v>337</v>
      </c>
      <c r="E587" s="105" t="s">
        <v>337</v>
      </c>
      <c r="F587" s="105" t="n">
        <v>15</v>
      </c>
      <c r="G587" s="105" t="s">
        <v>337</v>
      </c>
      <c r="H587" s="105" t="n">
        <v>2731</v>
      </c>
      <c r="I587" s="105" t="n">
        <v>31</v>
      </c>
      <c r="J587" s="105" t="s">
        <v>337</v>
      </c>
      <c r="K587" s="105" t="n">
        <v>640</v>
      </c>
      <c r="L587" s="105" t="n">
        <v>26</v>
      </c>
      <c r="M587" s="105" t="s">
        <v>337</v>
      </c>
      <c r="N587" s="105" t="s">
        <v>337</v>
      </c>
      <c r="O587" s="105" t="s">
        <v>337</v>
      </c>
      <c r="P587" s="105" t="s">
        <v>337</v>
      </c>
      <c r="Q587" s="105" t="s">
        <v>337</v>
      </c>
      <c r="R587" s="105" t="s">
        <v>337</v>
      </c>
      <c r="S587" s="105" t="s">
        <v>337</v>
      </c>
      <c r="T587" s="105" t="s">
        <v>337</v>
      </c>
      <c r="U587" s="105" t="s">
        <v>337</v>
      </c>
      <c r="V587" s="105" t="s">
        <v>337</v>
      </c>
      <c r="W587" s="105" t="s">
        <v>337</v>
      </c>
      <c r="X587" s="105" t="s">
        <v>337</v>
      </c>
      <c r="Y587" s="105" t="s">
        <v>337</v>
      </c>
      <c r="Z587" s="105" t="s">
        <v>337</v>
      </c>
      <c r="AA587" s="105" t="s">
        <v>337</v>
      </c>
      <c r="AB587" s="105" t="s">
        <v>337</v>
      </c>
    </row>
    <row r="588" s="135" customFormat="true" ht="11.25" hidden="false" customHeight="false" outlineLevel="0" collapsed="false">
      <c r="A588" s="135" t="s">
        <v>1631</v>
      </c>
      <c r="B588" s="105" t="n">
        <v>1117</v>
      </c>
      <c r="C588" s="105" t="s">
        <v>337</v>
      </c>
      <c r="D588" s="105" t="s">
        <v>337</v>
      </c>
      <c r="E588" s="105" t="s">
        <v>337</v>
      </c>
      <c r="F588" s="105" t="n">
        <v>2</v>
      </c>
      <c r="G588" s="105" t="s">
        <v>337</v>
      </c>
      <c r="H588" s="105" t="n">
        <v>928</v>
      </c>
      <c r="I588" s="105" t="s">
        <v>337</v>
      </c>
      <c r="J588" s="105" t="s">
        <v>337</v>
      </c>
      <c r="K588" s="105" t="n">
        <v>187</v>
      </c>
      <c r="L588" s="105" t="s">
        <v>337</v>
      </c>
      <c r="M588" s="105" t="s">
        <v>337</v>
      </c>
      <c r="N588" s="105" t="s">
        <v>337</v>
      </c>
      <c r="O588" s="105" t="s">
        <v>337</v>
      </c>
      <c r="P588" s="105" t="s">
        <v>337</v>
      </c>
      <c r="Q588" s="105" t="s">
        <v>337</v>
      </c>
      <c r="R588" s="105" t="s">
        <v>337</v>
      </c>
      <c r="S588" s="105" t="s">
        <v>337</v>
      </c>
      <c r="T588" s="105" t="s">
        <v>337</v>
      </c>
      <c r="U588" s="105" t="s">
        <v>337</v>
      </c>
      <c r="V588" s="105" t="s">
        <v>337</v>
      </c>
      <c r="W588" s="105" t="s">
        <v>337</v>
      </c>
      <c r="X588" s="105" t="s">
        <v>337</v>
      </c>
      <c r="Y588" s="105" t="s">
        <v>337</v>
      </c>
      <c r="Z588" s="105" t="s">
        <v>337</v>
      </c>
      <c r="AA588" s="105" t="s">
        <v>337</v>
      </c>
      <c r="AB588" s="105" t="s">
        <v>337</v>
      </c>
    </row>
    <row r="589" s="135" customFormat="true" ht="11.25" hidden="false" customHeight="false" outlineLevel="0" collapsed="false">
      <c r="A589" s="135" t="s">
        <v>1243</v>
      </c>
      <c r="B589" s="105" t="n">
        <v>9247</v>
      </c>
      <c r="C589" s="105" t="n">
        <v>1</v>
      </c>
      <c r="D589" s="105" t="s">
        <v>337</v>
      </c>
      <c r="E589" s="105" t="n">
        <v>1</v>
      </c>
      <c r="F589" s="105" t="n">
        <v>73</v>
      </c>
      <c r="G589" s="105" t="n">
        <v>7</v>
      </c>
      <c r="H589" s="105" t="n">
        <v>8066</v>
      </c>
      <c r="I589" s="105" t="n">
        <v>79</v>
      </c>
      <c r="J589" s="105" t="s">
        <v>337</v>
      </c>
      <c r="K589" s="105" t="n">
        <v>1010</v>
      </c>
      <c r="L589" s="105" t="n">
        <v>8</v>
      </c>
      <c r="M589" s="105" t="n">
        <v>2</v>
      </c>
      <c r="N589" s="105" t="s">
        <v>337</v>
      </c>
      <c r="O589" s="105" t="s">
        <v>337</v>
      </c>
      <c r="P589" s="105" t="s">
        <v>337</v>
      </c>
      <c r="Q589" s="105" t="s">
        <v>337</v>
      </c>
      <c r="R589" s="105" t="s">
        <v>337</v>
      </c>
      <c r="S589" s="105" t="s">
        <v>337</v>
      </c>
      <c r="T589" s="105" t="s">
        <v>337</v>
      </c>
      <c r="U589" s="105" t="s">
        <v>337</v>
      </c>
      <c r="V589" s="105" t="s">
        <v>337</v>
      </c>
      <c r="W589" s="105" t="s">
        <v>337</v>
      </c>
      <c r="X589" s="105" t="s">
        <v>337</v>
      </c>
      <c r="Y589" s="105" t="s">
        <v>337</v>
      </c>
      <c r="Z589" s="105" t="s">
        <v>337</v>
      </c>
      <c r="AA589" s="105" t="s">
        <v>337</v>
      </c>
      <c r="AB589" s="105" t="s">
        <v>337</v>
      </c>
    </row>
    <row r="590" s="135" customFormat="true" ht="11.25" hidden="false" customHeight="false" outlineLevel="0" collapsed="false">
      <c r="A590" s="135" t="s">
        <v>1252</v>
      </c>
      <c r="B590" s="105" t="n">
        <v>235030</v>
      </c>
      <c r="C590" s="105" t="n">
        <v>7258</v>
      </c>
      <c r="D590" s="105" t="n">
        <v>3578</v>
      </c>
      <c r="E590" s="105" t="n">
        <v>1588</v>
      </c>
      <c r="F590" s="105" t="n">
        <v>5163</v>
      </c>
      <c r="G590" s="105" t="n">
        <v>635</v>
      </c>
      <c r="H590" s="105" t="n">
        <v>164605</v>
      </c>
      <c r="I590" s="105" t="n">
        <v>6136</v>
      </c>
      <c r="J590" s="105" t="n">
        <v>2862</v>
      </c>
      <c r="K590" s="105" t="n">
        <v>31212</v>
      </c>
      <c r="L590" s="105" t="n">
        <v>8971</v>
      </c>
      <c r="M590" s="105" t="s">
        <v>337</v>
      </c>
      <c r="N590" s="105" t="s">
        <v>337</v>
      </c>
      <c r="O590" s="105" t="s">
        <v>337</v>
      </c>
      <c r="P590" s="105" t="n">
        <v>352</v>
      </c>
      <c r="Q590" s="105" t="n">
        <v>747</v>
      </c>
      <c r="R590" s="105" t="n">
        <v>1280</v>
      </c>
      <c r="S590" s="105" t="s">
        <v>337</v>
      </c>
      <c r="T590" s="105" t="n">
        <v>285</v>
      </c>
      <c r="U590" s="105" t="s">
        <v>337</v>
      </c>
      <c r="V590" s="105" t="n">
        <v>64</v>
      </c>
      <c r="W590" s="105" t="n">
        <v>244</v>
      </c>
      <c r="X590" s="105" t="s">
        <v>337</v>
      </c>
      <c r="Y590" s="105" t="s">
        <v>337</v>
      </c>
      <c r="Z590" s="105" t="s">
        <v>337</v>
      </c>
      <c r="AA590" s="105" t="s">
        <v>337</v>
      </c>
      <c r="AB590" s="105" t="n">
        <v>50</v>
      </c>
    </row>
    <row r="591" s="135" customFormat="true" ht="11.25" hidden="false" customHeight="false" outlineLevel="0" collapsed="false">
      <c r="A591" s="135" t="s">
        <v>1632</v>
      </c>
      <c r="B591" s="105" t="n">
        <v>14340</v>
      </c>
      <c r="C591" s="105" t="n">
        <v>125</v>
      </c>
      <c r="D591" s="105" t="s">
        <v>337</v>
      </c>
      <c r="E591" s="105" t="s">
        <v>337</v>
      </c>
      <c r="F591" s="105" t="n">
        <v>168</v>
      </c>
      <c r="G591" s="105" t="s">
        <v>337</v>
      </c>
      <c r="H591" s="105" t="n">
        <v>11467</v>
      </c>
      <c r="I591" s="105" t="n">
        <v>587</v>
      </c>
      <c r="J591" s="105" t="s">
        <v>337</v>
      </c>
      <c r="K591" s="105" t="n">
        <v>1597</v>
      </c>
      <c r="L591" s="105" t="n">
        <v>396</v>
      </c>
      <c r="M591" s="105" t="s">
        <v>337</v>
      </c>
      <c r="N591" s="105" t="s">
        <v>337</v>
      </c>
      <c r="O591" s="105" t="s">
        <v>337</v>
      </c>
      <c r="P591" s="105" t="s">
        <v>337</v>
      </c>
      <c r="Q591" s="105" t="s">
        <v>337</v>
      </c>
      <c r="R591" s="105" t="s">
        <v>337</v>
      </c>
      <c r="S591" s="105" t="s">
        <v>337</v>
      </c>
      <c r="T591" s="105" t="s">
        <v>337</v>
      </c>
      <c r="U591" s="105" t="s">
        <v>337</v>
      </c>
      <c r="V591" s="105" t="s">
        <v>337</v>
      </c>
      <c r="W591" s="105" t="s">
        <v>337</v>
      </c>
      <c r="X591" s="105" t="s">
        <v>337</v>
      </c>
      <c r="Y591" s="105" t="s">
        <v>337</v>
      </c>
      <c r="Z591" s="105" t="s">
        <v>337</v>
      </c>
      <c r="AA591" s="105" t="s">
        <v>337</v>
      </c>
      <c r="AB591" s="105" t="s">
        <v>337</v>
      </c>
    </row>
    <row r="592" s="135" customFormat="true" ht="11.25" hidden="false" customHeight="false" outlineLevel="0" collapsed="false">
      <c r="A592" s="135" t="s">
        <v>1633</v>
      </c>
      <c r="B592" s="105" t="n">
        <v>1282</v>
      </c>
      <c r="C592" s="105" t="s">
        <v>337</v>
      </c>
      <c r="D592" s="105" t="s">
        <v>337</v>
      </c>
      <c r="E592" s="105" t="s">
        <v>337</v>
      </c>
      <c r="F592" s="105" t="n">
        <v>6</v>
      </c>
      <c r="G592" s="105" t="s">
        <v>337</v>
      </c>
      <c r="H592" s="105" t="n">
        <v>1197</v>
      </c>
      <c r="I592" s="105" t="n">
        <v>36</v>
      </c>
      <c r="J592" s="105" t="s">
        <v>337</v>
      </c>
      <c r="K592" s="105" t="n">
        <v>43</v>
      </c>
      <c r="L592" s="105" t="s">
        <v>337</v>
      </c>
      <c r="M592" s="105" t="s">
        <v>337</v>
      </c>
      <c r="N592" s="105" t="s">
        <v>337</v>
      </c>
      <c r="O592" s="105" t="s">
        <v>337</v>
      </c>
      <c r="P592" s="105" t="s">
        <v>337</v>
      </c>
      <c r="Q592" s="105" t="s">
        <v>337</v>
      </c>
      <c r="R592" s="105" t="s">
        <v>337</v>
      </c>
      <c r="S592" s="105" t="s">
        <v>337</v>
      </c>
      <c r="T592" s="105" t="s">
        <v>337</v>
      </c>
      <c r="U592" s="105" t="s">
        <v>337</v>
      </c>
      <c r="V592" s="105" t="s">
        <v>337</v>
      </c>
      <c r="W592" s="105" t="s">
        <v>337</v>
      </c>
      <c r="X592" s="105" t="s">
        <v>337</v>
      </c>
      <c r="Y592" s="105" t="s">
        <v>337</v>
      </c>
      <c r="Z592" s="105" t="s">
        <v>337</v>
      </c>
      <c r="AA592" s="105" t="s">
        <v>337</v>
      </c>
      <c r="AB592" s="105" t="s">
        <v>337</v>
      </c>
    </row>
    <row r="593" s="135" customFormat="true" ht="11.25" hidden="false" customHeight="false" outlineLevel="0" collapsed="false">
      <c r="A593" s="135" t="s">
        <v>1253</v>
      </c>
      <c r="B593" s="105" t="n">
        <v>53644</v>
      </c>
      <c r="C593" s="105" t="n">
        <v>2249</v>
      </c>
      <c r="D593" s="105" t="n">
        <v>1199</v>
      </c>
      <c r="E593" s="105" t="n">
        <v>503</v>
      </c>
      <c r="F593" s="105" t="n">
        <v>1663</v>
      </c>
      <c r="G593" s="105" t="n">
        <v>169</v>
      </c>
      <c r="H593" s="105" t="n">
        <v>32509</v>
      </c>
      <c r="I593" s="105" t="n">
        <v>1475</v>
      </c>
      <c r="J593" s="105" t="n">
        <v>1493</v>
      </c>
      <c r="K593" s="105" t="n">
        <v>8267</v>
      </c>
      <c r="L593" s="105" t="n">
        <v>2418</v>
      </c>
      <c r="M593" s="105" t="s">
        <v>337</v>
      </c>
      <c r="N593" s="105" t="s">
        <v>337</v>
      </c>
      <c r="O593" s="105" t="s">
        <v>337</v>
      </c>
      <c r="P593" s="105" t="n">
        <v>207</v>
      </c>
      <c r="Q593" s="105" t="n">
        <v>243</v>
      </c>
      <c r="R593" s="105" t="n">
        <v>1012</v>
      </c>
      <c r="S593" s="105" t="s">
        <v>337</v>
      </c>
      <c r="T593" s="105" t="s">
        <v>337</v>
      </c>
      <c r="U593" s="105" t="s">
        <v>337</v>
      </c>
      <c r="V593" s="105" t="n">
        <v>44</v>
      </c>
      <c r="W593" s="105" t="n">
        <v>163</v>
      </c>
      <c r="X593" s="105" t="s">
        <v>337</v>
      </c>
      <c r="Y593" s="105" t="s">
        <v>337</v>
      </c>
      <c r="Z593" s="105" t="s">
        <v>337</v>
      </c>
      <c r="AA593" s="105" t="s">
        <v>337</v>
      </c>
      <c r="AB593" s="105" t="n">
        <v>30</v>
      </c>
    </row>
    <row r="594" s="135" customFormat="true" ht="11.25" hidden="false" customHeight="false" outlineLevel="0" collapsed="false">
      <c r="A594" s="135" t="s">
        <v>1634</v>
      </c>
      <c r="B594" s="105" t="n">
        <v>10811</v>
      </c>
      <c r="C594" s="105" t="n">
        <v>53</v>
      </c>
      <c r="D594" s="105" t="s">
        <v>337</v>
      </c>
      <c r="E594" s="105" t="s">
        <v>337</v>
      </c>
      <c r="F594" s="105" t="n">
        <v>204</v>
      </c>
      <c r="G594" s="105" t="n">
        <v>68</v>
      </c>
      <c r="H594" s="105" t="n">
        <v>8822</v>
      </c>
      <c r="I594" s="105" t="n">
        <v>880</v>
      </c>
      <c r="J594" s="105" t="s">
        <v>337</v>
      </c>
      <c r="K594" s="105" t="n">
        <v>784</v>
      </c>
      <c r="L594" s="105" t="s">
        <v>337</v>
      </c>
      <c r="M594" s="105" t="s">
        <v>337</v>
      </c>
      <c r="N594" s="105" t="s">
        <v>337</v>
      </c>
      <c r="O594" s="105" t="s">
        <v>337</v>
      </c>
      <c r="P594" s="105" t="s">
        <v>337</v>
      </c>
      <c r="Q594" s="105" t="s">
        <v>337</v>
      </c>
      <c r="R594" s="105" t="s">
        <v>337</v>
      </c>
      <c r="S594" s="105" t="s">
        <v>337</v>
      </c>
      <c r="T594" s="105" t="s">
        <v>337</v>
      </c>
      <c r="U594" s="105" t="s">
        <v>337</v>
      </c>
      <c r="V594" s="105" t="s">
        <v>337</v>
      </c>
      <c r="W594" s="105" t="s">
        <v>337</v>
      </c>
      <c r="X594" s="105" t="s">
        <v>337</v>
      </c>
      <c r="Y594" s="105" t="s">
        <v>337</v>
      </c>
      <c r="Z594" s="105" t="s">
        <v>337</v>
      </c>
      <c r="AA594" s="105" t="s">
        <v>337</v>
      </c>
      <c r="AB594" s="105" t="s">
        <v>337</v>
      </c>
    </row>
    <row r="595" s="135" customFormat="true" ht="11.25" hidden="false" customHeight="false" outlineLevel="0" collapsed="false">
      <c r="A595" s="135" t="s">
        <v>1254</v>
      </c>
      <c r="B595" s="105" t="n">
        <v>45705</v>
      </c>
      <c r="C595" s="105" t="n">
        <v>3983</v>
      </c>
      <c r="D595" s="105" t="n">
        <v>2378</v>
      </c>
      <c r="E595" s="105" t="n">
        <v>1085</v>
      </c>
      <c r="F595" s="105" t="n">
        <v>1122</v>
      </c>
      <c r="G595" s="105" t="n">
        <v>398</v>
      </c>
      <c r="H595" s="105" t="n">
        <v>21825</v>
      </c>
      <c r="I595" s="105" t="n">
        <v>437</v>
      </c>
      <c r="J595" s="105" t="n">
        <v>1368</v>
      </c>
      <c r="K595" s="105" t="n">
        <v>7408</v>
      </c>
      <c r="L595" s="105" t="n">
        <v>4682</v>
      </c>
      <c r="M595" s="105" t="s">
        <v>337</v>
      </c>
      <c r="N595" s="105" t="s">
        <v>337</v>
      </c>
      <c r="O595" s="105" t="s">
        <v>337</v>
      </c>
      <c r="P595" s="105" t="n">
        <v>145</v>
      </c>
      <c r="Q595" s="105" t="n">
        <v>504</v>
      </c>
      <c r="R595" s="105" t="n">
        <v>250</v>
      </c>
      <c r="S595" s="105" t="s">
        <v>337</v>
      </c>
      <c r="T595" s="105" t="s">
        <v>337</v>
      </c>
      <c r="U595" s="105" t="s">
        <v>337</v>
      </c>
      <c r="V595" s="105" t="n">
        <v>20</v>
      </c>
      <c r="W595" s="105" t="n">
        <v>81</v>
      </c>
      <c r="X595" s="105" t="s">
        <v>337</v>
      </c>
      <c r="Y595" s="105" t="s">
        <v>337</v>
      </c>
      <c r="Z595" s="105" t="s">
        <v>337</v>
      </c>
      <c r="AA595" s="105" t="s">
        <v>337</v>
      </c>
      <c r="AB595" s="105" t="n">
        <v>19</v>
      </c>
    </row>
    <row r="596" s="135" customFormat="true" ht="11.25" hidden="false" customHeight="false" outlineLevel="0" collapsed="false">
      <c r="A596" s="135" t="s">
        <v>1635</v>
      </c>
      <c r="B596" s="105" t="n">
        <v>16459</v>
      </c>
      <c r="C596" s="105" t="n">
        <v>64</v>
      </c>
      <c r="D596" s="105" t="s">
        <v>337</v>
      </c>
      <c r="E596" s="105" t="s">
        <v>337</v>
      </c>
      <c r="F596" s="105" t="n">
        <v>184</v>
      </c>
      <c r="G596" s="105" t="s">
        <v>337</v>
      </c>
      <c r="H596" s="105" t="n">
        <v>13889</v>
      </c>
      <c r="I596" s="105" t="n">
        <v>574</v>
      </c>
      <c r="J596" s="105" t="s">
        <v>337</v>
      </c>
      <c r="K596" s="105" t="n">
        <v>1587</v>
      </c>
      <c r="L596" s="105" t="n">
        <v>161</v>
      </c>
      <c r="M596" s="105" t="s">
        <v>337</v>
      </c>
      <c r="N596" s="105" t="s">
        <v>337</v>
      </c>
      <c r="O596" s="105" t="s">
        <v>337</v>
      </c>
      <c r="P596" s="105" t="s">
        <v>337</v>
      </c>
      <c r="Q596" s="105" t="s">
        <v>337</v>
      </c>
      <c r="R596" s="105" t="s">
        <v>337</v>
      </c>
      <c r="S596" s="105" t="s">
        <v>337</v>
      </c>
      <c r="T596" s="105" t="s">
        <v>337</v>
      </c>
      <c r="U596" s="105" t="s">
        <v>337</v>
      </c>
      <c r="V596" s="105" t="s">
        <v>337</v>
      </c>
      <c r="W596" s="105" t="s">
        <v>337</v>
      </c>
      <c r="X596" s="105" t="s">
        <v>337</v>
      </c>
      <c r="Y596" s="105" t="s">
        <v>337</v>
      </c>
      <c r="Z596" s="105" t="s">
        <v>337</v>
      </c>
      <c r="AA596" s="105" t="s">
        <v>337</v>
      </c>
      <c r="AB596" s="105" t="s">
        <v>337</v>
      </c>
    </row>
    <row r="597" s="135" customFormat="true" ht="11.25" hidden="false" customHeight="false" outlineLevel="0" collapsed="false">
      <c r="A597" s="135" t="s">
        <v>1636</v>
      </c>
      <c r="B597" s="105" t="n">
        <v>1319</v>
      </c>
      <c r="C597" s="105" t="s">
        <v>337</v>
      </c>
      <c r="D597" s="105" t="s">
        <v>337</v>
      </c>
      <c r="E597" s="105" t="s">
        <v>337</v>
      </c>
      <c r="F597" s="105" t="n">
        <v>54</v>
      </c>
      <c r="G597" s="105" t="s">
        <v>337</v>
      </c>
      <c r="H597" s="105" t="n">
        <v>1059</v>
      </c>
      <c r="I597" s="105" t="n">
        <v>99</v>
      </c>
      <c r="J597" s="105" t="s">
        <v>337</v>
      </c>
      <c r="K597" s="105" t="n">
        <v>106</v>
      </c>
      <c r="L597" s="105" t="s">
        <v>337</v>
      </c>
      <c r="M597" s="105" t="s">
        <v>337</v>
      </c>
      <c r="N597" s="105" t="s">
        <v>337</v>
      </c>
      <c r="O597" s="105" t="s">
        <v>337</v>
      </c>
      <c r="P597" s="105" t="s">
        <v>337</v>
      </c>
      <c r="Q597" s="105" t="s">
        <v>337</v>
      </c>
      <c r="R597" s="105" t="n">
        <v>1</v>
      </c>
      <c r="S597" s="105" t="s">
        <v>337</v>
      </c>
      <c r="T597" s="105" t="s">
        <v>337</v>
      </c>
      <c r="U597" s="105" t="s">
        <v>337</v>
      </c>
      <c r="V597" s="105" t="s">
        <v>337</v>
      </c>
      <c r="W597" s="105" t="s">
        <v>337</v>
      </c>
      <c r="X597" s="105" t="s">
        <v>337</v>
      </c>
      <c r="Y597" s="105" t="s">
        <v>337</v>
      </c>
      <c r="Z597" s="105" t="s">
        <v>337</v>
      </c>
      <c r="AA597" s="105" t="s">
        <v>337</v>
      </c>
      <c r="AB597" s="105" t="s">
        <v>337</v>
      </c>
    </row>
    <row r="598" s="135" customFormat="true" ht="11.25" hidden="false" customHeight="false" outlineLevel="0" collapsed="false">
      <c r="A598" s="135" t="s">
        <v>1637</v>
      </c>
      <c r="B598" s="105" t="n">
        <v>11349</v>
      </c>
      <c r="C598" s="105" t="n">
        <v>43</v>
      </c>
      <c r="D598" s="105" t="s">
        <v>337</v>
      </c>
      <c r="E598" s="105" t="s">
        <v>337</v>
      </c>
      <c r="F598" s="105" t="n">
        <v>186</v>
      </c>
      <c r="G598" s="105" t="s">
        <v>337</v>
      </c>
      <c r="H598" s="105" t="n">
        <v>9402</v>
      </c>
      <c r="I598" s="105" t="n">
        <v>173</v>
      </c>
      <c r="J598" s="105" t="n">
        <v>1</v>
      </c>
      <c r="K598" s="105" t="n">
        <v>1451</v>
      </c>
      <c r="L598" s="105" t="n">
        <v>93</v>
      </c>
      <c r="M598" s="105" t="s">
        <v>337</v>
      </c>
      <c r="N598" s="105" t="s">
        <v>337</v>
      </c>
      <c r="O598" s="105" t="s">
        <v>337</v>
      </c>
      <c r="P598" s="105" t="s">
        <v>337</v>
      </c>
      <c r="Q598" s="105" t="s">
        <v>337</v>
      </c>
      <c r="R598" s="105" t="s">
        <v>337</v>
      </c>
      <c r="S598" s="105" t="s">
        <v>337</v>
      </c>
      <c r="T598" s="105" t="s">
        <v>337</v>
      </c>
      <c r="U598" s="105" t="s">
        <v>337</v>
      </c>
      <c r="V598" s="105" t="s">
        <v>337</v>
      </c>
      <c r="W598" s="105" t="s">
        <v>337</v>
      </c>
      <c r="X598" s="105" t="s">
        <v>337</v>
      </c>
      <c r="Y598" s="105" t="s">
        <v>337</v>
      </c>
      <c r="Z598" s="105" t="s">
        <v>337</v>
      </c>
      <c r="AA598" s="105" t="s">
        <v>337</v>
      </c>
      <c r="AB598" s="105" t="s">
        <v>337</v>
      </c>
    </row>
    <row r="599" s="135" customFormat="true" ht="11.25" hidden="false" customHeight="false" outlineLevel="0" collapsed="false">
      <c r="A599" s="135" t="s">
        <v>1638</v>
      </c>
      <c r="B599" s="105" t="n">
        <v>2945</v>
      </c>
      <c r="C599" s="105" t="n">
        <v>12</v>
      </c>
      <c r="D599" s="105" t="s">
        <v>337</v>
      </c>
      <c r="E599" s="105" t="s">
        <v>337</v>
      </c>
      <c r="F599" s="105" t="n">
        <v>85</v>
      </c>
      <c r="G599" s="105" t="s">
        <v>337</v>
      </c>
      <c r="H599" s="105" t="n">
        <v>2155</v>
      </c>
      <c r="I599" s="105" t="n">
        <v>143</v>
      </c>
      <c r="J599" s="105" t="s">
        <v>337</v>
      </c>
      <c r="K599" s="105" t="n">
        <v>508</v>
      </c>
      <c r="L599" s="105" t="n">
        <v>42</v>
      </c>
      <c r="M599" s="105" t="s">
        <v>337</v>
      </c>
      <c r="N599" s="105" t="s">
        <v>337</v>
      </c>
      <c r="O599" s="105" t="s">
        <v>337</v>
      </c>
      <c r="P599" s="105" t="s">
        <v>337</v>
      </c>
      <c r="Q599" s="105" t="s">
        <v>337</v>
      </c>
      <c r="R599" s="105" t="s">
        <v>337</v>
      </c>
      <c r="S599" s="105" t="s">
        <v>337</v>
      </c>
      <c r="T599" s="105" t="s">
        <v>337</v>
      </c>
      <c r="U599" s="105" t="s">
        <v>337</v>
      </c>
      <c r="V599" s="105" t="s">
        <v>337</v>
      </c>
      <c r="W599" s="105" t="s">
        <v>337</v>
      </c>
      <c r="X599" s="105" t="s">
        <v>337</v>
      </c>
      <c r="Y599" s="105" t="s">
        <v>337</v>
      </c>
      <c r="Z599" s="105" t="s">
        <v>337</v>
      </c>
      <c r="AA599" s="105" t="s">
        <v>337</v>
      </c>
      <c r="AB599" s="105" t="s">
        <v>337</v>
      </c>
    </row>
    <row r="600" s="135" customFormat="true" ht="11.25" hidden="false" customHeight="false" outlineLevel="0" collapsed="false">
      <c r="A600" s="135" t="s">
        <v>1639</v>
      </c>
      <c r="B600" s="105" t="n">
        <v>17852</v>
      </c>
      <c r="C600" s="105" t="n">
        <v>253</v>
      </c>
      <c r="D600" s="105" t="s">
        <v>337</v>
      </c>
      <c r="E600" s="105" t="s">
        <v>337</v>
      </c>
      <c r="F600" s="105" t="n">
        <v>421</v>
      </c>
      <c r="G600" s="105" t="s">
        <v>337</v>
      </c>
      <c r="H600" s="105" t="n">
        <v>13382</v>
      </c>
      <c r="I600" s="105" t="n">
        <v>504</v>
      </c>
      <c r="J600" s="105" t="s">
        <v>337</v>
      </c>
      <c r="K600" s="105" t="n">
        <v>2973</v>
      </c>
      <c r="L600" s="105" t="n">
        <v>319</v>
      </c>
      <c r="M600" s="105" t="s">
        <v>337</v>
      </c>
      <c r="N600" s="105" t="s">
        <v>337</v>
      </c>
      <c r="O600" s="105" t="s">
        <v>337</v>
      </c>
      <c r="P600" s="105" t="s">
        <v>337</v>
      </c>
      <c r="Q600" s="105" t="s">
        <v>337</v>
      </c>
      <c r="R600" s="105" t="s">
        <v>337</v>
      </c>
      <c r="S600" s="105" t="s">
        <v>337</v>
      </c>
      <c r="T600" s="105" t="s">
        <v>337</v>
      </c>
      <c r="U600" s="105" t="s">
        <v>337</v>
      </c>
      <c r="V600" s="105" t="s">
        <v>337</v>
      </c>
      <c r="W600" s="105" t="s">
        <v>337</v>
      </c>
      <c r="X600" s="105" t="s">
        <v>337</v>
      </c>
      <c r="Y600" s="105" t="s">
        <v>337</v>
      </c>
      <c r="Z600" s="105" t="s">
        <v>337</v>
      </c>
      <c r="AA600" s="105" t="s">
        <v>337</v>
      </c>
      <c r="AB600" s="105" t="s">
        <v>337</v>
      </c>
    </row>
    <row r="601" s="135" customFormat="true" ht="11.25" hidden="false" customHeight="false" outlineLevel="0" collapsed="false">
      <c r="A601" s="135" t="s">
        <v>1640</v>
      </c>
      <c r="B601" s="105" t="n">
        <v>2393</v>
      </c>
      <c r="C601" s="105" t="s">
        <v>337</v>
      </c>
      <c r="D601" s="105" t="s">
        <v>337</v>
      </c>
      <c r="E601" s="105" t="s">
        <v>337</v>
      </c>
      <c r="F601" s="105" t="n">
        <v>27</v>
      </c>
      <c r="G601" s="105" t="s">
        <v>337</v>
      </c>
      <c r="H601" s="105" t="n">
        <v>2020</v>
      </c>
      <c r="I601" s="105" t="n">
        <v>28</v>
      </c>
      <c r="J601" s="105" t="s">
        <v>337</v>
      </c>
      <c r="K601" s="105" t="n">
        <v>318</v>
      </c>
      <c r="L601" s="105" t="s">
        <v>337</v>
      </c>
      <c r="M601" s="105" t="s">
        <v>337</v>
      </c>
      <c r="N601" s="105" t="s">
        <v>337</v>
      </c>
      <c r="O601" s="105" t="s">
        <v>337</v>
      </c>
      <c r="P601" s="105" t="s">
        <v>337</v>
      </c>
      <c r="Q601" s="105" t="s">
        <v>337</v>
      </c>
      <c r="R601" s="105" t="s">
        <v>337</v>
      </c>
      <c r="S601" s="105" t="s">
        <v>337</v>
      </c>
      <c r="T601" s="105" t="s">
        <v>337</v>
      </c>
      <c r="U601" s="105" t="s">
        <v>337</v>
      </c>
      <c r="V601" s="105" t="s">
        <v>337</v>
      </c>
      <c r="W601" s="105" t="s">
        <v>337</v>
      </c>
      <c r="X601" s="105" t="s">
        <v>337</v>
      </c>
      <c r="Y601" s="105" t="s">
        <v>337</v>
      </c>
      <c r="Z601" s="105" t="s">
        <v>337</v>
      </c>
      <c r="AA601" s="105" t="s">
        <v>337</v>
      </c>
      <c r="AB601" s="105" t="s">
        <v>337</v>
      </c>
    </row>
    <row r="602" s="135" customFormat="true" ht="11.25" hidden="false" customHeight="false" outlineLevel="0" collapsed="false">
      <c r="A602" s="135" t="s">
        <v>1641</v>
      </c>
      <c r="B602" s="105" t="n">
        <v>24623</v>
      </c>
      <c r="C602" s="105" t="n">
        <v>344</v>
      </c>
      <c r="D602" s="105" t="s">
        <v>337</v>
      </c>
      <c r="E602" s="105" t="s">
        <v>337</v>
      </c>
      <c r="F602" s="105" t="n">
        <v>439</v>
      </c>
      <c r="G602" s="105" t="s">
        <v>337</v>
      </c>
      <c r="H602" s="105" t="n">
        <v>18404</v>
      </c>
      <c r="I602" s="105" t="n">
        <v>721</v>
      </c>
      <c r="J602" s="105" t="s">
        <v>337</v>
      </c>
      <c r="K602" s="105" t="n">
        <v>4127</v>
      </c>
      <c r="L602" s="105" t="n">
        <v>588</v>
      </c>
      <c r="M602" s="105" t="s">
        <v>337</v>
      </c>
      <c r="N602" s="105" t="s">
        <v>337</v>
      </c>
      <c r="O602" s="105" t="s">
        <v>337</v>
      </c>
      <c r="P602" s="105" t="s">
        <v>337</v>
      </c>
      <c r="Q602" s="105" t="s">
        <v>337</v>
      </c>
      <c r="R602" s="105" t="s">
        <v>337</v>
      </c>
      <c r="S602" s="105" t="s">
        <v>337</v>
      </c>
      <c r="T602" s="105" t="s">
        <v>337</v>
      </c>
      <c r="U602" s="105" t="s">
        <v>337</v>
      </c>
      <c r="V602" s="105" t="s">
        <v>337</v>
      </c>
      <c r="W602" s="105" t="s">
        <v>337</v>
      </c>
      <c r="X602" s="105" t="s">
        <v>337</v>
      </c>
      <c r="Y602" s="105" t="s">
        <v>337</v>
      </c>
      <c r="Z602" s="105" t="s">
        <v>337</v>
      </c>
      <c r="AA602" s="105" t="s">
        <v>337</v>
      </c>
      <c r="AB602" s="105" t="s">
        <v>337</v>
      </c>
    </row>
    <row r="603" s="135" customFormat="true" ht="11.25" hidden="false" customHeight="false" outlineLevel="0" collapsed="false">
      <c r="A603" s="135" t="s">
        <v>1642</v>
      </c>
      <c r="B603" s="105" t="n">
        <v>4241</v>
      </c>
      <c r="C603" s="105" t="s">
        <v>337</v>
      </c>
      <c r="D603" s="105" t="s">
        <v>337</v>
      </c>
      <c r="E603" s="105" t="s">
        <v>337</v>
      </c>
      <c r="F603" s="105" t="n">
        <v>96</v>
      </c>
      <c r="G603" s="105" t="s">
        <v>337</v>
      </c>
      <c r="H603" s="105" t="n">
        <v>3513</v>
      </c>
      <c r="I603" s="105" t="n">
        <v>122</v>
      </c>
      <c r="J603" s="105" t="s">
        <v>337</v>
      </c>
      <c r="K603" s="105" t="n">
        <v>510</v>
      </c>
      <c r="L603" s="105" t="s">
        <v>337</v>
      </c>
      <c r="M603" s="105" t="s">
        <v>337</v>
      </c>
      <c r="N603" s="105" t="s">
        <v>337</v>
      </c>
      <c r="O603" s="105" t="s">
        <v>337</v>
      </c>
      <c r="P603" s="105" t="s">
        <v>337</v>
      </c>
      <c r="Q603" s="105" t="s">
        <v>337</v>
      </c>
      <c r="R603" s="105" t="s">
        <v>337</v>
      </c>
      <c r="S603" s="105" t="s">
        <v>337</v>
      </c>
      <c r="T603" s="105" t="s">
        <v>337</v>
      </c>
      <c r="U603" s="105" t="s">
        <v>337</v>
      </c>
      <c r="V603" s="105" t="s">
        <v>337</v>
      </c>
      <c r="W603" s="105" t="s">
        <v>337</v>
      </c>
      <c r="X603" s="105" t="s">
        <v>337</v>
      </c>
      <c r="Y603" s="105" t="s">
        <v>337</v>
      </c>
      <c r="Z603" s="105" t="s">
        <v>337</v>
      </c>
      <c r="AA603" s="105" t="s">
        <v>337</v>
      </c>
      <c r="AB603" s="105" t="s">
        <v>337</v>
      </c>
    </row>
    <row r="604" s="135" customFormat="true" ht="11.25" hidden="false" customHeight="false" outlineLevel="0" collapsed="false">
      <c r="A604" s="135" t="s">
        <v>1643</v>
      </c>
      <c r="B604" s="105" t="n">
        <v>6584</v>
      </c>
      <c r="C604" s="105" t="n">
        <v>68</v>
      </c>
      <c r="D604" s="105" t="s">
        <v>337</v>
      </c>
      <c r="E604" s="105" t="s">
        <v>337</v>
      </c>
      <c r="F604" s="105" t="n">
        <v>114</v>
      </c>
      <c r="G604" s="105" t="s">
        <v>337</v>
      </c>
      <c r="H604" s="105" t="n">
        <v>5580</v>
      </c>
      <c r="I604" s="105" t="n">
        <v>83</v>
      </c>
      <c r="J604" s="105" t="s">
        <v>337</v>
      </c>
      <c r="K604" s="105" t="n">
        <v>608</v>
      </c>
      <c r="L604" s="105" t="n">
        <v>131</v>
      </c>
      <c r="M604" s="105" t="s">
        <v>337</v>
      </c>
      <c r="N604" s="105" t="s">
        <v>337</v>
      </c>
      <c r="O604" s="105" t="s">
        <v>337</v>
      </c>
      <c r="P604" s="105" t="s">
        <v>337</v>
      </c>
      <c r="Q604" s="105" t="s">
        <v>337</v>
      </c>
      <c r="R604" s="105" t="s">
        <v>337</v>
      </c>
      <c r="S604" s="105" t="s">
        <v>337</v>
      </c>
      <c r="T604" s="105" t="s">
        <v>337</v>
      </c>
      <c r="U604" s="105" t="s">
        <v>337</v>
      </c>
      <c r="V604" s="105" t="s">
        <v>337</v>
      </c>
      <c r="W604" s="105" t="s">
        <v>337</v>
      </c>
      <c r="X604" s="105" t="s">
        <v>337</v>
      </c>
      <c r="Y604" s="105" t="s">
        <v>337</v>
      </c>
      <c r="Z604" s="105" t="s">
        <v>337</v>
      </c>
      <c r="AA604" s="105" t="s">
        <v>337</v>
      </c>
      <c r="AB604" s="105" t="s">
        <v>337</v>
      </c>
    </row>
    <row r="605" s="135" customFormat="true" ht="11.25" hidden="false" customHeight="false" outlineLevel="0" collapsed="false">
      <c r="A605" s="135" t="s">
        <v>1644</v>
      </c>
      <c r="B605" s="105" t="n">
        <v>5116</v>
      </c>
      <c r="C605" s="105" t="n">
        <v>43</v>
      </c>
      <c r="D605" s="105" t="s">
        <v>337</v>
      </c>
      <c r="E605" s="105" t="s">
        <v>337</v>
      </c>
      <c r="F605" s="105" t="n">
        <v>130</v>
      </c>
      <c r="G605" s="105" t="s">
        <v>337</v>
      </c>
      <c r="H605" s="105" t="n">
        <v>4262</v>
      </c>
      <c r="I605" s="105" t="n">
        <v>91</v>
      </c>
      <c r="J605" s="105" t="s">
        <v>337</v>
      </c>
      <c r="K605" s="105" t="n">
        <v>498</v>
      </c>
      <c r="L605" s="105" t="n">
        <v>92</v>
      </c>
      <c r="M605" s="105" t="s">
        <v>337</v>
      </c>
      <c r="N605" s="105" t="s">
        <v>337</v>
      </c>
      <c r="O605" s="105" t="s">
        <v>337</v>
      </c>
      <c r="P605" s="105" t="s">
        <v>337</v>
      </c>
      <c r="Q605" s="105" t="s">
        <v>337</v>
      </c>
      <c r="R605" s="105" t="s">
        <v>337</v>
      </c>
      <c r="S605" s="105" t="s">
        <v>337</v>
      </c>
      <c r="T605" s="105" t="s">
        <v>337</v>
      </c>
      <c r="U605" s="105" t="s">
        <v>337</v>
      </c>
      <c r="V605" s="105" t="s">
        <v>337</v>
      </c>
      <c r="W605" s="105" t="s">
        <v>337</v>
      </c>
      <c r="X605" s="105" t="s">
        <v>337</v>
      </c>
      <c r="Y605" s="105" t="s">
        <v>337</v>
      </c>
      <c r="Z605" s="105" t="s">
        <v>337</v>
      </c>
      <c r="AA605" s="105" t="s">
        <v>337</v>
      </c>
      <c r="AB605" s="105" t="s">
        <v>337</v>
      </c>
    </row>
    <row r="606" s="135" customFormat="true" ht="11.25" hidden="false" customHeight="false" outlineLevel="0" collapsed="false">
      <c r="A606" s="135" t="s">
        <v>1243</v>
      </c>
      <c r="B606" s="105" t="n">
        <v>12078</v>
      </c>
      <c r="C606" s="105" t="n">
        <v>21</v>
      </c>
      <c r="D606" s="105" t="n">
        <v>1</v>
      </c>
      <c r="E606" s="105" t="s">
        <v>337</v>
      </c>
      <c r="F606" s="105" t="n">
        <v>222</v>
      </c>
      <c r="G606" s="105" t="s">
        <v>337</v>
      </c>
      <c r="H606" s="105" t="n">
        <v>11101</v>
      </c>
      <c r="I606" s="105" t="n">
        <v>95</v>
      </c>
      <c r="J606" s="105" t="s">
        <v>337</v>
      </c>
      <c r="K606" s="105" t="n">
        <v>286</v>
      </c>
      <c r="L606" s="105" t="n">
        <v>49</v>
      </c>
      <c r="M606" s="105" t="s">
        <v>337</v>
      </c>
      <c r="N606" s="105" t="s">
        <v>337</v>
      </c>
      <c r="O606" s="105" t="s">
        <v>337</v>
      </c>
      <c r="P606" s="105" t="s">
        <v>337</v>
      </c>
      <c r="Q606" s="105" t="s">
        <v>337</v>
      </c>
      <c r="R606" s="105" t="n">
        <v>17</v>
      </c>
      <c r="S606" s="105" t="s">
        <v>337</v>
      </c>
      <c r="T606" s="105" t="n">
        <v>285</v>
      </c>
      <c r="U606" s="105" t="s">
        <v>337</v>
      </c>
      <c r="V606" s="105" t="s">
        <v>337</v>
      </c>
      <c r="W606" s="105" t="s">
        <v>337</v>
      </c>
      <c r="X606" s="105" t="s">
        <v>337</v>
      </c>
      <c r="Y606" s="105" t="s">
        <v>337</v>
      </c>
      <c r="Z606" s="105" t="s">
        <v>337</v>
      </c>
      <c r="AA606" s="105" t="s">
        <v>337</v>
      </c>
      <c r="AB606" s="105" t="n">
        <v>1</v>
      </c>
    </row>
    <row r="607" s="135" customFormat="true" ht="11.25" hidden="false" customHeight="false" outlineLevel="0" collapsed="false">
      <c r="A607" s="135" t="s">
        <v>1255</v>
      </c>
      <c r="B607" s="105" t="n">
        <v>122083</v>
      </c>
      <c r="C607" s="105" t="n">
        <v>4206</v>
      </c>
      <c r="D607" s="105" t="n">
        <v>1519</v>
      </c>
      <c r="E607" s="105" t="n">
        <v>750</v>
      </c>
      <c r="F607" s="105" t="n">
        <v>4323</v>
      </c>
      <c r="G607" s="105" t="n">
        <v>513</v>
      </c>
      <c r="H607" s="105" t="n">
        <v>72786</v>
      </c>
      <c r="I607" s="105" t="n">
        <v>5310</v>
      </c>
      <c r="J607" s="105" t="n">
        <v>2204</v>
      </c>
      <c r="K607" s="105" t="n">
        <v>23598</v>
      </c>
      <c r="L607" s="105" t="n">
        <v>5916</v>
      </c>
      <c r="M607" s="105" t="n">
        <v>3</v>
      </c>
      <c r="N607" s="105" t="s">
        <v>337</v>
      </c>
      <c r="O607" s="105" t="s">
        <v>337</v>
      </c>
      <c r="P607" s="105" t="n">
        <v>147</v>
      </c>
      <c r="Q607" s="105" t="n">
        <v>201</v>
      </c>
      <c r="R607" s="105" t="n">
        <v>399</v>
      </c>
      <c r="S607" s="105" t="s">
        <v>337</v>
      </c>
      <c r="T607" s="105" t="s">
        <v>337</v>
      </c>
      <c r="U607" s="105" t="s">
        <v>337</v>
      </c>
      <c r="V607" s="105" t="n">
        <v>21</v>
      </c>
      <c r="W607" s="105" t="n">
        <v>160</v>
      </c>
      <c r="X607" s="105" t="n">
        <v>5</v>
      </c>
      <c r="Y607" s="105" t="s">
        <v>337</v>
      </c>
      <c r="Z607" s="105" t="s">
        <v>337</v>
      </c>
      <c r="AA607" s="105" t="s">
        <v>337</v>
      </c>
      <c r="AB607" s="105" t="n">
        <v>22</v>
      </c>
    </row>
    <row r="608" s="135" customFormat="true" ht="11.25" hidden="false" customHeight="false" outlineLevel="0" collapsed="false">
      <c r="A608" s="135" t="s">
        <v>1645</v>
      </c>
      <c r="B608" s="105" t="n">
        <v>54795</v>
      </c>
      <c r="C608" s="105" t="n">
        <v>2929</v>
      </c>
      <c r="D608" s="105" t="n">
        <v>955</v>
      </c>
      <c r="E608" s="105" t="n">
        <v>446</v>
      </c>
      <c r="F608" s="105" t="n">
        <v>3177</v>
      </c>
      <c r="G608" s="105" t="n">
        <v>427</v>
      </c>
      <c r="H608" s="105" t="n">
        <v>27743</v>
      </c>
      <c r="I608" s="105" t="n">
        <v>2582</v>
      </c>
      <c r="J608" s="105" t="n">
        <v>1165</v>
      </c>
      <c r="K608" s="105" t="n">
        <v>12287</v>
      </c>
      <c r="L608" s="105" t="n">
        <v>3014</v>
      </c>
      <c r="M608" s="105" t="s">
        <v>337</v>
      </c>
      <c r="N608" s="105" t="s">
        <v>337</v>
      </c>
      <c r="O608" s="105" t="s">
        <v>337</v>
      </c>
      <c r="P608" s="105" t="n">
        <v>35</v>
      </c>
      <c r="Q608" s="105" t="n">
        <v>19</v>
      </c>
      <c r="R608" s="105" t="n">
        <v>14</v>
      </c>
      <c r="S608" s="105" t="s">
        <v>337</v>
      </c>
      <c r="T608" s="105" t="s">
        <v>337</v>
      </c>
      <c r="U608" s="105" t="s">
        <v>337</v>
      </c>
      <c r="V608" s="105" t="n">
        <v>1</v>
      </c>
      <c r="W608" s="105" t="n">
        <v>1</v>
      </c>
      <c r="X608" s="105" t="s">
        <v>337</v>
      </c>
      <c r="Y608" s="105" t="s">
        <v>337</v>
      </c>
      <c r="Z608" s="105" t="s">
        <v>337</v>
      </c>
      <c r="AA608" s="105" t="s">
        <v>337</v>
      </c>
      <c r="AB608" s="105" t="s">
        <v>337</v>
      </c>
    </row>
    <row r="609" s="135" customFormat="true" ht="11.25" hidden="false" customHeight="false" outlineLevel="0" collapsed="false">
      <c r="A609" s="135" t="s">
        <v>1646</v>
      </c>
      <c r="B609" s="105" t="n">
        <v>3037</v>
      </c>
      <c r="C609" s="105" t="s">
        <v>337</v>
      </c>
      <c r="D609" s="105" t="s">
        <v>337</v>
      </c>
      <c r="E609" s="105" t="s">
        <v>337</v>
      </c>
      <c r="F609" s="105" t="n">
        <v>1</v>
      </c>
      <c r="G609" s="105" t="s">
        <v>337</v>
      </c>
      <c r="H609" s="105" t="n">
        <v>2548</v>
      </c>
      <c r="I609" s="105" t="s">
        <v>337</v>
      </c>
      <c r="J609" s="105" t="s">
        <v>337</v>
      </c>
      <c r="K609" s="105" t="n">
        <v>488</v>
      </c>
      <c r="L609" s="105" t="s">
        <v>337</v>
      </c>
      <c r="M609" s="105" t="s">
        <v>337</v>
      </c>
      <c r="N609" s="105" t="s">
        <v>337</v>
      </c>
      <c r="O609" s="105" t="s">
        <v>337</v>
      </c>
      <c r="P609" s="105" t="s">
        <v>337</v>
      </c>
      <c r="Q609" s="105" t="s">
        <v>337</v>
      </c>
      <c r="R609" s="105" t="s">
        <v>337</v>
      </c>
      <c r="S609" s="105" t="s">
        <v>337</v>
      </c>
      <c r="T609" s="105" t="s">
        <v>337</v>
      </c>
      <c r="U609" s="105" t="s">
        <v>337</v>
      </c>
      <c r="V609" s="105" t="s">
        <v>337</v>
      </c>
      <c r="W609" s="105" t="s">
        <v>337</v>
      </c>
      <c r="X609" s="105" t="s">
        <v>337</v>
      </c>
      <c r="Y609" s="105" t="s">
        <v>337</v>
      </c>
      <c r="Z609" s="105" t="s">
        <v>337</v>
      </c>
      <c r="AA609" s="105" t="s">
        <v>337</v>
      </c>
      <c r="AB609" s="105" t="s">
        <v>337</v>
      </c>
    </row>
    <row r="610" s="135" customFormat="true" ht="11.25" hidden="false" customHeight="false" outlineLevel="0" collapsed="false">
      <c r="A610" s="135" t="s">
        <v>1647</v>
      </c>
      <c r="B610" s="105" t="n">
        <v>4910</v>
      </c>
      <c r="C610" s="105" t="s">
        <v>337</v>
      </c>
      <c r="D610" s="105" t="s">
        <v>337</v>
      </c>
      <c r="E610" s="105" t="s">
        <v>337</v>
      </c>
      <c r="F610" s="105" t="n">
        <v>29</v>
      </c>
      <c r="G610" s="105" t="s">
        <v>337</v>
      </c>
      <c r="H610" s="105" t="n">
        <v>4191</v>
      </c>
      <c r="I610" s="105" t="n">
        <v>115</v>
      </c>
      <c r="J610" s="105" t="s">
        <v>337</v>
      </c>
      <c r="K610" s="105" t="n">
        <v>572</v>
      </c>
      <c r="L610" s="105" t="s">
        <v>337</v>
      </c>
      <c r="M610" s="105" t="s">
        <v>337</v>
      </c>
      <c r="N610" s="105" t="s">
        <v>337</v>
      </c>
      <c r="O610" s="105" t="s">
        <v>337</v>
      </c>
      <c r="P610" s="105" t="s">
        <v>337</v>
      </c>
      <c r="Q610" s="105" t="s">
        <v>337</v>
      </c>
      <c r="R610" s="105" t="n">
        <v>3</v>
      </c>
      <c r="S610" s="105" t="s">
        <v>337</v>
      </c>
      <c r="T610" s="105" t="s">
        <v>337</v>
      </c>
      <c r="U610" s="105" t="s">
        <v>337</v>
      </c>
      <c r="V610" s="105" t="s">
        <v>337</v>
      </c>
      <c r="W610" s="105" t="s">
        <v>337</v>
      </c>
      <c r="X610" s="105" t="s">
        <v>337</v>
      </c>
      <c r="Y610" s="105" t="s">
        <v>337</v>
      </c>
      <c r="Z610" s="105" t="s">
        <v>337</v>
      </c>
      <c r="AA610" s="105" t="s">
        <v>337</v>
      </c>
      <c r="AB610" s="105" t="s">
        <v>337</v>
      </c>
    </row>
    <row r="611" s="135" customFormat="true" ht="11.25" hidden="false" customHeight="false" outlineLevel="0" collapsed="false">
      <c r="A611" s="135" t="s">
        <v>1648</v>
      </c>
      <c r="B611" s="105" t="n">
        <v>2381</v>
      </c>
      <c r="C611" s="105" t="s">
        <v>337</v>
      </c>
      <c r="D611" s="105" t="s">
        <v>337</v>
      </c>
      <c r="E611" s="105" t="s">
        <v>337</v>
      </c>
      <c r="F611" s="105" t="s">
        <v>337</v>
      </c>
      <c r="G611" s="105" t="s">
        <v>337</v>
      </c>
      <c r="H611" s="105" t="n">
        <v>2067</v>
      </c>
      <c r="I611" s="105" t="s">
        <v>337</v>
      </c>
      <c r="J611" s="105" t="s">
        <v>337</v>
      </c>
      <c r="K611" s="105" t="n">
        <v>314</v>
      </c>
      <c r="L611" s="105" t="s">
        <v>337</v>
      </c>
      <c r="M611" s="105" t="s">
        <v>337</v>
      </c>
      <c r="N611" s="105" t="s">
        <v>337</v>
      </c>
      <c r="O611" s="105" t="s">
        <v>337</v>
      </c>
      <c r="P611" s="105" t="s">
        <v>337</v>
      </c>
      <c r="Q611" s="105" t="s">
        <v>337</v>
      </c>
      <c r="R611" s="105" t="s">
        <v>337</v>
      </c>
      <c r="S611" s="105" t="s">
        <v>337</v>
      </c>
      <c r="T611" s="105" t="s">
        <v>337</v>
      </c>
      <c r="U611" s="105" t="s">
        <v>337</v>
      </c>
      <c r="V611" s="105" t="s">
        <v>337</v>
      </c>
      <c r="W611" s="105" t="s">
        <v>337</v>
      </c>
      <c r="X611" s="105" t="s">
        <v>337</v>
      </c>
      <c r="Y611" s="105" t="s">
        <v>337</v>
      </c>
      <c r="Z611" s="105" t="s">
        <v>337</v>
      </c>
      <c r="AA611" s="105" t="s">
        <v>337</v>
      </c>
      <c r="AB611" s="105" t="s">
        <v>337</v>
      </c>
    </row>
    <row r="612" s="135" customFormat="true" ht="11.25" hidden="false" customHeight="false" outlineLevel="0" collapsed="false">
      <c r="A612" s="135" t="s">
        <v>1649</v>
      </c>
      <c r="B612" s="105" t="n">
        <v>2313</v>
      </c>
      <c r="C612" s="105" t="s">
        <v>337</v>
      </c>
      <c r="D612" s="105" t="s">
        <v>337</v>
      </c>
      <c r="E612" s="105" t="s">
        <v>337</v>
      </c>
      <c r="F612" s="105" t="s">
        <v>337</v>
      </c>
      <c r="G612" s="105" t="s">
        <v>337</v>
      </c>
      <c r="H612" s="105" t="n">
        <v>1959</v>
      </c>
      <c r="I612" s="105" t="s">
        <v>337</v>
      </c>
      <c r="J612" s="105" t="s">
        <v>337</v>
      </c>
      <c r="K612" s="105" t="n">
        <v>354</v>
      </c>
      <c r="L612" s="105" t="s">
        <v>337</v>
      </c>
      <c r="M612" s="105" t="s">
        <v>337</v>
      </c>
      <c r="N612" s="105" t="s">
        <v>337</v>
      </c>
      <c r="O612" s="105" t="s">
        <v>337</v>
      </c>
      <c r="P612" s="105" t="s">
        <v>337</v>
      </c>
      <c r="Q612" s="105" t="s">
        <v>337</v>
      </c>
      <c r="R612" s="105" t="s">
        <v>337</v>
      </c>
      <c r="S612" s="105" t="s">
        <v>337</v>
      </c>
      <c r="T612" s="105" t="s">
        <v>337</v>
      </c>
      <c r="U612" s="105" t="s">
        <v>337</v>
      </c>
      <c r="V612" s="105" t="s">
        <v>337</v>
      </c>
      <c r="W612" s="105" t="s">
        <v>337</v>
      </c>
      <c r="X612" s="105" t="s">
        <v>337</v>
      </c>
      <c r="Y612" s="105" t="s">
        <v>337</v>
      </c>
      <c r="Z612" s="105" t="s">
        <v>337</v>
      </c>
      <c r="AA612" s="105" t="s">
        <v>337</v>
      </c>
      <c r="AB612" s="105" t="s">
        <v>337</v>
      </c>
    </row>
    <row r="613" s="135" customFormat="true" ht="11.25" hidden="false" customHeight="false" outlineLevel="0" collapsed="false">
      <c r="A613" s="135" t="s">
        <v>1256</v>
      </c>
      <c r="B613" s="105" t="n">
        <v>28038</v>
      </c>
      <c r="C613" s="105" t="n">
        <v>1156</v>
      </c>
      <c r="D613" s="105" t="n">
        <v>564</v>
      </c>
      <c r="E613" s="105" t="n">
        <v>304</v>
      </c>
      <c r="F613" s="105" t="n">
        <v>704</v>
      </c>
      <c r="G613" s="105" t="n">
        <v>86</v>
      </c>
      <c r="H613" s="105" t="n">
        <v>14411</v>
      </c>
      <c r="I613" s="105" t="n">
        <v>1410</v>
      </c>
      <c r="J613" s="105" t="n">
        <v>1039</v>
      </c>
      <c r="K613" s="105" t="n">
        <v>6025</v>
      </c>
      <c r="L613" s="105" t="n">
        <v>1481</v>
      </c>
      <c r="M613" s="105" t="s">
        <v>337</v>
      </c>
      <c r="N613" s="105" t="s">
        <v>337</v>
      </c>
      <c r="O613" s="105" t="s">
        <v>337</v>
      </c>
      <c r="P613" s="105" t="n">
        <v>112</v>
      </c>
      <c r="Q613" s="105" t="n">
        <v>159</v>
      </c>
      <c r="R613" s="105" t="n">
        <v>382</v>
      </c>
      <c r="S613" s="105" t="s">
        <v>337</v>
      </c>
      <c r="T613" s="105" t="s">
        <v>337</v>
      </c>
      <c r="U613" s="105" t="s">
        <v>337</v>
      </c>
      <c r="V613" s="105" t="n">
        <v>19</v>
      </c>
      <c r="W613" s="105" t="n">
        <v>159</v>
      </c>
      <c r="X613" s="105" t="n">
        <v>5</v>
      </c>
      <c r="Y613" s="105" t="s">
        <v>337</v>
      </c>
      <c r="Z613" s="105" t="s">
        <v>337</v>
      </c>
      <c r="AA613" s="105" t="s">
        <v>337</v>
      </c>
      <c r="AB613" s="105" t="n">
        <v>22</v>
      </c>
    </row>
    <row r="614" s="135" customFormat="true" ht="11.25" hidden="false" customHeight="false" outlineLevel="0" collapsed="false">
      <c r="A614" s="135" t="s">
        <v>1650</v>
      </c>
      <c r="B614" s="105" t="n">
        <v>20546</v>
      </c>
      <c r="C614" s="105" t="n">
        <v>117</v>
      </c>
      <c r="D614" s="105" t="s">
        <v>337</v>
      </c>
      <c r="E614" s="105" t="s">
        <v>337</v>
      </c>
      <c r="F614" s="105" t="n">
        <v>411</v>
      </c>
      <c r="G614" s="105" t="s">
        <v>337</v>
      </c>
      <c r="H614" s="105" t="n">
        <v>14044</v>
      </c>
      <c r="I614" s="105" t="n">
        <v>1202</v>
      </c>
      <c r="J614" s="105" t="s">
        <v>337</v>
      </c>
      <c r="K614" s="105" t="n">
        <v>3354</v>
      </c>
      <c r="L614" s="105" t="n">
        <v>1418</v>
      </c>
      <c r="M614" s="105" t="s">
        <v>337</v>
      </c>
      <c r="N614" s="105" t="s">
        <v>337</v>
      </c>
      <c r="O614" s="105" t="s">
        <v>337</v>
      </c>
      <c r="P614" s="105" t="s">
        <v>337</v>
      </c>
      <c r="Q614" s="105" t="s">
        <v>337</v>
      </c>
      <c r="R614" s="105" t="s">
        <v>337</v>
      </c>
      <c r="S614" s="105" t="s">
        <v>337</v>
      </c>
      <c r="T614" s="105" t="s">
        <v>337</v>
      </c>
      <c r="U614" s="105" t="s">
        <v>337</v>
      </c>
      <c r="V614" s="105" t="s">
        <v>337</v>
      </c>
      <c r="W614" s="105" t="s">
        <v>337</v>
      </c>
      <c r="X614" s="105" t="s">
        <v>337</v>
      </c>
      <c r="Y614" s="105" t="s">
        <v>337</v>
      </c>
      <c r="Z614" s="105" t="s">
        <v>337</v>
      </c>
      <c r="AA614" s="105" t="s">
        <v>337</v>
      </c>
      <c r="AB614" s="105" t="s">
        <v>337</v>
      </c>
    </row>
    <row r="615" s="135" customFormat="true" ht="11.25" hidden="false" customHeight="false" outlineLevel="0" collapsed="false">
      <c r="A615" s="135" t="s">
        <v>1243</v>
      </c>
      <c r="B615" s="105" t="n">
        <v>4320</v>
      </c>
      <c r="C615" s="105" t="n">
        <v>4</v>
      </c>
      <c r="D615" s="105" t="s">
        <v>337</v>
      </c>
      <c r="E615" s="105" t="s">
        <v>337</v>
      </c>
      <c r="F615" s="105" t="n">
        <v>1</v>
      </c>
      <c r="G615" s="105" t="s">
        <v>337</v>
      </c>
      <c r="H615" s="105" t="n">
        <v>4131</v>
      </c>
      <c r="I615" s="105" t="n">
        <v>1</v>
      </c>
      <c r="J615" s="105" t="s">
        <v>337</v>
      </c>
      <c r="K615" s="105" t="n">
        <v>156</v>
      </c>
      <c r="L615" s="105" t="n">
        <v>3</v>
      </c>
      <c r="M615" s="105" t="s">
        <v>337</v>
      </c>
      <c r="N615" s="105" t="s">
        <v>337</v>
      </c>
      <c r="O615" s="105" t="s">
        <v>337</v>
      </c>
      <c r="P615" s="105" t="s">
        <v>337</v>
      </c>
      <c r="Q615" s="105" t="n">
        <v>23</v>
      </c>
      <c r="R615" s="105" t="s">
        <v>337</v>
      </c>
      <c r="S615" s="105" t="s">
        <v>337</v>
      </c>
      <c r="T615" s="105" t="s">
        <v>337</v>
      </c>
      <c r="U615" s="105" t="s">
        <v>337</v>
      </c>
      <c r="V615" s="105" t="n">
        <v>1</v>
      </c>
      <c r="W615" s="105" t="s">
        <v>337</v>
      </c>
      <c r="X615" s="105" t="s">
        <v>337</v>
      </c>
      <c r="Y615" s="105" t="s">
        <v>337</v>
      </c>
      <c r="Z615" s="105" t="s">
        <v>337</v>
      </c>
      <c r="AA615" s="105" t="s">
        <v>337</v>
      </c>
      <c r="AB615" s="105" t="s">
        <v>337</v>
      </c>
    </row>
    <row r="616" s="135" customFormat="true" ht="11.25" hidden="false" customHeight="false" outlineLevel="0" collapsed="false">
      <c r="A616" s="135" t="s">
        <v>1257</v>
      </c>
      <c r="B616" s="105" t="n">
        <v>597091</v>
      </c>
      <c r="C616" s="105" t="n">
        <v>32627</v>
      </c>
      <c r="D616" s="105" t="n">
        <v>10079</v>
      </c>
      <c r="E616" s="105" t="n">
        <v>5886</v>
      </c>
      <c r="F616" s="105" t="n">
        <v>40126</v>
      </c>
      <c r="G616" s="105" t="n">
        <v>4229</v>
      </c>
      <c r="H616" s="105" t="n">
        <v>301056</v>
      </c>
      <c r="I616" s="105" t="n">
        <v>23807</v>
      </c>
      <c r="J616" s="105" t="n">
        <v>7881</v>
      </c>
      <c r="K616" s="105" t="n">
        <v>119183</v>
      </c>
      <c r="L616" s="105" t="n">
        <v>37979</v>
      </c>
      <c r="M616" s="105" t="n">
        <v>25</v>
      </c>
      <c r="N616" s="105" t="n">
        <v>5</v>
      </c>
      <c r="O616" s="105" t="n">
        <v>4</v>
      </c>
      <c r="P616" s="105" t="n">
        <v>2043</v>
      </c>
      <c r="Q616" s="105" t="n">
        <v>3378</v>
      </c>
      <c r="R616" s="105" t="n">
        <v>5738</v>
      </c>
      <c r="S616" s="105" t="n">
        <v>14</v>
      </c>
      <c r="T616" s="105" t="n">
        <v>298</v>
      </c>
      <c r="U616" s="105" t="n">
        <v>256</v>
      </c>
      <c r="V616" s="105" t="n">
        <v>1180</v>
      </c>
      <c r="W616" s="105" t="n">
        <v>1134</v>
      </c>
      <c r="X616" s="105" t="s">
        <v>337</v>
      </c>
      <c r="Y616" s="105" t="s">
        <v>337</v>
      </c>
      <c r="Z616" s="105" t="s">
        <v>337</v>
      </c>
      <c r="AA616" s="105" t="s">
        <v>337</v>
      </c>
      <c r="AB616" s="105" t="n">
        <v>163</v>
      </c>
    </row>
    <row r="617" s="135" customFormat="true" ht="11.25" hidden="false" customHeight="false" outlineLevel="0" collapsed="false">
      <c r="A617" s="135" t="s">
        <v>1651</v>
      </c>
      <c r="B617" s="105" t="n">
        <v>2295</v>
      </c>
      <c r="C617" s="105" t="s">
        <v>337</v>
      </c>
      <c r="D617" s="105" t="s">
        <v>337</v>
      </c>
      <c r="E617" s="105" t="s">
        <v>337</v>
      </c>
      <c r="F617" s="105" t="n">
        <v>47</v>
      </c>
      <c r="G617" s="105" t="s">
        <v>337</v>
      </c>
      <c r="H617" s="105" t="n">
        <v>1941</v>
      </c>
      <c r="I617" s="105" t="n">
        <v>70</v>
      </c>
      <c r="J617" s="105" t="s">
        <v>337</v>
      </c>
      <c r="K617" s="105" t="n">
        <v>236</v>
      </c>
      <c r="L617" s="105" t="n">
        <v>1</v>
      </c>
      <c r="M617" s="105" t="s">
        <v>337</v>
      </c>
      <c r="N617" s="105" t="s">
        <v>337</v>
      </c>
      <c r="O617" s="105" t="s">
        <v>337</v>
      </c>
      <c r="P617" s="105" t="s">
        <v>337</v>
      </c>
      <c r="Q617" s="105" t="s">
        <v>337</v>
      </c>
      <c r="R617" s="105" t="s">
        <v>337</v>
      </c>
      <c r="S617" s="105" t="s">
        <v>337</v>
      </c>
      <c r="T617" s="105" t="s">
        <v>337</v>
      </c>
      <c r="U617" s="105" t="s">
        <v>337</v>
      </c>
      <c r="V617" s="105" t="s">
        <v>337</v>
      </c>
      <c r="W617" s="105" t="s">
        <v>337</v>
      </c>
      <c r="X617" s="105" t="s">
        <v>337</v>
      </c>
      <c r="Y617" s="105" t="s">
        <v>337</v>
      </c>
      <c r="Z617" s="105" t="s">
        <v>337</v>
      </c>
      <c r="AA617" s="105" t="s">
        <v>337</v>
      </c>
      <c r="AB617" s="105" t="s">
        <v>337</v>
      </c>
    </row>
    <row r="618" s="135" customFormat="true" ht="11.25" hidden="false" customHeight="false" outlineLevel="0" collapsed="false">
      <c r="A618" s="135" t="s">
        <v>1652</v>
      </c>
      <c r="B618" s="105" t="n">
        <v>2914</v>
      </c>
      <c r="C618" s="105" t="s">
        <v>337</v>
      </c>
      <c r="D618" s="105" t="s">
        <v>337</v>
      </c>
      <c r="E618" s="105" t="s">
        <v>337</v>
      </c>
      <c r="F618" s="105" t="n">
        <v>7</v>
      </c>
      <c r="G618" s="105" t="s">
        <v>337</v>
      </c>
      <c r="H618" s="105" t="n">
        <v>2394</v>
      </c>
      <c r="I618" s="105" t="s">
        <v>337</v>
      </c>
      <c r="J618" s="105" t="s">
        <v>337</v>
      </c>
      <c r="K618" s="105" t="n">
        <v>513</v>
      </c>
      <c r="L618" s="105" t="s">
        <v>337</v>
      </c>
      <c r="M618" s="105" t="s">
        <v>337</v>
      </c>
      <c r="N618" s="105" t="s">
        <v>337</v>
      </c>
      <c r="O618" s="105" t="s">
        <v>337</v>
      </c>
      <c r="P618" s="105" t="s">
        <v>337</v>
      </c>
      <c r="Q618" s="105" t="s">
        <v>337</v>
      </c>
      <c r="R618" s="105" t="s">
        <v>337</v>
      </c>
      <c r="S618" s="105" t="s">
        <v>337</v>
      </c>
      <c r="T618" s="105" t="s">
        <v>337</v>
      </c>
      <c r="U618" s="105" t="s">
        <v>337</v>
      </c>
      <c r="V618" s="105" t="s">
        <v>337</v>
      </c>
      <c r="W618" s="105" t="s">
        <v>337</v>
      </c>
      <c r="X618" s="105" t="s">
        <v>337</v>
      </c>
      <c r="Y618" s="105" t="s">
        <v>337</v>
      </c>
      <c r="Z618" s="105" t="s">
        <v>337</v>
      </c>
      <c r="AA618" s="105" t="s">
        <v>337</v>
      </c>
      <c r="AB618" s="105" t="s">
        <v>337</v>
      </c>
    </row>
    <row r="619" s="135" customFormat="true" ht="11.25" hidden="false" customHeight="false" outlineLevel="0" collapsed="false">
      <c r="A619" s="135" t="s">
        <v>1258</v>
      </c>
      <c r="B619" s="105" t="n">
        <v>181719</v>
      </c>
      <c r="C619" s="105" t="n">
        <v>13653</v>
      </c>
      <c r="D619" s="105" t="n">
        <v>4225</v>
      </c>
      <c r="E619" s="105" t="n">
        <v>2162</v>
      </c>
      <c r="F619" s="105" t="n">
        <v>22881</v>
      </c>
      <c r="G619" s="105" t="n">
        <v>1863</v>
      </c>
      <c r="H619" s="105" t="n">
        <v>73654</v>
      </c>
      <c r="I619" s="105" t="n">
        <v>7796</v>
      </c>
      <c r="J619" s="105" t="n">
        <v>2847</v>
      </c>
      <c r="K619" s="105" t="n">
        <v>33372</v>
      </c>
      <c r="L619" s="105" t="n">
        <v>15620</v>
      </c>
      <c r="M619" s="105" t="n">
        <v>3</v>
      </c>
      <c r="N619" s="105" t="s">
        <v>337</v>
      </c>
      <c r="O619" s="105" t="n">
        <v>2</v>
      </c>
      <c r="P619" s="105" t="n">
        <v>594</v>
      </c>
      <c r="Q619" s="105" t="n">
        <v>1116</v>
      </c>
      <c r="R619" s="105" t="n">
        <v>1118</v>
      </c>
      <c r="S619" s="105" t="n">
        <v>4</v>
      </c>
      <c r="T619" s="105" t="s">
        <v>337</v>
      </c>
      <c r="U619" s="105" t="n">
        <v>112</v>
      </c>
      <c r="V619" s="105" t="n">
        <v>366</v>
      </c>
      <c r="W619" s="105" t="n">
        <v>295</v>
      </c>
      <c r="X619" s="105" t="s">
        <v>337</v>
      </c>
      <c r="Y619" s="105" t="s">
        <v>337</v>
      </c>
      <c r="Z619" s="105" t="s">
        <v>337</v>
      </c>
      <c r="AA619" s="105" t="s">
        <v>337</v>
      </c>
      <c r="AB619" s="105" t="n">
        <v>36</v>
      </c>
    </row>
    <row r="620" s="135" customFormat="true" ht="11.25" hidden="false" customHeight="false" outlineLevel="0" collapsed="false">
      <c r="A620" s="135" t="s">
        <v>1653</v>
      </c>
      <c r="B620" s="105" t="n">
        <v>1378</v>
      </c>
      <c r="C620" s="105" t="s">
        <v>337</v>
      </c>
      <c r="D620" s="105" t="s">
        <v>337</v>
      </c>
      <c r="E620" s="105" t="s">
        <v>337</v>
      </c>
      <c r="F620" s="105" t="n">
        <v>8</v>
      </c>
      <c r="G620" s="105" t="s">
        <v>337</v>
      </c>
      <c r="H620" s="105" t="n">
        <v>1126</v>
      </c>
      <c r="I620" s="105" t="s">
        <v>337</v>
      </c>
      <c r="J620" s="105" t="s">
        <v>337</v>
      </c>
      <c r="K620" s="105" t="n">
        <v>244</v>
      </c>
      <c r="L620" s="105" t="s">
        <v>337</v>
      </c>
      <c r="M620" s="105" t="s">
        <v>337</v>
      </c>
      <c r="N620" s="105" t="s">
        <v>337</v>
      </c>
      <c r="O620" s="105" t="s">
        <v>337</v>
      </c>
      <c r="P620" s="105" t="s">
        <v>337</v>
      </c>
      <c r="Q620" s="105" t="s">
        <v>337</v>
      </c>
      <c r="R620" s="105" t="s">
        <v>337</v>
      </c>
      <c r="S620" s="105" t="s">
        <v>337</v>
      </c>
      <c r="T620" s="105" t="s">
        <v>337</v>
      </c>
      <c r="U620" s="105" t="s">
        <v>337</v>
      </c>
      <c r="V620" s="105" t="s">
        <v>337</v>
      </c>
      <c r="W620" s="105" t="s">
        <v>337</v>
      </c>
      <c r="X620" s="105" t="s">
        <v>337</v>
      </c>
      <c r="Y620" s="105" t="s">
        <v>337</v>
      </c>
      <c r="Z620" s="105" t="s">
        <v>337</v>
      </c>
      <c r="AA620" s="105" t="s">
        <v>337</v>
      </c>
      <c r="AB620" s="105" t="s">
        <v>337</v>
      </c>
    </row>
    <row r="621" s="135" customFormat="true" ht="11.25" hidden="false" customHeight="false" outlineLevel="0" collapsed="false">
      <c r="A621" s="135" t="s">
        <v>1654</v>
      </c>
      <c r="B621" s="105" t="n">
        <v>1198</v>
      </c>
      <c r="C621" s="105" t="s">
        <v>337</v>
      </c>
      <c r="D621" s="105" t="s">
        <v>337</v>
      </c>
      <c r="E621" s="105" t="s">
        <v>337</v>
      </c>
      <c r="F621" s="105" t="n">
        <v>42</v>
      </c>
      <c r="G621" s="105" t="s">
        <v>337</v>
      </c>
      <c r="H621" s="105" t="n">
        <v>877</v>
      </c>
      <c r="I621" s="105" t="n">
        <v>70</v>
      </c>
      <c r="J621" s="105" t="s">
        <v>337</v>
      </c>
      <c r="K621" s="105" t="n">
        <v>209</v>
      </c>
      <c r="L621" s="105" t="s">
        <v>337</v>
      </c>
      <c r="M621" s="105" t="s">
        <v>337</v>
      </c>
      <c r="N621" s="105" t="s">
        <v>337</v>
      </c>
      <c r="O621" s="105" t="s">
        <v>337</v>
      </c>
      <c r="P621" s="105" t="s">
        <v>337</v>
      </c>
      <c r="Q621" s="105" t="s">
        <v>337</v>
      </c>
      <c r="R621" s="105" t="s">
        <v>337</v>
      </c>
      <c r="S621" s="105" t="s">
        <v>337</v>
      </c>
      <c r="T621" s="105" t="s">
        <v>337</v>
      </c>
      <c r="U621" s="105" t="s">
        <v>337</v>
      </c>
      <c r="V621" s="105" t="s">
        <v>337</v>
      </c>
      <c r="W621" s="105" t="s">
        <v>337</v>
      </c>
      <c r="X621" s="105" t="s">
        <v>337</v>
      </c>
      <c r="Y621" s="105" t="s">
        <v>337</v>
      </c>
      <c r="Z621" s="105" t="s">
        <v>337</v>
      </c>
      <c r="AA621" s="105" t="s">
        <v>337</v>
      </c>
      <c r="AB621" s="105" t="s">
        <v>337</v>
      </c>
    </row>
    <row r="622" s="135" customFormat="true" ht="11.25" hidden="false" customHeight="false" outlineLevel="0" collapsed="false">
      <c r="A622" s="135" t="s">
        <v>1655</v>
      </c>
      <c r="B622" s="105" t="n">
        <v>1792</v>
      </c>
      <c r="C622" s="105" t="s">
        <v>337</v>
      </c>
      <c r="D622" s="105" t="s">
        <v>337</v>
      </c>
      <c r="E622" s="105" t="s">
        <v>337</v>
      </c>
      <c r="F622" s="105" t="n">
        <v>6</v>
      </c>
      <c r="G622" s="105" t="s">
        <v>337</v>
      </c>
      <c r="H622" s="105" t="n">
        <v>1433</v>
      </c>
      <c r="I622" s="105" t="n">
        <v>7</v>
      </c>
      <c r="J622" s="105" t="s">
        <v>337</v>
      </c>
      <c r="K622" s="105" t="n">
        <v>346</v>
      </c>
      <c r="L622" s="105" t="s">
        <v>337</v>
      </c>
      <c r="M622" s="105" t="s">
        <v>337</v>
      </c>
      <c r="N622" s="105" t="s">
        <v>337</v>
      </c>
      <c r="O622" s="105" t="s">
        <v>337</v>
      </c>
      <c r="P622" s="105" t="s">
        <v>337</v>
      </c>
      <c r="Q622" s="105" t="s">
        <v>337</v>
      </c>
      <c r="R622" s="105" t="s">
        <v>337</v>
      </c>
      <c r="S622" s="105" t="s">
        <v>337</v>
      </c>
      <c r="T622" s="105" t="s">
        <v>337</v>
      </c>
      <c r="U622" s="105" t="s">
        <v>337</v>
      </c>
      <c r="V622" s="105" t="s">
        <v>337</v>
      </c>
      <c r="W622" s="105" t="s">
        <v>337</v>
      </c>
      <c r="X622" s="105" t="s">
        <v>337</v>
      </c>
      <c r="Y622" s="105" t="s">
        <v>337</v>
      </c>
      <c r="Z622" s="105" t="s">
        <v>337</v>
      </c>
      <c r="AA622" s="105" t="s">
        <v>337</v>
      </c>
      <c r="AB622" s="105" t="s">
        <v>337</v>
      </c>
    </row>
    <row r="623" s="135" customFormat="true" ht="11.25" hidden="false" customHeight="false" outlineLevel="0" collapsed="false">
      <c r="A623" s="135" t="s">
        <v>1656</v>
      </c>
      <c r="B623" s="105" t="n">
        <v>34280</v>
      </c>
      <c r="C623" s="105" t="n">
        <v>546</v>
      </c>
      <c r="D623" s="105" t="n">
        <v>2</v>
      </c>
      <c r="E623" s="105" t="n">
        <v>1</v>
      </c>
      <c r="F623" s="105" t="n">
        <v>592</v>
      </c>
      <c r="G623" s="105" t="n">
        <v>1</v>
      </c>
      <c r="H623" s="105" t="n">
        <v>24373</v>
      </c>
      <c r="I623" s="105" t="n">
        <v>936</v>
      </c>
      <c r="J623" s="105" t="n">
        <v>7</v>
      </c>
      <c r="K623" s="105" t="n">
        <v>6722</v>
      </c>
      <c r="L623" s="105" t="n">
        <v>802</v>
      </c>
      <c r="M623" s="105" t="s">
        <v>337</v>
      </c>
      <c r="N623" s="105" t="s">
        <v>337</v>
      </c>
      <c r="O623" s="105" t="s">
        <v>337</v>
      </c>
      <c r="P623" s="105" t="n">
        <v>1</v>
      </c>
      <c r="Q623" s="105" t="s">
        <v>337</v>
      </c>
      <c r="R623" s="105" t="n">
        <v>2</v>
      </c>
      <c r="S623" s="105" t="s">
        <v>337</v>
      </c>
      <c r="T623" s="105" t="n">
        <v>294</v>
      </c>
      <c r="U623" s="105" t="s">
        <v>337</v>
      </c>
      <c r="V623" s="105" t="s">
        <v>337</v>
      </c>
      <c r="W623" s="105" t="s">
        <v>337</v>
      </c>
      <c r="X623" s="105" t="s">
        <v>337</v>
      </c>
      <c r="Y623" s="105" t="s">
        <v>337</v>
      </c>
      <c r="Z623" s="105" t="s">
        <v>337</v>
      </c>
      <c r="AA623" s="105" t="s">
        <v>337</v>
      </c>
      <c r="AB623" s="105" t="n">
        <v>1</v>
      </c>
    </row>
    <row r="624" s="135" customFormat="true" ht="11.25" hidden="false" customHeight="false" outlineLevel="0" collapsed="false">
      <c r="A624" s="135" t="s">
        <v>1657</v>
      </c>
      <c r="B624" s="105" t="n">
        <v>2700</v>
      </c>
      <c r="C624" s="105" t="s">
        <v>337</v>
      </c>
      <c r="D624" s="105" t="s">
        <v>337</v>
      </c>
      <c r="E624" s="105" t="s">
        <v>337</v>
      </c>
      <c r="F624" s="105" t="n">
        <v>2</v>
      </c>
      <c r="G624" s="105" t="s">
        <v>337</v>
      </c>
      <c r="H624" s="105" t="n">
        <v>1911</v>
      </c>
      <c r="I624" s="105" t="s">
        <v>337</v>
      </c>
      <c r="J624" s="105" t="s">
        <v>337</v>
      </c>
      <c r="K624" s="105" t="n">
        <v>787</v>
      </c>
      <c r="L624" s="105" t="s">
        <v>337</v>
      </c>
      <c r="M624" s="105" t="s">
        <v>337</v>
      </c>
      <c r="N624" s="105" t="s">
        <v>337</v>
      </c>
      <c r="O624" s="105" t="s">
        <v>337</v>
      </c>
      <c r="P624" s="105" t="s">
        <v>337</v>
      </c>
      <c r="Q624" s="105" t="s">
        <v>337</v>
      </c>
      <c r="R624" s="105" t="s">
        <v>337</v>
      </c>
      <c r="S624" s="105" t="s">
        <v>337</v>
      </c>
      <c r="T624" s="105" t="s">
        <v>337</v>
      </c>
      <c r="U624" s="105" t="s">
        <v>337</v>
      </c>
      <c r="V624" s="105" t="s">
        <v>337</v>
      </c>
      <c r="W624" s="105" t="s">
        <v>337</v>
      </c>
      <c r="X624" s="105" t="s">
        <v>337</v>
      </c>
      <c r="Y624" s="105" t="s">
        <v>337</v>
      </c>
      <c r="Z624" s="105" t="s">
        <v>337</v>
      </c>
      <c r="AA624" s="105" t="s">
        <v>337</v>
      </c>
      <c r="AB624" s="105" t="s">
        <v>337</v>
      </c>
    </row>
    <row r="625" s="135" customFormat="true" ht="11.25" hidden="false" customHeight="false" outlineLevel="0" collapsed="false">
      <c r="A625" s="135" t="s">
        <v>1259</v>
      </c>
      <c r="B625" s="105" t="n">
        <v>171488</v>
      </c>
      <c r="C625" s="105" t="n">
        <v>12278</v>
      </c>
      <c r="D625" s="105" t="n">
        <v>3982</v>
      </c>
      <c r="E625" s="105" t="n">
        <v>2484</v>
      </c>
      <c r="F625" s="105" t="n">
        <v>10426</v>
      </c>
      <c r="G625" s="105" t="n">
        <v>1676</v>
      </c>
      <c r="H625" s="105" t="n">
        <v>71089</v>
      </c>
      <c r="I625" s="105" t="n">
        <v>8318</v>
      </c>
      <c r="J625" s="105" t="n">
        <v>3349</v>
      </c>
      <c r="K625" s="105" t="n">
        <v>36573</v>
      </c>
      <c r="L625" s="105" t="n">
        <v>14296</v>
      </c>
      <c r="M625" s="105" t="n">
        <v>14</v>
      </c>
      <c r="N625" s="105" t="n">
        <v>5</v>
      </c>
      <c r="O625" s="105" t="n">
        <v>2</v>
      </c>
      <c r="P625" s="105" t="n">
        <v>956</v>
      </c>
      <c r="Q625" s="105" t="n">
        <v>1405</v>
      </c>
      <c r="R625" s="105" t="n">
        <v>3428</v>
      </c>
      <c r="S625" s="105" t="n">
        <v>9</v>
      </c>
      <c r="T625" s="105" t="s">
        <v>337</v>
      </c>
      <c r="U625" s="105" t="n">
        <v>141</v>
      </c>
      <c r="V625" s="105" t="n">
        <v>514</v>
      </c>
      <c r="W625" s="105" t="n">
        <v>475</v>
      </c>
      <c r="X625" s="105" t="s">
        <v>337</v>
      </c>
      <c r="Y625" s="105" t="s">
        <v>337</v>
      </c>
      <c r="Z625" s="105" t="s">
        <v>337</v>
      </c>
      <c r="AA625" s="105" t="s">
        <v>337</v>
      </c>
      <c r="AB625" s="105" t="n">
        <v>68</v>
      </c>
    </row>
    <row r="626" s="135" customFormat="true" ht="11.25" hidden="false" customHeight="false" outlineLevel="0" collapsed="false">
      <c r="A626" s="135" t="s">
        <v>1658</v>
      </c>
      <c r="B626" s="105" t="n">
        <v>4533</v>
      </c>
      <c r="C626" s="105" t="n">
        <v>21</v>
      </c>
      <c r="D626" s="105" t="s">
        <v>337</v>
      </c>
      <c r="E626" s="105" t="s">
        <v>337</v>
      </c>
      <c r="F626" s="105" t="n">
        <v>78</v>
      </c>
      <c r="G626" s="105" t="s">
        <v>337</v>
      </c>
      <c r="H626" s="105" t="n">
        <v>3660</v>
      </c>
      <c r="I626" s="105" t="n">
        <v>188</v>
      </c>
      <c r="J626" s="105" t="s">
        <v>337</v>
      </c>
      <c r="K626" s="105" t="n">
        <v>557</v>
      </c>
      <c r="L626" s="105" t="n">
        <v>25</v>
      </c>
      <c r="M626" s="105" t="n">
        <v>4</v>
      </c>
      <c r="N626" s="105" t="s">
        <v>337</v>
      </c>
      <c r="O626" s="105" t="s">
        <v>337</v>
      </c>
      <c r="P626" s="105" t="s">
        <v>337</v>
      </c>
      <c r="Q626" s="105" t="s">
        <v>337</v>
      </c>
      <c r="R626" s="105" t="s">
        <v>337</v>
      </c>
      <c r="S626" s="105" t="s">
        <v>337</v>
      </c>
      <c r="T626" s="105" t="s">
        <v>337</v>
      </c>
      <c r="U626" s="105" t="s">
        <v>337</v>
      </c>
      <c r="V626" s="105" t="s">
        <v>337</v>
      </c>
      <c r="W626" s="105" t="s">
        <v>337</v>
      </c>
      <c r="X626" s="105" t="s">
        <v>337</v>
      </c>
      <c r="Y626" s="105" t="s">
        <v>337</v>
      </c>
      <c r="Z626" s="105" t="s">
        <v>337</v>
      </c>
      <c r="AA626" s="105" t="s">
        <v>337</v>
      </c>
      <c r="AB626" s="105" t="s">
        <v>337</v>
      </c>
    </row>
    <row r="627" s="135" customFormat="true" ht="11.25" hidden="false" customHeight="false" outlineLevel="0" collapsed="false">
      <c r="A627" s="135" t="s">
        <v>1659</v>
      </c>
      <c r="B627" s="105" t="n">
        <v>11382</v>
      </c>
      <c r="C627" s="105" t="s">
        <v>337</v>
      </c>
      <c r="D627" s="105" t="s">
        <v>337</v>
      </c>
      <c r="E627" s="105" t="s">
        <v>337</v>
      </c>
      <c r="F627" s="105" t="n">
        <v>91</v>
      </c>
      <c r="G627" s="105" t="s">
        <v>337</v>
      </c>
      <c r="H627" s="105" t="n">
        <v>8809</v>
      </c>
      <c r="I627" s="105" t="n">
        <v>200</v>
      </c>
      <c r="J627" s="105" t="s">
        <v>337</v>
      </c>
      <c r="K627" s="105" t="n">
        <v>2282</v>
      </c>
      <c r="L627" s="105" t="s">
        <v>337</v>
      </c>
      <c r="M627" s="105" t="s">
        <v>337</v>
      </c>
      <c r="N627" s="105" t="s">
        <v>337</v>
      </c>
      <c r="O627" s="105" t="s">
        <v>337</v>
      </c>
      <c r="P627" s="105" t="s">
        <v>337</v>
      </c>
      <c r="Q627" s="105" t="s">
        <v>337</v>
      </c>
      <c r="R627" s="105" t="s">
        <v>337</v>
      </c>
      <c r="S627" s="105" t="s">
        <v>337</v>
      </c>
      <c r="T627" s="105" t="s">
        <v>337</v>
      </c>
      <c r="U627" s="105" t="s">
        <v>337</v>
      </c>
      <c r="V627" s="105" t="s">
        <v>337</v>
      </c>
      <c r="W627" s="105" t="s">
        <v>337</v>
      </c>
      <c r="X627" s="105" t="s">
        <v>337</v>
      </c>
      <c r="Y627" s="105" t="s">
        <v>337</v>
      </c>
      <c r="Z627" s="105" t="s">
        <v>337</v>
      </c>
      <c r="AA627" s="105" t="s">
        <v>337</v>
      </c>
      <c r="AB627" s="105" t="s">
        <v>337</v>
      </c>
    </row>
    <row r="628" s="135" customFormat="true" ht="11.25" hidden="false" customHeight="false" outlineLevel="0" collapsed="false">
      <c r="A628" s="135" t="s">
        <v>1260</v>
      </c>
      <c r="B628" s="105" t="n">
        <v>63061</v>
      </c>
      <c r="C628" s="105" t="n">
        <v>1274</v>
      </c>
      <c r="D628" s="105" t="n">
        <v>302</v>
      </c>
      <c r="E628" s="105" t="n">
        <v>187</v>
      </c>
      <c r="F628" s="105" t="n">
        <v>1369</v>
      </c>
      <c r="G628" s="105" t="n">
        <v>81</v>
      </c>
      <c r="H628" s="105" t="n">
        <v>47548</v>
      </c>
      <c r="I628" s="105" t="n">
        <v>1179</v>
      </c>
      <c r="J628" s="105" t="n">
        <v>208</v>
      </c>
      <c r="K628" s="105" t="n">
        <v>8610</v>
      </c>
      <c r="L628" s="105" t="n">
        <v>1825</v>
      </c>
      <c r="M628" s="105" t="s">
        <v>337</v>
      </c>
      <c r="N628" s="105" t="s">
        <v>337</v>
      </c>
      <c r="O628" s="105" t="s">
        <v>337</v>
      </c>
      <c r="P628" s="105" t="n">
        <v>77</v>
      </c>
      <c r="Q628" s="105" t="n">
        <v>138</v>
      </c>
      <c r="R628" s="105" t="n">
        <v>115</v>
      </c>
      <c r="S628" s="105" t="s">
        <v>337</v>
      </c>
      <c r="T628" s="105" t="s">
        <v>337</v>
      </c>
      <c r="U628" s="105" t="s">
        <v>337</v>
      </c>
      <c r="V628" s="105" t="n">
        <v>61</v>
      </c>
      <c r="W628" s="105" t="n">
        <v>86</v>
      </c>
      <c r="X628" s="105" t="s">
        <v>337</v>
      </c>
      <c r="Y628" s="105" t="s">
        <v>337</v>
      </c>
      <c r="Z628" s="105" t="s">
        <v>337</v>
      </c>
      <c r="AA628" s="105" t="s">
        <v>337</v>
      </c>
      <c r="AB628" s="105" t="n">
        <v>1</v>
      </c>
    </row>
    <row r="629" s="135" customFormat="true" ht="11.25" hidden="false" customHeight="false" outlineLevel="0" collapsed="false">
      <c r="A629" s="135" t="s">
        <v>1660</v>
      </c>
      <c r="B629" s="105" t="n">
        <v>4322</v>
      </c>
      <c r="C629" s="105" t="s">
        <v>337</v>
      </c>
      <c r="D629" s="105" t="s">
        <v>337</v>
      </c>
      <c r="E629" s="105" t="s">
        <v>337</v>
      </c>
      <c r="F629" s="105" t="n">
        <v>3</v>
      </c>
      <c r="G629" s="105" t="s">
        <v>337</v>
      </c>
      <c r="H629" s="105" t="n">
        <v>3207</v>
      </c>
      <c r="I629" s="105" t="n">
        <v>92</v>
      </c>
      <c r="J629" s="105" t="s">
        <v>337</v>
      </c>
      <c r="K629" s="105" t="n">
        <v>1020</v>
      </c>
      <c r="L629" s="105" t="s">
        <v>337</v>
      </c>
      <c r="M629" s="105" t="s">
        <v>337</v>
      </c>
      <c r="N629" s="105" t="s">
        <v>337</v>
      </c>
      <c r="O629" s="105" t="s">
        <v>337</v>
      </c>
      <c r="P629" s="105" t="s">
        <v>337</v>
      </c>
      <c r="Q629" s="105" t="s">
        <v>337</v>
      </c>
      <c r="R629" s="105" t="s">
        <v>337</v>
      </c>
      <c r="S629" s="105" t="s">
        <v>337</v>
      </c>
      <c r="T629" s="105" t="s">
        <v>337</v>
      </c>
      <c r="U629" s="105" t="s">
        <v>337</v>
      </c>
      <c r="V629" s="105" t="s">
        <v>337</v>
      </c>
      <c r="W629" s="105" t="s">
        <v>337</v>
      </c>
      <c r="X629" s="105" t="s">
        <v>337</v>
      </c>
      <c r="Y629" s="105" t="s">
        <v>337</v>
      </c>
      <c r="Z629" s="105" t="s">
        <v>337</v>
      </c>
      <c r="AA629" s="105" t="s">
        <v>337</v>
      </c>
      <c r="AB629" s="105" t="s">
        <v>337</v>
      </c>
    </row>
    <row r="630" s="135" customFormat="true" ht="11.25" hidden="false" customHeight="false" outlineLevel="0" collapsed="false">
      <c r="A630" s="135" t="s">
        <v>1661</v>
      </c>
      <c r="B630" s="105" t="n">
        <v>40563</v>
      </c>
      <c r="C630" s="105" t="n">
        <v>1365</v>
      </c>
      <c r="D630" s="105" t="n">
        <v>17</v>
      </c>
      <c r="E630" s="105" t="n">
        <v>4</v>
      </c>
      <c r="F630" s="105" t="n">
        <v>1768</v>
      </c>
      <c r="G630" s="105" t="n">
        <v>172</v>
      </c>
      <c r="H630" s="105" t="n">
        <v>26955</v>
      </c>
      <c r="I630" s="105" t="n">
        <v>1366</v>
      </c>
      <c r="J630" s="105" t="s">
        <v>337</v>
      </c>
      <c r="K630" s="105" t="n">
        <v>7296</v>
      </c>
      <c r="L630" s="105" t="n">
        <v>1616</v>
      </c>
      <c r="M630" s="105" t="s">
        <v>337</v>
      </c>
      <c r="N630" s="105" t="s">
        <v>337</v>
      </c>
      <c r="O630" s="105" t="s">
        <v>337</v>
      </c>
      <c r="P630" s="105" t="s">
        <v>337</v>
      </c>
      <c r="Q630" s="105" t="n">
        <v>1</v>
      </c>
      <c r="R630" s="105" t="n">
        <v>2</v>
      </c>
      <c r="S630" s="105" t="s">
        <v>337</v>
      </c>
      <c r="T630" s="105" t="s">
        <v>337</v>
      </c>
      <c r="U630" s="105" t="s">
        <v>337</v>
      </c>
      <c r="V630" s="105" t="n">
        <v>1</v>
      </c>
      <c r="W630" s="105" t="s">
        <v>337</v>
      </c>
      <c r="X630" s="105" t="s">
        <v>337</v>
      </c>
      <c r="Y630" s="105" t="s">
        <v>337</v>
      </c>
      <c r="Z630" s="105" t="s">
        <v>337</v>
      </c>
      <c r="AA630" s="105" t="s">
        <v>337</v>
      </c>
      <c r="AB630" s="105" t="s">
        <v>337</v>
      </c>
    </row>
    <row r="631" s="135" customFormat="true" ht="11.25" hidden="false" customHeight="false" outlineLevel="0" collapsed="false">
      <c r="A631" s="135" t="s">
        <v>1662</v>
      </c>
      <c r="B631" s="105" t="n">
        <v>8801</v>
      </c>
      <c r="C631" s="105" t="n">
        <v>6</v>
      </c>
      <c r="D631" s="105" t="s">
        <v>337</v>
      </c>
      <c r="E631" s="105" t="s">
        <v>337</v>
      </c>
      <c r="F631" s="105" t="n">
        <v>18</v>
      </c>
      <c r="G631" s="105" t="s">
        <v>337</v>
      </c>
      <c r="H631" s="105" t="n">
        <v>7694</v>
      </c>
      <c r="I631" s="105" t="n">
        <v>167</v>
      </c>
      <c r="J631" s="105" t="s">
        <v>337</v>
      </c>
      <c r="K631" s="105" t="n">
        <v>913</v>
      </c>
      <c r="L631" s="105" t="n">
        <v>3</v>
      </c>
      <c r="M631" s="105" t="s">
        <v>337</v>
      </c>
      <c r="N631" s="105" t="s">
        <v>337</v>
      </c>
      <c r="O631" s="105" t="s">
        <v>337</v>
      </c>
      <c r="P631" s="105" t="s">
        <v>337</v>
      </c>
      <c r="Q631" s="105" t="s">
        <v>337</v>
      </c>
      <c r="R631" s="105" t="s">
        <v>337</v>
      </c>
      <c r="S631" s="105" t="s">
        <v>337</v>
      </c>
      <c r="T631" s="105" t="s">
        <v>337</v>
      </c>
      <c r="U631" s="105" t="s">
        <v>337</v>
      </c>
      <c r="V631" s="105" t="s">
        <v>337</v>
      </c>
      <c r="W631" s="105" t="s">
        <v>337</v>
      </c>
      <c r="X631" s="105" t="s">
        <v>337</v>
      </c>
      <c r="Y631" s="105" t="s">
        <v>337</v>
      </c>
      <c r="Z631" s="105" t="s">
        <v>337</v>
      </c>
      <c r="AA631" s="105" t="s">
        <v>337</v>
      </c>
      <c r="AB631" s="105" t="s">
        <v>337</v>
      </c>
    </row>
    <row r="632" s="135" customFormat="true" ht="11.25" hidden="false" customHeight="false" outlineLevel="0" collapsed="false">
      <c r="A632" s="135" t="s">
        <v>1663</v>
      </c>
      <c r="B632" s="105" t="n">
        <v>4148</v>
      </c>
      <c r="C632" s="105" t="n">
        <v>93</v>
      </c>
      <c r="D632" s="105" t="s">
        <v>337</v>
      </c>
      <c r="E632" s="105" t="s">
        <v>337</v>
      </c>
      <c r="F632" s="105" t="n">
        <v>40</v>
      </c>
      <c r="G632" s="105" t="s">
        <v>337</v>
      </c>
      <c r="H632" s="105" t="n">
        <v>3116</v>
      </c>
      <c r="I632" s="105" t="n">
        <v>165</v>
      </c>
      <c r="J632" s="105" t="s">
        <v>337</v>
      </c>
      <c r="K632" s="105" t="n">
        <v>625</v>
      </c>
      <c r="L632" s="105" t="n">
        <v>109</v>
      </c>
      <c r="M632" s="105" t="s">
        <v>337</v>
      </c>
      <c r="N632" s="105" t="s">
        <v>337</v>
      </c>
      <c r="O632" s="105" t="s">
        <v>337</v>
      </c>
      <c r="P632" s="105" t="s">
        <v>337</v>
      </c>
      <c r="Q632" s="105" t="s">
        <v>337</v>
      </c>
      <c r="R632" s="105" t="s">
        <v>337</v>
      </c>
      <c r="S632" s="105" t="s">
        <v>337</v>
      </c>
      <c r="T632" s="105" t="s">
        <v>337</v>
      </c>
      <c r="U632" s="105" t="s">
        <v>337</v>
      </c>
      <c r="V632" s="105" t="s">
        <v>337</v>
      </c>
      <c r="W632" s="105" t="s">
        <v>337</v>
      </c>
      <c r="X632" s="105" t="s">
        <v>337</v>
      </c>
      <c r="Y632" s="105" t="s">
        <v>337</v>
      </c>
      <c r="Z632" s="105" t="s">
        <v>337</v>
      </c>
      <c r="AA632" s="105" t="s">
        <v>337</v>
      </c>
      <c r="AB632" s="105" t="s">
        <v>337</v>
      </c>
    </row>
    <row r="633" s="135" customFormat="true" ht="11.25" hidden="false" customHeight="false" outlineLevel="0" collapsed="false">
      <c r="A633" s="135" t="s">
        <v>1664</v>
      </c>
      <c r="B633" s="105" t="n">
        <v>2207</v>
      </c>
      <c r="C633" s="105" t="s">
        <v>337</v>
      </c>
      <c r="D633" s="105" t="s">
        <v>337</v>
      </c>
      <c r="E633" s="105" t="s">
        <v>337</v>
      </c>
      <c r="F633" s="105" t="s">
        <v>337</v>
      </c>
      <c r="G633" s="105" t="s">
        <v>337</v>
      </c>
      <c r="H633" s="105" t="n">
        <v>2117</v>
      </c>
      <c r="I633" s="105" t="s">
        <v>337</v>
      </c>
      <c r="J633" s="105" t="s">
        <v>337</v>
      </c>
      <c r="K633" s="105" t="n">
        <v>90</v>
      </c>
      <c r="L633" s="105" t="s">
        <v>337</v>
      </c>
      <c r="M633" s="105" t="s">
        <v>337</v>
      </c>
      <c r="N633" s="105" t="s">
        <v>337</v>
      </c>
      <c r="O633" s="105" t="s">
        <v>337</v>
      </c>
      <c r="P633" s="105" t="s">
        <v>337</v>
      </c>
      <c r="Q633" s="105" t="s">
        <v>337</v>
      </c>
      <c r="R633" s="105" t="s">
        <v>337</v>
      </c>
      <c r="S633" s="105" t="s">
        <v>337</v>
      </c>
      <c r="T633" s="105" t="s">
        <v>337</v>
      </c>
      <c r="U633" s="105" t="s">
        <v>337</v>
      </c>
      <c r="V633" s="105" t="s">
        <v>337</v>
      </c>
      <c r="W633" s="105" t="s">
        <v>337</v>
      </c>
      <c r="X633" s="105" t="s">
        <v>337</v>
      </c>
      <c r="Y633" s="105" t="s">
        <v>337</v>
      </c>
      <c r="Z633" s="105" t="s">
        <v>337</v>
      </c>
      <c r="AA633" s="105" t="s">
        <v>337</v>
      </c>
      <c r="AB633" s="105" t="s">
        <v>337</v>
      </c>
    </row>
    <row r="634" s="135" customFormat="true" ht="11.25" hidden="false" customHeight="false" outlineLevel="0" collapsed="false">
      <c r="A634" s="135" t="s">
        <v>1665</v>
      </c>
      <c r="B634" s="105" t="n">
        <v>5612</v>
      </c>
      <c r="C634" s="105" t="n">
        <v>1</v>
      </c>
      <c r="D634" s="105" t="s">
        <v>337</v>
      </c>
      <c r="E634" s="105" t="s">
        <v>337</v>
      </c>
      <c r="F634" s="105" t="n">
        <v>21</v>
      </c>
      <c r="G634" s="105" t="s">
        <v>337</v>
      </c>
      <c r="H634" s="105" t="n">
        <v>4579</v>
      </c>
      <c r="I634" s="105" t="n">
        <v>385</v>
      </c>
      <c r="J634" s="105" t="s">
        <v>337</v>
      </c>
      <c r="K634" s="105" t="n">
        <v>626</v>
      </c>
      <c r="L634" s="105" t="s">
        <v>337</v>
      </c>
      <c r="M634" s="105" t="s">
        <v>337</v>
      </c>
      <c r="N634" s="105" t="s">
        <v>337</v>
      </c>
      <c r="O634" s="105" t="s">
        <v>337</v>
      </c>
      <c r="P634" s="105" t="s">
        <v>337</v>
      </c>
      <c r="Q634" s="105" t="s">
        <v>337</v>
      </c>
      <c r="R634" s="105" t="s">
        <v>337</v>
      </c>
      <c r="S634" s="105" t="s">
        <v>337</v>
      </c>
      <c r="T634" s="105" t="s">
        <v>337</v>
      </c>
      <c r="U634" s="105" t="s">
        <v>337</v>
      </c>
      <c r="V634" s="105" t="s">
        <v>337</v>
      </c>
      <c r="W634" s="105" t="s">
        <v>337</v>
      </c>
      <c r="X634" s="105" t="s">
        <v>337</v>
      </c>
      <c r="Y634" s="105" t="s">
        <v>337</v>
      </c>
      <c r="Z634" s="105" t="s">
        <v>337</v>
      </c>
      <c r="AA634" s="105" t="s">
        <v>337</v>
      </c>
      <c r="AB634" s="105" t="s">
        <v>337</v>
      </c>
    </row>
    <row r="635" s="135" customFormat="true" ht="11.25" hidden="false" customHeight="false" outlineLevel="0" collapsed="false">
      <c r="A635" s="135" t="s">
        <v>1261</v>
      </c>
      <c r="B635" s="105" t="n">
        <v>37954</v>
      </c>
      <c r="C635" s="105" t="n">
        <v>3373</v>
      </c>
      <c r="D635" s="105" t="n">
        <v>1551</v>
      </c>
      <c r="E635" s="105" t="n">
        <v>1048</v>
      </c>
      <c r="F635" s="105" t="n">
        <v>2629</v>
      </c>
      <c r="G635" s="105" t="n">
        <v>435</v>
      </c>
      <c r="H635" s="105" t="n">
        <v>2381</v>
      </c>
      <c r="I635" s="105" t="n">
        <v>2594</v>
      </c>
      <c r="J635" s="105" t="n">
        <v>1470</v>
      </c>
      <c r="K635" s="105" t="n">
        <v>16010</v>
      </c>
      <c r="L635" s="105" t="n">
        <v>3681</v>
      </c>
      <c r="M635" s="105" t="s">
        <v>337</v>
      </c>
      <c r="N635" s="105" t="s">
        <v>337</v>
      </c>
      <c r="O635" s="105" t="s">
        <v>337</v>
      </c>
      <c r="P635" s="105" t="n">
        <v>415</v>
      </c>
      <c r="Q635" s="105" t="n">
        <v>718</v>
      </c>
      <c r="R635" s="105" t="n">
        <v>1073</v>
      </c>
      <c r="S635" s="105" t="s">
        <v>337</v>
      </c>
      <c r="T635" s="105" t="s">
        <v>337</v>
      </c>
      <c r="U635" s="105" t="n">
        <v>3</v>
      </c>
      <c r="V635" s="105" t="n">
        <v>238</v>
      </c>
      <c r="W635" s="105" t="n">
        <v>278</v>
      </c>
      <c r="X635" s="105" t="s">
        <v>337</v>
      </c>
      <c r="Y635" s="105" t="s">
        <v>337</v>
      </c>
      <c r="Z635" s="105" t="s">
        <v>337</v>
      </c>
      <c r="AA635" s="105" t="s">
        <v>337</v>
      </c>
      <c r="AB635" s="105" t="n">
        <v>57</v>
      </c>
    </row>
    <row r="636" s="135" customFormat="true" ht="11.25" hidden="false" customHeight="false" outlineLevel="0" collapsed="false">
      <c r="A636" s="135" t="s">
        <v>1666</v>
      </c>
      <c r="B636" s="105" t="n">
        <v>8310</v>
      </c>
      <c r="C636" s="105" t="n">
        <v>2</v>
      </c>
      <c r="D636" s="105" t="s">
        <v>337</v>
      </c>
      <c r="E636" s="105" t="s">
        <v>337</v>
      </c>
      <c r="F636" s="105" t="n">
        <v>91</v>
      </c>
      <c r="G636" s="105" t="s">
        <v>337</v>
      </c>
      <c r="H636" s="105" t="n">
        <v>6999</v>
      </c>
      <c r="I636" s="105" t="n">
        <v>266</v>
      </c>
      <c r="J636" s="105" t="s">
        <v>337</v>
      </c>
      <c r="K636" s="105" t="n">
        <v>951</v>
      </c>
      <c r="L636" s="105" t="n">
        <v>1</v>
      </c>
      <c r="M636" s="105" t="s">
        <v>337</v>
      </c>
      <c r="N636" s="105" t="s">
        <v>337</v>
      </c>
      <c r="O636" s="105" t="s">
        <v>337</v>
      </c>
      <c r="P636" s="105" t="s">
        <v>337</v>
      </c>
      <c r="Q636" s="105" t="s">
        <v>337</v>
      </c>
      <c r="R636" s="105" t="s">
        <v>337</v>
      </c>
      <c r="S636" s="105" t="s">
        <v>337</v>
      </c>
      <c r="T636" s="105" t="s">
        <v>337</v>
      </c>
      <c r="U636" s="105" t="s">
        <v>337</v>
      </c>
      <c r="V636" s="105" t="s">
        <v>337</v>
      </c>
      <c r="W636" s="105" t="s">
        <v>337</v>
      </c>
      <c r="X636" s="105" t="s">
        <v>337</v>
      </c>
      <c r="Y636" s="105" t="s">
        <v>337</v>
      </c>
      <c r="Z636" s="105" t="s">
        <v>337</v>
      </c>
      <c r="AA636" s="105" t="s">
        <v>337</v>
      </c>
      <c r="AB636" s="105" t="s">
        <v>337</v>
      </c>
    </row>
    <row r="637" s="135" customFormat="true" ht="11.25" hidden="false" customHeight="false" outlineLevel="0" collapsed="false">
      <c r="A637" s="135" t="s">
        <v>1243</v>
      </c>
      <c r="B637" s="105" t="n">
        <v>6059</v>
      </c>
      <c r="C637" s="105" t="n">
        <v>15</v>
      </c>
      <c r="D637" s="105" t="s">
        <v>337</v>
      </c>
      <c r="E637" s="105" t="s">
        <v>337</v>
      </c>
      <c r="F637" s="105" t="n">
        <v>2</v>
      </c>
      <c r="G637" s="105" t="n">
        <v>1</v>
      </c>
      <c r="H637" s="105" t="n">
        <v>4881</v>
      </c>
      <c r="I637" s="105" t="n">
        <v>2</v>
      </c>
      <c r="J637" s="105" t="s">
        <v>337</v>
      </c>
      <c r="K637" s="105" t="n">
        <v>1157</v>
      </c>
      <c r="L637" s="105" t="s">
        <v>337</v>
      </c>
      <c r="M637" s="105" t="s">
        <v>337</v>
      </c>
      <c r="N637" s="105" t="s">
        <v>337</v>
      </c>
      <c r="O637" s="105" t="s">
        <v>337</v>
      </c>
      <c r="P637" s="105" t="s">
        <v>337</v>
      </c>
      <c r="Q637" s="105" t="s">
        <v>337</v>
      </c>
      <c r="R637" s="105" t="s">
        <v>337</v>
      </c>
      <c r="S637" s="105" t="n">
        <v>1</v>
      </c>
      <c r="T637" s="105" t="s">
        <v>337</v>
      </c>
      <c r="U637" s="105" t="s">
        <v>337</v>
      </c>
      <c r="V637" s="105" t="s">
        <v>337</v>
      </c>
      <c r="W637" s="105" t="s">
        <v>337</v>
      </c>
      <c r="X637" s="105" t="s">
        <v>337</v>
      </c>
      <c r="Y637" s="105" t="s">
        <v>337</v>
      </c>
      <c r="Z637" s="105" t="s">
        <v>337</v>
      </c>
      <c r="AA637" s="105" t="s">
        <v>337</v>
      </c>
      <c r="AB637" s="105" t="s">
        <v>337</v>
      </c>
    </row>
    <row r="638" s="135" customFormat="true" ht="11.25" hidden="false" customHeight="false" outlineLevel="0" collapsed="false">
      <c r="A638" s="135" t="s">
        <v>1262</v>
      </c>
      <c r="B638" s="105" t="n">
        <v>8013</v>
      </c>
      <c r="C638" s="105" t="n">
        <v>164</v>
      </c>
      <c r="D638" s="105" t="n">
        <v>59</v>
      </c>
      <c r="E638" s="105" t="n">
        <v>46</v>
      </c>
      <c r="F638" s="105" t="n">
        <v>58</v>
      </c>
      <c r="G638" s="105" t="n">
        <v>238</v>
      </c>
      <c r="H638" s="105" t="n">
        <v>6472</v>
      </c>
      <c r="I638" s="105" t="n">
        <v>55</v>
      </c>
      <c r="J638" s="105" t="n">
        <v>57</v>
      </c>
      <c r="K638" s="105" t="n">
        <v>558</v>
      </c>
      <c r="L638" s="105" t="n">
        <v>176</v>
      </c>
      <c r="M638" s="105" t="s">
        <v>337</v>
      </c>
      <c r="N638" s="105" t="s">
        <v>337</v>
      </c>
      <c r="O638" s="105" t="n">
        <v>26</v>
      </c>
      <c r="P638" s="105" t="n">
        <v>8</v>
      </c>
      <c r="Q638" s="105" t="n">
        <v>36</v>
      </c>
      <c r="R638" s="105" t="n">
        <v>29</v>
      </c>
      <c r="S638" s="105" t="s">
        <v>337</v>
      </c>
      <c r="T638" s="105" t="s">
        <v>337</v>
      </c>
      <c r="U638" s="105" t="s">
        <v>337</v>
      </c>
      <c r="V638" s="105" t="n">
        <v>4</v>
      </c>
      <c r="W638" s="105" t="n">
        <v>27</v>
      </c>
      <c r="X638" s="105" t="s">
        <v>337</v>
      </c>
      <c r="Y638" s="105" t="s">
        <v>337</v>
      </c>
      <c r="Z638" s="105" t="s">
        <v>337</v>
      </c>
      <c r="AA638" s="105" t="s">
        <v>337</v>
      </c>
      <c r="AB638" s="105" t="s">
        <v>337</v>
      </c>
    </row>
    <row r="639" s="135" customFormat="true" ht="11.25" hidden="false" customHeight="false" outlineLevel="0" collapsed="false">
      <c r="A639" s="135" t="s">
        <v>1263</v>
      </c>
      <c r="B639" s="105" t="n">
        <v>6894</v>
      </c>
      <c r="C639" s="105" t="n">
        <v>153</v>
      </c>
      <c r="D639" s="105" t="n">
        <v>57</v>
      </c>
      <c r="E639" s="105" t="n">
        <v>43</v>
      </c>
      <c r="F639" s="105" t="n">
        <v>47</v>
      </c>
      <c r="G639" s="105" t="n">
        <v>5</v>
      </c>
      <c r="H639" s="105" t="n">
        <v>5765</v>
      </c>
      <c r="I639" s="105" t="n">
        <v>51</v>
      </c>
      <c r="J639" s="105" t="n">
        <v>28</v>
      </c>
      <c r="K639" s="105" t="n">
        <v>510</v>
      </c>
      <c r="L639" s="105" t="n">
        <v>139</v>
      </c>
      <c r="M639" s="105" t="s">
        <v>337</v>
      </c>
      <c r="N639" s="105" t="s">
        <v>337</v>
      </c>
      <c r="O639" s="105" t="s">
        <v>337</v>
      </c>
      <c r="P639" s="105" t="n">
        <v>8</v>
      </c>
      <c r="Q639" s="105" t="n">
        <v>32</v>
      </c>
      <c r="R639" s="105" t="n">
        <v>26</v>
      </c>
      <c r="S639" s="105" t="s">
        <v>337</v>
      </c>
      <c r="T639" s="105" t="s">
        <v>337</v>
      </c>
      <c r="U639" s="105" t="s">
        <v>337</v>
      </c>
      <c r="V639" s="105" t="n">
        <v>4</v>
      </c>
      <c r="W639" s="105" t="n">
        <v>26</v>
      </c>
      <c r="X639" s="105" t="s">
        <v>337</v>
      </c>
      <c r="Y639" s="105" t="s">
        <v>337</v>
      </c>
      <c r="Z639" s="105" t="s">
        <v>337</v>
      </c>
      <c r="AA639" s="105" t="s">
        <v>337</v>
      </c>
      <c r="AB639" s="105" t="s">
        <v>337</v>
      </c>
    </row>
    <row r="640" s="135" customFormat="true" ht="11.25" hidden="false" customHeight="false" outlineLevel="0" collapsed="false">
      <c r="A640" s="135" t="s">
        <v>1667</v>
      </c>
      <c r="B640" s="105" t="n">
        <v>17949</v>
      </c>
      <c r="C640" s="105" t="n">
        <v>191</v>
      </c>
      <c r="D640" s="105" t="s">
        <v>337</v>
      </c>
      <c r="E640" s="105" t="s">
        <v>337</v>
      </c>
      <c r="F640" s="105" t="n">
        <v>77</v>
      </c>
      <c r="G640" s="105" t="n">
        <v>4</v>
      </c>
      <c r="H640" s="105" t="n">
        <v>15381</v>
      </c>
      <c r="I640" s="105" t="n">
        <v>4</v>
      </c>
      <c r="J640" s="105" t="s">
        <v>337</v>
      </c>
      <c r="K640" s="105" t="n">
        <v>2153</v>
      </c>
      <c r="L640" s="105" t="n">
        <v>138</v>
      </c>
      <c r="M640" s="105" t="s">
        <v>337</v>
      </c>
      <c r="N640" s="105" t="s">
        <v>337</v>
      </c>
      <c r="O640" s="105" t="s">
        <v>337</v>
      </c>
      <c r="P640" s="105" t="n">
        <v>1</v>
      </c>
      <c r="Q640" s="105" t="s">
        <v>337</v>
      </c>
      <c r="R640" s="105" t="s">
        <v>337</v>
      </c>
      <c r="S640" s="105" t="s">
        <v>337</v>
      </c>
      <c r="T640" s="105" t="s">
        <v>337</v>
      </c>
      <c r="U640" s="105" t="s">
        <v>337</v>
      </c>
      <c r="V640" s="105" t="s">
        <v>337</v>
      </c>
      <c r="W640" s="105" t="s">
        <v>337</v>
      </c>
      <c r="X640" s="105" t="s">
        <v>337</v>
      </c>
      <c r="Y640" s="105" t="s">
        <v>337</v>
      </c>
      <c r="Z640" s="105" t="s">
        <v>337</v>
      </c>
      <c r="AA640" s="105" t="s">
        <v>337</v>
      </c>
      <c r="AB640" s="105" t="s">
        <v>337</v>
      </c>
    </row>
    <row r="641" s="135" customFormat="true" ht="11.25" hidden="false" customHeight="false" outlineLevel="0" collapsed="false">
      <c r="A641" s="135" t="s">
        <v>1668</v>
      </c>
      <c r="B641" s="105" t="n">
        <v>12992</v>
      </c>
      <c r="C641" s="105" t="n">
        <v>191</v>
      </c>
      <c r="D641" s="105" t="s">
        <v>337</v>
      </c>
      <c r="E641" s="105" t="s">
        <v>337</v>
      </c>
      <c r="F641" s="105" t="n">
        <v>66</v>
      </c>
      <c r="G641" s="105" t="n">
        <v>4</v>
      </c>
      <c r="H641" s="105" t="n">
        <v>11286</v>
      </c>
      <c r="I641" s="105" t="n">
        <v>4</v>
      </c>
      <c r="J641" s="105" t="s">
        <v>337</v>
      </c>
      <c r="K641" s="105" t="n">
        <v>1303</v>
      </c>
      <c r="L641" s="105" t="n">
        <v>138</v>
      </c>
      <c r="M641" s="105" t="s">
        <v>337</v>
      </c>
      <c r="N641" s="105" t="s">
        <v>337</v>
      </c>
      <c r="O641" s="105" t="s">
        <v>337</v>
      </c>
      <c r="P641" s="105" t="s">
        <v>337</v>
      </c>
      <c r="Q641" s="105" t="s">
        <v>337</v>
      </c>
      <c r="R641" s="105" t="s">
        <v>337</v>
      </c>
      <c r="S641" s="105" t="s">
        <v>337</v>
      </c>
      <c r="T641" s="105" t="s">
        <v>337</v>
      </c>
      <c r="U641" s="105" t="s">
        <v>337</v>
      </c>
      <c r="V641" s="105" t="s">
        <v>337</v>
      </c>
      <c r="W641" s="105" t="s">
        <v>337</v>
      </c>
      <c r="X641" s="105" t="s">
        <v>337</v>
      </c>
      <c r="Y641" s="105" t="s">
        <v>337</v>
      </c>
      <c r="Z641" s="105" t="s">
        <v>337</v>
      </c>
      <c r="AA641" s="105" t="s">
        <v>337</v>
      </c>
      <c r="AB641" s="105" t="s">
        <v>337</v>
      </c>
    </row>
    <row r="642" s="135" customFormat="true" ht="11.25" hidden="false" customHeight="false" outlineLevel="0" collapsed="false">
      <c r="A642" s="135" t="s">
        <v>1669</v>
      </c>
      <c r="B642" s="105" t="n">
        <v>2151</v>
      </c>
      <c r="C642" s="105" t="s">
        <v>337</v>
      </c>
      <c r="D642" s="105" t="s">
        <v>337</v>
      </c>
      <c r="E642" s="105" t="s">
        <v>337</v>
      </c>
      <c r="F642" s="105" t="n">
        <v>3</v>
      </c>
      <c r="G642" s="105" t="s">
        <v>337</v>
      </c>
      <c r="H642" s="105" t="n">
        <v>1781</v>
      </c>
      <c r="I642" s="105" t="s">
        <v>337</v>
      </c>
      <c r="J642" s="105" t="s">
        <v>337</v>
      </c>
      <c r="K642" s="105" t="n">
        <v>367</v>
      </c>
      <c r="L642" s="105" t="s">
        <v>337</v>
      </c>
      <c r="M642" s="105" t="s">
        <v>337</v>
      </c>
      <c r="N642" s="105" t="s">
        <v>337</v>
      </c>
      <c r="O642" s="105" t="s">
        <v>337</v>
      </c>
      <c r="P642" s="105" t="s">
        <v>337</v>
      </c>
      <c r="Q642" s="105" t="s">
        <v>337</v>
      </c>
      <c r="R642" s="105" t="s">
        <v>337</v>
      </c>
      <c r="S642" s="105" t="s">
        <v>337</v>
      </c>
      <c r="T642" s="105" t="s">
        <v>337</v>
      </c>
      <c r="U642" s="105" t="s">
        <v>337</v>
      </c>
      <c r="V642" s="105" t="s">
        <v>337</v>
      </c>
      <c r="W642" s="105" t="s">
        <v>337</v>
      </c>
      <c r="X642" s="105" t="s">
        <v>337</v>
      </c>
      <c r="Y642" s="105" t="s">
        <v>337</v>
      </c>
      <c r="Z642" s="105" t="s">
        <v>337</v>
      </c>
      <c r="AA642" s="105" t="s">
        <v>337</v>
      </c>
      <c r="AB642" s="105" t="s">
        <v>337</v>
      </c>
    </row>
    <row r="643" s="135" customFormat="true" ht="11.25" hidden="false" customHeight="false" outlineLevel="0" collapsed="false">
      <c r="A643" s="135" t="s">
        <v>1670</v>
      </c>
      <c r="B643" s="105" t="n">
        <v>2330</v>
      </c>
      <c r="C643" s="105" t="s">
        <v>337</v>
      </c>
      <c r="D643" s="105" t="s">
        <v>337</v>
      </c>
      <c r="E643" s="105" t="s">
        <v>337</v>
      </c>
      <c r="F643" s="105" t="n">
        <v>5</v>
      </c>
      <c r="G643" s="105" t="s">
        <v>337</v>
      </c>
      <c r="H643" s="105" t="n">
        <v>1931</v>
      </c>
      <c r="I643" s="105" t="s">
        <v>337</v>
      </c>
      <c r="J643" s="105" t="s">
        <v>337</v>
      </c>
      <c r="K643" s="105" t="n">
        <v>394</v>
      </c>
      <c r="L643" s="105" t="s">
        <v>337</v>
      </c>
      <c r="M643" s="105" t="s">
        <v>337</v>
      </c>
      <c r="N643" s="105" t="s">
        <v>337</v>
      </c>
      <c r="O643" s="105" t="s">
        <v>337</v>
      </c>
      <c r="P643" s="105" t="s">
        <v>337</v>
      </c>
      <c r="Q643" s="105" t="s">
        <v>337</v>
      </c>
      <c r="R643" s="105" t="s">
        <v>337</v>
      </c>
      <c r="S643" s="105" t="s">
        <v>337</v>
      </c>
      <c r="T643" s="105" t="s">
        <v>337</v>
      </c>
      <c r="U643" s="105" t="s">
        <v>337</v>
      </c>
      <c r="V643" s="105" t="s">
        <v>337</v>
      </c>
      <c r="W643" s="105" t="s">
        <v>337</v>
      </c>
      <c r="X643" s="105" t="s">
        <v>337</v>
      </c>
      <c r="Y643" s="105" t="s">
        <v>337</v>
      </c>
      <c r="Z643" s="105" t="s">
        <v>337</v>
      </c>
      <c r="AA643" s="105" t="s">
        <v>337</v>
      </c>
      <c r="AB643" s="105" t="s">
        <v>337</v>
      </c>
    </row>
    <row r="644" s="135" customFormat="true" ht="11.25" hidden="false" customHeight="false" outlineLevel="0" collapsed="false">
      <c r="A644" s="135" t="s">
        <v>1265</v>
      </c>
      <c r="B644" s="105" t="n">
        <v>2373</v>
      </c>
      <c r="C644" s="105" t="n">
        <v>184</v>
      </c>
      <c r="D644" s="105" t="n">
        <v>97</v>
      </c>
      <c r="E644" s="105" t="n">
        <v>33</v>
      </c>
      <c r="F644" s="105" t="n">
        <v>84</v>
      </c>
      <c r="G644" s="105" t="n">
        <v>9</v>
      </c>
      <c r="H644" s="105" t="n">
        <v>1434</v>
      </c>
      <c r="I644" s="105" t="n">
        <v>25</v>
      </c>
      <c r="J644" s="105" t="n">
        <v>10</v>
      </c>
      <c r="K644" s="105" t="n">
        <v>321</v>
      </c>
      <c r="L644" s="105" t="n">
        <v>114</v>
      </c>
      <c r="M644" s="105" t="s">
        <v>337</v>
      </c>
      <c r="N644" s="105" t="s">
        <v>337</v>
      </c>
      <c r="O644" s="105" t="s">
        <v>337</v>
      </c>
      <c r="P644" s="105" t="n">
        <v>13</v>
      </c>
      <c r="Q644" s="105" t="n">
        <v>23</v>
      </c>
      <c r="R644" s="105" t="n">
        <v>20</v>
      </c>
      <c r="S644" s="105" t="s">
        <v>337</v>
      </c>
      <c r="T644" s="105" t="s">
        <v>337</v>
      </c>
      <c r="U644" s="105" t="s">
        <v>337</v>
      </c>
      <c r="V644" s="105" t="s">
        <v>337</v>
      </c>
      <c r="W644" s="105" t="n">
        <v>6</v>
      </c>
      <c r="X644" s="105" t="s">
        <v>337</v>
      </c>
      <c r="Y644" s="105" t="s">
        <v>337</v>
      </c>
      <c r="Z644" s="105" t="s">
        <v>337</v>
      </c>
      <c r="AA644" s="105" t="s">
        <v>337</v>
      </c>
      <c r="AB644" s="105" t="s">
        <v>337</v>
      </c>
    </row>
    <row r="645" s="135" customFormat="true" ht="11.25" hidden="false" customHeight="false" outlineLevel="0" collapsed="false">
      <c r="A645" s="135" t="s">
        <v>1266</v>
      </c>
      <c r="B645" s="105" t="n">
        <v>2373</v>
      </c>
      <c r="C645" s="105" t="n">
        <v>184</v>
      </c>
      <c r="D645" s="105" t="n">
        <v>97</v>
      </c>
      <c r="E645" s="105" t="n">
        <v>33</v>
      </c>
      <c r="F645" s="105" t="n">
        <v>84</v>
      </c>
      <c r="G645" s="105" t="n">
        <v>9</v>
      </c>
      <c r="H645" s="105" t="n">
        <v>1434</v>
      </c>
      <c r="I645" s="105" t="n">
        <v>25</v>
      </c>
      <c r="J645" s="105" t="n">
        <v>10</v>
      </c>
      <c r="K645" s="105" t="n">
        <v>321</v>
      </c>
      <c r="L645" s="105" t="n">
        <v>114</v>
      </c>
      <c r="M645" s="105" t="s">
        <v>337</v>
      </c>
      <c r="N645" s="105" t="s">
        <v>337</v>
      </c>
      <c r="O645" s="105" t="s">
        <v>337</v>
      </c>
      <c r="P645" s="105" t="n">
        <v>13</v>
      </c>
      <c r="Q645" s="105" t="n">
        <v>23</v>
      </c>
      <c r="R645" s="105" t="n">
        <v>20</v>
      </c>
      <c r="S645" s="105" t="s">
        <v>337</v>
      </c>
      <c r="T645" s="105" t="s">
        <v>337</v>
      </c>
      <c r="U645" s="105" t="s">
        <v>337</v>
      </c>
      <c r="V645" s="105" t="s">
        <v>337</v>
      </c>
      <c r="W645" s="105" t="n">
        <v>6</v>
      </c>
      <c r="X645" s="105" t="s">
        <v>337</v>
      </c>
      <c r="Y645" s="105" t="s">
        <v>337</v>
      </c>
      <c r="Z645" s="105" t="s">
        <v>337</v>
      </c>
      <c r="AA645" s="105" t="s">
        <v>337</v>
      </c>
      <c r="AB645" s="105" t="s">
        <v>337</v>
      </c>
    </row>
    <row r="646" s="135" customFormat="true" ht="11.25" hidden="false" customHeight="false" outlineLevel="0" collapsed="false">
      <c r="A646" s="135" t="s">
        <v>1671</v>
      </c>
      <c r="B646" s="105" t="n">
        <v>3486</v>
      </c>
      <c r="C646" s="105" t="n">
        <v>257</v>
      </c>
      <c r="D646" s="105" t="n">
        <v>1</v>
      </c>
      <c r="E646" s="105" t="s">
        <v>337</v>
      </c>
      <c r="F646" s="105" t="n">
        <v>379</v>
      </c>
      <c r="G646" s="105" t="n">
        <v>13</v>
      </c>
      <c r="H646" s="105" t="n">
        <v>2182</v>
      </c>
      <c r="I646" s="105" t="n">
        <v>114</v>
      </c>
      <c r="J646" s="105" t="s">
        <v>337</v>
      </c>
      <c r="K646" s="105" t="n">
        <v>403</v>
      </c>
      <c r="L646" s="105" t="n">
        <v>134</v>
      </c>
      <c r="M646" s="105" t="s">
        <v>337</v>
      </c>
      <c r="N646" s="105" t="s">
        <v>337</v>
      </c>
      <c r="O646" s="105" t="s">
        <v>337</v>
      </c>
      <c r="P646" s="105" t="s">
        <v>337</v>
      </c>
      <c r="Q646" s="105" t="n">
        <v>2</v>
      </c>
      <c r="R646" s="105" t="n">
        <v>1</v>
      </c>
      <c r="S646" s="105" t="s">
        <v>337</v>
      </c>
      <c r="T646" s="105" t="s">
        <v>337</v>
      </c>
      <c r="U646" s="105" t="s">
        <v>337</v>
      </c>
      <c r="V646" s="105" t="s">
        <v>337</v>
      </c>
      <c r="W646" s="105" t="s">
        <v>337</v>
      </c>
      <c r="X646" s="105" t="s">
        <v>337</v>
      </c>
      <c r="Y646" s="105" t="s">
        <v>337</v>
      </c>
      <c r="Z646" s="105" t="s">
        <v>337</v>
      </c>
      <c r="AA646" s="105" t="s">
        <v>337</v>
      </c>
      <c r="AB646" s="105" t="s">
        <v>337</v>
      </c>
    </row>
    <row r="647" s="135" customFormat="true" ht="11.25" hidden="false" customHeight="false" outlineLevel="0" collapsed="false">
      <c r="A647" s="135" t="s">
        <v>1672</v>
      </c>
      <c r="B647" s="105" t="n">
        <v>2420</v>
      </c>
      <c r="C647" s="105" t="n">
        <v>254</v>
      </c>
      <c r="D647" s="105" t="n">
        <v>1</v>
      </c>
      <c r="E647" s="105" t="s">
        <v>337</v>
      </c>
      <c r="F647" s="105" t="n">
        <v>305</v>
      </c>
      <c r="G647" s="105" t="n">
        <v>13</v>
      </c>
      <c r="H647" s="105" t="n">
        <v>1216</v>
      </c>
      <c r="I647" s="105" t="n">
        <v>114</v>
      </c>
      <c r="J647" s="105" t="s">
        <v>337</v>
      </c>
      <c r="K647" s="105" t="n">
        <v>386</v>
      </c>
      <c r="L647" s="105" t="n">
        <v>131</v>
      </c>
      <c r="M647" s="105" t="s">
        <v>337</v>
      </c>
      <c r="N647" s="105" t="s">
        <v>337</v>
      </c>
      <c r="O647" s="105" t="s">
        <v>337</v>
      </c>
      <c r="P647" s="105" t="s">
        <v>337</v>
      </c>
      <c r="Q647" s="105" t="s">
        <v>337</v>
      </c>
      <c r="R647" s="105" t="s">
        <v>337</v>
      </c>
      <c r="S647" s="105" t="s">
        <v>337</v>
      </c>
      <c r="T647" s="105" t="s">
        <v>337</v>
      </c>
      <c r="U647" s="105" t="s">
        <v>337</v>
      </c>
      <c r="V647" s="105" t="s">
        <v>337</v>
      </c>
      <c r="W647" s="105" t="s">
        <v>337</v>
      </c>
      <c r="X647" s="105" t="s">
        <v>337</v>
      </c>
      <c r="Y647" s="105" t="s">
        <v>337</v>
      </c>
      <c r="Z647" s="105" t="s">
        <v>337</v>
      </c>
      <c r="AA647" s="105" t="s">
        <v>337</v>
      </c>
      <c r="AB647" s="105" t="s">
        <v>337</v>
      </c>
    </row>
    <row r="648" s="135" customFormat="true" ht="11.25" hidden="false" customHeight="false" outlineLevel="0" collapsed="false">
      <c r="A648" s="135" t="s">
        <v>1267</v>
      </c>
      <c r="B648" s="105" t="n">
        <v>8945</v>
      </c>
      <c r="C648" s="105" t="n">
        <v>683</v>
      </c>
      <c r="D648" s="105" t="n">
        <v>213</v>
      </c>
      <c r="E648" s="105" t="n">
        <v>68</v>
      </c>
      <c r="F648" s="105" t="n">
        <v>1108</v>
      </c>
      <c r="G648" s="105" t="n">
        <v>100</v>
      </c>
      <c r="H648" s="105" t="n">
        <v>5112</v>
      </c>
      <c r="I648" s="105" t="n">
        <v>188</v>
      </c>
      <c r="J648" s="105" t="n">
        <v>26</v>
      </c>
      <c r="K648" s="105" t="n">
        <v>928</v>
      </c>
      <c r="L648" s="105" t="n">
        <v>443</v>
      </c>
      <c r="M648" s="105" t="s">
        <v>337</v>
      </c>
      <c r="N648" s="105" t="s">
        <v>337</v>
      </c>
      <c r="O648" s="105" t="s">
        <v>337</v>
      </c>
      <c r="P648" s="105" t="n">
        <v>17</v>
      </c>
      <c r="Q648" s="105" t="n">
        <v>28</v>
      </c>
      <c r="R648" s="105" t="n">
        <v>22</v>
      </c>
      <c r="S648" s="105" t="s">
        <v>337</v>
      </c>
      <c r="T648" s="105" t="s">
        <v>337</v>
      </c>
      <c r="U648" s="105" t="s">
        <v>337</v>
      </c>
      <c r="V648" s="105" t="s">
        <v>337</v>
      </c>
      <c r="W648" s="105" t="n">
        <v>9</v>
      </c>
      <c r="X648" s="105" t="s">
        <v>337</v>
      </c>
      <c r="Y648" s="105" t="s">
        <v>337</v>
      </c>
      <c r="Z648" s="105" t="s">
        <v>337</v>
      </c>
      <c r="AA648" s="105" t="s">
        <v>337</v>
      </c>
      <c r="AB648" s="105" t="s">
        <v>337</v>
      </c>
    </row>
    <row r="649" s="135" customFormat="true" ht="11.25" hidden="false" customHeight="false" outlineLevel="0" collapsed="false">
      <c r="A649" s="135" t="s">
        <v>1268</v>
      </c>
      <c r="B649" s="105" t="n">
        <v>8945</v>
      </c>
      <c r="C649" s="105" t="n">
        <v>683</v>
      </c>
      <c r="D649" s="105" t="n">
        <v>213</v>
      </c>
      <c r="E649" s="105" t="n">
        <v>68</v>
      </c>
      <c r="F649" s="105" t="n">
        <v>1108</v>
      </c>
      <c r="G649" s="105" t="n">
        <v>100</v>
      </c>
      <c r="H649" s="105" t="n">
        <v>5112</v>
      </c>
      <c r="I649" s="105" t="n">
        <v>188</v>
      </c>
      <c r="J649" s="105" t="n">
        <v>26</v>
      </c>
      <c r="K649" s="105" t="n">
        <v>928</v>
      </c>
      <c r="L649" s="105" t="n">
        <v>443</v>
      </c>
      <c r="M649" s="105" t="s">
        <v>337</v>
      </c>
      <c r="N649" s="105" t="s">
        <v>337</v>
      </c>
      <c r="O649" s="105" t="s">
        <v>337</v>
      </c>
      <c r="P649" s="105" t="n">
        <v>17</v>
      </c>
      <c r="Q649" s="105" t="n">
        <v>28</v>
      </c>
      <c r="R649" s="105" t="n">
        <v>22</v>
      </c>
      <c r="S649" s="105" t="s">
        <v>337</v>
      </c>
      <c r="T649" s="105" t="s">
        <v>337</v>
      </c>
      <c r="U649" s="105" t="s">
        <v>337</v>
      </c>
      <c r="V649" s="105" t="s">
        <v>337</v>
      </c>
      <c r="W649" s="105" t="n">
        <v>9</v>
      </c>
      <c r="X649" s="105" t="s">
        <v>337</v>
      </c>
      <c r="Y649" s="105" t="s">
        <v>337</v>
      </c>
      <c r="Z649" s="105" t="s">
        <v>337</v>
      </c>
      <c r="AA649" s="105" t="s">
        <v>337</v>
      </c>
      <c r="AB649" s="105" t="s">
        <v>337</v>
      </c>
    </row>
    <row r="650" s="135" customFormat="true" ht="11.25" hidden="false" customHeight="false" outlineLevel="0" collapsed="false">
      <c r="A650" s="135" t="s">
        <v>1673</v>
      </c>
      <c r="B650" s="105" t="n">
        <v>1318</v>
      </c>
      <c r="C650" s="105" t="n">
        <v>121</v>
      </c>
      <c r="D650" s="105" t="n">
        <v>27</v>
      </c>
      <c r="E650" s="105" t="n">
        <v>2</v>
      </c>
      <c r="F650" s="105" t="n">
        <v>134</v>
      </c>
      <c r="G650" s="105" t="n">
        <v>5</v>
      </c>
      <c r="H650" s="105" t="n">
        <v>412</v>
      </c>
      <c r="I650" s="105" t="n">
        <v>32</v>
      </c>
      <c r="J650" s="105" t="s">
        <v>337</v>
      </c>
      <c r="K650" s="105" t="n">
        <v>462</v>
      </c>
      <c r="L650" s="105" t="n">
        <v>123</v>
      </c>
      <c r="M650" s="105" t="s">
        <v>337</v>
      </c>
      <c r="N650" s="105" t="s">
        <v>337</v>
      </c>
      <c r="O650" s="105" t="s">
        <v>337</v>
      </c>
      <c r="P650" s="105" t="s">
        <v>337</v>
      </c>
      <c r="Q650" s="105" t="s">
        <v>337</v>
      </c>
      <c r="R650" s="105" t="s">
        <v>337</v>
      </c>
      <c r="S650" s="105" t="s">
        <v>337</v>
      </c>
      <c r="T650" s="105" t="s">
        <v>337</v>
      </c>
      <c r="U650" s="105" t="s">
        <v>337</v>
      </c>
      <c r="V650" s="105" t="s">
        <v>337</v>
      </c>
      <c r="W650" s="105" t="s">
        <v>337</v>
      </c>
      <c r="X650" s="105" t="s">
        <v>337</v>
      </c>
      <c r="Y650" s="105" t="s">
        <v>337</v>
      </c>
      <c r="Z650" s="105" t="s">
        <v>337</v>
      </c>
      <c r="AA650" s="105" t="s">
        <v>337</v>
      </c>
      <c r="AB650" s="105" t="s">
        <v>337</v>
      </c>
    </row>
    <row r="651" s="135" customFormat="true" ht="11.25" hidden="false" customHeight="false" outlineLevel="0" collapsed="false">
      <c r="A651" s="135" t="s">
        <v>1674</v>
      </c>
      <c r="B651" s="105" t="n">
        <v>1318</v>
      </c>
      <c r="C651" s="105" t="n">
        <v>121</v>
      </c>
      <c r="D651" s="105" t="n">
        <v>27</v>
      </c>
      <c r="E651" s="105" t="n">
        <v>2</v>
      </c>
      <c r="F651" s="105" t="n">
        <v>134</v>
      </c>
      <c r="G651" s="105" t="n">
        <v>5</v>
      </c>
      <c r="H651" s="105" t="n">
        <v>412</v>
      </c>
      <c r="I651" s="105" t="n">
        <v>32</v>
      </c>
      <c r="J651" s="105" t="s">
        <v>337</v>
      </c>
      <c r="K651" s="105" t="n">
        <v>462</v>
      </c>
      <c r="L651" s="105" t="n">
        <v>123</v>
      </c>
      <c r="M651" s="105" t="s">
        <v>337</v>
      </c>
      <c r="N651" s="105" t="s">
        <v>337</v>
      </c>
      <c r="O651" s="105" t="s">
        <v>337</v>
      </c>
      <c r="P651" s="105" t="s">
        <v>337</v>
      </c>
      <c r="Q651" s="105" t="s">
        <v>337</v>
      </c>
      <c r="R651" s="105" t="s">
        <v>337</v>
      </c>
      <c r="S651" s="105" t="s">
        <v>337</v>
      </c>
      <c r="T651" s="105" t="s">
        <v>337</v>
      </c>
      <c r="U651" s="105" t="s">
        <v>337</v>
      </c>
      <c r="V651" s="105" t="s">
        <v>337</v>
      </c>
      <c r="W651" s="105" t="s">
        <v>337</v>
      </c>
      <c r="X651" s="105" t="s">
        <v>337</v>
      </c>
      <c r="Y651" s="105" t="s">
        <v>337</v>
      </c>
      <c r="Z651" s="105" t="s">
        <v>337</v>
      </c>
      <c r="AA651" s="105" t="s">
        <v>337</v>
      </c>
      <c r="AB651" s="105" t="s">
        <v>337</v>
      </c>
    </row>
    <row r="652" s="135" customFormat="true" ht="11.25" hidden="false" customHeight="false" outlineLevel="0" collapsed="false">
      <c r="A652" s="135" t="s">
        <v>1675</v>
      </c>
      <c r="B652" s="105" t="n">
        <v>1182</v>
      </c>
      <c r="C652" s="105" t="n">
        <v>60</v>
      </c>
      <c r="D652" s="105" t="s">
        <v>337</v>
      </c>
      <c r="E652" s="105" t="s">
        <v>337</v>
      </c>
      <c r="F652" s="105" t="n">
        <v>50</v>
      </c>
      <c r="G652" s="105" t="n">
        <v>15</v>
      </c>
      <c r="H652" s="105" t="n">
        <v>813</v>
      </c>
      <c r="I652" s="105" t="n">
        <v>27</v>
      </c>
      <c r="J652" s="105" t="s">
        <v>337</v>
      </c>
      <c r="K652" s="105" t="n">
        <v>180</v>
      </c>
      <c r="L652" s="105" t="n">
        <v>37</v>
      </c>
      <c r="M652" s="105" t="s">
        <v>337</v>
      </c>
      <c r="N652" s="105" t="s">
        <v>337</v>
      </c>
      <c r="O652" s="105" t="s">
        <v>337</v>
      </c>
      <c r="P652" s="105" t="s">
        <v>337</v>
      </c>
      <c r="Q652" s="105" t="s">
        <v>337</v>
      </c>
      <c r="R652" s="105" t="s">
        <v>337</v>
      </c>
      <c r="S652" s="105" t="s">
        <v>337</v>
      </c>
      <c r="T652" s="105" t="s">
        <v>337</v>
      </c>
      <c r="U652" s="105" t="s">
        <v>337</v>
      </c>
      <c r="V652" s="105" t="s">
        <v>337</v>
      </c>
      <c r="W652" s="105" t="s">
        <v>337</v>
      </c>
      <c r="X652" s="105" t="s">
        <v>337</v>
      </c>
      <c r="Y652" s="105" t="s">
        <v>337</v>
      </c>
      <c r="Z652" s="105" t="s">
        <v>337</v>
      </c>
      <c r="AA652" s="105" t="s">
        <v>337</v>
      </c>
      <c r="AB652" s="105" t="s">
        <v>337</v>
      </c>
    </row>
    <row r="653" s="135" customFormat="true" ht="11.25" hidden="false" customHeight="false" outlineLevel="0" collapsed="false">
      <c r="A653" s="135" t="s">
        <v>1676</v>
      </c>
      <c r="B653" s="105" t="n">
        <v>1144</v>
      </c>
      <c r="C653" s="105" t="n">
        <v>60</v>
      </c>
      <c r="D653" s="105" t="s">
        <v>337</v>
      </c>
      <c r="E653" s="105" t="s">
        <v>337</v>
      </c>
      <c r="F653" s="105" t="n">
        <v>50</v>
      </c>
      <c r="G653" s="105" t="n">
        <v>15</v>
      </c>
      <c r="H653" s="105" t="n">
        <v>779</v>
      </c>
      <c r="I653" s="105" t="n">
        <v>27</v>
      </c>
      <c r="J653" s="105" t="s">
        <v>337</v>
      </c>
      <c r="K653" s="105" t="n">
        <v>176</v>
      </c>
      <c r="L653" s="105" t="n">
        <v>37</v>
      </c>
      <c r="M653" s="105" t="s">
        <v>337</v>
      </c>
      <c r="N653" s="105" t="s">
        <v>337</v>
      </c>
      <c r="O653" s="105" t="s">
        <v>337</v>
      </c>
      <c r="P653" s="105" t="s">
        <v>337</v>
      </c>
      <c r="Q653" s="105" t="s">
        <v>337</v>
      </c>
      <c r="R653" s="105" t="s">
        <v>337</v>
      </c>
      <c r="S653" s="105" t="s">
        <v>337</v>
      </c>
      <c r="T653" s="105" t="s">
        <v>337</v>
      </c>
      <c r="U653" s="105" t="s">
        <v>337</v>
      </c>
      <c r="V653" s="105" t="s">
        <v>337</v>
      </c>
      <c r="W653" s="105" t="s">
        <v>337</v>
      </c>
      <c r="X653" s="105" t="s">
        <v>337</v>
      </c>
      <c r="Y653" s="105" t="s">
        <v>337</v>
      </c>
      <c r="Z653" s="105" t="s">
        <v>337</v>
      </c>
      <c r="AA653" s="105" t="s">
        <v>337</v>
      </c>
      <c r="AB653" s="105" t="s">
        <v>337</v>
      </c>
    </row>
    <row r="654" s="135" customFormat="true" ht="11.25" hidden="false" customHeight="false" outlineLevel="0" collapsed="false">
      <c r="A654" s="135" t="s">
        <v>1269</v>
      </c>
      <c r="B654" s="105" t="n">
        <v>25864</v>
      </c>
      <c r="C654" s="105" t="n">
        <v>1322</v>
      </c>
      <c r="D654" s="105" t="n">
        <v>737</v>
      </c>
      <c r="E654" s="105" t="n">
        <v>305</v>
      </c>
      <c r="F654" s="105" t="n">
        <v>1478</v>
      </c>
      <c r="G654" s="105" t="n">
        <v>234</v>
      </c>
      <c r="H654" s="105" t="n">
        <v>13637</v>
      </c>
      <c r="I654" s="105" t="n">
        <v>883</v>
      </c>
      <c r="J654" s="105" t="n">
        <v>430</v>
      </c>
      <c r="K654" s="105" t="n">
        <v>3974</v>
      </c>
      <c r="L654" s="105" t="n">
        <v>2155</v>
      </c>
      <c r="M654" s="105" t="s">
        <v>337</v>
      </c>
      <c r="N654" s="105" t="s">
        <v>337</v>
      </c>
      <c r="O654" s="105" t="s">
        <v>337</v>
      </c>
      <c r="P654" s="105" t="n">
        <v>42</v>
      </c>
      <c r="Q654" s="105" t="n">
        <v>259</v>
      </c>
      <c r="R654" s="105" t="n">
        <v>314</v>
      </c>
      <c r="S654" s="105" t="s">
        <v>337</v>
      </c>
      <c r="T654" s="105" t="s">
        <v>337</v>
      </c>
      <c r="U654" s="105" t="s">
        <v>337</v>
      </c>
      <c r="V654" s="105" t="n">
        <v>15</v>
      </c>
      <c r="W654" s="105" t="n">
        <v>79</v>
      </c>
      <c r="X654" s="105" t="s">
        <v>337</v>
      </c>
      <c r="Y654" s="105" t="s">
        <v>337</v>
      </c>
      <c r="Z654" s="105" t="s">
        <v>337</v>
      </c>
      <c r="AA654" s="105" t="s">
        <v>337</v>
      </c>
      <c r="AB654" s="105" t="s">
        <v>337</v>
      </c>
    </row>
    <row r="655" s="135" customFormat="true" ht="11.25" hidden="false" customHeight="false" outlineLevel="0" collapsed="false">
      <c r="A655" s="135" t="s">
        <v>1270</v>
      </c>
      <c r="B655" s="105" t="n">
        <v>25628</v>
      </c>
      <c r="C655" s="105" t="n">
        <v>1322</v>
      </c>
      <c r="D655" s="105" t="n">
        <v>737</v>
      </c>
      <c r="E655" s="105" t="n">
        <v>305</v>
      </c>
      <c r="F655" s="105" t="n">
        <v>1473</v>
      </c>
      <c r="G655" s="105" t="n">
        <v>234</v>
      </c>
      <c r="H655" s="105" t="n">
        <v>13548</v>
      </c>
      <c r="I655" s="105" t="n">
        <v>875</v>
      </c>
      <c r="J655" s="105" t="n">
        <v>306</v>
      </c>
      <c r="K655" s="105" t="n">
        <v>3964</v>
      </c>
      <c r="L655" s="105" t="n">
        <v>2155</v>
      </c>
      <c r="M655" s="105" t="s">
        <v>337</v>
      </c>
      <c r="N655" s="105" t="s">
        <v>337</v>
      </c>
      <c r="O655" s="105" t="s">
        <v>337</v>
      </c>
      <c r="P655" s="105" t="n">
        <v>42</v>
      </c>
      <c r="Q655" s="105" t="n">
        <v>259</v>
      </c>
      <c r="R655" s="105" t="n">
        <v>314</v>
      </c>
      <c r="S655" s="105" t="s">
        <v>337</v>
      </c>
      <c r="T655" s="105" t="s">
        <v>337</v>
      </c>
      <c r="U655" s="105" t="s">
        <v>337</v>
      </c>
      <c r="V655" s="105" t="n">
        <v>15</v>
      </c>
      <c r="W655" s="105" t="n">
        <v>79</v>
      </c>
      <c r="X655" s="105" t="s">
        <v>337</v>
      </c>
      <c r="Y655" s="105" t="s">
        <v>337</v>
      </c>
      <c r="Z655" s="105" t="s">
        <v>337</v>
      </c>
      <c r="AA655" s="105" t="s">
        <v>337</v>
      </c>
      <c r="AB655" s="105" t="s">
        <v>337</v>
      </c>
    </row>
    <row r="656" s="135" customFormat="true" ht="11.25" hidden="false" customHeight="false" outlineLevel="0" collapsed="false">
      <c r="A656" s="135" t="s">
        <v>1271</v>
      </c>
      <c r="B656" s="105" t="n">
        <v>247140</v>
      </c>
      <c r="C656" s="105" t="n">
        <v>6122</v>
      </c>
      <c r="D656" s="105" t="n">
        <v>1981</v>
      </c>
      <c r="E656" s="105" t="n">
        <v>1139</v>
      </c>
      <c r="F656" s="105" t="n">
        <v>53281</v>
      </c>
      <c r="G656" s="105" t="n">
        <v>238</v>
      </c>
      <c r="H656" s="105" t="n">
        <v>92507</v>
      </c>
      <c r="I656" s="105" t="n">
        <v>1683</v>
      </c>
      <c r="J656" s="105" t="n">
        <v>423</v>
      </c>
      <c r="K656" s="105" t="n">
        <v>46069</v>
      </c>
      <c r="L656" s="105" t="n">
        <v>3360</v>
      </c>
      <c r="M656" s="105" t="n">
        <v>19398</v>
      </c>
      <c r="N656" s="105" t="s">
        <v>337</v>
      </c>
      <c r="O656" s="105" t="s">
        <v>337</v>
      </c>
      <c r="P656" s="105" t="n">
        <v>132</v>
      </c>
      <c r="Q656" s="105" t="n">
        <v>19634</v>
      </c>
      <c r="R656" s="105" t="n">
        <v>807</v>
      </c>
      <c r="S656" s="105" t="s">
        <v>337</v>
      </c>
      <c r="T656" s="105" t="s">
        <v>337</v>
      </c>
      <c r="U656" s="105" t="n">
        <v>25</v>
      </c>
      <c r="V656" s="105" t="n">
        <v>71</v>
      </c>
      <c r="W656" s="105" t="n">
        <v>270</v>
      </c>
      <c r="X656" s="105" t="s">
        <v>337</v>
      </c>
      <c r="Y656" s="105" t="s">
        <v>337</v>
      </c>
      <c r="Z656" s="105" t="s">
        <v>337</v>
      </c>
      <c r="AA656" s="105" t="s">
        <v>337</v>
      </c>
      <c r="AB656" s="105" t="s">
        <v>337</v>
      </c>
    </row>
    <row r="657" s="135" customFormat="true" ht="11.25" hidden="false" customHeight="false" outlineLevel="0" collapsed="false">
      <c r="A657" s="135" t="s">
        <v>1272</v>
      </c>
      <c r="B657" s="105" t="n">
        <v>6826</v>
      </c>
      <c r="C657" s="105" t="n">
        <v>399</v>
      </c>
      <c r="D657" s="105" t="n">
        <v>135</v>
      </c>
      <c r="E657" s="105" t="n">
        <v>69</v>
      </c>
      <c r="F657" s="105" t="n">
        <v>603</v>
      </c>
      <c r="G657" s="105" t="n">
        <v>3</v>
      </c>
      <c r="H657" s="105" t="n">
        <v>4042</v>
      </c>
      <c r="I657" s="105" t="n">
        <v>301</v>
      </c>
      <c r="J657" s="105" t="n">
        <v>73</v>
      </c>
      <c r="K657" s="105" t="n">
        <v>823</v>
      </c>
      <c r="L657" s="105" t="n">
        <v>336</v>
      </c>
      <c r="M657" s="105" t="s">
        <v>337</v>
      </c>
      <c r="N657" s="105" t="s">
        <v>337</v>
      </c>
      <c r="O657" s="105" t="s">
        <v>337</v>
      </c>
      <c r="P657" s="105" t="s">
        <v>337</v>
      </c>
      <c r="Q657" s="105" t="n">
        <v>24</v>
      </c>
      <c r="R657" s="105" t="n">
        <v>13</v>
      </c>
      <c r="S657" s="105" t="s">
        <v>337</v>
      </c>
      <c r="T657" s="105" t="s">
        <v>337</v>
      </c>
      <c r="U657" s="105" t="s">
        <v>337</v>
      </c>
      <c r="V657" s="105" t="n">
        <v>2</v>
      </c>
      <c r="W657" s="105" t="n">
        <v>3</v>
      </c>
      <c r="X657" s="105" t="s">
        <v>337</v>
      </c>
      <c r="Y657" s="105" t="s">
        <v>337</v>
      </c>
      <c r="Z657" s="105" t="s">
        <v>337</v>
      </c>
      <c r="AA657" s="105" t="s">
        <v>337</v>
      </c>
      <c r="AB657" s="105" t="s">
        <v>337</v>
      </c>
    </row>
    <row r="658" s="135" customFormat="true" ht="11.25" hidden="false" customHeight="false" outlineLevel="0" collapsed="false">
      <c r="A658" s="135" t="s">
        <v>1273</v>
      </c>
      <c r="B658" s="105" t="n">
        <v>71085</v>
      </c>
      <c r="C658" s="105" t="n">
        <v>1504</v>
      </c>
      <c r="D658" s="105" t="n">
        <v>357</v>
      </c>
      <c r="E658" s="105" t="n">
        <v>240</v>
      </c>
      <c r="F658" s="105" t="n">
        <v>16114</v>
      </c>
      <c r="G658" s="105" t="n">
        <v>53</v>
      </c>
      <c r="H658" s="105" t="n">
        <v>26881</v>
      </c>
      <c r="I658" s="105" t="n">
        <v>306</v>
      </c>
      <c r="J658" s="105" t="n">
        <v>61</v>
      </c>
      <c r="K658" s="105" t="n">
        <v>12860</v>
      </c>
      <c r="L658" s="105" t="n">
        <v>941</v>
      </c>
      <c r="M658" s="105" t="n">
        <v>5593</v>
      </c>
      <c r="N658" s="105" t="s">
        <v>337</v>
      </c>
      <c r="O658" s="105" t="s">
        <v>337</v>
      </c>
      <c r="P658" s="105" t="n">
        <v>23</v>
      </c>
      <c r="Q658" s="105" t="n">
        <v>5831</v>
      </c>
      <c r="R658" s="105" t="n">
        <v>208</v>
      </c>
      <c r="S658" s="105" t="s">
        <v>337</v>
      </c>
      <c r="T658" s="105" t="s">
        <v>337</v>
      </c>
      <c r="U658" s="105" t="n">
        <v>1</v>
      </c>
      <c r="V658" s="105" t="n">
        <v>6</v>
      </c>
      <c r="W658" s="105" t="n">
        <v>106</v>
      </c>
      <c r="X658" s="105" t="s">
        <v>337</v>
      </c>
      <c r="Y658" s="105" t="s">
        <v>337</v>
      </c>
      <c r="Z658" s="105" t="s">
        <v>337</v>
      </c>
      <c r="AA658" s="105" t="s">
        <v>337</v>
      </c>
      <c r="AB658" s="105" t="s">
        <v>337</v>
      </c>
    </row>
    <row r="659" s="135" customFormat="true" ht="11.25" hidden="false" customHeight="false" outlineLevel="0" collapsed="false">
      <c r="A659" s="135" t="s">
        <v>1274</v>
      </c>
      <c r="B659" s="105" t="n">
        <v>152318</v>
      </c>
      <c r="C659" s="105" t="n">
        <v>3629</v>
      </c>
      <c r="D659" s="105" t="n">
        <v>1231</v>
      </c>
      <c r="E659" s="105" t="n">
        <v>679</v>
      </c>
      <c r="F659" s="105" t="n">
        <v>30677</v>
      </c>
      <c r="G659" s="105" t="n">
        <v>182</v>
      </c>
      <c r="H659" s="105" t="n">
        <v>55676</v>
      </c>
      <c r="I659" s="105" t="n">
        <v>957</v>
      </c>
      <c r="J659" s="105" t="n">
        <v>237</v>
      </c>
      <c r="K659" s="105" t="n">
        <v>29327</v>
      </c>
      <c r="L659" s="105" t="n">
        <v>1489</v>
      </c>
      <c r="M659" s="105" t="n">
        <v>13800</v>
      </c>
      <c r="N659" s="105" t="s">
        <v>337</v>
      </c>
      <c r="O659" s="105" t="s">
        <v>337</v>
      </c>
      <c r="P659" s="105" t="n">
        <v>109</v>
      </c>
      <c r="Q659" s="105" t="n">
        <v>13636</v>
      </c>
      <c r="R659" s="105" t="n">
        <v>443</v>
      </c>
      <c r="S659" s="105" t="s">
        <v>337</v>
      </c>
      <c r="T659" s="105" t="s">
        <v>337</v>
      </c>
      <c r="U659" s="105" t="n">
        <v>24</v>
      </c>
      <c r="V659" s="105" t="n">
        <v>63</v>
      </c>
      <c r="W659" s="105" t="n">
        <v>159</v>
      </c>
      <c r="X659" s="105" t="s">
        <v>337</v>
      </c>
      <c r="Y659" s="105" t="s">
        <v>337</v>
      </c>
      <c r="Z659" s="105" t="s">
        <v>337</v>
      </c>
      <c r="AA659" s="105" t="s">
        <v>337</v>
      </c>
      <c r="AB659" s="105" t="s">
        <v>337</v>
      </c>
    </row>
    <row r="660" s="135" customFormat="true" ht="11.25" hidden="false" customHeight="false" outlineLevel="0" collapsed="false">
      <c r="A660" s="135" t="s">
        <v>1275</v>
      </c>
      <c r="B660" s="105" t="n">
        <v>16911</v>
      </c>
      <c r="C660" s="105" t="n">
        <v>590</v>
      </c>
      <c r="D660" s="105" t="n">
        <v>258</v>
      </c>
      <c r="E660" s="105" t="n">
        <v>151</v>
      </c>
      <c r="F660" s="105" t="n">
        <v>5887</v>
      </c>
      <c r="G660" s="105" t="s">
        <v>337</v>
      </c>
      <c r="H660" s="105" t="n">
        <v>5908</v>
      </c>
      <c r="I660" s="105" t="n">
        <v>119</v>
      </c>
      <c r="J660" s="105" t="n">
        <v>52</v>
      </c>
      <c r="K660" s="105" t="n">
        <v>3059</v>
      </c>
      <c r="L660" s="105" t="n">
        <v>594</v>
      </c>
      <c r="M660" s="105" t="n">
        <v>5</v>
      </c>
      <c r="N660" s="105" t="s">
        <v>337</v>
      </c>
      <c r="O660" s="105" t="s">
        <v>337</v>
      </c>
      <c r="P660" s="105" t="s">
        <v>337</v>
      </c>
      <c r="Q660" s="105" t="n">
        <v>143</v>
      </c>
      <c r="R660" s="105" t="n">
        <v>143</v>
      </c>
      <c r="S660" s="105" t="s">
        <v>337</v>
      </c>
      <c r="T660" s="105" t="s">
        <v>337</v>
      </c>
      <c r="U660" s="105" t="s">
        <v>337</v>
      </c>
      <c r="V660" s="105" t="s">
        <v>337</v>
      </c>
      <c r="W660" s="105" t="n">
        <v>2</v>
      </c>
      <c r="X660" s="105" t="s">
        <v>337</v>
      </c>
      <c r="Y660" s="105" t="s">
        <v>337</v>
      </c>
      <c r="Z660" s="105" t="s">
        <v>337</v>
      </c>
      <c r="AA660" s="105" t="s">
        <v>337</v>
      </c>
      <c r="AB660" s="105" t="s">
        <v>337</v>
      </c>
    </row>
    <row r="661" s="135" customFormat="true" ht="11.25" hidden="false" customHeight="false" outlineLevel="0" collapsed="false">
      <c r="A661" s="135" t="s">
        <v>1677</v>
      </c>
      <c r="B661" s="105" t="n">
        <v>1971</v>
      </c>
      <c r="C661" s="105" t="n">
        <v>8</v>
      </c>
      <c r="D661" s="105" t="n">
        <v>2</v>
      </c>
      <c r="E661" s="105" t="s">
        <v>337</v>
      </c>
      <c r="F661" s="105" t="n">
        <v>5</v>
      </c>
      <c r="G661" s="105" t="s">
        <v>337</v>
      </c>
      <c r="H661" s="105" t="n">
        <v>1915</v>
      </c>
      <c r="I661" s="105" t="s">
        <v>337</v>
      </c>
      <c r="J661" s="105" t="s">
        <v>337</v>
      </c>
      <c r="K661" s="105" t="n">
        <v>35</v>
      </c>
      <c r="L661" s="105" t="n">
        <v>6</v>
      </c>
      <c r="M661" s="105" t="s">
        <v>337</v>
      </c>
      <c r="N661" s="105" t="s">
        <v>337</v>
      </c>
      <c r="O661" s="105" t="s">
        <v>337</v>
      </c>
      <c r="P661" s="105" t="s">
        <v>337</v>
      </c>
      <c r="Q661" s="105" t="s">
        <v>337</v>
      </c>
      <c r="R661" s="105" t="s">
        <v>337</v>
      </c>
      <c r="S661" s="105" t="s">
        <v>337</v>
      </c>
      <c r="T661" s="105" t="s">
        <v>337</v>
      </c>
      <c r="U661" s="105" t="s">
        <v>337</v>
      </c>
      <c r="V661" s="105" t="s">
        <v>337</v>
      </c>
      <c r="W661" s="105" t="s">
        <v>337</v>
      </c>
      <c r="X661" s="105" t="s">
        <v>337</v>
      </c>
      <c r="Y661" s="105" t="s">
        <v>337</v>
      </c>
      <c r="Z661" s="105" t="s">
        <v>337</v>
      </c>
      <c r="AA661" s="105" t="s">
        <v>337</v>
      </c>
      <c r="AB661" s="105" t="s">
        <v>337</v>
      </c>
    </row>
    <row r="662" s="135" customFormat="true" ht="11.25" hidden="false" customHeight="false" outlineLevel="0" collapsed="false">
      <c r="A662" s="135" t="s">
        <v>1678</v>
      </c>
      <c r="B662" s="105" t="n">
        <v>1971</v>
      </c>
      <c r="C662" s="105" t="n">
        <v>8</v>
      </c>
      <c r="D662" s="105" t="n">
        <v>2</v>
      </c>
      <c r="E662" s="105" t="s">
        <v>337</v>
      </c>
      <c r="F662" s="105" t="n">
        <v>5</v>
      </c>
      <c r="G662" s="105" t="s">
        <v>337</v>
      </c>
      <c r="H662" s="105" t="n">
        <v>1915</v>
      </c>
      <c r="I662" s="105" t="s">
        <v>337</v>
      </c>
      <c r="J662" s="105" t="s">
        <v>337</v>
      </c>
      <c r="K662" s="105" t="n">
        <v>35</v>
      </c>
      <c r="L662" s="105" t="n">
        <v>6</v>
      </c>
      <c r="M662" s="105" t="s">
        <v>337</v>
      </c>
      <c r="N662" s="105" t="s">
        <v>337</v>
      </c>
      <c r="O662" s="105" t="s">
        <v>337</v>
      </c>
      <c r="P662" s="105" t="s">
        <v>337</v>
      </c>
      <c r="Q662" s="105" t="s">
        <v>337</v>
      </c>
      <c r="R662" s="105" t="s">
        <v>337</v>
      </c>
      <c r="S662" s="105" t="s">
        <v>337</v>
      </c>
      <c r="T662" s="105" t="s">
        <v>337</v>
      </c>
      <c r="U662" s="105" t="s">
        <v>337</v>
      </c>
      <c r="V662" s="105" t="s">
        <v>337</v>
      </c>
      <c r="W662" s="105" t="s">
        <v>337</v>
      </c>
      <c r="X662" s="105" t="s">
        <v>337</v>
      </c>
      <c r="Y662" s="105" t="s">
        <v>337</v>
      </c>
      <c r="Z662" s="105" t="s">
        <v>337</v>
      </c>
      <c r="AA662" s="105" t="s">
        <v>337</v>
      </c>
      <c r="AB662" s="105" t="s">
        <v>337</v>
      </c>
    </row>
    <row r="663" s="135" customFormat="true" ht="11.25" hidden="false" customHeight="false" outlineLevel="0" collapsed="false">
      <c r="A663" s="135" t="s">
        <v>1276</v>
      </c>
      <c r="B663" s="105" t="n">
        <v>1508</v>
      </c>
      <c r="C663" s="105" t="n">
        <v>88</v>
      </c>
      <c r="D663" s="105" t="n">
        <v>53</v>
      </c>
      <c r="E663" s="105" t="n">
        <v>19</v>
      </c>
      <c r="F663" s="105" t="n">
        <v>42</v>
      </c>
      <c r="G663" s="105" t="n">
        <v>2</v>
      </c>
      <c r="H663" s="105" t="n">
        <v>956</v>
      </c>
      <c r="I663" s="105" t="n">
        <v>7</v>
      </c>
      <c r="J663" s="105" t="n">
        <v>6</v>
      </c>
      <c r="K663" s="105" t="n">
        <v>206</v>
      </c>
      <c r="L663" s="105" t="n">
        <v>104</v>
      </c>
      <c r="M663" s="105" t="s">
        <v>337</v>
      </c>
      <c r="N663" s="105" t="s">
        <v>337</v>
      </c>
      <c r="O663" s="105" t="s">
        <v>337</v>
      </c>
      <c r="P663" s="105" t="n">
        <v>2</v>
      </c>
      <c r="Q663" s="105" t="n">
        <v>10</v>
      </c>
      <c r="R663" s="105" t="n">
        <v>6</v>
      </c>
      <c r="S663" s="105" t="s">
        <v>337</v>
      </c>
      <c r="T663" s="105" t="s">
        <v>337</v>
      </c>
      <c r="U663" s="105" t="s">
        <v>337</v>
      </c>
      <c r="V663" s="105" t="s">
        <v>337</v>
      </c>
      <c r="W663" s="105" t="n">
        <v>7</v>
      </c>
      <c r="X663" s="105" t="s">
        <v>337</v>
      </c>
      <c r="Y663" s="105" t="s">
        <v>337</v>
      </c>
      <c r="Z663" s="105" t="s">
        <v>337</v>
      </c>
      <c r="AA663" s="105" t="s">
        <v>337</v>
      </c>
      <c r="AB663" s="105" t="s">
        <v>337</v>
      </c>
    </row>
    <row r="664" s="135" customFormat="true" ht="11.25" hidden="false" customHeight="false" outlineLevel="0" collapsed="false">
      <c r="A664" s="135" t="s">
        <v>1277</v>
      </c>
      <c r="B664" s="105" t="n">
        <v>1508</v>
      </c>
      <c r="C664" s="105" t="n">
        <v>88</v>
      </c>
      <c r="D664" s="105" t="n">
        <v>53</v>
      </c>
      <c r="E664" s="105" t="n">
        <v>19</v>
      </c>
      <c r="F664" s="105" t="n">
        <v>42</v>
      </c>
      <c r="G664" s="105" t="n">
        <v>2</v>
      </c>
      <c r="H664" s="105" t="n">
        <v>956</v>
      </c>
      <c r="I664" s="105" t="n">
        <v>7</v>
      </c>
      <c r="J664" s="105" t="n">
        <v>6</v>
      </c>
      <c r="K664" s="105" t="n">
        <v>206</v>
      </c>
      <c r="L664" s="105" t="n">
        <v>104</v>
      </c>
      <c r="M664" s="105" t="s">
        <v>337</v>
      </c>
      <c r="N664" s="105" t="s">
        <v>337</v>
      </c>
      <c r="O664" s="105" t="s">
        <v>337</v>
      </c>
      <c r="P664" s="105" t="n">
        <v>2</v>
      </c>
      <c r="Q664" s="105" t="n">
        <v>10</v>
      </c>
      <c r="R664" s="105" t="n">
        <v>6</v>
      </c>
      <c r="S664" s="105" t="s">
        <v>337</v>
      </c>
      <c r="T664" s="105" t="s">
        <v>337</v>
      </c>
      <c r="U664" s="105" t="s">
        <v>337</v>
      </c>
      <c r="V664" s="105" t="s">
        <v>337</v>
      </c>
      <c r="W664" s="105" t="n">
        <v>7</v>
      </c>
      <c r="X664" s="105" t="s">
        <v>337</v>
      </c>
      <c r="Y664" s="105" t="s">
        <v>337</v>
      </c>
      <c r="Z664" s="105" t="s">
        <v>337</v>
      </c>
      <c r="AA664" s="105" t="s">
        <v>337</v>
      </c>
      <c r="AB664" s="105" t="s">
        <v>337</v>
      </c>
    </row>
    <row r="665" s="135" customFormat="true" ht="11.25" hidden="false" customHeight="false" outlineLevel="0" collapsed="false">
      <c r="A665" s="135" t="s">
        <v>1679</v>
      </c>
      <c r="B665" s="105" t="n">
        <v>2658</v>
      </c>
      <c r="C665" s="105" t="n">
        <v>251</v>
      </c>
      <c r="D665" s="105" t="n">
        <v>113</v>
      </c>
      <c r="E665" s="105" t="s">
        <v>337</v>
      </c>
      <c r="F665" s="105" t="n">
        <v>405</v>
      </c>
      <c r="G665" s="105" t="s">
        <v>337</v>
      </c>
      <c r="H665" s="105" t="n">
        <v>497</v>
      </c>
      <c r="I665" s="105" t="n">
        <v>331</v>
      </c>
      <c r="J665" s="105" t="n">
        <v>69</v>
      </c>
      <c r="K665" s="105" t="n">
        <v>646</v>
      </c>
      <c r="L665" s="105" t="n">
        <v>346</v>
      </c>
      <c r="M665" s="105" t="s">
        <v>337</v>
      </c>
      <c r="N665" s="105" t="s">
        <v>337</v>
      </c>
      <c r="O665" s="105" t="s">
        <v>337</v>
      </c>
      <c r="P665" s="105" t="s">
        <v>337</v>
      </c>
      <c r="Q665" s="105" t="s">
        <v>337</v>
      </c>
      <c r="R665" s="105" t="s">
        <v>337</v>
      </c>
      <c r="S665" s="105" t="s">
        <v>337</v>
      </c>
      <c r="T665" s="105" t="s">
        <v>337</v>
      </c>
      <c r="U665" s="105" t="s">
        <v>337</v>
      </c>
      <c r="V665" s="105" t="s">
        <v>337</v>
      </c>
      <c r="W665" s="105" t="s">
        <v>337</v>
      </c>
      <c r="X665" s="105" t="s">
        <v>337</v>
      </c>
      <c r="Y665" s="105" t="s">
        <v>337</v>
      </c>
      <c r="Z665" s="105" t="s">
        <v>337</v>
      </c>
      <c r="AA665" s="105" t="s">
        <v>337</v>
      </c>
      <c r="AB665" s="105" t="s">
        <v>337</v>
      </c>
    </row>
    <row r="666" s="135" customFormat="true" ht="11.25" hidden="false" customHeight="false" outlineLevel="0" collapsed="false">
      <c r="A666" s="135" t="s">
        <v>1680</v>
      </c>
      <c r="B666" s="105" t="n">
        <v>2657</v>
      </c>
      <c r="C666" s="105" t="n">
        <v>251</v>
      </c>
      <c r="D666" s="105" t="n">
        <v>113</v>
      </c>
      <c r="E666" s="105" t="s">
        <v>337</v>
      </c>
      <c r="F666" s="105" t="n">
        <v>405</v>
      </c>
      <c r="G666" s="105" t="s">
        <v>337</v>
      </c>
      <c r="H666" s="105" t="n">
        <v>497</v>
      </c>
      <c r="I666" s="105" t="n">
        <v>331</v>
      </c>
      <c r="J666" s="105" t="n">
        <v>69</v>
      </c>
      <c r="K666" s="105" t="n">
        <v>645</v>
      </c>
      <c r="L666" s="105" t="n">
        <v>346</v>
      </c>
      <c r="M666" s="105" t="s">
        <v>337</v>
      </c>
      <c r="N666" s="105" t="s">
        <v>337</v>
      </c>
      <c r="O666" s="105" t="s">
        <v>337</v>
      </c>
      <c r="P666" s="105" t="s">
        <v>337</v>
      </c>
      <c r="Q666" s="105" t="s">
        <v>337</v>
      </c>
      <c r="R666" s="105" t="s">
        <v>337</v>
      </c>
      <c r="S666" s="105" t="s">
        <v>337</v>
      </c>
      <c r="T666" s="105" t="s">
        <v>337</v>
      </c>
      <c r="U666" s="105" t="s">
        <v>337</v>
      </c>
      <c r="V666" s="105" t="s">
        <v>337</v>
      </c>
      <c r="W666" s="105" t="s">
        <v>337</v>
      </c>
      <c r="X666" s="105" t="s">
        <v>337</v>
      </c>
      <c r="Y666" s="105" t="s">
        <v>337</v>
      </c>
      <c r="Z666" s="105" t="s">
        <v>337</v>
      </c>
      <c r="AA666" s="105" t="s">
        <v>337</v>
      </c>
      <c r="AB666" s="105" t="s">
        <v>337</v>
      </c>
    </row>
    <row r="667" s="135" customFormat="true" ht="11.25" hidden="false" customHeight="false" outlineLevel="0" collapsed="false">
      <c r="A667" s="135" t="s">
        <v>1681</v>
      </c>
      <c r="B667" s="105" t="n">
        <v>6279</v>
      </c>
      <c r="C667" s="105" t="n">
        <v>1</v>
      </c>
      <c r="D667" s="105" t="s">
        <v>337</v>
      </c>
      <c r="E667" s="105" t="s">
        <v>337</v>
      </c>
      <c r="F667" s="105" t="n">
        <v>275</v>
      </c>
      <c r="G667" s="105" t="s">
        <v>337</v>
      </c>
      <c r="H667" s="105" t="n">
        <v>5521</v>
      </c>
      <c r="I667" s="105" t="s">
        <v>337</v>
      </c>
      <c r="J667" s="105" t="s">
        <v>337</v>
      </c>
      <c r="K667" s="105" t="n">
        <v>413</v>
      </c>
      <c r="L667" s="105" t="n">
        <v>69</v>
      </c>
      <c r="M667" s="105" t="s">
        <v>337</v>
      </c>
      <c r="N667" s="105" t="s">
        <v>337</v>
      </c>
      <c r="O667" s="105" t="s">
        <v>337</v>
      </c>
      <c r="P667" s="105" t="s">
        <v>337</v>
      </c>
      <c r="Q667" s="105" t="s">
        <v>337</v>
      </c>
      <c r="R667" s="105" t="s">
        <v>337</v>
      </c>
      <c r="S667" s="105" t="s">
        <v>337</v>
      </c>
      <c r="T667" s="105" t="s">
        <v>337</v>
      </c>
      <c r="U667" s="105" t="s">
        <v>337</v>
      </c>
      <c r="V667" s="105" t="s">
        <v>337</v>
      </c>
      <c r="W667" s="105" t="s">
        <v>337</v>
      </c>
      <c r="X667" s="105" t="s">
        <v>337</v>
      </c>
      <c r="Y667" s="105" t="s">
        <v>337</v>
      </c>
      <c r="Z667" s="105" t="s">
        <v>337</v>
      </c>
      <c r="AA667" s="105" t="s">
        <v>337</v>
      </c>
      <c r="AB667" s="105" t="s">
        <v>337</v>
      </c>
    </row>
    <row r="668" s="135" customFormat="true" ht="11.25" hidden="false" customHeight="false" outlineLevel="0" collapsed="false">
      <c r="A668" s="135" t="s">
        <v>1682</v>
      </c>
      <c r="B668" s="105" t="n">
        <v>6275</v>
      </c>
      <c r="C668" s="105" t="n">
        <v>1</v>
      </c>
      <c r="D668" s="105" t="s">
        <v>337</v>
      </c>
      <c r="E668" s="105" t="s">
        <v>337</v>
      </c>
      <c r="F668" s="105" t="n">
        <v>275</v>
      </c>
      <c r="G668" s="105" t="s">
        <v>337</v>
      </c>
      <c r="H668" s="105" t="n">
        <v>5517</v>
      </c>
      <c r="I668" s="105" t="s">
        <v>337</v>
      </c>
      <c r="J668" s="105" t="s">
        <v>337</v>
      </c>
      <c r="K668" s="105" t="n">
        <v>413</v>
      </c>
      <c r="L668" s="105" t="n">
        <v>69</v>
      </c>
      <c r="M668" s="105" t="s">
        <v>337</v>
      </c>
      <c r="N668" s="105" t="s">
        <v>337</v>
      </c>
      <c r="O668" s="105" t="s">
        <v>337</v>
      </c>
      <c r="P668" s="105" t="s">
        <v>337</v>
      </c>
      <c r="Q668" s="105" t="s">
        <v>337</v>
      </c>
      <c r="R668" s="105" t="s">
        <v>337</v>
      </c>
      <c r="S668" s="105" t="s">
        <v>337</v>
      </c>
      <c r="T668" s="105" t="s">
        <v>337</v>
      </c>
      <c r="U668" s="105" t="s">
        <v>337</v>
      </c>
      <c r="V668" s="105" t="s">
        <v>337</v>
      </c>
      <c r="W668" s="105" t="s">
        <v>337</v>
      </c>
      <c r="X668" s="105" t="s">
        <v>337</v>
      </c>
      <c r="Y668" s="105" t="s">
        <v>337</v>
      </c>
      <c r="Z668" s="105" t="s">
        <v>337</v>
      </c>
      <c r="AA668" s="105" t="s">
        <v>337</v>
      </c>
      <c r="AB668" s="105" t="s">
        <v>337</v>
      </c>
    </row>
    <row r="669" s="135" customFormat="true" ht="11.25" hidden="false" customHeight="false" outlineLevel="0" collapsed="false">
      <c r="A669" s="135" t="s">
        <v>1278</v>
      </c>
      <c r="B669" s="105" t="n">
        <v>34573</v>
      </c>
      <c r="C669" s="105" t="n">
        <v>1289</v>
      </c>
      <c r="D669" s="105" t="n">
        <v>554</v>
      </c>
      <c r="E669" s="105" t="n">
        <v>283</v>
      </c>
      <c r="F669" s="105" t="n">
        <v>8237</v>
      </c>
      <c r="G669" s="105" t="n">
        <v>49</v>
      </c>
      <c r="H669" s="105" t="n">
        <v>14951</v>
      </c>
      <c r="I669" s="105" t="n">
        <v>207</v>
      </c>
      <c r="J669" s="105" t="n">
        <v>97</v>
      </c>
      <c r="K669" s="105" t="n">
        <v>6534</v>
      </c>
      <c r="L669" s="105" t="n">
        <v>1445</v>
      </c>
      <c r="M669" s="105" t="s">
        <v>337</v>
      </c>
      <c r="N669" s="105" t="s">
        <v>337</v>
      </c>
      <c r="O669" s="105" t="s">
        <v>337</v>
      </c>
      <c r="P669" s="105" t="n">
        <v>51</v>
      </c>
      <c r="Q669" s="105" t="n">
        <v>434</v>
      </c>
      <c r="R669" s="105" t="n">
        <v>384</v>
      </c>
      <c r="S669" s="105" t="s">
        <v>337</v>
      </c>
      <c r="T669" s="105" t="s">
        <v>337</v>
      </c>
      <c r="U669" s="105" t="n">
        <v>4</v>
      </c>
      <c r="V669" s="105" t="n">
        <v>24</v>
      </c>
      <c r="W669" s="105" t="n">
        <v>30</v>
      </c>
      <c r="X669" s="105" t="s">
        <v>337</v>
      </c>
      <c r="Y669" s="105" t="s">
        <v>337</v>
      </c>
      <c r="Z669" s="105" t="s">
        <v>337</v>
      </c>
      <c r="AA669" s="105" t="s">
        <v>337</v>
      </c>
      <c r="AB669" s="105" t="s">
        <v>337</v>
      </c>
    </row>
    <row r="670" s="135" customFormat="true" ht="11.25" hidden="false" customHeight="false" outlineLevel="0" collapsed="false">
      <c r="A670" s="135" t="s">
        <v>1683</v>
      </c>
      <c r="B670" s="105" t="n">
        <v>1149</v>
      </c>
      <c r="C670" s="105" t="n">
        <v>80</v>
      </c>
      <c r="D670" s="105" t="n">
        <v>29</v>
      </c>
      <c r="E670" s="105" t="s">
        <v>337</v>
      </c>
      <c r="F670" s="105" t="n">
        <v>78</v>
      </c>
      <c r="G670" s="105" t="n">
        <v>8</v>
      </c>
      <c r="H670" s="105" t="n">
        <v>740</v>
      </c>
      <c r="I670" s="105" t="n">
        <v>20</v>
      </c>
      <c r="J670" s="105" t="s">
        <v>337</v>
      </c>
      <c r="K670" s="105" t="n">
        <v>127</v>
      </c>
      <c r="L670" s="105" t="n">
        <v>67</v>
      </c>
      <c r="M670" s="105" t="s">
        <v>337</v>
      </c>
      <c r="N670" s="105" t="s">
        <v>337</v>
      </c>
      <c r="O670" s="105" t="s">
        <v>337</v>
      </c>
      <c r="P670" s="105" t="s">
        <v>337</v>
      </c>
      <c r="Q670" s="105" t="s">
        <v>337</v>
      </c>
      <c r="R670" s="105" t="s">
        <v>337</v>
      </c>
      <c r="S670" s="105" t="s">
        <v>337</v>
      </c>
      <c r="T670" s="105" t="s">
        <v>337</v>
      </c>
      <c r="U670" s="105" t="s">
        <v>337</v>
      </c>
      <c r="V670" s="105" t="s">
        <v>337</v>
      </c>
      <c r="W670" s="105" t="s">
        <v>337</v>
      </c>
      <c r="X670" s="105" t="s">
        <v>337</v>
      </c>
      <c r="Y670" s="105" t="s">
        <v>337</v>
      </c>
      <c r="Z670" s="105" t="s">
        <v>337</v>
      </c>
      <c r="AA670" s="105" t="s">
        <v>337</v>
      </c>
      <c r="AB670" s="105" t="s">
        <v>337</v>
      </c>
    </row>
    <row r="671" s="135" customFormat="true" ht="11.25" hidden="false" customHeight="false" outlineLevel="0" collapsed="false">
      <c r="A671" s="135" t="s">
        <v>1279</v>
      </c>
      <c r="B671" s="105" t="n">
        <v>33424</v>
      </c>
      <c r="C671" s="105" t="n">
        <v>1209</v>
      </c>
      <c r="D671" s="105" t="n">
        <v>525</v>
      </c>
      <c r="E671" s="105" t="n">
        <v>283</v>
      </c>
      <c r="F671" s="105" t="n">
        <v>8159</v>
      </c>
      <c r="G671" s="105" t="n">
        <v>41</v>
      </c>
      <c r="H671" s="105" t="n">
        <v>14211</v>
      </c>
      <c r="I671" s="105" t="n">
        <v>187</v>
      </c>
      <c r="J671" s="105" t="n">
        <v>97</v>
      </c>
      <c r="K671" s="105" t="n">
        <v>6407</v>
      </c>
      <c r="L671" s="105" t="n">
        <v>1378</v>
      </c>
      <c r="M671" s="105" t="s">
        <v>337</v>
      </c>
      <c r="N671" s="105" t="s">
        <v>337</v>
      </c>
      <c r="O671" s="105" t="s">
        <v>337</v>
      </c>
      <c r="P671" s="105" t="n">
        <v>51</v>
      </c>
      <c r="Q671" s="105" t="n">
        <v>434</v>
      </c>
      <c r="R671" s="105" t="n">
        <v>384</v>
      </c>
      <c r="S671" s="105" t="s">
        <v>337</v>
      </c>
      <c r="T671" s="105" t="s">
        <v>337</v>
      </c>
      <c r="U671" s="105" t="n">
        <v>4</v>
      </c>
      <c r="V671" s="105" t="n">
        <v>24</v>
      </c>
      <c r="W671" s="105" t="n">
        <v>30</v>
      </c>
      <c r="X671" s="105" t="s">
        <v>337</v>
      </c>
      <c r="Y671" s="105" t="s">
        <v>337</v>
      </c>
      <c r="Z671" s="105" t="s">
        <v>337</v>
      </c>
      <c r="AA671" s="105" t="s">
        <v>337</v>
      </c>
      <c r="AB671" s="105" t="s">
        <v>337</v>
      </c>
    </row>
    <row r="672" s="135" customFormat="true" ht="11.25" hidden="false" customHeight="false" outlineLevel="0" collapsed="false">
      <c r="A672" s="135" t="s">
        <v>1280</v>
      </c>
      <c r="B672" s="105" t="n">
        <v>128047</v>
      </c>
      <c r="C672" s="105" t="n">
        <v>4339</v>
      </c>
      <c r="D672" s="105" t="n">
        <v>1270</v>
      </c>
      <c r="E672" s="105" t="n">
        <v>823</v>
      </c>
      <c r="F672" s="105" t="n">
        <v>19169</v>
      </c>
      <c r="G672" s="105" t="n">
        <v>271</v>
      </c>
      <c r="H672" s="105" t="n">
        <v>51273</v>
      </c>
      <c r="I672" s="105" t="n">
        <v>1527</v>
      </c>
      <c r="J672" s="105" t="n">
        <v>526</v>
      </c>
      <c r="K672" s="105" t="n">
        <v>27080</v>
      </c>
      <c r="L672" s="105" t="n">
        <v>5637</v>
      </c>
      <c r="M672" s="105" t="n">
        <v>6995</v>
      </c>
      <c r="N672" s="105" t="s">
        <v>337</v>
      </c>
      <c r="O672" s="105" t="n">
        <v>1</v>
      </c>
      <c r="P672" s="105" t="n">
        <v>106</v>
      </c>
      <c r="Q672" s="105" t="n">
        <v>7484</v>
      </c>
      <c r="R672" s="105" t="n">
        <v>1283</v>
      </c>
      <c r="S672" s="105" t="s">
        <v>337</v>
      </c>
      <c r="T672" s="105" t="s">
        <v>337</v>
      </c>
      <c r="U672" s="105" t="n">
        <v>31</v>
      </c>
      <c r="V672" s="105" t="n">
        <v>84</v>
      </c>
      <c r="W672" s="105" t="n">
        <v>148</v>
      </c>
      <c r="X672" s="105" t="s">
        <v>337</v>
      </c>
      <c r="Y672" s="105" t="s">
        <v>337</v>
      </c>
      <c r="Z672" s="105" t="s">
        <v>337</v>
      </c>
      <c r="AA672" s="105" t="s">
        <v>337</v>
      </c>
      <c r="AB672" s="105" t="s">
        <v>337</v>
      </c>
    </row>
    <row r="673" s="135" customFormat="true" ht="11.25" hidden="false" customHeight="false" outlineLevel="0" collapsed="false">
      <c r="A673" s="135" t="s">
        <v>1281</v>
      </c>
      <c r="B673" s="105" t="n">
        <v>26693</v>
      </c>
      <c r="C673" s="105" t="n">
        <v>1789</v>
      </c>
      <c r="D673" s="105" t="n">
        <v>539</v>
      </c>
      <c r="E673" s="105" t="n">
        <v>345</v>
      </c>
      <c r="F673" s="105" t="n">
        <v>4244</v>
      </c>
      <c r="G673" s="105" t="n">
        <v>94</v>
      </c>
      <c r="H673" s="105" t="n">
        <v>10826</v>
      </c>
      <c r="I673" s="105" t="n">
        <v>1059</v>
      </c>
      <c r="J673" s="105" t="n">
        <v>343</v>
      </c>
      <c r="K673" s="105" t="n">
        <v>4232</v>
      </c>
      <c r="L673" s="105" t="n">
        <v>2920</v>
      </c>
      <c r="M673" s="105" t="s">
        <v>337</v>
      </c>
      <c r="N673" s="105" t="s">
        <v>337</v>
      </c>
      <c r="O673" s="105" t="s">
        <v>337</v>
      </c>
      <c r="P673" s="105" t="n">
        <v>21</v>
      </c>
      <c r="Q673" s="105" t="n">
        <v>89</v>
      </c>
      <c r="R673" s="105" t="n">
        <v>139</v>
      </c>
      <c r="S673" s="105" t="s">
        <v>337</v>
      </c>
      <c r="T673" s="105" t="s">
        <v>337</v>
      </c>
      <c r="U673" s="105" t="s">
        <v>337</v>
      </c>
      <c r="V673" s="105" t="n">
        <v>6</v>
      </c>
      <c r="W673" s="105" t="n">
        <v>47</v>
      </c>
      <c r="X673" s="105" t="s">
        <v>337</v>
      </c>
      <c r="Y673" s="105" t="s">
        <v>337</v>
      </c>
      <c r="Z673" s="105" t="s">
        <v>337</v>
      </c>
      <c r="AA673" s="105" t="s">
        <v>337</v>
      </c>
      <c r="AB673" s="105" t="s">
        <v>337</v>
      </c>
    </row>
    <row r="674" s="135" customFormat="true" ht="11.25" hidden="false" customHeight="false" outlineLevel="0" collapsed="false">
      <c r="A674" s="135" t="s">
        <v>1282</v>
      </c>
      <c r="B674" s="105" t="n">
        <v>81425</v>
      </c>
      <c r="C674" s="105" t="n">
        <v>1859</v>
      </c>
      <c r="D674" s="105" t="n">
        <v>524</v>
      </c>
      <c r="E674" s="105" t="n">
        <v>311</v>
      </c>
      <c r="F674" s="105" t="n">
        <v>13127</v>
      </c>
      <c r="G674" s="105" t="n">
        <v>108</v>
      </c>
      <c r="H674" s="105" t="n">
        <v>28551</v>
      </c>
      <c r="I674" s="105" t="n">
        <v>376</v>
      </c>
      <c r="J674" s="105" t="n">
        <v>89</v>
      </c>
      <c r="K674" s="105" t="n">
        <v>19956</v>
      </c>
      <c r="L674" s="105" t="n">
        <v>1571</v>
      </c>
      <c r="M674" s="105" t="n">
        <v>6995</v>
      </c>
      <c r="N674" s="105" t="s">
        <v>337</v>
      </c>
      <c r="O674" s="105" t="s">
        <v>337</v>
      </c>
      <c r="P674" s="105" t="n">
        <v>53</v>
      </c>
      <c r="Q674" s="105" t="n">
        <v>7042</v>
      </c>
      <c r="R674" s="105" t="n">
        <v>722</v>
      </c>
      <c r="S674" s="105" t="s">
        <v>337</v>
      </c>
      <c r="T674" s="105" t="s">
        <v>337</v>
      </c>
      <c r="U674" s="105" t="n">
        <v>19</v>
      </c>
      <c r="V674" s="105" t="n">
        <v>52</v>
      </c>
      <c r="W674" s="105" t="n">
        <v>70</v>
      </c>
      <c r="X674" s="105" t="s">
        <v>337</v>
      </c>
      <c r="Y674" s="105" t="s">
        <v>337</v>
      </c>
      <c r="Z674" s="105" t="s">
        <v>337</v>
      </c>
      <c r="AA674" s="105" t="s">
        <v>337</v>
      </c>
      <c r="AB674" s="105" t="s">
        <v>337</v>
      </c>
    </row>
    <row r="675" s="135" customFormat="true" ht="11.25" hidden="false" customHeight="false" outlineLevel="0" collapsed="false">
      <c r="A675" s="135" t="s">
        <v>1283</v>
      </c>
      <c r="B675" s="105" t="n">
        <v>17504</v>
      </c>
      <c r="C675" s="105" t="n">
        <v>579</v>
      </c>
      <c r="D675" s="105" t="n">
        <v>132</v>
      </c>
      <c r="E675" s="105" t="n">
        <v>140</v>
      </c>
      <c r="F675" s="105" t="n">
        <v>1708</v>
      </c>
      <c r="G675" s="105" t="n">
        <v>33</v>
      </c>
      <c r="H675" s="105" t="n">
        <v>11708</v>
      </c>
      <c r="I675" s="105" t="n">
        <v>77</v>
      </c>
      <c r="J675" s="105" t="n">
        <v>77</v>
      </c>
      <c r="K675" s="105" t="n">
        <v>1378</v>
      </c>
      <c r="L675" s="105" t="n">
        <v>977</v>
      </c>
      <c r="M675" s="105" t="s">
        <v>337</v>
      </c>
      <c r="N675" s="105" t="s">
        <v>337</v>
      </c>
      <c r="O675" s="105" t="s">
        <v>337</v>
      </c>
      <c r="P675" s="105" t="n">
        <v>20</v>
      </c>
      <c r="Q675" s="105" t="n">
        <v>270</v>
      </c>
      <c r="R675" s="105" t="n">
        <v>356</v>
      </c>
      <c r="S675" s="105" t="s">
        <v>337</v>
      </c>
      <c r="T675" s="105" t="s">
        <v>337</v>
      </c>
      <c r="U675" s="105" t="n">
        <v>6</v>
      </c>
      <c r="V675" s="105" t="n">
        <v>12</v>
      </c>
      <c r="W675" s="105" t="n">
        <v>31</v>
      </c>
      <c r="X675" s="105" t="s">
        <v>337</v>
      </c>
      <c r="Y675" s="105" t="s">
        <v>337</v>
      </c>
      <c r="Z675" s="105" t="s">
        <v>337</v>
      </c>
      <c r="AA675" s="105" t="s">
        <v>337</v>
      </c>
      <c r="AB675" s="105" t="s">
        <v>337</v>
      </c>
    </row>
    <row r="676" s="135" customFormat="true" ht="11.25" hidden="false" customHeight="false" outlineLevel="0" collapsed="false">
      <c r="A676" s="135" t="s">
        <v>1284</v>
      </c>
      <c r="B676" s="105" t="n">
        <v>2418</v>
      </c>
      <c r="C676" s="105" t="n">
        <v>112</v>
      </c>
      <c r="D676" s="105" t="n">
        <v>75</v>
      </c>
      <c r="E676" s="105" t="n">
        <v>27</v>
      </c>
      <c r="F676" s="105" t="n">
        <v>90</v>
      </c>
      <c r="G676" s="105" t="n">
        <v>36</v>
      </c>
      <c r="H676" s="105" t="n">
        <v>182</v>
      </c>
      <c r="I676" s="105" t="n">
        <v>15</v>
      </c>
      <c r="J676" s="105" t="n">
        <v>17</v>
      </c>
      <c r="K676" s="105" t="n">
        <v>1514</v>
      </c>
      <c r="L676" s="105" t="n">
        <v>169</v>
      </c>
      <c r="M676" s="105" t="s">
        <v>337</v>
      </c>
      <c r="N676" s="105" t="s">
        <v>337</v>
      </c>
      <c r="O676" s="105" t="s">
        <v>337</v>
      </c>
      <c r="P676" s="105" t="n">
        <v>12</v>
      </c>
      <c r="Q676" s="105" t="n">
        <v>83</v>
      </c>
      <c r="R676" s="105" t="n">
        <v>66</v>
      </c>
      <c r="S676" s="105" t="s">
        <v>337</v>
      </c>
      <c r="T676" s="105" t="s">
        <v>337</v>
      </c>
      <c r="U676" s="105" t="n">
        <v>6</v>
      </c>
      <c r="V676" s="105" t="n">
        <v>14</v>
      </c>
      <c r="W676" s="105" t="s">
        <v>337</v>
      </c>
      <c r="X676" s="105" t="s">
        <v>337</v>
      </c>
      <c r="Y676" s="105" t="s">
        <v>337</v>
      </c>
      <c r="Z676" s="105" t="s">
        <v>337</v>
      </c>
      <c r="AA676" s="105" t="s">
        <v>337</v>
      </c>
      <c r="AB676" s="105" t="s">
        <v>337</v>
      </c>
    </row>
    <row r="677" s="135" customFormat="true" ht="11.25" hidden="false" customHeight="false" outlineLevel="0" collapsed="false">
      <c r="A677" s="135" t="s">
        <v>1684</v>
      </c>
      <c r="B677" s="105" t="n">
        <v>4039</v>
      </c>
      <c r="C677" s="105" t="n">
        <v>485</v>
      </c>
      <c r="D677" s="105" t="n">
        <v>164</v>
      </c>
      <c r="E677" s="105" t="s">
        <v>337</v>
      </c>
      <c r="F677" s="105" t="n">
        <v>836</v>
      </c>
      <c r="G677" s="105" t="s">
        <v>337</v>
      </c>
      <c r="H677" s="105" t="n">
        <v>690</v>
      </c>
      <c r="I677" s="105" t="n">
        <v>337</v>
      </c>
      <c r="J677" s="105" t="n">
        <v>105</v>
      </c>
      <c r="K677" s="105" t="n">
        <v>930</v>
      </c>
      <c r="L677" s="105" t="n">
        <v>492</v>
      </c>
      <c r="M677" s="105" t="s">
        <v>337</v>
      </c>
      <c r="N677" s="105" t="s">
        <v>337</v>
      </c>
      <c r="O677" s="105" t="s">
        <v>337</v>
      </c>
      <c r="P677" s="105" t="s">
        <v>337</v>
      </c>
      <c r="Q677" s="105" t="s">
        <v>337</v>
      </c>
      <c r="R677" s="105" t="s">
        <v>337</v>
      </c>
      <c r="S677" s="105" t="s">
        <v>337</v>
      </c>
      <c r="T677" s="105" t="s">
        <v>337</v>
      </c>
      <c r="U677" s="105" t="s">
        <v>337</v>
      </c>
      <c r="V677" s="105" t="s">
        <v>337</v>
      </c>
      <c r="W677" s="105" t="s">
        <v>337</v>
      </c>
      <c r="X677" s="105" t="s">
        <v>337</v>
      </c>
      <c r="Y677" s="105" t="s">
        <v>337</v>
      </c>
      <c r="Z677" s="105" t="s">
        <v>337</v>
      </c>
      <c r="AA677" s="105" t="s">
        <v>337</v>
      </c>
      <c r="AB677" s="105" t="s">
        <v>337</v>
      </c>
    </row>
    <row r="678" s="135" customFormat="true" ht="11.25" hidden="false" customHeight="false" outlineLevel="0" collapsed="false">
      <c r="A678" s="135" t="s">
        <v>1685</v>
      </c>
      <c r="B678" s="105" t="n">
        <v>4039</v>
      </c>
      <c r="C678" s="105" t="n">
        <v>485</v>
      </c>
      <c r="D678" s="105" t="n">
        <v>164</v>
      </c>
      <c r="E678" s="105" t="s">
        <v>337</v>
      </c>
      <c r="F678" s="105" t="n">
        <v>836</v>
      </c>
      <c r="G678" s="105" t="s">
        <v>337</v>
      </c>
      <c r="H678" s="105" t="n">
        <v>690</v>
      </c>
      <c r="I678" s="105" t="n">
        <v>337</v>
      </c>
      <c r="J678" s="105" t="n">
        <v>105</v>
      </c>
      <c r="K678" s="105" t="n">
        <v>930</v>
      </c>
      <c r="L678" s="105" t="n">
        <v>492</v>
      </c>
      <c r="M678" s="105" t="s">
        <v>337</v>
      </c>
      <c r="N678" s="105" t="s">
        <v>337</v>
      </c>
      <c r="O678" s="105" t="s">
        <v>337</v>
      </c>
      <c r="P678" s="105" t="s">
        <v>337</v>
      </c>
      <c r="Q678" s="105" t="s">
        <v>337</v>
      </c>
      <c r="R678" s="105" t="s">
        <v>337</v>
      </c>
      <c r="S678" s="105" t="s">
        <v>337</v>
      </c>
      <c r="T678" s="105" t="s">
        <v>337</v>
      </c>
      <c r="U678" s="105" t="s">
        <v>337</v>
      </c>
      <c r="V678" s="105" t="s">
        <v>337</v>
      </c>
      <c r="W678" s="105" t="s">
        <v>337</v>
      </c>
      <c r="X678" s="105" t="s">
        <v>337</v>
      </c>
      <c r="Y678" s="105" t="s">
        <v>337</v>
      </c>
      <c r="Z678" s="105" t="s">
        <v>337</v>
      </c>
      <c r="AA678" s="105" t="s">
        <v>337</v>
      </c>
      <c r="AB678" s="105" t="s">
        <v>337</v>
      </c>
    </row>
    <row r="679" s="135" customFormat="true" ht="11.25" hidden="false" customHeight="false" outlineLevel="0" collapsed="false">
      <c r="A679" s="135" t="s">
        <v>1285</v>
      </c>
      <c r="B679" s="105" t="n">
        <v>171236</v>
      </c>
      <c r="C679" s="105" t="n">
        <v>7045</v>
      </c>
      <c r="D679" s="105" t="n">
        <v>7059</v>
      </c>
      <c r="E679" s="105" t="n">
        <v>1854</v>
      </c>
      <c r="F679" s="105" t="n">
        <v>23176</v>
      </c>
      <c r="G679" s="105" t="n">
        <v>2339</v>
      </c>
      <c r="H679" s="105" t="n">
        <v>79571</v>
      </c>
      <c r="I679" s="105" t="n">
        <v>5984</v>
      </c>
      <c r="J679" s="105" t="n">
        <v>2868</v>
      </c>
      <c r="K679" s="105" t="n">
        <v>25419</v>
      </c>
      <c r="L679" s="105" t="n">
        <v>11208</v>
      </c>
      <c r="M679" s="105" t="n">
        <v>15</v>
      </c>
      <c r="N679" s="105" t="n">
        <v>2</v>
      </c>
      <c r="O679" s="105" t="s">
        <v>337</v>
      </c>
      <c r="P679" s="105" t="n">
        <v>867</v>
      </c>
      <c r="Q679" s="105" t="n">
        <v>1314</v>
      </c>
      <c r="R679" s="105" t="n">
        <v>1405</v>
      </c>
      <c r="S679" s="105" t="s">
        <v>337</v>
      </c>
      <c r="T679" s="105" t="s">
        <v>337</v>
      </c>
      <c r="U679" s="105" t="n">
        <v>2</v>
      </c>
      <c r="V679" s="105" t="n">
        <v>621</v>
      </c>
      <c r="W679" s="105" t="n">
        <v>452</v>
      </c>
      <c r="X679" s="105" t="s">
        <v>337</v>
      </c>
      <c r="Y679" s="105" t="s">
        <v>337</v>
      </c>
      <c r="Z679" s="105" t="s">
        <v>337</v>
      </c>
      <c r="AA679" s="105" t="s">
        <v>337</v>
      </c>
      <c r="AB679" s="105" t="n">
        <v>35</v>
      </c>
    </row>
    <row r="680" s="135" customFormat="true" ht="11.25" hidden="false" customHeight="false" outlineLevel="0" collapsed="false">
      <c r="A680" s="135" t="s">
        <v>1286</v>
      </c>
      <c r="B680" s="105" t="n">
        <v>83104</v>
      </c>
      <c r="C680" s="105" t="n">
        <v>5510</v>
      </c>
      <c r="D680" s="105" t="n">
        <v>6561</v>
      </c>
      <c r="E680" s="105" t="n">
        <v>1538</v>
      </c>
      <c r="F680" s="105" t="n">
        <v>11877</v>
      </c>
      <c r="G680" s="105" t="n">
        <v>2100</v>
      </c>
      <c r="H680" s="105" t="n">
        <v>22561</v>
      </c>
      <c r="I680" s="105" t="n">
        <v>5176</v>
      </c>
      <c r="J680" s="105" t="n">
        <v>2737</v>
      </c>
      <c r="K680" s="105" t="n">
        <v>13349</v>
      </c>
      <c r="L680" s="105" t="n">
        <v>8529</v>
      </c>
      <c r="M680" s="105" t="s">
        <v>337</v>
      </c>
      <c r="N680" s="105" t="s">
        <v>337</v>
      </c>
      <c r="O680" s="105" t="s">
        <v>337</v>
      </c>
      <c r="P680" s="105" t="n">
        <v>829</v>
      </c>
      <c r="Q680" s="105" t="n">
        <v>572</v>
      </c>
      <c r="R680" s="105" t="n">
        <v>769</v>
      </c>
      <c r="S680" s="105" t="s">
        <v>337</v>
      </c>
      <c r="T680" s="105" t="s">
        <v>337</v>
      </c>
      <c r="U680" s="105" t="s">
        <v>337</v>
      </c>
      <c r="V680" s="105" t="n">
        <v>599</v>
      </c>
      <c r="W680" s="105" t="n">
        <v>362</v>
      </c>
      <c r="X680" s="105" t="s">
        <v>337</v>
      </c>
      <c r="Y680" s="105" t="s">
        <v>337</v>
      </c>
      <c r="Z680" s="105" t="s">
        <v>337</v>
      </c>
      <c r="AA680" s="105" t="s">
        <v>337</v>
      </c>
      <c r="AB680" s="105" t="n">
        <v>35</v>
      </c>
    </row>
    <row r="681" s="135" customFormat="true" ht="11.25" hidden="false" customHeight="false" outlineLevel="0" collapsed="false">
      <c r="A681" s="135" t="s">
        <v>1686</v>
      </c>
      <c r="B681" s="105" t="n">
        <v>1066</v>
      </c>
      <c r="C681" s="105" t="s">
        <v>337</v>
      </c>
      <c r="D681" s="105" t="s">
        <v>337</v>
      </c>
      <c r="E681" s="105" t="s">
        <v>337</v>
      </c>
      <c r="F681" s="105" t="s">
        <v>337</v>
      </c>
      <c r="G681" s="105" t="s">
        <v>337</v>
      </c>
      <c r="H681" s="105" t="n">
        <v>1066</v>
      </c>
      <c r="I681" s="105" t="s">
        <v>337</v>
      </c>
      <c r="J681" s="105" t="s">
        <v>337</v>
      </c>
      <c r="K681" s="105" t="s">
        <v>337</v>
      </c>
      <c r="L681" s="105" t="s">
        <v>337</v>
      </c>
      <c r="M681" s="105" t="s">
        <v>337</v>
      </c>
      <c r="N681" s="105" t="s">
        <v>337</v>
      </c>
      <c r="O681" s="105" t="s">
        <v>337</v>
      </c>
      <c r="P681" s="105" t="s">
        <v>337</v>
      </c>
      <c r="Q681" s="105" t="s">
        <v>337</v>
      </c>
      <c r="R681" s="105" t="s">
        <v>337</v>
      </c>
      <c r="S681" s="105" t="s">
        <v>337</v>
      </c>
      <c r="T681" s="105" t="s">
        <v>337</v>
      </c>
      <c r="U681" s="105" t="s">
        <v>337</v>
      </c>
      <c r="V681" s="105" t="s">
        <v>337</v>
      </c>
      <c r="W681" s="105" t="s">
        <v>337</v>
      </c>
      <c r="X681" s="105" t="s">
        <v>337</v>
      </c>
      <c r="Y681" s="105" t="s">
        <v>337</v>
      </c>
      <c r="Z681" s="105" t="s">
        <v>337</v>
      </c>
      <c r="AA681" s="105" t="s">
        <v>337</v>
      </c>
      <c r="AB681" s="105" t="s">
        <v>337</v>
      </c>
    </row>
    <row r="682" s="135" customFormat="true" ht="11.25" hidden="false" customHeight="false" outlineLevel="0" collapsed="false">
      <c r="A682" s="135" t="s">
        <v>1687</v>
      </c>
      <c r="B682" s="105" t="n">
        <v>1372</v>
      </c>
      <c r="C682" s="105" t="s">
        <v>337</v>
      </c>
      <c r="D682" s="105" t="s">
        <v>337</v>
      </c>
      <c r="E682" s="105" t="s">
        <v>337</v>
      </c>
      <c r="F682" s="105" t="n">
        <v>3</v>
      </c>
      <c r="G682" s="105" t="s">
        <v>337</v>
      </c>
      <c r="H682" s="105" t="n">
        <v>1364</v>
      </c>
      <c r="I682" s="105" t="n">
        <v>2</v>
      </c>
      <c r="J682" s="105" t="s">
        <v>337</v>
      </c>
      <c r="K682" s="105" t="n">
        <v>3</v>
      </c>
      <c r="L682" s="105" t="s">
        <v>337</v>
      </c>
      <c r="M682" s="105" t="s">
        <v>337</v>
      </c>
      <c r="N682" s="105" t="s">
        <v>337</v>
      </c>
      <c r="O682" s="105" t="s">
        <v>337</v>
      </c>
      <c r="P682" s="105" t="s">
        <v>337</v>
      </c>
      <c r="Q682" s="105" t="s">
        <v>337</v>
      </c>
      <c r="R682" s="105" t="s">
        <v>337</v>
      </c>
      <c r="S682" s="105" t="s">
        <v>337</v>
      </c>
      <c r="T682" s="105" t="s">
        <v>337</v>
      </c>
      <c r="U682" s="105" t="s">
        <v>337</v>
      </c>
      <c r="V682" s="105" t="s">
        <v>337</v>
      </c>
      <c r="W682" s="105" t="s">
        <v>337</v>
      </c>
      <c r="X682" s="105" t="s">
        <v>337</v>
      </c>
      <c r="Y682" s="105" t="s">
        <v>337</v>
      </c>
      <c r="Z682" s="105" t="s">
        <v>337</v>
      </c>
      <c r="AA682" s="105" t="s">
        <v>337</v>
      </c>
      <c r="AB682" s="105" t="s">
        <v>337</v>
      </c>
    </row>
    <row r="683" s="135" customFormat="true" ht="11.25" hidden="false" customHeight="false" outlineLevel="0" collapsed="false">
      <c r="A683" s="135" t="s">
        <v>1287</v>
      </c>
      <c r="B683" s="105" t="n">
        <v>62913</v>
      </c>
      <c r="C683" s="105" t="n">
        <v>1535</v>
      </c>
      <c r="D683" s="105" t="n">
        <v>497</v>
      </c>
      <c r="E683" s="105" t="n">
        <v>316</v>
      </c>
      <c r="F683" s="105" t="n">
        <v>11016</v>
      </c>
      <c r="G683" s="105" t="n">
        <v>59</v>
      </c>
      <c r="H683" s="105" t="n">
        <v>33081</v>
      </c>
      <c r="I683" s="105" t="n">
        <v>340</v>
      </c>
      <c r="J683" s="105" t="n">
        <v>131</v>
      </c>
      <c r="K683" s="105" t="n">
        <v>11728</v>
      </c>
      <c r="L683" s="105" t="n">
        <v>2676</v>
      </c>
      <c r="M683" s="105" t="n">
        <v>2</v>
      </c>
      <c r="N683" s="105" t="n">
        <v>2</v>
      </c>
      <c r="O683" s="105" t="s">
        <v>337</v>
      </c>
      <c r="P683" s="105" t="n">
        <v>38</v>
      </c>
      <c r="Q683" s="105" t="n">
        <v>742</v>
      </c>
      <c r="R683" s="105" t="n">
        <v>636</v>
      </c>
      <c r="S683" s="105" t="s">
        <v>337</v>
      </c>
      <c r="T683" s="105" t="s">
        <v>337</v>
      </c>
      <c r="U683" s="105" t="n">
        <v>2</v>
      </c>
      <c r="V683" s="105" t="n">
        <v>22</v>
      </c>
      <c r="W683" s="105" t="n">
        <v>90</v>
      </c>
      <c r="X683" s="105" t="s">
        <v>337</v>
      </c>
      <c r="Y683" s="105" t="s">
        <v>337</v>
      </c>
      <c r="Z683" s="105" t="s">
        <v>337</v>
      </c>
      <c r="AA683" s="105" t="s">
        <v>337</v>
      </c>
      <c r="AB683" s="105" t="s">
        <v>337</v>
      </c>
    </row>
    <row r="684" s="135" customFormat="true" ht="11.25" hidden="false" customHeight="false" outlineLevel="0" collapsed="false">
      <c r="A684" s="135" t="s">
        <v>1688</v>
      </c>
      <c r="B684" s="105" t="n">
        <v>5626</v>
      </c>
      <c r="C684" s="105" t="s">
        <v>337</v>
      </c>
      <c r="D684" s="105" t="s">
        <v>337</v>
      </c>
      <c r="E684" s="105" t="s">
        <v>337</v>
      </c>
      <c r="F684" s="105" t="n">
        <v>95</v>
      </c>
      <c r="G684" s="105" t="s">
        <v>337</v>
      </c>
      <c r="H684" s="105" t="n">
        <v>5066</v>
      </c>
      <c r="I684" s="105" t="n">
        <v>258</v>
      </c>
      <c r="J684" s="105" t="s">
        <v>337</v>
      </c>
      <c r="K684" s="105" t="n">
        <v>207</v>
      </c>
      <c r="L684" s="105" t="s">
        <v>337</v>
      </c>
      <c r="M684" s="105" t="s">
        <v>337</v>
      </c>
      <c r="N684" s="105" t="s">
        <v>337</v>
      </c>
      <c r="O684" s="105" t="s">
        <v>337</v>
      </c>
      <c r="P684" s="105" t="s">
        <v>337</v>
      </c>
      <c r="Q684" s="105" t="s">
        <v>337</v>
      </c>
      <c r="R684" s="105" t="s">
        <v>337</v>
      </c>
      <c r="S684" s="105" t="s">
        <v>337</v>
      </c>
      <c r="T684" s="105" t="s">
        <v>337</v>
      </c>
      <c r="U684" s="105" t="s">
        <v>337</v>
      </c>
      <c r="V684" s="105" t="s">
        <v>337</v>
      </c>
      <c r="W684" s="105" t="s">
        <v>337</v>
      </c>
      <c r="X684" s="105" t="s">
        <v>337</v>
      </c>
      <c r="Y684" s="105" t="s">
        <v>337</v>
      </c>
      <c r="Z684" s="105" t="s">
        <v>337</v>
      </c>
      <c r="AA684" s="105" t="s">
        <v>337</v>
      </c>
      <c r="AB684" s="105" t="s">
        <v>337</v>
      </c>
    </row>
    <row r="685" s="135" customFormat="true" ht="11.25" hidden="false" customHeight="false" outlineLevel="0" collapsed="false">
      <c r="A685" s="135" t="s">
        <v>1689</v>
      </c>
      <c r="B685" s="105" t="n">
        <v>7820</v>
      </c>
      <c r="C685" s="105" t="s">
        <v>337</v>
      </c>
      <c r="D685" s="105" t="s">
        <v>337</v>
      </c>
      <c r="E685" s="105" t="s">
        <v>337</v>
      </c>
      <c r="F685" s="105" t="n">
        <v>184</v>
      </c>
      <c r="G685" s="105" t="n">
        <v>180</v>
      </c>
      <c r="H685" s="105" t="n">
        <v>7139</v>
      </c>
      <c r="I685" s="105" t="n">
        <v>207</v>
      </c>
      <c r="J685" s="105" t="s">
        <v>337</v>
      </c>
      <c r="K685" s="105" t="n">
        <v>110</v>
      </c>
      <c r="L685" s="105" t="s">
        <v>337</v>
      </c>
      <c r="M685" s="105" t="s">
        <v>337</v>
      </c>
      <c r="N685" s="105" t="s">
        <v>337</v>
      </c>
      <c r="O685" s="105" t="s">
        <v>337</v>
      </c>
      <c r="P685" s="105" t="s">
        <v>337</v>
      </c>
      <c r="Q685" s="105" t="s">
        <v>337</v>
      </c>
      <c r="R685" s="105" t="s">
        <v>337</v>
      </c>
      <c r="S685" s="105" t="s">
        <v>337</v>
      </c>
      <c r="T685" s="105" t="s">
        <v>337</v>
      </c>
      <c r="U685" s="105" t="s">
        <v>337</v>
      </c>
      <c r="V685" s="105" t="s">
        <v>337</v>
      </c>
      <c r="W685" s="105" t="s">
        <v>337</v>
      </c>
      <c r="X685" s="105" t="s">
        <v>337</v>
      </c>
      <c r="Y685" s="105" t="s">
        <v>337</v>
      </c>
      <c r="Z685" s="105" t="s">
        <v>337</v>
      </c>
      <c r="AA685" s="105" t="s">
        <v>337</v>
      </c>
      <c r="AB685" s="105" t="s">
        <v>337</v>
      </c>
    </row>
    <row r="686" s="135" customFormat="true" ht="11.25" hidden="false" customHeight="false" outlineLevel="0" collapsed="false">
      <c r="A686" s="135" t="s">
        <v>1690</v>
      </c>
      <c r="B686" s="105" t="n">
        <v>4789</v>
      </c>
      <c r="C686" s="105" t="s">
        <v>337</v>
      </c>
      <c r="D686" s="105" t="s">
        <v>337</v>
      </c>
      <c r="E686" s="105" t="s">
        <v>337</v>
      </c>
      <c r="F686" s="105" t="s">
        <v>337</v>
      </c>
      <c r="G686" s="105" t="s">
        <v>337</v>
      </c>
      <c r="H686" s="105" t="n">
        <v>4771</v>
      </c>
      <c r="I686" s="105" t="n">
        <v>1</v>
      </c>
      <c r="J686" s="105" t="s">
        <v>337</v>
      </c>
      <c r="K686" s="105" t="n">
        <v>4</v>
      </c>
      <c r="L686" s="105" t="s">
        <v>337</v>
      </c>
      <c r="M686" s="105" t="n">
        <v>13</v>
      </c>
      <c r="N686" s="105" t="s">
        <v>337</v>
      </c>
      <c r="O686" s="105" t="s">
        <v>337</v>
      </c>
      <c r="P686" s="105" t="s">
        <v>337</v>
      </c>
      <c r="Q686" s="105" t="s">
        <v>337</v>
      </c>
      <c r="R686" s="105" t="s">
        <v>337</v>
      </c>
      <c r="S686" s="105" t="s">
        <v>337</v>
      </c>
      <c r="T686" s="105" t="s">
        <v>337</v>
      </c>
      <c r="U686" s="105" t="s">
        <v>337</v>
      </c>
      <c r="V686" s="105" t="s">
        <v>337</v>
      </c>
      <c r="W686" s="105" t="s">
        <v>337</v>
      </c>
      <c r="X686" s="105" t="s">
        <v>337</v>
      </c>
      <c r="Y686" s="105" t="s">
        <v>337</v>
      </c>
      <c r="Z686" s="105" t="s">
        <v>337</v>
      </c>
      <c r="AA686" s="105" t="s">
        <v>337</v>
      </c>
      <c r="AB686" s="105" t="s">
        <v>337</v>
      </c>
    </row>
    <row r="687" s="135" customFormat="true" ht="11.25" hidden="false" customHeight="false" outlineLevel="0" collapsed="false">
      <c r="A687" s="135" t="s">
        <v>1691</v>
      </c>
      <c r="B687" s="105" t="n">
        <v>1018</v>
      </c>
      <c r="C687" s="105" t="s">
        <v>337</v>
      </c>
      <c r="D687" s="105" t="s">
        <v>337</v>
      </c>
      <c r="E687" s="105" t="s">
        <v>337</v>
      </c>
      <c r="F687" s="105" t="n">
        <v>5</v>
      </c>
      <c r="G687" s="105" t="s">
        <v>337</v>
      </c>
      <c r="H687" s="105" t="n">
        <v>1007</v>
      </c>
      <c r="I687" s="105" t="s">
        <v>337</v>
      </c>
      <c r="J687" s="105" t="s">
        <v>337</v>
      </c>
      <c r="K687" s="105" t="n">
        <v>2</v>
      </c>
      <c r="L687" s="105" t="s">
        <v>337</v>
      </c>
      <c r="M687" s="105" t="s">
        <v>337</v>
      </c>
      <c r="N687" s="105" t="s">
        <v>337</v>
      </c>
      <c r="O687" s="105" t="s">
        <v>337</v>
      </c>
      <c r="P687" s="105" t="s">
        <v>337</v>
      </c>
      <c r="Q687" s="105" t="s">
        <v>337</v>
      </c>
      <c r="R687" s="105" t="s">
        <v>337</v>
      </c>
      <c r="S687" s="105" t="s">
        <v>337</v>
      </c>
      <c r="T687" s="105" t="s">
        <v>337</v>
      </c>
      <c r="U687" s="105" t="s">
        <v>337</v>
      </c>
      <c r="V687" s="105" t="n">
        <v>4</v>
      </c>
      <c r="W687" s="105" t="s">
        <v>337</v>
      </c>
      <c r="X687" s="105" t="s">
        <v>337</v>
      </c>
      <c r="Y687" s="105" t="s">
        <v>337</v>
      </c>
      <c r="Z687" s="105" t="s">
        <v>337</v>
      </c>
      <c r="AA687" s="105" t="s">
        <v>337</v>
      </c>
      <c r="AB687" s="105" t="s">
        <v>337</v>
      </c>
    </row>
    <row r="688" s="135" customFormat="true" ht="11.25" hidden="false" customHeight="false" outlineLevel="0" collapsed="false">
      <c r="A688" s="135" t="s">
        <v>1692</v>
      </c>
      <c r="B688" s="105" t="n">
        <v>1014</v>
      </c>
      <c r="C688" s="105" t="s">
        <v>337</v>
      </c>
      <c r="D688" s="105" t="s">
        <v>337</v>
      </c>
      <c r="E688" s="105" t="s">
        <v>337</v>
      </c>
      <c r="F688" s="105" t="n">
        <v>5</v>
      </c>
      <c r="G688" s="105" t="s">
        <v>337</v>
      </c>
      <c r="H688" s="105" t="n">
        <v>1007</v>
      </c>
      <c r="I688" s="105" t="s">
        <v>337</v>
      </c>
      <c r="J688" s="105" t="s">
        <v>337</v>
      </c>
      <c r="K688" s="105" t="n">
        <v>2</v>
      </c>
      <c r="L688" s="105" t="s">
        <v>337</v>
      </c>
      <c r="M688" s="105" t="s">
        <v>337</v>
      </c>
      <c r="N688" s="105" t="s">
        <v>337</v>
      </c>
      <c r="O688" s="105" t="s">
        <v>337</v>
      </c>
      <c r="P688" s="105" t="s">
        <v>337</v>
      </c>
      <c r="Q688" s="105" t="s">
        <v>337</v>
      </c>
      <c r="R688" s="105" t="s">
        <v>337</v>
      </c>
      <c r="S688" s="105" t="s">
        <v>337</v>
      </c>
      <c r="T688" s="105" t="s">
        <v>337</v>
      </c>
      <c r="U688" s="105" t="s">
        <v>337</v>
      </c>
      <c r="V688" s="105" t="s">
        <v>337</v>
      </c>
      <c r="W688" s="105" t="s">
        <v>337</v>
      </c>
      <c r="X688" s="105" t="s">
        <v>337</v>
      </c>
      <c r="Y688" s="105" t="s">
        <v>337</v>
      </c>
      <c r="Z688" s="105" t="s">
        <v>337</v>
      </c>
      <c r="AA688" s="105" t="s">
        <v>337</v>
      </c>
      <c r="AB688" s="105" t="s">
        <v>337</v>
      </c>
    </row>
    <row r="689" s="135" customFormat="true" ht="11.25" hidden="false" customHeight="false" outlineLevel="0" collapsed="false">
      <c r="A689" s="135" t="s">
        <v>1693</v>
      </c>
      <c r="B689" s="105" t="n">
        <v>10907</v>
      </c>
      <c r="C689" s="105" t="n">
        <v>1308</v>
      </c>
      <c r="D689" s="105" t="n">
        <v>513</v>
      </c>
      <c r="E689" s="105" t="n">
        <v>273</v>
      </c>
      <c r="F689" s="105" t="n">
        <v>1524</v>
      </c>
      <c r="G689" s="105" t="n">
        <v>233</v>
      </c>
      <c r="H689" s="105" t="n">
        <v>2428</v>
      </c>
      <c r="I689" s="105" t="n">
        <v>1136</v>
      </c>
      <c r="J689" s="105" t="n">
        <v>343</v>
      </c>
      <c r="K689" s="105" t="n">
        <v>1881</v>
      </c>
      <c r="L689" s="105" t="n">
        <v>1237</v>
      </c>
      <c r="M689" s="105" t="s">
        <v>337</v>
      </c>
      <c r="N689" s="105" t="s">
        <v>337</v>
      </c>
      <c r="O689" s="105" t="s">
        <v>337</v>
      </c>
      <c r="P689" s="105" t="n">
        <v>28</v>
      </c>
      <c r="Q689" s="105" t="n">
        <v>3</v>
      </c>
      <c r="R689" s="105" t="s">
        <v>337</v>
      </c>
      <c r="S689" s="105" t="s">
        <v>337</v>
      </c>
      <c r="T689" s="105" t="s">
        <v>337</v>
      </c>
      <c r="U689" s="105" t="s">
        <v>337</v>
      </c>
      <c r="V689" s="105" t="s">
        <v>337</v>
      </c>
      <c r="W689" s="105" t="s">
        <v>337</v>
      </c>
      <c r="X689" s="105" t="s">
        <v>337</v>
      </c>
      <c r="Y689" s="105" t="s">
        <v>337</v>
      </c>
      <c r="Z689" s="105" t="s">
        <v>337</v>
      </c>
      <c r="AA689" s="105" t="s">
        <v>337</v>
      </c>
      <c r="AB689" s="105" t="s">
        <v>337</v>
      </c>
    </row>
    <row r="690" s="135" customFormat="true" ht="11.25" hidden="false" customHeight="false" outlineLevel="0" collapsed="false">
      <c r="A690" s="135" t="s">
        <v>1694</v>
      </c>
      <c r="B690" s="105" t="n">
        <v>2827</v>
      </c>
      <c r="C690" s="105" t="n">
        <v>406</v>
      </c>
      <c r="D690" s="105" t="n">
        <v>145</v>
      </c>
      <c r="E690" s="105" t="n">
        <v>66</v>
      </c>
      <c r="F690" s="105" t="n">
        <v>285</v>
      </c>
      <c r="G690" s="105" t="n">
        <v>64</v>
      </c>
      <c r="H690" s="105" t="n">
        <v>814</v>
      </c>
      <c r="I690" s="105" t="n">
        <v>234</v>
      </c>
      <c r="J690" s="105" t="n">
        <v>87</v>
      </c>
      <c r="K690" s="105" t="n">
        <v>412</v>
      </c>
      <c r="L690" s="105" t="n">
        <v>304</v>
      </c>
      <c r="M690" s="105" t="s">
        <v>337</v>
      </c>
      <c r="N690" s="105" t="s">
        <v>337</v>
      </c>
      <c r="O690" s="105" t="s">
        <v>337</v>
      </c>
      <c r="P690" s="105" t="n">
        <v>10</v>
      </c>
      <c r="Q690" s="105" t="s">
        <v>337</v>
      </c>
      <c r="R690" s="105" t="s">
        <v>337</v>
      </c>
      <c r="S690" s="105" t="s">
        <v>337</v>
      </c>
      <c r="T690" s="105" t="s">
        <v>337</v>
      </c>
      <c r="U690" s="105" t="s">
        <v>337</v>
      </c>
      <c r="V690" s="105" t="s">
        <v>337</v>
      </c>
      <c r="W690" s="105" t="s">
        <v>337</v>
      </c>
      <c r="X690" s="105" t="s">
        <v>337</v>
      </c>
      <c r="Y690" s="105" t="s">
        <v>337</v>
      </c>
      <c r="Z690" s="105" t="s">
        <v>337</v>
      </c>
      <c r="AA690" s="105" t="s">
        <v>337</v>
      </c>
      <c r="AB690" s="105" t="s">
        <v>337</v>
      </c>
    </row>
    <row r="691" s="135" customFormat="true" ht="11.25" hidden="false" customHeight="false" outlineLevel="0" collapsed="false">
      <c r="A691" s="135" t="s">
        <v>1695</v>
      </c>
      <c r="B691" s="105" t="n">
        <v>2812</v>
      </c>
      <c r="C691" s="105" t="n">
        <v>250</v>
      </c>
      <c r="D691" s="105" t="n">
        <v>112</v>
      </c>
      <c r="E691" s="105" t="n">
        <v>55</v>
      </c>
      <c r="F691" s="105" t="n">
        <v>402</v>
      </c>
      <c r="G691" s="105" t="n">
        <v>71</v>
      </c>
      <c r="H691" s="105" t="n">
        <v>637</v>
      </c>
      <c r="I691" s="105" t="n">
        <v>438</v>
      </c>
      <c r="J691" s="105" t="n">
        <v>82</v>
      </c>
      <c r="K691" s="105" t="n">
        <v>474</v>
      </c>
      <c r="L691" s="105" t="n">
        <v>285</v>
      </c>
      <c r="M691" s="105" t="s">
        <v>337</v>
      </c>
      <c r="N691" s="105" t="s">
        <v>337</v>
      </c>
      <c r="O691" s="105" t="s">
        <v>337</v>
      </c>
      <c r="P691" s="105" t="n">
        <v>6</v>
      </c>
      <c r="Q691" s="105" t="s">
        <v>337</v>
      </c>
      <c r="R691" s="105" t="s">
        <v>337</v>
      </c>
      <c r="S691" s="105" t="s">
        <v>337</v>
      </c>
      <c r="T691" s="105" t="s">
        <v>337</v>
      </c>
      <c r="U691" s="105" t="s">
        <v>337</v>
      </c>
      <c r="V691" s="105" t="s">
        <v>337</v>
      </c>
      <c r="W691" s="105" t="s">
        <v>337</v>
      </c>
      <c r="X691" s="105" t="s">
        <v>337</v>
      </c>
      <c r="Y691" s="105" t="s">
        <v>337</v>
      </c>
      <c r="Z691" s="105" t="s">
        <v>337</v>
      </c>
      <c r="AA691" s="105" t="s">
        <v>337</v>
      </c>
      <c r="AB691" s="105" t="s">
        <v>337</v>
      </c>
    </row>
    <row r="692" s="135" customFormat="true" ht="11.25" hidden="false" customHeight="false" outlineLevel="0" collapsed="false">
      <c r="A692" s="135" t="s">
        <v>1696</v>
      </c>
      <c r="B692" s="105" t="n">
        <v>3929</v>
      </c>
      <c r="C692" s="105" t="n">
        <v>505</v>
      </c>
      <c r="D692" s="105" t="n">
        <v>191</v>
      </c>
      <c r="E692" s="105" t="n">
        <v>117</v>
      </c>
      <c r="F692" s="105" t="n">
        <v>663</v>
      </c>
      <c r="G692" s="105" t="n">
        <v>13</v>
      </c>
      <c r="H692" s="105" t="n">
        <v>712</v>
      </c>
      <c r="I692" s="105" t="n">
        <v>339</v>
      </c>
      <c r="J692" s="105" t="n">
        <v>110</v>
      </c>
      <c r="K692" s="105" t="n">
        <v>797</v>
      </c>
      <c r="L692" s="105" t="n">
        <v>475</v>
      </c>
      <c r="M692" s="105" t="s">
        <v>337</v>
      </c>
      <c r="N692" s="105" t="s">
        <v>337</v>
      </c>
      <c r="O692" s="105" t="s">
        <v>337</v>
      </c>
      <c r="P692" s="105" t="n">
        <v>4</v>
      </c>
      <c r="Q692" s="105" t="n">
        <v>3</v>
      </c>
      <c r="R692" s="105" t="s">
        <v>337</v>
      </c>
      <c r="S692" s="105" t="s">
        <v>337</v>
      </c>
      <c r="T692" s="105" t="s">
        <v>337</v>
      </c>
      <c r="U692" s="105" t="s">
        <v>337</v>
      </c>
      <c r="V692" s="105" t="s">
        <v>337</v>
      </c>
      <c r="W692" s="105" t="s">
        <v>337</v>
      </c>
      <c r="X692" s="105" t="s">
        <v>337</v>
      </c>
      <c r="Y692" s="105" t="s">
        <v>337</v>
      </c>
      <c r="Z692" s="105" t="s">
        <v>337</v>
      </c>
      <c r="AA692" s="105" t="s">
        <v>337</v>
      </c>
      <c r="AB692" s="105" t="s">
        <v>337</v>
      </c>
    </row>
    <row r="693" s="135" customFormat="true" ht="11.25" hidden="false" customHeight="false" outlineLevel="0" collapsed="false">
      <c r="A693" s="135" t="s">
        <v>1697</v>
      </c>
      <c r="B693" s="105" t="n">
        <v>1339</v>
      </c>
      <c r="C693" s="105" t="n">
        <v>147</v>
      </c>
      <c r="D693" s="105" t="n">
        <v>65</v>
      </c>
      <c r="E693" s="105" t="n">
        <v>35</v>
      </c>
      <c r="F693" s="105" t="n">
        <v>174</v>
      </c>
      <c r="G693" s="105" t="n">
        <v>85</v>
      </c>
      <c r="H693" s="105" t="n">
        <v>265</v>
      </c>
      <c r="I693" s="105" t="n">
        <v>125</v>
      </c>
      <c r="J693" s="105" t="n">
        <v>64</v>
      </c>
      <c r="K693" s="105" t="n">
        <v>198</v>
      </c>
      <c r="L693" s="105" t="n">
        <v>173</v>
      </c>
      <c r="M693" s="105" t="s">
        <v>337</v>
      </c>
      <c r="N693" s="105" t="s">
        <v>337</v>
      </c>
      <c r="O693" s="105" t="s">
        <v>337</v>
      </c>
      <c r="P693" s="105" t="n">
        <v>8</v>
      </c>
      <c r="Q693" s="105" t="s">
        <v>337</v>
      </c>
      <c r="R693" s="105" t="s">
        <v>337</v>
      </c>
      <c r="S693" s="105" t="s">
        <v>337</v>
      </c>
      <c r="T693" s="105" t="s">
        <v>337</v>
      </c>
      <c r="U693" s="105" t="s">
        <v>337</v>
      </c>
      <c r="V693" s="105" t="s">
        <v>337</v>
      </c>
      <c r="W693" s="105" t="s">
        <v>337</v>
      </c>
      <c r="X693" s="105" t="s">
        <v>337</v>
      </c>
      <c r="Y693" s="105" t="s">
        <v>337</v>
      </c>
      <c r="Z693" s="105" t="s">
        <v>337</v>
      </c>
      <c r="AA693" s="105" t="s">
        <v>337</v>
      </c>
      <c r="AB693" s="105" t="s">
        <v>337</v>
      </c>
    </row>
    <row r="694" s="135" customFormat="true" ht="11.25" hidden="false" customHeight="false" outlineLevel="0" collapsed="false">
      <c r="A694" s="135" t="s">
        <v>1698</v>
      </c>
      <c r="B694" s="105" t="n">
        <v>5399</v>
      </c>
      <c r="C694" s="105" t="n">
        <v>165</v>
      </c>
      <c r="D694" s="105" t="s">
        <v>337</v>
      </c>
      <c r="E694" s="105" t="s">
        <v>337</v>
      </c>
      <c r="F694" s="105" t="n">
        <v>101</v>
      </c>
      <c r="G694" s="105" t="s">
        <v>337</v>
      </c>
      <c r="H694" s="105" t="n">
        <v>4357</v>
      </c>
      <c r="I694" s="105" t="n">
        <v>140</v>
      </c>
      <c r="J694" s="105" t="s">
        <v>337</v>
      </c>
      <c r="K694" s="105" t="n">
        <v>456</v>
      </c>
      <c r="L694" s="105" t="n">
        <v>179</v>
      </c>
      <c r="M694" s="105" t="s">
        <v>337</v>
      </c>
      <c r="N694" s="105" t="s">
        <v>337</v>
      </c>
      <c r="O694" s="105" t="s">
        <v>337</v>
      </c>
      <c r="P694" s="105" t="s">
        <v>337</v>
      </c>
      <c r="Q694" s="105" t="s">
        <v>337</v>
      </c>
      <c r="R694" s="105" t="s">
        <v>337</v>
      </c>
      <c r="S694" s="105" t="s">
        <v>337</v>
      </c>
      <c r="T694" s="105" t="s">
        <v>337</v>
      </c>
      <c r="U694" s="105" t="s">
        <v>337</v>
      </c>
      <c r="V694" s="105" t="s">
        <v>337</v>
      </c>
      <c r="W694" s="105" t="s">
        <v>337</v>
      </c>
      <c r="X694" s="105" t="s">
        <v>337</v>
      </c>
      <c r="Y694" s="105" t="s">
        <v>337</v>
      </c>
      <c r="Z694" s="105" t="s">
        <v>337</v>
      </c>
      <c r="AA694" s="105" t="n">
        <v>1</v>
      </c>
      <c r="AB694" s="105" t="s">
        <v>337</v>
      </c>
    </row>
    <row r="695" s="135" customFormat="true" ht="11.25" hidden="false" customHeight="false" outlineLevel="0" collapsed="false">
      <c r="A695" s="135" t="s">
        <v>1699</v>
      </c>
      <c r="B695" s="105" t="n">
        <v>5385</v>
      </c>
      <c r="C695" s="105" t="n">
        <v>165</v>
      </c>
      <c r="D695" s="105" t="s">
        <v>337</v>
      </c>
      <c r="E695" s="105" t="s">
        <v>337</v>
      </c>
      <c r="F695" s="105" t="n">
        <v>101</v>
      </c>
      <c r="G695" s="105" t="s">
        <v>337</v>
      </c>
      <c r="H695" s="105" t="n">
        <v>4345</v>
      </c>
      <c r="I695" s="105" t="n">
        <v>140</v>
      </c>
      <c r="J695" s="105" t="s">
        <v>337</v>
      </c>
      <c r="K695" s="105" t="n">
        <v>455</v>
      </c>
      <c r="L695" s="105" t="n">
        <v>179</v>
      </c>
      <c r="M695" s="105" t="s">
        <v>337</v>
      </c>
      <c r="N695" s="105" t="s">
        <v>337</v>
      </c>
      <c r="O695" s="105" t="s">
        <v>337</v>
      </c>
      <c r="P695" s="105" t="s">
        <v>337</v>
      </c>
      <c r="Q695" s="105" t="s">
        <v>337</v>
      </c>
      <c r="R695" s="105" t="s">
        <v>337</v>
      </c>
      <c r="S695" s="105" t="s">
        <v>337</v>
      </c>
      <c r="T695" s="105" t="s">
        <v>337</v>
      </c>
      <c r="U695" s="105" t="s">
        <v>337</v>
      </c>
      <c r="V695" s="105" t="s">
        <v>337</v>
      </c>
      <c r="W695" s="105" t="s">
        <v>337</v>
      </c>
      <c r="X695" s="105" t="s">
        <v>337</v>
      </c>
      <c r="Y695" s="105" t="s">
        <v>337</v>
      </c>
      <c r="Z695" s="105" t="s">
        <v>337</v>
      </c>
      <c r="AA695" s="105" t="s">
        <v>337</v>
      </c>
      <c r="AB695" s="105" t="s">
        <v>337</v>
      </c>
    </row>
    <row r="696" s="135" customFormat="true" ht="11.25" hidden="false" customHeight="false" outlineLevel="0" collapsed="false">
      <c r="A696" s="135" t="s">
        <v>1288</v>
      </c>
      <c r="B696" s="105" t="n">
        <v>8840</v>
      </c>
      <c r="C696" s="105" t="n">
        <v>457</v>
      </c>
      <c r="D696" s="105" t="n">
        <v>152</v>
      </c>
      <c r="E696" s="105" t="n">
        <v>64</v>
      </c>
      <c r="F696" s="105" t="n">
        <v>614</v>
      </c>
      <c r="G696" s="105" t="n">
        <v>310</v>
      </c>
      <c r="H696" s="105" t="n">
        <v>5330</v>
      </c>
      <c r="I696" s="105" t="n">
        <v>73</v>
      </c>
      <c r="J696" s="105" t="n">
        <v>69</v>
      </c>
      <c r="K696" s="105" t="n">
        <v>657</v>
      </c>
      <c r="L696" s="105" t="n">
        <v>499</v>
      </c>
      <c r="M696" s="105" t="s">
        <v>337</v>
      </c>
      <c r="N696" s="105" t="s">
        <v>337</v>
      </c>
      <c r="O696" s="105" t="s">
        <v>337</v>
      </c>
      <c r="P696" s="105" t="n">
        <v>24</v>
      </c>
      <c r="Q696" s="105" t="n">
        <v>36</v>
      </c>
      <c r="R696" s="105" t="n">
        <v>32</v>
      </c>
      <c r="S696" s="105" t="s">
        <v>337</v>
      </c>
      <c r="T696" s="105" t="n">
        <v>491</v>
      </c>
      <c r="U696" s="105" t="n">
        <v>9</v>
      </c>
      <c r="V696" s="105" t="n">
        <v>1</v>
      </c>
      <c r="W696" s="105" t="n">
        <v>22</v>
      </c>
      <c r="X696" s="105" t="s">
        <v>337</v>
      </c>
      <c r="Y696" s="105" t="s">
        <v>337</v>
      </c>
      <c r="Z696" s="105" t="s">
        <v>337</v>
      </c>
      <c r="AA696" s="105" t="s">
        <v>337</v>
      </c>
      <c r="AB696" s="105" t="s">
        <v>337</v>
      </c>
    </row>
    <row r="697" s="135" customFormat="true" ht="11.25" hidden="false" customHeight="false" outlineLevel="0" collapsed="false">
      <c r="A697" s="135" t="s">
        <v>1289</v>
      </c>
      <c r="B697" s="105" t="n">
        <v>5486</v>
      </c>
      <c r="C697" s="105" t="n">
        <v>340</v>
      </c>
      <c r="D697" s="105" t="n">
        <v>148</v>
      </c>
      <c r="E697" s="105" t="n">
        <v>64</v>
      </c>
      <c r="F697" s="105" t="n">
        <v>144</v>
      </c>
      <c r="G697" s="105" t="n">
        <v>27</v>
      </c>
      <c r="H697" s="105" t="n">
        <v>3594</v>
      </c>
      <c r="I697" s="105" t="n">
        <v>59</v>
      </c>
      <c r="J697" s="105" t="n">
        <v>69</v>
      </c>
      <c r="K697" s="105" t="n">
        <v>519</v>
      </c>
      <c r="L697" s="105" t="n">
        <v>407</v>
      </c>
      <c r="M697" s="105" t="s">
        <v>337</v>
      </c>
      <c r="N697" s="105" t="s">
        <v>337</v>
      </c>
      <c r="O697" s="105" t="s">
        <v>337</v>
      </c>
      <c r="P697" s="105" t="n">
        <v>24</v>
      </c>
      <c r="Q697" s="105" t="n">
        <v>36</v>
      </c>
      <c r="R697" s="105" t="n">
        <v>32</v>
      </c>
      <c r="S697" s="105" t="s">
        <v>337</v>
      </c>
      <c r="T697" s="105" t="s">
        <v>337</v>
      </c>
      <c r="U697" s="105" t="s">
        <v>337</v>
      </c>
      <c r="V697" s="105" t="n">
        <v>1</v>
      </c>
      <c r="W697" s="105" t="n">
        <v>22</v>
      </c>
      <c r="X697" s="105" t="s">
        <v>337</v>
      </c>
      <c r="Y697" s="105" t="s">
        <v>337</v>
      </c>
      <c r="Z697" s="105" t="s">
        <v>337</v>
      </c>
      <c r="AA697" s="105" t="s">
        <v>337</v>
      </c>
      <c r="AB697" s="105" t="s">
        <v>337</v>
      </c>
    </row>
    <row r="698" s="135" customFormat="true" ht="11.25" hidden="false" customHeight="false" outlineLevel="0" collapsed="false">
      <c r="A698" s="135" t="s">
        <v>1290</v>
      </c>
      <c r="B698" s="105" t="n">
        <v>3354</v>
      </c>
      <c r="C698" s="105" t="n">
        <v>117</v>
      </c>
      <c r="D698" s="105" t="n">
        <v>4</v>
      </c>
      <c r="E698" s="105" t="s">
        <v>337</v>
      </c>
      <c r="F698" s="105" t="n">
        <v>470</v>
      </c>
      <c r="G698" s="105" t="n">
        <v>283</v>
      </c>
      <c r="H698" s="105" t="n">
        <v>1736</v>
      </c>
      <c r="I698" s="105" t="n">
        <v>14</v>
      </c>
      <c r="J698" s="105" t="s">
        <v>337</v>
      </c>
      <c r="K698" s="105" t="n">
        <v>138</v>
      </c>
      <c r="L698" s="105" t="n">
        <v>92</v>
      </c>
      <c r="M698" s="105" t="s">
        <v>337</v>
      </c>
      <c r="N698" s="105" t="s">
        <v>337</v>
      </c>
      <c r="O698" s="105" t="s">
        <v>337</v>
      </c>
      <c r="P698" s="105" t="s">
        <v>337</v>
      </c>
      <c r="Q698" s="105" t="s">
        <v>337</v>
      </c>
      <c r="R698" s="105" t="s">
        <v>337</v>
      </c>
      <c r="S698" s="105" t="s">
        <v>337</v>
      </c>
      <c r="T698" s="105" t="n">
        <v>491</v>
      </c>
      <c r="U698" s="105" t="n">
        <v>9</v>
      </c>
      <c r="V698" s="105" t="s">
        <v>337</v>
      </c>
      <c r="W698" s="105" t="s">
        <v>337</v>
      </c>
      <c r="X698" s="105" t="s">
        <v>337</v>
      </c>
      <c r="Y698" s="105" t="s">
        <v>337</v>
      </c>
      <c r="Z698" s="105" t="s">
        <v>337</v>
      </c>
      <c r="AA698" s="105" t="s">
        <v>337</v>
      </c>
      <c r="AB698" s="105" t="s">
        <v>337</v>
      </c>
    </row>
    <row r="699" s="135" customFormat="true" ht="11.25" hidden="false" customHeight="false" outlineLevel="0" collapsed="false">
      <c r="A699" s="135" t="s">
        <v>1291</v>
      </c>
      <c r="B699" s="105" t="n">
        <v>55342</v>
      </c>
      <c r="C699" s="105" t="n">
        <v>2882</v>
      </c>
      <c r="D699" s="105" t="n">
        <v>1280</v>
      </c>
      <c r="E699" s="105" t="n">
        <v>597</v>
      </c>
      <c r="F699" s="105" t="n">
        <v>4701</v>
      </c>
      <c r="G699" s="105" t="n">
        <v>256</v>
      </c>
      <c r="H699" s="105" t="n">
        <v>29060</v>
      </c>
      <c r="I699" s="105" t="n">
        <v>2061</v>
      </c>
      <c r="J699" s="105" t="n">
        <v>753</v>
      </c>
      <c r="K699" s="105" t="n">
        <v>9620</v>
      </c>
      <c r="L699" s="105" t="n">
        <v>3237</v>
      </c>
      <c r="M699" s="105" t="n">
        <v>1</v>
      </c>
      <c r="N699" s="105" t="s">
        <v>337</v>
      </c>
      <c r="O699" s="105" t="s">
        <v>337</v>
      </c>
      <c r="P699" s="105" t="n">
        <v>198</v>
      </c>
      <c r="Q699" s="105" t="n">
        <v>233</v>
      </c>
      <c r="R699" s="105" t="n">
        <v>245</v>
      </c>
      <c r="S699" s="105" t="s">
        <v>337</v>
      </c>
      <c r="T699" s="105" t="s">
        <v>337</v>
      </c>
      <c r="U699" s="105" t="s">
        <v>337</v>
      </c>
      <c r="V699" s="105" t="n">
        <v>130</v>
      </c>
      <c r="W699" s="105" t="n">
        <v>80</v>
      </c>
      <c r="X699" s="105" t="s">
        <v>337</v>
      </c>
      <c r="Y699" s="105" t="s">
        <v>337</v>
      </c>
      <c r="Z699" s="105" t="s">
        <v>337</v>
      </c>
      <c r="AA699" s="105" t="s">
        <v>337</v>
      </c>
      <c r="AB699" s="105" t="n">
        <v>8</v>
      </c>
    </row>
    <row r="700" s="135" customFormat="true" ht="11.25" hidden="false" customHeight="false" outlineLevel="0" collapsed="false">
      <c r="A700" s="135" t="s">
        <v>1292</v>
      </c>
      <c r="B700" s="105" t="n">
        <v>54469</v>
      </c>
      <c r="C700" s="105" t="n">
        <v>2881</v>
      </c>
      <c r="D700" s="105" t="n">
        <v>1280</v>
      </c>
      <c r="E700" s="105" t="n">
        <v>597</v>
      </c>
      <c r="F700" s="105" t="n">
        <v>4700</v>
      </c>
      <c r="G700" s="105" t="n">
        <v>256</v>
      </c>
      <c r="H700" s="105" t="n">
        <v>28195</v>
      </c>
      <c r="I700" s="105" t="n">
        <v>2060</v>
      </c>
      <c r="J700" s="105" t="n">
        <v>753</v>
      </c>
      <c r="K700" s="105" t="n">
        <v>9616</v>
      </c>
      <c r="L700" s="105" t="n">
        <v>3236</v>
      </c>
      <c r="M700" s="105" t="n">
        <v>1</v>
      </c>
      <c r="N700" s="105" t="s">
        <v>337</v>
      </c>
      <c r="O700" s="105" t="s">
        <v>337</v>
      </c>
      <c r="P700" s="105" t="n">
        <v>198</v>
      </c>
      <c r="Q700" s="105" t="n">
        <v>233</v>
      </c>
      <c r="R700" s="105" t="n">
        <v>245</v>
      </c>
      <c r="S700" s="105" t="s">
        <v>337</v>
      </c>
      <c r="T700" s="105" t="s">
        <v>337</v>
      </c>
      <c r="U700" s="105" t="s">
        <v>337</v>
      </c>
      <c r="V700" s="105" t="n">
        <v>130</v>
      </c>
      <c r="W700" s="105" t="n">
        <v>80</v>
      </c>
      <c r="X700" s="105" t="s">
        <v>337</v>
      </c>
      <c r="Y700" s="105" t="s">
        <v>337</v>
      </c>
      <c r="Z700" s="105" t="s">
        <v>337</v>
      </c>
      <c r="AA700" s="105" t="s">
        <v>337</v>
      </c>
      <c r="AB700" s="105" t="n">
        <v>8</v>
      </c>
    </row>
    <row r="701" s="135" customFormat="true" ht="11.25" hidden="false" customHeight="false" outlineLevel="0" collapsed="false">
      <c r="A701" s="135" t="s">
        <v>1700</v>
      </c>
      <c r="B701" s="105" t="n">
        <v>5475</v>
      </c>
      <c r="C701" s="105" t="n">
        <v>2</v>
      </c>
      <c r="D701" s="105" t="n">
        <v>2</v>
      </c>
      <c r="E701" s="105" t="s">
        <v>337</v>
      </c>
      <c r="F701" s="105" t="n">
        <v>35</v>
      </c>
      <c r="G701" s="105" t="s">
        <v>337</v>
      </c>
      <c r="H701" s="105" t="n">
        <v>5071</v>
      </c>
      <c r="I701" s="105" t="s">
        <v>337</v>
      </c>
      <c r="J701" s="105" t="s">
        <v>337</v>
      </c>
      <c r="K701" s="105" t="n">
        <v>364</v>
      </c>
      <c r="L701" s="105" t="n">
        <v>1</v>
      </c>
      <c r="M701" s="105" t="s">
        <v>337</v>
      </c>
      <c r="N701" s="105" t="s">
        <v>337</v>
      </c>
      <c r="O701" s="105" t="s">
        <v>337</v>
      </c>
      <c r="P701" s="105" t="s">
        <v>337</v>
      </c>
      <c r="Q701" s="105" t="s">
        <v>337</v>
      </c>
      <c r="R701" s="105" t="s">
        <v>337</v>
      </c>
      <c r="S701" s="105" t="s">
        <v>337</v>
      </c>
      <c r="T701" s="105" t="s">
        <v>337</v>
      </c>
      <c r="U701" s="105" t="s">
        <v>337</v>
      </c>
      <c r="V701" s="105" t="s">
        <v>337</v>
      </c>
      <c r="W701" s="105" t="s">
        <v>337</v>
      </c>
      <c r="X701" s="105" t="s">
        <v>337</v>
      </c>
      <c r="Y701" s="105" t="s">
        <v>337</v>
      </c>
      <c r="Z701" s="105" t="s">
        <v>337</v>
      </c>
      <c r="AA701" s="105" t="s">
        <v>337</v>
      </c>
      <c r="AB701" s="105" t="s">
        <v>337</v>
      </c>
    </row>
    <row r="702" s="135" customFormat="true" ht="11.25" hidden="false" customHeight="false" outlineLevel="0" collapsed="false">
      <c r="A702" s="135" t="s">
        <v>1701</v>
      </c>
      <c r="B702" s="105" t="n">
        <v>1388</v>
      </c>
      <c r="C702" s="105" t="s">
        <v>337</v>
      </c>
      <c r="D702" s="105" t="s">
        <v>337</v>
      </c>
      <c r="E702" s="105" t="s">
        <v>337</v>
      </c>
      <c r="F702" s="105" t="n">
        <v>5</v>
      </c>
      <c r="G702" s="105" t="s">
        <v>337</v>
      </c>
      <c r="H702" s="105" t="n">
        <v>1332</v>
      </c>
      <c r="I702" s="105" t="s">
        <v>337</v>
      </c>
      <c r="J702" s="105" t="s">
        <v>337</v>
      </c>
      <c r="K702" s="105" t="n">
        <v>51</v>
      </c>
      <c r="L702" s="105" t="s">
        <v>337</v>
      </c>
      <c r="M702" s="105" t="s">
        <v>337</v>
      </c>
      <c r="N702" s="105" t="s">
        <v>337</v>
      </c>
      <c r="O702" s="105" t="s">
        <v>337</v>
      </c>
      <c r="P702" s="105" t="s">
        <v>337</v>
      </c>
      <c r="Q702" s="105" t="s">
        <v>337</v>
      </c>
      <c r="R702" s="105" t="s">
        <v>337</v>
      </c>
      <c r="S702" s="105" t="s">
        <v>337</v>
      </c>
      <c r="T702" s="105" t="s">
        <v>337</v>
      </c>
      <c r="U702" s="105" t="s">
        <v>337</v>
      </c>
      <c r="V702" s="105" t="s">
        <v>337</v>
      </c>
      <c r="W702" s="105" t="s">
        <v>337</v>
      </c>
      <c r="X702" s="105" t="s">
        <v>337</v>
      </c>
      <c r="Y702" s="105" t="s">
        <v>337</v>
      </c>
      <c r="Z702" s="105" t="s">
        <v>337</v>
      </c>
      <c r="AA702" s="105" t="s">
        <v>337</v>
      </c>
      <c r="AB702" s="105" t="s">
        <v>337</v>
      </c>
    </row>
    <row r="703" s="135" customFormat="true" ht="11.25" hidden="false" customHeight="false" outlineLevel="0" collapsed="false">
      <c r="A703" s="135" t="s">
        <v>1702</v>
      </c>
      <c r="B703" s="105" t="n">
        <v>3629</v>
      </c>
      <c r="C703" s="105" t="n">
        <v>2</v>
      </c>
      <c r="D703" s="105" t="n">
        <v>2</v>
      </c>
      <c r="E703" s="105" t="s">
        <v>337</v>
      </c>
      <c r="F703" s="105" t="n">
        <v>30</v>
      </c>
      <c r="G703" s="105" t="s">
        <v>337</v>
      </c>
      <c r="H703" s="105" t="n">
        <v>3337</v>
      </c>
      <c r="I703" s="105" t="s">
        <v>337</v>
      </c>
      <c r="J703" s="105" t="s">
        <v>337</v>
      </c>
      <c r="K703" s="105" t="n">
        <v>257</v>
      </c>
      <c r="L703" s="105" t="n">
        <v>1</v>
      </c>
      <c r="M703" s="105" t="s">
        <v>337</v>
      </c>
      <c r="N703" s="105" t="s">
        <v>337</v>
      </c>
      <c r="O703" s="105" t="s">
        <v>337</v>
      </c>
      <c r="P703" s="105" t="s">
        <v>337</v>
      </c>
      <c r="Q703" s="105" t="s">
        <v>337</v>
      </c>
      <c r="R703" s="105" t="s">
        <v>337</v>
      </c>
      <c r="S703" s="105" t="s">
        <v>337</v>
      </c>
      <c r="T703" s="105" t="s">
        <v>337</v>
      </c>
      <c r="U703" s="105" t="s">
        <v>337</v>
      </c>
      <c r="V703" s="105" t="s">
        <v>337</v>
      </c>
      <c r="W703" s="105" t="s">
        <v>337</v>
      </c>
      <c r="X703" s="105" t="s">
        <v>337</v>
      </c>
      <c r="Y703" s="105" t="s">
        <v>337</v>
      </c>
      <c r="Z703" s="105" t="s">
        <v>337</v>
      </c>
      <c r="AA703" s="105" t="s">
        <v>337</v>
      </c>
      <c r="AB703" s="105" t="s">
        <v>337</v>
      </c>
    </row>
    <row r="704" s="135" customFormat="true" ht="11.25" hidden="false" customHeight="false" outlineLevel="0" collapsed="false">
      <c r="A704" s="135" t="s">
        <v>1293</v>
      </c>
      <c r="B704" s="105" t="n">
        <v>213732</v>
      </c>
      <c r="C704" s="105" t="n">
        <v>11690</v>
      </c>
      <c r="D704" s="105" t="n">
        <v>7053</v>
      </c>
      <c r="E704" s="105" t="n">
        <v>3164</v>
      </c>
      <c r="F704" s="105" t="n">
        <v>17217</v>
      </c>
      <c r="G704" s="105" t="n">
        <v>6966</v>
      </c>
      <c r="H704" s="105" t="n">
        <v>99743</v>
      </c>
      <c r="I704" s="105" t="n">
        <v>11878</v>
      </c>
      <c r="J704" s="105" t="n">
        <v>3803</v>
      </c>
      <c r="K704" s="105" t="n">
        <v>32794</v>
      </c>
      <c r="L704" s="105" t="n">
        <v>13971</v>
      </c>
      <c r="M704" s="105" t="n">
        <v>495</v>
      </c>
      <c r="N704" s="105" t="n">
        <v>1</v>
      </c>
      <c r="O704" s="105" t="s">
        <v>337</v>
      </c>
      <c r="P704" s="105" t="n">
        <v>1133</v>
      </c>
      <c r="Q704" s="105" t="n">
        <v>1365</v>
      </c>
      <c r="R704" s="105" t="n">
        <v>1169</v>
      </c>
      <c r="S704" s="105" t="n">
        <v>6</v>
      </c>
      <c r="T704" s="105" t="s">
        <v>337</v>
      </c>
      <c r="U704" s="105" t="n">
        <v>51</v>
      </c>
      <c r="V704" s="105" t="n">
        <v>697</v>
      </c>
      <c r="W704" s="105" t="n">
        <v>434</v>
      </c>
      <c r="X704" s="105" t="s">
        <v>337</v>
      </c>
      <c r="Y704" s="105" t="s">
        <v>337</v>
      </c>
      <c r="Z704" s="105" t="s">
        <v>337</v>
      </c>
      <c r="AA704" s="105" t="s">
        <v>337</v>
      </c>
      <c r="AB704" s="105" t="n">
        <v>102</v>
      </c>
    </row>
    <row r="705" s="135" customFormat="true" ht="11.25" hidden="false" customHeight="false" outlineLevel="0" collapsed="false">
      <c r="A705" s="135" t="s">
        <v>1294</v>
      </c>
      <c r="B705" s="105" t="n">
        <v>44839</v>
      </c>
      <c r="C705" s="105" t="n">
        <v>2622</v>
      </c>
      <c r="D705" s="105" t="n">
        <v>871</v>
      </c>
      <c r="E705" s="105" t="n">
        <v>562</v>
      </c>
      <c r="F705" s="105" t="n">
        <v>3576</v>
      </c>
      <c r="G705" s="105" t="n">
        <v>3552</v>
      </c>
      <c r="H705" s="105" t="n">
        <v>19982</v>
      </c>
      <c r="I705" s="105" t="n">
        <v>1543</v>
      </c>
      <c r="J705" s="105" t="n">
        <v>641</v>
      </c>
      <c r="K705" s="105" t="n">
        <v>7041</v>
      </c>
      <c r="L705" s="105" t="n">
        <v>3572</v>
      </c>
      <c r="M705" s="105" t="n">
        <v>6</v>
      </c>
      <c r="N705" s="105" t="s">
        <v>337</v>
      </c>
      <c r="O705" s="105" t="s">
        <v>337</v>
      </c>
      <c r="P705" s="105" t="n">
        <v>133</v>
      </c>
      <c r="Q705" s="105" t="n">
        <v>352</v>
      </c>
      <c r="R705" s="105" t="n">
        <v>230</v>
      </c>
      <c r="S705" s="105" t="s">
        <v>337</v>
      </c>
      <c r="T705" s="105" t="s">
        <v>337</v>
      </c>
      <c r="U705" s="105" t="s">
        <v>337</v>
      </c>
      <c r="V705" s="105" t="n">
        <v>107</v>
      </c>
      <c r="W705" s="105" t="n">
        <v>41</v>
      </c>
      <c r="X705" s="105" t="s">
        <v>337</v>
      </c>
      <c r="Y705" s="105" t="s">
        <v>337</v>
      </c>
      <c r="Z705" s="105" t="s">
        <v>337</v>
      </c>
      <c r="AA705" s="105" t="s">
        <v>337</v>
      </c>
      <c r="AB705" s="105" t="n">
        <v>8</v>
      </c>
    </row>
    <row r="706" s="135" customFormat="true" ht="11.25" hidden="false" customHeight="false" outlineLevel="0" collapsed="false">
      <c r="A706" s="135" t="s">
        <v>1703</v>
      </c>
      <c r="B706" s="105" t="n">
        <v>4333</v>
      </c>
      <c r="C706" s="105" t="s">
        <v>337</v>
      </c>
      <c r="D706" s="105" t="s">
        <v>337</v>
      </c>
      <c r="E706" s="105" t="s">
        <v>337</v>
      </c>
      <c r="F706" s="105" t="s">
        <v>337</v>
      </c>
      <c r="G706" s="105" t="s">
        <v>337</v>
      </c>
      <c r="H706" s="105" t="n">
        <v>3979</v>
      </c>
      <c r="I706" s="105" t="s">
        <v>337</v>
      </c>
      <c r="J706" s="105" t="s">
        <v>337</v>
      </c>
      <c r="K706" s="105" t="n">
        <v>351</v>
      </c>
      <c r="L706" s="105" t="s">
        <v>337</v>
      </c>
      <c r="M706" s="105" t="n">
        <v>3</v>
      </c>
      <c r="N706" s="105" t="s">
        <v>337</v>
      </c>
      <c r="O706" s="105" t="s">
        <v>337</v>
      </c>
      <c r="P706" s="105" t="s">
        <v>337</v>
      </c>
      <c r="Q706" s="105" t="s">
        <v>337</v>
      </c>
      <c r="R706" s="105" t="s">
        <v>337</v>
      </c>
      <c r="S706" s="105" t="s">
        <v>337</v>
      </c>
      <c r="T706" s="105" t="s">
        <v>337</v>
      </c>
      <c r="U706" s="105" t="s">
        <v>337</v>
      </c>
      <c r="V706" s="105" t="s">
        <v>337</v>
      </c>
      <c r="W706" s="105" t="s">
        <v>337</v>
      </c>
      <c r="X706" s="105" t="s">
        <v>337</v>
      </c>
      <c r="Y706" s="105" t="s">
        <v>337</v>
      </c>
      <c r="Z706" s="105" t="s">
        <v>337</v>
      </c>
      <c r="AA706" s="105" t="s">
        <v>337</v>
      </c>
      <c r="AB706" s="105" t="s">
        <v>337</v>
      </c>
    </row>
    <row r="707" s="135" customFormat="true" ht="11.25" hidden="false" customHeight="false" outlineLevel="0" collapsed="false">
      <c r="A707" s="135" t="s">
        <v>1704</v>
      </c>
      <c r="B707" s="105" t="n">
        <v>4002</v>
      </c>
      <c r="C707" s="105" t="s">
        <v>337</v>
      </c>
      <c r="D707" s="105" t="s">
        <v>337</v>
      </c>
      <c r="E707" s="105" t="s">
        <v>337</v>
      </c>
      <c r="F707" s="105" t="s">
        <v>337</v>
      </c>
      <c r="G707" s="105" t="s">
        <v>337</v>
      </c>
      <c r="H707" s="105" t="n">
        <v>3563</v>
      </c>
      <c r="I707" s="105" t="s">
        <v>337</v>
      </c>
      <c r="J707" s="105" t="s">
        <v>337</v>
      </c>
      <c r="K707" s="105" t="n">
        <v>439</v>
      </c>
      <c r="L707" s="105" t="s">
        <v>337</v>
      </c>
      <c r="M707" s="105" t="s">
        <v>337</v>
      </c>
      <c r="N707" s="105" t="s">
        <v>337</v>
      </c>
      <c r="O707" s="105" t="s">
        <v>337</v>
      </c>
      <c r="P707" s="105" t="s">
        <v>337</v>
      </c>
      <c r="Q707" s="105" t="s">
        <v>337</v>
      </c>
      <c r="R707" s="105" t="s">
        <v>337</v>
      </c>
      <c r="S707" s="105" t="s">
        <v>337</v>
      </c>
      <c r="T707" s="105" t="s">
        <v>337</v>
      </c>
      <c r="U707" s="105" t="s">
        <v>337</v>
      </c>
      <c r="V707" s="105" t="s">
        <v>337</v>
      </c>
      <c r="W707" s="105" t="s">
        <v>337</v>
      </c>
      <c r="X707" s="105" t="s">
        <v>337</v>
      </c>
      <c r="Y707" s="105" t="s">
        <v>337</v>
      </c>
      <c r="Z707" s="105" t="s">
        <v>337</v>
      </c>
      <c r="AA707" s="105" t="s">
        <v>337</v>
      </c>
      <c r="AB707" s="105" t="s">
        <v>337</v>
      </c>
    </row>
    <row r="708" s="135" customFormat="true" ht="11.25" hidden="false" customHeight="false" outlineLevel="0" collapsed="false">
      <c r="A708" s="135" t="s">
        <v>1705</v>
      </c>
      <c r="B708" s="105" t="n">
        <v>7409</v>
      </c>
      <c r="C708" s="105" t="n">
        <v>1</v>
      </c>
      <c r="D708" s="105" t="s">
        <v>337</v>
      </c>
      <c r="E708" s="105" t="s">
        <v>337</v>
      </c>
      <c r="F708" s="105" t="s">
        <v>337</v>
      </c>
      <c r="G708" s="105" t="s">
        <v>337</v>
      </c>
      <c r="H708" s="105" t="n">
        <v>6361</v>
      </c>
      <c r="I708" s="105" t="s">
        <v>337</v>
      </c>
      <c r="J708" s="105" t="s">
        <v>337</v>
      </c>
      <c r="K708" s="105" t="n">
        <v>1047</v>
      </c>
      <c r="L708" s="105" t="s">
        <v>337</v>
      </c>
      <c r="M708" s="105" t="s">
        <v>337</v>
      </c>
      <c r="N708" s="105" t="s">
        <v>337</v>
      </c>
      <c r="O708" s="105" t="s">
        <v>337</v>
      </c>
      <c r="P708" s="105" t="s">
        <v>337</v>
      </c>
      <c r="Q708" s="105" t="s">
        <v>337</v>
      </c>
      <c r="R708" s="105" t="s">
        <v>337</v>
      </c>
      <c r="S708" s="105" t="s">
        <v>337</v>
      </c>
      <c r="T708" s="105" t="s">
        <v>337</v>
      </c>
      <c r="U708" s="105" t="s">
        <v>337</v>
      </c>
      <c r="V708" s="105" t="s">
        <v>337</v>
      </c>
      <c r="W708" s="105" t="s">
        <v>337</v>
      </c>
      <c r="X708" s="105" t="s">
        <v>337</v>
      </c>
      <c r="Y708" s="105" t="s">
        <v>337</v>
      </c>
      <c r="Z708" s="105" t="s">
        <v>337</v>
      </c>
      <c r="AA708" s="105" t="s">
        <v>337</v>
      </c>
      <c r="AB708" s="105" t="s">
        <v>337</v>
      </c>
    </row>
    <row r="709" s="135" customFormat="true" ht="11.25" hidden="false" customHeight="false" outlineLevel="0" collapsed="false">
      <c r="A709" s="135" t="s">
        <v>1706</v>
      </c>
      <c r="B709" s="105" t="n">
        <v>5083</v>
      </c>
      <c r="C709" s="105" t="n">
        <v>14</v>
      </c>
      <c r="D709" s="105" t="n">
        <v>1</v>
      </c>
      <c r="E709" s="105" t="s">
        <v>337</v>
      </c>
      <c r="F709" s="105" t="n">
        <v>10</v>
      </c>
      <c r="G709" s="105" t="s">
        <v>337</v>
      </c>
      <c r="H709" s="105" t="n">
        <v>3042</v>
      </c>
      <c r="I709" s="105" t="s">
        <v>337</v>
      </c>
      <c r="J709" s="105" t="s">
        <v>337</v>
      </c>
      <c r="K709" s="105" t="n">
        <v>2009</v>
      </c>
      <c r="L709" s="105" t="n">
        <v>7</v>
      </c>
      <c r="M709" s="105" t="s">
        <v>337</v>
      </c>
      <c r="N709" s="105" t="s">
        <v>337</v>
      </c>
      <c r="O709" s="105" t="s">
        <v>337</v>
      </c>
      <c r="P709" s="105" t="s">
        <v>337</v>
      </c>
      <c r="Q709" s="105" t="s">
        <v>337</v>
      </c>
      <c r="R709" s="105" t="s">
        <v>337</v>
      </c>
      <c r="S709" s="105" t="s">
        <v>337</v>
      </c>
      <c r="T709" s="105" t="s">
        <v>337</v>
      </c>
      <c r="U709" s="105" t="s">
        <v>337</v>
      </c>
      <c r="V709" s="105" t="s">
        <v>337</v>
      </c>
      <c r="W709" s="105" t="s">
        <v>337</v>
      </c>
      <c r="X709" s="105" t="s">
        <v>337</v>
      </c>
      <c r="Y709" s="105" t="s">
        <v>337</v>
      </c>
      <c r="Z709" s="105" t="s">
        <v>337</v>
      </c>
      <c r="AA709" s="105" t="s">
        <v>337</v>
      </c>
      <c r="AB709" s="105" t="s">
        <v>337</v>
      </c>
    </row>
    <row r="710" s="135" customFormat="true" ht="11.25" hidden="false" customHeight="false" outlineLevel="0" collapsed="false">
      <c r="A710" s="135" t="s">
        <v>1707</v>
      </c>
      <c r="B710" s="105" t="n">
        <v>2893</v>
      </c>
      <c r="C710" s="105" t="s">
        <v>337</v>
      </c>
      <c r="D710" s="105" t="s">
        <v>337</v>
      </c>
      <c r="E710" s="105" t="s">
        <v>337</v>
      </c>
      <c r="F710" s="105" t="s">
        <v>337</v>
      </c>
      <c r="G710" s="105" t="s">
        <v>337</v>
      </c>
      <c r="H710" s="105" t="n">
        <v>2632</v>
      </c>
      <c r="I710" s="105" t="s">
        <v>337</v>
      </c>
      <c r="J710" s="105" t="s">
        <v>337</v>
      </c>
      <c r="K710" s="105" t="n">
        <v>261</v>
      </c>
      <c r="L710" s="105" t="s">
        <v>337</v>
      </c>
      <c r="M710" s="105" t="s">
        <v>337</v>
      </c>
      <c r="N710" s="105" t="s">
        <v>337</v>
      </c>
      <c r="O710" s="105" t="s">
        <v>337</v>
      </c>
      <c r="P710" s="105" t="s">
        <v>337</v>
      </c>
      <c r="Q710" s="105" t="s">
        <v>337</v>
      </c>
      <c r="R710" s="105" t="s">
        <v>337</v>
      </c>
      <c r="S710" s="105" t="s">
        <v>337</v>
      </c>
      <c r="T710" s="105" t="s">
        <v>337</v>
      </c>
      <c r="U710" s="105" t="s">
        <v>337</v>
      </c>
      <c r="V710" s="105" t="s">
        <v>337</v>
      </c>
      <c r="W710" s="105" t="s">
        <v>337</v>
      </c>
      <c r="X710" s="105" t="s">
        <v>337</v>
      </c>
      <c r="Y710" s="105" t="s">
        <v>337</v>
      </c>
      <c r="Z710" s="105" t="s">
        <v>337</v>
      </c>
      <c r="AA710" s="105" t="s">
        <v>337</v>
      </c>
      <c r="AB710" s="105" t="s">
        <v>337</v>
      </c>
    </row>
    <row r="711" s="135" customFormat="true" ht="11.25" hidden="false" customHeight="false" outlineLevel="0" collapsed="false">
      <c r="A711" s="135" t="s">
        <v>1708</v>
      </c>
      <c r="B711" s="105" t="n">
        <v>3022</v>
      </c>
      <c r="C711" s="105" t="s">
        <v>337</v>
      </c>
      <c r="D711" s="105" t="s">
        <v>337</v>
      </c>
      <c r="E711" s="105" t="s">
        <v>337</v>
      </c>
      <c r="F711" s="105" t="n">
        <v>1</v>
      </c>
      <c r="G711" s="105" t="s">
        <v>337</v>
      </c>
      <c r="H711" s="105" t="n">
        <v>2825</v>
      </c>
      <c r="I711" s="105" t="s">
        <v>337</v>
      </c>
      <c r="J711" s="105" t="s">
        <v>337</v>
      </c>
      <c r="K711" s="105" t="n">
        <v>196</v>
      </c>
      <c r="L711" s="105" t="s">
        <v>337</v>
      </c>
      <c r="M711" s="105" t="s">
        <v>337</v>
      </c>
      <c r="N711" s="105" t="s">
        <v>337</v>
      </c>
      <c r="O711" s="105" t="s">
        <v>337</v>
      </c>
      <c r="P711" s="105" t="s">
        <v>337</v>
      </c>
      <c r="Q711" s="105" t="s">
        <v>337</v>
      </c>
      <c r="R711" s="105" t="s">
        <v>337</v>
      </c>
      <c r="S711" s="105" t="s">
        <v>337</v>
      </c>
      <c r="T711" s="105" t="s">
        <v>337</v>
      </c>
      <c r="U711" s="105" t="s">
        <v>337</v>
      </c>
      <c r="V711" s="105" t="s">
        <v>337</v>
      </c>
      <c r="W711" s="105" t="s">
        <v>337</v>
      </c>
      <c r="X711" s="105" t="s">
        <v>337</v>
      </c>
      <c r="Y711" s="105" t="s">
        <v>337</v>
      </c>
      <c r="Z711" s="105" t="s">
        <v>337</v>
      </c>
      <c r="AA711" s="105" t="s">
        <v>337</v>
      </c>
      <c r="AB711" s="105" t="s">
        <v>337</v>
      </c>
    </row>
    <row r="712" s="135" customFormat="true" ht="11.25" hidden="false" customHeight="false" outlineLevel="0" collapsed="false">
      <c r="A712" s="135" t="s">
        <v>1295</v>
      </c>
      <c r="B712" s="105" t="n">
        <v>3290</v>
      </c>
      <c r="C712" s="105" t="n">
        <v>1</v>
      </c>
      <c r="D712" s="105" t="n">
        <v>2</v>
      </c>
      <c r="E712" s="105" t="s">
        <v>337</v>
      </c>
      <c r="F712" s="105" t="n">
        <v>1775</v>
      </c>
      <c r="G712" s="105" t="s">
        <v>337</v>
      </c>
      <c r="H712" s="105" t="n">
        <v>1045</v>
      </c>
      <c r="I712" s="105" t="n">
        <v>2</v>
      </c>
      <c r="J712" s="105" t="s">
        <v>337</v>
      </c>
      <c r="K712" s="105" t="n">
        <v>463</v>
      </c>
      <c r="L712" s="105" t="n">
        <v>2</v>
      </c>
      <c r="M712" s="105" t="s">
        <v>337</v>
      </c>
      <c r="N712" s="105" t="s">
        <v>337</v>
      </c>
      <c r="O712" s="105" t="s">
        <v>337</v>
      </c>
      <c r="P712" s="105" t="s">
        <v>337</v>
      </c>
      <c r="Q712" s="105" t="s">
        <v>337</v>
      </c>
      <c r="R712" s="105" t="s">
        <v>337</v>
      </c>
      <c r="S712" s="105" t="s">
        <v>337</v>
      </c>
      <c r="T712" s="105" t="s">
        <v>337</v>
      </c>
      <c r="U712" s="105" t="s">
        <v>337</v>
      </c>
      <c r="V712" s="105" t="s">
        <v>337</v>
      </c>
      <c r="W712" s="105" t="s">
        <v>337</v>
      </c>
      <c r="X712" s="105" t="s">
        <v>337</v>
      </c>
      <c r="Y712" s="105" t="s">
        <v>337</v>
      </c>
      <c r="Z712" s="105" t="s">
        <v>337</v>
      </c>
      <c r="AA712" s="105" t="s">
        <v>337</v>
      </c>
      <c r="AB712" s="105" t="s">
        <v>337</v>
      </c>
    </row>
    <row r="713" s="135" customFormat="true" ht="11.25" hidden="false" customHeight="false" outlineLevel="0" collapsed="false">
      <c r="A713" s="135" t="s">
        <v>1709</v>
      </c>
      <c r="B713" s="105" t="n">
        <v>9216</v>
      </c>
      <c r="C713" s="105" t="n">
        <v>1</v>
      </c>
      <c r="D713" s="105" t="s">
        <v>337</v>
      </c>
      <c r="E713" s="105" t="s">
        <v>337</v>
      </c>
      <c r="F713" s="105" t="s">
        <v>337</v>
      </c>
      <c r="G713" s="105" t="s">
        <v>337</v>
      </c>
      <c r="H713" s="105" t="n">
        <v>8064</v>
      </c>
      <c r="I713" s="105" t="s">
        <v>337</v>
      </c>
      <c r="J713" s="105" t="s">
        <v>337</v>
      </c>
      <c r="K713" s="105" t="n">
        <v>1144</v>
      </c>
      <c r="L713" s="105" t="s">
        <v>337</v>
      </c>
      <c r="M713" s="105" t="n">
        <v>7</v>
      </c>
      <c r="N713" s="105" t="s">
        <v>337</v>
      </c>
      <c r="O713" s="105" t="s">
        <v>337</v>
      </c>
      <c r="P713" s="105" t="s">
        <v>337</v>
      </c>
      <c r="Q713" s="105" t="s">
        <v>337</v>
      </c>
      <c r="R713" s="105" t="s">
        <v>337</v>
      </c>
      <c r="S713" s="105" t="s">
        <v>337</v>
      </c>
      <c r="T713" s="105" t="s">
        <v>337</v>
      </c>
      <c r="U713" s="105" t="s">
        <v>337</v>
      </c>
      <c r="V713" s="105" t="s">
        <v>337</v>
      </c>
      <c r="W713" s="105" t="s">
        <v>337</v>
      </c>
      <c r="X713" s="105" t="s">
        <v>337</v>
      </c>
      <c r="Y713" s="105" t="s">
        <v>337</v>
      </c>
      <c r="Z713" s="105" t="s">
        <v>337</v>
      </c>
      <c r="AA713" s="105" t="s">
        <v>337</v>
      </c>
      <c r="AB713" s="105" t="s">
        <v>337</v>
      </c>
    </row>
    <row r="714" s="135" customFormat="true" ht="11.25" hidden="false" customHeight="false" outlineLevel="0" collapsed="false">
      <c r="A714" s="135" t="s">
        <v>1710</v>
      </c>
      <c r="B714" s="105" t="n">
        <v>8031</v>
      </c>
      <c r="C714" s="105" t="n">
        <v>55</v>
      </c>
      <c r="D714" s="105" t="n">
        <v>15</v>
      </c>
      <c r="E714" s="105" t="n">
        <v>11</v>
      </c>
      <c r="F714" s="105" t="n">
        <v>47</v>
      </c>
      <c r="G714" s="105" t="n">
        <v>241</v>
      </c>
      <c r="H714" s="105" t="n">
        <v>5511</v>
      </c>
      <c r="I714" s="105" t="n">
        <v>21</v>
      </c>
      <c r="J714" s="105" t="n">
        <v>9</v>
      </c>
      <c r="K714" s="105" t="n">
        <v>2066</v>
      </c>
      <c r="L714" s="105" t="n">
        <v>51</v>
      </c>
      <c r="M714" s="105" t="s">
        <v>337</v>
      </c>
      <c r="N714" s="105" t="s">
        <v>337</v>
      </c>
      <c r="O714" s="105" t="s">
        <v>337</v>
      </c>
      <c r="P714" s="105" t="s">
        <v>337</v>
      </c>
      <c r="Q714" s="105" t="n">
        <v>4</v>
      </c>
      <c r="R714" s="105" t="s">
        <v>337</v>
      </c>
      <c r="S714" s="105" t="s">
        <v>337</v>
      </c>
      <c r="T714" s="105" t="s">
        <v>337</v>
      </c>
      <c r="U714" s="105" t="s">
        <v>337</v>
      </c>
      <c r="V714" s="105" t="s">
        <v>337</v>
      </c>
      <c r="W714" s="105" t="s">
        <v>337</v>
      </c>
      <c r="X714" s="105" t="s">
        <v>337</v>
      </c>
      <c r="Y714" s="105" t="s">
        <v>337</v>
      </c>
      <c r="Z714" s="105" t="s">
        <v>337</v>
      </c>
      <c r="AA714" s="105" t="s">
        <v>337</v>
      </c>
      <c r="AB714" s="105" t="s">
        <v>337</v>
      </c>
    </row>
    <row r="715" s="135" customFormat="true" ht="11.25" hidden="false" customHeight="false" outlineLevel="0" collapsed="false">
      <c r="A715" s="135" t="s">
        <v>1296</v>
      </c>
      <c r="B715" s="105" t="n">
        <v>93394</v>
      </c>
      <c r="C715" s="105" t="n">
        <v>8540</v>
      </c>
      <c r="D715" s="105" t="n">
        <v>6049</v>
      </c>
      <c r="E715" s="105" t="n">
        <v>2432</v>
      </c>
      <c r="F715" s="105" t="n">
        <v>11651</v>
      </c>
      <c r="G715" s="105" t="n">
        <v>3147</v>
      </c>
      <c r="H715" s="105" t="n">
        <v>19607</v>
      </c>
      <c r="I715" s="105" t="n">
        <v>10210</v>
      </c>
      <c r="J715" s="105" t="n">
        <v>3105</v>
      </c>
      <c r="K715" s="105" t="n">
        <v>14661</v>
      </c>
      <c r="L715" s="105" t="n">
        <v>9816</v>
      </c>
      <c r="M715" s="105" t="n">
        <v>479</v>
      </c>
      <c r="N715" s="105" t="s">
        <v>337</v>
      </c>
      <c r="O715" s="105" t="s">
        <v>337</v>
      </c>
      <c r="P715" s="105" t="n">
        <v>947</v>
      </c>
      <c r="Q715" s="105" t="n">
        <v>884</v>
      </c>
      <c r="R715" s="105" t="n">
        <v>776</v>
      </c>
      <c r="S715" s="105" t="n">
        <v>1</v>
      </c>
      <c r="T715" s="105" t="s">
        <v>337</v>
      </c>
      <c r="U715" s="105" t="n">
        <v>51</v>
      </c>
      <c r="V715" s="105" t="n">
        <v>588</v>
      </c>
      <c r="W715" s="105" t="n">
        <v>356</v>
      </c>
      <c r="X715" s="105" t="s">
        <v>337</v>
      </c>
      <c r="Y715" s="105" t="s">
        <v>337</v>
      </c>
      <c r="Z715" s="105" t="s">
        <v>337</v>
      </c>
      <c r="AA715" s="105" t="s">
        <v>337</v>
      </c>
      <c r="AB715" s="105" t="n">
        <v>94</v>
      </c>
    </row>
    <row r="716" s="135" customFormat="true" ht="11.25" hidden="false" customHeight="false" outlineLevel="0" collapsed="false">
      <c r="A716" s="135" t="s">
        <v>1297</v>
      </c>
      <c r="B716" s="105" t="n">
        <v>19600</v>
      </c>
      <c r="C716" s="105" t="n">
        <v>456</v>
      </c>
      <c r="D716" s="105" t="n">
        <v>115</v>
      </c>
      <c r="E716" s="105" t="n">
        <v>159</v>
      </c>
      <c r="F716" s="105" t="n">
        <v>154</v>
      </c>
      <c r="G716" s="105" t="n">
        <v>26</v>
      </c>
      <c r="H716" s="105" t="n">
        <v>15500</v>
      </c>
      <c r="I716" s="105" t="n">
        <v>100</v>
      </c>
      <c r="J716" s="105" t="n">
        <v>48</v>
      </c>
      <c r="K716" s="105" t="n">
        <v>2146</v>
      </c>
      <c r="L716" s="105" t="n">
        <v>518</v>
      </c>
      <c r="M716" s="105" t="s">
        <v>337</v>
      </c>
      <c r="N716" s="105" t="s">
        <v>337</v>
      </c>
      <c r="O716" s="105" t="s">
        <v>337</v>
      </c>
      <c r="P716" s="105" t="n">
        <v>53</v>
      </c>
      <c r="Q716" s="105" t="n">
        <v>124</v>
      </c>
      <c r="R716" s="105" t="n">
        <v>162</v>
      </c>
      <c r="S716" s="105" t="s">
        <v>337</v>
      </c>
      <c r="T716" s="105" t="s">
        <v>337</v>
      </c>
      <c r="U716" s="105" t="s">
        <v>337</v>
      </c>
      <c r="V716" s="105" t="n">
        <v>2</v>
      </c>
      <c r="W716" s="105" t="n">
        <v>37</v>
      </c>
      <c r="X716" s="105" t="s">
        <v>337</v>
      </c>
      <c r="Y716" s="105" t="s">
        <v>337</v>
      </c>
      <c r="Z716" s="105" t="s">
        <v>337</v>
      </c>
      <c r="AA716" s="105" t="s">
        <v>337</v>
      </c>
      <c r="AB716" s="105" t="s">
        <v>337</v>
      </c>
    </row>
    <row r="717" s="135" customFormat="true" ht="11.25" hidden="false" customHeight="false" outlineLevel="0" collapsed="false">
      <c r="A717" s="135" t="s">
        <v>1711</v>
      </c>
      <c r="B717" s="105" t="n">
        <v>3044</v>
      </c>
      <c r="C717" s="105" t="s">
        <v>337</v>
      </c>
      <c r="D717" s="105" t="s">
        <v>337</v>
      </c>
      <c r="E717" s="105" t="s">
        <v>337</v>
      </c>
      <c r="F717" s="105" t="s">
        <v>337</v>
      </c>
      <c r="G717" s="105" t="s">
        <v>337</v>
      </c>
      <c r="H717" s="105" t="n">
        <v>2674</v>
      </c>
      <c r="I717" s="105" t="s">
        <v>337</v>
      </c>
      <c r="J717" s="105" t="s">
        <v>337</v>
      </c>
      <c r="K717" s="105" t="n">
        <v>370</v>
      </c>
      <c r="L717" s="105" t="s">
        <v>337</v>
      </c>
      <c r="M717" s="105" t="s">
        <v>337</v>
      </c>
      <c r="N717" s="105" t="s">
        <v>337</v>
      </c>
      <c r="O717" s="105" t="s">
        <v>337</v>
      </c>
      <c r="P717" s="105" t="s">
        <v>337</v>
      </c>
      <c r="Q717" s="105" t="s">
        <v>337</v>
      </c>
      <c r="R717" s="105" t="s">
        <v>337</v>
      </c>
      <c r="S717" s="105" t="s">
        <v>337</v>
      </c>
      <c r="T717" s="105" t="s">
        <v>337</v>
      </c>
      <c r="U717" s="105" t="s">
        <v>337</v>
      </c>
      <c r="V717" s="105" t="s">
        <v>337</v>
      </c>
      <c r="W717" s="105" t="s">
        <v>337</v>
      </c>
      <c r="X717" s="105" t="s">
        <v>337</v>
      </c>
      <c r="Y717" s="105" t="s">
        <v>337</v>
      </c>
      <c r="Z717" s="105" t="s">
        <v>337</v>
      </c>
      <c r="AA717" s="105" t="s">
        <v>337</v>
      </c>
      <c r="AB717" s="105" t="s">
        <v>337</v>
      </c>
    </row>
    <row r="718" s="135" customFormat="true" ht="11.25" hidden="false" customHeight="false" outlineLevel="0" collapsed="false">
      <c r="A718" s="135" t="s">
        <v>1712</v>
      </c>
      <c r="B718" s="105" t="n">
        <v>4705</v>
      </c>
      <c r="C718" s="105" t="s">
        <v>337</v>
      </c>
      <c r="D718" s="105" t="s">
        <v>337</v>
      </c>
      <c r="E718" s="105" t="s">
        <v>337</v>
      </c>
      <c r="F718" s="105" t="n">
        <v>3</v>
      </c>
      <c r="G718" s="105" t="s">
        <v>337</v>
      </c>
      <c r="H718" s="105" t="n">
        <v>4156</v>
      </c>
      <c r="I718" s="105" t="n">
        <v>2</v>
      </c>
      <c r="J718" s="105" t="s">
        <v>337</v>
      </c>
      <c r="K718" s="105" t="n">
        <v>534</v>
      </c>
      <c r="L718" s="105" t="n">
        <v>4</v>
      </c>
      <c r="M718" s="105" t="s">
        <v>337</v>
      </c>
      <c r="N718" s="105" t="n">
        <v>1</v>
      </c>
      <c r="O718" s="105" t="s">
        <v>337</v>
      </c>
      <c r="P718" s="105" t="s">
        <v>337</v>
      </c>
      <c r="Q718" s="105" t="n">
        <v>1</v>
      </c>
      <c r="R718" s="105" t="n">
        <v>1</v>
      </c>
      <c r="S718" s="105" t="n">
        <v>3</v>
      </c>
      <c r="T718" s="105" t="s">
        <v>337</v>
      </c>
      <c r="U718" s="105" t="s">
        <v>337</v>
      </c>
      <c r="V718" s="105" t="s">
        <v>337</v>
      </c>
      <c r="W718" s="105" t="s">
        <v>337</v>
      </c>
      <c r="X718" s="105" t="s">
        <v>337</v>
      </c>
      <c r="Y718" s="105" t="s">
        <v>337</v>
      </c>
      <c r="Z718" s="105" t="s">
        <v>337</v>
      </c>
      <c r="AA718" s="105" t="s">
        <v>337</v>
      </c>
      <c r="AB718" s="105" t="s">
        <v>337</v>
      </c>
    </row>
    <row r="719" s="135" customFormat="true" ht="11.25" hidden="false" customHeight="false" outlineLevel="0" collapsed="false">
      <c r="A719" s="135" t="s">
        <v>1298</v>
      </c>
      <c r="B719" s="105" t="n">
        <v>48880</v>
      </c>
      <c r="C719" s="105" t="n">
        <v>2075</v>
      </c>
      <c r="D719" s="105" t="n">
        <v>541</v>
      </c>
      <c r="E719" s="105" t="n">
        <v>423</v>
      </c>
      <c r="F719" s="105" t="n">
        <v>2367</v>
      </c>
      <c r="G719" s="105" t="n">
        <v>68</v>
      </c>
      <c r="H719" s="105" t="n">
        <v>34928</v>
      </c>
      <c r="I719" s="105" t="n">
        <v>722</v>
      </c>
      <c r="J719" s="105" t="n">
        <v>374</v>
      </c>
      <c r="K719" s="105" t="n">
        <v>5075</v>
      </c>
      <c r="L719" s="105" t="n">
        <v>1749</v>
      </c>
      <c r="M719" s="105" t="n">
        <v>1</v>
      </c>
      <c r="N719" s="105" t="s">
        <v>337</v>
      </c>
      <c r="O719" s="105" t="s">
        <v>337</v>
      </c>
      <c r="P719" s="105" t="n">
        <v>89</v>
      </c>
      <c r="Q719" s="105" t="n">
        <v>250</v>
      </c>
      <c r="R719" s="105" t="n">
        <v>139</v>
      </c>
      <c r="S719" s="105" t="s">
        <v>337</v>
      </c>
      <c r="T719" s="105" t="s">
        <v>337</v>
      </c>
      <c r="U719" s="105" t="s">
        <v>337</v>
      </c>
      <c r="V719" s="105" t="n">
        <v>39</v>
      </c>
      <c r="W719" s="105" t="n">
        <v>38</v>
      </c>
      <c r="X719" s="105" t="s">
        <v>337</v>
      </c>
      <c r="Y719" s="105" t="s">
        <v>337</v>
      </c>
      <c r="Z719" s="105" t="s">
        <v>337</v>
      </c>
      <c r="AA719" s="105" t="s">
        <v>337</v>
      </c>
      <c r="AB719" s="105" t="n">
        <v>2</v>
      </c>
    </row>
    <row r="720" s="135" customFormat="true" ht="11.25" hidden="false" customHeight="false" outlineLevel="0" collapsed="false">
      <c r="A720" s="135" t="s">
        <v>1299</v>
      </c>
      <c r="B720" s="105" t="n">
        <v>45448</v>
      </c>
      <c r="C720" s="105" t="n">
        <v>2071</v>
      </c>
      <c r="D720" s="105" t="n">
        <v>541</v>
      </c>
      <c r="E720" s="105" t="n">
        <v>423</v>
      </c>
      <c r="F720" s="105" t="n">
        <v>2367</v>
      </c>
      <c r="G720" s="105" t="n">
        <v>68</v>
      </c>
      <c r="H720" s="105" t="n">
        <v>31501</v>
      </c>
      <c r="I720" s="105" t="n">
        <v>722</v>
      </c>
      <c r="J720" s="105" t="n">
        <v>374</v>
      </c>
      <c r="K720" s="105" t="n">
        <v>5075</v>
      </c>
      <c r="L720" s="105" t="n">
        <v>1748</v>
      </c>
      <c r="M720" s="105" t="n">
        <v>1</v>
      </c>
      <c r="N720" s="105" t="s">
        <v>337</v>
      </c>
      <c r="O720" s="105" t="s">
        <v>337</v>
      </c>
      <c r="P720" s="105" t="n">
        <v>89</v>
      </c>
      <c r="Q720" s="105" t="n">
        <v>250</v>
      </c>
      <c r="R720" s="105" t="n">
        <v>139</v>
      </c>
      <c r="S720" s="105" t="s">
        <v>337</v>
      </c>
      <c r="T720" s="105" t="s">
        <v>337</v>
      </c>
      <c r="U720" s="105" t="s">
        <v>337</v>
      </c>
      <c r="V720" s="105" t="n">
        <v>39</v>
      </c>
      <c r="W720" s="105" t="n">
        <v>38</v>
      </c>
      <c r="X720" s="105" t="s">
        <v>337</v>
      </c>
      <c r="Y720" s="105" t="s">
        <v>337</v>
      </c>
      <c r="Z720" s="105" t="s">
        <v>337</v>
      </c>
      <c r="AA720" s="105" t="s">
        <v>337</v>
      </c>
      <c r="AB720" s="105" t="n">
        <v>2</v>
      </c>
    </row>
    <row r="721" s="135" customFormat="true" ht="11.25" hidden="false" customHeight="false" outlineLevel="0" collapsed="false">
      <c r="A721" s="135" t="s">
        <v>1713</v>
      </c>
      <c r="B721" s="105" t="n">
        <v>1419</v>
      </c>
      <c r="C721" s="105" t="n">
        <v>4</v>
      </c>
      <c r="D721" s="105" t="s">
        <v>337</v>
      </c>
      <c r="E721" s="105" t="s">
        <v>337</v>
      </c>
      <c r="F721" s="105" t="s">
        <v>337</v>
      </c>
      <c r="G721" s="105" t="s">
        <v>337</v>
      </c>
      <c r="H721" s="105" t="n">
        <v>1414</v>
      </c>
      <c r="I721" s="105" t="s">
        <v>337</v>
      </c>
      <c r="J721" s="105" t="s">
        <v>337</v>
      </c>
      <c r="K721" s="105" t="s">
        <v>337</v>
      </c>
      <c r="L721" s="105" t="n">
        <v>1</v>
      </c>
      <c r="M721" s="105" t="s">
        <v>337</v>
      </c>
      <c r="N721" s="105" t="s">
        <v>337</v>
      </c>
      <c r="O721" s="105" t="s">
        <v>337</v>
      </c>
      <c r="P721" s="105" t="s">
        <v>337</v>
      </c>
      <c r="Q721" s="105" t="s">
        <v>337</v>
      </c>
      <c r="R721" s="105" t="s">
        <v>337</v>
      </c>
      <c r="S721" s="105" t="s">
        <v>337</v>
      </c>
      <c r="T721" s="105" t="s">
        <v>337</v>
      </c>
      <c r="U721" s="105" t="s">
        <v>337</v>
      </c>
      <c r="V721" s="105" t="s">
        <v>337</v>
      </c>
      <c r="W721" s="105" t="s">
        <v>337</v>
      </c>
      <c r="X721" s="105" t="s">
        <v>337</v>
      </c>
      <c r="Y721" s="105" t="s">
        <v>337</v>
      </c>
      <c r="Z721" s="105" t="s">
        <v>337</v>
      </c>
      <c r="AA721" s="105" t="s">
        <v>337</v>
      </c>
      <c r="AB721" s="105" t="s">
        <v>337</v>
      </c>
    </row>
    <row r="722" s="135" customFormat="true" ht="11.25" hidden="false" customHeight="false" outlineLevel="0" collapsed="false">
      <c r="A722" s="135" t="s">
        <v>1714</v>
      </c>
      <c r="B722" s="105" t="n">
        <v>16433</v>
      </c>
      <c r="C722" s="105" t="n">
        <v>1220</v>
      </c>
      <c r="D722" s="105" t="n">
        <v>390</v>
      </c>
      <c r="E722" s="105" t="n">
        <v>115</v>
      </c>
      <c r="F722" s="105" t="n">
        <v>1351</v>
      </c>
      <c r="G722" s="105" t="n">
        <v>266</v>
      </c>
      <c r="H722" s="105" t="n">
        <v>8478</v>
      </c>
      <c r="I722" s="105" t="n">
        <v>670</v>
      </c>
      <c r="J722" s="105" t="n">
        <v>234</v>
      </c>
      <c r="K722" s="105" t="n">
        <v>2457</v>
      </c>
      <c r="L722" s="105" t="n">
        <v>1233</v>
      </c>
      <c r="M722" s="105" t="s">
        <v>337</v>
      </c>
      <c r="N722" s="105" t="s">
        <v>337</v>
      </c>
      <c r="O722" s="105" t="s">
        <v>337</v>
      </c>
      <c r="P722" s="105" t="n">
        <v>16</v>
      </c>
      <c r="Q722" s="105" t="s">
        <v>337</v>
      </c>
      <c r="R722" s="105" t="n">
        <v>3</v>
      </c>
      <c r="S722" s="105" t="s">
        <v>337</v>
      </c>
      <c r="T722" s="105" t="s">
        <v>337</v>
      </c>
      <c r="U722" s="105" t="s">
        <v>337</v>
      </c>
      <c r="V722" s="105" t="s">
        <v>337</v>
      </c>
      <c r="W722" s="105" t="s">
        <v>337</v>
      </c>
      <c r="X722" s="105" t="s">
        <v>337</v>
      </c>
      <c r="Y722" s="105" t="s">
        <v>337</v>
      </c>
      <c r="Z722" s="105" t="s">
        <v>337</v>
      </c>
      <c r="AA722" s="105" t="s">
        <v>337</v>
      </c>
      <c r="AB722" s="105" t="s">
        <v>337</v>
      </c>
    </row>
    <row r="723" s="135" customFormat="true" ht="11.25" hidden="false" customHeight="false" outlineLevel="0" collapsed="false">
      <c r="A723" s="135" t="s">
        <v>1715</v>
      </c>
      <c r="B723" s="105" t="n">
        <v>12254</v>
      </c>
      <c r="C723" s="105" t="n">
        <v>539</v>
      </c>
      <c r="D723" s="105" t="n">
        <v>298</v>
      </c>
      <c r="E723" s="105" t="n">
        <v>71</v>
      </c>
      <c r="F723" s="105" t="n">
        <v>1141</v>
      </c>
      <c r="G723" s="105" t="n">
        <v>199</v>
      </c>
      <c r="H723" s="105" t="n">
        <v>6510</v>
      </c>
      <c r="I723" s="105" t="n">
        <v>484</v>
      </c>
      <c r="J723" s="105" t="n">
        <v>165</v>
      </c>
      <c r="K723" s="105" t="n">
        <v>2024</v>
      </c>
      <c r="L723" s="105" t="n">
        <v>814</v>
      </c>
      <c r="M723" s="105" t="s">
        <v>337</v>
      </c>
      <c r="N723" s="105" t="s">
        <v>337</v>
      </c>
      <c r="O723" s="105" t="s">
        <v>337</v>
      </c>
      <c r="P723" s="105" t="n">
        <v>9</v>
      </c>
      <c r="Q723" s="105" t="s">
        <v>337</v>
      </c>
      <c r="R723" s="105" t="s">
        <v>337</v>
      </c>
      <c r="S723" s="105" t="s">
        <v>337</v>
      </c>
      <c r="T723" s="105" t="s">
        <v>337</v>
      </c>
      <c r="U723" s="105" t="s">
        <v>337</v>
      </c>
      <c r="V723" s="105" t="s">
        <v>337</v>
      </c>
      <c r="W723" s="105" t="s">
        <v>337</v>
      </c>
      <c r="X723" s="105" t="s">
        <v>337</v>
      </c>
      <c r="Y723" s="105" t="s">
        <v>337</v>
      </c>
      <c r="Z723" s="105" t="s">
        <v>337</v>
      </c>
      <c r="AA723" s="105" t="s">
        <v>337</v>
      </c>
      <c r="AB723" s="105" t="s">
        <v>337</v>
      </c>
    </row>
    <row r="724" s="135" customFormat="true" ht="11.25" hidden="false" customHeight="false" outlineLevel="0" collapsed="false">
      <c r="A724" s="135" t="s">
        <v>1716</v>
      </c>
      <c r="B724" s="105" t="n">
        <v>4173</v>
      </c>
      <c r="C724" s="105" t="n">
        <v>679</v>
      </c>
      <c r="D724" s="105" t="n">
        <v>92</v>
      </c>
      <c r="E724" s="105" t="n">
        <v>44</v>
      </c>
      <c r="F724" s="105" t="n">
        <v>210</v>
      </c>
      <c r="G724" s="105" t="n">
        <v>67</v>
      </c>
      <c r="H724" s="105" t="n">
        <v>1968</v>
      </c>
      <c r="I724" s="105" t="n">
        <v>186</v>
      </c>
      <c r="J724" s="105" t="n">
        <v>69</v>
      </c>
      <c r="K724" s="105" t="n">
        <v>433</v>
      </c>
      <c r="L724" s="105" t="n">
        <v>418</v>
      </c>
      <c r="M724" s="105" t="s">
        <v>337</v>
      </c>
      <c r="N724" s="105" t="s">
        <v>337</v>
      </c>
      <c r="O724" s="105" t="s">
        <v>337</v>
      </c>
      <c r="P724" s="105" t="n">
        <v>7</v>
      </c>
      <c r="Q724" s="105" t="s">
        <v>337</v>
      </c>
      <c r="R724" s="105" t="s">
        <v>337</v>
      </c>
      <c r="S724" s="105" t="s">
        <v>337</v>
      </c>
      <c r="T724" s="105" t="s">
        <v>337</v>
      </c>
      <c r="U724" s="105" t="s">
        <v>337</v>
      </c>
      <c r="V724" s="105" t="s">
        <v>337</v>
      </c>
      <c r="W724" s="105" t="s">
        <v>337</v>
      </c>
      <c r="X724" s="105" t="s">
        <v>337</v>
      </c>
      <c r="Y724" s="105" t="s">
        <v>337</v>
      </c>
      <c r="Z724" s="105" t="s">
        <v>337</v>
      </c>
      <c r="AA724" s="105" t="s">
        <v>337</v>
      </c>
      <c r="AB724" s="105" t="s">
        <v>337</v>
      </c>
    </row>
    <row r="725" s="135" customFormat="true" ht="11.25" hidden="false" customHeight="false" outlineLevel="0" collapsed="false">
      <c r="A725" s="135" t="s">
        <v>1717</v>
      </c>
      <c r="B725" s="105" t="n">
        <v>18299</v>
      </c>
      <c r="C725" s="105" t="n">
        <v>1273</v>
      </c>
      <c r="D725" s="105" t="n">
        <v>472</v>
      </c>
      <c r="E725" s="105" t="n">
        <v>272</v>
      </c>
      <c r="F725" s="105" t="n">
        <v>1934</v>
      </c>
      <c r="G725" s="105" t="n">
        <v>6</v>
      </c>
      <c r="H725" s="105" t="n">
        <v>9175</v>
      </c>
      <c r="I725" s="105" t="n">
        <v>951</v>
      </c>
      <c r="J725" s="105" t="n">
        <v>373</v>
      </c>
      <c r="K725" s="105" t="n">
        <v>2351</v>
      </c>
      <c r="L725" s="105" t="n">
        <v>1481</v>
      </c>
      <c r="M725" s="105" t="s">
        <v>337</v>
      </c>
      <c r="N725" s="105" t="s">
        <v>337</v>
      </c>
      <c r="O725" s="105" t="s">
        <v>337</v>
      </c>
      <c r="P725" s="105" t="s">
        <v>337</v>
      </c>
      <c r="Q725" s="105" t="n">
        <v>11</v>
      </c>
      <c r="R725" s="105" t="s">
        <v>337</v>
      </c>
      <c r="S725" s="105" t="s">
        <v>337</v>
      </c>
      <c r="T725" s="105" t="s">
        <v>337</v>
      </c>
      <c r="U725" s="105" t="s">
        <v>337</v>
      </c>
      <c r="V725" s="105" t="s">
        <v>337</v>
      </c>
      <c r="W725" s="105" t="s">
        <v>337</v>
      </c>
      <c r="X725" s="105" t="s">
        <v>337</v>
      </c>
      <c r="Y725" s="105" t="s">
        <v>337</v>
      </c>
      <c r="Z725" s="105" t="s">
        <v>337</v>
      </c>
      <c r="AA725" s="105" t="s">
        <v>337</v>
      </c>
      <c r="AB725" s="105" t="s">
        <v>337</v>
      </c>
    </row>
    <row r="726" s="135" customFormat="true" ht="11.25" hidden="false" customHeight="false" outlineLevel="0" collapsed="false">
      <c r="A726" s="135" t="s">
        <v>1718</v>
      </c>
      <c r="B726" s="105" t="n">
        <v>17700</v>
      </c>
      <c r="C726" s="105" t="n">
        <v>1273</v>
      </c>
      <c r="D726" s="105" t="n">
        <v>472</v>
      </c>
      <c r="E726" s="105" t="n">
        <v>272</v>
      </c>
      <c r="F726" s="105" t="n">
        <v>1916</v>
      </c>
      <c r="G726" s="105" t="n">
        <v>5</v>
      </c>
      <c r="H726" s="105" t="n">
        <v>8685</v>
      </c>
      <c r="I726" s="105" t="n">
        <v>951</v>
      </c>
      <c r="J726" s="105" t="n">
        <v>373</v>
      </c>
      <c r="K726" s="105" t="n">
        <v>2337</v>
      </c>
      <c r="L726" s="105" t="n">
        <v>1408</v>
      </c>
      <c r="M726" s="105" t="s">
        <v>337</v>
      </c>
      <c r="N726" s="105" t="s">
        <v>337</v>
      </c>
      <c r="O726" s="105" t="s">
        <v>337</v>
      </c>
      <c r="P726" s="105" t="s">
        <v>337</v>
      </c>
      <c r="Q726" s="105" t="n">
        <v>8</v>
      </c>
      <c r="R726" s="105" t="s">
        <v>337</v>
      </c>
      <c r="S726" s="105" t="s">
        <v>337</v>
      </c>
      <c r="T726" s="105" t="s">
        <v>337</v>
      </c>
      <c r="U726" s="105" t="s">
        <v>337</v>
      </c>
      <c r="V726" s="105" t="s">
        <v>337</v>
      </c>
      <c r="W726" s="105" t="s">
        <v>337</v>
      </c>
      <c r="X726" s="105" t="s">
        <v>337</v>
      </c>
      <c r="Y726" s="105" t="s">
        <v>337</v>
      </c>
      <c r="Z726" s="105" t="s">
        <v>337</v>
      </c>
      <c r="AA726" s="105" t="s">
        <v>337</v>
      </c>
      <c r="AB726" s="105" t="s">
        <v>337</v>
      </c>
    </row>
    <row r="727" s="135" customFormat="true" ht="11.25" hidden="false" customHeight="false" outlineLevel="0" collapsed="false">
      <c r="A727" s="135" t="s">
        <v>1719</v>
      </c>
      <c r="B727" s="105" t="n">
        <v>4895</v>
      </c>
      <c r="C727" s="105" t="s">
        <v>337</v>
      </c>
      <c r="D727" s="105" t="s">
        <v>337</v>
      </c>
      <c r="E727" s="105" t="s">
        <v>337</v>
      </c>
      <c r="F727" s="105" t="s">
        <v>337</v>
      </c>
      <c r="G727" s="105" t="s">
        <v>337</v>
      </c>
      <c r="H727" s="105" t="n">
        <v>4164</v>
      </c>
      <c r="I727" s="105" t="s">
        <v>337</v>
      </c>
      <c r="J727" s="105" t="s">
        <v>337</v>
      </c>
      <c r="K727" s="105" t="n">
        <v>726</v>
      </c>
      <c r="L727" s="105" t="s">
        <v>337</v>
      </c>
      <c r="M727" s="105" t="n">
        <v>5</v>
      </c>
      <c r="N727" s="105" t="s">
        <v>337</v>
      </c>
      <c r="O727" s="105" t="s">
        <v>337</v>
      </c>
      <c r="P727" s="105" t="s">
        <v>337</v>
      </c>
      <c r="Q727" s="105" t="s">
        <v>337</v>
      </c>
      <c r="R727" s="105" t="s">
        <v>337</v>
      </c>
      <c r="S727" s="105" t="s">
        <v>337</v>
      </c>
      <c r="T727" s="105" t="s">
        <v>337</v>
      </c>
      <c r="U727" s="105" t="s">
        <v>337</v>
      </c>
      <c r="V727" s="105" t="s">
        <v>337</v>
      </c>
      <c r="W727" s="105" t="s">
        <v>337</v>
      </c>
      <c r="X727" s="105" t="s">
        <v>337</v>
      </c>
      <c r="Y727" s="105" t="s">
        <v>337</v>
      </c>
      <c r="Z727" s="105" t="s">
        <v>337</v>
      </c>
      <c r="AA727" s="105" t="s">
        <v>337</v>
      </c>
      <c r="AB727" s="105" t="s">
        <v>337</v>
      </c>
    </row>
    <row r="728" s="135" customFormat="true" ht="11.25" hidden="false" customHeight="false" outlineLevel="0" collapsed="false">
      <c r="A728" s="135" t="s">
        <v>1720</v>
      </c>
      <c r="B728" s="105" t="n">
        <v>4832</v>
      </c>
      <c r="C728" s="105" t="s">
        <v>337</v>
      </c>
      <c r="D728" s="105" t="s">
        <v>337</v>
      </c>
      <c r="E728" s="105" t="s">
        <v>337</v>
      </c>
      <c r="F728" s="105" t="s">
        <v>337</v>
      </c>
      <c r="G728" s="105" t="s">
        <v>337</v>
      </c>
      <c r="H728" s="105" t="n">
        <v>4106</v>
      </c>
      <c r="I728" s="105" t="s">
        <v>337</v>
      </c>
      <c r="J728" s="105" t="s">
        <v>337</v>
      </c>
      <c r="K728" s="105" t="n">
        <v>721</v>
      </c>
      <c r="L728" s="105" t="s">
        <v>337</v>
      </c>
      <c r="M728" s="105" t="n">
        <v>5</v>
      </c>
      <c r="N728" s="105" t="s">
        <v>337</v>
      </c>
      <c r="O728" s="105" t="s">
        <v>337</v>
      </c>
      <c r="P728" s="105" t="s">
        <v>337</v>
      </c>
      <c r="Q728" s="105" t="s">
        <v>337</v>
      </c>
      <c r="R728" s="105" t="s">
        <v>337</v>
      </c>
      <c r="S728" s="105" t="s">
        <v>337</v>
      </c>
      <c r="T728" s="105" t="s">
        <v>337</v>
      </c>
      <c r="U728" s="105" t="s">
        <v>337</v>
      </c>
      <c r="V728" s="105" t="s">
        <v>337</v>
      </c>
      <c r="W728" s="105" t="s">
        <v>337</v>
      </c>
      <c r="X728" s="105" t="s">
        <v>337</v>
      </c>
      <c r="Y728" s="105" t="s">
        <v>337</v>
      </c>
      <c r="Z728" s="105" t="s">
        <v>337</v>
      </c>
      <c r="AA728" s="105" t="s">
        <v>337</v>
      </c>
      <c r="AB728" s="105" t="s">
        <v>337</v>
      </c>
    </row>
    <row r="729" s="135" customFormat="true" ht="11.25" hidden="false" customHeight="false" outlineLevel="0" collapsed="false">
      <c r="A729" s="135" t="s">
        <v>1721</v>
      </c>
      <c r="B729" s="105" t="n">
        <v>30708</v>
      </c>
      <c r="C729" s="105" t="n">
        <v>1354</v>
      </c>
      <c r="D729" s="105" t="n">
        <v>548</v>
      </c>
      <c r="E729" s="105" t="n">
        <v>337</v>
      </c>
      <c r="F729" s="105" t="n">
        <v>2039</v>
      </c>
      <c r="G729" s="105" t="n">
        <v>558</v>
      </c>
      <c r="H729" s="105" t="n">
        <v>17858</v>
      </c>
      <c r="I729" s="105" t="n">
        <v>1060</v>
      </c>
      <c r="J729" s="105" t="n">
        <v>381</v>
      </c>
      <c r="K729" s="105" t="n">
        <v>4881</v>
      </c>
      <c r="L729" s="105" t="n">
        <v>1642</v>
      </c>
      <c r="M729" s="105" t="s">
        <v>337</v>
      </c>
      <c r="N729" s="105" t="s">
        <v>337</v>
      </c>
      <c r="O729" s="105" t="s">
        <v>337</v>
      </c>
      <c r="P729" s="105" t="n">
        <v>48</v>
      </c>
      <c r="Q729" s="105" t="s">
        <v>337</v>
      </c>
      <c r="R729" s="105" t="n">
        <v>1</v>
      </c>
      <c r="S729" s="105" t="n">
        <v>1</v>
      </c>
      <c r="T729" s="105" t="s">
        <v>337</v>
      </c>
      <c r="U729" s="105" t="s">
        <v>337</v>
      </c>
      <c r="V729" s="105" t="s">
        <v>337</v>
      </c>
      <c r="W729" s="105" t="s">
        <v>337</v>
      </c>
      <c r="X729" s="105" t="s">
        <v>337</v>
      </c>
      <c r="Y729" s="105" t="s">
        <v>337</v>
      </c>
      <c r="Z729" s="105" t="s">
        <v>337</v>
      </c>
      <c r="AA729" s="105" t="s">
        <v>337</v>
      </c>
      <c r="AB729" s="105" t="s">
        <v>337</v>
      </c>
    </row>
    <row r="730" s="135" customFormat="true" ht="11.25" hidden="false" customHeight="false" outlineLevel="0" collapsed="false">
      <c r="A730" s="135" t="s">
        <v>1722</v>
      </c>
      <c r="B730" s="105" t="n">
        <v>30696</v>
      </c>
      <c r="C730" s="105" t="n">
        <v>1354</v>
      </c>
      <c r="D730" s="105" t="n">
        <v>548</v>
      </c>
      <c r="E730" s="105" t="n">
        <v>337</v>
      </c>
      <c r="F730" s="105" t="n">
        <v>2039</v>
      </c>
      <c r="G730" s="105" t="n">
        <v>558</v>
      </c>
      <c r="H730" s="105" t="n">
        <v>17852</v>
      </c>
      <c r="I730" s="105" t="n">
        <v>1060</v>
      </c>
      <c r="J730" s="105" t="n">
        <v>381</v>
      </c>
      <c r="K730" s="105" t="n">
        <v>4877</v>
      </c>
      <c r="L730" s="105" t="n">
        <v>1641</v>
      </c>
      <c r="M730" s="105" t="s">
        <v>337</v>
      </c>
      <c r="N730" s="105" t="s">
        <v>337</v>
      </c>
      <c r="O730" s="105" t="s">
        <v>337</v>
      </c>
      <c r="P730" s="105" t="n">
        <v>48</v>
      </c>
      <c r="Q730" s="105" t="s">
        <v>337</v>
      </c>
      <c r="R730" s="105" t="n">
        <v>1</v>
      </c>
      <c r="S730" s="105" t="s">
        <v>337</v>
      </c>
      <c r="T730" s="105" t="s">
        <v>337</v>
      </c>
      <c r="U730" s="105" t="s">
        <v>337</v>
      </c>
      <c r="V730" s="105" t="s">
        <v>337</v>
      </c>
      <c r="W730" s="105" t="s">
        <v>337</v>
      </c>
      <c r="X730" s="105" t="s">
        <v>337</v>
      </c>
      <c r="Y730" s="105" t="s">
        <v>337</v>
      </c>
      <c r="Z730" s="105" t="s">
        <v>337</v>
      </c>
      <c r="AA730" s="105" t="s">
        <v>337</v>
      </c>
      <c r="AB730" s="105" t="s">
        <v>337</v>
      </c>
    </row>
    <row r="731" s="135" customFormat="true" ht="11.25" hidden="false" customHeight="false" outlineLevel="0" collapsed="false">
      <c r="A731" s="135" t="s">
        <v>1723</v>
      </c>
      <c r="B731" s="105" t="n">
        <v>7312</v>
      </c>
      <c r="C731" s="105" t="n">
        <v>10</v>
      </c>
      <c r="D731" s="105" t="n">
        <v>19</v>
      </c>
      <c r="E731" s="105" t="s">
        <v>337</v>
      </c>
      <c r="F731" s="105" t="n">
        <v>325</v>
      </c>
      <c r="G731" s="105" t="s">
        <v>337</v>
      </c>
      <c r="H731" s="105" t="n">
        <v>5970</v>
      </c>
      <c r="I731" s="105" t="s">
        <v>337</v>
      </c>
      <c r="J731" s="105" t="s">
        <v>337</v>
      </c>
      <c r="K731" s="105" t="n">
        <v>887</v>
      </c>
      <c r="L731" s="105" t="n">
        <v>101</v>
      </c>
      <c r="M731" s="105" t="s">
        <v>337</v>
      </c>
      <c r="N731" s="105" t="s">
        <v>337</v>
      </c>
      <c r="O731" s="105" t="s">
        <v>337</v>
      </c>
      <c r="P731" s="105" t="s">
        <v>337</v>
      </c>
      <c r="Q731" s="105" t="s">
        <v>337</v>
      </c>
      <c r="R731" s="105" t="s">
        <v>337</v>
      </c>
      <c r="S731" s="105" t="s">
        <v>337</v>
      </c>
      <c r="T731" s="105" t="s">
        <v>337</v>
      </c>
      <c r="U731" s="105" t="s">
        <v>337</v>
      </c>
      <c r="V731" s="105" t="s">
        <v>337</v>
      </c>
      <c r="W731" s="105" t="s">
        <v>337</v>
      </c>
      <c r="X731" s="105" t="s">
        <v>337</v>
      </c>
      <c r="Y731" s="105" t="s">
        <v>337</v>
      </c>
      <c r="Z731" s="105" t="s">
        <v>337</v>
      </c>
      <c r="AA731" s="105" t="s">
        <v>337</v>
      </c>
      <c r="AB731" s="105" t="s">
        <v>337</v>
      </c>
    </row>
    <row r="732" s="135" customFormat="true" ht="11.25" hidden="false" customHeight="false" outlineLevel="0" collapsed="false">
      <c r="A732" s="135" t="s">
        <v>1724</v>
      </c>
      <c r="B732" s="105" t="n">
        <v>7307</v>
      </c>
      <c r="C732" s="105" t="n">
        <v>10</v>
      </c>
      <c r="D732" s="105" t="n">
        <v>19</v>
      </c>
      <c r="E732" s="105" t="s">
        <v>337</v>
      </c>
      <c r="F732" s="105" t="n">
        <v>325</v>
      </c>
      <c r="G732" s="105" t="s">
        <v>337</v>
      </c>
      <c r="H732" s="105" t="n">
        <v>5965</v>
      </c>
      <c r="I732" s="105" t="s">
        <v>337</v>
      </c>
      <c r="J732" s="105" t="s">
        <v>337</v>
      </c>
      <c r="K732" s="105" t="n">
        <v>887</v>
      </c>
      <c r="L732" s="105" t="n">
        <v>101</v>
      </c>
      <c r="M732" s="105" t="s">
        <v>337</v>
      </c>
      <c r="N732" s="105" t="s">
        <v>337</v>
      </c>
      <c r="O732" s="105" t="s">
        <v>337</v>
      </c>
      <c r="P732" s="105" t="s">
        <v>337</v>
      </c>
      <c r="Q732" s="105" t="s">
        <v>337</v>
      </c>
      <c r="R732" s="105" t="s">
        <v>337</v>
      </c>
      <c r="S732" s="105" t="s">
        <v>337</v>
      </c>
      <c r="T732" s="105" t="s">
        <v>337</v>
      </c>
      <c r="U732" s="105" t="s">
        <v>337</v>
      </c>
      <c r="V732" s="105" t="s">
        <v>337</v>
      </c>
      <c r="W732" s="105" t="s">
        <v>337</v>
      </c>
      <c r="X732" s="105" t="s">
        <v>337</v>
      </c>
      <c r="Y732" s="105" t="s">
        <v>337</v>
      </c>
      <c r="Z732" s="105" t="s">
        <v>337</v>
      </c>
      <c r="AA732" s="105" t="s">
        <v>337</v>
      </c>
      <c r="AB732" s="105" t="s">
        <v>337</v>
      </c>
    </row>
    <row r="733" s="135" customFormat="true" ht="11.25" hidden="false" customHeight="false" outlineLevel="0" collapsed="false">
      <c r="A733" s="135" t="s">
        <v>1300</v>
      </c>
      <c r="B733" s="105" t="n">
        <v>48607</v>
      </c>
      <c r="C733" s="105" t="n">
        <v>3497</v>
      </c>
      <c r="D733" s="105" t="n">
        <v>1158</v>
      </c>
      <c r="E733" s="105" t="n">
        <v>742</v>
      </c>
      <c r="F733" s="105" t="n">
        <v>3162</v>
      </c>
      <c r="G733" s="105" t="n">
        <v>257</v>
      </c>
      <c r="H733" s="105" t="n">
        <v>25642</v>
      </c>
      <c r="I733" s="105" t="n">
        <v>1489</v>
      </c>
      <c r="J733" s="105" t="n">
        <v>802</v>
      </c>
      <c r="K733" s="105" t="n">
        <v>5124</v>
      </c>
      <c r="L733" s="105" t="n">
        <v>4410</v>
      </c>
      <c r="M733" s="105" t="s">
        <v>337</v>
      </c>
      <c r="N733" s="105" t="s">
        <v>337</v>
      </c>
      <c r="O733" s="105" t="s">
        <v>337</v>
      </c>
      <c r="P733" s="105" t="n">
        <v>181</v>
      </c>
      <c r="Q733" s="105" t="n">
        <v>853</v>
      </c>
      <c r="R733" s="105" t="n">
        <v>854</v>
      </c>
      <c r="S733" s="105" t="n">
        <v>1</v>
      </c>
      <c r="T733" s="105" t="s">
        <v>337</v>
      </c>
      <c r="U733" s="105" t="s">
        <v>337</v>
      </c>
      <c r="V733" s="105" t="n">
        <v>48</v>
      </c>
      <c r="W733" s="105" t="n">
        <v>376</v>
      </c>
      <c r="X733" s="105" t="s">
        <v>337</v>
      </c>
      <c r="Y733" s="105" t="s">
        <v>337</v>
      </c>
      <c r="Z733" s="105" t="s">
        <v>337</v>
      </c>
      <c r="AA733" s="105" t="s">
        <v>337</v>
      </c>
      <c r="AB733" s="105" t="n">
        <v>11</v>
      </c>
    </row>
    <row r="734" s="135" customFormat="true" ht="11.25" hidden="false" customHeight="false" outlineLevel="0" collapsed="false">
      <c r="A734" s="135" t="s">
        <v>1301</v>
      </c>
      <c r="B734" s="105" t="n">
        <v>18061</v>
      </c>
      <c r="C734" s="105" t="n">
        <v>2636</v>
      </c>
      <c r="D734" s="105" t="n">
        <v>902</v>
      </c>
      <c r="E734" s="105" t="n">
        <v>543</v>
      </c>
      <c r="F734" s="105" t="n">
        <v>2798</v>
      </c>
      <c r="G734" s="105" t="n">
        <v>220</v>
      </c>
      <c r="H734" s="105" t="n">
        <v>848</v>
      </c>
      <c r="I734" s="105" t="n">
        <v>1403</v>
      </c>
      <c r="J734" s="105" t="n">
        <v>738</v>
      </c>
      <c r="K734" s="105" t="n">
        <v>4115</v>
      </c>
      <c r="L734" s="105" t="n">
        <v>2847</v>
      </c>
      <c r="M734" s="105" t="s">
        <v>337</v>
      </c>
      <c r="N734" s="105" t="s">
        <v>337</v>
      </c>
      <c r="O734" s="105" t="s">
        <v>337</v>
      </c>
      <c r="P734" s="105" t="n">
        <v>141</v>
      </c>
      <c r="Q734" s="105" t="n">
        <v>262</v>
      </c>
      <c r="R734" s="105" t="n">
        <v>301</v>
      </c>
      <c r="S734" s="105" t="s">
        <v>337</v>
      </c>
      <c r="T734" s="105" t="s">
        <v>337</v>
      </c>
      <c r="U734" s="105" t="s">
        <v>337</v>
      </c>
      <c r="V734" s="105" t="n">
        <v>18</v>
      </c>
      <c r="W734" s="105" t="n">
        <v>278</v>
      </c>
      <c r="X734" s="105" t="s">
        <v>337</v>
      </c>
      <c r="Y734" s="105" t="s">
        <v>337</v>
      </c>
      <c r="Z734" s="105" t="s">
        <v>337</v>
      </c>
      <c r="AA734" s="105" t="s">
        <v>337</v>
      </c>
      <c r="AB734" s="105" t="n">
        <v>11</v>
      </c>
    </row>
    <row r="735" s="135" customFormat="true" ht="11.25" hidden="false" customHeight="false" outlineLevel="0" collapsed="false">
      <c r="A735" s="135" t="s">
        <v>1302</v>
      </c>
      <c r="B735" s="105" t="n">
        <v>28596</v>
      </c>
      <c r="C735" s="105" t="n">
        <v>860</v>
      </c>
      <c r="D735" s="105" t="n">
        <v>256</v>
      </c>
      <c r="E735" s="105" t="n">
        <v>199</v>
      </c>
      <c r="F735" s="105" t="n">
        <v>360</v>
      </c>
      <c r="G735" s="105" t="n">
        <v>37</v>
      </c>
      <c r="H735" s="105" t="n">
        <v>22851</v>
      </c>
      <c r="I735" s="105" t="n">
        <v>86</v>
      </c>
      <c r="J735" s="105" t="n">
        <v>64</v>
      </c>
      <c r="K735" s="105" t="n">
        <v>1009</v>
      </c>
      <c r="L735" s="105" t="n">
        <v>1562</v>
      </c>
      <c r="M735" s="105" t="s">
        <v>337</v>
      </c>
      <c r="N735" s="105" t="s">
        <v>337</v>
      </c>
      <c r="O735" s="105" t="s">
        <v>337</v>
      </c>
      <c r="P735" s="105" t="n">
        <v>40</v>
      </c>
      <c r="Q735" s="105" t="n">
        <v>591</v>
      </c>
      <c r="R735" s="105" t="n">
        <v>553</v>
      </c>
      <c r="S735" s="105" t="s">
        <v>337</v>
      </c>
      <c r="T735" s="105" t="s">
        <v>337</v>
      </c>
      <c r="U735" s="105" t="s">
        <v>337</v>
      </c>
      <c r="V735" s="105" t="n">
        <v>30</v>
      </c>
      <c r="W735" s="105" t="n">
        <v>98</v>
      </c>
      <c r="X735" s="105" t="s">
        <v>337</v>
      </c>
      <c r="Y735" s="105" t="s">
        <v>337</v>
      </c>
      <c r="Z735" s="105" t="s">
        <v>337</v>
      </c>
      <c r="AA735" s="105" t="s">
        <v>337</v>
      </c>
      <c r="AB735" s="105" t="s">
        <v>337</v>
      </c>
    </row>
    <row r="736" s="135" customFormat="true" ht="11.25" hidden="false" customHeight="false" outlineLevel="0" collapsed="false">
      <c r="A736" s="135" t="s">
        <v>1303</v>
      </c>
      <c r="B736" s="105" t="n">
        <v>3981082</v>
      </c>
      <c r="C736" s="105" t="n">
        <v>224536</v>
      </c>
      <c r="D736" s="105" t="n">
        <v>126020</v>
      </c>
      <c r="E736" s="105" t="n">
        <v>37315</v>
      </c>
      <c r="F736" s="105" t="n">
        <v>359233</v>
      </c>
      <c r="G736" s="105" t="n">
        <v>45094</v>
      </c>
      <c r="H736" s="105" t="n">
        <v>2041152</v>
      </c>
      <c r="I736" s="105" t="n">
        <v>89033</v>
      </c>
      <c r="J736" s="105" t="n">
        <v>49071</v>
      </c>
      <c r="K736" s="105" t="n">
        <v>662299</v>
      </c>
      <c r="L736" s="105" t="n">
        <v>205740</v>
      </c>
      <c r="M736" s="105" t="n">
        <v>63036</v>
      </c>
      <c r="N736" s="105" t="n">
        <v>158</v>
      </c>
      <c r="O736" s="105" t="n">
        <v>72</v>
      </c>
      <c r="P736" s="105" t="n">
        <v>11451</v>
      </c>
      <c r="Q736" s="105" t="n">
        <v>21916</v>
      </c>
      <c r="R736" s="105" t="n">
        <v>29605</v>
      </c>
      <c r="S736" s="105" t="n">
        <v>77</v>
      </c>
      <c r="T736" s="105" t="n">
        <v>560</v>
      </c>
      <c r="U736" s="105" t="n">
        <v>794</v>
      </c>
      <c r="V736" s="105" t="n">
        <v>7116</v>
      </c>
      <c r="W736" s="105" t="n">
        <v>5865</v>
      </c>
      <c r="X736" s="105" t="n">
        <v>52</v>
      </c>
      <c r="Y736" s="105" t="s">
        <v>337</v>
      </c>
      <c r="Z736" s="105" t="s">
        <v>337</v>
      </c>
      <c r="AA736" s="105" t="n">
        <v>41</v>
      </c>
      <c r="AB736" s="105" t="n">
        <v>846</v>
      </c>
    </row>
    <row r="737" s="135" customFormat="true" ht="11.25" hidden="false" customHeight="false" outlineLevel="0" collapsed="false">
      <c r="A737" s="135" t="s">
        <v>1304</v>
      </c>
      <c r="B737" s="105" t="n">
        <v>100130</v>
      </c>
      <c r="C737" s="105" t="n">
        <v>2615</v>
      </c>
      <c r="D737" s="105" t="n">
        <v>25395</v>
      </c>
      <c r="E737" s="105" t="n">
        <v>389</v>
      </c>
      <c r="F737" s="105" t="n">
        <v>4709</v>
      </c>
      <c r="G737" s="105" t="n">
        <v>1084</v>
      </c>
      <c r="H737" s="105" t="n">
        <v>50876</v>
      </c>
      <c r="I737" s="105" t="n">
        <v>3763</v>
      </c>
      <c r="J737" s="105" t="n">
        <v>1357</v>
      </c>
      <c r="K737" s="105" t="n">
        <v>5886</v>
      </c>
      <c r="L737" s="105" t="n">
        <v>1914</v>
      </c>
      <c r="M737" s="105" t="n">
        <v>1110</v>
      </c>
      <c r="N737" s="105" t="s">
        <v>337</v>
      </c>
      <c r="O737" s="105" t="n">
        <v>10</v>
      </c>
      <c r="P737" s="105" t="n">
        <v>256</v>
      </c>
      <c r="Q737" s="105" t="n">
        <v>205</v>
      </c>
      <c r="R737" s="105" t="n">
        <v>269</v>
      </c>
      <c r="S737" s="105" t="s">
        <v>337</v>
      </c>
      <c r="T737" s="105" t="n">
        <v>6</v>
      </c>
      <c r="U737" s="105" t="s">
        <v>337</v>
      </c>
      <c r="V737" s="105" t="n">
        <v>155</v>
      </c>
      <c r="W737" s="105" t="n">
        <v>96</v>
      </c>
      <c r="X737" s="105" t="s">
        <v>337</v>
      </c>
      <c r="Y737" s="105" t="s">
        <v>337</v>
      </c>
      <c r="Z737" s="105" t="s">
        <v>337</v>
      </c>
      <c r="AA737" s="105" t="s">
        <v>337</v>
      </c>
      <c r="AB737" s="105" t="n">
        <v>35</v>
      </c>
    </row>
    <row r="738" s="135" customFormat="true" ht="11.25" hidden="false" customHeight="false" outlineLevel="0" collapsed="false">
      <c r="A738" s="135" t="s">
        <v>1305</v>
      </c>
      <c r="B738" s="105" t="n">
        <v>33990</v>
      </c>
      <c r="C738" s="105" t="n">
        <v>1771</v>
      </c>
      <c r="D738" s="105" t="n">
        <v>4609</v>
      </c>
      <c r="E738" s="105" t="n">
        <v>362</v>
      </c>
      <c r="F738" s="105" t="n">
        <v>2472</v>
      </c>
      <c r="G738" s="105" t="n">
        <v>641</v>
      </c>
      <c r="H738" s="105" t="n">
        <v>16677</v>
      </c>
      <c r="I738" s="105" t="n">
        <v>1144</v>
      </c>
      <c r="J738" s="105" t="n">
        <v>890</v>
      </c>
      <c r="K738" s="105" t="n">
        <v>2509</v>
      </c>
      <c r="L738" s="105" t="n">
        <v>1658</v>
      </c>
      <c r="M738" s="105" t="n">
        <v>383</v>
      </c>
      <c r="N738" s="105" t="s">
        <v>337</v>
      </c>
      <c r="O738" s="105" t="s">
        <v>337</v>
      </c>
      <c r="P738" s="105" t="n">
        <v>201</v>
      </c>
      <c r="Q738" s="105" t="n">
        <v>178</v>
      </c>
      <c r="R738" s="105" t="n">
        <v>236</v>
      </c>
      <c r="S738" s="105" t="s">
        <v>337</v>
      </c>
      <c r="T738" s="105" t="s">
        <v>337</v>
      </c>
      <c r="U738" s="105" t="s">
        <v>337</v>
      </c>
      <c r="V738" s="105" t="n">
        <v>137</v>
      </c>
      <c r="W738" s="105" t="n">
        <v>88</v>
      </c>
      <c r="X738" s="105" t="s">
        <v>337</v>
      </c>
      <c r="Y738" s="105" t="s">
        <v>337</v>
      </c>
      <c r="Z738" s="105" t="s">
        <v>337</v>
      </c>
      <c r="AA738" s="105" t="s">
        <v>337</v>
      </c>
      <c r="AB738" s="105" t="n">
        <v>34</v>
      </c>
    </row>
    <row r="739" s="135" customFormat="true" ht="11.25" hidden="false" customHeight="false" outlineLevel="0" collapsed="false">
      <c r="A739" s="135" t="s">
        <v>1306</v>
      </c>
      <c r="B739" s="105" t="n">
        <v>13212</v>
      </c>
      <c r="C739" s="105" t="n">
        <v>258</v>
      </c>
      <c r="D739" s="105" t="n">
        <v>4886</v>
      </c>
      <c r="E739" s="105" t="s">
        <v>337</v>
      </c>
      <c r="F739" s="105" t="n">
        <v>554</v>
      </c>
      <c r="G739" s="105" t="s">
        <v>337</v>
      </c>
      <c r="H739" s="105" t="n">
        <v>5234</v>
      </c>
      <c r="I739" s="105" t="n">
        <v>1487</v>
      </c>
      <c r="J739" s="105" t="n">
        <v>1</v>
      </c>
      <c r="K739" s="105" t="n">
        <v>572</v>
      </c>
      <c r="L739" s="105" t="n">
        <v>3</v>
      </c>
      <c r="M739" s="105" t="n">
        <v>217</v>
      </c>
      <c r="N739" s="105" t="s">
        <v>337</v>
      </c>
      <c r="O739" s="105" t="s">
        <v>337</v>
      </c>
      <c r="P739" s="105" t="s">
        <v>337</v>
      </c>
      <c r="Q739" s="105" t="s">
        <v>337</v>
      </c>
      <c r="R739" s="105" t="s">
        <v>337</v>
      </c>
      <c r="S739" s="105" t="s">
        <v>337</v>
      </c>
      <c r="T739" s="105" t="s">
        <v>337</v>
      </c>
      <c r="U739" s="105" t="s">
        <v>337</v>
      </c>
      <c r="V739" s="105" t="s">
        <v>337</v>
      </c>
      <c r="W739" s="105" t="s">
        <v>337</v>
      </c>
      <c r="X739" s="105" t="s">
        <v>337</v>
      </c>
      <c r="Y739" s="105" t="s">
        <v>337</v>
      </c>
      <c r="Z739" s="105" t="s">
        <v>337</v>
      </c>
      <c r="AA739" s="105" t="s">
        <v>337</v>
      </c>
      <c r="AB739" s="105" t="s">
        <v>337</v>
      </c>
    </row>
    <row r="740" s="135" customFormat="true" ht="11.25" hidden="false" customHeight="false" outlineLevel="0" collapsed="false">
      <c r="A740" s="135" t="s">
        <v>1307</v>
      </c>
      <c r="B740" s="105" t="n">
        <v>13474</v>
      </c>
      <c r="C740" s="105" t="n">
        <v>129</v>
      </c>
      <c r="D740" s="105" t="n">
        <v>6352</v>
      </c>
      <c r="E740" s="105" t="s">
        <v>337</v>
      </c>
      <c r="F740" s="105" t="n">
        <v>3</v>
      </c>
      <c r="G740" s="105" t="s">
        <v>337</v>
      </c>
      <c r="H740" s="105" t="n">
        <v>5708</v>
      </c>
      <c r="I740" s="105" t="n">
        <v>1039</v>
      </c>
      <c r="J740" s="105" t="n">
        <v>1</v>
      </c>
      <c r="K740" s="105" t="n">
        <v>166</v>
      </c>
      <c r="L740" s="105" t="n">
        <v>12</v>
      </c>
      <c r="M740" s="105" t="n">
        <v>62</v>
      </c>
      <c r="N740" s="105" t="s">
        <v>337</v>
      </c>
      <c r="O740" s="105" t="s">
        <v>337</v>
      </c>
      <c r="P740" s="105" t="s">
        <v>337</v>
      </c>
      <c r="Q740" s="105" t="n">
        <v>2</v>
      </c>
      <c r="R740" s="105" t="s">
        <v>337</v>
      </c>
      <c r="S740" s="105" t="s">
        <v>337</v>
      </c>
      <c r="T740" s="105" t="s">
        <v>337</v>
      </c>
      <c r="U740" s="105" t="s">
        <v>337</v>
      </c>
      <c r="V740" s="105" t="s">
        <v>337</v>
      </c>
      <c r="W740" s="105" t="s">
        <v>337</v>
      </c>
      <c r="X740" s="105" t="s">
        <v>337</v>
      </c>
      <c r="Y740" s="105" t="s">
        <v>337</v>
      </c>
      <c r="Z740" s="105" t="s">
        <v>337</v>
      </c>
      <c r="AA740" s="105" t="s">
        <v>337</v>
      </c>
      <c r="AB740" s="105" t="s">
        <v>337</v>
      </c>
    </row>
    <row r="741" s="135" customFormat="true" ht="11.25" hidden="false" customHeight="false" outlineLevel="0" collapsed="false">
      <c r="A741" s="135" t="s">
        <v>1308</v>
      </c>
      <c r="B741" s="105" t="n">
        <v>7804</v>
      </c>
      <c r="C741" s="105" t="s">
        <v>337</v>
      </c>
      <c r="D741" s="105" t="n">
        <v>2735</v>
      </c>
      <c r="E741" s="105" t="s">
        <v>337</v>
      </c>
      <c r="F741" s="105" t="n">
        <v>780</v>
      </c>
      <c r="G741" s="105" t="s">
        <v>337</v>
      </c>
      <c r="H741" s="105" t="n">
        <v>3501</v>
      </c>
      <c r="I741" s="105" t="s">
        <v>337</v>
      </c>
      <c r="J741" s="105" t="s">
        <v>337</v>
      </c>
      <c r="K741" s="105" t="n">
        <v>662</v>
      </c>
      <c r="L741" s="105" t="n">
        <v>16</v>
      </c>
      <c r="M741" s="105" t="n">
        <v>110</v>
      </c>
      <c r="N741" s="105" t="s">
        <v>337</v>
      </c>
      <c r="O741" s="105" t="s">
        <v>337</v>
      </c>
      <c r="P741" s="105" t="s">
        <v>337</v>
      </c>
      <c r="Q741" s="105" t="s">
        <v>337</v>
      </c>
      <c r="R741" s="105" t="s">
        <v>337</v>
      </c>
      <c r="S741" s="105" t="s">
        <v>337</v>
      </c>
      <c r="T741" s="105" t="s">
        <v>337</v>
      </c>
      <c r="U741" s="105" t="s">
        <v>337</v>
      </c>
      <c r="V741" s="105" t="s">
        <v>337</v>
      </c>
      <c r="W741" s="105" t="s">
        <v>337</v>
      </c>
      <c r="X741" s="105" t="s">
        <v>337</v>
      </c>
      <c r="Y741" s="105" t="s">
        <v>337</v>
      </c>
      <c r="Z741" s="105" t="s">
        <v>337</v>
      </c>
      <c r="AA741" s="105" t="s">
        <v>337</v>
      </c>
      <c r="AB741" s="105" t="s">
        <v>337</v>
      </c>
    </row>
    <row r="742" s="135" customFormat="true" ht="11.25" hidden="false" customHeight="false" outlineLevel="0" collapsed="false">
      <c r="A742" s="135" t="s">
        <v>1309</v>
      </c>
      <c r="B742" s="105" t="n">
        <v>21737</v>
      </c>
      <c r="C742" s="105" t="n">
        <v>343</v>
      </c>
      <c r="D742" s="105" t="n">
        <v>5205</v>
      </c>
      <c r="E742" s="105" t="n">
        <v>21</v>
      </c>
      <c r="F742" s="105" t="n">
        <v>511</v>
      </c>
      <c r="G742" s="105" t="n">
        <v>440</v>
      </c>
      <c r="H742" s="105" t="n">
        <v>13710</v>
      </c>
      <c r="I742" s="105" t="n">
        <v>85</v>
      </c>
      <c r="J742" s="105" t="n">
        <v>461</v>
      </c>
      <c r="K742" s="105" t="n">
        <v>400</v>
      </c>
      <c r="L742" s="105" t="n">
        <v>189</v>
      </c>
      <c r="M742" s="105" t="n">
        <v>227</v>
      </c>
      <c r="N742" s="105" t="s">
        <v>337</v>
      </c>
      <c r="O742" s="105" t="s">
        <v>337</v>
      </c>
      <c r="P742" s="105" t="n">
        <v>54</v>
      </c>
      <c r="Q742" s="105" t="n">
        <v>25</v>
      </c>
      <c r="R742" s="105" t="n">
        <v>33</v>
      </c>
      <c r="S742" s="105" t="s">
        <v>337</v>
      </c>
      <c r="T742" s="105" t="n">
        <v>6</v>
      </c>
      <c r="U742" s="105" t="s">
        <v>337</v>
      </c>
      <c r="V742" s="105" t="n">
        <v>18</v>
      </c>
      <c r="W742" s="105" t="n">
        <v>8</v>
      </c>
      <c r="X742" s="105" t="s">
        <v>337</v>
      </c>
      <c r="Y742" s="105" t="s">
        <v>337</v>
      </c>
      <c r="Z742" s="105" t="s">
        <v>337</v>
      </c>
      <c r="AA742" s="105" t="s">
        <v>337</v>
      </c>
      <c r="AB742" s="105" t="n">
        <v>1</v>
      </c>
    </row>
    <row r="743" s="135" customFormat="true" ht="11.25" hidden="false" customHeight="false" outlineLevel="0" collapsed="false">
      <c r="A743" s="135" t="s">
        <v>1725</v>
      </c>
      <c r="B743" s="105" t="n">
        <v>8598</v>
      </c>
      <c r="C743" s="105" t="n">
        <v>114</v>
      </c>
      <c r="D743" s="105" t="n">
        <v>1557</v>
      </c>
      <c r="E743" s="105" t="n">
        <v>6</v>
      </c>
      <c r="F743" s="105" t="n">
        <v>389</v>
      </c>
      <c r="G743" s="105" t="n">
        <v>3</v>
      </c>
      <c r="H743" s="105" t="n">
        <v>5598</v>
      </c>
      <c r="I743" s="105" t="n">
        <v>8</v>
      </c>
      <c r="J743" s="105" t="n">
        <v>1</v>
      </c>
      <c r="K743" s="105" t="n">
        <v>794</v>
      </c>
      <c r="L743" s="105" t="n">
        <v>34</v>
      </c>
      <c r="M743" s="105" t="n">
        <v>94</v>
      </c>
      <c r="N743" s="105" t="s">
        <v>337</v>
      </c>
      <c r="O743" s="105" t="s">
        <v>337</v>
      </c>
      <c r="P743" s="105" t="s">
        <v>337</v>
      </c>
      <c r="Q743" s="105" t="s">
        <v>337</v>
      </c>
      <c r="R743" s="105" t="s">
        <v>337</v>
      </c>
      <c r="S743" s="105" t="s">
        <v>337</v>
      </c>
      <c r="T743" s="105" t="s">
        <v>337</v>
      </c>
      <c r="U743" s="105" t="s">
        <v>337</v>
      </c>
      <c r="V743" s="105" t="s">
        <v>337</v>
      </c>
      <c r="W743" s="105" t="s">
        <v>337</v>
      </c>
      <c r="X743" s="105" t="s">
        <v>337</v>
      </c>
      <c r="Y743" s="105" t="s">
        <v>337</v>
      </c>
      <c r="Z743" s="105" t="s">
        <v>337</v>
      </c>
      <c r="AA743" s="105" t="s">
        <v>337</v>
      </c>
      <c r="AB743" s="105" t="s">
        <v>337</v>
      </c>
    </row>
    <row r="744" s="135" customFormat="true" ht="11.25" hidden="false" customHeight="false" outlineLevel="0" collapsed="false">
      <c r="A744" s="135" t="s">
        <v>1310</v>
      </c>
      <c r="B744" s="105" t="n">
        <v>13081</v>
      </c>
      <c r="C744" s="105" t="n">
        <v>847</v>
      </c>
      <c r="D744" s="105" t="n">
        <v>2405</v>
      </c>
      <c r="E744" s="105" t="s">
        <v>337</v>
      </c>
      <c r="F744" s="105" t="n">
        <v>1992</v>
      </c>
      <c r="G744" s="105" t="n">
        <v>4</v>
      </c>
      <c r="H744" s="105" t="n">
        <v>5362</v>
      </c>
      <c r="I744" s="105" t="n">
        <v>230</v>
      </c>
      <c r="J744" s="105" t="n">
        <v>20</v>
      </c>
      <c r="K744" s="105" t="n">
        <v>1655</v>
      </c>
      <c r="L744" s="105" t="n">
        <v>31</v>
      </c>
      <c r="M744" s="105" t="n">
        <v>535</v>
      </c>
      <c r="N744" s="105" t="s">
        <v>337</v>
      </c>
      <c r="O744" s="105" t="s">
        <v>337</v>
      </c>
      <c r="P744" s="105" t="s">
        <v>337</v>
      </c>
      <c r="Q744" s="105" t="s">
        <v>337</v>
      </c>
      <c r="R744" s="105" t="s">
        <v>337</v>
      </c>
      <c r="S744" s="105" t="s">
        <v>337</v>
      </c>
      <c r="T744" s="105" t="s">
        <v>337</v>
      </c>
      <c r="U744" s="105" t="s">
        <v>337</v>
      </c>
      <c r="V744" s="105" t="s">
        <v>337</v>
      </c>
      <c r="W744" s="105" t="s">
        <v>337</v>
      </c>
      <c r="X744" s="105" t="s">
        <v>337</v>
      </c>
      <c r="Y744" s="105" t="s">
        <v>337</v>
      </c>
      <c r="Z744" s="105" t="s">
        <v>337</v>
      </c>
      <c r="AA744" s="105" t="s">
        <v>337</v>
      </c>
      <c r="AB744" s="105" t="s">
        <v>337</v>
      </c>
    </row>
    <row r="745" s="135" customFormat="true" ht="11.25" hidden="false" customHeight="false" outlineLevel="0" collapsed="false">
      <c r="A745" s="135" t="s">
        <v>1311</v>
      </c>
      <c r="B745" s="105" t="n">
        <v>13077</v>
      </c>
      <c r="C745" s="105" t="n">
        <v>847</v>
      </c>
      <c r="D745" s="105" t="n">
        <v>2405</v>
      </c>
      <c r="E745" s="105" t="s">
        <v>337</v>
      </c>
      <c r="F745" s="105" t="n">
        <v>1992</v>
      </c>
      <c r="G745" s="105" t="n">
        <v>4</v>
      </c>
      <c r="H745" s="105" t="n">
        <v>5358</v>
      </c>
      <c r="I745" s="105" t="n">
        <v>230</v>
      </c>
      <c r="J745" s="105" t="n">
        <v>20</v>
      </c>
      <c r="K745" s="105" t="n">
        <v>1655</v>
      </c>
      <c r="L745" s="105" t="n">
        <v>31</v>
      </c>
      <c r="M745" s="105" t="n">
        <v>535</v>
      </c>
      <c r="N745" s="105" t="s">
        <v>337</v>
      </c>
      <c r="O745" s="105" t="s">
        <v>337</v>
      </c>
      <c r="P745" s="105" t="s">
        <v>337</v>
      </c>
      <c r="Q745" s="105" t="s">
        <v>337</v>
      </c>
      <c r="R745" s="105" t="s">
        <v>337</v>
      </c>
      <c r="S745" s="105" t="s">
        <v>337</v>
      </c>
      <c r="T745" s="105" t="s">
        <v>337</v>
      </c>
      <c r="U745" s="105" t="s">
        <v>337</v>
      </c>
      <c r="V745" s="105" t="s">
        <v>337</v>
      </c>
      <c r="W745" s="105" t="s">
        <v>337</v>
      </c>
      <c r="X745" s="105" t="s">
        <v>337</v>
      </c>
      <c r="Y745" s="105" t="s">
        <v>337</v>
      </c>
      <c r="Z745" s="105" t="s">
        <v>337</v>
      </c>
      <c r="AA745" s="105" t="s">
        <v>337</v>
      </c>
      <c r="AB745" s="105" t="s">
        <v>337</v>
      </c>
    </row>
    <row r="746" s="135" customFormat="true" ht="11.25" hidden="false" customHeight="false" outlineLevel="0" collapsed="false">
      <c r="A746" s="135" t="s">
        <v>1312</v>
      </c>
      <c r="B746" s="105" t="n">
        <v>109746</v>
      </c>
      <c r="C746" s="105" t="n">
        <v>4094</v>
      </c>
      <c r="D746" s="105" t="n">
        <v>21619</v>
      </c>
      <c r="E746" s="105" t="n">
        <v>40</v>
      </c>
      <c r="F746" s="105" t="n">
        <v>15401</v>
      </c>
      <c r="G746" s="105" t="n">
        <v>22</v>
      </c>
      <c r="H746" s="105" t="n">
        <v>42415</v>
      </c>
      <c r="I746" s="105" t="n">
        <v>1836</v>
      </c>
      <c r="J746" s="105" t="n">
        <v>89</v>
      </c>
      <c r="K746" s="105" t="n">
        <v>18489</v>
      </c>
      <c r="L746" s="105" t="n">
        <v>337</v>
      </c>
      <c r="M746" s="105" t="n">
        <v>5158</v>
      </c>
      <c r="N746" s="105" t="n">
        <v>2</v>
      </c>
      <c r="O746" s="105" t="s">
        <v>337</v>
      </c>
      <c r="P746" s="105" t="n">
        <v>77</v>
      </c>
      <c r="Q746" s="105" t="n">
        <v>69</v>
      </c>
      <c r="R746" s="105" t="n">
        <v>66</v>
      </c>
      <c r="S746" s="105" t="s">
        <v>337</v>
      </c>
      <c r="T746" s="105" t="s">
        <v>337</v>
      </c>
      <c r="U746" s="105" t="n">
        <v>1</v>
      </c>
      <c r="V746" s="105" t="n">
        <v>12</v>
      </c>
      <c r="W746" s="105" t="n">
        <v>17</v>
      </c>
      <c r="X746" s="105" t="s">
        <v>337</v>
      </c>
      <c r="Y746" s="105" t="s">
        <v>337</v>
      </c>
      <c r="Z746" s="105" t="s">
        <v>337</v>
      </c>
      <c r="AA746" s="105" t="s">
        <v>337</v>
      </c>
      <c r="AB746" s="105" t="n">
        <v>2</v>
      </c>
    </row>
    <row r="747" s="135" customFormat="true" ht="11.25" hidden="false" customHeight="false" outlineLevel="0" collapsed="false">
      <c r="A747" s="135" t="s">
        <v>1726</v>
      </c>
      <c r="B747" s="105" t="n">
        <v>7264</v>
      </c>
      <c r="C747" s="105" t="n">
        <v>203</v>
      </c>
      <c r="D747" s="105" t="n">
        <v>29</v>
      </c>
      <c r="E747" s="105" t="s">
        <v>337</v>
      </c>
      <c r="F747" s="105" t="n">
        <v>1680</v>
      </c>
      <c r="G747" s="105" t="s">
        <v>337</v>
      </c>
      <c r="H747" s="105" t="n">
        <v>2985</v>
      </c>
      <c r="I747" s="105" t="n">
        <v>220</v>
      </c>
      <c r="J747" s="105" t="s">
        <v>337</v>
      </c>
      <c r="K747" s="105" t="n">
        <v>1801</v>
      </c>
      <c r="L747" s="105" t="s">
        <v>337</v>
      </c>
      <c r="M747" s="105" t="n">
        <v>346</v>
      </c>
      <c r="N747" s="105" t="s">
        <v>337</v>
      </c>
      <c r="O747" s="105" t="s">
        <v>337</v>
      </c>
      <c r="P747" s="105" t="s">
        <v>337</v>
      </c>
      <c r="Q747" s="105" t="s">
        <v>337</v>
      </c>
      <c r="R747" s="105" t="s">
        <v>337</v>
      </c>
      <c r="S747" s="105" t="s">
        <v>337</v>
      </c>
      <c r="T747" s="105" t="s">
        <v>337</v>
      </c>
      <c r="U747" s="105" t="s">
        <v>337</v>
      </c>
      <c r="V747" s="105" t="s">
        <v>337</v>
      </c>
      <c r="W747" s="105" t="s">
        <v>337</v>
      </c>
      <c r="X747" s="105" t="s">
        <v>337</v>
      </c>
      <c r="Y747" s="105" t="s">
        <v>337</v>
      </c>
      <c r="Z747" s="105" t="s">
        <v>337</v>
      </c>
      <c r="AA747" s="105" t="s">
        <v>337</v>
      </c>
      <c r="AB747" s="105" t="s">
        <v>337</v>
      </c>
    </row>
    <row r="748" s="135" customFormat="true" ht="11.25" hidden="false" customHeight="false" outlineLevel="0" collapsed="false">
      <c r="A748" s="135" t="s">
        <v>1727</v>
      </c>
      <c r="B748" s="105" t="n">
        <v>3503</v>
      </c>
      <c r="C748" s="105" t="n">
        <v>129</v>
      </c>
      <c r="D748" s="105" t="n">
        <v>17</v>
      </c>
      <c r="E748" s="105" t="s">
        <v>337</v>
      </c>
      <c r="F748" s="105" t="n">
        <v>615</v>
      </c>
      <c r="G748" s="105" t="s">
        <v>337</v>
      </c>
      <c r="H748" s="105" t="n">
        <v>1279</v>
      </c>
      <c r="I748" s="105" t="n">
        <v>243</v>
      </c>
      <c r="J748" s="105" t="s">
        <v>337</v>
      </c>
      <c r="K748" s="105" t="n">
        <v>834</v>
      </c>
      <c r="L748" s="105" t="s">
        <v>337</v>
      </c>
      <c r="M748" s="105" t="n">
        <v>386</v>
      </c>
      <c r="N748" s="105" t="s">
        <v>337</v>
      </c>
      <c r="O748" s="105" t="s">
        <v>337</v>
      </c>
      <c r="P748" s="105" t="s">
        <v>337</v>
      </c>
      <c r="Q748" s="105" t="s">
        <v>337</v>
      </c>
      <c r="R748" s="105" t="s">
        <v>337</v>
      </c>
      <c r="S748" s="105" t="s">
        <v>337</v>
      </c>
      <c r="T748" s="105" t="s">
        <v>337</v>
      </c>
      <c r="U748" s="105" t="s">
        <v>337</v>
      </c>
      <c r="V748" s="105" t="s">
        <v>337</v>
      </c>
      <c r="W748" s="105" t="s">
        <v>337</v>
      </c>
      <c r="X748" s="105" t="s">
        <v>337</v>
      </c>
      <c r="Y748" s="105" t="s">
        <v>337</v>
      </c>
      <c r="Z748" s="105" t="s">
        <v>337</v>
      </c>
      <c r="AA748" s="105" t="s">
        <v>337</v>
      </c>
      <c r="AB748" s="105" t="s">
        <v>337</v>
      </c>
    </row>
    <row r="749" s="135" customFormat="true" ht="11.25" hidden="false" customHeight="false" outlineLevel="0" collapsed="false">
      <c r="A749" s="135" t="s">
        <v>1313</v>
      </c>
      <c r="B749" s="105" t="n">
        <v>28344</v>
      </c>
      <c r="C749" s="105" t="n">
        <v>1223</v>
      </c>
      <c r="D749" s="105" t="n">
        <v>13744</v>
      </c>
      <c r="E749" s="105" t="s">
        <v>337</v>
      </c>
      <c r="F749" s="105" t="n">
        <v>2377</v>
      </c>
      <c r="G749" s="105" t="s">
        <v>337</v>
      </c>
      <c r="H749" s="105" t="n">
        <v>6732</v>
      </c>
      <c r="I749" s="105" t="n">
        <v>989</v>
      </c>
      <c r="J749" s="105" t="s">
        <v>337</v>
      </c>
      <c r="K749" s="105" t="n">
        <v>2677</v>
      </c>
      <c r="L749" s="105" t="s">
        <v>337</v>
      </c>
      <c r="M749" s="105" t="n">
        <v>602</v>
      </c>
      <c r="N749" s="105" t="s">
        <v>337</v>
      </c>
      <c r="O749" s="105" t="s">
        <v>337</v>
      </c>
      <c r="P749" s="105" t="s">
        <v>337</v>
      </c>
      <c r="Q749" s="105" t="s">
        <v>337</v>
      </c>
      <c r="R749" s="105" t="s">
        <v>337</v>
      </c>
      <c r="S749" s="105" t="s">
        <v>337</v>
      </c>
      <c r="T749" s="105" t="s">
        <v>337</v>
      </c>
      <c r="U749" s="105" t="s">
        <v>337</v>
      </c>
      <c r="V749" s="105" t="s">
        <v>337</v>
      </c>
      <c r="W749" s="105" t="s">
        <v>337</v>
      </c>
      <c r="X749" s="105" t="s">
        <v>337</v>
      </c>
      <c r="Y749" s="105" t="s">
        <v>337</v>
      </c>
      <c r="Z749" s="105" t="s">
        <v>337</v>
      </c>
      <c r="AA749" s="105" t="s">
        <v>337</v>
      </c>
      <c r="AB749" s="105" t="s">
        <v>337</v>
      </c>
    </row>
    <row r="750" s="135" customFormat="true" ht="11.25" hidden="false" customHeight="false" outlineLevel="0" collapsed="false">
      <c r="A750" s="135" t="s">
        <v>1314</v>
      </c>
      <c r="B750" s="105" t="n">
        <v>34321</v>
      </c>
      <c r="C750" s="105" t="n">
        <v>1171</v>
      </c>
      <c r="D750" s="105" t="n">
        <v>6231</v>
      </c>
      <c r="E750" s="105" t="n">
        <v>2</v>
      </c>
      <c r="F750" s="105" t="n">
        <v>3806</v>
      </c>
      <c r="G750" s="105" t="s">
        <v>337</v>
      </c>
      <c r="H750" s="105" t="n">
        <v>17293</v>
      </c>
      <c r="I750" s="105" t="n">
        <v>10</v>
      </c>
      <c r="J750" s="105" t="s">
        <v>337</v>
      </c>
      <c r="K750" s="105" t="n">
        <v>3693</v>
      </c>
      <c r="L750" s="105" t="n">
        <v>8</v>
      </c>
      <c r="M750" s="105" t="n">
        <v>2094</v>
      </c>
      <c r="N750" s="105" t="n">
        <v>2</v>
      </c>
      <c r="O750" s="105" t="s">
        <v>337</v>
      </c>
      <c r="P750" s="105" t="n">
        <v>3</v>
      </c>
      <c r="Q750" s="105" t="n">
        <v>2</v>
      </c>
      <c r="R750" s="105" t="n">
        <v>6</v>
      </c>
      <c r="S750" s="105" t="s">
        <v>337</v>
      </c>
      <c r="T750" s="105" t="s">
        <v>337</v>
      </c>
      <c r="U750" s="105" t="s">
        <v>337</v>
      </c>
      <c r="V750" s="105" t="s">
        <v>337</v>
      </c>
      <c r="W750" s="105" t="s">
        <v>337</v>
      </c>
      <c r="X750" s="105" t="s">
        <v>337</v>
      </c>
      <c r="Y750" s="105" t="s">
        <v>337</v>
      </c>
      <c r="Z750" s="105" t="s">
        <v>337</v>
      </c>
      <c r="AA750" s="105" t="s">
        <v>337</v>
      </c>
      <c r="AB750" s="105" t="s">
        <v>337</v>
      </c>
    </row>
    <row r="751" s="135" customFormat="true" ht="11.25" hidden="false" customHeight="false" outlineLevel="0" collapsed="false">
      <c r="A751" s="135" t="s">
        <v>1315</v>
      </c>
      <c r="B751" s="105" t="n">
        <v>17932</v>
      </c>
      <c r="C751" s="105" t="n">
        <v>685</v>
      </c>
      <c r="D751" s="105" t="n">
        <v>1527</v>
      </c>
      <c r="E751" s="105" t="n">
        <v>36</v>
      </c>
      <c r="F751" s="105" t="n">
        <v>3545</v>
      </c>
      <c r="G751" s="105" t="n">
        <v>22</v>
      </c>
      <c r="H751" s="105" t="n">
        <v>5078</v>
      </c>
      <c r="I751" s="105" t="n">
        <v>263</v>
      </c>
      <c r="J751" s="105" t="n">
        <v>89</v>
      </c>
      <c r="K751" s="105" t="n">
        <v>5596</v>
      </c>
      <c r="L751" s="105" t="n">
        <v>325</v>
      </c>
      <c r="M751" s="105" t="n">
        <v>542</v>
      </c>
      <c r="N751" s="105" t="s">
        <v>337</v>
      </c>
      <c r="O751" s="105" t="s">
        <v>337</v>
      </c>
      <c r="P751" s="105" t="n">
        <v>67</v>
      </c>
      <c r="Q751" s="105" t="n">
        <v>67</v>
      </c>
      <c r="R751" s="105" t="n">
        <v>59</v>
      </c>
      <c r="S751" s="105" t="s">
        <v>337</v>
      </c>
      <c r="T751" s="105" t="s">
        <v>337</v>
      </c>
      <c r="U751" s="105" t="s">
        <v>337</v>
      </c>
      <c r="V751" s="105" t="n">
        <v>12</v>
      </c>
      <c r="W751" s="105" t="n">
        <v>17</v>
      </c>
      <c r="X751" s="105" t="s">
        <v>337</v>
      </c>
      <c r="Y751" s="105" t="s">
        <v>337</v>
      </c>
      <c r="Z751" s="105" t="s">
        <v>337</v>
      </c>
      <c r="AA751" s="105" t="s">
        <v>337</v>
      </c>
      <c r="AB751" s="105" t="n">
        <v>2</v>
      </c>
    </row>
    <row r="752" s="135" customFormat="true" ht="11.25" hidden="false" customHeight="false" outlineLevel="0" collapsed="false">
      <c r="A752" s="135" t="s">
        <v>1728</v>
      </c>
      <c r="B752" s="105" t="n">
        <v>2100</v>
      </c>
      <c r="C752" s="105" t="n">
        <v>199</v>
      </c>
      <c r="D752" s="105" t="n">
        <v>31</v>
      </c>
      <c r="E752" s="105" t="n">
        <v>2</v>
      </c>
      <c r="F752" s="105" t="n">
        <v>329</v>
      </c>
      <c r="G752" s="105" t="s">
        <v>337</v>
      </c>
      <c r="H752" s="105" t="n">
        <v>541</v>
      </c>
      <c r="I752" s="105" t="n">
        <v>4</v>
      </c>
      <c r="J752" s="105" t="s">
        <v>337</v>
      </c>
      <c r="K752" s="105" t="n">
        <v>845</v>
      </c>
      <c r="L752" s="105" t="n">
        <v>1</v>
      </c>
      <c r="M752" s="105" t="n">
        <v>140</v>
      </c>
      <c r="N752" s="105" t="s">
        <v>337</v>
      </c>
      <c r="O752" s="105" t="s">
        <v>337</v>
      </c>
      <c r="P752" s="105" t="n">
        <v>7</v>
      </c>
      <c r="Q752" s="105" t="s">
        <v>337</v>
      </c>
      <c r="R752" s="105" t="s">
        <v>337</v>
      </c>
      <c r="S752" s="105" t="s">
        <v>337</v>
      </c>
      <c r="T752" s="105" t="s">
        <v>337</v>
      </c>
      <c r="U752" s="105" t="n">
        <v>1</v>
      </c>
      <c r="V752" s="105" t="s">
        <v>337</v>
      </c>
      <c r="W752" s="105" t="s">
        <v>337</v>
      </c>
      <c r="X752" s="105" t="s">
        <v>337</v>
      </c>
      <c r="Y752" s="105" t="s">
        <v>337</v>
      </c>
      <c r="Z752" s="105" t="s">
        <v>337</v>
      </c>
      <c r="AA752" s="105" t="s">
        <v>337</v>
      </c>
      <c r="AB752" s="105" t="s">
        <v>337</v>
      </c>
    </row>
    <row r="753" s="135" customFormat="true" ht="11.25" hidden="false" customHeight="false" outlineLevel="0" collapsed="false">
      <c r="A753" s="135" t="s">
        <v>1729</v>
      </c>
      <c r="B753" s="105" t="n">
        <v>1785</v>
      </c>
      <c r="C753" s="105" t="s">
        <v>337</v>
      </c>
      <c r="D753" s="105" t="s">
        <v>337</v>
      </c>
      <c r="E753" s="105" t="s">
        <v>337</v>
      </c>
      <c r="F753" s="105" t="n">
        <v>309</v>
      </c>
      <c r="G753" s="105" t="s">
        <v>337</v>
      </c>
      <c r="H753" s="105" t="n">
        <v>1008</v>
      </c>
      <c r="I753" s="105" t="n">
        <v>59</v>
      </c>
      <c r="J753" s="105" t="s">
        <v>337</v>
      </c>
      <c r="K753" s="105" t="n">
        <v>407</v>
      </c>
      <c r="L753" s="105" t="s">
        <v>337</v>
      </c>
      <c r="M753" s="105" t="n">
        <v>2</v>
      </c>
      <c r="N753" s="105" t="s">
        <v>337</v>
      </c>
      <c r="O753" s="105" t="s">
        <v>337</v>
      </c>
      <c r="P753" s="105" t="s">
        <v>337</v>
      </c>
      <c r="Q753" s="105" t="s">
        <v>337</v>
      </c>
      <c r="R753" s="105" t="s">
        <v>337</v>
      </c>
      <c r="S753" s="105" t="s">
        <v>337</v>
      </c>
      <c r="T753" s="105" t="s">
        <v>337</v>
      </c>
      <c r="U753" s="105" t="s">
        <v>337</v>
      </c>
      <c r="V753" s="105" t="s">
        <v>337</v>
      </c>
      <c r="W753" s="105" t="s">
        <v>337</v>
      </c>
      <c r="X753" s="105" t="s">
        <v>337</v>
      </c>
      <c r="Y753" s="105" t="s">
        <v>337</v>
      </c>
      <c r="Z753" s="105" t="s">
        <v>337</v>
      </c>
      <c r="AA753" s="105" t="s">
        <v>337</v>
      </c>
      <c r="AB753" s="105" t="s">
        <v>337</v>
      </c>
    </row>
    <row r="754" s="135" customFormat="true" ht="11.25" hidden="false" customHeight="false" outlineLevel="0" collapsed="false">
      <c r="A754" s="135" t="s">
        <v>1730</v>
      </c>
      <c r="B754" s="105" t="n">
        <v>4598</v>
      </c>
      <c r="C754" s="105" t="n">
        <v>13</v>
      </c>
      <c r="D754" s="105" t="n">
        <v>6</v>
      </c>
      <c r="E754" s="105" t="s">
        <v>337</v>
      </c>
      <c r="F754" s="105" t="n">
        <v>699</v>
      </c>
      <c r="G754" s="105" t="s">
        <v>337</v>
      </c>
      <c r="H754" s="105" t="n">
        <v>3005</v>
      </c>
      <c r="I754" s="105" t="n">
        <v>4</v>
      </c>
      <c r="J754" s="105" t="s">
        <v>337</v>
      </c>
      <c r="K754" s="105" t="n">
        <v>707</v>
      </c>
      <c r="L754" s="105" t="n">
        <v>1</v>
      </c>
      <c r="M754" s="105" t="n">
        <v>162</v>
      </c>
      <c r="N754" s="105" t="s">
        <v>337</v>
      </c>
      <c r="O754" s="105" t="s">
        <v>337</v>
      </c>
      <c r="P754" s="105" t="s">
        <v>337</v>
      </c>
      <c r="Q754" s="105" t="s">
        <v>337</v>
      </c>
      <c r="R754" s="105" t="n">
        <v>1</v>
      </c>
      <c r="S754" s="105" t="s">
        <v>337</v>
      </c>
      <c r="T754" s="105" t="s">
        <v>337</v>
      </c>
      <c r="U754" s="105" t="s">
        <v>337</v>
      </c>
      <c r="V754" s="105" t="s">
        <v>337</v>
      </c>
      <c r="W754" s="105" t="s">
        <v>337</v>
      </c>
      <c r="X754" s="105" t="s">
        <v>337</v>
      </c>
      <c r="Y754" s="105" t="s">
        <v>337</v>
      </c>
      <c r="Z754" s="105" t="s">
        <v>337</v>
      </c>
      <c r="AA754" s="105" t="s">
        <v>337</v>
      </c>
      <c r="AB754" s="105" t="s">
        <v>337</v>
      </c>
    </row>
    <row r="755" s="135" customFormat="true" ht="11.25" hidden="false" customHeight="false" outlineLevel="0" collapsed="false">
      <c r="A755" s="135" t="s">
        <v>1731</v>
      </c>
      <c r="B755" s="105" t="n">
        <v>8976</v>
      </c>
      <c r="C755" s="105" t="n">
        <v>396</v>
      </c>
      <c r="D755" s="105" t="n">
        <v>34</v>
      </c>
      <c r="E755" s="105" t="s">
        <v>337</v>
      </c>
      <c r="F755" s="105" t="n">
        <v>1873</v>
      </c>
      <c r="G755" s="105" t="s">
        <v>337</v>
      </c>
      <c r="H755" s="105" t="n">
        <v>4013</v>
      </c>
      <c r="I755" s="105" t="n">
        <v>44</v>
      </c>
      <c r="J755" s="105" t="s">
        <v>337</v>
      </c>
      <c r="K755" s="105" t="n">
        <v>1826</v>
      </c>
      <c r="L755" s="105" t="n">
        <v>2</v>
      </c>
      <c r="M755" s="105" t="n">
        <v>788</v>
      </c>
      <c r="N755" s="105" t="s">
        <v>337</v>
      </c>
      <c r="O755" s="105" t="s">
        <v>337</v>
      </c>
      <c r="P755" s="105" t="s">
        <v>337</v>
      </c>
      <c r="Q755" s="105" t="s">
        <v>337</v>
      </c>
      <c r="R755" s="105" t="s">
        <v>337</v>
      </c>
      <c r="S755" s="105" t="s">
        <v>337</v>
      </c>
      <c r="T755" s="105" t="s">
        <v>337</v>
      </c>
      <c r="U755" s="105" t="s">
        <v>337</v>
      </c>
      <c r="V755" s="105" t="s">
        <v>337</v>
      </c>
      <c r="W755" s="105" t="s">
        <v>337</v>
      </c>
      <c r="X755" s="105" t="s">
        <v>337</v>
      </c>
      <c r="Y755" s="105" t="s">
        <v>337</v>
      </c>
      <c r="Z755" s="105" t="s">
        <v>337</v>
      </c>
      <c r="AA755" s="105" t="s">
        <v>337</v>
      </c>
      <c r="AB755" s="105" t="s">
        <v>337</v>
      </c>
    </row>
    <row r="756" s="135" customFormat="true" ht="11.25" hidden="false" customHeight="false" outlineLevel="0" collapsed="false">
      <c r="A756" s="135" t="s">
        <v>1316</v>
      </c>
      <c r="B756" s="105" t="n">
        <v>2533</v>
      </c>
      <c r="C756" s="105" t="n">
        <v>27</v>
      </c>
      <c r="D756" s="105" t="n">
        <v>79</v>
      </c>
      <c r="E756" s="105" t="s">
        <v>337</v>
      </c>
      <c r="F756" s="105" t="n">
        <v>23</v>
      </c>
      <c r="G756" s="105" t="s">
        <v>337</v>
      </c>
      <c r="H756" s="105" t="n">
        <v>371</v>
      </c>
      <c r="I756" s="105" t="n">
        <v>33</v>
      </c>
      <c r="J756" s="105" t="n">
        <v>9</v>
      </c>
      <c r="K756" s="105" t="n">
        <v>1972</v>
      </c>
      <c r="L756" s="105" t="n">
        <v>8</v>
      </c>
      <c r="M756" s="105" t="n">
        <v>11</v>
      </c>
      <c r="N756" s="105" t="s">
        <v>337</v>
      </c>
      <c r="O756" s="105" t="s">
        <v>337</v>
      </c>
      <c r="P756" s="105" t="s">
        <v>337</v>
      </c>
      <c r="Q756" s="105" t="s">
        <v>337</v>
      </c>
      <c r="R756" s="105" t="s">
        <v>337</v>
      </c>
      <c r="S756" s="105" t="s">
        <v>337</v>
      </c>
      <c r="T756" s="105" t="s">
        <v>337</v>
      </c>
      <c r="U756" s="105" t="s">
        <v>337</v>
      </c>
      <c r="V756" s="105" t="s">
        <v>337</v>
      </c>
      <c r="W756" s="105" t="s">
        <v>337</v>
      </c>
      <c r="X756" s="105" t="s">
        <v>337</v>
      </c>
      <c r="Y756" s="105" t="s">
        <v>337</v>
      </c>
      <c r="Z756" s="105" t="s">
        <v>337</v>
      </c>
      <c r="AA756" s="105" t="s">
        <v>337</v>
      </c>
      <c r="AB756" s="105" t="s">
        <v>337</v>
      </c>
    </row>
    <row r="757" s="135" customFormat="true" ht="11.25" hidden="false" customHeight="false" outlineLevel="0" collapsed="false">
      <c r="A757" s="135" t="s">
        <v>1317</v>
      </c>
      <c r="B757" s="105" t="n">
        <v>2495</v>
      </c>
      <c r="C757" s="105" t="n">
        <v>27</v>
      </c>
      <c r="D757" s="105" t="n">
        <v>79</v>
      </c>
      <c r="E757" s="105" t="s">
        <v>337</v>
      </c>
      <c r="F757" s="105" t="n">
        <v>22</v>
      </c>
      <c r="G757" s="105" t="s">
        <v>337</v>
      </c>
      <c r="H757" s="105" t="n">
        <v>338</v>
      </c>
      <c r="I757" s="105" t="n">
        <v>33</v>
      </c>
      <c r="J757" s="105" t="n">
        <v>9</v>
      </c>
      <c r="K757" s="105" t="n">
        <v>1972</v>
      </c>
      <c r="L757" s="105" t="n">
        <v>4</v>
      </c>
      <c r="M757" s="105" t="n">
        <v>11</v>
      </c>
      <c r="N757" s="105" t="s">
        <v>337</v>
      </c>
      <c r="O757" s="105" t="s">
        <v>337</v>
      </c>
      <c r="P757" s="105" t="s">
        <v>337</v>
      </c>
      <c r="Q757" s="105" t="s">
        <v>337</v>
      </c>
      <c r="R757" s="105" t="s">
        <v>337</v>
      </c>
      <c r="S757" s="105" t="s">
        <v>337</v>
      </c>
      <c r="T757" s="105" t="s">
        <v>337</v>
      </c>
      <c r="U757" s="105" t="s">
        <v>337</v>
      </c>
      <c r="V757" s="105" t="s">
        <v>337</v>
      </c>
      <c r="W757" s="105" t="s">
        <v>337</v>
      </c>
      <c r="X757" s="105" t="s">
        <v>337</v>
      </c>
      <c r="Y757" s="105" t="s">
        <v>337</v>
      </c>
      <c r="Z757" s="105" t="s">
        <v>337</v>
      </c>
      <c r="AA757" s="105" t="s">
        <v>337</v>
      </c>
      <c r="AB757" s="105" t="s">
        <v>337</v>
      </c>
    </row>
    <row r="758" s="135" customFormat="true" ht="11.25" hidden="false" customHeight="false" outlineLevel="0" collapsed="false">
      <c r="A758" s="135" t="s">
        <v>1318</v>
      </c>
      <c r="B758" s="105" t="n">
        <v>4294</v>
      </c>
      <c r="C758" s="105" t="n">
        <v>113</v>
      </c>
      <c r="D758" s="105" t="n">
        <v>37</v>
      </c>
      <c r="E758" s="105" t="n">
        <v>15</v>
      </c>
      <c r="F758" s="105" t="n">
        <v>85</v>
      </c>
      <c r="G758" s="105" t="n">
        <v>6</v>
      </c>
      <c r="H758" s="105" t="n">
        <v>3598</v>
      </c>
      <c r="I758" s="105" t="n">
        <v>29</v>
      </c>
      <c r="J758" s="105" t="n">
        <v>37</v>
      </c>
      <c r="K758" s="105" t="n">
        <v>240</v>
      </c>
      <c r="L758" s="105" t="n">
        <v>78</v>
      </c>
      <c r="M758" s="105" t="s">
        <v>337</v>
      </c>
      <c r="N758" s="105" t="s">
        <v>337</v>
      </c>
      <c r="O758" s="105" t="s">
        <v>337</v>
      </c>
      <c r="P758" s="105" t="n">
        <v>3</v>
      </c>
      <c r="Q758" s="105" t="n">
        <v>17</v>
      </c>
      <c r="R758" s="105" t="n">
        <v>25</v>
      </c>
      <c r="S758" s="105" t="s">
        <v>337</v>
      </c>
      <c r="T758" s="105" t="s">
        <v>337</v>
      </c>
      <c r="U758" s="105" t="s">
        <v>337</v>
      </c>
      <c r="V758" s="105" t="n">
        <v>6</v>
      </c>
      <c r="W758" s="105" t="n">
        <v>2</v>
      </c>
      <c r="X758" s="105" t="n">
        <v>3</v>
      </c>
      <c r="Y758" s="105" t="s">
        <v>337</v>
      </c>
      <c r="Z758" s="105" t="s">
        <v>337</v>
      </c>
      <c r="AA758" s="105" t="s">
        <v>337</v>
      </c>
      <c r="AB758" s="105" t="s">
        <v>337</v>
      </c>
    </row>
    <row r="759" s="135" customFormat="true" ht="11.25" hidden="false" customHeight="false" outlineLevel="0" collapsed="false">
      <c r="A759" s="135" t="s">
        <v>1319</v>
      </c>
      <c r="B759" s="105" t="n">
        <v>4294</v>
      </c>
      <c r="C759" s="105" t="n">
        <v>113</v>
      </c>
      <c r="D759" s="105" t="n">
        <v>37</v>
      </c>
      <c r="E759" s="105" t="n">
        <v>15</v>
      </c>
      <c r="F759" s="105" t="n">
        <v>85</v>
      </c>
      <c r="G759" s="105" t="n">
        <v>6</v>
      </c>
      <c r="H759" s="105" t="n">
        <v>3598</v>
      </c>
      <c r="I759" s="105" t="n">
        <v>29</v>
      </c>
      <c r="J759" s="105" t="n">
        <v>37</v>
      </c>
      <c r="K759" s="105" t="n">
        <v>240</v>
      </c>
      <c r="L759" s="105" t="n">
        <v>78</v>
      </c>
      <c r="M759" s="105" t="s">
        <v>337</v>
      </c>
      <c r="N759" s="105" t="s">
        <v>337</v>
      </c>
      <c r="O759" s="105" t="s">
        <v>337</v>
      </c>
      <c r="P759" s="105" t="n">
        <v>3</v>
      </c>
      <c r="Q759" s="105" t="n">
        <v>17</v>
      </c>
      <c r="R759" s="105" t="n">
        <v>25</v>
      </c>
      <c r="S759" s="105" t="s">
        <v>337</v>
      </c>
      <c r="T759" s="105" t="s">
        <v>337</v>
      </c>
      <c r="U759" s="105" t="s">
        <v>337</v>
      </c>
      <c r="V759" s="105" t="n">
        <v>6</v>
      </c>
      <c r="W759" s="105" t="n">
        <v>2</v>
      </c>
      <c r="X759" s="105" t="n">
        <v>3</v>
      </c>
      <c r="Y759" s="105" t="s">
        <v>337</v>
      </c>
      <c r="Z759" s="105" t="s">
        <v>337</v>
      </c>
      <c r="AA759" s="105" t="s">
        <v>337</v>
      </c>
      <c r="AB759" s="105" t="s">
        <v>337</v>
      </c>
    </row>
    <row r="760" s="135" customFormat="true" ht="11.25" hidden="false" customHeight="false" outlineLevel="0" collapsed="false">
      <c r="A760" s="135" t="s">
        <v>1320</v>
      </c>
      <c r="B760" s="105" t="n">
        <v>14844</v>
      </c>
      <c r="C760" s="105" t="n">
        <v>570</v>
      </c>
      <c r="D760" s="105" t="n">
        <v>251</v>
      </c>
      <c r="E760" s="105" t="n">
        <v>26</v>
      </c>
      <c r="F760" s="105" t="n">
        <v>548</v>
      </c>
      <c r="G760" s="105" t="n">
        <v>1523</v>
      </c>
      <c r="H760" s="105" t="n">
        <v>10432</v>
      </c>
      <c r="I760" s="105" t="n">
        <v>111</v>
      </c>
      <c r="J760" s="105" t="n">
        <v>63</v>
      </c>
      <c r="K760" s="105" t="n">
        <v>688</v>
      </c>
      <c r="L760" s="105" t="n">
        <v>227</v>
      </c>
      <c r="M760" s="105" t="n">
        <v>285</v>
      </c>
      <c r="N760" s="105" t="n">
        <v>11</v>
      </c>
      <c r="O760" s="105" t="s">
        <v>337</v>
      </c>
      <c r="P760" s="105" t="n">
        <v>16</v>
      </c>
      <c r="Q760" s="105" t="n">
        <v>11</v>
      </c>
      <c r="R760" s="105" t="n">
        <v>73</v>
      </c>
      <c r="S760" s="105" t="s">
        <v>337</v>
      </c>
      <c r="T760" s="105" t="s">
        <v>337</v>
      </c>
      <c r="U760" s="105" t="s">
        <v>337</v>
      </c>
      <c r="V760" s="105" t="n">
        <v>2</v>
      </c>
      <c r="W760" s="105" t="n">
        <v>7</v>
      </c>
      <c r="X760" s="105" t="s">
        <v>337</v>
      </c>
      <c r="Y760" s="105" t="s">
        <v>337</v>
      </c>
      <c r="Z760" s="105" t="s">
        <v>337</v>
      </c>
      <c r="AA760" s="105" t="s">
        <v>337</v>
      </c>
      <c r="AB760" s="105" t="s">
        <v>337</v>
      </c>
    </row>
    <row r="761" s="135" customFormat="true" ht="11.25" hidden="false" customHeight="false" outlineLevel="0" collapsed="false">
      <c r="A761" s="135" t="s">
        <v>1321</v>
      </c>
      <c r="B761" s="105" t="n">
        <v>12225</v>
      </c>
      <c r="C761" s="105" t="n">
        <v>570</v>
      </c>
      <c r="D761" s="105" t="n">
        <v>69</v>
      </c>
      <c r="E761" s="105" t="n">
        <v>26</v>
      </c>
      <c r="F761" s="105" t="n">
        <v>545</v>
      </c>
      <c r="G761" s="105" t="n">
        <v>6</v>
      </c>
      <c r="H761" s="105" t="n">
        <v>9528</v>
      </c>
      <c r="I761" s="105" t="n">
        <v>111</v>
      </c>
      <c r="J761" s="105" t="n">
        <v>63</v>
      </c>
      <c r="K761" s="105" t="n">
        <v>687</v>
      </c>
      <c r="L761" s="105" t="n">
        <v>226</v>
      </c>
      <c r="M761" s="105" t="n">
        <v>285</v>
      </c>
      <c r="N761" s="105" t="s">
        <v>337</v>
      </c>
      <c r="O761" s="105" t="s">
        <v>337</v>
      </c>
      <c r="P761" s="105" t="n">
        <v>16</v>
      </c>
      <c r="Q761" s="105" t="n">
        <v>11</v>
      </c>
      <c r="R761" s="105" t="n">
        <v>73</v>
      </c>
      <c r="S761" s="105" t="s">
        <v>337</v>
      </c>
      <c r="T761" s="105" t="s">
        <v>337</v>
      </c>
      <c r="U761" s="105" t="s">
        <v>337</v>
      </c>
      <c r="V761" s="105" t="n">
        <v>2</v>
      </c>
      <c r="W761" s="105" t="n">
        <v>7</v>
      </c>
      <c r="X761" s="105" t="s">
        <v>337</v>
      </c>
      <c r="Y761" s="105" t="s">
        <v>337</v>
      </c>
      <c r="Z761" s="105" t="s">
        <v>337</v>
      </c>
      <c r="AA761" s="105" t="s">
        <v>337</v>
      </c>
      <c r="AB761" s="105" t="s">
        <v>337</v>
      </c>
    </row>
    <row r="762" s="135" customFormat="true" ht="11.25" hidden="false" customHeight="false" outlineLevel="0" collapsed="false">
      <c r="A762" s="135" t="s">
        <v>1322</v>
      </c>
      <c r="B762" s="105" t="n">
        <v>2594</v>
      </c>
      <c r="C762" s="105" t="s">
        <v>337</v>
      </c>
      <c r="D762" s="105" t="n">
        <v>178</v>
      </c>
      <c r="E762" s="105" t="s">
        <v>337</v>
      </c>
      <c r="F762" s="105" t="s">
        <v>337</v>
      </c>
      <c r="G762" s="105" t="n">
        <v>1517</v>
      </c>
      <c r="H762" s="105" t="n">
        <v>899</v>
      </c>
      <c r="I762" s="105" t="s">
        <v>337</v>
      </c>
      <c r="J762" s="105" t="s">
        <v>337</v>
      </c>
      <c r="K762" s="105" t="s">
        <v>337</v>
      </c>
      <c r="L762" s="105" t="s">
        <v>337</v>
      </c>
      <c r="M762" s="105" t="s">
        <v>337</v>
      </c>
      <c r="N762" s="105" t="s">
        <v>337</v>
      </c>
      <c r="O762" s="105" t="s">
        <v>337</v>
      </c>
      <c r="P762" s="105" t="s">
        <v>337</v>
      </c>
      <c r="Q762" s="105" t="s">
        <v>337</v>
      </c>
      <c r="R762" s="105" t="s">
        <v>337</v>
      </c>
      <c r="S762" s="105" t="s">
        <v>337</v>
      </c>
      <c r="T762" s="105" t="s">
        <v>337</v>
      </c>
      <c r="U762" s="105" t="s">
        <v>337</v>
      </c>
      <c r="V762" s="105" t="s">
        <v>337</v>
      </c>
      <c r="W762" s="105" t="s">
        <v>337</v>
      </c>
      <c r="X762" s="105" t="s">
        <v>337</v>
      </c>
      <c r="Y762" s="105" t="s">
        <v>337</v>
      </c>
      <c r="Z762" s="105" t="s">
        <v>337</v>
      </c>
      <c r="AA762" s="105" t="s">
        <v>337</v>
      </c>
      <c r="AB762" s="105" t="s">
        <v>337</v>
      </c>
    </row>
    <row r="763" s="135" customFormat="true" ht="11.25" hidden="false" customHeight="false" outlineLevel="0" collapsed="false">
      <c r="A763" s="135" t="s">
        <v>1323</v>
      </c>
      <c r="B763" s="105" t="n">
        <v>11077</v>
      </c>
      <c r="C763" s="105" t="n">
        <v>897</v>
      </c>
      <c r="D763" s="105" t="n">
        <v>734</v>
      </c>
      <c r="E763" s="105" t="n">
        <v>610</v>
      </c>
      <c r="F763" s="105" t="n">
        <v>1201</v>
      </c>
      <c r="G763" s="105" t="n">
        <v>82</v>
      </c>
      <c r="H763" s="105" t="n">
        <v>2835</v>
      </c>
      <c r="I763" s="105" t="n">
        <v>489</v>
      </c>
      <c r="J763" s="105" t="n">
        <v>379</v>
      </c>
      <c r="K763" s="105" t="n">
        <v>2441</v>
      </c>
      <c r="L763" s="105" t="n">
        <v>964</v>
      </c>
      <c r="M763" s="105" t="s">
        <v>337</v>
      </c>
      <c r="N763" s="105" t="s">
        <v>337</v>
      </c>
      <c r="O763" s="105" t="s">
        <v>337</v>
      </c>
      <c r="P763" s="105" t="n">
        <v>81</v>
      </c>
      <c r="Q763" s="105" t="n">
        <v>129</v>
      </c>
      <c r="R763" s="105" t="n">
        <v>172</v>
      </c>
      <c r="S763" s="105" t="s">
        <v>337</v>
      </c>
      <c r="T763" s="105" t="s">
        <v>337</v>
      </c>
      <c r="U763" s="105" t="s">
        <v>337</v>
      </c>
      <c r="V763" s="105" t="n">
        <v>22</v>
      </c>
      <c r="W763" s="105" t="n">
        <v>40</v>
      </c>
      <c r="X763" s="105" t="s">
        <v>337</v>
      </c>
      <c r="Y763" s="105" t="s">
        <v>337</v>
      </c>
      <c r="Z763" s="105" t="s">
        <v>337</v>
      </c>
      <c r="AA763" s="105" t="s">
        <v>337</v>
      </c>
      <c r="AB763" s="105" t="n">
        <v>1</v>
      </c>
    </row>
    <row r="764" s="135" customFormat="true" ht="11.25" hidden="false" customHeight="false" outlineLevel="0" collapsed="false">
      <c r="A764" s="135" t="s">
        <v>1324</v>
      </c>
      <c r="B764" s="105" t="n">
        <v>11077</v>
      </c>
      <c r="C764" s="105" t="n">
        <v>897</v>
      </c>
      <c r="D764" s="105" t="n">
        <v>734</v>
      </c>
      <c r="E764" s="105" t="n">
        <v>610</v>
      </c>
      <c r="F764" s="105" t="n">
        <v>1201</v>
      </c>
      <c r="G764" s="105" t="n">
        <v>82</v>
      </c>
      <c r="H764" s="105" t="n">
        <v>2835</v>
      </c>
      <c r="I764" s="105" t="n">
        <v>489</v>
      </c>
      <c r="J764" s="105" t="n">
        <v>379</v>
      </c>
      <c r="K764" s="105" t="n">
        <v>2441</v>
      </c>
      <c r="L764" s="105" t="n">
        <v>964</v>
      </c>
      <c r="M764" s="105" t="s">
        <v>337</v>
      </c>
      <c r="N764" s="105" t="s">
        <v>337</v>
      </c>
      <c r="O764" s="105" t="s">
        <v>337</v>
      </c>
      <c r="P764" s="105" t="n">
        <v>81</v>
      </c>
      <c r="Q764" s="105" t="n">
        <v>129</v>
      </c>
      <c r="R764" s="105" t="n">
        <v>172</v>
      </c>
      <c r="S764" s="105" t="s">
        <v>337</v>
      </c>
      <c r="T764" s="105" t="s">
        <v>337</v>
      </c>
      <c r="U764" s="105" t="s">
        <v>337</v>
      </c>
      <c r="V764" s="105" t="n">
        <v>22</v>
      </c>
      <c r="W764" s="105" t="n">
        <v>40</v>
      </c>
      <c r="X764" s="105" t="s">
        <v>337</v>
      </c>
      <c r="Y764" s="105" t="s">
        <v>337</v>
      </c>
      <c r="Z764" s="105" t="s">
        <v>337</v>
      </c>
      <c r="AA764" s="105" t="s">
        <v>337</v>
      </c>
      <c r="AB764" s="105" t="n">
        <v>1</v>
      </c>
    </row>
    <row r="765" s="135" customFormat="true" ht="11.25" hidden="false" customHeight="false" outlineLevel="0" collapsed="false">
      <c r="A765" s="135" t="s">
        <v>1325</v>
      </c>
      <c r="B765" s="105" t="n">
        <v>12996</v>
      </c>
      <c r="C765" s="105" t="s">
        <v>337</v>
      </c>
      <c r="D765" s="105" t="n">
        <v>110</v>
      </c>
      <c r="E765" s="105" t="s">
        <v>337</v>
      </c>
      <c r="F765" s="105" t="n">
        <v>989</v>
      </c>
      <c r="G765" s="105" t="n">
        <v>1</v>
      </c>
      <c r="H765" s="105" t="n">
        <v>8804</v>
      </c>
      <c r="I765" s="105" t="n">
        <v>9</v>
      </c>
      <c r="J765" s="105" t="n">
        <v>2</v>
      </c>
      <c r="K765" s="105" t="n">
        <v>3046</v>
      </c>
      <c r="L765" s="105" t="n">
        <v>26</v>
      </c>
      <c r="M765" s="105" t="s">
        <v>337</v>
      </c>
      <c r="N765" s="105" t="n">
        <v>9</v>
      </c>
      <c r="O765" s="105" t="s">
        <v>337</v>
      </c>
      <c r="P765" s="105" t="s">
        <v>337</v>
      </c>
      <c r="Q765" s="105" t="s">
        <v>337</v>
      </c>
      <c r="R765" s="105" t="s">
        <v>337</v>
      </c>
      <c r="S765" s="105" t="s">
        <v>337</v>
      </c>
      <c r="T765" s="105" t="s">
        <v>337</v>
      </c>
      <c r="U765" s="105" t="s">
        <v>337</v>
      </c>
      <c r="V765" s="105" t="s">
        <v>337</v>
      </c>
      <c r="W765" s="105" t="s">
        <v>337</v>
      </c>
      <c r="X765" s="105" t="s">
        <v>337</v>
      </c>
      <c r="Y765" s="105" t="s">
        <v>337</v>
      </c>
      <c r="Z765" s="105" t="s">
        <v>337</v>
      </c>
      <c r="AA765" s="105" t="s">
        <v>337</v>
      </c>
      <c r="AB765" s="105" t="s">
        <v>337</v>
      </c>
    </row>
    <row r="766" s="135" customFormat="true" ht="11.25" hidden="false" customHeight="false" outlineLevel="0" collapsed="false">
      <c r="A766" s="135" t="s">
        <v>1326</v>
      </c>
      <c r="B766" s="105" t="n">
        <v>7106</v>
      </c>
      <c r="C766" s="105" t="s">
        <v>337</v>
      </c>
      <c r="D766" s="105" t="n">
        <v>1</v>
      </c>
      <c r="E766" s="105" t="s">
        <v>337</v>
      </c>
      <c r="F766" s="105" t="n">
        <v>989</v>
      </c>
      <c r="G766" s="105" t="n">
        <v>1</v>
      </c>
      <c r="H766" s="105" t="n">
        <v>6075</v>
      </c>
      <c r="I766" s="105" t="s">
        <v>337</v>
      </c>
      <c r="J766" s="105" t="n">
        <v>2</v>
      </c>
      <c r="K766" s="105" t="n">
        <v>3</v>
      </c>
      <c r="L766" s="105" t="n">
        <v>26</v>
      </c>
      <c r="M766" s="105" t="s">
        <v>337</v>
      </c>
      <c r="N766" s="105" t="n">
        <v>9</v>
      </c>
      <c r="O766" s="105" t="s">
        <v>337</v>
      </c>
      <c r="P766" s="105" t="s">
        <v>337</v>
      </c>
      <c r="Q766" s="105" t="s">
        <v>337</v>
      </c>
      <c r="R766" s="105" t="s">
        <v>337</v>
      </c>
      <c r="S766" s="105" t="s">
        <v>337</v>
      </c>
      <c r="T766" s="105" t="s">
        <v>337</v>
      </c>
      <c r="U766" s="105" t="s">
        <v>337</v>
      </c>
      <c r="V766" s="105" t="s">
        <v>337</v>
      </c>
      <c r="W766" s="105" t="s">
        <v>337</v>
      </c>
      <c r="X766" s="105" t="s">
        <v>337</v>
      </c>
      <c r="Y766" s="105" t="s">
        <v>337</v>
      </c>
      <c r="Z766" s="105" t="s">
        <v>337</v>
      </c>
      <c r="AA766" s="105" t="s">
        <v>337</v>
      </c>
      <c r="AB766" s="105" t="s">
        <v>337</v>
      </c>
    </row>
    <row r="767" s="135" customFormat="true" ht="11.25" hidden="false" customHeight="false" outlineLevel="0" collapsed="false">
      <c r="A767" s="135" t="s">
        <v>1327</v>
      </c>
      <c r="B767" s="105" t="n">
        <v>5257</v>
      </c>
      <c r="C767" s="105" t="s">
        <v>337</v>
      </c>
      <c r="D767" s="105" t="s">
        <v>337</v>
      </c>
      <c r="E767" s="105" t="s">
        <v>337</v>
      </c>
      <c r="F767" s="105" t="s">
        <v>337</v>
      </c>
      <c r="G767" s="105" t="s">
        <v>337</v>
      </c>
      <c r="H767" s="105" t="n">
        <v>2222</v>
      </c>
      <c r="I767" s="105" t="n">
        <v>9</v>
      </c>
      <c r="J767" s="105" t="s">
        <v>337</v>
      </c>
      <c r="K767" s="105" t="n">
        <v>3026</v>
      </c>
      <c r="L767" s="105" t="s">
        <v>337</v>
      </c>
      <c r="M767" s="105" t="s">
        <v>337</v>
      </c>
      <c r="N767" s="105" t="s">
        <v>337</v>
      </c>
      <c r="O767" s="105" t="s">
        <v>337</v>
      </c>
      <c r="P767" s="105" t="s">
        <v>337</v>
      </c>
      <c r="Q767" s="105" t="s">
        <v>337</v>
      </c>
      <c r="R767" s="105" t="s">
        <v>337</v>
      </c>
      <c r="S767" s="105" t="s">
        <v>337</v>
      </c>
      <c r="T767" s="105" t="s">
        <v>337</v>
      </c>
      <c r="U767" s="105" t="s">
        <v>337</v>
      </c>
      <c r="V767" s="105" t="s">
        <v>337</v>
      </c>
      <c r="W767" s="105" t="s">
        <v>337</v>
      </c>
      <c r="X767" s="105" t="s">
        <v>337</v>
      </c>
      <c r="Y767" s="105" t="s">
        <v>337</v>
      </c>
      <c r="Z767" s="105" t="s">
        <v>337</v>
      </c>
      <c r="AA767" s="105" t="s">
        <v>337</v>
      </c>
      <c r="AB767" s="105" t="s">
        <v>337</v>
      </c>
    </row>
    <row r="768" s="135" customFormat="true" ht="11.25" hidden="false" customHeight="false" outlineLevel="0" collapsed="false">
      <c r="A768" s="135" t="s">
        <v>1328</v>
      </c>
      <c r="B768" s="105" t="n">
        <v>130584</v>
      </c>
      <c r="C768" s="105" t="n">
        <v>24043</v>
      </c>
      <c r="D768" s="105" t="n">
        <v>1377</v>
      </c>
      <c r="E768" s="105" t="n">
        <v>528</v>
      </c>
      <c r="F768" s="105" t="n">
        <v>25515</v>
      </c>
      <c r="G768" s="105" t="n">
        <v>16338</v>
      </c>
      <c r="H768" s="105" t="n">
        <v>47995</v>
      </c>
      <c r="I768" s="105" t="n">
        <v>1501</v>
      </c>
      <c r="J768" s="105" t="n">
        <v>939</v>
      </c>
      <c r="K768" s="105" t="n">
        <v>7636</v>
      </c>
      <c r="L768" s="105" t="n">
        <v>3706</v>
      </c>
      <c r="M768" s="105" t="n">
        <v>21</v>
      </c>
      <c r="N768" s="105" t="s">
        <v>337</v>
      </c>
      <c r="O768" s="105" t="s">
        <v>337</v>
      </c>
      <c r="P768" s="105" t="n">
        <v>228</v>
      </c>
      <c r="Q768" s="105" t="n">
        <v>198</v>
      </c>
      <c r="R768" s="105" t="n">
        <v>259</v>
      </c>
      <c r="S768" s="105" t="n">
        <v>2</v>
      </c>
      <c r="T768" s="105" t="s">
        <v>337</v>
      </c>
      <c r="U768" s="105" t="n">
        <v>5</v>
      </c>
      <c r="V768" s="105" t="n">
        <v>120</v>
      </c>
      <c r="W768" s="105" t="n">
        <v>168</v>
      </c>
      <c r="X768" s="105" t="s">
        <v>337</v>
      </c>
      <c r="Y768" s="105" t="s">
        <v>337</v>
      </c>
      <c r="Z768" s="105" t="s">
        <v>337</v>
      </c>
      <c r="AA768" s="105" t="s">
        <v>337</v>
      </c>
      <c r="AB768" s="105" t="n">
        <v>5</v>
      </c>
    </row>
    <row r="769" s="135" customFormat="true" ht="11.25" hidden="false" customHeight="false" outlineLevel="0" collapsed="false">
      <c r="A769" s="135" t="s">
        <v>1329</v>
      </c>
      <c r="B769" s="105" t="n">
        <v>119285</v>
      </c>
      <c r="C769" s="105" t="n">
        <v>20509</v>
      </c>
      <c r="D769" s="105" t="n">
        <v>1334</v>
      </c>
      <c r="E769" s="105" t="n">
        <v>528</v>
      </c>
      <c r="F769" s="105" t="n">
        <v>25068</v>
      </c>
      <c r="G769" s="105" t="n">
        <v>15125</v>
      </c>
      <c r="H769" s="105" t="n">
        <v>42165</v>
      </c>
      <c r="I769" s="105" t="n">
        <v>1469</v>
      </c>
      <c r="J769" s="105" t="n">
        <v>931</v>
      </c>
      <c r="K769" s="105" t="n">
        <v>7451</v>
      </c>
      <c r="L769" s="105" t="n">
        <v>3701</v>
      </c>
      <c r="M769" s="105" t="n">
        <v>21</v>
      </c>
      <c r="N769" s="105" t="s">
        <v>337</v>
      </c>
      <c r="O769" s="105" t="s">
        <v>337</v>
      </c>
      <c r="P769" s="105" t="n">
        <v>228</v>
      </c>
      <c r="Q769" s="105" t="n">
        <v>198</v>
      </c>
      <c r="R769" s="105" t="n">
        <v>259</v>
      </c>
      <c r="S769" s="105" t="s">
        <v>337</v>
      </c>
      <c r="T769" s="105" t="s">
        <v>337</v>
      </c>
      <c r="U769" s="105" t="n">
        <v>5</v>
      </c>
      <c r="V769" s="105" t="n">
        <v>120</v>
      </c>
      <c r="W769" s="105" t="n">
        <v>168</v>
      </c>
      <c r="X769" s="105" t="s">
        <v>337</v>
      </c>
      <c r="Y769" s="105" t="s">
        <v>337</v>
      </c>
      <c r="Z769" s="105" t="s">
        <v>337</v>
      </c>
      <c r="AA769" s="105" t="s">
        <v>337</v>
      </c>
      <c r="AB769" s="105" t="n">
        <v>5</v>
      </c>
    </row>
    <row r="770" s="135" customFormat="true" ht="11.25" hidden="false" customHeight="false" outlineLevel="0" collapsed="false">
      <c r="A770" s="135" t="s">
        <v>1732</v>
      </c>
      <c r="B770" s="105" t="n">
        <v>1141</v>
      </c>
      <c r="C770" s="105" t="n">
        <v>247</v>
      </c>
      <c r="D770" s="105" t="s">
        <v>337</v>
      </c>
      <c r="E770" s="105" t="s">
        <v>337</v>
      </c>
      <c r="F770" s="105" t="n">
        <v>13</v>
      </c>
      <c r="G770" s="105" t="n">
        <v>159</v>
      </c>
      <c r="H770" s="105" t="n">
        <v>687</v>
      </c>
      <c r="I770" s="105" t="s">
        <v>337</v>
      </c>
      <c r="J770" s="105" t="s">
        <v>337</v>
      </c>
      <c r="K770" s="105" t="n">
        <v>35</v>
      </c>
      <c r="L770" s="105" t="s">
        <v>337</v>
      </c>
      <c r="M770" s="105" t="s">
        <v>337</v>
      </c>
      <c r="N770" s="105" t="s">
        <v>337</v>
      </c>
      <c r="O770" s="105" t="s">
        <v>337</v>
      </c>
      <c r="P770" s="105" t="s">
        <v>337</v>
      </c>
      <c r="Q770" s="105" t="s">
        <v>337</v>
      </c>
      <c r="R770" s="105" t="s">
        <v>337</v>
      </c>
      <c r="S770" s="105" t="s">
        <v>337</v>
      </c>
      <c r="T770" s="105" t="s">
        <v>337</v>
      </c>
      <c r="U770" s="105" t="s">
        <v>337</v>
      </c>
      <c r="V770" s="105" t="s">
        <v>337</v>
      </c>
      <c r="W770" s="105" t="s">
        <v>337</v>
      </c>
      <c r="X770" s="105" t="s">
        <v>337</v>
      </c>
      <c r="Y770" s="105" t="s">
        <v>337</v>
      </c>
      <c r="Z770" s="105" t="s">
        <v>337</v>
      </c>
      <c r="AA770" s="105" t="s">
        <v>337</v>
      </c>
      <c r="AB770" s="105" t="s">
        <v>337</v>
      </c>
    </row>
    <row r="771" s="135" customFormat="true" ht="11.25" hidden="false" customHeight="false" outlineLevel="0" collapsed="false">
      <c r="A771" s="135" t="s">
        <v>1733</v>
      </c>
      <c r="B771" s="105" t="n">
        <v>2143</v>
      </c>
      <c r="C771" s="105" t="n">
        <v>353</v>
      </c>
      <c r="D771" s="105" t="s">
        <v>337</v>
      </c>
      <c r="E771" s="105" t="s">
        <v>337</v>
      </c>
      <c r="F771" s="105" t="n">
        <v>52</v>
      </c>
      <c r="G771" s="105" t="n">
        <v>243</v>
      </c>
      <c r="H771" s="105" t="n">
        <v>1473</v>
      </c>
      <c r="I771" s="105" t="s">
        <v>337</v>
      </c>
      <c r="J771" s="105" t="s">
        <v>337</v>
      </c>
      <c r="K771" s="105" t="n">
        <v>22</v>
      </c>
      <c r="L771" s="105" t="s">
        <v>337</v>
      </c>
      <c r="M771" s="105" t="s">
        <v>337</v>
      </c>
      <c r="N771" s="105" t="s">
        <v>337</v>
      </c>
      <c r="O771" s="105" t="s">
        <v>337</v>
      </c>
      <c r="P771" s="105" t="s">
        <v>337</v>
      </c>
      <c r="Q771" s="105" t="s">
        <v>337</v>
      </c>
      <c r="R771" s="105" t="s">
        <v>337</v>
      </c>
      <c r="S771" s="105" t="s">
        <v>337</v>
      </c>
      <c r="T771" s="105" t="s">
        <v>337</v>
      </c>
      <c r="U771" s="105" t="s">
        <v>337</v>
      </c>
      <c r="V771" s="105" t="s">
        <v>337</v>
      </c>
      <c r="W771" s="105" t="s">
        <v>337</v>
      </c>
      <c r="X771" s="105" t="s">
        <v>337</v>
      </c>
      <c r="Y771" s="105" t="s">
        <v>337</v>
      </c>
      <c r="Z771" s="105" t="s">
        <v>337</v>
      </c>
      <c r="AA771" s="105" t="s">
        <v>337</v>
      </c>
      <c r="AB771" s="105" t="s">
        <v>337</v>
      </c>
    </row>
    <row r="772" s="135" customFormat="true" ht="11.25" hidden="false" customHeight="false" outlineLevel="0" collapsed="false">
      <c r="A772" s="135" t="s">
        <v>1734</v>
      </c>
      <c r="B772" s="105" t="n">
        <v>6992</v>
      </c>
      <c r="C772" s="105" t="n">
        <v>2674</v>
      </c>
      <c r="D772" s="105" t="s">
        <v>337</v>
      </c>
      <c r="E772" s="105" t="s">
        <v>337</v>
      </c>
      <c r="F772" s="105" t="n">
        <v>302</v>
      </c>
      <c r="G772" s="105" t="n">
        <v>768</v>
      </c>
      <c r="H772" s="105" t="n">
        <v>3187</v>
      </c>
      <c r="I772" s="105" t="n">
        <v>1</v>
      </c>
      <c r="J772" s="105" t="s">
        <v>337</v>
      </c>
      <c r="K772" s="105" t="n">
        <v>53</v>
      </c>
      <c r="L772" s="105" t="n">
        <v>5</v>
      </c>
      <c r="M772" s="105" t="s">
        <v>337</v>
      </c>
      <c r="N772" s="105" t="s">
        <v>337</v>
      </c>
      <c r="O772" s="105" t="s">
        <v>337</v>
      </c>
      <c r="P772" s="105" t="s">
        <v>337</v>
      </c>
      <c r="Q772" s="105" t="s">
        <v>337</v>
      </c>
      <c r="R772" s="105" t="s">
        <v>337</v>
      </c>
      <c r="S772" s="105" t="n">
        <v>2</v>
      </c>
      <c r="T772" s="105" t="s">
        <v>337</v>
      </c>
      <c r="U772" s="105" t="s">
        <v>337</v>
      </c>
      <c r="V772" s="105" t="s">
        <v>337</v>
      </c>
      <c r="W772" s="105" t="s">
        <v>337</v>
      </c>
      <c r="X772" s="105" t="s">
        <v>337</v>
      </c>
      <c r="Y772" s="105" t="s">
        <v>337</v>
      </c>
      <c r="Z772" s="105" t="s">
        <v>337</v>
      </c>
      <c r="AA772" s="105" t="s">
        <v>337</v>
      </c>
      <c r="AB772" s="105" t="s">
        <v>337</v>
      </c>
    </row>
    <row r="773" s="135" customFormat="true" ht="11.25" hidden="false" customHeight="false" outlineLevel="0" collapsed="false">
      <c r="A773" s="135" t="s">
        <v>1330</v>
      </c>
      <c r="B773" s="105" t="n">
        <v>260007</v>
      </c>
      <c r="C773" s="105" t="n">
        <v>6692</v>
      </c>
      <c r="D773" s="105" t="n">
        <v>5375</v>
      </c>
      <c r="E773" s="105" t="n">
        <v>1079</v>
      </c>
      <c r="F773" s="105" t="n">
        <v>14762</v>
      </c>
      <c r="G773" s="105" t="n">
        <v>4096</v>
      </c>
      <c r="H773" s="105" t="n">
        <v>86002</v>
      </c>
      <c r="I773" s="105" t="n">
        <v>5573</v>
      </c>
      <c r="J773" s="105" t="n">
        <v>1929</v>
      </c>
      <c r="K773" s="105" t="n">
        <v>70485</v>
      </c>
      <c r="L773" s="105" t="n">
        <v>11506</v>
      </c>
      <c r="M773" s="105" t="n">
        <v>48802</v>
      </c>
      <c r="N773" s="105" t="n">
        <v>99</v>
      </c>
      <c r="O773" s="105" t="n">
        <v>26</v>
      </c>
      <c r="P773" s="105" t="n">
        <v>821</v>
      </c>
      <c r="Q773" s="105" t="n">
        <v>976</v>
      </c>
      <c r="R773" s="105" t="n">
        <v>1503</v>
      </c>
      <c r="S773" s="105" t="n">
        <v>1</v>
      </c>
      <c r="T773" s="105" t="s">
        <v>337</v>
      </c>
      <c r="U773" s="105" t="n">
        <v>1</v>
      </c>
      <c r="V773" s="105" t="n">
        <v>111</v>
      </c>
      <c r="W773" s="105" t="n">
        <v>64</v>
      </c>
      <c r="X773" s="105" t="n">
        <v>38</v>
      </c>
      <c r="Y773" s="105" t="s">
        <v>337</v>
      </c>
      <c r="Z773" s="105" t="s">
        <v>337</v>
      </c>
      <c r="AA773" s="105" t="s">
        <v>337</v>
      </c>
      <c r="AB773" s="105" t="n">
        <v>66</v>
      </c>
    </row>
    <row r="774" s="135" customFormat="true" ht="11.25" hidden="false" customHeight="false" outlineLevel="0" collapsed="false">
      <c r="A774" s="135" t="s">
        <v>1331</v>
      </c>
      <c r="B774" s="105" t="n">
        <v>258863</v>
      </c>
      <c r="C774" s="105" t="n">
        <v>6692</v>
      </c>
      <c r="D774" s="105" t="n">
        <v>5375</v>
      </c>
      <c r="E774" s="105" t="n">
        <v>1079</v>
      </c>
      <c r="F774" s="105" t="n">
        <v>14761</v>
      </c>
      <c r="G774" s="105" t="n">
        <v>4096</v>
      </c>
      <c r="H774" s="105" t="n">
        <v>84930</v>
      </c>
      <c r="I774" s="105" t="n">
        <v>5573</v>
      </c>
      <c r="J774" s="105" t="n">
        <v>1929</v>
      </c>
      <c r="K774" s="105" t="n">
        <v>70421</v>
      </c>
      <c r="L774" s="105" t="n">
        <v>11506</v>
      </c>
      <c r="M774" s="105" t="n">
        <v>48798</v>
      </c>
      <c r="N774" s="105" t="n">
        <v>96</v>
      </c>
      <c r="O774" s="105" t="n">
        <v>26</v>
      </c>
      <c r="P774" s="105" t="n">
        <v>821</v>
      </c>
      <c r="Q774" s="105" t="n">
        <v>976</v>
      </c>
      <c r="R774" s="105" t="n">
        <v>1503</v>
      </c>
      <c r="S774" s="105" t="n">
        <v>1</v>
      </c>
      <c r="T774" s="105" t="s">
        <v>337</v>
      </c>
      <c r="U774" s="105" t="n">
        <v>1</v>
      </c>
      <c r="V774" s="105" t="n">
        <v>111</v>
      </c>
      <c r="W774" s="105" t="n">
        <v>64</v>
      </c>
      <c r="X774" s="105" t="n">
        <v>38</v>
      </c>
      <c r="Y774" s="105" t="s">
        <v>337</v>
      </c>
      <c r="Z774" s="105" t="s">
        <v>337</v>
      </c>
      <c r="AA774" s="105" t="s">
        <v>337</v>
      </c>
      <c r="AB774" s="105" t="n">
        <v>66</v>
      </c>
    </row>
    <row r="775" s="135" customFormat="true" ht="11.25" hidden="false" customHeight="false" outlineLevel="0" collapsed="false">
      <c r="A775" s="135" t="s">
        <v>1735</v>
      </c>
      <c r="B775" s="105" t="n">
        <v>1139</v>
      </c>
      <c r="C775" s="105" t="s">
        <v>337</v>
      </c>
      <c r="D775" s="105" t="s">
        <v>337</v>
      </c>
      <c r="E775" s="105" t="s">
        <v>337</v>
      </c>
      <c r="F775" s="105" t="n">
        <v>1</v>
      </c>
      <c r="G775" s="105" t="s">
        <v>337</v>
      </c>
      <c r="H775" s="105" t="n">
        <v>1072</v>
      </c>
      <c r="I775" s="105" t="s">
        <v>337</v>
      </c>
      <c r="J775" s="105" t="s">
        <v>337</v>
      </c>
      <c r="K775" s="105" t="n">
        <v>62</v>
      </c>
      <c r="L775" s="105" t="s">
        <v>337</v>
      </c>
      <c r="M775" s="105" t="n">
        <v>4</v>
      </c>
      <c r="N775" s="105" t="s">
        <v>337</v>
      </c>
      <c r="O775" s="105" t="s">
        <v>337</v>
      </c>
      <c r="P775" s="105" t="s">
        <v>337</v>
      </c>
      <c r="Q775" s="105" t="s">
        <v>337</v>
      </c>
      <c r="R775" s="105" t="s">
        <v>337</v>
      </c>
      <c r="S775" s="105" t="s">
        <v>337</v>
      </c>
      <c r="T775" s="105" t="s">
        <v>337</v>
      </c>
      <c r="U775" s="105" t="s">
        <v>337</v>
      </c>
      <c r="V775" s="105" t="s">
        <v>337</v>
      </c>
      <c r="W775" s="105" t="s">
        <v>337</v>
      </c>
      <c r="X775" s="105" t="s">
        <v>337</v>
      </c>
      <c r="Y775" s="105" t="s">
        <v>337</v>
      </c>
      <c r="Z775" s="105" t="s">
        <v>337</v>
      </c>
      <c r="AA775" s="105" t="s">
        <v>337</v>
      </c>
      <c r="AB775" s="105" t="s">
        <v>337</v>
      </c>
    </row>
    <row r="776" s="135" customFormat="true" ht="11.25" hidden="false" customHeight="false" outlineLevel="0" collapsed="false">
      <c r="A776" s="135" t="s">
        <v>1332</v>
      </c>
      <c r="B776" s="105" t="n">
        <v>7925</v>
      </c>
      <c r="C776" s="105" t="n">
        <v>141</v>
      </c>
      <c r="D776" s="105" t="n">
        <v>73</v>
      </c>
      <c r="E776" s="105" t="n">
        <v>17</v>
      </c>
      <c r="F776" s="105" t="n">
        <v>297</v>
      </c>
      <c r="G776" s="105" t="n">
        <v>8</v>
      </c>
      <c r="H776" s="105" t="n">
        <v>6432</v>
      </c>
      <c r="I776" s="105" t="n">
        <v>22</v>
      </c>
      <c r="J776" s="105" t="n">
        <v>8</v>
      </c>
      <c r="K776" s="105" t="n">
        <v>577</v>
      </c>
      <c r="L776" s="105" t="n">
        <v>295</v>
      </c>
      <c r="M776" s="105" t="s">
        <v>337</v>
      </c>
      <c r="N776" s="105" t="s">
        <v>337</v>
      </c>
      <c r="O776" s="105" t="s">
        <v>337</v>
      </c>
      <c r="P776" s="105" t="n">
        <v>21</v>
      </c>
      <c r="Q776" s="105" t="n">
        <v>14</v>
      </c>
      <c r="R776" s="105" t="n">
        <v>5</v>
      </c>
      <c r="S776" s="105" t="s">
        <v>337</v>
      </c>
      <c r="T776" s="105" t="s">
        <v>337</v>
      </c>
      <c r="U776" s="105" t="s">
        <v>337</v>
      </c>
      <c r="V776" s="105" t="n">
        <v>2</v>
      </c>
      <c r="W776" s="105" t="n">
        <v>13</v>
      </c>
      <c r="X776" s="105" t="s">
        <v>337</v>
      </c>
      <c r="Y776" s="105" t="s">
        <v>337</v>
      </c>
      <c r="Z776" s="105" t="s">
        <v>337</v>
      </c>
      <c r="AA776" s="105" t="s">
        <v>337</v>
      </c>
      <c r="AB776" s="105" t="s">
        <v>337</v>
      </c>
    </row>
    <row r="777" s="135" customFormat="true" ht="11.25" hidden="false" customHeight="false" outlineLevel="0" collapsed="false">
      <c r="A777" s="135" t="s">
        <v>1333</v>
      </c>
      <c r="B777" s="105" t="n">
        <v>6910</v>
      </c>
      <c r="C777" s="105" t="n">
        <v>140</v>
      </c>
      <c r="D777" s="105" t="n">
        <v>73</v>
      </c>
      <c r="E777" s="105" t="n">
        <v>17</v>
      </c>
      <c r="F777" s="105" t="n">
        <v>293</v>
      </c>
      <c r="G777" s="105" t="n">
        <v>8</v>
      </c>
      <c r="H777" s="105" t="n">
        <v>5433</v>
      </c>
      <c r="I777" s="105" t="n">
        <v>22</v>
      </c>
      <c r="J777" s="105" t="n">
        <v>8</v>
      </c>
      <c r="K777" s="105" t="n">
        <v>570</v>
      </c>
      <c r="L777" s="105" t="n">
        <v>291</v>
      </c>
      <c r="M777" s="105" t="s">
        <v>337</v>
      </c>
      <c r="N777" s="105" t="s">
        <v>337</v>
      </c>
      <c r="O777" s="105" t="s">
        <v>337</v>
      </c>
      <c r="P777" s="105" t="n">
        <v>21</v>
      </c>
      <c r="Q777" s="105" t="n">
        <v>14</v>
      </c>
      <c r="R777" s="105" t="n">
        <v>5</v>
      </c>
      <c r="S777" s="105" t="s">
        <v>337</v>
      </c>
      <c r="T777" s="105" t="s">
        <v>337</v>
      </c>
      <c r="U777" s="105" t="s">
        <v>337</v>
      </c>
      <c r="V777" s="105" t="n">
        <v>2</v>
      </c>
      <c r="W777" s="105" t="n">
        <v>13</v>
      </c>
      <c r="X777" s="105" t="s">
        <v>337</v>
      </c>
      <c r="Y777" s="105" t="s">
        <v>337</v>
      </c>
      <c r="Z777" s="105" t="s">
        <v>337</v>
      </c>
      <c r="AA777" s="105" t="s">
        <v>337</v>
      </c>
      <c r="AB777" s="105" t="s">
        <v>337</v>
      </c>
    </row>
    <row r="778" s="135" customFormat="true" ht="11.25" hidden="false" customHeight="false" outlineLevel="0" collapsed="false">
      <c r="A778" s="135" t="s">
        <v>1334</v>
      </c>
      <c r="B778" s="105" t="n">
        <v>41683</v>
      </c>
      <c r="C778" s="105" t="n">
        <v>1730</v>
      </c>
      <c r="D778" s="105" t="n">
        <v>870</v>
      </c>
      <c r="E778" s="105" t="n">
        <v>427</v>
      </c>
      <c r="F778" s="105" t="n">
        <v>2167</v>
      </c>
      <c r="G778" s="105" t="n">
        <v>178</v>
      </c>
      <c r="H778" s="105" t="n">
        <v>26230</v>
      </c>
      <c r="I778" s="105" t="n">
        <v>852</v>
      </c>
      <c r="J778" s="105" t="n">
        <v>459</v>
      </c>
      <c r="K778" s="105" t="n">
        <v>5383</v>
      </c>
      <c r="L778" s="105" t="n">
        <v>2568</v>
      </c>
      <c r="M778" s="105" t="s">
        <v>337</v>
      </c>
      <c r="N778" s="105" t="n">
        <v>2</v>
      </c>
      <c r="O778" s="105" t="s">
        <v>337</v>
      </c>
      <c r="P778" s="105" t="n">
        <v>206</v>
      </c>
      <c r="Q778" s="105" t="n">
        <v>274</v>
      </c>
      <c r="R778" s="105" t="n">
        <v>219</v>
      </c>
      <c r="S778" s="105" t="s">
        <v>337</v>
      </c>
      <c r="T778" s="105" t="n">
        <v>9</v>
      </c>
      <c r="U778" s="105" t="n">
        <v>2</v>
      </c>
      <c r="V778" s="105" t="n">
        <v>56</v>
      </c>
      <c r="W778" s="105" t="n">
        <v>39</v>
      </c>
      <c r="X778" s="105" t="s">
        <v>337</v>
      </c>
      <c r="Y778" s="105" t="s">
        <v>337</v>
      </c>
      <c r="Z778" s="105" t="s">
        <v>337</v>
      </c>
      <c r="AA778" s="105" t="s">
        <v>337</v>
      </c>
      <c r="AB778" s="105" t="n">
        <v>12</v>
      </c>
    </row>
    <row r="779" s="135" customFormat="true" ht="11.25" hidden="false" customHeight="false" outlineLevel="0" collapsed="false">
      <c r="A779" s="135" t="s">
        <v>1335</v>
      </c>
      <c r="B779" s="105" t="n">
        <v>41045</v>
      </c>
      <c r="C779" s="105" t="n">
        <v>1708</v>
      </c>
      <c r="D779" s="105" t="n">
        <v>868</v>
      </c>
      <c r="E779" s="105" t="n">
        <v>423</v>
      </c>
      <c r="F779" s="105" t="n">
        <v>2164</v>
      </c>
      <c r="G779" s="105" t="n">
        <v>175</v>
      </c>
      <c r="H779" s="105" t="n">
        <v>25667</v>
      </c>
      <c r="I779" s="105" t="n">
        <v>852</v>
      </c>
      <c r="J779" s="105" t="n">
        <v>458</v>
      </c>
      <c r="K779" s="105" t="n">
        <v>5360</v>
      </c>
      <c r="L779" s="105" t="n">
        <v>2564</v>
      </c>
      <c r="M779" s="105" t="s">
        <v>337</v>
      </c>
      <c r="N779" s="105" t="s">
        <v>337</v>
      </c>
      <c r="O779" s="105" t="s">
        <v>337</v>
      </c>
      <c r="P779" s="105" t="n">
        <v>206</v>
      </c>
      <c r="Q779" s="105" t="n">
        <v>274</v>
      </c>
      <c r="R779" s="105" t="n">
        <v>219</v>
      </c>
      <c r="S779" s="105" t="s">
        <v>337</v>
      </c>
      <c r="T779" s="105" t="s">
        <v>337</v>
      </c>
      <c r="U779" s="105" t="n">
        <v>2</v>
      </c>
      <c r="V779" s="105" t="n">
        <v>54</v>
      </c>
      <c r="W779" s="105" t="n">
        <v>39</v>
      </c>
      <c r="X779" s="105" t="s">
        <v>337</v>
      </c>
      <c r="Y779" s="105" t="s">
        <v>337</v>
      </c>
      <c r="Z779" s="105" t="s">
        <v>337</v>
      </c>
      <c r="AA779" s="105" t="s">
        <v>337</v>
      </c>
      <c r="AB779" s="105" t="n">
        <v>12</v>
      </c>
    </row>
    <row r="780" s="135" customFormat="true" ht="11.25" hidden="false" customHeight="false" outlineLevel="0" collapsed="false">
      <c r="A780" s="135" t="s">
        <v>1336</v>
      </c>
      <c r="B780" s="105" t="n">
        <v>39338</v>
      </c>
      <c r="C780" s="105" t="n">
        <v>1552</v>
      </c>
      <c r="D780" s="105" t="n">
        <v>5264</v>
      </c>
      <c r="E780" s="105" t="n">
        <v>291</v>
      </c>
      <c r="F780" s="105" t="n">
        <v>1577</v>
      </c>
      <c r="G780" s="105" t="n">
        <v>179</v>
      </c>
      <c r="H780" s="105" t="n">
        <v>11840</v>
      </c>
      <c r="I780" s="105" t="n">
        <v>279</v>
      </c>
      <c r="J780" s="105" t="n">
        <v>288</v>
      </c>
      <c r="K780" s="105" t="n">
        <v>8899</v>
      </c>
      <c r="L780" s="105" t="n">
        <v>8362</v>
      </c>
      <c r="M780" s="105" t="s">
        <v>337</v>
      </c>
      <c r="N780" s="105" t="s">
        <v>337</v>
      </c>
      <c r="O780" s="105" t="s">
        <v>337</v>
      </c>
      <c r="P780" s="105" t="n">
        <v>154</v>
      </c>
      <c r="Q780" s="105" t="n">
        <v>199</v>
      </c>
      <c r="R780" s="105" t="n">
        <v>324</v>
      </c>
      <c r="S780" s="105" t="n">
        <v>1</v>
      </c>
      <c r="T780" s="105" t="s">
        <v>337</v>
      </c>
      <c r="U780" s="105" t="n">
        <v>18</v>
      </c>
      <c r="V780" s="105" t="n">
        <v>52</v>
      </c>
      <c r="W780" s="105" t="n">
        <v>57</v>
      </c>
      <c r="X780" s="105" t="s">
        <v>337</v>
      </c>
      <c r="Y780" s="105" t="s">
        <v>337</v>
      </c>
      <c r="Z780" s="105" t="s">
        <v>337</v>
      </c>
      <c r="AA780" s="105" t="s">
        <v>337</v>
      </c>
      <c r="AB780" s="105" t="n">
        <v>2</v>
      </c>
    </row>
    <row r="781" s="135" customFormat="true" ht="11.25" hidden="false" customHeight="false" outlineLevel="0" collapsed="false">
      <c r="A781" s="135" t="s">
        <v>1337</v>
      </c>
      <c r="B781" s="105" t="n">
        <v>39338</v>
      </c>
      <c r="C781" s="105" t="n">
        <v>1552</v>
      </c>
      <c r="D781" s="105" t="n">
        <v>5264</v>
      </c>
      <c r="E781" s="105" t="n">
        <v>291</v>
      </c>
      <c r="F781" s="105" t="n">
        <v>1577</v>
      </c>
      <c r="G781" s="105" t="n">
        <v>179</v>
      </c>
      <c r="H781" s="105" t="n">
        <v>11840</v>
      </c>
      <c r="I781" s="105" t="n">
        <v>279</v>
      </c>
      <c r="J781" s="105" t="n">
        <v>288</v>
      </c>
      <c r="K781" s="105" t="n">
        <v>8899</v>
      </c>
      <c r="L781" s="105" t="n">
        <v>8362</v>
      </c>
      <c r="M781" s="105" t="s">
        <v>337</v>
      </c>
      <c r="N781" s="105" t="s">
        <v>337</v>
      </c>
      <c r="O781" s="105" t="s">
        <v>337</v>
      </c>
      <c r="P781" s="105" t="n">
        <v>154</v>
      </c>
      <c r="Q781" s="105" t="n">
        <v>199</v>
      </c>
      <c r="R781" s="105" t="n">
        <v>324</v>
      </c>
      <c r="S781" s="105" t="n">
        <v>1</v>
      </c>
      <c r="T781" s="105" t="s">
        <v>337</v>
      </c>
      <c r="U781" s="105" t="n">
        <v>18</v>
      </c>
      <c r="V781" s="105" t="n">
        <v>52</v>
      </c>
      <c r="W781" s="105" t="n">
        <v>57</v>
      </c>
      <c r="X781" s="105" t="s">
        <v>337</v>
      </c>
      <c r="Y781" s="105" t="s">
        <v>337</v>
      </c>
      <c r="Z781" s="105" t="s">
        <v>337</v>
      </c>
      <c r="AA781" s="105" t="s">
        <v>337</v>
      </c>
      <c r="AB781" s="105" t="n">
        <v>2</v>
      </c>
    </row>
    <row r="782" s="135" customFormat="true" ht="11.25" hidden="false" customHeight="false" outlineLevel="0" collapsed="false">
      <c r="A782" s="135" t="s">
        <v>1338</v>
      </c>
      <c r="B782" s="105" t="n">
        <v>44206</v>
      </c>
      <c r="C782" s="105" t="n">
        <v>1050</v>
      </c>
      <c r="D782" s="105" t="n">
        <v>412</v>
      </c>
      <c r="E782" s="105" t="n">
        <v>325</v>
      </c>
      <c r="F782" s="105" t="n">
        <v>1612</v>
      </c>
      <c r="G782" s="105" t="n">
        <v>242</v>
      </c>
      <c r="H782" s="105" t="n">
        <v>30044</v>
      </c>
      <c r="I782" s="105" t="n">
        <v>643</v>
      </c>
      <c r="J782" s="105" t="n">
        <v>909</v>
      </c>
      <c r="K782" s="105" t="n">
        <v>6567</v>
      </c>
      <c r="L782" s="105" t="n">
        <v>1288</v>
      </c>
      <c r="M782" s="105" t="s">
        <v>337</v>
      </c>
      <c r="N782" s="105" t="s">
        <v>337</v>
      </c>
      <c r="O782" s="105" t="s">
        <v>337</v>
      </c>
      <c r="P782" s="105" t="n">
        <v>65</v>
      </c>
      <c r="Q782" s="105" t="n">
        <v>379</v>
      </c>
      <c r="R782" s="105" t="n">
        <v>77</v>
      </c>
      <c r="S782" s="105" t="s">
        <v>337</v>
      </c>
      <c r="T782" s="105" t="n">
        <v>516</v>
      </c>
      <c r="U782" s="105" t="s">
        <v>337</v>
      </c>
      <c r="V782" s="105" t="n">
        <v>19</v>
      </c>
      <c r="W782" s="105" t="n">
        <v>55</v>
      </c>
      <c r="X782" s="105" t="s">
        <v>337</v>
      </c>
      <c r="Y782" s="105" t="s">
        <v>337</v>
      </c>
      <c r="Z782" s="105" t="s">
        <v>337</v>
      </c>
      <c r="AA782" s="105" t="s">
        <v>337</v>
      </c>
      <c r="AB782" s="105" t="n">
        <v>3</v>
      </c>
    </row>
    <row r="783" s="135" customFormat="true" ht="11.25" hidden="false" customHeight="false" outlineLevel="0" collapsed="false">
      <c r="A783" s="135" t="s">
        <v>1339</v>
      </c>
      <c r="B783" s="105" t="n">
        <v>44206</v>
      </c>
      <c r="C783" s="105" t="n">
        <v>1050</v>
      </c>
      <c r="D783" s="105" t="n">
        <v>412</v>
      </c>
      <c r="E783" s="105" t="n">
        <v>325</v>
      </c>
      <c r="F783" s="105" t="n">
        <v>1612</v>
      </c>
      <c r="G783" s="105" t="n">
        <v>242</v>
      </c>
      <c r="H783" s="105" t="n">
        <v>30044</v>
      </c>
      <c r="I783" s="105" t="n">
        <v>643</v>
      </c>
      <c r="J783" s="105" t="n">
        <v>909</v>
      </c>
      <c r="K783" s="105" t="n">
        <v>6567</v>
      </c>
      <c r="L783" s="105" t="n">
        <v>1288</v>
      </c>
      <c r="M783" s="105" t="s">
        <v>337</v>
      </c>
      <c r="N783" s="105" t="s">
        <v>337</v>
      </c>
      <c r="O783" s="105" t="s">
        <v>337</v>
      </c>
      <c r="P783" s="105" t="n">
        <v>65</v>
      </c>
      <c r="Q783" s="105" t="n">
        <v>379</v>
      </c>
      <c r="R783" s="105" t="n">
        <v>77</v>
      </c>
      <c r="S783" s="105" t="s">
        <v>337</v>
      </c>
      <c r="T783" s="105" t="n">
        <v>516</v>
      </c>
      <c r="U783" s="105" t="s">
        <v>337</v>
      </c>
      <c r="V783" s="105" t="n">
        <v>19</v>
      </c>
      <c r="W783" s="105" t="n">
        <v>55</v>
      </c>
      <c r="X783" s="105" t="s">
        <v>337</v>
      </c>
      <c r="Y783" s="105" t="s">
        <v>337</v>
      </c>
      <c r="Z783" s="105" t="s">
        <v>337</v>
      </c>
      <c r="AA783" s="105" t="s">
        <v>337</v>
      </c>
      <c r="AB783" s="105" t="n">
        <v>3</v>
      </c>
    </row>
    <row r="784" s="135" customFormat="true" ht="11.25" hidden="false" customHeight="false" outlineLevel="0" collapsed="false">
      <c r="A784" s="135" t="s">
        <v>1340</v>
      </c>
      <c r="B784" s="105" t="n">
        <v>49096</v>
      </c>
      <c r="C784" s="105" t="n">
        <v>3185</v>
      </c>
      <c r="D784" s="105" t="n">
        <v>1999</v>
      </c>
      <c r="E784" s="105" t="n">
        <v>1502</v>
      </c>
      <c r="F784" s="105" t="n">
        <v>7950</v>
      </c>
      <c r="G784" s="105" t="n">
        <v>214</v>
      </c>
      <c r="H784" s="105" t="n">
        <v>23536</v>
      </c>
      <c r="I784" s="105" t="n">
        <v>1196</v>
      </c>
      <c r="J784" s="105" t="n">
        <v>377</v>
      </c>
      <c r="K784" s="105" t="n">
        <v>2699</v>
      </c>
      <c r="L784" s="105" t="n">
        <v>5490</v>
      </c>
      <c r="M784" s="105" t="n">
        <v>119</v>
      </c>
      <c r="N784" s="105" t="s">
        <v>337</v>
      </c>
      <c r="O784" s="105" t="s">
        <v>337</v>
      </c>
      <c r="P784" s="105" t="n">
        <v>340</v>
      </c>
      <c r="Q784" s="105" t="n">
        <v>166</v>
      </c>
      <c r="R784" s="105" t="n">
        <v>150</v>
      </c>
      <c r="S784" s="105" t="s">
        <v>337</v>
      </c>
      <c r="T784" s="105" t="n">
        <v>2</v>
      </c>
      <c r="U784" s="105" t="s">
        <v>337</v>
      </c>
      <c r="V784" s="105" t="n">
        <v>52</v>
      </c>
      <c r="W784" s="105" t="n">
        <v>110</v>
      </c>
      <c r="X784" s="105" t="s">
        <v>337</v>
      </c>
      <c r="Y784" s="105" t="s">
        <v>337</v>
      </c>
      <c r="Z784" s="105" t="s">
        <v>337</v>
      </c>
      <c r="AA784" s="105" t="s">
        <v>337</v>
      </c>
      <c r="AB784" s="105" t="n">
        <v>9</v>
      </c>
    </row>
    <row r="785" s="135" customFormat="true" ht="11.25" hidden="false" customHeight="false" outlineLevel="0" collapsed="false">
      <c r="A785" s="135" t="s">
        <v>1341</v>
      </c>
      <c r="B785" s="105" t="n">
        <v>49096</v>
      </c>
      <c r="C785" s="105" t="n">
        <v>3185</v>
      </c>
      <c r="D785" s="105" t="n">
        <v>1999</v>
      </c>
      <c r="E785" s="105" t="n">
        <v>1502</v>
      </c>
      <c r="F785" s="105" t="n">
        <v>7950</v>
      </c>
      <c r="G785" s="105" t="n">
        <v>214</v>
      </c>
      <c r="H785" s="105" t="n">
        <v>23536</v>
      </c>
      <c r="I785" s="105" t="n">
        <v>1196</v>
      </c>
      <c r="J785" s="105" t="n">
        <v>377</v>
      </c>
      <c r="K785" s="105" t="n">
        <v>2699</v>
      </c>
      <c r="L785" s="105" t="n">
        <v>5490</v>
      </c>
      <c r="M785" s="105" t="n">
        <v>119</v>
      </c>
      <c r="N785" s="105" t="s">
        <v>337</v>
      </c>
      <c r="O785" s="105" t="s">
        <v>337</v>
      </c>
      <c r="P785" s="105" t="n">
        <v>340</v>
      </c>
      <c r="Q785" s="105" t="n">
        <v>166</v>
      </c>
      <c r="R785" s="105" t="n">
        <v>150</v>
      </c>
      <c r="S785" s="105" t="s">
        <v>337</v>
      </c>
      <c r="T785" s="105" t="n">
        <v>2</v>
      </c>
      <c r="U785" s="105" t="s">
        <v>337</v>
      </c>
      <c r="V785" s="105" t="n">
        <v>52</v>
      </c>
      <c r="W785" s="105" t="n">
        <v>110</v>
      </c>
      <c r="X785" s="105" t="s">
        <v>337</v>
      </c>
      <c r="Y785" s="105" t="s">
        <v>337</v>
      </c>
      <c r="Z785" s="105" t="s">
        <v>337</v>
      </c>
      <c r="AA785" s="105" t="s">
        <v>337</v>
      </c>
      <c r="AB785" s="105" t="n">
        <v>9</v>
      </c>
    </row>
    <row r="786" s="135" customFormat="true" ht="11.25" hidden="false" customHeight="false" outlineLevel="0" collapsed="false">
      <c r="A786" s="135" t="s">
        <v>1342</v>
      </c>
      <c r="B786" s="105" t="n">
        <v>20327</v>
      </c>
      <c r="C786" s="105" t="n">
        <v>1047</v>
      </c>
      <c r="D786" s="105" t="n">
        <v>409</v>
      </c>
      <c r="E786" s="105" t="n">
        <v>252</v>
      </c>
      <c r="F786" s="105" t="n">
        <v>1532</v>
      </c>
      <c r="G786" s="105" t="n">
        <v>70</v>
      </c>
      <c r="H786" s="105" t="n">
        <v>10551</v>
      </c>
      <c r="I786" s="105" t="n">
        <v>315</v>
      </c>
      <c r="J786" s="105" t="n">
        <v>173</v>
      </c>
      <c r="K786" s="105" t="n">
        <v>5004</v>
      </c>
      <c r="L786" s="105" t="n">
        <v>630</v>
      </c>
      <c r="M786" s="105" t="s">
        <v>337</v>
      </c>
      <c r="N786" s="105" t="s">
        <v>337</v>
      </c>
      <c r="O786" s="105" t="s">
        <v>337</v>
      </c>
      <c r="P786" s="105" t="n">
        <v>102</v>
      </c>
      <c r="Q786" s="105" t="n">
        <v>114</v>
      </c>
      <c r="R786" s="105" t="n">
        <v>78</v>
      </c>
      <c r="S786" s="105" t="s">
        <v>337</v>
      </c>
      <c r="T786" s="105" t="n">
        <v>7</v>
      </c>
      <c r="U786" s="105" t="s">
        <v>337</v>
      </c>
      <c r="V786" s="105" t="n">
        <v>14</v>
      </c>
      <c r="W786" s="105" t="n">
        <v>23</v>
      </c>
      <c r="X786" s="105" t="s">
        <v>337</v>
      </c>
      <c r="Y786" s="105" t="s">
        <v>337</v>
      </c>
      <c r="Z786" s="105" t="s">
        <v>337</v>
      </c>
      <c r="AA786" s="105" t="s">
        <v>337</v>
      </c>
      <c r="AB786" s="105" t="n">
        <v>6</v>
      </c>
    </row>
    <row r="787" s="135" customFormat="true" ht="11.25" hidden="false" customHeight="false" outlineLevel="0" collapsed="false">
      <c r="A787" s="135" t="s">
        <v>1343</v>
      </c>
      <c r="B787" s="105" t="n">
        <v>20138</v>
      </c>
      <c r="C787" s="105" t="n">
        <v>1047</v>
      </c>
      <c r="D787" s="105" t="n">
        <v>409</v>
      </c>
      <c r="E787" s="105" t="n">
        <v>252</v>
      </c>
      <c r="F787" s="105" t="n">
        <v>1529</v>
      </c>
      <c r="G787" s="105" t="n">
        <v>70</v>
      </c>
      <c r="H787" s="105" t="n">
        <v>10397</v>
      </c>
      <c r="I787" s="105" t="n">
        <v>315</v>
      </c>
      <c r="J787" s="105" t="n">
        <v>173</v>
      </c>
      <c r="K787" s="105" t="n">
        <v>4972</v>
      </c>
      <c r="L787" s="105" t="n">
        <v>630</v>
      </c>
      <c r="M787" s="105" t="s">
        <v>337</v>
      </c>
      <c r="N787" s="105" t="s">
        <v>337</v>
      </c>
      <c r="O787" s="105" t="s">
        <v>337</v>
      </c>
      <c r="P787" s="105" t="n">
        <v>102</v>
      </c>
      <c r="Q787" s="105" t="n">
        <v>114</v>
      </c>
      <c r="R787" s="105" t="n">
        <v>78</v>
      </c>
      <c r="S787" s="105" t="s">
        <v>337</v>
      </c>
      <c r="T787" s="105" t="n">
        <v>7</v>
      </c>
      <c r="U787" s="105" t="s">
        <v>337</v>
      </c>
      <c r="V787" s="105" t="n">
        <v>14</v>
      </c>
      <c r="W787" s="105" t="n">
        <v>23</v>
      </c>
      <c r="X787" s="105" t="s">
        <v>337</v>
      </c>
      <c r="Y787" s="105" t="s">
        <v>337</v>
      </c>
      <c r="Z787" s="105" t="s">
        <v>337</v>
      </c>
      <c r="AA787" s="105" t="s">
        <v>337</v>
      </c>
      <c r="AB787" s="105" t="n">
        <v>6</v>
      </c>
    </row>
    <row r="788" s="135" customFormat="true" ht="11.25" hidden="false" customHeight="false" outlineLevel="0" collapsed="false">
      <c r="A788" s="135" t="s">
        <v>1344</v>
      </c>
      <c r="B788" s="105" t="n">
        <v>58292</v>
      </c>
      <c r="C788" s="105" t="n">
        <v>1766</v>
      </c>
      <c r="D788" s="105" t="n">
        <v>1511</v>
      </c>
      <c r="E788" s="105" t="n">
        <v>261</v>
      </c>
      <c r="F788" s="105" t="n">
        <v>9219</v>
      </c>
      <c r="G788" s="105" t="n">
        <v>1069</v>
      </c>
      <c r="H788" s="105" t="n">
        <v>31939</v>
      </c>
      <c r="I788" s="105" t="n">
        <v>3676</v>
      </c>
      <c r="J788" s="105" t="n">
        <v>1375</v>
      </c>
      <c r="K788" s="105" t="n">
        <v>5482</v>
      </c>
      <c r="L788" s="105" t="n">
        <v>1226</v>
      </c>
      <c r="M788" s="105" t="n">
        <v>76</v>
      </c>
      <c r="N788" s="105" t="n">
        <v>3</v>
      </c>
      <c r="O788" s="105" t="s">
        <v>337</v>
      </c>
      <c r="P788" s="105" t="n">
        <v>180</v>
      </c>
      <c r="Q788" s="105" t="n">
        <v>151</v>
      </c>
      <c r="R788" s="105" t="n">
        <v>231</v>
      </c>
      <c r="S788" s="105" t="s">
        <v>337</v>
      </c>
      <c r="T788" s="105" t="n">
        <v>1</v>
      </c>
      <c r="U788" s="105" t="s">
        <v>337</v>
      </c>
      <c r="V788" s="105" t="n">
        <v>29</v>
      </c>
      <c r="W788" s="105" t="n">
        <v>78</v>
      </c>
      <c r="X788" s="105" t="n">
        <v>2</v>
      </c>
      <c r="Y788" s="105" t="s">
        <v>337</v>
      </c>
      <c r="Z788" s="105" t="s">
        <v>337</v>
      </c>
      <c r="AA788" s="105" t="s">
        <v>337</v>
      </c>
      <c r="AB788" s="105" t="n">
        <v>17</v>
      </c>
    </row>
    <row r="789" s="135" customFormat="true" ht="11.25" hidden="false" customHeight="false" outlineLevel="0" collapsed="false">
      <c r="A789" s="135" t="s">
        <v>1345</v>
      </c>
      <c r="B789" s="105" t="n">
        <v>33130</v>
      </c>
      <c r="C789" s="105" t="n">
        <v>744</v>
      </c>
      <c r="D789" s="105" t="n">
        <v>786</v>
      </c>
      <c r="E789" s="105" t="n">
        <v>105</v>
      </c>
      <c r="F789" s="105" t="n">
        <v>7418</v>
      </c>
      <c r="G789" s="105" t="n">
        <v>812</v>
      </c>
      <c r="H789" s="105" t="n">
        <v>16068</v>
      </c>
      <c r="I789" s="105" t="n">
        <v>2773</v>
      </c>
      <c r="J789" s="105" t="n">
        <v>961</v>
      </c>
      <c r="K789" s="105" t="n">
        <v>2738</v>
      </c>
      <c r="L789" s="105" t="n">
        <v>393</v>
      </c>
      <c r="M789" s="105" t="n">
        <v>63</v>
      </c>
      <c r="N789" s="105" t="s">
        <v>337</v>
      </c>
      <c r="O789" s="105" t="s">
        <v>337</v>
      </c>
      <c r="P789" s="105" t="n">
        <v>72</v>
      </c>
      <c r="Q789" s="105" t="n">
        <v>41</v>
      </c>
      <c r="R789" s="105" t="n">
        <v>98</v>
      </c>
      <c r="S789" s="105" t="s">
        <v>337</v>
      </c>
      <c r="T789" s="105" t="n">
        <v>1</v>
      </c>
      <c r="U789" s="105" t="s">
        <v>337</v>
      </c>
      <c r="V789" s="105" t="n">
        <v>18</v>
      </c>
      <c r="W789" s="105" t="n">
        <v>34</v>
      </c>
      <c r="X789" s="105" t="n">
        <v>2</v>
      </c>
      <c r="Y789" s="105" t="s">
        <v>337</v>
      </c>
      <c r="Z789" s="105" t="s">
        <v>337</v>
      </c>
      <c r="AA789" s="105" t="s">
        <v>337</v>
      </c>
      <c r="AB789" s="105" t="n">
        <v>3</v>
      </c>
    </row>
    <row r="790" s="135" customFormat="true" ht="11.25" hidden="false" customHeight="false" outlineLevel="0" collapsed="false">
      <c r="A790" s="135" t="s">
        <v>1346</v>
      </c>
      <c r="B790" s="105" t="n">
        <v>4662</v>
      </c>
      <c r="C790" s="105" t="n">
        <v>165</v>
      </c>
      <c r="D790" s="105" t="n">
        <v>171</v>
      </c>
      <c r="E790" s="105" t="s">
        <v>337</v>
      </c>
      <c r="F790" s="105" t="n">
        <v>80</v>
      </c>
      <c r="G790" s="105" t="s">
        <v>337</v>
      </c>
      <c r="H790" s="105" t="n">
        <v>3806</v>
      </c>
      <c r="I790" s="105" t="n">
        <v>336</v>
      </c>
      <c r="J790" s="105" t="n">
        <v>101</v>
      </c>
      <c r="K790" s="105" t="n">
        <v>3</v>
      </c>
      <c r="L790" s="105" t="s">
        <v>337</v>
      </c>
      <c r="M790" s="105" t="s">
        <v>337</v>
      </c>
      <c r="N790" s="105" t="s">
        <v>337</v>
      </c>
      <c r="O790" s="105" t="s">
        <v>337</v>
      </c>
      <c r="P790" s="105" t="s">
        <v>337</v>
      </c>
      <c r="Q790" s="105" t="s">
        <v>337</v>
      </c>
      <c r="R790" s="105" t="s">
        <v>337</v>
      </c>
      <c r="S790" s="105" t="s">
        <v>337</v>
      </c>
      <c r="T790" s="105" t="s">
        <v>337</v>
      </c>
      <c r="U790" s="105" t="s">
        <v>337</v>
      </c>
      <c r="V790" s="105" t="s">
        <v>337</v>
      </c>
      <c r="W790" s="105" t="s">
        <v>337</v>
      </c>
      <c r="X790" s="105" t="s">
        <v>337</v>
      </c>
      <c r="Y790" s="105" t="s">
        <v>337</v>
      </c>
      <c r="Z790" s="105" t="s">
        <v>337</v>
      </c>
      <c r="AA790" s="105" t="s">
        <v>337</v>
      </c>
      <c r="AB790" s="105" t="s">
        <v>337</v>
      </c>
    </row>
    <row r="791" s="135" customFormat="true" ht="11.25" hidden="false" customHeight="false" outlineLevel="0" collapsed="false">
      <c r="A791" s="135" t="s">
        <v>1347</v>
      </c>
      <c r="B791" s="105" t="n">
        <v>14806</v>
      </c>
      <c r="C791" s="105" t="n">
        <v>668</v>
      </c>
      <c r="D791" s="105" t="n">
        <v>421</v>
      </c>
      <c r="E791" s="105" t="n">
        <v>94</v>
      </c>
      <c r="F791" s="105" t="n">
        <v>1468</v>
      </c>
      <c r="G791" s="105" t="n">
        <v>214</v>
      </c>
      <c r="H791" s="105" t="n">
        <v>8114</v>
      </c>
      <c r="I791" s="105" t="n">
        <v>510</v>
      </c>
      <c r="J791" s="105" t="n">
        <v>245</v>
      </c>
      <c r="K791" s="105" t="n">
        <v>2210</v>
      </c>
      <c r="L791" s="105" t="n">
        <v>610</v>
      </c>
      <c r="M791" s="105" t="n">
        <v>1</v>
      </c>
      <c r="N791" s="105" t="n">
        <v>3</v>
      </c>
      <c r="O791" s="105" t="s">
        <v>337</v>
      </c>
      <c r="P791" s="105" t="n">
        <v>82</v>
      </c>
      <c r="Q791" s="105" t="n">
        <v>67</v>
      </c>
      <c r="R791" s="105" t="n">
        <v>64</v>
      </c>
      <c r="S791" s="105" t="s">
        <v>337</v>
      </c>
      <c r="T791" s="105" t="s">
        <v>337</v>
      </c>
      <c r="U791" s="105" t="s">
        <v>337</v>
      </c>
      <c r="V791" s="105" t="n">
        <v>5</v>
      </c>
      <c r="W791" s="105" t="n">
        <v>22</v>
      </c>
      <c r="X791" s="105" t="s">
        <v>337</v>
      </c>
      <c r="Y791" s="105" t="s">
        <v>337</v>
      </c>
      <c r="Z791" s="105" t="s">
        <v>337</v>
      </c>
      <c r="AA791" s="105" t="s">
        <v>337</v>
      </c>
      <c r="AB791" s="105" t="n">
        <v>8</v>
      </c>
    </row>
    <row r="792" s="135" customFormat="true" ht="11.25" hidden="false" customHeight="false" outlineLevel="0" collapsed="false">
      <c r="A792" s="135" t="s">
        <v>1348</v>
      </c>
      <c r="B792" s="105" t="n">
        <v>4688</v>
      </c>
      <c r="C792" s="105" t="n">
        <v>189</v>
      </c>
      <c r="D792" s="105" t="n">
        <v>133</v>
      </c>
      <c r="E792" s="105" t="n">
        <v>62</v>
      </c>
      <c r="F792" s="105" t="n">
        <v>253</v>
      </c>
      <c r="G792" s="105" t="n">
        <v>43</v>
      </c>
      <c r="H792" s="105" t="n">
        <v>2958</v>
      </c>
      <c r="I792" s="105" t="n">
        <v>57</v>
      </c>
      <c r="J792" s="105" t="n">
        <v>68</v>
      </c>
      <c r="K792" s="105" t="n">
        <v>531</v>
      </c>
      <c r="L792" s="105" t="n">
        <v>222</v>
      </c>
      <c r="M792" s="105" t="n">
        <v>12</v>
      </c>
      <c r="N792" s="105" t="s">
        <v>337</v>
      </c>
      <c r="O792" s="105" t="s">
        <v>337</v>
      </c>
      <c r="P792" s="105" t="n">
        <v>26</v>
      </c>
      <c r="Q792" s="105" t="n">
        <v>43</v>
      </c>
      <c r="R792" s="105" t="n">
        <v>69</v>
      </c>
      <c r="S792" s="105" t="s">
        <v>337</v>
      </c>
      <c r="T792" s="105" t="s">
        <v>337</v>
      </c>
      <c r="U792" s="105" t="s">
        <v>337</v>
      </c>
      <c r="V792" s="105" t="n">
        <v>6</v>
      </c>
      <c r="W792" s="105" t="n">
        <v>10</v>
      </c>
      <c r="X792" s="105" t="s">
        <v>337</v>
      </c>
      <c r="Y792" s="105" t="s">
        <v>337</v>
      </c>
      <c r="Z792" s="105" t="s">
        <v>337</v>
      </c>
      <c r="AA792" s="105" t="s">
        <v>337</v>
      </c>
      <c r="AB792" s="105" t="n">
        <v>6</v>
      </c>
    </row>
    <row r="793" s="135" customFormat="true" ht="11.25" hidden="false" customHeight="false" outlineLevel="0" collapsed="false">
      <c r="A793" s="135" t="s">
        <v>1349</v>
      </c>
      <c r="B793" s="105" t="n">
        <v>38552</v>
      </c>
      <c r="C793" s="105" t="n">
        <v>2600</v>
      </c>
      <c r="D793" s="105" t="n">
        <v>984</v>
      </c>
      <c r="E793" s="105" t="n">
        <v>277</v>
      </c>
      <c r="F793" s="105" t="n">
        <v>2828</v>
      </c>
      <c r="G793" s="105" t="n">
        <v>267</v>
      </c>
      <c r="H793" s="105" t="n">
        <v>17908</v>
      </c>
      <c r="I793" s="105" t="n">
        <v>954</v>
      </c>
      <c r="J793" s="105" t="n">
        <v>382</v>
      </c>
      <c r="K793" s="105" t="n">
        <v>5198</v>
      </c>
      <c r="L793" s="105" t="n">
        <v>1527</v>
      </c>
      <c r="M793" s="105" t="n">
        <v>5369</v>
      </c>
      <c r="N793" s="105" t="s">
        <v>337</v>
      </c>
      <c r="O793" s="105" t="s">
        <v>337</v>
      </c>
      <c r="P793" s="105" t="n">
        <v>14</v>
      </c>
      <c r="Q793" s="105" t="n">
        <v>109</v>
      </c>
      <c r="R793" s="105" t="n">
        <v>129</v>
      </c>
      <c r="S793" s="105" t="s">
        <v>337</v>
      </c>
      <c r="T793" s="105" t="s">
        <v>337</v>
      </c>
      <c r="U793" s="105" t="s">
        <v>337</v>
      </c>
      <c r="V793" s="105" t="n">
        <v>1</v>
      </c>
      <c r="W793" s="105" t="n">
        <v>2</v>
      </c>
      <c r="X793" s="105" t="s">
        <v>337</v>
      </c>
      <c r="Y793" s="105" t="s">
        <v>337</v>
      </c>
      <c r="Z793" s="105" t="s">
        <v>337</v>
      </c>
      <c r="AA793" s="105" t="s">
        <v>337</v>
      </c>
      <c r="AB793" s="105" t="n">
        <v>3</v>
      </c>
    </row>
    <row r="794" s="135" customFormat="true" ht="11.25" hidden="false" customHeight="false" outlineLevel="0" collapsed="false">
      <c r="A794" s="135" t="s">
        <v>1350</v>
      </c>
      <c r="B794" s="105" t="n">
        <v>28162</v>
      </c>
      <c r="C794" s="105" t="n">
        <v>2443</v>
      </c>
      <c r="D794" s="105" t="n">
        <v>962</v>
      </c>
      <c r="E794" s="105" t="n">
        <v>273</v>
      </c>
      <c r="F794" s="105" t="n">
        <v>2760</v>
      </c>
      <c r="G794" s="105" t="n">
        <v>260</v>
      </c>
      <c r="H794" s="105" t="n">
        <v>11135</v>
      </c>
      <c r="I794" s="105" t="n">
        <v>942</v>
      </c>
      <c r="J794" s="105" t="n">
        <v>379</v>
      </c>
      <c r="K794" s="105" t="n">
        <v>3993</v>
      </c>
      <c r="L794" s="105" t="n">
        <v>1518</v>
      </c>
      <c r="M794" s="105" t="n">
        <v>3252</v>
      </c>
      <c r="N794" s="105" t="s">
        <v>337</v>
      </c>
      <c r="O794" s="105" t="s">
        <v>337</v>
      </c>
      <c r="P794" s="105" t="n">
        <v>13</v>
      </c>
      <c r="Q794" s="105" t="n">
        <v>103</v>
      </c>
      <c r="R794" s="105" t="n">
        <v>124</v>
      </c>
      <c r="S794" s="105" t="s">
        <v>337</v>
      </c>
      <c r="T794" s="105" t="s">
        <v>337</v>
      </c>
      <c r="U794" s="105" t="s">
        <v>337</v>
      </c>
      <c r="V794" s="105" t="n">
        <v>1</v>
      </c>
      <c r="W794" s="105" t="n">
        <v>1</v>
      </c>
      <c r="X794" s="105" t="s">
        <v>337</v>
      </c>
      <c r="Y794" s="105" t="s">
        <v>337</v>
      </c>
      <c r="Z794" s="105" t="s">
        <v>337</v>
      </c>
      <c r="AA794" s="105" t="s">
        <v>337</v>
      </c>
      <c r="AB794" s="105" t="n">
        <v>3</v>
      </c>
    </row>
    <row r="795" s="135" customFormat="true" ht="11.25" hidden="false" customHeight="false" outlineLevel="0" collapsed="false">
      <c r="A795" s="135" t="s">
        <v>1351</v>
      </c>
      <c r="B795" s="105" t="n">
        <v>10371</v>
      </c>
      <c r="C795" s="105" t="n">
        <v>157</v>
      </c>
      <c r="D795" s="105" t="n">
        <v>22</v>
      </c>
      <c r="E795" s="105" t="n">
        <v>4</v>
      </c>
      <c r="F795" s="105" t="n">
        <v>68</v>
      </c>
      <c r="G795" s="105" t="n">
        <v>7</v>
      </c>
      <c r="H795" s="105" t="n">
        <v>6756</v>
      </c>
      <c r="I795" s="105" t="n">
        <v>12</v>
      </c>
      <c r="J795" s="105" t="n">
        <v>3</v>
      </c>
      <c r="K795" s="105" t="n">
        <v>1203</v>
      </c>
      <c r="L795" s="105" t="n">
        <v>9</v>
      </c>
      <c r="M795" s="105" t="n">
        <v>2117</v>
      </c>
      <c r="N795" s="105" t="s">
        <v>337</v>
      </c>
      <c r="O795" s="105" t="s">
        <v>337</v>
      </c>
      <c r="P795" s="105" t="n">
        <v>1</v>
      </c>
      <c r="Q795" s="105" t="n">
        <v>6</v>
      </c>
      <c r="R795" s="105" t="n">
        <v>5</v>
      </c>
      <c r="S795" s="105" t="s">
        <v>337</v>
      </c>
      <c r="T795" s="105" t="s">
        <v>337</v>
      </c>
      <c r="U795" s="105" t="s">
        <v>337</v>
      </c>
      <c r="V795" s="105" t="s">
        <v>337</v>
      </c>
      <c r="W795" s="105" t="n">
        <v>1</v>
      </c>
      <c r="X795" s="105" t="s">
        <v>337</v>
      </c>
      <c r="Y795" s="105" t="s">
        <v>337</v>
      </c>
      <c r="Z795" s="105" t="s">
        <v>337</v>
      </c>
      <c r="AA795" s="105" t="s">
        <v>337</v>
      </c>
      <c r="AB795" s="105" t="s">
        <v>337</v>
      </c>
    </row>
    <row r="796" s="135" customFormat="true" ht="11.25" hidden="false" customHeight="false" outlineLevel="0" collapsed="false">
      <c r="A796" s="135" t="s">
        <v>1352</v>
      </c>
      <c r="B796" s="105" t="n">
        <v>305181</v>
      </c>
      <c r="C796" s="105" t="n">
        <v>27257</v>
      </c>
      <c r="D796" s="105" t="n">
        <v>4913</v>
      </c>
      <c r="E796" s="105" t="n">
        <v>2595</v>
      </c>
      <c r="F796" s="105" t="n">
        <v>50995</v>
      </c>
      <c r="G796" s="105" t="n">
        <v>1245</v>
      </c>
      <c r="H796" s="105" t="n">
        <v>105538</v>
      </c>
      <c r="I796" s="105" t="n">
        <v>4613</v>
      </c>
      <c r="J796" s="105" t="n">
        <v>2673</v>
      </c>
      <c r="K796" s="105" t="n">
        <v>84089</v>
      </c>
      <c r="L796" s="105" t="n">
        <v>14557</v>
      </c>
      <c r="M796" s="105" t="n">
        <v>18</v>
      </c>
      <c r="N796" s="105" t="n">
        <v>7</v>
      </c>
      <c r="O796" s="105" t="n">
        <v>6</v>
      </c>
      <c r="P796" s="105" t="n">
        <v>735</v>
      </c>
      <c r="Q796" s="105" t="n">
        <v>2408</v>
      </c>
      <c r="R796" s="105" t="n">
        <v>2804</v>
      </c>
      <c r="S796" s="105" t="n">
        <v>36</v>
      </c>
      <c r="T796" s="105" t="n">
        <v>19</v>
      </c>
      <c r="U796" s="105" t="n">
        <v>34</v>
      </c>
      <c r="V796" s="105" t="n">
        <v>316</v>
      </c>
      <c r="W796" s="105" t="n">
        <v>231</v>
      </c>
      <c r="X796" s="105" t="n">
        <v>7</v>
      </c>
      <c r="Y796" s="105" t="s">
        <v>337</v>
      </c>
      <c r="Z796" s="105" t="s">
        <v>337</v>
      </c>
      <c r="AA796" s="105" t="s">
        <v>337</v>
      </c>
      <c r="AB796" s="105" t="n">
        <v>85</v>
      </c>
    </row>
    <row r="797" s="135" customFormat="true" ht="11.25" hidden="false" customHeight="false" outlineLevel="0" collapsed="false">
      <c r="A797" s="135" t="s">
        <v>1353</v>
      </c>
      <c r="B797" s="105" t="n">
        <v>62717</v>
      </c>
      <c r="C797" s="105" t="n">
        <v>1267</v>
      </c>
      <c r="D797" s="105" t="n">
        <v>520</v>
      </c>
      <c r="E797" s="105" t="n">
        <v>423</v>
      </c>
      <c r="F797" s="105" t="n">
        <v>798</v>
      </c>
      <c r="G797" s="105" t="n">
        <v>239</v>
      </c>
      <c r="H797" s="105" t="n">
        <v>26803</v>
      </c>
      <c r="I797" s="105" t="n">
        <v>331</v>
      </c>
      <c r="J797" s="105" t="n">
        <v>492</v>
      </c>
      <c r="K797" s="105" t="n">
        <v>29014</v>
      </c>
      <c r="L797" s="105" t="n">
        <v>2143</v>
      </c>
      <c r="M797" s="105" t="s">
        <v>337</v>
      </c>
      <c r="N797" s="105" t="n">
        <v>7</v>
      </c>
      <c r="O797" s="105" t="s">
        <v>337</v>
      </c>
      <c r="P797" s="105" t="n">
        <v>89</v>
      </c>
      <c r="Q797" s="105" t="n">
        <v>191</v>
      </c>
      <c r="R797" s="105" t="n">
        <v>259</v>
      </c>
      <c r="S797" s="105" t="s">
        <v>337</v>
      </c>
      <c r="T797" s="105" t="n">
        <v>19</v>
      </c>
      <c r="U797" s="105" t="n">
        <v>1</v>
      </c>
      <c r="V797" s="105" t="n">
        <v>35</v>
      </c>
      <c r="W797" s="105" t="n">
        <v>83</v>
      </c>
      <c r="X797" s="105" t="s">
        <v>337</v>
      </c>
      <c r="Y797" s="105" t="s">
        <v>337</v>
      </c>
      <c r="Z797" s="105" t="s">
        <v>337</v>
      </c>
      <c r="AA797" s="105" t="s">
        <v>337</v>
      </c>
      <c r="AB797" s="105" t="n">
        <v>3</v>
      </c>
    </row>
    <row r="798" s="135" customFormat="true" ht="11.25" hidden="false" customHeight="false" outlineLevel="0" collapsed="false">
      <c r="A798" s="135" t="s">
        <v>1354</v>
      </c>
      <c r="B798" s="105" t="n">
        <v>242281</v>
      </c>
      <c r="C798" s="105" t="n">
        <v>25990</v>
      </c>
      <c r="D798" s="105" t="n">
        <v>4238</v>
      </c>
      <c r="E798" s="105" t="n">
        <v>2172</v>
      </c>
      <c r="F798" s="105" t="n">
        <v>50197</v>
      </c>
      <c r="G798" s="105" t="n">
        <v>1006</v>
      </c>
      <c r="H798" s="105" t="n">
        <v>78734</v>
      </c>
      <c r="I798" s="105" t="n">
        <v>4282</v>
      </c>
      <c r="J798" s="105" t="n">
        <v>2181</v>
      </c>
      <c r="K798" s="105" t="n">
        <v>55048</v>
      </c>
      <c r="L798" s="105" t="n">
        <v>12414</v>
      </c>
      <c r="M798" s="105" t="n">
        <v>18</v>
      </c>
      <c r="N798" s="105" t="s">
        <v>337</v>
      </c>
      <c r="O798" s="105" t="n">
        <v>6</v>
      </c>
      <c r="P798" s="105" t="n">
        <v>646</v>
      </c>
      <c r="Q798" s="105" t="n">
        <v>2217</v>
      </c>
      <c r="R798" s="105" t="n">
        <v>2545</v>
      </c>
      <c r="S798" s="105" t="n">
        <v>36</v>
      </c>
      <c r="T798" s="105" t="s">
        <v>337</v>
      </c>
      <c r="U798" s="105" t="n">
        <v>33</v>
      </c>
      <c r="V798" s="105" t="n">
        <v>281</v>
      </c>
      <c r="W798" s="105" t="n">
        <v>148</v>
      </c>
      <c r="X798" s="105" t="n">
        <v>7</v>
      </c>
      <c r="Y798" s="105" t="s">
        <v>337</v>
      </c>
      <c r="Z798" s="105" t="s">
        <v>337</v>
      </c>
      <c r="AA798" s="105" t="s">
        <v>337</v>
      </c>
      <c r="AB798" s="105" t="n">
        <v>82</v>
      </c>
    </row>
    <row r="799" s="135" customFormat="true" ht="11.25" hidden="false" customHeight="false" outlineLevel="0" collapsed="false">
      <c r="A799" s="135" t="s">
        <v>1355</v>
      </c>
      <c r="B799" s="105" t="n">
        <v>10492</v>
      </c>
      <c r="C799" s="105" t="n">
        <v>150</v>
      </c>
      <c r="D799" s="105" t="n">
        <v>21</v>
      </c>
      <c r="E799" s="105" t="s">
        <v>337</v>
      </c>
      <c r="F799" s="105" t="n">
        <v>162</v>
      </c>
      <c r="G799" s="105" t="n">
        <v>3</v>
      </c>
      <c r="H799" s="105" t="n">
        <v>9650</v>
      </c>
      <c r="I799" s="105" t="s">
        <v>337</v>
      </c>
      <c r="J799" s="105" t="s">
        <v>337</v>
      </c>
      <c r="K799" s="105" t="n">
        <v>501</v>
      </c>
      <c r="L799" s="105" t="n">
        <v>4</v>
      </c>
      <c r="M799" s="105" t="s">
        <v>337</v>
      </c>
      <c r="N799" s="105" t="s">
        <v>337</v>
      </c>
      <c r="O799" s="105" t="s">
        <v>337</v>
      </c>
      <c r="P799" s="105" t="s">
        <v>337</v>
      </c>
      <c r="Q799" s="105" t="n">
        <v>1</v>
      </c>
      <c r="R799" s="105" t="s">
        <v>337</v>
      </c>
      <c r="S799" s="105" t="s">
        <v>337</v>
      </c>
      <c r="T799" s="105" t="s">
        <v>337</v>
      </c>
      <c r="U799" s="105" t="s">
        <v>337</v>
      </c>
      <c r="V799" s="105" t="s">
        <v>337</v>
      </c>
      <c r="W799" s="105" t="s">
        <v>337</v>
      </c>
      <c r="X799" s="105" t="s">
        <v>337</v>
      </c>
      <c r="Y799" s="105" t="s">
        <v>337</v>
      </c>
      <c r="Z799" s="105" t="s">
        <v>337</v>
      </c>
      <c r="AA799" s="105" t="s">
        <v>337</v>
      </c>
      <c r="AB799" s="105" t="s">
        <v>337</v>
      </c>
    </row>
    <row r="800" s="135" customFormat="true" ht="11.25" hidden="false" customHeight="false" outlineLevel="0" collapsed="false">
      <c r="A800" s="135" t="s">
        <v>1356</v>
      </c>
      <c r="B800" s="105" t="n">
        <v>10490</v>
      </c>
      <c r="C800" s="105" t="n">
        <v>150</v>
      </c>
      <c r="D800" s="105" t="n">
        <v>21</v>
      </c>
      <c r="E800" s="105" t="s">
        <v>337</v>
      </c>
      <c r="F800" s="105" t="n">
        <v>162</v>
      </c>
      <c r="G800" s="105" t="n">
        <v>3</v>
      </c>
      <c r="H800" s="105" t="n">
        <v>9649</v>
      </c>
      <c r="I800" s="105" t="s">
        <v>337</v>
      </c>
      <c r="J800" s="105" t="s">
        <v>337</v>
      </c>
      <c r="K800" s="105" t="n">
        <v>501</v>
      </c>
      <c r="L800" s="105" t="n">
        <v>3</v>
      </c>
      <c r="M800" s="105" t="s">
        <v>337</v>
      </c>
      <c r="N800" s="105" t="s">
        <v>337</v>
      </c>
      <c r="O800" s="105" t="s">
        <v>337</v>
      </c>
      <c r="P800" s="105" t="s">
        <v>337</v>
      </c>
      <c r="Q800" s="105" t="n">
        <v>1</v>
      </c>
      <c r="R800" s="105" t="s">
        <v>337</v>
      </c>
      <c r="S800" s="105" t="s">
        <v>337</v>
      </c>
      <c r="T800" s="105" t="s">
        <v>337</v>
      </c>
      <c r="U800" s="105" t="s">
        <v>337</v>
      </c>
      <c r="V800" s="105" t="s">
        <v>337</v>
      </c>
      <c r="W800" s="105" t="s">
        <v>337</v>
      </c>
      <c r="X800" s="105" t="s">
        <v>337</v>
      </c>
      <c r="Y800" s="105" t="s">
        <v>337</v>
      </c>
      <c r="Z800" s="105" t="s">
        <v>337</v>
      </c>
      <c r="AA800" s="105" t="s">
        <v>337</v>
      </c>
      <c r="AB800" s="105" t="s">
        <v>337</v>
      </c>
    </row>
    <row r="801" s="135" customFormat="true" ht="11.25" hidden="false" customHeight="false" outlineLevel="0" collapsed="false">
      <c r="A801" s="135" t="s">
        <v>1357</v>
      </c>
      <c r="B801" s="105" t="n">
        <v>12023</v>
      </c>
      <c r="C801" s="105" t="n">
        <v>540</v>
      </c>
      <c r="D801" s="105" t="n">
        <v>1</v>
      </c>
      <c r="E801" s="105" t="s">
        <v>337</v>
      </c>
      <c r="F801" s="105" t="n">
        <v>1157</v>
      </c>
      <c r="G801" s="105" t="n">
        <v>9</v>
      </c>
      <c r="H801" s="105" t="n">
        <v>8629</v>
      </c>
      <c r="I801" s="105" t="n">
        <v>47</v>
      </c>
      <c r="J801" s="105" t="s">
        <v>337</v>
      </c>
      <c r="K801" s="105" t="n">
        <v>1233</v>
      </c>
      <c r="L801" s="105" t="n">
        <v>407</v>
      </c>
      <c r="M801" s="105" t="s">
        <v>337</v>
      </c>
      <c r="N801" s="105" t="s">
        <v>337</v>
      </c>
      <c r="O801" s="105" t="s">
        <v>337</v>
      </c>
      <c r="P801" s="105" t="s">
        <v>337</v>
      </c>
      <c r="Q801" s="105" t="s">
        <v>337</v>
      </c>
      <c r="R801" s="105" t="s">
        <v>337</v>
      </c>
      <c r="S801" s="105" t="s">
        <v>337</v>
      </c>
      <c r="T801" s="105" t="s">
        <v>337</v>
      </c>
      <c r="U801" s="105" t="s">
        <v>337</v>
      </c>
      <c r="V801" s="105" t="s">
        <v>337</v>
      </c>
      <c r="W801" s="105" t="s">
        <v>337</v>
      </c>
      <c r="X801" s="105" t="s">
        <v>337</v>
      </c>
      <c r="Y801" s="105" t="s">
        <v>337</v>
      </c>
      <c r="Z801" s="105" t="s">
        <v>337</v>
      </c>
      <c r="AA801" s="105" t="s">
        <v>337</v>
      </c>
      <c r="AB801" s="105" t="s">
        <v>337</v>
      </c>
    </row>
    <row r="802" s="135" customFormat="true" ht="11.25" hidden="false" customHeight="false" outlineLevel="0" collapsed="false">
      <c r="A802" s="135" t="s">
        <v>1358</v>
      </c>
      <c r="B802" s="105" t="n">
        <v>11886</v>
      </c>
      <c r="C802" s="105" t="n">
        <v>539</v>
      </c>
      <c r="D802" s="105" t="n">
        <v>1</v>
      </c>
      <c r="E802" s="105" t="s">
        <v>337</v>
      </c>
      <c r="F802" s="105" t="n">
        <v>1157</v>
      </c>
      <c r="G802" s="105" t="n">
        <v>9</v>
      </c>
      <c r="H802" s="105" t="n">
        <v>8495</v>
      </c>
      <c r="I802" s="105" t="n">
        <v>47</v>
      </c>
      <c r="J802" s="105" t="s">
        <v>337</v>
      </c>
      <c r="K802" s="105" t="n">
        <v>1231</v>
      </c>
      <c r="L802" s="105" t="n">
        <v>407</v>
      </c>
      <c r="M802" s="105" t="s">
        <v>337</v>
      </c>
      <c r="N802" s="105" t="s">
        <v>337</v>
      </c>
      <c r="O802" s="105" t="s">
        <v>337</v>
      </c>
      <c r="P802" s="105" t="s">
        <v>337</v>
      </c>
      <c r="Q802" s="105" t="s">
        <v>337</v>
      </c>
      <c r="R802" s="105" t="s">
        <v>337</v>
      </c>
      <c r="S802" s="105" t="s">
        <v>337</v>
      </c>
      <c r="T802" s="105" t="s">
        <v>337</v>
      </c>
      <c r="U802" s="105" t="s">
        <v>337</v>
      </c>
      <c r="V802" s="105" t="s">
        <v>337</v>
      </c>
      <c r="W802" s="105" t="s">
        <v>337</v>
      </c>
      <c r="X802" s="105" t="s">
        <v>337</v>
      </c>
      <c r="Y802" s="105" t="s">
        <v>337</v>
      </c>
      <c r="Z802" s="105" t="s">
        <v>337</v>
      </c>
      <c r="AA802" s="105" t="s">
        <v>337</v>
      </c>
      <c r="AB802" s="105" t="s">
        <v>337</v>
      </c>
    </row>
    <row r="803" s="135" customFormat="true" ht="11.25" hidden="false" customHeight="false" outlineLevel="0" collapsed="false">
      <c r="A803" s="135" t="s">
        <v>1359</v>
      </c>
      <c r="B803" s="105" t="n">
        <v>279316</v>
      </c>
      <c r="C803" s="105" t="n">
        <v>15341</v>
      </c>
      <c r="D803" s="105" t="n">
        <v>6615</v>
      </c>
      <c r="E803" s="105" t="n">
        <v>3004</v>
      </c>
      <c r="F803" s="105" t="n">
        <v>24807</v>
      </c>
      <c r="G803" s="105" t="n">
        <v>3004</v>
      </c>
      <c r="H803" s="105" t="n">
        <v>155642</v>
      </c>
      <c r="I803" s="105" t="n">
        <v>11723</v>
      </c>
      <c r="J803" s="105" t="n">
        <v>5607</v>
      </c>
      <c r="K803" s="105" t="n">
        <v>36898</v>
      </c>
      <c r="L803" s="105" t="n">
        <v>11146</v>
      </c>
      <c r="M803" s="105" t="n">
        <v>221</v>
      </c>
      <c r="N803" s="105" t="s">
        <v>337</v>
      </c>
      <c r="O803" s="105" t="n">
        <v>2</v>
      </c>
      <c r="P803" s="105" t="n">
        <v>832</v>
      </c>
      <c r="Q803" s="105" t="n">
        <v>1396</v>
      </c>
      <c r="R803" s="105" t="n">
        <v>1700</v>
      </c>
      <c r="S803" s="105" t="n">
        <v>2</v>
      </c>
      <c r="T803" s="105" t="s">
        <v>337</v>
      </c>
      <c r="U803" s="105" t="n">
        <v>103</v>
      </c>
      <c r="V803" s="105" t="n">
        <v>620</v>
      </c>
      <c r="W803" s="105" t="n">
        <v>568</v>
      </c>
      <c r="X803" s="105" t="n">
        <v>2</v>
      </c>
      <c r="Y803" s="105" t="s">
        <v>337</v>
      </c>
      <c r="Z803" s="105" t="s">
        <v>337</v>
      </c>
      <c r="AA803" s="105" t="s">
        <v>337</v>
      </c>
      <c r="AB803" s="105" t="n">
        <v>83</v>
      </c>
    </row>
    <row r="804" s="135" customFormat="true" ht="11.25" hidden="false" customHeight="false" outlineLevel="0" collapsed="false">
      <c r="A804" s="135" t="s">
        <v>1360</v>
      </c>
      <c r="B804" s="105" t="n">
        <v>94066</v>
      </c>
      <c r="C804" s="105" t="n">
        <v>6653</v>
      </c>
      <c r="D804" s="105" t="n">
        <v>2843</v>
      </c>
      <c r="E804" s="105" t="n">
        <v>1235</v>
      </c>
      <c r="F804" s="105" t="n">
        <v>9441</v>
      </c>
      <c r="G804" s="105" t="n">
        <v>1751</v>
      </c>
      <c r="H804" s="105" t="n">
        <v>46898</v>
      </c>
      <c r="I804" s="105" t="n">
        <v>4073</v>
      </c>
      <c r="J804" s="105" t="n">
        <v>2028</v>
      </c>
      <c r="K804" s="105" t="n">
        <v>11747</v>
      </c>
      <c r="L804" s="105" t="n">
        <v>4619</v>
      </c>
      <c r="M804" s="105" t="n">
        <v>177</v>
      </c>
      <c r="N804" s="105" t="s">
        <v>337</v>
      </c>
      <c r="O804" s="105" t="n">
        <v>2</v>
      </c>
      <c r="P804" s="105" t="n">
        <v>349</v>
      </c>
      <c r="Q804" s="105" t="n">
        <v>889</v>
      </c>
      <c r="R804" s="105" t="n">
        <v>765</v>
      </c>
      <c r="S804" s="105" t="n">
        <v>1</v>
      </c>
      <c r="T804" s="105" t="s">
        <v>337</v>
      </c>
      <c r="U804" s="105" t="n">
        <v>86</v>
      </c>
      <c r="V804" s="105" t="n">
        <v>308</v>
      </c>
      <c r="W804" s="105" t="n">
        <v>175</v>
      </c>
      <c r="X804" s="105" t="s">
        <v>337</v>
      </c>
      <c r="Y804" s="105" t="s">
        <v>337</v>
      </c>
      <c r="Z804" s="105" t="s">
        <v>337</v>
      </c>
      <c r="AA804" s="105" t="s">
        <v>337</v>
      </c>
      <c r="AB804" s="105" t="n">
        <v>26</v>
      </c>
    </row>
    <row r="805" s="135" customFormat="true" ht="11.25" hidden="false" customHeight="false" outlineLevel="0" collapsed="false">
      <c r="A805" s="135" t="s">
        <v>1736</v>
      </c>
      <c r="B805" s="105" t="n">
        <v>1683</v>
      </c>
      <c r="C805" s="105" t="n">
        <v>5</v>
      </c>
      <c r="D805" s="105" t="s">
        <v>337</v>
      </c>
      <c r="E805" s="105" t="n">
        <v>1</v>
      </c>
      <c r="F805" s="105" t="n">
        <v>11</v>
      </c>
      <c r="G805" s="105" t="n">
        <v>1</v>
      </c>
      <c r="H805" s="105" t="n">
        <v>1569</v>
      </c>
      <c r="I805" s="105" t="n">
        <v>5</v>
      </c>
      <c r="J805" s="105" t="s">
        <v>337</v>
      </c>
      <c r="K805" s="105" t="n">
        <v>89</v>
      </c>
      <c r="L805" s="105" t="n">
        <v>2</v>
      </c>
      <c r="M805" s="105" t="s">
        <v>337</v>
      </c>
      <c r="N805" s="105" t="s">
        <v>337</v>
      </c>
      <c r="O805" s="105" t="s">
        <v>337</v>
      </c>
      <c r="P805" s="105" t="s">
        <v>337</v>
      </c>
      <c r="Q805" s="105" t="s">
        <v>337</v>
      </c>
      <c r="R805" s="105" t="s">
        <v>337</v>
      </c>
      <c r="S805" s="105" t="s">
        <v>337</v>
      </c>
      <c r="T805" s="105" t="s">
        <v>337</v>
      </c>
      <c r="U805" s="105" t="s">
        <v>337</v>
      </c>
      <c r="V805" s="105" t="s">
        <v>337</v>
      </c>
      <c r="W805" s="105" t="s">
        <v>337</v>
      </c>
      <c r="X805" s="105" t="s">
        <v>337</v>
      </c>
      <c r="Y805" s="105" t="s">
        <v>337</v>
      </c>
      <c r="Z805" s="105" t="s">
        <v>337</v>
      </c>
      <c r="AA805" s="105" t="s">
        <v>337</v>
      </c>
      <c r="AB805" s="105" t="s">
        <v>337</v>
      </c>
    </row>
    <row r="806" s="135" customFormat="true" ht="11.25" hidden="false" customHeight="false" outlineLevel="0" collapsed="false">
      <c r="A806" s="135" t="s">
        <v>1737</v>
      </c>
      <c r="B806" s="105" t="n">
        <v>3670</v>
      </c>
      <c r="C806" s="105" t="s">
        <v>337</v>
      </c>
      <c r="D806" s="105" t="s">
        <v>337</v>
      </c>
      <c r="E806" s="105" t="s">
        <v>337</v>
      </c>
      <c r="F806" s="105" t="n">
        <v>3</v>
      </c>
      <c r="G806" s="105" t="n">
        <v>95</v>
      </c>
      <c r="H806" s="105" t="n">
        <v>3555</v>
      </c>
      <c r="I806" s="105" t="n">
        <v>1</v>
      </c>
      <c r="J806" s="105" t="s">
        <v>337</v>
      </c>
      <c r="K806" s="105" t="n">
        <v>16</v>
      </c>
      <c r="L806" s="105" t="s">
        <v>337</v>
      </c>
      <c r="M806" s="105" t="s">
        <v>337</v>
      </c>
      <c r="N806" s="105" t="s">
        <v>337</v>
      </c>
      <c r="O806" s="105" t="s">
        <v>337</v>
      </c>
      <c r="P806" s="105" t="s">
        <v>337</v>
      </c>
      <c r="Q806" s="105" t="s">
        <v>337</v>
      </c>
      <c r="R806" s="105" t="s">
        <v>337</v>
      </c>
      <c r="S806" s="105" t="s">
        <v>337</v>
      </c>
      <c r="T806" s="105" t="s">
        <v>337</v>
      </c>
      <c r="U806" s="105" t="s">
        <v>337</v>
      </c>
      <c r="V806" s="105" t="s">
        <v>337</v>
      </c>
      <c r="W806" s="105" t="s">
        <v>337</v>
      </c>
      <c r="X806" s="105" t="s">
        <v>337</v>
      </c>
      <c r="Y806" s="105" t="s">
        <v>337</v>
      </c>
      <c r="Z806" s="105" t="s">
        <v>337</v>
      </c>
      <c r="AA806" s="105" t="s">
        <v>337</v>
      </c>
      <c r="AB806" s="105" t="s">
        <v>337</v>
      </c>
    </row>
    <row r="807" s="135" customFormat="true" ht="11.25" hidden="false" customHeight="false" outlineLevel="0" collapsed="false">
      <c r="A807" s="135" t="s">
        <v>1361</v>
      </c>
      <c r="B807" s="105" t="n">
        <v>34195</v>
      </c>
      <c r="C807" s="105" t="n">
        <v>1215</v>
      </c>
      <c r="D807" s="105" t="n">
        <v>687</v>
      </c>
      <c r="E807" s="105" t="n">
        <v>204</v>
      </c>
      <c r="F807" s="105" t="n">
        <v>1592</v>
      </c>
      <c r="G807" s="105" t="n">
        <v>68</v>
      </c>
      <c r="H807" s="105" t="n">
        <v>21753</v>
      </c>
      <c r="I807" s="105" t="n">
        <v>2285</v>
      </c>
      <c r="J807" s="105" t="n">
        <v>881</v>
      </c>
      <c r="K807" s="105" t="n">
        <v>3906</v>
      </c>
      <c r="L807" s="105" t="n">
        <v>1177</v>
      </c>
      <c r="M807" s="105" t="s">
        <v>337</v>
      </c>
      <c r="N807" s="105" t="s">
        <v>337</v>
      </c>
      <c r="O807" s="105" t="s">
        <v>337</v>
      </c>
      <c r="P807" s="105" t="n">
        <v>61</v>
      </c>
      <c r="Q807" s="105" t="n">
        <v>43</v>
      </c>
      <c r="R807" s="105" t="n">
        <v>162</v>
      </c>
      <c r="S807" s="105" t="s">
        <v>337</v>
      </c>
      <c r="T807" s="105" t="s">
        <v>337</v>
      </c>
      <c r="U807" s="105" t="s">
        <v>337</v>
      </c>
      <c r="V807" s="105" t="n">
        <v>63</v>
      </c>
      <c r="W807" s="105" t="n">
        <v>79</v>
      </c>
      <c r="X807" s="105" t="s">
        <v>337</v>
      </c>
      <c r="Y807" s="105" t="s">
        <v>337</v>
      </c>
      <c r="Z807" s="105" t="s">
        <v>337</v>
      </c>
      <c r="AA807" s="105" t="s">
        <v>337</v>
      </c>
      <c r="AB807" s="105" t="n">
        <v>19</v>
      </c>
    </row>
    <row r="808" s="135" customFormat="true" ht="11.25" hidden="false" customHeight="false" outlineLevel="0" collapsed="false">
      <c r="A808" s="135" t="s">
        <v>1362</v>
      </c>
      <c r="B808" s="105" t="n">
        <v>57756</v>
      </c>
      <c r="C808" s="105" t="n">
        <v>4476</v>
      </c>
      <c r="D808" s="105" t="n">
        <v>2131</v>
      </c>
      <c r="E808" s="105" t="n">
        <v>1145</v>
      </c>
      <c r="F808" s="105" t="n">
        <v>7024</v>
      </c>
      <c r="G808" s="105" t="n">
        <v>808</v>
      </c>
      <c r="H808" s="105" t="n">
        <v>22868</v>
      </c>
      <c r="I808" s="105" t="n">
        <v>3839</v>
      </c>
      <c r="J808" s="105" t="n">
        <v>2113</v>
      </c>
      <c r="K808" s="105" t="n">
        <v>8794</v>
      </c>
      <c r="L808" s="105" t="n">
        <v>3164</v>
      </c>
      <c r="M808" s="105" t="n">
        <v>44</v>
      </c>
      <c r="N808" s="105" t="s">
        <v>337</v>
      </c>
      <c r="O808" s="105" t="s">
        <v>337</v>
      </c>
      <c r="P808" s="105" t="n">
        <v>286</v>
      </c>
      <c r="Q808" s="105" t="n">
        <v>286</v>
      </c>
      <c r="R808" s="105" t="n">
        <v>430</v>
      </c>
      <c r="S808" s="105" t="s">
        <v>337</v>
      </c>
      <c r="T808" s="105" t="s">
        <v>337</v>
      </c>
      <c r="U808" s="105" t="s">
        <v>337</v>
      </c>
      <c r="V808" s="105" t="n">
        <v>141</v>
      </c>
      <c r="W808" s="105" t="n">
        <v>172</v>
      </c>
      <c r="X808" s="105" t="s">
        <v>337</v>
      </c>
      <c r="Y808" s="105" t="s">
        <v>337</v>
      </c>
      <c r="Z808" s="105" t="s">
        <v>337</v>
      </c>
      <c r="AA808" s="105" t="s">
        <v>337</v>
      </c>
      <c r="AB808" s="105" t="n">
        <v>35</v>
      </c>
    </row>
    <row r="809" s="135" customFormat="true" ht="11.25" hidden="false" customHeight="false" outlineLevel="0" collapsed="false">
      <c r="A809" s="135" t="s">
        <v>1363</v>
      </c>
      <c r="B809" s="105" t="n">
        <v>8350</v>
      </c>
      <c r="C809" s="105" t="n">
        <v>498</v>
      </c>
      <c r="D809" s="105" t="n">
        <v>14</v>
      </c>
      <c r="E809" s="105" t="n">
        <v>7</v>
      </c>
      <c r="F809" s="105" t="n">
        <v>943</v>
      </c>
      <c r="G809" s="105" t="n">
        <v>34</v>
      </c>
      <c r="H809" s="105" t="n">
        <v>5242</v>
      </c>
      <c r="I809" s="105" t="n">
        <v>131</v>
      </c>
      <c r="J809" s="105" t="n">
        <v>14</v>
      </c>
      <c r="K809" s="105" t="n">
        <v>1193</v>
      </c>
      <c r="L809" s="105" t="n">
        <v>265</v>
      </c>
      <c r="M809" s="105" t="s">
        <v>337</v>
      </c>
      <c r="N809" s="105" t="s">
        <v>337</v>
      </c>
      <c r="O809" s="105" t="s">
        <v>337</v>
      </c>
      <c r="P809" s="105" t="s">
        <v>337</v>
      </c>
      <c r="Q809" s="105" t="n">
        <v>2</v>
      </c>
      <c r="R809" s="105" t="n">
        <v>2</v>
      </c>
      <c r="S809" s="105" t="s">
        <v>337</v>
      </c>
      <c r="T809" s="105" t="s">
        <v>337</v>
      </c>
      <c r="U809" s="105" t="s">
        <v>337</v>
      </c>
      <c r="V809" s="105" t="n">
        <v>3</v>
      </c>
      <c r="W809" s="105" t="n">
        <v>2</v>
      </c>
      <c r="X809" s="105" t="s">
        <v>337</v>
      </c>
      <c r="Y809" s="105" t="s">
        <v>337</v>
      </c>
      <c r="Z809" s="105" t="s">
        <v>337</v>
      </c>
      <c r="AA809" s="105" t="s">
        <v>337</v>
      </c>
      <c r="AB809" s="105" t="s">
        <v>337</v>
      </c>
    </row>
    <row r="810" s="135" customFormat="true" ht="11.25" hidden="false" customHeight="false" outlineLevel="0" collapsed="false">
      <c r="A810" s="135" t="s">
        <v>1738</v>
      </c>
      <c r="B810" s="105" t="n">
        <v>9957</v>
      </c>
      <c r="C810" s="105" t="n">
        <v>170</v>
      </c>
      <c r="D810" s="105" t="s">
        <v>337</v>
      </c>
      <c r="E810" s="105" t="s">
        <v>337</v>
      </c>
      <c r="F810" s="105" t="n">
        <v>1536</v>
      </c>
      <c r="G810" s="105" t="s">
        <v>337</v>
      </c>
      <c r="H810" s="105" t="n">
        <v>7130</v>
      </c>
      <c r="I810" s="105" t="s">
        <v>337</v>
      </c>
      <c r="J810" s="105" t="s">
        <v>337</v>
      </c>
      <c r="K810" s="105" t="n">
        <v>1055</v>
      </c>
      <c r="L810" s="105" t="n">
        <v>66</v>
      </c>
      <c r="M810" s="105" t="s">
        <v>337</v>
      </c>
      <c r="N810" s="105" t="s">
        <v>337</v>
      </c>
      <c r="O810" s="105" t="s">
        <v>337</v>
      </c>
      <c r="P810" s="105" t="s">
        <v>337</v>
      </c>
      <c r="Q810" s="105" t="s">
        <v>337</v>
      </c>
      <c r="R810" s="105" t="s">
        <v>337</v>
      </c>
      <c r="S810" s="105" t="s">
        <v>337</v>
      </c>
      <c r="T810" s="105" t="s">
        <v>337</v>
      </c>
      <c r="U810" s="105" t="s">
        <v>337</v>
      </c>
      <c r="V810" s="105" t="s">
        <v>337</v>
      </c>
      <c r="W810" s="105" t="s">
        <v>337</v>
      </c>
      <c r="X810" s="105" t="s">
        <v>337</v>
      </c>
      <c r="Y810" s="105" t="s">
        <v>337</v>
      </c>
      <c r="Z810" s="105" t="s">
        <v>337</v>
      </c>
      <c r="AA810" s="105" t="s">
        <v>337</v>
      </c>
      <c r="AB810" s="105" t="s">
        <v>337</v>
      </c>
    </row>
    <row r="811" s="135" customFormat="true" ht="11.25" hidden="false" customHeight="false" outlineLevel="0" collapsed="false">
      <c r="A811" s="135" t="s">
        <v>1364</v>
      </c>
      <c r="B811" s="105" t="n">
        <v>11078</v>
      </c>
      <c r="C811" s="105" t="n">
        <v>390</v>
      </c>
      <c r="D811" s="105" t="n">
        <v>98</v>
      </c>
      <c r="E811" s="105" t="n">
        <v>97</v>
      </c>
      <c r="F811" s="105" t="n">
        <v>284</v>
      </c>
      <c r="G811" s="105" t="n">
        <v>102</v>
      </c>
      <c r="H811" s="105" t="n">
        <v>6291</v>
      </c>
      <c r="I811" s="105" t="n">
        <v>51</v>
      </c>
      <c r="J811" s="105" t="n">
        <v>19</v>
      </c>
      <c r="K811" s="105" t="n">
        <v>3151</v>
      </c>
      <c r="L811" s="105" t="n">
        <v>432</v>
      </c>
      <c r="M811" s="105" t="s">
        <v>337</v>
      </c>
      <c r="N811" s="105" t="s">
        <v>337</v>
      </c>
      <c r="O811" s="105" t="s">
        <v>337</v>
      </c>
      <c r="P811" s="105" t="n">
        <v>18</v>
      </c>
      <c r="Q811" s="105" t="n">
        <v>48</v>
      </c>
      <c r="R811" s="105" t="n">
        <v>43</v>
      </c>
      <c r="S811" s="105" t="s">
        <v>337</v>
      </c>
      <c r="T811" s="105" t="s">
        <v>337</v>
      </c>
      <c r="U811" s="105" t="n">
        <v>17</v>
      </c>
      <c r="V811" s="105" t="n">
        <v>25</v>
      </c>
      <c r="W811" s="105" t="n">
        <v>10</v>
      </c>
      <c r="X811" s="105" t="n">
        <v>2</v>
      </c>
      <c r="Y811" s="105" t="s">
        <v>337</v>
      </c>
      <c r="Z811" s="105" t="s">
        <v>337</v>
      </c>
      <c r="AA811" s="105" t="s">
        <v>337</v>
      </c>
      <c r="AB811" s="105" t="s">
        <v>337</v>
      </c>
    </row>
    <row r="812" s="135" customFormat="true" ht="11.25" hidden="false" customHeight="false" outlineLevel="0" collapsed="false">
      <c r="A812" s="135" t="s">
        <v>1365</v>
      </c>
      <c r="B812" s="105" t="n">
        <v>28706</v>
      </c>
      <c r="C812" s="105" t="n">
        <v>1456</v>
      </c>
      <c r="D812" s="105" t="n">
        <v>710</v>
      </c>
      <c r="E812" s="105" t="n">
        <v>260</v>
      </c>
      <c r="F812" s="105" t="n">
        <v>2741</v>
      </c>
      <c r="G812" s="105" t="n">
        <v>123</v>
      </c>
      <c r="H812" s="105" t="n">
        <v>17079</v>
      </c>
      <c r="I812" s="105" t="n">
        <v>1120</v>
      </c>
      <c r="J812" s="105" t="n">
        <v>441</v>
      </c>
      <c r="K812" s="105" t="n">
        <v>3130</v>
      </c>
      <c r="L812" s="105" t="n">
        <v>1008</v>
      </c>
      <c r="M812" s="105" t="s">
        <v>337</v>
      </c>
      <c r="N812" s="105" t="s">
        <v>337</v>
      </c>
      <c r="O812" s="105" t="s">
        <v>337</v>
      </c>
      <c r="P812" s="105" t="n">
        <v>95</v>
      </c>
      <c r="Q812" s="105" t="n">
        <v>107</v>
      </c>
      <c r="R812" s="105" t="n">
        <v>269</v>
      </c>
      <c r="S812" s="105" t="s">
        <v>337</v>
      </c>
      <c r="T812" s="105" t="s">
        <v>337</v>
      </c>
      <c r="U812" s="105" t="s">
        <v>337</v>
      </c>
      <c r="V812" s="105" t="n">
        <v>65</v>
      </c>
      <c r="W812" s="105" t="n">
        <v>100</v>
      </c>
      <c r="X812" s="105" t="s">
        <v>337</v>
      </c>
      <c r="Y812" s="105" t="s">
        <v>337</v>
      </c>
      <c r="Z812" s="105" t="s">
        <v>337</v>
      </c>
      <c r="AA812" s="105" t="s">
        <v>337</v>
      </c>
      <c r="AB812" s="105" t="n">
        <v>2</v>
      </c>
    </row>
    <row r="813" s="135" customFormat="true" ht="11.25" hidden="false" customHeight="false" outlineLevel="0" collapsed="false">
      <c r="A813" s="135" t="s">
        <v>1739</v>
      </c>
      <c r="B813" s="105" t="n">
        <v>1696</v>
      </c>
      <c r="C813" s="105" t="s">
        <v>337</v>
      </c>
      <c r="D813" s="105" t="s">
        <v>337</v>
      </c>
      <c r="E813" s="105" t="s">
        <v>337</v>
      </c>
      <c r="F813" s="105" t="s">
        <v>337</v>
      </c>
      <c r="G813" s="105" t="s">
        <v>337</v>
      </c>
      <c r="H813" s="105" t="n">
        <v>1637</v>
      </c>
      <c r="I813" s="105" t="n">
        <v>2</v>
      </c>
      <c r="J813" s="105" t="s">
        <v>337</v>
      </c>
      <c r="K813" s="105" t="n">
        <v>57</v>
      </c>
      <c r="L813" s="105" t="s">
        <v>337</v>
      </c>
      <c r="M813" s="105" t="s">
        <v>337</v>
      </c>
      <c r="N813" s="105" t="s">
        <v>337</v>
      </c>
      <c r="O813" s="105" t="s">
        <v>337</v>
      </c>
      <c r="P813" s="105" t="s">
        <v>337</v>
      </c>
      <c r="Q813" s="105" t="s">
        <v>337</v>
      </c>
      <c r="R813" s="105" t="s">
        <v>337</v>
      </c>
      <c r="S813" s="105" t="s">
        <v>337</v>
      </c>
      <c r="T813" s="105" t="s">
        <v>337</v>
      </c>
      <c r="U813" s="105" t="s">
        <v>337</v>
      </c>
      <c r="V813" s="105" t="s">
        <v>337</v>
      </c>
      <c r="W813" s="105" t="s">
        <v>337</v>
      </c>
      <c r="X813" s="105" t="s">
        <v>337</v>
      </c>
      <c r="Y813" s="105" t="s">
        <v>337</v>
      </c>
      <c r="Z813" s="105" t="s">
        <v>337</v>
      </c>
      <c r="AA813" s="105" t="s">
        <v>337</v>
      </c>
      <c r="AB813" s="105" t="s">
        <v>337</v>
      </c>
    </row>
    <row r="814" s="135" customFormat="true" ht="11.25" hidden="false" customHeight="false" outlineLevel="0" collapsed="false">
      <c r="A814" s="135" t="s">
        <v>1740</v>
      </c>
      <c r="B814" s="105" t="n">
        <v>7505</v>
      </c>
      <c r="C814" s="105" t="n">
        <v>173</v>
      </c>
      <c r="D814" s="105" t="s">
        <v>337</v>
      </c>
      <c r="E814" s="105" t="s">
        <v>337</v>
      </c>
      <c r="F814" s="105" t="n">
        <v>468</v>
      </c>
      <c r="G814" s="105" t="s">
        <v>337</v>
      </c>
      <c r="H814" s="105" t="n">
        <v>5669</v>
      </c>
      <c r="I814" s="105" t="s">
        <v>337</v>
      </c>
      <c r="J814" s="105" t="n">
        <v>1</v>
      </c>
      <c r="K814" s="105" t="n">
        <v>1021</v>
      </c>
      <c r="L814" s="105" t="n">
        <v>173</v>
      </c>
      <c r="M814" s="105" t="s">
        <v>337</v>
      </c>
      <c r="N814" s="105" t="s">
        <v>337</v>
      </c>
      <c r="O814" s="105" t="s">
        <v>337</v>
      </c>
      <c r="P814" s="105" t="s">
        <v>337</v>
      </c>
      <c r="Q814" s="105" t="s">
        <v>337</v>
      </c>
      <c r="R814" s="105" t="s">
        <v>337</v>
      </c>
      <c r="S814" s="105" t="s">
        <v>337</v>
      </c>
      <c r="T814" s="105" t="s">
        <v>337</v>
      </c>
      <c r="U814" s="105" t="s">
        <v>337</v>
      </c>
      <c r="V814" s="105" t="s">
        <v>337</v>
      </c>
      <c r="W814" s="105" t="s">
        <v>337</v>
      </c>
      <c r="X814" s="105" t="s">
        <v>337</v>
      </c>
      <c r="Y814" s="105" t="s">
        <v>337</v>
      </c>
      <c r="Z814" s="105" t="s">
        <v>337</v>
      </c>
      <c r="AA814" s="105" t="s">
        <v>337</v>
      </c>
      <c r="AB814" s="105" t="s">
        <v>337</v>
      </c>
    </row>
    <row r="815" s="135" customFormat="true" ht="11.25" hidden="false" customHeight="false" outlineLevel="0" collapsed="false">
      <c r="A815" s="135" t="s">
        <v>1366</v>
      </c>
      <c r="B815" s="105" t="n">
        <v>10904</v>
      </c>
      <c r="C815" s="105" t="n">
        <v>304</v>
      </c>
      <c r="D815" s="105" t="n">
        <v>131</v>
      </c>
      <c r="E815" s="105" t="n">
        <v>55</v>
      </c>
      <c r="F815" s="105" t="n">
        <v>760</v>
      </c>
      <c r="G815" s="105" t="n">
        <v>22</v>
      </c>
      <c r="H815" s="105" t="n">
        <v>7654</v>
      </c>
      <c r="I815" s="105" t="n">
        <v>216</v>
      </c>
      <c r="J815" s="105" t="n">
        <v>109</v>
      </c>
      <c r="K815" s="105" t="n">
        <v>1296</v>
      </c>
      <c r="L815" s="105" t="n">
        <v>239</v>
      </c>
      <c r="M815" s="105" t="s">
        <v>337</v>
      </c>
      <c r="N815" s="105" t="s">
        <v>337</v>
      </c>
      <c r="O815" s="105" t="s">
        <v>337</v>
      </c>
      <c r="P815" s="105" t="n">
        <v>23</v>
      </c>
      <c r="Q815" s="105" t="n">
        <v>20</v>
      </c>
      <c r="R815" s="105" t="n">
        <v>29</v>
      </c>
      <c r="S815" s="105" t="s">
        <v>337</v>
      </c>
      <c r="T815" s="105" t="s">
        <v>337</v>
      </c>
      <c r="U815" s="105" t="s">
        <v>337</v>
      </c>
      <c r="V815" s="105" t="n">
        <v>15</v>
      </c>
      <c r="W815" s="105" t="n">
        <v>30</v>
      </c>
      <c r="X815" s="105" t="s">
        <v>337</v>
      </c>
      <c r="Y815" s="105" t="s">
        <v>337</v>
      </c>
      <c r="Z815" s="105" t="s">
        <v>337</v>
      </c>
      <c r="AA815" s="105" t="s">
        <v>337</v>
      </c>
      <c r="AB815" s="105" t="n">
        <v>1</v>
      </c>
    </row>
    <row r="816" s="135" customFormat="true" ht="11.25" hidden="false" customHeight="false" outlineLevel="0" collapsed="false">
      <c r="A816" s="135" t="s">
        <v>1741</v>
      </c>
      <c r="B816" s="105" t="n">
        <v>8812</v>
      </c>
      <c r="C816" s="105" t="n">
        <v>1</v>
      </c>
      <c r="D816" s="105" t="n">
        <v>1</v>
      </c>
      <c r="E816" s="105" t="s">
        <v>337</v>
      </c>
      <c r="F816" s="105" t="n">
        <v>4</v>
      </c>
      <c r="G816" s="105" t="s">
        <v>337</v>
      </c>
      <c r="H816" s="105" t="n">
        <v>7588</v>
      </c>
      <c r="I816" s="105" t="s">
        <v>337</v>
      </c>
      <c r="J816" s="105" t="n">
        <v>1</v>
      </c>
      <c r="K816" s="105" t="n">
        <v>1214</v>
      </c>
      <c r="L816" s="105" t="n">
        <v>1</v>
      </c>
      <c r="M816" s="105" t="s">
        <v>337</v>
      </c>
      <c r="N816" s="105" t="s">
        <v>337</v>
      </c>
      <c r="O816" s="105" t="s">
        <v>337</v>
      </c>
      <c r="P816" s="105" t="s">
        <v>337</v>
      </c>
      <c r="Q816" s="105" t="n">
        <v>1</v>
      </c>
      <c r="R816" s="105" t="s">
        <v>337</v>
      </c>
      <c r="S816" s="105" t="n">
        <v>1</v>
      </c>
      <c r="T816" s="105" t="s">
        <v>337</v>
      </c>
      <c r="U816" s="105" t="s">
        <v>337</v>
      </c>
      <c r="V816" s="105" t="s">
        <v>337</v>
      </c>
      <c r="W816" s="105" t="s">
        <v>337</v>
      </c>
      <c r="X816" s="105" t="s">
        <v>337</v>
      </c>
      <c r="Y816" s="105" t="s">
        <v>337</v>
      </c>
      <c r="Z816" s="105" t="s">
        <v>337</v>
      </c>
      <c r="AA816" s="105" t="s">
        <v>337</v>
      </c>
      <c r="AB816" s="105" t="s">
        <v>337</v>
      </c>
    </row>
    <row r="817" s="135" customFormat="true" ht="11.25" hidden="false" customHeight="false" outlineLevel="0" collapsed="false">
      <c r="A817" s="135" t="s">
        <v>1367</v>
      </c>
      <c r="B817" s="105" t="n">
        <v>63924</v>
      </c>
      <c r="C817" s="105" t="n">
        <v>2438</v>
      </c>
      <c r="D817" s="105" t="n">
        <v>388</v>
      </c>
      <c r="E817" s="105" t="n">
        <v>252</v>
      </c>
      <c r="F817" s="105" t="n">
        <v>8443</v>
      </c>
      <c r="G817" s="105" t="n">
        <v>58</v>
      </c>
      <c r="H817" s="105" t="n">
        <v>34869</v>
      </c>
      <c r="I817" s="105" t="n">
        <v>175</v>
      </c>
      <c r="J817" s="105" t="n">
        <v>62</v>
      </c>
      <c r="K817" s="105" t="n">
        <v>13334</v>
      </c>
      <c r="L817" s="105" t="n">
        <v>2923</v>
      </c>
      <c r="M817" s="105" t="s">
        <v>337</v>
      </c>
      <c r="N817" s="105" t="s">
        <v>337</v>
      </c>
      <c r="O817" s="105" t="n">
        <v>1</v>
      </c>
      <c r="P817" s="105" t="n">
        <v>26</v>
      </c>
      <c r="Q817" s="105" t="n">
        <v>471</v>
      </c>
      <c r="R817" s="105" t="n">
        <v>441</v>
      </c>
      <c r="S817" s="105" t="s">
        <v>337</v>
      </c>
      <c r="T817" s="105" t="s">
        <v>337</v>
      </c>
      <c r="U817" s="105" t="s">
        <v>337</v>
      </c>
      <c r="V817" s="105" t="n">
        <v>8</v>
      </c>
      <c r="W817" s="105" t="n">
        <v>35</v>
      </c>
      <c r="X817" s="105" t="s">
        <v>337</v>
      </c>
      <c r="Y817" s="105" t="s">
        <v>337</v>
      </c>
      <c r="Z817" s="105" t="s">
        <v>337</v>
      </c>
      <c r="AA817" s="105" t="s">
        <v>337</v>
      </c>
      <c r="AB817" s="105" t="s">
        <v>337</v>
      </c>
    </row>
    <row r="818" s="135" customFormat="true" ht="11.25" hidden="false" customHeight="false" outlineLevel="0" collapsed="false">
      <c r="A818" s="135" t="s">
        <v>1368</v>
      </c>
      <c r="B818" s="105" t="n">
        <v>63923</v>
      </c>
      <c r="C818" s="105" t="n">
        <v>2438</v>
      </c>
      <c r="D818" s="105" t="n">
        <v>388</v>
      </c>
      <c r="E818" s="105" t="n">
        <v>252</v>
      </c>
      <c r="F818" s="105" t="n">
        <v>8443</v>
      </c>
      <c r="G818" s="105" t="n">
        <v>58</v>
      </c>
      <c r="H818" s="105" t="n">
        <v>34869</v>
      </c>
      <c r="I818" s="105" t="n">
        <v>175</v>
      </c>
      <c r="J818" s="105" t="n">
        <v>62</v>
      </c>
      <c r="K818" s="105" t="n">
        <v>13334</v>
      </c>
      <c r="L818" s="105" t="n">
        <v>2923</v>
      </c>
      <c r="M818" s="105" t="s">
        <v>337</v>
      </c>
      <c r="N818" s="105" t="s">
        <v>337</v>
      </c>
      <c r="O818" s="105" t="s">
        <v>337</v>
      </c>
      <c r="P818" s="105" t="n">
        <v>26</v>
      </c>
      <c r="Q818" s="105" t="n">
        <v>471</v>
      </c>
      <c r="R818" s="105" t="n">
        <v>441</v>
      </c>
      <c r="S818" s="105" t="s">
        <v>337</v>
      </c>
      <c r="T818" s="105" t="s">
        <v>337</v>
      </c>
      <c r="U818" s="105" t="s">
        <v>337</v>
      </c>
      <c r="V818" s="105" t="n">
        <v>8</v>
      </c>
      <c r="W818" s="105" t="n">
        <v>35</v>
      </c>
      <c r="X818" s="105" t="s">
        <v>337</v>
      </c>
      <c r="Y818" s="105" t="s">
        <v>337</v>
      </c>
      <c r="Z818" s="105" t="s">
        <v>337</v>
      </c>
      <c r="AA818" s="105" t="s">
        <v>337</v>
      </c>
      <c r="AB818" s="105" t="s">
        <v>337</v>
      </c>
    </row>
    <row r="819" s="135" customFormat="true" ht="11.25" hidden="false" customHeight="false" outlineLevel="0" collapsed="false">
      <c r="A819" s="135" t="s">
        <v>1369</v>
      </c>
      <c r="B819" s="105" t="n">
        <v>79038</v>
      </c>
      <c r="C819" s="105" t="n">
        <v>3310</v>
      </c>
      <c r="D819" s="105" t="n">
        <v>654</v>
      </c>
      <c r="E819" s="105" t="n">
        <v>340</v>
      </c>
      <c r="F819" s="105" t="n">
        <v>13155</v>
      </c>
      <c r="G819" s="105" t="n">
        <v>182</v>
      </c>
      <c r="H819" s="105" t="n">
        <v>31489</v>
      </c>
      <c r="I819" s="105" t="n">
        <v>192</v>
      </c>
      <c r="J819" s="105" t="n">
        <v>66</v>
      </c>
      <c r="K819" s="105" t="n">
        <v>24716</v>
      </c>
      <c r="L819" s="105" t="n">
        <v>3545</v>
      </c>
      <c r="M819" s="105" t="n">
        <v>5</v>
      </c>
      <c r="N819" s="105" t="s">
        <v>337</v>
      </c>
      <c r="O819" s="105" t="s">
        <v>337</v>
      </c>
      <c r="P819" s="105" t="n">
        <v>66</v>
      </c>
      <c r="Q819" s="105" t="n">
        <v>579</v>
      </c>
      <c r="R819" s="105" t="n">
        <v>585</v>
      </c>
      <c r="S819" s="105" t="s">
        <v>337</v>
      </c>
      <c r="T819" s="105" t="s">
        <v>337</v>
      </c>
      <c r="U819" s="105" t="n">
        <v>25</v>
      </c>
      <c r="V819" s="105" t="n">
        <v>56</v>
      </c>
      <c r="W819" s="105" t="n">
        <v>69</v>
      </c>
      <c r="X819" s="105" t="s">
        <v>337</v>
      </c>
      <c r="Y819" s="105" t="s">
        <v>337</v>
      </c>
      <c r="Z819" s="105" t="s">
        <v>337</v>
      </c>
      <c r="AA819" s="105" t="s">
        <v>337</v>
      </c>
      <c r="AB819" s="105" t="n">
        <v>4</v>
      </c>
    </row>
    <row r="820" s="135" customFormat="true" ht="11.25" hidden="false" customHeight="false" outlineLevel="0" collapsed="false">
      <c r="A820" s="135" t="s">
        <v>1370</v>
      </c>
      <c r="B820" s="105" t="n">
        <v>79031</v>
      </c>
      <c r="C820" s="105" t="n">
        <v>3310</v>
      </c>
      <c r="D820" s="105" t="n">
        <v>654</v>
      </c>
      <c r="E820" s="105" t="n">
        <v>340</v>
      </c>
      <c r="F820" s="105" t="n">
        <v>13155</v>
      </c>
      <c r="G820" s="105" t="n">
        <v>182</v>
      </c>
      <c r="H820" s="105" t="n">
        <v>31489</v>
      </c>
      <c r="I820" s="105" t="n">
        <v>192</v>
      </c>
      <c r="J820" s="105" t="n">
        <v>66</v>
      </c>
      <c r="K820" s="105" t="n">
        <v>24716</v>
      </c>
      <c r="L820" s="105" t="n">
        <v>3545</v>
      </c>
      <c r="M820" s="105" t="n">
        <v>5</v>
      </c>
      <c r="N820" s="105" t="s">
        <v>337</v>
      </c>
      <c r="O820" s="105" t="s">
        <v>337</v>
      </c>
      <c r="P820" s="105" t="n">
        <v>66</v>
      </c>
      <c r="Q820" s="105" t="n">
        <v>579</v>
      </c>
      <c r="R820" s="105" t="n">
        <v>585</v>
      </c>
      <c r="S820" s="105" t="s">
        <v>337</v>
      </c>
      <c r="T820" s="105" t="s">
        <v>337</v>
      </c>
      <c r="U820" s="105" t="n">
        <v>25</v>
      </c>
      <c r="V820" s="105" t="n">
        <v>49</v>
      </c>
      <c r="W820" s="105" t="n">
        <v>69</v>
      </c>
      <c r="X820" s="105" t="s">
        <v>337</v>
      </c>
      <c r="Y820" s="105" t="s">
        <v>337</v>
      </c>
      <c r="Z820" s="105" t="s">
        <v>337</v>
      </c>
      <c r="AA820" s="105" t="s">
        <v>337</v>
      </c>
      <c r="AB820" s="105" t="n">
        <v>4</v>
      </c>
    </row>
    <row r="821" s="135" customFormat="true" ht="11.25" hidden="false" customHeight="false" outlineLevel="0" collapsed="false">
      <c r="A821" s="135" t="s">
        <v>1742</v>
      </c>
      <c r="B821" s="105" t="n">
        <v>16943</v>
      </c>
      <c r="C821" s="105" t="n">
        <v>98</v>
      </c>
      <c r="D821" s="105" t="n">
        <v>56</v>
      </c>
      <c r="E821" s="105" t="s">
        <v>337</v>
      </c>
      <c r="F821" s="105" t="n">
        <v>171</v>
      </c>
      <c r="G821" s="105" t="n">
        <v>45</v>
      </c>
      <c r="H821" s="105" t="n">
        <v>11724</v>
      </c>
      <c r="I821" s="105" t="n">
        <v>156</v>
      </c>
      <c r="J821" s="105" t="n">
        <v>61</v>
      </c>
      <c r="K821" s="105" t="n">
        <v>4008</v>
      </c>
      <c r="L821" s="105" t="n">
        <v>579</v>
      </c>
      <c r="M821" s="105" t="s">
        <v>337</v>
      </c>
      <c r="N821" s="105" t="s">
        <v>337</v>
      </c>
      <c r="O821" s="105" t="s">
        <v>337</v>
      </c>
      <c r="P821" s="105" t="s">
        <v>337</v>
      </c>
      <c r="Q821" s="105" t="n">
        <v>14</v>
      </c>
      <c r="R821" s="105" t="n">
        <v>31</v>
      </c>
      <c r="S821" s="105" t="s">
        <v>337</v>
      </c>
      <c r="T821" s="105" t="s">
        <v>337</v>
      </c>
      <c r="U821" s="105" t="s">
        <v>337</v>
      </c>
      <c r="V821" s="105" t="s">
        <v>337</v>
      </c>
      <c r="W821" s="105" t="s">
        <v>337</v>
      </c>
      <c r="X821" s="105" t="s">
        <v>337</v>
      </c>
      <c r="Y821" s="105" t="s">
        <v>337</v>
      </c>
      <c r="Z821" s="105" t="s">
        <v>337</v>
      </c>
      <c r="AA821" s="105" t="s">
        <v>337</v>
      </c>
      <c r="AB821" s="105" t="s">
        <v>337</v>
      </c>
    </row>
    <row r="822" s="135" customFormat="true" ht="11.25" hidden="false" customHeight="false" outlineLevel="0" collapsed="false">
      <c r="A822" s="135" t="s">
        <v>1743</v>
      </c>
      <c r="B822" s="105" t="n">
        <v>16941</v>
      </c>
      <c r="C822" s="105" t="n">
        <v>98</v>
      </c>
      <c r="D822" s="105" t="n">
        <v>56</v>
      </c>
      <c r="E822" s="105" t="s">
        <v>337</v>
      </c>
      <c r="F822" s="105" t="n">
        <v>171</v>
      </c>
      <c r="G822" s="105" t="n">
        <v>45</v>
      </c>
      <c r="H822" s="105" t="n">
        <v>11723</v>
      </c>
      <c r="I822" s="105" t="n">
        <v>155</v>
      </c>
      <c r="J822" s="105" t="n">
        <v>61</v>
      </c>
      <c r="K822" s="105" t="n">
        <v>4008</v>
      </c>
      <c r="L822" s="105" t="n">
        <v>579</v>
      </c>
      <c r="M822" s="105" t="s">
        <v>337</v>
      </c>
      <c r="N822" s="105" t="s">
        <v>337</v>
      </c>
      <c r="O822" s="105" t="s">
        <v>337</v>
      </c>
      <c r="P822" s="105" t="s">
        <v>337</v>
      </c>
      <c r="Q822" s="105" t="n">
        <v>14</v>
      </c>
      <c r="R822" s="105" t="n">
        <v>31</v>
      </c>
      <c r="S822" s="105" t="s">
        <v>337</v>
      </c>
      <c r="T822" s="105" t="s">
        <v>337</v>
      </c>
      <c r="U822" s="105" t="s">
        <v>337</v>
      </c>
      <c r="V822" s="105" t="s">
        <v>337</v>
      </c>
      <c r="W822" s="105" t="s">
        <v>337</v>
      </c>
      <c r="X822" s="105" t="s">
        <v>337</v>
      </c>
      <c r="Y822" s="105" t="s">
        <v>337</v>
      </c>
      <c r="Z822" s="105" t="s">
        <v>337</v>
      </c>
      <c r="AA822" s="105" t="s">
        <v>337</v>
      </c>
      <c r="AB822" s="105" t="s">
        <v>337</v>
      </c>
    </row>
    <row r="823" s="135" customFormat="true" ht="11.25" hidden="false" customHeight="false" outlineLevel="0" collapsed="false">
      <c r="A823" s="135" t="s">
        <v>1371</v>
      </c>
      <c r="B823" s="105" t="n">
        <v>53114</v>
      </c>
      <c r="C823" s="105" t="n">
        <v>3314</v>
      </c>
      <c r="D823" s="105" t="n">
        <v>80</v>
      </c>
      <c r="E823" s="105" t="s">
        <v>337</v>
      </c>
      <c r="F823" s="105" t="n">
        <v>4878</v>
      </c>
      <c r="G823" s="105" t="n">
        <v>10</v>
      </c>
      <c r="H823" s="105" t="n">
        <v>38076</v>
      </c>
      <c r="I823" s="105" t="n">
        <v>130</v>
      </c>
      <c r="J823" s="105" t="n">
        <v>104</v>
      </c>
      <c r="K823" s="105" t="n">
        <v>5360</v>
      </c>
      <c r="L823" s="105" t="n">
        <v>1161</v>
      </c>
      <c r="M823" s="105" t="s">
        <v>337</v>
      </c>
      <c r="N823" s="105" t="s">
        <v>337</v>
      </c>
      <c r="O823" s="105" t="s">
        <v>337</v>
      </c>
      <c r="P823" s="105" t="n">
        <v>1</v>
      </c>
      <c r="Q823" s="105" t="s">
        <v>337</v>
      </c>
      <c r="R823" s="105" t="s">
        <v>337</v>
      </c>
      <c r="S823" s="105" t="s">
        <v>337</v>
      </c>
      <c r="T823" s="105" t="s">
        <v>337</v>
      </c>
      <c r="U823" s="105" t="s">
        <v>337</v>
      </c>
      <c r="V823" s="105" t="s">
        <v>337</v>
      </c>
      <c r="W823" s="105" t="s">
        <v>337</v>
      </c>
      <c r="X823" s="105" t="s">
        <v>337</v>
      </c>
      <c r="Y823" s="105" t="s">
        <v>337</v>
      </c>
      <c r="Z823" s="105" t="s">
        <v>337</v>
      </c>
      <c r="AA823" s="105" t="s">
        <v>337</v>
      </c>
      <c r="AB823" s="105" t="s">
        <v>337</v>
      </c>
    </row>
    <row r="824" s="135" customFormat="true" ht="11.25" hidden="false" customHeight="false" outlineLevel="0" collapsed="false">
      <c r="A824" s="135" t="s">
        <v>1744</v>
      </c>
      <c r="B824" s="105" t="n">
        <v>16431</v>
      </c>
      <c r="C824" s="105" t="n">
        <v>1162</v>
      </c>
      <c r="D824" s="105" t="n">
        <v>71</v>
      </c>
      <c r="E824" s="105" t="s">
        <v>337</v>
      </c>
      <c r="F824" s="105" t="n">
        <v>1939</v>
      </c>
      <c r="G824" s="105" t="n">
        <v>4</v>
      </c>
      <c r="H824" s="105" t="n">
        <v>10430</v>
      </c>
      <c r="I824" s="105" t="n">
        <v>105</v>
      </c>
      <c r="J824" s="105" t="n">
        <v>103</v>
      </c>
      <c r="K824" s="105" t="n">
        <v>2516</v>
      </c>
      <c r="L824" s="105" t="n">
        <v>101</v>
      </c>
      <c r="M824" s="105" t="s">
        <v>337</v>
      </c>
      <c r="N824" s="105" t="s">
        <v>337</v>
      </c>
      <c r="O824" s="105" t="s">
        <v>337</v>
      </c>
      <c r="P824" s="105" t="s">
        <v>337</v>
      </c>
      <c r="Q824" s="105" t="s">
        <v>337</v>
      </c>
      <c r="R824" s="105" t="s">
        <v>337</v>
      </c>
      <c r="S824" s="105" t="s">
        <v>337</v>
      </c>
      <c r="T824" s="105" t="s">
        <v>337</v>
      </c>
      <c r="U824" s="105" t="s">
        <v>337</v>
      </c>
      <c r="V824" s="105" t="s">
        <v>337</v>
      </c>
      <c r="W824" s="105" t="s">
        <v>337</v>
      </c>
      <c r="X824" s="105" t="s">
        <v>337</v>
      </c>
      <c r="Y824" s="105" t="s">
        <v>337</v>
      </c>
      <c r="Z824" s="105" t="s">
        <v>337</v>
      </c>
      <c r="AA824" s="105" t="s">
        <v>337</v>
      </c>
      <c r="AB824" s="105" t="s">
        <v>337</v>
      </c>
    </row>
    <row r="825" s="135" customFormat="true" ht="11.25" hidden="false" customHeight="false" outlineLevel="0" collapsed="false">
      <c r="A825" s="135" t="s">
        <v>1372</v>
      </c>
      <c r="B825" s="105" t="n">
        <v>14330</v>
      </c>
      <c r="C825" s="105" t="n">
        <v>774</v>
      </c>
      <c r="D825" s="105" t="n">
        <v>9</v>
      </c>
      <c r="E825" s="105" t="s">
        <v>337</v>
      </c>
      <c r="F825" s="105" t="n">
        <v>1124</v>
      </c>
      <c r="G825" s="105" t="n">
        <v>5</v>
      </c>
      <c r="H825" s="105" t="n">
        <v>10398</v>
      </c>
      <c r="I825" s="105" t="n">
        <v>25</v>
      </c>
      <c r="J825" s="105" t="n">
        <v>1</v>
      </c>
      <c r="K825" s="105" t="n">
        <v>1397</v>
      </c>
      <c r="L825" s="105" t="n">
        <v>596</v>
      </c>
      <c r="M825" s="105" t="s">
        <v>337</v>
      </c>
      <c r="N825" s="105" t="s">
        <v>337</v>
      </c>
      <c r="O825" s="105" t="s">
        <v>337</v>
      </c>
      <c r="P825" s="105" t="n">
        <v>1</v>
      </c>
      <c r="Q825" s="105" t="s">
        <v>337</v>
      </c>
      <c r="R825" s="105" t="s">
        <v>337</v>
      </c>
      <c r="S825" s="105" t="s">
        <v>337</v>
      </c>
      <c r="T825" s="105" t="s">
        <v>337</v>
      </c>
      <c r="U825" s="105" t="s">
        <v>337</v>
      </c>
      <c r="V825" s="105" t="s">
        <v>337</v>
      </c>
      <c r="W825" s="105" t="s">
        <v>337</v>
      </c>
      <c r="X825" s="105" t="s">
        <v>337</v>
      </c>
      <c r="Y825" s="105" t="s">
        <v>337</v>
      </c>
      <c r="Z825" s="105" t="s">
        <v>337</v>
      </c>
      <c r="AA825" s="105" t="s">
        <v>337</v>
      </c>
      <c r="AB825" s="105" t="s">
        <v>337</v>
      </c>
    </row>
    <row r="826" s="135" customFormat="true" ht="11.25" hidden="false" customHeight="false" outlineLevel="0" collapsed="false">
      <c r="A826" s="135" t="s">
        <v>1373</v>
      </c>
      <c r="B826" s="105" t="n">
        <v>17272</v>
      </c>
      <c r="C826" s="105" t="n">
        <v>752</v>
      </c>
      <c r="D826" s="105" t="s">
        <v>337</v>
      </c>
      <c r="E826" s="105" t="s">
        <v>337</v>
      </c>
      <c r="F826" s="105" t="n">
        <v>1363</v>
      </c>
      <c r="G826" s="105" t="n">
        <v>1</v>
      </c>
      <c r="H826" s="105" t="n">
        <v>13852</v>
      </c>
      <c r="I826" s="105" t="s">
        <v>337</v>
      </c>
      <c r="J826" s="105" t="s">
        <v>337</v>
      </c>
      <c r="K826" s="105" t="n">
        <v>908</v>
      </c>
      <c r="L826" s="105" t="n">
        <v>396</v>
      </c>
      <c r="M826" s="105" t="s">
        <v>337</v>
      </c>
      <c r="N826" s="105" t="s">
        <v>337</v>
      </c>
      <c r="O826" s="105" t="s">
        <v>337</v>
      </c>
      <c r="P826" s="105" t="s">
        <v>337</v>
      </c>
      <c r="Q826" s="105" t="s">
        <v>337</v>
      </c>
      <c r="R826" s="105" t="s">
        <v>337</v>
      </c>
      <c r="S826" s="105" t="s">
        <v>337</v>
      </c>
      <c r="T826" s="105" t="s">
        <v>337</v>
      </c>
      <c r="U826" s="105" t="s">
        <v>337</v>
      </c>
      <c r="V826" s="105" t="s">
        <v>337</v>
      </c>
      <c r="W826" s="105" t="s">
        <v>337</v>
      </c>
      <c r="X826" s="105" t="s">
        <v>337</v>
      </c>
      <c r="Y826" s="105" t="s">
        <v>337</v>
      </c>
      <c r="Z826" s="105" t="s">
        <v>337</v>
      </c>
      <c r="AA826" s="105" t="s">
        <v>337</v>
      </c>
      <c r="AB826" s="105" t="s">
        <v>337</v>
      </c>
    </row>
    <row r="827" s="135" customFormat="true" ht="11.25" hidden="false" customHeight="false" outlineLevel="0" collapsed="false">
      <c r="A827" s="135" t="s">
        <v>1745</v>
      </c>
      <c r="B827" s="105" t="n">
        <v>4900</v>
      </c>
      <c r="C827" s="105" t="n">
        <v>626</v>
      </c>
      <c r="D827" s="105" t="s">
        <v>337</v>
      </c>
      <c r="E827" s="105" t="s">
        <v>337</v>
      </c>
      <c r="F827" s="105" t="n">
        <v>452</v>
      </c>
      <c r="G827" s="105" t="s">
        <v>337</v>
      </c>
      <c r="H827" s="105" t="n">
        <v>3215</v>
      </c>
      <c r="I827" s="105" t="s">
        <v>337</v>
      </c>
      <c r="J827" s="105" t="s">
        <v>337</v>
      </c>
      <c r="K827" s="105" t="n">
        <v>539</v>
      </c>
      <c r="L827" s="105" t="n">
        <v>68</v>
      </c>
      <c r="M827" s="105" t="s">
        <v>337</v>
      </c>
      <c r="N827" s="105" t="s">
        <v>337</v>
      </c>
      <c r="O827" s="105" t="s">
        <v>337</v>
      </c>
      <c r="P827" s="105" t="s">
        <v>337</v>
      </c>
      <c r="Q827" s="105" t="s">
        <v>337</v>
      </c>
      <c r="R827" s="105" t="s">
        <v>337</v>
      </c>
      <c r="S827" s="105" t="s">
        <v>337</v>
      </c>
      <c r="T827" s="105" t="s">
        <v>337</v>
      </c>
      <c r="U827" s="105" t="s">
        <v>337</v>
      </c>
      <c r="V827" s="105" t="s">
        <v>337</v>
      </c>
      <c r="W827" s="105" t="s">
        <v>337</v>
      </c>
      <c r="X827" s="105" t="s">
        <v>337</v>
      </c>
      <c r="Y827" s="105" t="s">
        <v>337</v>
      </c>
      <c r="Z827" s="105" t="s">
        <v>337</v>
      </c>
      <c r="AA827" s="105" t="s">
        <v>337</v>
      </c>
      <c r="AB827" s="105" t="s">
        <v>337</v>
      </c>
    </row>
    <row r="828" s="135" customFormat="true" ht="11.25" hidden="false" customHeight="false" outlineLevel="0" collapsed="false">
      <c r="A828" s="135" t="s">
        <v>1374</v>
      </c>
      <c r="B828" s="105" t="n">
        <v>1884</v>
      </c>
      <c r="C828" s="105" t="n">
        <v>21</v>
      </c>
      <c r="D828" s="105" t="n">
        <v>5</v>
      </c>
      <c r="E828" s="105" t="n">
        <v>3</v>
      </c>
      <c r="F828" s="105" t="n">
        <v>8</v>
      </c>
      <c r="G828" s="105" t="n">
        <v>1</v>
      </c>
      <c r="H828" s="105" t="n">
        <v>1770</v>
      </c>
      <c r="I828" s="105" t="n">
        <v>1</v>
      </c>
      <c r="J828" s="105" t="n">
        <v>3</v>
      </c>
      <c r="K828" s="105" t="n">
        <v>24</v>
      </c>
      <c r="L828" s="105" t="n">
        <v>33</v>
      </c>
      <c r="M828" s="105" t="s">
        <v>337</v>
      </c>
      <c r="N828" s="105" t="s">
        <v>337</v>
      </c>
      <c r="O828" s="105" t="s">
        <v>337</v>
      </c>
      <c r="P828" s="105" t="n">
        <v>3</v>
      </c>
      <c r="Q828" s="105" t="n">
        <v>2</v>
      </c>
      <c r="R828" s="105" t="n">
        <v>4</v>
      </c>
      <c r="S828" s="105" t="s">
        <v>337</v>
      </c>
      <c r="T828" s="105" t="s">
        <v>337</v>
      </c>
      <c r="U828" s="105" t="s">
        <v>337</v>
      </c>
      <c r="V828" s="105" t="n">
        <v>2</v>
      </c>
      <c r="W828" s="105" t="n">
        <v>2</v>
      </c>
      <c r="X828" s="105" t="s">
        <v>337</v>
      </c>
      <c r="Y828" s="105" t="s">
        <v>337</v>
      </c>
      <c r="Z828" s="105" t="s">
        <v>337</v>
      </c>
      <c r="AA828" s="105" t="s">
        <v>337</v>
      </c>
      <c r="AB828" s="105" t="n">
        <v>2</v>
      </c>
    </row>
    <row r="829" s="135" customFormat="true" ht="11.25" hidden="false" customHeight="false" outlineLevel="0" collapsed="false">
      <c r="A829" s="135" t="s">
        <v>1375</v>
      </c>
      <c r="B829" s="105" t="n">
        <v>1884</v>
      </c>
      <c r="C829" s="105" t="n">
        <v>21</v>
      </c>
      <c r="D829" s="105" t="n">
        <v>5</v>
      </c>
      <c r="E829" s="105" t="n">
        <v>3</v>
      </c>
      <c r="F829" s="105" t="n">
        <v>8</v>
      </c>
      <c r="G829" s="105" t="n">
        <v>1</v>
      </c>
      <c r="H829" s="105" t="n">
        <v>1770</v>
      </c>
      <c r="I829" s="105" t="n">
        <v>1</v>
      </c>
      <c r="J829" s="105" t="n">
        <v>3</v>
      </c>
      <c r="K829" s="105" t="n">
        <v>24</v>
      </c>
      <c r="L829" s="105" t="n">
        <v>33</v>
      </c>
      <c r="M829" s="105" t="s">
        <v>337</v>
      </c>
      <c r="N829" s="105" t="s">
        <v>337</v>
      </c>
      <c r="O829" s="105" t="s">
        <v>337</v>
      </c>
      <c r="P829" s="105" t="n">
        <v>3</v>
      </c>
      <c r="Q829" s="105" t="n">
        <v>2</v>
      </c>
      <c r="R829" s="105" t="n">
        <v>4</v>
      </c>
      <c r="S829" s="105" t="s">
        <v>337</v>
      </c>
      <c r="T829" s="105" t="s">
        <v>337</v>
      </c>
      <c r="U829" s="105" t="s">
        <v>337</v>
      </c>
      <c r="V829" s="105" t="n">
        <v>2</v>
      </c>
      <c r="W829" s="105" t="n">
        <v>2</v>
      </c>
      <c r="X829" s="105" t="s">
        <v>337</v>
      </c>
      <c r="Y829" s="105" t="s">
        <v>337</v>
      </c>
      <c r="Z829" s="105" t="s">
        <v>337</v>
      </c>
      <c r="AA829" s="105" t="s">
        <v>337</v>
      </c>
      <c r="AB829" s="105" t="n">
        <v>2</v>
      </c>
    </row>
    <row r="830" s="135" customFormat="true" ht="11.25" hidden="false" customHeight="false" outlineLevel="0" collapsed="false">
      <c r="A830" s="135" t="s">
        <v>1376</v>
      </c>
      <c r="B830" s="105" t="n">
        <v>497813</v>
      </c>
      <c r="C830" s="105" t="n">
        <v>25982</v>
      </c>
      <c r="D830" s="105" t="n">
        <v>13738</v>
      </c>
      <c r="E830" s="105" t="n">
        <v>5602</v>
      </c>
      <c r="F830" s="105" t="n">
        <v>35396</v>
      </c>
      <c r="G830" s="105" t="n">
        <v>3757</v>
      </c>
      <c r="H830" s="105" t="n">
        <v>271045</v>
      </c>
      <c r="I830" s="105" t="n">
        <v>14810</v>
      </c>
      <c r="J830" s="105" t="n">
        <v>9955</v>
      </c>
      <c r="K830" s="105" t="n">
        <v>81345</v>
      </c>
      <c r="L830" s="105" t="n">
        <v>22692</v>
      </c>
      <c r="M830" s="105" t="n">
        <v>257</v>
      </c>
      <c r="N830" s="105" t="n">
        <v>21</v>
      </c>
      <c r="O830" s="105" t="n">
        <v>15</v>
      </c>
      <c r="P830" s="105" t="n">
        <v>2217</v>
      </c>
      <c r="Q830" s="105" t="n">
        <v>3429</v>
      </c>
      <c r="R830" s="105" t="n">
        <v>4230</v>
      </c>
      <c r="S830" s="105" t="n">
        <v>9</v>
      </c>
      <c r="T830" s="105" t="s">
        <v>337</v>
      </c>
      <c r="U830" s="105" t="n">
        <v>247</v>
      </c>
      <c r="V830" s="105" t="n">
        <v>1993</v>
      </c>
      <c r="W830" s="105" t="n">
        <v>960</v>
      </c>
      <c r="X830" s="105" t="s">
        <v>337</v>
      </c>
      <c r="Y830" s="105" t="s">
        <v>337</v>
      </c>
      <c r="Z830" s="105" t="s">
        <v>337</v>
      </c>
      <c r="AA830" s="105" t="s">
        <v>337</v>
      </c>
      <c r="AB830" s="105" t="n">
        <v>113</v>
      </c>
    </row>
    <row r="831" s="135" customFormat="true" ht="11.25" hidden="false" customHeight="false" outlineLevel="0" collapsed="false">
      <c r="A831" s="135" t="s">
        <v>1377</v>
      </c>
      <c r="B831" s="105" t="n">
        <v>223185</v>
      </c>
      <c r="C831" s="105" t="n">
        <v>11444</v>
      </c>
      <c r="D831" s="105" t="n">
        <v>6377</v>
      </c>
      <c r="E831" s="105" t="n">
        <v>2463</v>
      </c>
      <c r="F831" s="105" t="n">
        <v>14710</v>
      </c>
      <c r="G831" s="105" t="n">
        <v>1487</v>
      </c>
      <c r="H831" s="105" t="n">
        <v>112187</v>
      </c>
      <c r="I831" s="105" t="n">
        <v>6171</v>
      </c>
      <c r="J831" s="105" t="n">
        <v>4387</v>
      </c>
      <c r="K831" s="105" t="n">
        <v>44322</v>
      </c>
      <c r="L831" s="105" t="n">
        <v>12965</v>
      </c>
      <c r="M831" s="105" t="n">
        <v>201</v>
      </c>
      <c r="N831" s="105" t="n">
        <v>20</v>
      </c>
      <c r="O831" s="105" t="n">
        <v>1</v>
      </c>
      <c r="P831" s="105" t="n">
        <v>952</v>
      </c>
      <c r="Q831" s="105" t="n">
        <v>1824</v>
      </c>
      <c r="R831" s="105" t="n">
        <v>2376</v>
      </c>
      <c r="S831" s="105" t="n">
        <v>5</v>
      </c>
      <c r="T831" s="105" t="s">
        <v>337</v>
      </c>
      <c r="U831" s="105" t="n">
        <v>72</v>
      </c>
      <c r="V831" s="105" t="n">
        <v>787</v>
      </c>
      <c r="W831" s="105" t="n">
        <v>389</v>
      </c>
      <c r="X831" s="105" t="s">
        <v>337</v>
      </c>
      <c r="Y831" s="105" t="s">
        <v>337</v>
      </c>
      <c r="Z831" s="105" t="s">
        <v>337</v>
      </c>
      <c r="AA831" s="105" t="s">
        <v>337</v>
      </c>
      <c r="AB831" s="105" t="n">
        <v>45</v>
      </c>
    </row>
    <row r="832" s="135" customFormat="true" ht="11.25" hidden="false" customHeight="false" outlineLevel="0" collapsed="false">
      <c r="A832" s="135" t="s">
        <v>1378</v>
      </c>
      <c r="B832" s="105" t="n">
        <v>21498</v>
      </c>
      <c r="C832" s="105" t="n">
        <v>1245</v>
      </c>
      <c r="D832" s="105" t="n">
        <v>761</v>
      </c>
      <c r="E832" s="105" t="n">
        <v>280</v>
      </c>
      <c r="F832" s="105" t="n">
        <v>1682</v>
      </c>
      <c r="G832" s="105" t="n">
        <v>130</v>
      </c>
      <c r="H832" s="105" t="n">
        <v>11721</v>
      </c>
      <c r="I832" s="105" t="n">
        <v>649</v>
      </c>
      <c r="J832" s="105" t="n">
        <v>857</v>
      </c>
      <c r="K832" s="105" t="n">
        <v>2275</v>
      </c>
      <c r="L832" s="105" t="n">
        <v>1242</v>
      </c>
      <c r="M832" s="105" t="s">
        <v>337</v>
      </c>
      <c r="N832" s="105" t="s">
        <v>337</v>
      </c>
      <c r="O832" s="105" t="s">
        <v>337</v>
      </c>
      <c r="P832" s="105" t="n">
        <v>102</v>
      </c>
      <c r="Q832" s="105" t="n">
        <v>98</v>
      </c>
      <c r="R832" s="105" t="n">
        <v>237</v>
      </c>
      <c r="S832" s="105" t="s">
        <v>337</v>
      </c>
      <c r="T832" s="105" t="s">
        <v>337</v>
      </c>
      <c r="U832" s="105" t="s">
        <v>337</v>
      </c>
      <c r="V832" s="105" t="n">
        <v>147</v>
      </c>
      <c r="W832" s="105" t="n">
        <v>66</v>
      </c>
      <c r="X832" s="105" t="s">
        <v>337</v>
      </c>
      <c r="Y832" s="105" t="s">
        <v>337</v>
      </c>
      <c r="Z832" s="105" t="s">
        <v>337</v>
      </c>
      <c r="AA832" s="105" t="s">
        <v>337</v>
      </c>
      <c r="AB832" s="105" t="n">
        <v>6</v>
      </c>
    </row>
    <row r="833" s="135" customFormat="true" ht="11.25" hidden="false" customHeight="false" outlineLevel="0" collapsed="false">
      <c r="A833" s="135" t="s">
        <v>1746</v>
      </c>
      <c r="B833" s="105" t="n">
        <v>2287</v>
      </c>
      <c r="C833" s="105" t="s">
        <v>337</v>
      </c>
      <c r="D833" s="105" t="s">
        <v>337</v>
      </c>
      <c r="E833" s="105" t="s">
        <v>337</v>
      </c>
      <c r="F833" s="105" t="s">
        <v>337</v>
      </c>
      <c r="G833" s="105" t="s">
        <v>337</v>
      </c>
      <c r="H833" s="105" t="n">
        <v>1903</v>
      </c>
      <c r="I833" s="105" t="s">
        <v>337</v>
      </c>
      <c r="J833" s="105" t="s">
        <v>337</v>
      </c>
      <c r="K833" s="105" t="n">
        <v>384</v>
      </c>
      <c r="L833" s="105" t="s">
        <v>337</v>
      </c>
      <c r="M833" s="105" t="s">
        <v>337</v>
      </c>
      <c r="N833" s="105" t="s">
        <v>337</v>
      </c>
      <c r="O833" s="105" t="s">
        <v>337</v>
      </c>
      <c r="P833" s="105" t="s">
        <v>337</v>
      </c>
      <c r="Q833" s="105" t="s">
        <v>337</v>
      </c>
      <c r="R833" s="105" t="s">
        <v>337</v>
      </c>
      <c r="S833" s="105" t="s">
        <v>337</v>
      </c>
      <c r="T833" s="105" t="s">
        <v>337</v>
      </c>
      <c r="U833" s="105" t="s">
        <v>337</v>
      </c>
      <c r="V833" s="105" t="s">
        <v>337</v>
      </c>
      <c r="W833" s="105" t="s">
        <v>337</v>
      </c>
      <c r="X833" s="105" t="s">
        <v>337</v>
      </c>
      <c r="Y833" s="105" t="s">
        <v>337</v>
      </c>
      <c r="Z833" s="105" t="s">
        <v>337</v>
      </c>
      <c r="AA833" s="105" t="s">
        <v>337</v>
      </c>
      <c r="AB833" s="105" t="s">
        <v>337</v>
      </c>
    </row>
    <row r="834" s="135" customFormat="true" ht="11.25" hidden="false" customHeight="false" outlineLevel="0" collapsed="false">
      <c r="A834" s="135" t="s">
        <v>1747</v>
      </c>
      <c r="B834" s="105" t="n">
        <v>1136</v>
      </c>
      <c r="C834" s="105" t="s">
        <v>337</v>
      </c>
      <c r="D834" s="105" t="s">
        <v>337</v>
      </c>
      <c r="E834" s="105" t="s">
        <v>337</v>
      </c>
      <c r="F834" s="105" t="s">
        <v>337</v>
      </c>
      <c r="G834" s="105" t="s">
        <v>337</v>
      </c>
      <c r="H834" s="105" t="n">
        <v>977</v>
      </c>
      <c r="I834" s="105" t="s">
        <v>337</v>
      </c>
      <c r="J834" s="105" t="s">
        <v>337</v>
      </c>
      <c r="K834" s="105" t="n">
        <v>159</v>
      </c>
      <c r="L834" s="105" t="s">
        <v>337</v>
      </c>
      <c r="M834" s="105" t="s">
        <v>337</v>
      </c>
      <c r="N834" s="105" t="s">
        <v>337</v>
      </c>
      <c r="O834" s="105" t="s">
        <v>337</v>
      </c>
      <c r="P834" s="105" t="s">
        <v>337</v>
      </c>
      <c r="Q834" s="105" t="s">
        <v>337</v>
      </c>
      <c r="R834" s="105" t="s">
        <v>337</v>
      </c>
      <c r="S834" s="105" t="s">
        <v>337</v>
      </c>
      <c r="T834" s="105" t="s">
        <v>337</v>
      </c>
      <c r="U834" s="105" t="s">
        <v>337</v>
      </c>
      <c r="V834" s="105" t="s">
        <v>337</v>
      </c>
      <c r="W834" s="105" t="s">
        <v>337</v>
      </c>
      <c r="X834" s="105" t="s">
        <v>337</v>
      </c>
      <c r="Y834" s="105" t="s">
        <v>337</v>
      </c>
      <c r="Z834" s="105" t="s">
        <v>337</v>
      </c>
      <c r="AA834" s="105" t="s">
        <v>337</v>
      </c>
      <c r="AB834" s="105" t="s">
        <v>337</v>
      </c>
    </row>
    <row r="835" s="135" customFormat="true" ht="11.25" hidden="false" customHeight="false" outlineLevel="0" collapsed="false">
      <c r="A835" s="135" t="s">
        <v>1748</v>
      </c>
      <c r="B835" s="105" t="n">
        <v>2683</v>
      </c>
      <c r="C835" s="105" t="n">
        <v>99</v>
      </c>
      <c r="D835" s="105" t="n">
        <v>29</v>
      </c>
      <c r="E835" s="105" t="n">
        <v>25</v>
      </c>
      <c r="F835" s="105" t="n">
        <v>80</v>
      </c>
      <c r="G835" s="105" t="n">
        <v>26</v>
      </c>
      <c r="H835" s="105" t="n">
        <v>1913</v>
      </c>
      <c r="I835" s="105" t="n">
        <v>42</v>
      </c>
      <c r="J835" s="105" t="n">
        <v>24</v>
      </c>
      <c r="K835" s="105" t="n">
        <v>326</v>
      </c>
      <c r="L835" s="105" t="n">
        <v>108</v>
      </c>
      <c r="M835" s="105" t="s">
        <v>337</v>
      </c>
      <c r="N835" s="105" t="s">
        <v>337</v>
      </c>
      <c r="O835" s="105" t="s">
        <v>337</v>
      </c>
      <c r="P835" s="105" t="n">
        <v>11</v>
      </c>
      <c r="Q835" s="105" t="s">
        <v>337</v>
      </c>
      <c r="R835" s="105" t="s">
        <v>337</v>
      </c>
      <c r="S835" s="105" t="s">
        <v>337</v>
      </c>
      <c r="T835" s="105" t="s">
        <v>337</v>
      </c>
      <c r="U835" s="105" t="s">
        <v>337</v>
      </c>
      <c r="V835" s="105" t="s">
        <v>337</v>
      </c>
      <c r="W835" s="105" t="s">
        <v>337</v>
      </c>
      <c r="X835" s="105" t="s">
        <v>337</v>
      </c>
      <c r="Y835" s="105" t="s">
        <v>337</v>
      </c>
      <c r="Z835" s="105" t="s">
        <v>337</v>
      </c>
      <c r="AA835" s="105" t="s">
        <v>337</v>
      </c>
      <c r="AB835" s="105" t="s">
        <v>337</v>
      </c>
    </row>
    <row r="836" s="135" customFormat="true" ht="11.25" hidden="false" customHeight="false" outlineLevel="0" collapsed="false">
      <c r="A836" s="135" t="s">
        <v>1749</v>
      </c>
      <c r="B836" s="105" t="n">
        <v>1388</v>
      </c>
      <c r="C836" s="105" t="s">
        <v>337</v>
      </c>
      <c r="D836" s="105" t="s">
        <v>337</v>
      </c>
      <c r="E836" s="105" t="s">
        <v>337</v>
      </c>
      <c r="F836" s="105" t="s">
        <v>337</v>
      </c>
      <c r="G836" s="105" t="s">
        <v>337</v>
      </c>
      <c r="H836" s="105" t="n">
        <v>1157</v>
      </c>
      <c r="I836" s="105" t="s">
        <v>337</v>
      </c>
      <c r="J836" s="105" t="s">
        <v>337</v>
      </c>
      <c r="K836" s="105" t="n">
        <v>231</v>
      </c>
      <c r="L836" s="105" t="s">
        <v>337</v>
      </c>
      <c r="M836" s="105" t="s">
        <v>337</v>
      </c>
      <c r="N836" s="105" t="s">
        <v>337</v>
      </c>
      <c r="O836" s="105" t="s">
        <v>337</v>
      </c>
      <c r="P836" s="105" t="s">
        <v>337</v>
      </c>
      <c r="Q836" s="105" t="s">
        <v>337</v>
      </c>
      <c r="R836" s="105" t="s">
        <v>337</v>
      </c>
      <c r="S836" s="105" t="s">
        <v>337</v>
      </c>
      <c r="T836" s="105" t="s">
        <v>337</v>
      </c>
      <c r="U836" s="105" t="s">
        <v>337</v>
      </c>
      <c r="V836" s="105" t="s">
        <v>337</v>
      </c>
      <c r="W836" s="105" t="s">
        <v>337</v>
      </c>
      <c r="X836" s="105" t="s">
        <v>337</v>
      </c>
      <c r="Y836" s="105" t="s">
        <v>337</v>
      </c>
      <c r="Z836" s="105" t="s">
        <v>337</v>
      </c>
      <c r="AA836" s="105" t="s">
        <v>337</v>
      </c>
      <c r="AB836" s="105" t="s">
        <v>337</v>
      </c>
    </row>
    <row r="837" s="135" customFormat="true" ht="11.25" hidden="false" customHeight="false" outlineLevel="0" collapsed="false">
      <c r="A837" s="135" t="s">
        <v>1750</v>
      </c>
      <c r="B837" s="105" t="n">
        <v>1394</v>
      </c>
      <c r="C837" s="105" t="s">
        <v>337</v>
      </c>
      <c r="D837" s="105" t="s">
        <v>337</v>
      </c>
      <c r="E837" s="105" t="s">
        <v>337</v>
      </c>
      <c r="F837" s="105" t="s">
        <v>337</v>
      </c>
      <c r="G837" s="105" t="s">
        <v>337</v>
      </c>
      <c r="H837" s="105" t="n">
        <v>1324</v>
      </c>
      <c r="I837" s="105" t="s">
        <v>337</v>
      </c>
      <c r="J837" s="105" t="s">
        <v>337</v>
      </c>
      <c r="K837" s="105" t="n">
        <v>70</v>
      </c>
      <c r="L837" s="105" t="s">
        <v>337</v>
      </c>
      <c r="M837" s="105" t="s">
        <v>337</v>
      </c>
      <c r="N837" s="105" t="s">
        <v>337</v>
      </c>
      <c r="O837" s="105" t="s">
        <v>337</v>
      </c>
      <c r="P837" s="105" t="s">
        <v>337</v>
      </c>
      <c r="Q837" s="105" t="s">
        <v>337</v>
      </c>
      <c r="R837" s="105" t="s">
        <v>337</v>
      </c>
      <c r="S837" s="105" t="s">
        <v>337</v>
      </c>
      <c r="T837" s="105" t="s">
        <v>337</v>
      </c>
      <c r="U837" s="105" t="s">
        <v>337</v>
      </c>
      <c r="V837" s="105" t="s">
        <v>337</v>
      </c>
      <c r="W837" s="105" t="s">
        <v>337</v>
      </c>
      <c r="X837" s="105" t="s">
        <v>337</v>
      </c>
      <c r="Y837" s="105" t="s">
        <v>337</v>
      </c>
      <c r="Z837" s="105" t="s">
        <v>337</v>
      </c>
      <c r="AA837" s="105" t="s">
        <v>337</v>
      </c>
      <c r="AB837" s="105" t="s">
        <v>337</v>
      </c>
    </row>
    <row r="838" s="135" customFormat="true" ht="11.25" hidden="false" customHeight="false" outlineLevel="0" collapsed="false">
      <c r="A838" s="135" t="s">
        <v>1751</v>
      </c>
      <c r="B838" s="105" t="n">
        <v>2629</v>
      </c>
      <c r="C838" s="105" t="s">
        <v>337</v>
      </c>
      <c r="D838" s="105" t="s">
        <v>337</v>
      </c>
      <c r="E838" s="105" t="s">
        <v>337</v>
      </c>
      <c r="F838" s="105" t="s">
        <v>337</v>
      </c>
      <c r="G838" s="105" t="s">
        <v>337</v>
      </c>
      <c r="H838" s="105" t="n">
        <v>2009</v>
      </c>
      <c r="I838" s="105" t="s">
        <v>337</v>
      </c>
      <c r="J838" s="105" t="s">
        <v>337</v>
      </c>
      <c r="K838" s="105" t="n">
        <v>620</v>
      </c>
      <c r="L838" s="105" t="s">
        <v>337</v>
      </c>
      <c r="M838" s="105" t="s">
        <v>337</v>
      </c>
      <c r="N838" s="105" t="s">
        <v>337</v>
      </c>
      <c r="O838" s="105" t="s">
        <v>337</v>
      </c>
      <c r="P838" s="105" t="s">
        <v>337</v>
      </c>
      <c r="Q838" s="105" t="s">
        <v>337</v>
      </c>
      <c r="R838" s="105" t="s">
        <v>337</v>
      </c>
      <c r="S838" s="105" t="s">
        <v>337</v>
      </c>
      <c r="T838" s="105" t="s">
        <v>337</v>
      </c>
      <c r="U838" s="105" t="s">
        <v>337</v>
      </c>
      <c r="V838" s="105" t="s">
        <v>337</v>
      </c>
      <c r="W838" s="105" t="s">
        <v>337</v>
      </c>
      <c r="X838" s="105" t="s">
        <v>337</v>
      </c>
      <c r="Y838" s="105" t="s">
        <v>337</v>
      </c>
      <c r="Z838" s="105" t="s">
        <v>337</v>
      </c>
      <c r="AA838" s="105" t="s">
        <v>337</v>
      </c>
      <c r="AB838" s="105" t="s">
        <v>337</v>
      </c>
    </row>
    <row r="839" s="135" customFormat="true" ht="11.25" hidden="false" customHeight="false" outlineLevel="0" collapsed="false">
      <c r="A839" s="135" t="s">
        <v>1379</v>
      </c>
      <c r="B839" s="105" t="n">
        <v>206560</v>
      </c>
      <c r="C839" s="105" t="n">
        <v>13139</v>
      </c>
      <c r="D839" s="105" t="n">
        <v>6547</v>
      </c>
      <c r="E839" s="105" t="n">
        <v>2808</v>
      </c>
      <c r="F839" s="105" t="n">
        <v>18844</v>
      </c>
      <c r="G839" s="105" t="n">
        <v>2108</v>
      </c>
      <c r="H839" s="105" t="n">
        <v>110222</v>
      </c>
      <c r="I839" s="105" t="n">
        <v>7939</v>
      </c>
      <c r="J839" s="105" t="n">
        <v>4671</v>
      </c>
      <c r="K839" s="105" t="n">
        <v>25893</v>
      </c>
      <c r="L839" s="105" t="n">
        <v>8304</v>
      </c>
      <c r="M839" s="105" t="n">
        <v>54</v>
      </c>
      <c r="N839" s="105" t="n">
        <v>1</v>
      </c>
      <c r="O839" s="105" t="n">
        <v>14</v>
      </c>
      <c r="P839" s="105" t="n">
        <v>1135</v>
      </c>
      <c r="Q839" s="105" t="n">
        <v>1474</v>
      </c>
      <c r="R839" s="105" t="n">
        <v>1607</v>
      </c>
      <c r="S839" s="105" t="n">
        <v>1</v>
      </c>
      <c r="T839" s="105" t="s">
        <v>337</v>
      </c>
      <c r="U839" s="105" t="n">
        <v>175</v>
      </c>
      <c r="V839" s="105" t="n">
        <v>1058</v>
      </c>
      <c r="W839" s="105" t="n">
        <v>504</v>
      </c>
      <c r="X839" s="105" t="s">
        <v>337</v>
      </c>
      <c r="Y839" s="105" t="s">
        <v>337</v>
      </c>
      <c r="Z839" s="105" t="s">
        <v>337</v>
      </c>
      <c r="AA839" s="105" t="s">
        <v>337</v>
      </c>
      <c r="AB839" s="105" t="n">
        <v>62</v>
      </c>
    </row>
    <row r="840" s="135" customFormat="true" ht="11.25" hidden="false" customHeight="false" outlineLevel="0" collapsed="false">
      <c r="A840" s="135" t="s">
        <v>1380</v>
      </c>
      <c r="B840" s="105" t="n">
        <v>3897</v>
      </c>
      <c r="C840" s="105" t="n">
        <v>49</v>
      </c>
      <c r="D840" s="105" t="n">
        <v>10</v>
      </c>
      <c r="E840" s="105" t="n">
        <v>10</v>
      </c>
      <c r="F840" s="105" t="n">
        <v>50</v>
      </c>
      <c r="G840" s="105" t="s">
        <v>337</v>
      </c>
      <c r="H840" s="105" t="n">
        <v>3235</v>
      </c>
      <c r="I840" s="105" t="n">
        <v>4</v>
      </c>
      <c r="J840" s="105" t="n">
        <v>14</v>
      </c>
      <c r="K840" s="105" t="n">
        <v>439</v>
      </c>
      <c r="L840" s="105" t="n">
        <v>47</v>
      </c>
      <c r="M840" s="105" t="s">
        <v>337</v>
      </c>
      <c r="N840" s="105" t="s">
        <v>337</v>
      </c>
      <c r="O840" s="105" t="s">
        <v>337</v>
      </c>
      <c r="P840" s="105" t="n">
        <v>16</v>
      </c>
      <c r="Q840" s="105" t="n">
        <v>16</v>
      </c>
      <c r="R840" s="105" t="n">
        <v>6</v>
      </c>
      <c r="S840" s="105" t="s">
        <v>337</v>
      </c>
      <c r="T840" s="105" t="s">
        <v>337</v>
      </c>
      <c r="U840" s="105" t="s">
        <v>337</v>
      </c>
      <c r="V840" s="105" t="s">
        <v>337</v>
      </c>
      <c r="W840" s="105" t="n">
        <v>1</v>
      </c>
      <c r="X840" s="105" t="s">
        <v>337</v>
      </c>
      <c r="Y840" s="105" t="s">
        <v>337</v>
      </c>
      <c r="Z840" s="105" t="s">
        <v>337</v>
      </c>
      <c r="AA840" s="105" t="s">
        <v>337</v>
      </c>
      <c r="AB840" s="105" t="s">
        <v>337</v>
      </c>
    </row>
    <row r="841" s="135" customFormat="true" ht="11.25" hidden="false" customHeight="false" outlineLevel="0" collapsed="false">
      <c r="A841" s="135" t="s">
        <v>1752</v>
      </c>
      <c r="B841" s="105" t="n">
        <v>1370</v>
      </c>
      <c r="C841" s="105" t="s">
        <v>337</v>
      </c>
      <c r="D841" s="105" t="s">
        <v>337</v>
      </c>
      <c r="E841" s="105" t="s">
        <v>337</v>
      </c>
      <c r="F841" s="105" t="s">
        <v>337</v>
      </c>
      <c r="G841" s="105" t="s">
        <v>337</v>
      </c>
      <c r="H841" s="105" t="n">
        <v>1136</v>
      </c>
      <c r="I841" s="105" t="s">
        <v>337</v>
      </c>
      <c r="J841" s="105" t="s">
        <v>337</v>
      </c>
      <c r="K841" s="105" t="n">
        <v>234</v>
      </c>
      <c r="L841" s="105" t="s">
        <v>337</v>
      </c>
      <c r="M841" s="105" t="s">
        <v>337</v>
      </c>
      <c r="N841" s="105" t="s">
        <v>337</v>
      </c>
      <c r="O841" s="105" t="s">
        <v>337</v>
      </c>
      <c r="P841" s="105" t="s">
        <v>337</v>
      </c>
      <c r="Q841" s="105" t="s">
        <v>337</v>
      </c>
      <c r="R841" s="105" t="s">
        <v>337</v>
      </c>
      <c r="S841" s="105" t="s">
        <v>337</v>
      </c>
      <c r="T841" s="105" t="s">
        <v>337</v>
      </c>
      <c r="U841" s="105" t="s">
        <v>337</v>
      </c>
      <c r="V841" s="105" t="s">
        <v>337</v>
      </c>
      <c r="W841" s="105" t="s">
        <v>337</v>
      </c>
      <c r="X841" s="105" t="s">
        <v>337</v>
      </c>
      <c r="Y841" s="105" t="s">
        <v>337</v>
      </c>
      <c r="Z841" s="105" t="s">
        <v>337</v>
      </c>
      <c r="AA841" s="105" t="s">
        <v>337</v>
      </c>
      <c r="AB841" s="105" t="s">
        <v>337</v>
      </c>
    </row>
    <row r="842" s="135" customFormat="true" ht="11.25" hidden="false" customHeight="false" outlineLevel="0" collapsed="false">
      <c r="A842" s="135" t="s">
        <v>1753</v>
      </c>
      <c r="B842" s="105" t="n">
        <v>2925</v>
      </c>
      <c r="C842" s="105" t="s">
        <v>337</v>
      </c>
      <c r="D842" s="105" t="s">
        <v>337</v>
      </c>
      <c r="E842" s="105" t="s">
        <v>337</v>
      </c>
      <c r="F842" s="105" t="s">
        <v>337</v>
      </c>
      <c r="G842" s="105" t="s">
        <v>337</v>
      </c>
      <c r="H842" s="105" t="n">
        <v>2300</v>
      </c>
      <c r="I842" s="105" t="s">
        <v>337</v>
      </c>
      <c r="J842" s="105" t="s">
        <v>337</v>
      </c>
      <c r="K842" s="105" t="n">
        <v>625</v>
      </c>
      <c r="L842" s="105" t="s">
        <v>337</v>
      </c>
      <c r="M842" s="105" t="s">
        <v>337</v>
      </c>
      <c r="N842" s="105" t="s">
        <v>337</v>
      </c>
      <c r="O842" s="105" t="s">
        <v>337</v>
      </c>
      <c r="P842" s="105" t="s">
        <v>337</v>
      </c>
      <c r="Q842" s="105" t="s">
        <v>337</v>
      </c>
      <c r="R842" s="105" t="s">
        <v>337</v>
      </c>
      <c r="S842" s="105" t="s">
        <v>337</v>
      </c>
      <c r="T842" s="105" t="s">
        <v>337</v>
      </c>
      <c r="U842" s="105" t="s">
        <v>337</v>
      </c>
      <c r="V842" s="105" t="s">
        <v>337</v>
      </c>
      <c r="W842" s="105" t="s">
        <v>337</v>
      </c>
      <c r="X842" s="105" t="s">
        <v>337</v>
      </c>
      <c r="Y842" s="105" t="s">
        <v>337</v>
      </c>
      <c r="Z842" s="105" t="s">
        <v>337</v>
      </c>
      <c r="AA842" s="105" t="s">
        <v>337</v>
      </c>
      <c r="AB842" s="105" t="s">
        <v>337</v>
      </c>
    </row>
    <row r="843" s="135" customFormat="true" ht="11.25" hidden="false" customHeight="false" outlineLevel="0" collapsed="false">
      <c r="A843" s="135" t="s">
        <v>1754</v>
      </c>
      <c r="B843" s="105" t="n">
        <v>1525</v>
      </c>
      <c r="C843" s="105" t="s">
        <v>337</v>
      </c>
      <c r="D843" s="105" t="s">
        <v>337</v>
      </c>
      <c r="E843" s="105" t="s">
        <v>337</v>
      </c>
      <c r="F843" s="105" t="s">
        <v>337</v>
      </c>
      <c r="G843" s="105" t="s">
        <v>337</v>
      </c>
      <c r="H843" s="105" t="n">
        <v>1322</v>
      </c>
      <c r="I843" s="105" t="s">
        <v>337</v>
      </c>
      <c r="J843" s="105" t="s">
        <v>337</v>
      </c>
      <c r="K843" s="105" t="n">
        <v>203</v>
      </c>
      <c r="L843" s="105" t="s">
        <v>337</v>
      </c>
      <c r="M843" s="105" t="s">
        <v>337</v>
      </c>
      <c r="N843" s="105" t="s">
        <v>337</v>
      </c>
      <c r="O843" s="105" t="s">
        <v>337</v>
      </c>
      <c r="P843" s="105" t="s">
        <v>337</v>
      </c>
      <c r="Q843" s="105" t="s">
        <v>337</v>
      </c>
      <c r="R843" s="105" t="s">
        <v>337</v>
      </c>
      <c r="S843" s="105" t="s">
        <v>337</v>
      </c>
      <c r="T843" s="105" t="s">
        <v>337</v>
      </c>
      <c r="U843" s="105" t="s">
        <v>337</v>
      </c>
      <c r="V843" s="105" t="s">
        <v>337</v>
      </c>
      <c r="W843" s="105" t="s">
        <v>337</v>
      </c>
      <c r="X843" s="105" t="s">
        <v>337</v>
      </c>
      <c r="Y843" s="105" t="s">
        <v>337</v>
      </c>
      <c r="Z843" s="105" t="s">
        <v>337</v>
      </c>
      <c r="AA843" s="105" t="s">
        <v>337</v>
      </c>
      <c r="AB843" s="105" t="s">
        <v>337</v>
      </c>
    </row>
    <row r="844" s="135" customFormat="true" ht="11.25" hidden="false" customHeight="false" outlineLevel="0" collapsed="false">
      <c r="A844" s="135" t="s">
        <v>1755</v>
      </c>
      <c r="B844" s="105" t="n">
        <v>8175</v>
      </c>
      <c r="C844" s="105" t="s">
        <v>337</v>
      </c>
      <c r="D844" s="105" t="s">
        <v>337</v>
      </c>
      <c r="E844" s="105" t="s">
        <v>337</v>
      </c>
      <c r="F844" s="105" t="s">
        <v>337</v>
      </c>
      <c r="G844" s="105" t="s">
        <v>337</v>
      </c>
      <c r="H844" s="105" t="n">
        <v>5782</v>
      </c>
      <c r="I844" s="105" t="s">
        <v>337</v>
      </c>
      <c r="J844" s="105" t="s">
        <v>337</v>
      </c>
      <c r="K844" s="105" t="n">
        <v>2393</v>
      </c>
      <c r="L844" s="105" t="s">
        <v>337</v>
      </c>
      <c r="M844" s="105" t="s">
        <v>337</v>
      </c>
      <c r="N844" s="105" t="s">
        <v>337</v>
      </c>
      <c r="O844" s="105" t="s">
        <v>337</v>
      </c>
      <c r="P844" s="105" t="s">
        <v>337</v>
      </c>
      <c r="Q844" s="105" t="s">
        <v>337</v>
      </c>
      <c r="R844" s="105" t="s">
        <v>337</v>
      </c>
      <c r="S844" s="105" t="s">
        <v>337</v>
      </c>
      <c r="T844" s="105" t="s">
        <v>337</v>
      </c>
      <c r="U844" s="105" t="s">
        <v>337</v>
      </c>
      <c r="V844" s="105" t="s">
        <v>337</v>
      </c>
      <c r="W844" s="105" t="s">
        <v>337</v>
      </c>
      <c r="X844" s="105" t="s">
        <v>337</v>
      </c>
      <c r="Y844" s="105" t="s">
        <v>337</v>
      </c>
      <c r="Z844" s="105" t="s">
        <v>337</v>
      </c>
      <c r="AA844" s="105" t="s">
        <v>337</v>
      </c>
      <c r="AB844" s="105" t="s">
        <v>337</v>
      </c>
    </row>
    <row r="845" s="135" customFormat="true" ht="11.25" hidden="false" customHeight="false" outlineLevel="0" collapsed="false">
      <c r="A845" s="135" t="s">
        <v>1756</v>
      </c>
      <c r="B845" s="105" t="n">
        <v>2701</v>
      </c>
      <c r="C845" s="105" t="s">
        <v>337</v>
      </c>
      <c r="D845" s="105" t="s">
        <v>337</v>
      </c>
      <c r="E845" s="105" t="s">
        <v>337</v>
      </c>
      <c r="F845" s="105" t="s">
        <v>337</v>
      </c>
      <c r="G845" s="105" t="s">
        <v>337</v>
      </c>
      <c r="H845" s="105" t="n">
        <v>2369</v>
      </c>
      <c r="I845" s="105" t="s">
        <v>337</v>
      </c>
      <c r="J845" s="105" t="s">
        <v>337</v>
      </c>
      <c r="K845" s="105" t="n">
        <v>332</v>
      </c>
      <c r="L845" s="105" t="s">
        <v>337</v>
      </c>
      <c r="M845" s="105" t="s">
        <v>337</v>
      </c>
      <c r="N845" s="105" t="s">
        <v>337</v>
      </c>
      <c r="O845" s="105" t="s">
        <v>337</v>
      </c>
      <c r="P845" s="105" t="s">
        <v>337</v>
      </c>
      <c r="Q845" s="105" t="s">
        <v>337</v>
      </c>
      <c r="R845" s="105" t="s">
        <v>337</v>
      </c>
      <c r="S845" s="105" t="s">
        <v>337</v>
      </c>
      <c r="T845" s="105" t="s">
        <v>337</v>
      </c>
      <c r="U845" s="105" t="s">
        <v>337</v>
      </c>
      <c r="V845" s="105" t="s">
        <v>337</v>
      </c>
      <c r="W845" s="105" t="s">
        <v>337</v>
      </c>
      <c r="X845" s="105" t="s">
        <v>337</v>
      </c>
      <c r="Y845" s="105" t="s">
        <v>337</v>
      </c>
      <c r="Z845" s="105" t="s">
        <v>337</v>
      </c>
      <c r="AA845" s="105" t="s">
        <v>337</v>
      </c>
      <c r="AB845" s="105" t="s">
        <v>337</v>
      </c>
    </row>
    <row r="846" s="135" customFormat="true" ht="11.25" hidden="false" customHeight="false" outlineLevel="0" collapsed="false">
      <c r="A846" s="135" t="s">
        <v>1757</v>
      </c>
      <c r="B846" s="105" t="n">
        <v>11611</v>
      </c>
      <c r="C846" s="105" t="n">
        <v>6</v>
      </c>
      <c r="D846" s="105" t="n">
        <v>14</v>
      </c>
      <c r="E846" s="105" t="n">
        <v>16</v>
      </c>
      <c r="F846" s="105" t="n">
        <v>30</v>
      </c>
      <c r="G846" s="105" t="n">
        <v>6</v>
      </c>
      <c r="H846" s="105" t="n">
        <v>9032</v>
      </c>
      <c r="I846" s="105" t="n">
        <v>5</v>
      </c>
      <c r="J846" s="105" t="n">
        <v>2</v>
      </c>
      <c r="K846" s="105" t="n">
        <v>2446</v>
      </c>
      <c r="L846" s="105" t="n">
        <v>26</v>
      </c>
      <c r="M846" s="105" t="n">
        <v>2</v>
      </c>
      <c r="N846" s="105" t="s">
        <v>337</v>
      </c>
      <c r="O846" s="105" t="s">
        <v>337</v>
      </c>
      <c r="P846" s="105" t="n">
        <v>1</v>
      </c>
      <c r="Q846" s="105" t="n">
        <v>17</v>
      </c>
      <c r="R846" s="105" t="n">
        <v>4</v>
      </c>
      <c r="S846" s="105" t="n">
        <v>3</v>
      </c>
      <c r="T846" s="105" t="s">
        <v>337</v>
      </c>
      <c r="U846" s="105" t="s">
        <v>337</v>
      </c>
      <c r="V846" s="105" t="n">
        <v>1</v>
      </c>
      <c r="W846" s="105" t="s">
        <v>337</v>
      </c>
      <c r="X846" s="105" t="s">
        <v>337</v>
      </c>
      <c r="Y846" s="105" t="s">
        <v>337</v>
      </c>
      <c r="Z846" s="105" t="s">
        <v>337</v>
      </c>
      <c r="AA846" s="105" t="s">
        <v>337</v>
      </c>
      <c r="AB846" s="105" t="s">
        <v>337</v>
      </c>
    </row>
    <row r="847" s="135" customFormat="true" ht="11.25" hidden="false" customHeight="false" outlineLevel="0" collapsed="false">
      <c r="A847" s="135" t="s">
        <v>1381</v>
      </c>
      <c r="B847" s="105" t="n">
        <v>172121</v>
      </c>
      <c r="C847" s="105" t="n">
        <v>13323</v>
      </c>
      <c r="D847" s="105" t="n">
        <v>4569</v>
      </c>
      <c r="E847" s="105" t="n">
        <v>2444</v>
      </c>
      <c r="F847" s="105" t="n">
        <v>13252</v>
      </c>
      <c r="G847" s="105" t="n">
        <v>2237</v>
      </c>
      <c r="H847" s="105" t="n">
        <v>94996</v>
      </c>
      <c r="I847" s="105" t="n">
        <v>4470</v>
      </c>
      <c r="J847" s="105" t="n">
        <v>3922</v>
      </c>
      <c r="K847" s="105" t="n">
        <v>15669</v>
      </c>
      <c r="L847" s="105" t="n">
        <v>12868</v>
      </c>
      <c r="M847" s="105" t="n">
        <v>59</v>
      </c>
      <c r="N847" s="105" t="s">
        <v>337</v>
      </c>
      <c r="O847" s="105" t="n">
        <v>5</v>
      </c>
      <c r="P847" s="105" t="n">
        <v>899</v>
      </c>
      <c r="Q847" s="105" t="n">
        <v>738</v>
      </c>
      <c r="R847" s="105" t="n">
        <v>1475</v>
      </c>
      <c r="S847" s="105" t="n">
        <v>6</v>
      </c>
      <c r="T847" s="105" t="s">
        <v>337</v>
      </c>
      <c r="U847" s="105" t="n">
        <v>107</v>
      </c>
      <c r="V847" s="105" t="n">
        <v>602</v>
      </c>
      <c r="W847" s="105" t="n">
        <v>355</v>
      </c>
      <c r="X847" s="105" t="s">
        <v>337</v>
      </c>
      <c r="Y847" s="105" t="s">
        <v>337</v>
      </c>
      <c r="Z847" s="105" t="s">
        <v>337</v>
      </c>
      <c r="AA847" s="105" t="n">
        <v>41</v>
      </c>
      <c r="AB847" s="105" t="n">
        <v>84</v>
      </c>
    </row>
    <row r="848" s="135" customFormat="true" ht="11.25" hidden="false" customHeight="false" outlineLevel="0" collapsed="false">
      <c r="A848" s="135" t="s">
        <v>1382</v>
      </c>
      <c r="B848" s="105" t="n">
        <v>172121</v>
      </c>
      <c r="C848" s="105" t="n">
        <v>13323</v>
      </c>
      <c r="D848" s="105" t="n">
        <v>4569</v>
      </c>
      <c r="E848" s="105" t="n">
        <v>2444</v>
      </c>
      <c r="F848" s="105" t="n">
        <v>13252</v>
      </c>
      <c r="G848" s="105" t="n">
        <v>2237</v>
      </c>
      <c r="H848" s="105" t="n">
        <v>94996</v>
      </c>
      <c r="I848" s="105" t="n">
        <v>4470</v>
      </c>
      <c r="J848" s="105" t="n">
        <v>3922</v>
      </c>
      <c r="K848" s="105" t="n">
        <v>15669</v>
      </c>
      <c r="L848" s="105" t="n">
        <v>12868</v>
      </c>
      <c r="M848" s="105" t="n">
        <v>59</v>
      </c>
      <c r="N848" s="105" t="s">
        <v>337</v>
      </c>
      <c r="O848" s="105" t="n">
        <v>5</v>
      </c>
      <c r="P848" s="105" t="n">
        <v>899</v>
      </c>
      <c r="Q848" s="105" t="n">
        <v>738</v>
      </c>
      <c r="R848" s="105" t="n">
        <v>1475</v>
      </c>
      <c r="S848" s="105" t="n">
        <v>6</v>
      </c>
      <c r="T848" s="105" t="s">
        <v>337</v>
      </c>
      <c r="U848" s="105" t="n">
        <v>107</v>
      </c>
      <c r="V848" s="105" t="n">
        <v>602</v>
      </c>
      <c r="W848" s="105" t="n">
        <v>355</v>
      </c>
      <c r="X848" s="105" t="s">
        <v>337</v>
      </c>
      <c r="Y848" s="105" t="s">
        <v>337</v>
      </c>
      <c r="Z848" s="105" t="s">
        <v>337</v>
      </c>
      <c r="AA848" s="105" t="n">
        <v>41</v>
      </c>
      <c r="AB848" s="105" t="n">
        <v>84</v>
      </c>
    </row>
    <row r="849" s="135" customFormat="true" ht="11.25" hidden="false" customHeight="false" outlineLevel="0" collapsed="false">
      <c r="A849" s="135" t="s">
        <v>1383</v>
      </c>
      <c r="B849" s="105" t="n">
        <v>88986</v>
      </c>
      <c r="C849" s="105" t="n">
        <v>2029</v>
      </c>
      <c r="D849" s="105" t="n">
        <v>371</v>
      </c>
      <c r="E849" s="105" t="n">
        <v>353</v>
      </c>
      <c r="F849" s="105" t="n">
        <v>3495</v>
      </c>
      <c r="G849" s="105" t="n">
        <v>202</v>
      </c>
      <c r="H849" s="105" t="n">
        <v>75958</v>
      </c>
      <c r="I849" s="105" t="n">
        <v>531</v>
      </c>
      <c r="J849" s="105" t="n">
        <v>392</v>
      </c>
      <c r="K849" s="105" t="n">
        <v>3960</v>
      </c>
      <c r="L849" s="105" t="n">
        <v>1364</v>
      </c>
      <c r="M849" s="105" t="s">
        <v>337</v>
      </c>
      <c r="N849" s="105" t="s">
        <v>337</v>
      </c>
      <c r="O849" s="105" t="s">
        <v>337</v>
      </c>
      <c r="P849" s="105" t="n">
        <v>120</v>
      </c>
      <c r="Q849" s="105" t="n">
        <v>56</v>
      </c>
      <c r="R849" s="105" t="n">
        <v>77</v>
      </c>
      <c r="S849" s="105" t="s">
        <v>337</v>
      </c>
      <c r="T849" s="105" t="s">
        <v>337</v>
      </c>
      <c r="U849" s="105" t="s">
        <v>337</v>
      </c>
      <c r="V849" s="105" t="n">
        <v>35</v>
      </c>
      <c r="W849" s="105" t="n">
        <v>29</v>
      </c>
      <c r="X849" s="105" t="s">
        <v>337</v>
      </c>
      <c r="Y849" s="105" t="s">
        <v>337</v>
      </c>
      <c r="Z849" s="105" t="s">
        <v>337</v>
      </c>
      <c r="AA849" s="105" t="s">
        <v>337</v>
      </c>
      <c r="AB849" s="105" t="n">
        <v>14</v>
      </c>
    </row>
    <row r="850" s="135" customFormat="true" ht="11.25" hidden="false" customHeight="false" outlineLevel="0" collapsed="false">
      <c r="A850" s="135" t="s">
        <v>1384</v>
      </c>
      <c r="B850" s="105" t="n">
        <v>31907</v>
      </c>
      <c r="C850" s="105" t="n">
        <v>2010</v>
      </c>
      <c r="D850" s="105" t="n">
        <v>371</v>
      </c>
      <c r="E850" s="105" t="n">
        <v>352</v>
      </c>
      <c r="F850" s="105" t="n">
        <v>3493</v>
      </c>
      <c r="G850" s="105" t="n">
        <v>202</v>
      </c>
      <c r="H850" s="105" t="n">
        <v>19621</v>
      </c>
      <c r="I850" s="105" t="n">
        <v>531</v>
      </c>
      <c r="J850" s="105" t="n">
        <v>391</v>
      </c>
      <c r="K850" s="105" t="n">
        <v>3242</v>
      </c>
      <c r="L850" s="105" t="n">
        <v>1363</v>
      </c>
      <c r="M850" s="105" t="s">
        <v>337</v>
      </c>
      <c r="N850" s="105" t="s">
        <v>337</v>
      </c>
      <c r="O850" s="105" t="s">
        <v>337</v>
      </c>
      <c r="P850" s="105" t="n">
        <v>120</v>
      </c>
      <c r="Q850" s="105" t="n">
        <v>56</v>
      </c>
      <c r="R850" s="105" t="n">
        <v>77</v>
      </c>
      <c r="S850" s="105" t="s">
        <v>337</v>
      </c>
      <c r="T850" s="105" t="s">
        <v>337</v>
      </c>
      <c r="U850" s="105" t="s">
        <v>337</v>
      </c>
      <c r="V850" s="105" t="n">
        <v>35</v>
      </c>
      <c r="W850" s="105" t="n">
        <v>29</v>
      </c>
      <c r="X850" s="105" t="s">
        <v>337</v>
      </c>
      <c r="Y850" s="105" t="s">
        <v>337</v>
      </c>
      <c r="Z850" s="105" t="s">
        <v>337</v>
      </c>
      <c r="AA850" s="105" t="s">
        <v>337</v>
      </c>
      <c r="AB850" s="105" t="n">
        <v>14</v>
      </c>
    </row>
    <row r="851" s="135" customFormat="true" ht="11.25" hidden="false" customHeight="false" outlineLevel="0" collapsed="false">
      <c r="A851" s="135" t="s">
        <v>1758</v>
      </c>
      <c r="B851" s="105" t="n">
        <v>50158</v>
      </c>
      <c r="C851" s="105" t="s">
        <v>337</v>
      </c>
      <c r="D851" s="105" t="s">
        <v>337</v>
      </c>
      <c r="E851" s="105" t="s">
        <v>337</v>
      </c>
      <c r="F851" s="105" t="s">
        <v>337</v>
      </c>
      <c r="G851" s="105" t="s">
        <v>337</v>
      </c>
      <c r="H851" s="105" t="n">
        <v>49446</v>
      </c>
      <c r="I851" s="105" t="s">
        <v>337</v>
      </c>
      <c r="J851" s="105" t="s">
        <v>337</v>
      </c>
      <c r="K851" s="105" t="n">
        <v>712</v>
      </c>
      <c r="L851" s="105" t="s">
        <v>337</v>
      </c>
      <c r="M851" s="105" t="s">
        <v>337</v>
      </c>
      <c r="N851" s="105" t="s">
        <v>337</v>
      </c>
      <c r="O851" s="105" t="s">
        <v>337</v>
      </c>
      <c r="P851" s="105" t="s">
        <v>337</v>
      </c>
      <c r="Q851" s="105" t="s">
        <v>337</v>
      </c>
      <c r="R851" s="105" t="s">
        <v>337</v>
      </c>
      <c r="S851" s="105" t="s">
        <v>337</v>
      </c>
      <c r="T851" s="105" t="s">
        <v>337</v>
      </c>
      <c r="U851" s="105" t="s">
        <v>337</v>
      </c>
      <c r="V851" s="105" t="s">
        <v>337</v>
      </c>
      <c r="W851" s="105" t="s">
        <v>337</v>
      </c>
      <c r="X851" s="105" t="s">
        <v>337</v>
      </c>
      <c r="Y851" s="105" t="s">
        <v>337</v>
      </c>
      <c r="Z851" s="105" t="s">
        <v>337</v>
      </c>
      <c r="AA851" s="105" t="s">
        <v>337</v>
      </c>
      <c r="AB851" s="105" t="s">
        <v>337</v>
      </c>
    </row>
    <row r="852" s="135" customFormat="true" ht="11.25" hidden="false" customHeight="false" outlineLevel="0" collapsed="false">
      <c r="A852" s="135" t="s">
        <v>1759</v>
      </c>
      <c r="B852" s="105" t="n">
        <v>1439</v>
      </c>
      <c r="C852" s="105" t="s">
        <v>337</v>
      </c>
      <c r="D852" s="105" t="s">
        <v>337</v>
      </c>
      <c r="E852" s="105" t="s">
        <v>337</v>
      </c>
      <c r="F852" s="105" t="s">
        <v>337</v>
      </c>
      <c r="G852" s="105" t="s">
        <v>337</v>
      </c>
      <c r="H852" s="105" t="n">
        <v>1439</v>
      </c>
      <c r="I852" s="105" t="s">
        <v>337</v>
      </c>
      <c r="J852" s="105" t="s">
        <v>337</v>
      </c>
      <c r="K852" s="105" t="s">
        <v>337</v>
      </c>
      <c r="L852" s="105" t="s">
        <v>337</v>
      </c>
      <c r="M852" s="105" t="s">
        <v>337</v>
      </c>
      <c r="N852" s="105" t="s">
        <v>337</v>
      </c>
      <c r="O852" s="105" t="s">
        <v>337</v>
      </c>
      <c r="P852" s="105" t="s">
        <v>337</v>
      </c>
      <c r="Q852" s="105" t="s">
        <v>337</v>
      </c>
      <c r="R852" s="105" t="s">
        <v>337</v>
      </c>
      <c r="S852" s="105" t="s">
        <v>337</v>
      </c>
      <c r="T852" s="105" t="s">
        <v>337</v>
      </c>
      <c r="U852" s="105" t="s">
        <v>337</v>
      </c>
      <c r="V852" s="105" t="s">
        <v>337</v>
      </c>
      <c r="W852" s="105" t="s">
        <v>337</v>
      </c>
      <c r="X852" s="105" t="s">
        <v>337</v>
      </c>
      <c r="Y852" s="105" t="s">
        <v>337</v>
      </c>
      <c r="Z852" s="105" t="s">
        <v>337</v>
      </c>
      <c r="AA852" s="105" t="s">
        <v>337</v>
      </c>
      <c r="AB852" s="105" t="s">
        <v>337</v>
      </c>
    </row>
    <row r="853" s="135" customFormat="true" ht="11.25" hidden="false" customHeight="false" outlineLevel="0" collapsed="false">
      <c r="A853" s="135" t="s">
        <v>1760</v>
      </c>
      <c r="B853" s="105" t="n">
        <v>1741</v>
      </c>
      <c r="C853" s="105" t="s">
        <v>337</v>
      </c>
      <c r="D853" s="105" t="s">
        <v>337</v>
      </c>
      <c r="E853" s="105" t="s">
        <v>337</v>
      </c>
      <c r="F853" s="105" t="s">
        <v>337</v>
      </c>
      <c r="G853" s="105" t="s">
        <v>337</v>
      </c>
      <c r="H853" s="105" t="n">
        <v>1741</v>
      </c>
      <c r="I853" s="105" t="s">
        <v>337</v>
      </c>
      <c r="J853" s="105" t="s">
        <v>337</v>
      </c>
      <c r="K853" s="105" t="s">
        <v>337</v>
      </c>
      <c r="L853" s="105" t="s">
        <v>337</v>
      </c>
      <c r="M853" s="105" t="s">
        <v>337</v>
      </c>
      <c r="N853" s="105" t="s">
        <v>337</v>
      </c>
      <c r="O853" s="105" t="s">
        <v>337</v>
      </c>
      <c r="P853" s="105" t="s">
        <v>337</v>
      </c>
      <c r="Q853" s="105" t="s">
        <v>337</v>
      </c>
      <c r="R853" s="105" t="s">
        <v>337</v>
      </c>
      <c r="S853" s="105" t="s">
        <v>337</v>
      </c>
      <c r="T853" s="105" t="s">
        <v>337</v>
      </c>
      <c r="U853" s="105" t="s">
        <v>337</v>
      </c>
      <c r="V853" s="105" t="s">
        <v>337</v>
      </c>
      <c r="W853" s="105" t="s">
        <v>337</v>
      </c>
      <c r="X853" s="105" t="s">
        <v>337</v>
      </c>
      <c r="Y853" s="105" t="s">
        <v>337</v>
      </c>
      <c r="Z853" s="105" t="s">
        <v>337</v>
      </c>
      <c r="AA853" s="105" t="s">
        <v>337</v>
      </c>
      <c r="AB853" s="105" t="s">
        <v>337</v>
      </c>
    </row>
    <row r="854" s="135" customFormat="true" ht="11.25" hidden="false" customHeight="false" outlineLevel="0" collapsed="false">
      <c r="A854" s="135" t="s">
        <v>1761</v>
      </c>
      <c r="B854" s="105" t="n">
        <v>1847</v>
      </c>
      <c r="C854" s="105" t="s">
        <v>337</v>
      </c>
      <c r="D854" s="105" t="s">
        <v>337</v>
      </c>
      <c r="E854" s="105" t="s">
        <v>337</v>
      </c>
      <c r="F854" s="105" t="s">
        <v>337</v>
      </c>
      <c r="G854" s="105" t="s">
        <v>337</v>
      </c>
      <c r="H854" s="105" t="n">
        <v>1843</v>
      </c>
      <c r="I854" s="105" t="s">
        <v>337</v>
      </c>
      <c r="J854" s="105" t="s">
        <v>337</v>
      </c>
      <c r="K854" s="105" t="n">
        <v>4</v>
      </c>
      <c r="L854" s="105" t="s">
        <v>337</v>
      </c>
      <c r="M854" s="105" t="s">
        <v>337</v>
      </c>
      <c r="N854" s="105" t="s">
        <v>337</v>
      </c>
      <c r="O854" s="105" t="s">
        <v>337</v>
      </c>
      <c r="P854" s="105" t="s">
        <v>337</v>
      </c>
      <c r="Q854" s="105" t="s">
        <v>337</v>
      </c>
      <c r="R854" s="105" t="s">
        <v>337</v>
      </c>
      <c r="S854" s="105" t="s">
        <v>337</v>
      </c>
      <c r="T854" s="105" t="s">
        <v>337</v>
      </c>
      <c r="U854" s="105" t="s">
        <v>337</v>
      </c>
      <c r="V854" s="105" t="s">
        <v>337</v>
      </c>
      <c r="W854" s="105" t="s">
        <v>337</v>
      </c>
      <c r="X854" s="105" t="s">
        <v>337</v>
      </c>
      <c r="Y854" s="105" t="s">
        <v>337</v>
      </c>
      <c r="Z854" s="105" t="s">
        <v>337</v>
      </c>
      <c r="AA854" s="105" t="s">
        <v>337</v>
      </c>
      <c r="AB854" s="105" t="s">
        <v>337</v>
      </c>
    </row>
    <row r="855" s="135" customFormat="true" ht="11.25" hidden="false" customHeight="false" outlineLevel="0" collapsed="false">
      <c r="A855" s="135" t="s">
        <v>1762</v>
      </c>
      <c r="B855" s="105" t="n">
        <v>1104</v>
      </c>
      <c r="C855" s="105" t="n">
        <v>19</v>
      </c>
      <c r="D855" s="105" t="s">
        <v>337</v>
      </c>
      <c r="E855" s="105" t="n">
        <v>1</v>
      </c>
      <c r="F855" s="105" t="n">
        <v>2</v>
      </c>
      <c r="G855" s="105" t="s">
        <v>337</v>
      </c>
      <c r="H855" s="105" t="n">
        <v>1079</v>
      </c>
      <c r="I855" s="105" t="s">
        <v>337</v>
      </c>
      <c r="J855" s="105" t="n">
        <v>1</v>
      </c>
      <c r="K855" s="105" t="n">
        <v>2</v>
      </c>
      <c r="L855" s="105" t="s">
        <v>337</v>
      </c>
      <c r="M855" s="105" t="s">
        <v>337</v>
      </c>
      <c r="N855" s="105" t="s">
        <v>337</v>
      </c>
      <c r="O855" s="105" t="s">
        <v>337</v>
      </c>
      <c r="P855" s="105" t="s">
        <v>337</v>
      </c>
      <c r="Q855" s="105" t="s">
        <v>337</v>
      </c>
      <c r="R855" s="105" t="s">
        <v>337</v>
      </c>
      <c r="S855" s="105" t="s">
        <v>337</v>
      </c>
      <c r="T855" s="105" t="s">
        <v>337</v>
      </c>
      <c r="U855" s="105" t="s">
        <v>337</v>
      </c>
      <c r="V855" s="105" t="s">
        <v>337</v>
      </c>
      <c r="W855" s="105" t="s">
        <v>337</v>
      </c>
      <c r="X855" s="105" t="s">
        <v>337</v>
      </c>
      <c r="Y855" s="105" t="s">
        <v>337</v>
      </c>
      <c r="Z855" s="105" t="s">
        <v>337</v>
      </c>
      <c r="AA855" s="105" t="s">
        <v>337</v>
      </c>
      <c r="AB855" s="105" t="s">
        <v>337</v>
      </c>
    </row>
    <row r="856" s="135" customFormat="true" ht="11.25" hidden="false" customHeight="false" outlineLevel="0" collapsed="false">
      <c r="A856" s="135" t="s">
        <v>1385</v>
      </c>
      <c r="B856" s="105" t="n">
        <v>358309</v>
      </c>
      <c r="C856" s="105" t="n">
        <v>16179</v>
      </c>
      <c r="D856" s="105" t="n">
        <v>6890</v>
      </c>
      <c r="E856" s="105" t="n">
        <v>2972</v>
      </c>
      <c r="F856" s="105" t="n">
        <v>28686</v>
      </c>
      <c r="G856" s="105" t="n">
        <v>4070</v>
      </c>
      <c r="H856" s="105" t="n">
        <v>185632</v>
      </c>
      <c r="I856" s="105" t="n">
        <v>11981</v>
      </c>
      <c r="J856" s="105" t="n">
        <v>5976</v>
      </c>
      <c r="K856" s="105" t="n">
        <v>59536</v>
      </c>
      <c r="L856" s="105" t="n">
        <v>26633</v>
      </c>
      <c r="M856" s="105" t="n">
        <v>254</v>
      </c>
      <c r="N856" s="105" t="n">
        <v>4</v>
      </c>
      <c r="O856" s="105" t="s">
        <v>337</v>
      </c>
      <c r="P856" s="105" t="n">
        <v>972</v>
      </c>
      <c r="Q856" s="105" t="n">
        <v>1985</v>
      </c>
      <c r="R856" s="105" t="n">
        <v>4980</v>
      </c>
      <c r="S856" s="105" t="n">
        <v>9</v>
      </c>
      <c r="T856" s="105" t="s">
        <v>337</v>
      </c>
      <c r="U856" s="105" t="n">
        <v>176</v>
      </c>
      <c r="V856" s="105" t="n">
        <v>643</v>
      </c>
      <c r="W856" s="105" t="n">
        <v>658</v>
      </c>
      <c r="X856" s="105" t="s">
        <v>337</v>
      </c>
      <c r="Y856" s="105" t="s">
        <v>337</v>
      </c>
      <c r="Z856" s="105" t="s">
        <v>337</v>
      </c>
      <c r="AA856" s="105" t="s">
        <v>337</v>
      </c>
      <c r="AB856" s="105" t="n">
        <v>73</v>
      </c>
    </row>
    <row r="857" s="135" customFormat="true" ht="11.25" hidden="false" customHeight="false" outlineLevel="0" collapsed="false">
      <c r="A857" s="135" t="s">
        <v>1386</v>
      </c>
      <c r="B857" s="105" t="n">
        <v>240182</v>
      </c>
      <c r="C857" s="105" t="n">
        <v>11493</v>
      </c>
      <c r="D857" s="105" t="n">
        <v>4630</v>
      </c>
      <c r="E857" s="105" t="n">
        <v>1817</v>
      </c>
      <c r="F857" s="105" t="n">
        <v>19683</v>
      </c>
      <c r="G857" s="105" t="n">
        <v>2698</v>
      </c>
      <c r="H857" s="105" t="n">
        <v>120172</v>
      </c>
      <c r="I857" s="105" t="n">
        <v>9040</v>
      </c>
      <c r="J857" s="105" t="n">
        <v>4357</v>
      </c>
      <c r="K857" s="105" t="n">
        <v>40692</v>
      </c>
      <c r="L857" s="105" t="n">
        <v>18724</v>
      </c>
      <c r="M857" s="105" t="n">
        <v>254</v>
      </c>
      <c r="N857" s="105" t="n">
        <v>4</v>
      </c>
      <c r="O857" s="105" t="s">
        <v>337</v>
      </c>
      <c r="P857" s="105" t="n">
        <v>684</v>
      </c>
      <c r="Q857" s="105" t="n">
        <v>1431</v>
      </c>
      <c r="R857" s="105" t="n">
        <v>3335</v>
      </c>
      <c r="S857" s="105" t="n">
        <v>7</v>
      </c>
      <c r="T857" s="105" t="s">
        <v>337</v>
      </c>
      <c r="U857" s="105" t="n">
        <v>176</v>
      </c>
      <c r="V857" s="105" t="n">
        <v>491</v>
      </c>
      <c r="W857" s="105" t="n">
        <v>431</v>
      </c>
      <c r="X857" s="105" t="s">
        <v>337</v>
      </c>
      <c r="Y857" s="105" t="s">
        <v>337</v>
      </c>
      <c r="Z857" s="105" t="s">
        <v>337</v>
      </c>
      <c r="AA857" s="105" t="s">
        <v>337</v>
      </c>
      <c r="AB857" s="105" t="n">
        <v>63</v>
      </c>
    </row>
    <row r="858" s="135" customFormat="true" ht="11.25" hidden="false" customHeight="false" outlineLevel="0" collapsed="false">
      <c r="A858" s="135" t="s">
        <v>1423</v>
      </c>
      <c r="B858" s="105" t="n">
        <v>1789</v>
      </c>
      <c r="C858" s="105" t="s">
        <v>337</v>
      </c>
      <c r="D858" s="105" t="s">
        <v>337</v>
      </c>
      <c r="E858" s="105" t="s">
        <v>337</v>
      </c>
      <c r="F858" s="105" t="s">
        <v>337</v>
      </c>
      <c r="G858" s="105" t="s">
        <v>337</v>
      </c>
      <c r="H858" s="105" t="n">
        <v>1789</v>
      </c>
      <c r="I858" s="105" t="s">
        <v>337</v>
      </c>
      <c r="J858" s="105" t="s">
        <v>337</v>
      </c>
      <c r="K858" s="105" t="s">
        <v>337</v>
      </c>
      <c r="L858" s="105" t="s">
        <v>337</v>
      </c>
      <c r="M858" s="105" t="s">
        <v>337</v>
      </c>
      <c r="N858" s="105" t="s">
        <v>337</v>
      </c>
      <c r="O858" s="105" t="s">
        <v>337</v>
      </c>
      <c r="P858" s="105" t="s">
        <v>337</v>
      </c>
      <c r="Q858" s="105" t="s">
        <v>337</v>
      </c>
      <c r="R858" s="105" t="s">
        <v>337</v>
      </c>
      <c r="S858" s="105" t="s">
        <v>337</v>
      </c>
      <c r="T858" s="105" t="s">
        <v>337</v>
      </c>
      <c r="U858" s="105" t="s">
        <v>337</v>
      </c>
      <c r="V858" s="105" t="s">
        <v>337</v>
      </c>
      <c r="W858" s="105" t="s">
        <v>337</v>
      </c>
      <c r="X858" s="105" t="s">
        <v>337</v>
      </c>
      <c r="Y858" s="105" t="s">
        <v>337</v>
      </c>
      <c r="Z858" s="105" t="s">
        <v>337</v>
      </c>
      <c r="AA858" s="105" t="s">
        <v>337</v>
      </c>
      <c r="AB858" s="105" t="s">
        <v>337</v>
      </c>
    </row>
    <row r="859" s="135" customFormat="true" ht="11.25" hidden="false" customHeight="false" outlineLevel="0" collapsed="false">
      <c r="A859" s="135" t="s">
        <v>1763</v>
      </c>
      <c r="B859" s="105" t="n">
        <v>10251</v>
      </c>
      <c r="C859" s="105" t="s">
        <v>337</v>
      </c>
      <c r="D859" s="105" t="s">
        <v>337</v>
      </c>
      <c r="E859" s="105" t="s">
        <v>337</v>
      </c>
      <c r="F859" s="105" t="s">
        <v>337</v>
      </c>
      <c r="G859" s="105" t="s">
        <v>337</v>
      </c>
      <c r="H859" s="105" t="n">
        <v>9937</v>
      </c>
      <c r="I859" s="105" t="s">
        <v>337</v>
      </c>
      <c r="J859" s="105" t="s">
        <v>337</v>
      </c>
      <c r="K859" s="105" t="n">
        <v>314</v>
      </c>
      <c r="L859" s="105" t="s">
        <v>337</v>
      </c>
      <c r="M859" s="105" t="s">
        <v>337</v>
      </c>
      <c r="N859" s="105" t="s">
        <v>337</v>
      </c>
      <c r="O859" s="105" t="s">
        <v>337</v>
      </c>
      <c r="P859" s="105" t="s">
        <v>337</v>
      </c>
      <c r="Q859" s="105" t="s">
        <v>337</v>
      </c>
      <c r="R859" s="105" t="s">
        <v>337</v>
      </c>
      <c r="S859" s="105" t="s">
        <v>337</v>
      </c>
      <c r="T859" s="105" t="s">
        <v>337</v>
      </c>
      <c r="U859" s="105" t="s">
        <v>337</v>
      </c>
      <c r="V859" s="105" t="s">
        <v>337</v>
      </c>
      <c r="W859" s="105" t="s">
        <v>337</v>
      </c>
      <c r="X859" s="105" t="s">
        <v>337</v>
      </c>
      <c r="Y859" s="105" t="s">
        <v>337</v>
      </c>
      <c r="Z859" s="105" t="s">
        <v>337</v>
      </c>
      <c r="AA859" s="105" t="s">
        <v>337</v>
      </c>
      <c r="AB859" s="105" t="s">
        <v>337</v>
      </c>
    </row>
    <row r="860" s="135" customFormat="true" ht="11.25" hidden="false" customHeight="false" outlineLevel="0" collapsed="false">
      <c r="A860" s="135" t="s">
        <v>1387</v>
      </c>
      <c r="B860" s="105" t="n">
        <v>28785</v>
      </c>
      <c r="C860" s="105" t="n">
        <v>907</v>
      </c>
      <c r="D860" s="105" t="n">
        <v>726</v>
      </c>
      <c r="E860" s="105" t="n">
        <v>374</v>
      </c>
      <c r="F860" s="105" t="n">
        <v>2378</v>
      </c>
      <c r="G860" s="105" t="n">
        <v>184</v>
      </c>
      <c r="H860" s="105" t="n">
        <v>13765</v>
      </c>
      <c r="I860" s="105" t="n">
        <v>795</v>
      </c>
      <c r="J860" s="105" t="n">
        <v>415</v>
      </c>
      <c r="K860" s="105" t="n">
        <v>6504</v>
      </c>
      <c r="L860" s="105" t="n">
        <v>1562</v>
      </c>
      <c r="M860" s="105" t="s">
        <v>337</v>
      </c>
      <c r="N860" s="105" t="s">
        <v>337</v>
      </c>
      <c r="O860" s="105" t="s">
        <v>337</v>
      </c>
      <c r="P860" s="105" t="n">
        <v>71</v>
      </c>
      <c r="Q860" s="105" t="n">
        <v>152</v>
      </c>
      <c r="R860" s="105" t="n">
        <v>784</v>
      </c>
      <c r="S860" s="105" t="s">
        <v>337</v>
      </c>
      <c r="T860" s="105" t="s">
        <v>337</v>
      </c>
      <c r="U860" s="105" t="s">
        <v>337</v>
      </c>
      <c r="V860" s="105" t="n">
        <v>85</v>
      </c>
      <c r="W860" s="105" t="n">
        <v>80</v>
      </c>
      <c r="X860" s="105" t="s">
        <v>337</v>
      </c>
      <c r="Y860" s="105" t="s">
        <v>337</v>
      </c>
      <c r="Z860" s="105" t="s">
        <v>337</v>
      </c>
      <c r="AA860" s="105" t="s">
        <v>337</v>
      </c>
      <c r="AB860" s="105" t="n">
        <v>3</v>
      </c>
    </row>
    <row r="861" s="135" customFormat="true" ht="11.25" hidden="false" customHeight="false" outlineLevel="0" collapsed="false">
      <c r="A861" s="135" t="s">
        <v>1764</v>
      </c>
      <c r="B861" s="105" t="n">
        <v>1150</v>
      </c>
      <c r="C861" s="105" t="s">
        <v>337</v>
      </c>
      <c r="D861" s="105" t="s">
        <v>337</v>
      </c>
      <c r="E861" s="105" t="s">
        <v>337</v>
      </c>
      <c r="F861" s="105" t="s">
        <v>337</v>
      </c>
      <c r="G861" s="105" t="s">
        <v>337</v>
      </c>
      <c r="H861" s="105" t="n">
        <v>1127</v>
      </c>
      <c r="I861" s="105" t="s">
        <v>337</v>
      </c>
      <c r="J861" s="105" t="s">
        <v>337</v>
      </c>
      <c r="K861" s="105" t="n">
        <v>23</v>
      </c>
      <c r="L861" s="105" t="s">
        <v>337</v>
      </c>
      <c r="M861" s="105" t="s">
        <v>337</v>
      </c>
      <c r="N861" s="105" t="s">
        <v>337</v>
      </c>
      <c r="O861" s="105" t="s">
        <v>337</v>
      </c>
      <c r="P861" s="105" t="s">
        <v>337</v>
      </c>
      <c r="Q861" s="105" t="s">
        <v>337</v>
      </c>
      <c r="R861" s="105" t="s">
        <v>337</v>
      </c>
      <c r="S861" s="105" t="s">
        <v>337</v>
      </c>
      <c r="T861" s="105" t="s">
        <v>337</v>
      </c>
      <c r="U861" s="105" t="s">
        <v>337</v>
      </c>
      <c r="V861" s="105" t="s">
        <v>337</v>
      </c>
      <c r="W861" s="105" t="s">
        <v>337</v>
      </c>
      <c r="X861" s="105" t="s">
        <v>337</v>
      </c>
      <c r="Y861" s="105" t="s">
        <v>337</v>
      </c>
      <c r="Z861" s="105" t="s">
        <v>337</v>
      </c>
      <c r="AA861" s="105" t="s">
        <v>337</v>
      </c>
      <c r="AB861" s="105" t="s">
        <v>337</v>
      </c>
    </row>
    <row r="862" s="135" customFormat="true" ht="11.25" hidden="false" customHeight="false" outlineLevel="0" collapsed="false">
      <c r="A862" s="135" t="s">
        <v>1388</v>
      </c>
      <c r="B862" s="105" t="n">
        <v>63971</v>
      </c>
      <c r="C862" s="105" t="n">
        <v>3775</v>
      </c>
      <c r="D862" s="105" t="n">
        <v>1534</v>
      </c>
      <c r="E862" s="105" t="n">
        <v>781</v>
      </c>
      <c r="F862" s="105" t="n">
        <v>6625</v>
      </c>
      <c r="G862" s="105" t="n">
        <v>1187</v>
      </c>
      <c r="H862" s="105" t="n">
        <v>26968</v>
      </c>
      <c r="I862" s="105" t="n">
        <v>2146</v>
      </c>
      <c r="J862" s="105" t="n">
        <v>1204</v>
      </c>
      <c r="K862" s="105" t="n">
        <v>11704</v>
      </c>
      <c r="L862" s="105" t="n">
        <v>6346</v>
      </c>
      <c r="M862" s="105" t="s">
        <v>337</v>
      </c>
      <c r="N862" s="105" t="s">
        <v>337</v>
      </c>
      <c r="O862" s="105" t="s">
        <v>337</v>
      </c>
      <c r="P862" s="105" t="n">
        <v>217</v>
      </c>
      <c r="Q862" s="105" t="n">
        <v>402</v>
      </c>
      <c r="R862" s="105" t="n">
        <v>861</v>
      </c>
      <c r="S862" s="105" t="s">
        <v>337</v>
      </c>
      <c r="T862" s="105" t="s">
        <v>337</v>
      </c>
      <c r="U862" s="105" t="s">
        <v>337</v>
      </c>
      <c r="V862" s="105" t="n">
        <v>67</v>
      </c>
      <c r="W862" s="105" t="n">
        <v>147</v>
      </c>
      <c r="X862" s="105" t="s">
        <v>337</v>
      </c>
      <c r="Y862" s="105" t="s">
        <v>337</v>
      </c>
      <c r="Z862" s="105" t="s">
        <v>337</v>
      </c>
      <c r="AA862" s="105" t="s">
        <v>337</v>
      </c>
      <c r="AB862" s="105" t="n">
        <v>7</v>
      </c>
    </row>
    <row r="863" s="135" customFormat="true" ht="11.25" hidden="false" customHeight="false" outlineLevel="0" collapsed="false">
      <c r="A863" s="135" t="s">
        <v>1765</v>
      </c>
      <c r="B863" s="105" t="n">
        <v>4624</v>
      </c>
      <c r="C863" s="105" t="s">
        <v>337</v>
      </c>
      <c r="D863" s="105" t="s">
        <v>337</v>
      </c>
      <c r="E863" s="105" t="s">
        <v>337</v>
      </c>
      <c r="F863" s="105" t="s">
        <v>337</v>
      </c>
      <c r="G863" s="105" t="s">
        <v>337</v>
      </c>
      <c r="H863" s="105" t="n">
        <v>4506</v>
      </c>
      <c r="I863" s="105" t="s">
        <v>337</v>
      </c>
      <c r="J863" s="105" t="s">
        <v>337</v>
      </c>
      <c r="K863" s="105" t="n">
        <v>118</v>
      </c>
      <c r="L863" s="105" t="s">
        <v>337</v>
      </c>
      <c r="M863" s="105" t="s">
        <v>337</v>
      </c>
      <c r="N863" s="105" t="s">
        <v>337</v>
      </c>
      <c r="O863" s="105" t="s">
        <v>337</v>
      </c>
      <c r="P863" s="105" t="s">
        <v>337</v>
      </c>
      <c r="Q863" s="105" t="s">
        <v>337</v>
      </c>
      <c r="R863" s="105" t="s">
        <v>337</v>
      </c>
      <c r="S863" s="105" t="s">
        <v>337</v>
      </c>
      <c r="T863" s="105" t="s">
        <v>337</v>
      </c>
      <c r="U863" s="105" t="s">
        <v>337</v>
      </c>
      <c r="V863" s="105" t="s">
        <v>337</v>
      </c>
      <c r="W863" s="105" t="s">
        <v>337</v>
      </c>
      <c r="X863" s="105" t="s">
        <v>337</v>
      </c>
      <c r="Y863" s="105" t="s">
        <v>337</v>
      </c>
      <c r="Z863" s="105" t="s">
        <v>337</v>
      </c>
      <c r="AA863" s="105" t="s">
        <v>337</v>
      </c>
      <c r="AB863" s="105" t="s">
        <v>337</v>
      </c>
    </row>
    <row r="864" s="135" customFormat="true" ht="11.25" hidden="false" customHeight="false" outlineLevel="0" collapsed="false">
      <c r="A864" s="135" t="s">
        <v>1766</v>
      </c>
      <c r="B864" s="105" t="n">
        <v>3691</v>
      </c>
      <c r="C864" s="105" t="s">
        <v>337</v>
      </c>
      <c r="D864" s="105" t="s">
        <v>337</v>
      </c>
      <c r="E864" s="105" t="s">
        <v>337</v>
      </c>
      <c r="F864" s="105" t="s">
        <v>337</v>
      </c>
      <c r="G864" s="105" t="s">
        <v>337</v>
      </c>
      <c r="H864" s="105" t="n">
        <v>3617</v>
      </c>
      <c r="I864" s="105" t="s">
        <v>337</v>
      </c>
      <c r="J864" s="105" t="s">
        <v>337</v>
      </c>
      <c r="K864" s="105" t="n">
        <v>74</v>
      </c>
      <c r="L864" s="105" t="s">
        <v>337</v>
      </c>
      <c r="M864" s="105" t="s">
        <v>337</v>
      </c>
      <c r="N864" s="105" t="s">
        <v>337</v>
      </c>
      <c r="O864" s="105" t="s">
        <v>337</v>
      </c>
      <c r="P864" s="105" t="s">
        <v>337</v>
      </c>
      <c r="Q864" s="105" t="s">
        <v>337</v>
      </c>
      <c r="R864" s="105" t="s">
        <v>337</v>
      </c>
      <c r="S864" s="105" t="s">
        <v>337</v>
      </c>
      <c r="T864" s="105" t="s">
        <v>337</v>
      </c>
      <c r="U864" s="105" t="s">
        <v>337</v>
      </c>
      <c r="V864" s="105" t="s">
        <v>337</v>
      </c>
      <c r="W864" s="105" t="s">
        <v>337</v>
      </c>
      <c r="X864" s="105" t="s">
        <v>337</v>
      </c>
      <c r="Y864" s="105" t="s">
        <v>337</v>
      </c>
      <c r="Z864" s="105" t="s">
        <v>337</v>
      </c>
      <c r="AA864" s="105" t="s">
        <v>337</v>
      </c>
      <c r="AB864" s="105" t="s">
        <v>337</v>
      </c>
    </row>
    <row r="865" s="135" customFormat="true" ht="11.25" hidden="false" customHeight="false" outlineLevel="0" collapsed="false">
      <c r="A865" s="135" t="s">
        <v>1767</v>
      </c>
      <c r="B865" s="105" t="n">
        <v>1303</v>
      </c>
      <c r="C865" s="105" t="n">
        <v>4</v>
      </c>
      <c r="D865" s="105" t="s">
        <v>337</v>
      </c>
      <c r="E865" s="105" t="s">
        <v>337</v>
      </c>
      <c r="F865" s="105" t="s">
        <v>337</v>
      </c>
      <c r="G865" s="105" t="n">
        <v>1</v>
      </c>
      <c r="H865" s="105" t="n">
        <v>1285</v>
      </c>
      <c r="I865" s="105" t="s">
        <v>337</v>
      </c>
      <c r="J865" s="105" t="s">
        <v>337</v>
      </c>
      <c r="K865" s="105" t="n">
        <v>10</v>
      </c>
      <c r="L865" s="105" t="n">
        <v>1</v>
      </c>
      <c r="M865" s="105" t="s">
        <v>337</v>
      </c>
      <c r="N865" s="105" t="s">
        <v>337</v>
      </c>
      <c r="O865" s="105" t="s">
        <v>337</v>
      </c>
      <c r="P865" s="105" t="s">
        <v>337</v>
      </c>
      <c r="Q865" s="105" t="s">
        <v>337</v>
      </c>
      <c r="R865" s="105" t="s">
        <v>337</v>
      </c>
      <c r="S865" s="105" t="n">
        <v>2</v>
      </c>
      <c r="T865" s="105" t="s">
        <v>337</v>
      </c>
      <c r="U865" s="105" t="s">
        <v>337</v>
      </c>
      <c r="V865" s="105" t="s">
        <v>337</v>
      </c>
      <c r="W865" s="105" t="s">
        <v>337</v>
      </c>
      <c r="X865" s="105" t="s">
        <v>337</v>
      </c>
      <c r="Y865" s="105" t="s">
        <v>337</v>
      </c>
      <c r="Z865" s="105" t="s">
        <v>337</v>
      </c>
      <c r="AA865" s="105" t="s">
        <v>337</v>
      </c>
      <c r="AB865" s="105" t="s">
        <v>337</v>
      </c>
    </row>
    <row r="866" s="135" customFormat="true" ht="11.25" hidden="false" customHeight="false" outlineLevel="0" collapsed="false">
      <c r="A866" s="135" t="s">
        <v>1768</v>
      </c>
      <c r="B866" s="105" t="n">
        <v>7261</v>
      </c>
      <c r="C866" s="105" t="s">
        <v>337</v>
      </c>
      <c r="D866" s="105" t="s">
        <v>337</v>
      </c>
      <c r="E866" s="105" t="s">
        <v>337</v>
      </c>
      <c r="F866" s="105" t="n">
        <v>24</v>
      </c>
      <c r="G866" s="105" t="s">
        <v>337</v>
      </c>
      <c r="H866" s="105" t="n">
        <v>6501</v>
      </c>
      <c r="I866" s="105" t="s">
        <v>337</v>
      </c>
      <c r="J866" s="105" t="s">
        <v>337</v>
      </c>
      <c r="K866" s="105" t="n">
        <v>735</v>
      </c>
      <c r="L866" s="105" t="n">
        <v>1</v>
      </c>
      <c r="M866" s="105" t="s">
        <v>337</v>
      </c>
      <c r="N866" s="105" t="s">
        <v>337</v>
      </c>
      <c r="O866" s="105" t="s">
        <v>337</v>
      </c>
      <c r="P866" s="105" t="s">
        <v>337</v>
      </c>
      <c r="Q866" s="105" t="s">
        <v>337</v>
      </c>
      <c r="R866" s="105" t="s">
        <v>337</v>
      </c>
      <c r="S866" s="105" t="s">
        <v>337</v>
      </c>
      <c r="T866" s="105" t="s">
        <v>337</v>
      </c>
      <c r="U866" s="105" t="s">
        <v>337</v>
      </c>
      <c r="V866" s="105" t="s">
        <v>337</v>
      </c>
      <c r="W866" s="105" t="s">
        <v>337</v>
      </c>
      <c r="X866" s="105" t="s">
        <v>337</v>
      </c>
      <c r="Y866" s="105" t="s">
        <v>337</v>
      </c>
      <c r="Z866" s="105" t="s">
        <v>337</v>
      </c>
      <c r="AA866" s="105" t="s">
        <v>337</v>
      </c>
      <c r="AB866" s="105" t="s">
        <v>337</v>
      </c>
    </row>
    <row r="867" s="135" customFormat="true" ht="11.25" hidden="false" customHeight="false" outlineLevel="0" collapsed="false">
      <c r="A867" s="135" t="s">
        <v>1769</v>
      </c>
      <c r="B867" s="105" t="n">
        <v>5365</v>
      </c>
      <c r="C867" s="105" t="s">
        <v>337</v>
      </c>
      <c r="D867" s="105" t="s">
        <v>337</v>
      </c>
      <c r="E867" s="105" t="s">
        <v>337</v>
      </c>
      <c r="F867" s="105" t="n">
        <v>18</v>
      </c>
      <c r="G867" s="105" t="s">
        <v>337</v>
      </c>
      <c r="H867" s="105" t="n">
        <v>4861</v>
      </c>
      <c r="I867" s="105" t="s">
        <v>337</v>
      </c>
      <c r="J867" s="105" t="s">
        <v>337</v>
      </c>
      <c r="K867" s="105" t="n">
        <v>486</v>
      </c>
      <c r="L867" s="105" t="s">
        <v>337</v>
      </c>
      <c r="M867" s="105" t="s">
        <v>337</v>
      </c>
      <c r="N867" s="105" t="s">
        <v>337</v>
      </c>
      <c r="O867" s="105" t="s">
        <v>337</v>
      </c>
      <c r="P867" s="105" t="s">
        <v>337</v>
      </c>
      <c r="Q867" s="105" t="s">
        <v>337</v>
      </c>
      <c r="R867" s="105" t="s">
        <v>337</v>
      </c>
      <c r="S867" s="105" t="s">
        <v>337</v>
      </c>
      <c r="T867" s="105" t="s">
        <v>337</v>
      </c>
      <c r="U867" s="105" t="s">
        <v>337</v>
      </c>
      <c r="V867" s="105" t="s">
        <v>337</v>
      </c>
      <c r="W867" s="105" t="s">
        <v>337</v>
      </c>
      <c r="X867" s="105" t="s">
        <v>337</v>
      </c>
      <c r="Y867" s="105" t="s">
        <v>337</v>
      </c>
      <c r="Z867" s="105" t="s">
        <v>337</v>
      </c>
      <c r="AA867" s="105" t="s">
        <v>337</v>
      </c>
      <c r="AB867" s="105" t="s">
        <v>337</v>
      </c>
    </row>
    <row r="868" s="135" customFormat="true" ht="11.25" hidden="false" customHeight="false" outlineLevel="0" collapsed="false">
      <c r="A868" s="135" t="s">
        <v>1770</v>
      </c>
      <c r="B868" s="105" t="n">
        <v>1894</v>
      </c>
      <c r="C868" s="105" t="s">
        <v>337</v>
      </c>
      <c r="D868" s="105" t="s">
        <v>337</v>
      </c>
      <c r="E868" s="105" t="s">
        <v>337</v>
      </c>
      <c r="F868" s="105" t="n">
        <v>6</v>
      </c>
      <c r="G868" s="105" t="s">
        <v>337</v>
      </c>
      <c r="H868" s="105" t="n">
        <v>1639</v>
      </c>
      <c r="I868" s="105" t="s">
        <v>337</v>
      </c>
      <c r="J868" s="105" t="s">
        <v>337</v>
      </c>
      <c r="K868" s="105" t="n">
        <v>249</v>
      </c>
      <c r="L868" s="105" t="s">
        <v>337</v>
      </c>
      <c r="M868" s="105" t="s">
        <v>337</v>
      </c>
      <c r="N868" s="105" t="s">
        <v>337</v>
      </c>
      <c r="O868" s="105" t="s">
        <v>337</v>
      </c>
      <c r="P868" s="105" t="s">
        <v>337</v>
      </c>
      <c r="Q868" s="105" t="s">
        <v>337</v>
      </c>
      <c r="R868" s="105" t="s">
        <v>337</v>
      </c>
      <c r="S868" s="105" t="s">
        <v>337</v>
      </c>
      <c r="T868" s="105" t="s">
        <v>337</v>
      </c>
      <c r="U868" s="105" t="s">
        <v>337</v>
      </c>
      <c r="V868" s="105" t="s">
        <v>337</v>
      </c>
      <c r="W868" s="105" t="s">
        <v>337</v>
      </c>
      <c r="X868" s="105" t="s">
        <v>337</v>
      </c>
      <c r="Y868" s="105" t="s">
        <v>337</v>
      </c>
      <c r="Z868" s="105" t="s">
        <v>337</v>
      </c>
      <c r="AA868" s="105" t="s">
        <v>337</v>
      </c>
      <c r="AB868" s="105" t="s">
        <v>337</v>
      </c>
    </row>
    <row r="869" s="135" customFormat="true" ht="11.25" hidden="false" customHeight="false" outlineLevel="0" collapsed="false">
      <c r="A869" s="135" t="s">
        <v>1389</v>
      </c>
      <c r="B869" s="105" t="n">
        <v>196697</v>
      </c>
      <c r="C869" s="105" t="n">
        <v>6643</v>
      </c>
      <c r="D869" s="105" t="n">
        <v>3054</v>
      </c>
      <c r="E869" s="105" t="n">
        <v>1630</v>
      </c>
      <c r="F869" s="105" t="n">
        <v>5544</v>
      </c>
      <c r="G869" s="105" t="n">
        <v>524</v>
      </c>
      <c r="H869" s="105" t="n">
        <v>152279</v>
      </c>
      <c r="I869" s="105" t="n">
        <v>3513</v>
      </c>
      <c r="J869" s="105" t="n">
        <v>2187</v>
      </c>
      <c r="K869" s="105" t="n">
        <v>11089</v>
      </c>
      <c r="L869" s="105" t="n">
        <v>7417</v>
      </c>
      <c r="M869" s="105" t="n">
        <v>72</v>
      </c>
      <c r="N869" s="105" t="s">
        <v>337</v>
      </c>
      <c r="O869" s="105" t="s">
        <v>337</v>
      </c>
      <c r="P869" s="105" t="n">
        <v>398</v>
      </c>
      <c r="Q869" s="105" t="n">
        <v>755</v>
      </c>
      <c r="R869" s="105" t="n">
        <v>1026</v>
      </c>
      <c r="S869" s="105" t="s">
        <v>337</v>
      </c>
      <c r="T869" s="105" t="s">
        <v>337</v>
      </c>
      <c r="U869" s="105" t="s">
        <v>337</v>
      </c>
      <c r="V869" s="105" t="n">
        <v>216</v>
      </c>
      <c r="W869" s="105" t="n">
        <v>339</v>
      </c>
      <c r="X869" s="105" t="s">
        <v>337</v>
      </c>
      <c r="Y869" s="105" t="s">
        <v>337</v>
      </c>
      <c r="Z869" s="105" t="s">
        <v>337</v>
      </c>
      <c r="AA869" s="105" t="s">
        <v>337</v>
      </c>
      <c r="AB869" s="105" t="n">
        <v>11</v>
      </c>
    </row>
    <row r="870" s="135" customFormat="true" ht="11.25" hidden="false" customHeight="false" outlineLevel="0" collapsed="false">
      <c r="A870" s="135" t="s">
        <v>1390</v>
      </c>
      <c r="B870" s="105" t="n">
        <v>194814</v>
      </c>
      <c r="C870" s="105" t="n">
        <v>6643</v>
      </c>
      <c r="D870" s="105" t="n">
        <v>3054</v>
      </c>
      <c r="E870" s="105" t="n">
        <v>1630</v>
      </c>
      <c r="F870" s="105" t="n">
        <v>5544</v>
      </c>
      <c r="G870" s="105" t="n">
        <v>524</v>
      </c>
      <c r="H870" s="105" t="n">
        <v>150441</v>
      </c>
      <c r="I870" s="105" t="n">
        <v>3513</v>
      </c>
      <c r="J870" s="105" t="n">
        <v>2187</v>
      </c>
      <c r="K870" s="105" t="n">
        <v>11044</v>
      </c>
      <c r="L870" s="105" t="n">
        <v>7417</v>
      </c>
      <c r="M870" s="105" t="n">
        <v>72</v>
      </c>
      <c r="N870" s="105" t="s">
        <v>337</v>
      </c>
      <c r="O870" s="105" t="s">
        <v>337</v>
      </c>
      <c r="P870" s="105" t="n">
        <v>398</v>
      </c>
      <c r="Q870" s="105" t="n">
        <v>755</v>
      </c>
      <c r="R870" s="105" t="n">
        <v>1026</v>
      </c>
      <c r="S870" s="105" t="s">
        <v>337</v>
      </c>
      <c r="T870" s="105" t="s">
        <v>337</v>
      </c>
      <c r="U870" s="105" t="s">
        <v>337</v>
      </c>
      <c r="V870" s="105" t="n">
        <v>216</v>
      </c>
      <c r="W870" s="105" t="n">
        <v>339</v>
      </c>
      <c r="X870" s="105" t="s">
        <v>337</v>
      </c>
      <c r="Y870" s="105" t="s">
        <v>337</v>
      </c>
      <c r="Z870" s="105" t="s">
        <v>337</v>
      </c>
      <c r="AA870" s="105" t="s">
        <v>337</v>
      </c>
      <c r="AB870" s="105" t="n">
        <v>11</v>
      </c>
    </row>
    <row r="871" s="135" customFormat="true" ht="11.25" hidden="false" customHeight="false" outlineLevel="0" collapsed="false">
      <c r="A871" s="135" t="s">
        <v>1771</v>
      </c>
      <c r="B871" s="105" t="n">
        <v>3302</v>
      </c>
      <c r="C871" s="105" t="s">
        <v>337</v>
      </c>
      <c r="D871" s="105" t="s">
        <v>337</v>
      </c>
      <c r="E871" s="105" t="s">
        <v>337</v>
      </c>
      <c r="F871" s="105" t="n">
        <v>11</v>
      </c>
      <c r="G871" s="105" t="s">
        <v>337</v>
      </c>
      <c r="H871" s="105" t="n">
        <v>3087</v>
      </c>
      <c r="I871" s="105" t="s">
        <v>337</v>
      </c>
      <c r="J871" s="105" t="s">
        <v>337</v>
      </c>
      <c r="K871" s="105" t="n">
        <v>204</v>
      </c>
      <c r="L871" s="105" t="s">
        <v>337</v>
      </c>
      <c r="M871" s="105" t="s">
        <v>337</v>
      </c>
      <c r="N871" s="105" t="s">
        <v>337</v>
      </c>
      <c r="O871" s="105" t="s">
        <v>337</v>
      </c>
      <c r="P871" s="105" t="s">
        <v>337</v>
      </c>
      <c r="Q871" s="105" t="s">
        <v>337</v>
      </c>
      <c r="R871" s="105" t="s">
        <v>337</v>
      </c>
      <c r="S871" s="105" t="s">
        <v>337</v>
      </c>
      <c r="T871" s="105" t="s">
        <v>337</v>
      </c>
      <c r="U871" s="105" t="s">
        <v>337</v>
      </c>
      <c r="V871" s="105" t="s">
        <v>337</v>
      </c>
      <c r="W871" s="105" t="s">
        <v>337</v>
      </c>
      <c r="X871" s="105" t="s">
        <v>337</v>
      </c>
      <c r="Y871" s="105" t="s">
        <v>337</v>
      </c>
      <c r="Z871" s="105" t="s">
        <v>337</v>
      </c>
      <c r="AA871" s="105" t="s">
        <v>337</v>
      </c>
      <c r="AB871" s="105" t="s">
        <v>337</v>
      </c>
    </row>
    <row r="872" s="135" customFormat="true" ht="11.25" hidden="false" customHeight="false" outlineLevel="0" collapsed="false">
      <c r="A872" s="135" t="s">
        <v>1772</v>
      </c>
      <c r="B872" s="105" t="n">
        <v>2287</v>
      </c>
      <c r="C872" s="105" t="s">
        <v>337</v>
      </c>
      <c r="D872" s="105" t="s">
        <v>337</v>
      </c>
      <c r="E872" s="105" t="s">
        <v>337</v>
      </c>
      <c r="F872" s="105" t="n">
        <v>3</v>
      </c>
      <c r="G872" s="105" t="s">
        <v>337</v>
      </c>
      <c r="H872" s="105" t="n">
        <v>2149</v>
      </c>
      <c r="I872" s="105" t="s">
        <v>337</v>
      </c>
      <c r="J872" s="105" t="s">
        <v>337</v>
      </c>
      <c r="K872" s="105" t="n">
        <v>135</v>
      </c>
      <c r="L872" s="105" t="s">
        <v>337</v>
      </c>
      <c r="M872" s="105" t="s">
        <v>337</v>
      </c>
      <c r="N872" s="105" t="s">
        <v>337</v>
      </c>
      <c r="O872" s="105" t="s">
        <v>337</v>
      </c>
      <c r="P872" s="105" t="s">
        <v>337</v>
      </c>
      <c r="Q872" s="105" t="s">
        <v>337</v>
      </c>
      <c r="R872" s="105" t="s">
        <v>337</v>
      </c>
      <c r="S872" s="105" t="s">
        <v>337</v>
      </c>
      <c r="T872" s="105" t="s">
        <v>337</v>
      </c>
      <c r="U872" s="105" t="s">
        <v>337</v>
      </c>
      <c r="V872" s="105" t="s">
        <v>337</v>
      </c>
      <c r="W872" s="105" t="s">
        <v>337</v>
      </c>
      <c r="X872" s="105" t="s">
        <v>337</v>
      </c>
      <c r="Y872" s="105" t="s">
        <v>337</v>
      </c>
      <c r="Z872" s="105" t="s">
        <v>337</v>
      </c>
      <c r="AA872" s="105" t="s">
        <v>337</v>
      </c>
      <c r="AB872" s="105" t="s">
        <v>337</v>
      </c>
    </row>
    <row r="873" s="135" customFormat="true" ht="11.25" hidden="false" customHeight="false" outlineLevel="0" collapsed="false">
      <c r="A873" s="135" t="s">
        <v>1773</v>
      </c>
      <c r="B873" s="105" t="n">
        <v>1015</v>
      </c>
      <c r="C873" s="105" t="s">
        <v>337</v>
      </c>
      <c r="D873" s="105" t="s">
        <v>337</v>
      </c>
      <c r="E873" s="105" t="s">
        <v>337</v>
      </c>
      <c r="F873" s="105" t="n">
        <v>8</v>
      </c>
      <c r="G873" s="105" t="s">
        <v>337</v>
      </c>
      <c r="H873" s="105" t="n">
        <v>938</v>
      </c>
      <c r="I873" s="105" t="s">
        <v>337</v>
      </c>
      <c r="J873" s="105" t="s">
        <v>337</v>
      </c>
      <c r="K873" s="105" t="n">
        <v>69</v>
      </c>
      <c r="L873" s="105" t="s">
        <v>337</v>
      </c>
      <c r="M873" s="105" t="s">
        <v>337</v>
      </c>
      <c r="N873" s="105" t="s">
        <v>337</v>
      </c>
      <c r="O873" s="105" t="s">
        <v>337</v>
      </c>
      <c r="P873" s="105" t="s">
        <v>337</v>
      </c>
      <c r="Q873" s="105" t="s">
        <v>337</v>
      </c>
      <c r="R873" s="105" t="s">
        <v>337</v>
      </c>
      <c r="S873" s="105" t="s">
        <v>337</v>
      </c>
      <c r="T873" s="105" t="s">
        <v>337</v>
      </c>
      <c r="U873" s="105" t="s">
        <v>337</v>
      </c>
      <c r="V873" s="105" t="s">
        <v>337</v>
      </c>
      <c r="W873" s="105" t="s">
        <v>337</v>
      </c>
      <c r="X873" s="105" t="s">
        <v>337</v>
      </c>
      <c r="Y873" s="105" t="s">
        <v>337</v>
      </c>
      <c r="Z873" s="105" t="s">
        <v>337</v>
      </c>
      <c r="AA873" s="105" t="s">
        <v>337</v>
      </c>
      <c r="AB873" s="105" t="s">
        <v>337</v>
      </c>
    </row>
    <row r="874" s="135" customFormat="true" ht="11.25" hidden="false" customHeight="false" outlineLevel="0" collapsed="false">
      <c r="A874" s="135" t="s">
        <v>1774</v>
      </c>
      <c r="B874" s="105" t="n">
        <v>13098</v>
      </c>
      <c r="C874" s="105" t="n">
        <v>2</v>
      </c>
      <c r="D874" s="105" t="n">
        <v>1</v>
      </c>
      <c r="E874" s="105" t="s">
        <v>337</v>
      </c>
      <c r="F874" s="105" t="n">
        <v>15</v>
      </c>
      <c r="G874" s="105" t="s">
        <v>337</v>
      </c>
      <c r="H874" s="105" t="n">
        <v>10289</v>
      </c>
      <c r="I874" s="105" t="n">
        <v>1</v>
      </c>
      <c r="J874" s="105" t="s">
        <v>337</v>
      </c>
      <c r="K874" s="105" t="n">
        <v>2501</v>
      </c>
      <c r="L874" s="105" t="n">
        <v>289</v>
      </c>
      <c r="M874" s="105" t="s">
        <v>337</v>
      </c>
      <c r="N874" s="105" t="s">
        <v>337</v>
      </c>
      <c r="O874" s="105" t="s">
        <v>337</v>
      </c>
      <c r="P874" s="105" t="s">
        <v>337</v>
      </c>
      <c r="Q874" s="105" t="s">
        <v>337</v>
      </c>
      <c r="R874" s="105" t="s">
        <v>337</v>
      </c>
      <c r="S874" s="105" t="s">
        <v>337</v>
      </c>
      <c r="T874" s="105" t="s">
        <v>337</v>
      </c>
      <c r="U874" s="105" t="s">
        <v>337</v>
      </c>
      <c r="V874" s="105" t="s">
        <v>337</v>
      </c>
      <c r="W874" s="105" t="s">
        <v>337</v>
      </c>
      <c r="X874" s="105" t="s">
        <v>337</v>
      </c>
      <c r="Y874" s="105" t="s">
        <v>337</v>
      </c>
      <c r="Z874" s="105" t="s">
        <v>337</v>
      </c>
      <c r="AA874" s="105" t="s">
        <v>337</v>
      </c>
      <c r="AB874" s="105" t="s">
        <v>337</v>
      </c>
    </row>
    <row r="875" s="135" customFormat="true" ht="11.25" hidden="false" customHeight="false" outlineLevel="0" collapsed="false">
      <c r="A875" s="135" t="s">
        <v>1775</v>
      </c>
      <c r="B875" s="105" t="n">
        <v>13084</v>
      </c>
      <c r="C875" s="105" t="s">
        <v>337</v>
      </c>
      <c r="D875" s="105" t="s">
        <v>337</v>
      </c>
      <c r="E875" s="105" t="s">
        <v>337</v>
      </c>
      <c r="F875" s="105" t="n">
        <v>14</v>
      </c>
      <c r="G875" s="105" t="s">
        <v>337</v>
      </c>
      <c r="H875" s="105" t="n">
        <v>10280</v>
      </c>
      <c r="I875" s="105" t="s">
        <v>337</v>
      </c>
      <c r="J875" s="105" t="s">
        <v>337</v>
      </c>
      <c r="K875" s="105" t="n">
        <v>2501</v>
      </c>
      <c r="L875" s="105" t="n">
        <v>289</v>
      </c>
      <c r="M875" s="105" t="s">
        <v>337</v>
      </c>
      <c r="N875" s="105" t="s">
        <v>337</v>
      </c>
      <c r="O875" s="105" t="s">
        <v>337</v>
      </c>
      <c r="P875" s="105" t="s">
        <v>337</v>
      </c>
      <c r="Q875" s="105" t="s">
        <v>337</v>
      </c>
      <c r="R875" s="105" t="s">
        <v>337</v>
      </c>
      <c r="S875" s="105" t="s">
        <v>337</v>
      </c>
      <c r="T875" s="105" t="s">
        <v>337</v>
      </c>
      <c r="U875" s="105" t="s">
        <v>337</v>
      </c>
      <c r="V875" s="105" t="s">
        <v>337</v>
      </c>
      <c r="W875" s="105" t="s">
        <v>337</v>
      </c>
      <c r="X875" s="105" t="s">
        <v>337</v>
      </c>
      <c r="Y875" s="105" t="s">
        <v>337</v>
      </c>
      <c r="Z875" s="105" t="s">
        <v>337</v>
      </c>
      <c r="AA875" s="105" t="s">
        <v>337</v>
      </c>
      <c r="AB875" s="105" t="s">
        <v>337</v>
      </c>
    </row>
    <row r="876" s="135" customFormat="true" ht="11.25" hidden="false" customHeight="false" outlineLevel="0" collapsed="false">
      <c r="A876" s="135" t="s">
        <v>1391</v>
      </c>
      <c r="B876" s="105" t="n">
        <v>10036</v>
      </c>
      <c r="C876" s="105" t="n">
        <v>45</v>
      </c>
      <c r="D876" s="105" t="n">
        <v>2</v>
      </c>
      <c r="E876" s="105" t="s">
        <v>337</v>
      </c>
      <c r="F876" s="105" t="n">
        <v>253</v>
      </c>
      <c r="G876" s="105" t="n">
        <v>15</v>
      </c>
      <c r="H876" s="105" t="n">
        <v>857</v>
      </c>
      <c r="I876" s="105" t="n">
        <v>14</v>
      </c>
      <c r="J876" s="105" t="n">
        <v>8</v>
      </c>
      <c r="K876" s="105" t="n">
        <v>529</v>
      </c>
      <c r="L876" s="105" t="n">
        <v>8158</v>
      </c>
      <c r="M876" s="105" t="n">
        <v>155</v>
      </c>
      <c r="N876" s="105" t="s">
        <v>337</v>
      </c>
      <c r="O876" s="105" t="s">
        <v>337</v>
      </c>
      <c r="P876" s="105" t="s">
        <v>337</v>
      </c>
      <c r="Q876" s="105" t="s">
        <v>337</v>
      </c>
      <c r="R876" s="105" t="s">
        <v>337</v>
      </c>
      <c r="S876" s="105" t="s">
        <v>337</v>
      </c>
      <c r="T876" s="105" t="s">
        <v>337</v>
      </c>
      <c r="U876" s="105" t="s">
        <v>337</v>
      </c>
      <c r="V876" s="105" t="s">
        <v>337</v>
      </c>
      <c r="W876" s="105" t="s">
        <v>337</v>
      </c>
      <c r="X876" s="105" t="s">
        <v>337</v>
      </c>
      <c r="Y876" s="105" t="s">
        <v>337</v>
      </c>
      <c r="Z876" s="105" t="s">
        <v>337</v>
      </c>
      <c r="AA876" s="105" t="s">
        <v>337</v>
      </c>
      <c r="AB876" s="105" t="s">
        <v>337</v>
      </c>
    </row>
    <row r="877" s="135" customFormat="true" ht="11.25" hidden="false" customHeight="false" outlineLevel="0" collapsed="false">
      <c r="A877" s="135" t="s">
        <v>1392</v>
      </c>
      <c r="B877" s="105" t="n">
        <v>10021</v>
      </c>
      <c r="C877" s="105" t="n">
        <v>45</v>
      </c>
      <c r="D877" s="105" t="n">
        <v>2</v>
      </c>
      <c r="E877" s="105" t="s">
        <v>337</v>
      </c>
      <c r="F877" s="105" t="n">
        <v>253</v>
      </c>
      <c r="G877" s="105" t="n">
        <v>15</v>
      </c>
      <c r="H877" s="105" t="n">
        <v>857</v>
      </c>
      <c r="I877" s="105" t="n">
        <v>14</v>
      </c>
      <c r="J877" s="105" t="n">
        <v>8</v>
      </c>
      <c r="K877" s="105" t="n">
        <v>529</v>
      </c>
      <c r="L877" s="105" t="n">
        <v>8143</v>
      </c>
      <c r="M877" s="105" t="n">
        <v>155</v>
      </c>
      <c r="N877" s="105" t="s">
        <v>337</v>
      </c>
      <c r="O877" s="105" t="s">
        <v>337</v>
      </c>
      <c r="P877" s="105" t="s">
        <v>337</v>
      </c>
      <c r="Q877" s="105" t="s">
        <v>337</v>
      </c>
      <c r="R877" s="105" t="s">
        <v>337</v>
      </c>
      <c r="S877" s="105" t="s">
        <v>337</v>
      </c>
      <c r="T877" s="105" t="s">
        <v>337</v>
      </c>
      <c r="U877" s="105" t="s">
        <v>337</v>
      </c>
      <c r="V877" s="105" t="s">
        <v>337</v>
      </c>
      <c r="W877" s="105" t="s">
        <v>337</v>
      </c>
      <c r="X877" s="105" t="s">
        <v>337</v>
      </c>
      <c r="Y877" s="105" t="s">
        <v>337</v>
      </c>
      <c r="Z877" s="105" t="s">
        <v>337</v>
      </c>
      <c r="AA877" s="105" t="s">
        <v>337</v>
      </c>
      <c r="AB877" s="105" t="s">
        <v>337</v>
      </c>
    </row>
    <row r="878" s="135" customFormat="true" ht="11.25" hidden="false" customHeight="false" outlineLevel="0" collapsed="false">
      <c r="A878" s="135" t="s">
        <v>1393</v>
      </c>
      <c r="B878" s="105" t="n">
        <v>56685</v>
      </c>
      <c r="C878" s="105" t="n">
        <v>2671</v>
      </c>
      <c r="D878" s="105" t="n">
        <v>1507</v>
      </c>
      <c r="E878" s="105" t="n">
        <v>614</v>
      </c>
      <c r="F878" s="105" t="n">
        <v>2567</v>
      </c>
      <c r="G878" s="105" t="n">
        <v>449</v>
      </c>
      <c r="H878" s="105" t="n">
        <v>37517</v>
      </c>
      <c r="I878" s="105" t="n">
        <v>996</v>
      </c>
      <c r="J878" s="105" t="n">
        <v>630</v>
      </c>
      <c r="K878" s="105" t="n">
        <v>6680</v>
      </c>
      <c r="L878" s="105" t="n">
        <v>2343</v>
      </c>
      <c r="M878" s="105" t="s">
        <v>337</v>
      </c>
      <c r="N878" s="105" t="s">
        <v>337</v>
      </c>
      <c r="O878" s="105" t="n">
        <v>2</v>
      </c>
      <c r="P878" s="105" t="n">
        <v>108</v>
      </c>
      <c r="Q878" s="105" t="n">
        <v>158</v>
      </c>
      <c r="R878" s="105" t="n">
        <v>334</v>
      </c>
      <c r="S878" s="105" t="n">
        <v>6</v>
      </c>
      <c r="T878" s="105" t="s">
        <v>337</v>
      </c>
      <c r="U878" s="105" t="n">
        <v>3</v>
      </c>
      <c r="V878" s="105" t="n">
        <v>54</v>
      </c>
      <c r="W878" s="105" t="n">
        <v>33</v>
      </c>
      <c r="X878" s="105" t="s">
        <v>337</v>
      </c>
      <c r="Y878" s="105" t="s">
        <v>337</v>
      </c>
      <c r="Z878" s="105" t="s">
        <v>337</v>
      </c>
      <c r="AA878" s="105" t="s">
        <v>337</v>
      </c>
      <c r="AB878" s="105" t="n">
        <v>13</v>
      </c>
    </row>
    <row r="879" s="135" customFormat="true" ht="11.25" hidden="false" customHeight="false" outlineLevel="0" collapsed="false">
      <c r="A879" s="135" t="s">
        <v>1394</v>
      </c>
      <c r="B879" s="105" t="n">
        <v>40801</v>
      </c>
      <c r="C879" s="105" t="n">
        <v>2667</v>
      </c>
      <c r="D879" s="105" t="n">
        <v>1503</v>
      </c>
      <c r="E879" s="105" t="n">
        <v>614</v>
      </c>
      <c r="F879" s="105" t="n">
        <v>2565</v>
      </c>
      <c r="G879" s="105" t="n">
        <v>449</v>
      </c>
      <c r="H879" s="105" t="n">
        <v>22109</v>
      </c>
      <c r="I879" s="105" t="n">
        <v>994</v>
      </c>
      <c r="J879" s="105" t="n">
        <v>629</v>
      </c>
      <c r="K879" s="105" t="n">
        <v>6236</v>
      </c>
      <c r="L879" s="105" t="n">
        <v>2335</v>
      </c>
      <c r="M879" s="105" t="s">
        <v>337</v>
      </c>
      <c r="N879" s="105" t="s">
        <v>337</v>
      </c>
      <c r="O879" s="105" t="s">
        <v>337</v>
      </c>
      <c r="P879" s="105" t="n">
        <v>108</v>
      </c>
      <c r="Q879" s="105" t="n">
        <v>155</v>
      </c>
      <c r="R879" s="105" t="n">
        <v>334</v>
      </c>
      <c r="S879" s="105" t="s">
        <v>337</v>
      </c>
      <c r="T879" s="105" t="s">
        <v>337</v>
      </c>
      <c r="U879" s="105" t="n">
        <v>3</v>
      </c>
      <c r="V879" s="105" t="n">
        <v>54</v>
      </c>
      <c r="W879" s="105" t="n">
        <v>33</v>
      </c>
      <c r="X879" s="105" t="s">
        <v>337</v>
      </c>
      <c r="Y879" s="105" t="s">
        <v>337</v>
      </c>
      <c r="Z879" s="105" t="s">
        <v>337</v>
      </c>
      <c r="AA879" s="105" t="s">
        <v>337</v>
      </c>
      <c r="AB879" s="105" t="n">
        <v>13</v>
      </c>
    </row>
    <row r="880" s="135" customFormat="true" ht="11.25" hidden="false" customHeight="false" outlineLevel="0" collapsed="false">
      <c r="A880" s="135" t="s">
        <v>1776</v>
      </c>
      <c r="B880" s="105" t="n">
        <v>2130</v>
      </c>
      <c r="C880" s="105" t="s">
        <v>337</v>
      </c>
      <c r="D880" s="105" t="s">
        <v>337</v>
      </c>
      <c r="E880" s="105" t="s">
        <v>337</v>
      </c>
      <c r="F880" s="105" t="s">
        <v>337</v>
      </c>
      <c r="G880" s="105" t="s">
        <v>337</v>
      </c>
      <c r="H880" s="105" t="n">
        <v>2122</v>
      </c>
      <c r="I880" s="105" t="s">
        <v>337</v>
      </c>
      <c r="J880" s="105" t="s">
        <v>337</v>
      </c>
      <c r="K880" s="105" t="n">
        <v>8</v>
      </c>
      <c r="L880" s="105" t="s">
        <v>337</v>
      </c>
      <c r="M880" s="105" t="s">
        <v>337</v>
      </c>
      <c r="N880" s="105" t="s">
        <v>337</v>
      </c>
      <c r="O880" s="105" t="s">
        <v>337</v>
      </c>
      <c r="P880" s="105" t="s">
        <v>337</v>
      </c>
      <c r="Q880" s="105" t="s">
        <v>337</v>
      </c>
      <c r="R880" s="105" t="s">
        <v>337</v>
      </c>
      <c r="S880" s="105" t="s">
        <v>337</v>
      </c>
      <c r="T880" s="105" t="s">
        <v>337</v>
      </c>
      <c r="U880" s="105" t="s">
        <v>337</v>
      </c>
      <c r="V880" s="105" t="s">
        <v>337</v>
      </c>
      <c r="W880" s="105" t="s">
        <v>337</v>
      </c>
      <c r="X880" s="105" t="s">
        <v>337</v>
      </c>
      <c r="Y880" s="105" t="s">
        <v>337</v>
      </c>
      <c r="Z880" s="105" t="s">
        <v>337</v>
      </c>
      <c r="AA880" s="105" t="s">
        <v>337</v>
      </c>
      <c r="AB880" s="105" t="s">
        <v>337</v>
      </c>
    </row>
    <row r="881" s="135" customFormat="true" ht="11.25" hidden="false" customHeight="false" outlineLevel="0" collapsed="false">
      <c r="A881" s="135" t="s">
        <v>1777</v>
      </c>
      <c r="B881" s="105" t="n">
        <v>2536</v>
      </c>
      <c r="C881" s="105" t="s">
        <v>337</v>
      </c>
      <c r="D881" s="105" t="s">
        <v>337</v>
      </c>
      <c r="E881" s="105" t="s">
        <v>337</v>
      </c>
      <c r="F881" s="105" t="s">
        <v>337</v>
      </c>
      <c r="G881" s="105" t="s">
        <v>337</v>
      </c>
      <c r="H881" s="105" t="n">
        <v>2525</v>
      </c>
      <c r="I881" s="105" t="s">
        <v>337</v>
      </c>
      <c r="J881" s="105" t="s">
        <v>337</v>
      </c>
      <c r="K881" s="105" t="n">
        <v>11</v>
      </c>
      <c r="L881" s="105" t="s">
        <v>337</v>
      </c>
      <c r="M881" s="105" t="s">
        <v>337</v>
      </c>
      <c r="N881" s="105" t="s">
        <v>337</v>
      </c>
      <c r="O881" s="105" t="s">
        <v>337</v>
      </c>
      <c r="P881" s="105" t="s">
        <v>337</v>
      </c>
      <c r="Q881" s="105" t="s">
        <v>337</v>
      </c>
      <c r="R881" s="105" t="s">
        <v>337</v>
      </c>
      <c r="S881" s="105" t="s">
        <v>337</v>
      </c>
      <c r="T881" s="105" t="s">
        <v>337</v>
      </c>
      <c r="U881" s="105" t="s">
        <v>337</v>
      </c>
      <c r="V881" s="105" t="s">
        <v>337</v>
      </c>
      <c r="W881" s="105" t="s">
        <v>337</v>
      </c>
      <c r="X881" s="105" t="s">
        <v>337</v>
      </c>
      <c r="Y881" s="105" t="s">
        <v>337</v>
      </c>
      <c r="Z881" s="105" t="s">
        <v>337</v>
      </c>
      <c r="AA881" s="105" t="s">
        <v>337</v>
      </c>
      <c r="AB881" s="105" t="s">
        <v>337</v>
      </c>
    </row>
    <row r="882" s="135" customFormat="true" ht="11.25" hidden="false" customHeight="false" outlineLevel="0" collapsed="false">
      <c r="A882" s="135" t="s">
        <v>1778</v>
      </c>
      <c r="B882" s="105" t="n">
        <v>6148</v>
      </c>
      <c r="C882" s="105" t="s">
        <v>337</v>
      </c>
      <c r="D882" s="105" t="n">
        <v>1</v>
      </c>
      <c r="E882" s="105" t="s">
        <v>337</v>
      </c>
      <c r="F882" s="105" t="n">
        <v>1</v>
      </c>
      <c r="G882" s="105" t="s">
        <v>337</v>
      </c>
      <c r="H882" s="105" t="n">
        <v>5753</v>
      </c>
      <c r="I882" s="105" t="s">
        <v>337</v>
      </c>
      <c r="J882" s="105" t="s">
        <v>337</v>
      </c>
      <c r="K882" s="105" t="n">
        <v>393</v>
      </c>
      <c r="L882" s="105" t="s">
        <v>337</v>
      </c>
      <c r="M882" s="105" t="s">
        <v>337</v>
      </c>
      <c r="N882" s="105" t="s">
        <v>337</v>
      </c>
      <c r="O882" s="105" t="s">
        <v>337</v>
      </c>
      <c r="P882" s="105" t="s">
        <v>337</v>
      </c>
      <c r="Q882" s="105" t="s">
        <v>337</v>
      </c>
      <c r="R882" s="105" t="s">
        <v>337</v>
      </c>
      <c r="S882" s="105" t="s">
        <v>337</v>
      </c>
      <c r="T882" s="105" t="s">
        <v>337</v>
      </c>
      <c r="U882" s="105" t="s">
        <v>337</v>
      </c>
      <c r="V882" s="105" t="s">
        <v>337</v>
      </c>
      <c r="W882" s="105" t="s">
        <v>337</v>
      </c>
      <c r="X882" s="105" t="s">
        <v>337</v>
      </c>
      <c r="Y882" s="105" t="s">
        <v>337</v>
      </c>
      <c r="Z882" s="105" t="s">
        <v>337</v>
      </c>
      <c r="AA882" s="105" t="s">
        <v>337</v>
      </c>
      <c r="AB882" s="105" t="s">
        <v>337</v>
      </c>
    </row>
    <row r="883" s="135" customFormat="true" ht="11.25" hidden="false" customHeight="false" outlineLevel="0" collapsed="false">
      <c r="A883" s="135" t="s">
        <v>1779</v>
      </c>
      <c r="B883" s="105" t="n">
        <v>3084</v>
      </c>
      <c r="C883" s="105" t="n">
        <v>1</v>
      </c>
      <c r="D883" s="105" t="n">
        <v>3</v>
      </c>
      <c r="E883" s="105" t="s">
        <v>337</v>
      </c>
      <c r="F883" s="105" t="s">
        <v>337</v>
      </c>
      <c r="G883" s="105" t="s">
        <v>337</v>
      </c>
      <c r="H883" s="105" t="n">
        <v>3069</v>
      </c>
      <c r="I883" s="105" t="n">
        <v>1</v>
      </c>
      <c r="J883" s="105" t="s">
        <v>337</v>
      </c>
      <c r="K883" s="105" t="n">
        <v>2</v>
      </c>
      <c r="L883" s="105" t="n">
        <v>8</v>
      </c>
      <c r="M883" s="105" t="s">
        <v>337</v>
      </c>
      <c r="N883" s="105" t="s">
        <v>337</v>
      </c>
      <c r="O883" s="105" t="s">
        <v>337</v>
      </c>
      <c r="P883" s="105" t="s">
        <v>337</v>
      </c>
      <c r="Q883" s="105" t="s">
        <v>337</v>
      </c>
      <c r="R883" s="105" t="s">
        <v>337</v>
      </c>
      <c r="S883" s="105" t="s">
        <v>337</v>
      </c>
      <c r="T883" s="105" t="s">
        <v>337</v>
      </c>
      <c r="U883" s="105" t="s">
        <v>337</v>
      </c>
      <c r="V883" s="105" t="s">
        <v>337</v>
      </c>
      <c r="W883" s="105" t="s">
        <v>337</v>
      </c>
      <c r="X883" s="105" t="s">
        <v>337</v>
      </c>
      <c r="Y883" s="105" t="s">
        <v>337</v>
      </c>
      <c r="Z883" s="105" t="s">
        <v>337</v>
      </c>
      <c r="AA883" s="105" t="s">
        <v>337</v>
      </c>
      <c r="AB883" s="105" t="s">
        <v>337</v>
      </c>
    </row>
    <row r="884" s="135" customFormat="true" ht="11.25" hidden="false" customHeight="false" outlineLevel="0" collapsed="false">
      <c r="A884" s="135" t="s">
        <v>1780</v>
      </c>
      <c r="B884" s="105" t="n">
        <v>1191</v>
      </c>
      <c r="C884" s="105" t="n">
        <v>3</v>
      </c>
      <c r="D884" s="105" t="s">
        <v>337</v>
      </c>
      <c r="E884" s="105" t="s">
        <v>337</v>
      </c>
      <c r="F884" s="105" t="n">
        <v>1</v>
      </c>
      <c r="G884" s="105" t="s">
        <v>337</v>
      </c>
      <c r="H884" s="105" t="n">
        <v>1157</v>
      </c>
      <c r="I884" s="105" t="n">
        <v>1</v>
      </c>
      <c r="J884" s="105" t="n">
        <v>1</v>
      </c>
      <c r="K884" s="105" t="n">
        <v>17</v>
      </c>
      <c r="L884" s="105" t="s">
        <v>337</v>
      </c>
      <c r="M884" s="105" t="s">
        <v>337</v>
      </c>
      <c r="N884" s="105" t="s">
        <v>337</v>
      </c>
      <c r="O884" s="105" t="n">
        <v>2</v>
      </c>
      <c r="P884" s="105" t="s">
        <v>337</v>
      </c>
      <c r="Q884" s="105" t="n">
        <v>3</v>
      </c>
      <c r="R884" s="105" t="s">
        <v>337</v>
      </c>
      <c r="S884" s="105" t="n">
        <v>6</v>
      </c>
      <c r="T884" s="105" t="s">
        <v>337</v>
      </c>
      <c r="U884" s="105" t="s">
        <v>337</v>
      </c>
      <c r="V884" s="105" t="s">
        <v>337</v>
      </c>
      <c r="W884" s="105" t="s">
        <v>337</v>
      </c>
      <c r="X884" s="105" t="s">
        <v>337</v>
      </c>
      <c r="Y884" s="105" t="s">
        <v>337</v>
      </c>
      <c r="Z884" s="105" t="s">
        <v>337</v>
      </c>
      <c r="AA884" s="105" t="s">
        <v>337</v>
      </c>
      <c r="AB884" s="105" t="s">
        <v>337</v>
      </c>
    </row>
    <row r="885" s="135" customFormat="true" ht="11.25" hidden="false" customHeight="false" outlineLevel="0" collapsed="false">
      <c r="A885" s="135" t="s">
        <v>1395</v>
      </c>
      <c r="B885" s="105" t="n">
        <v>70504</v>
      </c>
      <c r="C885" s="105" t="n">
        <v>6193</v>
      </c>
      <c r="D885" s="105" t="n">
        <v>712</v>
      </c>
      <c r="E885" s="105" t="n">
        <v>1978</v>
      </c>
      <c r="F885" s="105" t="n">
        <v>4744</v>
      </c>
      <c r="G885" s="105" t="n">
        <v>533</v>
      </c>
      <c r="H885" s="105" t="n">
        <v>43459</v>
      </c>
      <c r="I885" s="105" t="n">
        <v>1007</v>
      </c>
      <c r="J885" s="105" t="n">
        <v>599</v>
      </c>
      <c r="K885" s="105" t="n">
        <v>8485</v>
      </c>
      <c r="L885" s="105" t="n">
        <v>2238</v>
      </c>
      <c r="M885" s="105" t="s">
        <v>337</v>
      </c>
      <c r="N885" s="105" t="s">
        <v>337</v>
      </c>
      <c r="O885" s="105" t="s">
        <v>337</v>
      </c>
      <c r="P885" s="105" t="n">
        <v>161</v>
      </c>
      <c r="Q885" s="105" t="n">
        <v>43</v>
      </c>
      <c r="R885" s="105" t="n">
        <v>63</v>
      </c>
      <c r="S885" s="105" t="n">
        <v>1</v>
      </c>
      <c r="T885" s="105" t="s">
        <v>337</v>
      </c>
      <c r="U885" s="105" t="s">
        <v>337</v>
      </c>
      <c r="V885" s="105" t="n">
        <v>133</v>
      </c>
      <c r="W885" s="105" t="n">
        <v>140</v>
      </c>
      <c r="X885" s="105" t="s">
        <v>337</v>
      </c>
      <c r="Y885" s="105" t="s">
        <v>337</v>
      </c>
      <c r="Z885" s="105" t="s">
        <v>337</v>
      </c>
      <c r="AA885" s="105" t="s">
        <v>337</v>
      </c>
      <c r="AB885" s="105" t="n">
        <v>15</v>
      </c>
    </row>
    <row r="886" s="135" customFormat="true" ht="11.25" hidden="false" customHeight="false" outlineLevel="0" collapsed="false">
      <c r="A886" s="135" t="s">
        <v>1396</v>
      </c>
      <c r="B886" s="105" t="n">
        <v>59118</v>
      </c>
      <c r="C886" s="105" t="n">
        <v>6192</v>
      </c>
      <c r="D886" s="105" t="n">
        <v>709</v>
      </c>
      <c r="E886" s="105" t="n">
        <v>1978</v>
      </c>
      <c r="F886" s="105" t="n">
        <v>4744</v>
      </c>
      <c r="G886" s="105" t="n">
        <v>533</v>
      </c>
      <c r="H886" s="105" t="n">
        <v>33512</v>
      </c>
      <c r="I886" s="105" t="n">
        <v>1007</v>
      </c>
      <c r="J886" s="105" t="n">
        <v>599</v>
      </c>
      <c r="K886" s="105" t="n">
        <v>7366</v>
      </c>
      <c r="L886" s="105" t="n">
        <v>1923</v>
      </c>
      <c r="M886" s="105" t="s">
        <v>337</v>
      </c>
      <c r="N886" s="105" t="s">
        <v>337</v>
      </c>
      <c r="O886" s="105" t="s">
        <v>337</v>
      </c>
      <c r="P886" s="105" t="n">
        <v>161</v>
      </c>
      <c r="Q886" s="105" t="n">
        <v>43</v>
      </c>
      <c r="R886" s="105" t="n">
        <v>62</v>
      </c>
      <c r="S886" s="105" t="n">
        <v>1</v>
      </c>
      <c r="T886" s="105" t="s">
        <v>337</v>
      </c>
      <c r="U886" s="105" t="s">
        <v>337</v>
      </c>
      <c r="V886" s="105" t="n">
        <v>133</v>
      </c>
      <c r="W886" s="105" t="n">
        <v>140</v>
      </c>
      <c r="X886" s="105" t="s">
        <v>337</v>
      </c>
      <c r="Y886" s="105" t="s">
        <v>337</v>
      </c>
      <c r="Z886" s="105" t="s">
        <v>337</v>
      </c>
      <c r="AA886" s="105" t="s">
        <v>337</v>
      </c>
      <c r="AB886" s="105" t="n">
        <v>15</v>
      </c>
    </row>
    <row r="887" s="135" customFormat="true" ht="11.25" hidden="false" customHeight="false" outlineLevel="0" collapsed="false">
      <c r="A887" s="135" t="s">
        <v>1781</v>
      </c>
      <c r="B887" s="105" t="n">
        <v>9463</v>
      </c>
      <c r="C887" s="105" t="s">
        <v>337</v>
      </c>
      <c r="D887" s="105" t="n">
        <v>1</v>
      </c>
      <c r="E887" s="105" t="s">
        <v>337</v>
      </c>
      <c r="F887" s="105" t="s">
        <v>337</v>
      </c>
      <c r="G887" s="105" t="s">
        <v>337</v>
      </c>
      <c r="H887" s="105" t="n">
        <v>8031</v>
      </c>
      <c r="I887" s="105" t="s">
        <v>337</v>
      </c>
      <c r="J887" s="105" t="s">
        <v>337</v>
      </c>
      <c r="K887" s="105" t="n">
        <v>1118</v>
      </c>
      <c r="L887" s="105" t="n">
        <v>313</v>
      </c>
      <c r="M887" s="105" t="s">
        <v>337</v>
      </c>
      <c r="N887" s="105" t="s">
        <v>337</v>
      </c>
      <c r="O887" s="105" t="s">
        <v>337</v>
      </c>
      <c r="P887" s="105" t="s">
        <v>337</v>
      </c>
      <c r="Q887" s="105" t="s">
        <v>337</v>
      </c>
      <c r="R887" s="105" t="s">
        <v>337</v>
      </c>
      <c r="S887" s="105" t="s">
        <v>337</v>
      </c>
      <c r="T887" s="105" t="s">
        <v>337</v>
      </c>
      <c r="U887" s="105" t="s">
        <v>337</v>
      </c>
      <c r="V887" s="105" t="s">
        <v>337</v>
      </c>
      <c r="W887" s="105" t="s">
        <v>337</v>
      </c>
      <c r="X887" s="105" t="s">
        <v>337</v>
      </c>
      <c r="Y887" s="105" t="s">
        <v>337</v>
      </c>
      <c r="Z887" s="105" t="s">
        <v>337</v>
      </c>
      <c r="AA887" s="105" t="s">
        <v>337</v>
      </c>
      <c r="AB887" s="105" t="s">
        <v>337</v>
      </c>
    </row>
    <row r="888" s="135" customFormat="true" ht="11.25" hidden="false" customHeight="false" outlineLevel="0" collapsed="false">
      <c r="A888" s="135" t="s">
        <v>1782</v>
      </c>
      <c r="B888" s="105" t="n">
        <v>1923</v>
      </c>
      <c r="C888" s="105" t="n">
        <v>1</v>
      </c>
      <c r="D888" s="105" t="n">
        <v>2</v>
      </c>
      <c r="E888" s="105" t="s">
        <v>337</v>
      </c>
      <c r="F888" s="105" t="s">
        <v>337</v>
      </c>
      <c r="G888" s="105" t="s">
        <v>337</v>
      </c>
      <c r="H888" s="105" t="n">
        <v>1916</v>
      </c>
      <c r="I888" s="105" t="s">
        <v>337</v>
      </c>
      <c r="J888" s="105" t="s">
        <v>337</v>
      </c>
      <c r="K888" s="105" t="n">
        <v>1</v>
      </c>
      <c r="L888" s="105" t="n">
        <v>2</v>
      </c>
      <c r="M888" s="105" t="s">
        <v>337</v>
      </c>
      <c r="N888" s="105" t="s">
        <v>337</v>
      </c>
      <c r="O888" s="105" t="s">
        <v>337</v>
      </c>
      <c r="P888" s="105" t="s">
        <v>337</v>
      </c>
      <c r="Q888" s="105" t="s">
        <v>337</v>
      </c>
      <c r="R888" s="105" t="n">
        <v>1</v>
      </c>
      <c r="S888" s="105" t="s">
        <v>337</v>
      </c>
      <c r="T888" s="105" t="s">
        <v>337</v>
      </c>
      <c r="U888" s="105" t="s">
        <v>337</v>
      </c>
      <c r="V888" s="105" t="s">
        <v>337</v>
      </c>
      <c r="W888" s="105" t="s">
        <v>337</v>
      </c>
      <c r="X888" s="105" t="s">
        <v>337</v>
      </c>
      <c r="Y888" s="105" t="s">
        <v>337</v>
      </c>
      <c r="Z888" s="105" t="s">
        <v>337</v>
      </c>
      <c r="AA888" s="105" t="s">
        <v>337</v>
      </c>
      <c r="AB888" s="105" t="s">
        <v>337</v>
      </c>
    </row>
    <row r="889" s="135" customFormat="true" ht="11.25" hidden="false" customHeight="false" outlineLevel="0" collapsed="false">
      <c r="A889" s="135" t="s">
        <v>1397</v>
      </c>
      <c r="B889" s="105" t="n">
        <v>86486</v>
      </c>
      <c r="C889" s="105" t="n">
        <v>14812</v>
      </c>
      <c r="D889" s="105" t="n">
        <v>4774</v>
      </c>
      <c r="E889" s="105" t="n">
        <v>3716</v>
      </c>
      <c r="F889" s="105" t="n">
        <v>8806</v>
      </c>
      <c r="G889" s="105" t="n">
        <v>1137</v>
      </c>
      <c r="H889" s="105" t="n">
        <v>226</v>
      </c>
      <c r="I889" s="105" t="n">
        <v>5550</v>
      </c>
      <c r="J889" s="105" t="n">
        <v>3338</v>
      </c>
      <c r="K889" s="105" t="n">
        <v>22241</v>
      </c>
      <c r="L889" s="105" t="n">
        <v>14072</v>
      </c>
      <c r="M889" s="105" t="s">
        <v>337</v>
      </c>
      <c r="N889" s="105" t="s">
        <v>337</v>
      </c>
      <c r="O889" s="105" t="s">
        <v>337</v>
      </c>
      <c r="P889" s="105" t="n">
        <v>1063</v>
      </c>
      <c r="Q889" s="105" t="n">
        <v>2063</v>
      </c>
      <c r="R889" s="105" t="n">
        <v>2956</v>
      </c>
      <c r="S889" s="105" t="s">
        <v>337</v>
      </c>
      <c r="T889" s="105" t="s">
        <v>337</v>
      </c>
      <c r="U889" s="105" t="s">
        <v>337</v>
      </c>
      <c r="V889" s="105" t="n">
        <v>1023</v>
      </c>
      <c r="W889" s="105" t="n">
        <v>623</v>
      </c>
      <c r="X889" s="105" t="s">
        <v>337</v>
      </c>
      <c r="Y889" s="105" t="s">
        <v>337</v>
      </c>
      <c r="Z889" s="105" t="s">
        <v>337</v>
      </c>
      <c r="AA889" s="105" t="s">
        <v>337</v>
      </c>
      <c r="AB889" s="105" t="n">
        <v>86</v>
      </c>
    </row>
    <row r="890" s="135" customFormat="true" ht="11.25" hidden="false" customHeight="false" outlineLevel="0" collapsed="false">
      <c r="A890" s="135" t="s">
        <v>1398</v>
      </c>
      <c r="B890" s="105" t="n">
        <v>86486</v>
      </c>
      <c r="C890" s="105" t="n">
        <v>14812</v>
      </c>
      <c r="D890" s="105" t="n">
        <v>4774</v>
      </c>
      <c r="E890" s="105" t="n">
        <v>3716</v>
      </c>
      <c r="F890" s="105" t="n">
        <v>8806</v>
      </c>
      <c r="G890" s="105" t="n">
        <v>1137</v>
      </c>
      <c r="H890" s="105" t="n">
        <v>226</v>
      </c>
      <c r="I890" s="105" t="n">
        <v>5550</v>
      </c>
      <c r="J890" s="105" t="n">
        <v>3338</v>
      </c>
      <c r="K890" s="105" t="n">
        <v>22241</v>
      </c>
      <c r="L890" s="105" t="n">
        <v>14072</v>
      </c>
      <c r="M890" s="105" t="s">
        <v>337</v>
      </c>
      <c r="N890" s="105" t="s">
        <v>337</v>
      </c>
      <c r="O890" s="105" t="s">
        <v>337</v>
      </c>
      <c r="P890" s="105" t="n">
        <v>1063</v>
      </c>
      <c r="Q890" s="105" t="n">
        <v>2063</v>
      </c>
      <c r="R890" s="105" t="n">
        <v>2956</v>
      </c>
      <c r="S890" s="105" t="s">
        <v>337</v>
      </c>
      <c r="T890" s="105" t="s">
        <v>337</v>
      </c>
      <c r="U890" s="105" t="s">
        <v>337</v>
      </c>
      <c r="V890" s="105" t="n">
        <v>1023</v>
      </c>
      <c r="W890" s="105" t="n">
        <v>623</v>
      </c>
      <c r="X890" s="105" t="s">
        <v>337</v>
      </c>
      <c r="Y890" s="105" t="s">
        <v>337</v>
      </c>
      <c r="Z890" s="105" t="s">
        <v>337</v>
      </c>
      <c r="AA890" s="105" t="s">
        <v>337</v>
      </c>
      <c r="AB890" s="105" t="n">
        <v>86</v>
      </c>
    </row>
    <row r="891" s="135" customFormat="true" ht="11.25" hidden="false" customHeight="false" outlineLevel="0" collapsed="false">
      <c r="A891" s="135" t="s">
        <v>1399</v>
      </c>
      <c r="B891" s="105" t="n">
        <v>467118</v>
      </c>
      <c r="C891" s="105" t="n">
        <v>26979</v>
      </c>
      <c r="D891" s="105" t="n">
        <v>6550</v>
      </c>
      <c r="E891" s="105" t="n">
        <v>4248</v>
      </c>
      <c r="F891" s="105" t="n">
        <v>56805</v>
      </c>
      <c r="G891" s="105" t="n">
        <v>1599</v>
      </c>
      <c r="H891" s="105" t="n">
        <v>222570</v>
      </c>
      <c r="I891" s="105" t="n">
        <v>6018</v>
      </c>
      <c r="J891" s="105" t="n">
        <v>3595</v>
      </c>
      <c r="K891" s="105" t="n">
        <v>105864</v>
      </c>
      <c r="L891" s="105" t="n">
        <v>23652</v>
      </c>
      <c r="M891" s="105" t="n">
        <v>183</v>
      </c>
      <c r="N891" s="105" t="s">
        <v>337</v>
      </c>
      <c r="O891" s="105" t="n">
        <v>3</v>
      </c>
      <c r="P891" s="105" t="n">
        <v>985</v>
      </c>
      <c r="Q891" s="105" t="n">
        <v>3277</v>
      </c>
      <c r="R891" s="105" t="n">
        <v>3194</v>
      </c>
      <c r="S891" s="105" t="n">
        <v>4</v>
      </c>
      <c r="T891" s="105" t="s">
        <v>337</v>
      </c>
      <c r="U891" s="105" t="n">
        <v>56</v>
      </c>
      <c r="V891" s="105" t="n">
        <v>634</v>
      </c>
      <c r="W891" s="105" t="n">
        <v>825</v>
      </c>
      <c r="X891" s="105" t="s">
        <v>337</v>
      </c>
      <c r="Y891" s="105" t="s">
        <v>337</v>
      </c>
      <c r="Z891" s="105" t="s">
        <v>337</v>
      </c>
      <c r="AA891" s="105" t="s">
        <v>337</v>
      </c>
      <c r="AB891" s="105" t="n">
        <v>77</v>
      </c>
    </row>
    <row r="892" s="135" customFormat="true" ht="11.25" hidden="false" customHeight="false" outlineLevel="0" collapsed="false">
      <c r="A892" s="135" t="s">
        <v>1400</v>
      </c>
      <c r="B892" s="105" t="n">
        <v>383815</v>
      </c>
      <c r="C892" s="105" t="n">
        <v>25432</v>
      </c>
      <c r="D892" s="105" t="n">
        <v>6128</v>
      </c>
      <c r="E892" s="105" t="n">
        <v>4014</v>
      </c>
      <c r="F892" s="105" t="n">
        <v>54895</v>
      </c>
      <c r="G892" s="105" t="n">
        <v>1504</v>
      </c>
      <c r="H892" s="105" t="n">
        <v>169026</v>
      </c>
      <c r="I892" s="105" t="n">
        <v>5845</v>
      </c>
      <c r="J892" s="105" t="n">
        <v>3476</v>
      </c>
      <c r="K892" s="105" t="n">
        <v>83001</v>
      </c>
      <c r="L892" s="105" t="n">
        <v>22068</v>
      </c>
      <c r="M892" s="105" t="n">
        <v>183</v>
      </c>
      <c r="N892" s="105" t="s">
        <v>337</v>
      </c>
      <c r="O892" s="105" t="n">
        <v>3</v>
      </c>
      <c r="P892" s="105" t="n">
        <v>914</v>
      </c>
      <c r="Q892" s="105" t="n">
        <v>2917</v>
      </c>
      <c r="R892" s="105" t="n">
        <v>2927</v>
      </c>
      <c r="S892" s="105" t="n">
        <v>4</v>
      </c>
      <c r="T892" s="105" t="s">
        <v>337</v>
      </c>
      <c r="U892" s="105" t="n">
        <v>39</v>
      </c>
      <c r="V892" s="105" t="n">
        <v>575</v>
      </c>
      <c r="W892" s="105" t="n">
        <v>789</v>
      </c>
      <c r="X892" s="105" t="s">
        <v>337</v>
      </c>
      <c r="Y892" s="105" t="s">
        <v>337</v>
      </c>
      <c r="Z892" s="105" t="s">
        <v>337</v>
      </c>
      <c r="AA892" s="105" t="s">
        <v>337</v>
      </c>
      <c r="AB892" s="105" t="n">
        <v>75</v>
      </c>
    </row>
    <row r="893" s="135" customFormat="true" ht="11.25" hidden="false" customHeight="false" outlineLevel="0" collapsed="false">
      <c r="A893" s="135" t="s">
        <v>1783</v>
      </c>
      <c r="B893" s="105" t="n">
        <v>1716</v>
      </c>
      <c r="C893" s="105" t="s">
        <v>337</v>
      </c>
      <c r="D893" s="105" t="s">
        <v>337</v>
      </c>
      <c r="E893" s="105" t="s">
        <v>337</v>
      </c>
      <c r="F893" s="105" t="n">
        <v>4</v>
      </c>
      <c r="G893" s="105" t="s">
        <v>337</v>
      </c>
      <c r="H893" s="105" t="n">
        <v>1329</v>
      </c>
      <c r="I893" s="105" t="s">
        <v>337</v>
      </c>
      <c r="J893" s="105" t="s">
        <v>337</v>
      </c>
      <c r="K893" s="105" t="n">
        <v>383</v>
      </c>
      <c r="L893" s="105" t="s">
        <v>337</v>
      </c>
      <c r="M893" s="105" t="s">
        <v>337</v>
      </c>
      <c r="N893" s="105" t="s">
        <v>337</v>
      </c>
      <c r="O893" s="105" t="s">
        <v>337</v>
      </c>
      <c r="P893" s="105" t="s">
        <v>337</v>
      </c>
      <c r="Q893" s="105" t="s">
        <v>337</v>
      </c>
      <c r="R893" s="105" t="s">
        <v>337</v>
      </c>
      <c r="S893" s="105" t="s">
        <v>337</v>
      </c>
      <c r="T893" s="105" t="s">
        <v>337</v>
      </c>
      <c r="U893" s="105" t="s">
        <v>337</v>
      </c>
      <c r="V893" s="105" t="s">
        <v>337</v>
      </c>
      <c r="W893" s="105" t="s">
        <v>337</v>
      </c>
      <c r="X893" s="105" t="s">
        <v>337</v>
      </c>
      <c r="Y893" s="105" t="s">
        <v>337</v>
      </c>
      <c r="Z893" s="105" t="s">
        <v>337</v>
      </c>
      <c r="AA893" s="105" t="s">
        <v>337</v>
      </c>
      <c r="AB893" s="105" t="s">
        <v>337</v>
      </c>
    </row>
    <row r="894" s="135" customFormat="true" ht="11.25" hidden="false" customHeight="false" outlineLevel="0" collapsed="false">
      <c r="A894" s="135" t="s">
        <v>1401</v>
      </c>
      <c r="B894" s="105" t="n">
        <v>7466</v>
      </c>
      <c r="C894" s="105" t="n">
        <v>56</v>
      </c>
      <c r="D894" s="105" t="n">
        <v>22</v>
      </c>
      <c r="E894" s="105" t="n">
        <v>13</v>
      </c>
      <c r="F894" s="105" t="n">
        <v>96</v>
      </c>
      <c r="G894" s="105" t="n">
        <v>1</v>
      </c>
      <c r="H894" s="105" t="n">
        <v>5784</v>
      </c>
      <c r="I894" s="105" t="n">
        <v>12</v>
      </c>
      <c r="J894" s="105" t="n">
        <v>12</v>
      </c>
      <c r="K894" s="105" t="n">
        <v>1367</v>
      </c>
      <c r="L894" s="105" t="n">
        <v>83</v>
      </c>
      <c r="M894" s="105" t="s">
        <v>337</v>
      </c>
      <c r="N894" s="105" t="s">
        <v>337</v>
      </c>
      <c r="O894" s="105" t="s">
        <v>337</v>
      </c>
      <c r="P894" s="105" t="n">
        <v>4</v>
      </c>
      <c r="Q894" s="105" t="n">
        <v>3</v>
      </c>
      <c r="R894" s="105" t="n">
        <v>12</v>
      </c>
      <c r="S894" s="105" t="s">
        <v>337</v>
      </c>
      <c r="T894" s="105" t="s">
        <v>337</v>
      </c>
      <c r="U894" s="105" t="s">
        <v>337</v>
      </c>
      <c r="V894" s="105" t="n">
        <v>1</v>
      </c>
      <c r="W894" s="105" t="s">
        <v>337</v>
      </c>
      <c r="X894" s="105" t="s">
        <v>337</v>
      </c>
      <c r="Y894" s="105" t="s">
        <v>337</v>
      </c>
      <c r="Z894" s="105" t="s">
        <v>337</v>
      </c>
      <c r="AA894" s="105" t="s">
        <v>337</v>
      </c>
      <c r="AB894" s="105" t="s">
        <v>337</v>
      </c>
    </row>
    <row r="895" s="135" customFormat="true" ht="11.25" hidden="false" customHeight="false" outlineLevel="0" collapsed="false">
      <c r="A895" s="135" t="s">
        <v>1402</v>
      </c>
      <c r="B895" s="105" t="n">
        <v>53594</v>
      </c>
      <c r="C895" s="105" t="n">
        <v>1490</v>
      </c>
      <c r="D895" s="105" t="n">
        <v>400</v>
      </c>
      <c r="E895" s="105" t="n">
        <v>221</v>
      </c>
      <c r="F895" s="105" t="n">
        <v>1418</v>
      </c>
      <c r="G895" s="105" t="n">
        <v>94</v>
      </c>
      <c r="H895" s="105" t="n">
        <v>31596</v>
      </c>
      <c r="I895" s="105" t="n">
        <v>161</v>
      </c>
      <c r="J895" s="105" t="n">
        <v>107</v>
      </c>
      <c r="K895" s="105" t="n">
        <v>15815</v>
      </c>
      <c r="L895" s="105" t="n">
        <v>1501</v>
      </c>
      <c r="M895" s="105" t="s">
        <v>337</v>
      </c>
      <c r="N895" s="105" t="s">
        <v>337</v>
      </c>
      <c r="O895" s="105" t="s">
        <v>337</v>
      </c>
      <c r="P895" s="105" t="n">
        <v>67</v>
      </c>
      <c r="Q895" s="105" t="n">
        <v>356</v>
      </c>
      <c r="R895" s="105" t="n">
        <v>255</v>
      </c>
      <c r="S895" s="105" t="s">
        <v>337</v>
      </c>
      <c r="T895" s="105" t="s">
        <v>337</v>
      </c>
      <c r="U895" s="105" t="n">
        <v>17</v>
      </c>
      <c r="V895" s="105" t="n">
        <v>58</v>
      </c>
      <c r="W895" s="105" t="n">
        <v>36</v>
      </c>
      <c r="X895" s="105" t="s">
        <v>337</v>
      </c>
      <c r="Y895" s="105" t="s">
        <v>337</v>
      </c>
      <c r="Z895" s="105" t="s">
        <v>337</v>
      </c>
      <c r="AA895" s="105" t="s">
        <v>337</v>
      </c>
      <c r="AB895" s="105" t="n">
        <v>2</v>
      </c>
    </row>
    <row r="896" s="135" customFormat="true" ht="11.25" hidden="false" customHeight="false" outlineLevel="0" collapsed="false">
      <c r="A896" s="135" t="s">
        <v>1784</v>
      </c>
      <c r="B896" s="105" t="n">
        <v>12702</v>
      </c>
      <c r="C896" s="105" t="s">
        <v>337</v>
      </c>
      <c r="D896" s="105" t="s">
        <v>337</v>
      </c>
      <c r="E896" s="105" t="s">
        <v>337</v>
      </c>
      <c r="F896" s="105" t="n">
        <v>341</v>
      </c>
      <c r="G896" s="105" t="s">
        <v>337</v>
      </c>
      <c r="H896" s="105" t="n">
        <v>9026</v>
      </c>
      <c r="I896" s="105" t="s">
        <v>337</v>
      </c>
      <c r="J896" s="105" t="s">
        <v>337</v>
      </c>
      <c r="K896" s="105" t="n">
        <v>3335</v>
      </c>
      <c r="L896" s="105" t="s">
        <v>337</v>
      </c>
      <c r="M896" s="105" t="s">
        <v>337</v>
      </c>
      <c r="N896" s="105" t="s">
        <v>337</v>
      </c>
      <c r="O896" s="105" t="s">
        <v>337</v>
      </c>
      <c r="P896" s="105" t="s">
        <v>337</v>
      </c>
      <c r="Q896" s="105" t="s">
        <v>337</v>
      </c>
      <c r="R896" s="105" t="s">
        <v>337</v>
      </c>
      <c r="S896" s="105" t="s">
        <v>337</v>
      </c>
      <c r="T896" s="105" t="s">
        <v>337</v>
      </c>
      <c r="U896" s="105" t="s">
        <v>337</v>
      </c>
      <c r="V896" s="105" t="s">
        <v>337</v>
      </c>
      <c r="W896" s="105" t="s">
        <v>337</v>
      </c>
      <c r="X896" s="105" t="s">
        <v>337</v>
      </c>
      <c r="Y896" s="105" t="s">
        <v>337</v>
      </c>
      <c r="Z896" s="105" t="s">
        <v>337</v>
      </c>
      <c r="AA896" s="105" t="s">
        <v>337</v>
      </c>
      <c r="AB896" s="105" t="s">
        <v>337</v>
      </c>
    </row>
    <row r="897" s="135" customFormat="true" ht="11.25" hidden="false" customHeight="false" outlineLevel="0" collapsed="false">
      <c r="A897" s="135" t="s">
        <v>1785</v>
      </c>
      <c r="B897" s="105" t="n">
        <v>1116</v>
      </c>
      <c r="C897" s="105" t="s">
        <v>337</v>
      </c>
      <c r="D897" s="105" t="s">
        <v>337</v>
      </c>
      <c r="E897" s="105" t="s">
        <v>337</v>
      </c>
      <c r="F897" s="105" t="n">
        <v>3</v>
      </c>
      <c r="G897" s="105" t="s">
        <v>337</v>
      </c>
      <c r="H897" s="105" t="n">
        <v>838</v>
      </c>
      <c r="I897" s="105" t="s">
        <v>337</v>
      </c>
      <c r="J897" s="105" t="s">
        <v>337</v>
      </c>
      <c r="K897" s="105" t="n">
        <v>275</v>
      </c>
      <c r="L897" s="105" t="s">
        <v>337</v>
      </c>
      <c r="M897" s="105" t="s">
        <v>337</v>
      </c>
      <c r="N897" s="105" t="s">
        <v>337</v>
      </c>
      <c r="O897" s="105" t="s">
        <v>337</v>
      </c>
      <c r="P897" s="105" t="s">
        <v>337</v>
      </c>
      <c r="Q897" s="105" t="s">
        <v>337</v>
      </c>
      <c r="R897" s="105" t="s">
        <v>337</v>
      </c>
      <c r="S897" s="105" t="s">
        <v>337</v>
      </c>
      <c r="T897" s="105" t="s">
        <v>337</v>
      </c>
      <c r="U897" s="105" t="s">
        <v>337</v>
      </c>
      <c r="V897" s="105" t="s">
        <v>337</v>
      </c>
      <c r="W897" s="105" t="s">
        <v>337</v>
      </c>
      <c r="X897" s="105" t="s">
        <v>337</v>
      </c>
      <c r="Y897" s="105" t="s">
        <v>337</v>
      </c>
      <c r="Z897" s="105" t="s">
        <v>337</v>
      </c>
      <c r="AA897" s="105" t="s">
        <v>337</v>
      </c>
      <c r="AB897" s="105" t="s">
        <v>337</v>
      </c>
    </row>
    <row r="898" s="135" customFormat="true" ht="11.25" hidden="false" customHeight="false" outlineLevel="0" collapsed="false">
      <c r="A898" s="135" t="s">
        <v>1786</v>
      </c>
      <c r="B898" s="105" t="n">
        <v>3659</v>
      </c>
      <c r="C898" s="105" t="s">
        <v>337</v>
      </c>
      <c r="D898" s="105" t="s">
        <v>337</v>
      </c>
      <c r="E898" s="105" t="s">
        <v>337</v>
      </c>
      <c r="F898" s="105" t="n">
        <v>12</v>
      </c>
      <c r="G898" s="105" t="s">
        <v>337</v>
      </c>
      <c r="H898" s="105" t="n">
        <v>2656</v>
      </c>
      <c r="I898" s="105" t="s">
        <v>337</v>
      </c>
      <c r="J898" s="105" t="s">
        <v>337</v>
      </c>
      <c r="K898" s="105" t="n">
        <v>991</v>
      </c>
      <c r="L898" s="105" t="s">
        <v>337</v>
      </c>
      <c r="M898" s="105" t="s">
        <v>337</v>
      </c>
      <c r="N898" s="105" t="s">
        <v>337</v>
      </c>
      <c r="O898" s="105" t="s">
        <v>337</v>
      </c>
      <c r="P898" s="105" t="s">
        <v>337</v>
      </c>
      <c r="Q898" s="105" t="s">
        <v>337</v>
      </c>
      <c r="R898" s="105" t="s">
        <v>337</v>
      </c>
      <c r="S898" s="105" t="s">
        <v>337</v>
      </c>
      <c r="T898" s="105" t="s">
        <v>337</v>
      </c>
      <c r="U898" s="105" t="s">
        <v>337</v>
      </c>
      <c r="V898" s="105" t="s">
        <v>337</v>
      </c>
      <c r="W898" s="105" t="s">
        <v>337</v>
      </c>
      <c r="X898" s="105" t="s">
        <v>337</v>
      </c>
      <c r="Y898" s="105" t="s">
        <v>337</v>
      </c>
      <c r="Z898" s="105" t="s">
        <v>337</v>
      </c>
      <c r="AA898" s="105" t="s">
        <v>337</v>
      </c>
      <c r="AB898" s="105" t="s">
        <v>337</v>
      </c>
    </row>
    <row r="899" s="135" customFormat="true" ht="11.25" hidden="false" customHeight="false" outlineLevel="0" collapsed="false">
      <c r="A899" s="135" t="s">
        <v>1787</v>
      </c>
      <c r="B899" s="105" t="n">
        <v>1793</v>
      </c>
      <c r="C899" s="105" t="n">
        <v>1</v>
      </c>
      <c r="D899" s="105" t="s">
        <v>337</v>
      </c>
      <c r="E899" s="105" t="s">
        <v>337</v>
      </c>
      <c r="F899" s="105" t="n">
        <v>31</v>
      </c>
      <c r="G899" s="105" t="s">
        <v>337</v>
      </c>
      <c r="H899" s="105" t="n">
        <v>1336</v>
      </c>
      <c r="I899" s="105" t="s">
        <v>337</v>
      </c>
      <c r="J899" s="105" t="s">
        <v>337</v>
      </c>
      <c r="K899" s="105" t="n">
        <v>424</v>
      </c>
      <c r="L899" s="105" t="s">
        <v>337</v>
      </c>
      <c r="M899" s="105" t="s">
        <v>337</v>
      </c>
      <c r="N899" s="105" t="s">
        <v>337</v>
      </c>
      <c r="O899" s="105" t="s">
        <v>337</v>
      </c>
      <c r="P899" s="105" t="s">
        <v>337</v>
      </c>
      <c r="Q899" s="105" t="n">
        <v>1</v>
      </c>
      <c r="R899" s="105" t="s">
        <v>337</v>
      </c>
      <c r="S899" s="105" t="s">
        <v>337</v>
      </c>
      <c r="T899" s="105" t="s">
        <v>337</v>
      </c>
      <c r="U899" s="105" t="s">
        <v>337</v>
      </c>
      <c r="V899" s="105" t="s">
        <v>337</v>
      </c>
      <c r="W899" s="105" t="s">
        <v>337</v>
      </c>
      <c r="X899" s="105" t="s">
        <v>337</v>
      </c>
      <c r="Y899" s="105" t="s">
        <v>337</v>
      </c>
      <c r="Z899" s="105" t="s">
        <v>337</v>
      </c>
      <c r="AA899" s="105" t="s">
        <v>337</v>
      </c>
      <c r="AB899" s="105" t="s">
        <v>337</v>
      </c>
    </row>
    <row r="900" s="135" customFormat="true" ht="11.25" hidden="false" customHeight="false" outlineLevel="0" collapsed="false">
      <c r="A900" s="135" t="s">
        <v>1403</v>
      </c>
      <c r="B900" s="105" t="n">
        <v>82143</v>
      </c>
      <c r="C900" s="105" t="n">
        <v>1678</v>
      </c>
      <c r="D900" s="105" t="n">
        <v>938</v>
      </c>
      <c r="E900" s="105" t="n">
        <v>422</v>
      </c>
      <c r="F900" s="105" t="n">
        <v>1694</v>
      </c>
      <c r="G900" s="105" t="n">
        <v>467</v>
      </c>
      <c r="H900" s="105" t="n">
        <v>59285</v>
      </c>
      <c r="I900" s="105" t="n">
        <v>631</v>
      </c>
      <c r="J900" s="105" t="n">
        <v>547</v>
      </c>
      <c r="K900" s="105" t="n">
        <v>13720</v>
      </c>
      <c r="L900" s="105" t="n">
        <v>1749</v>
      </c>
      <c r="M900" s="105" t="s">
        <v>337</v>
      </c>
      <c r="N900" s="105" t="s">
        <v>337</v>
      </c>
      <c r="O900" s="105" t="s">
        <v>337</v>
      </c>
      <c r="P900" s="105" t="n">
        <v>75</v>
      </c>
      <c r="Q900" s="105" t="n">
        <v>145</v>
      </c>
      <c r="R900" s="105" t="n">
        <v>621</v>
      </c>
      <c r="S900" s="105" t="s">
        <v>337</v>
      </c>
      <c r="T900" s="105" t="s">
        <v>337</v>
      </c>
      <c r="U900" s="105" t="s">
        <v>337</v>
      </c>
      <c r="V900" s="105" t="n">
        <v>34</v>
      </c>
      <c r="W900" s="105" t="n">
        <v>130</v>
      </c>
      <c r="X900" s="105" t="s">
        <v>337</v>
      </c>
      <c r="Y900" s="105" t="s">
        <v>337</v>
      </c>
      <c r="Z900" s="105" t="s">
        <v>337</v>
      </c>
      <c r="AA900" s="105" t="s">
        <v>337</v>
      </c>
      <c r="AB900" s="105" t="n">
        <v>7</v>
      </c>
    </row>
    <row r="901" s="135" customFormat="true" ht="11.25" hidden="false" customHeight="false" outlineLevel="0" collapsed="false">
      <c r="A901" s="135" t="s">
        <v>1404</v>
      </c>
      <c r="B901" s="105" t="n">
        <v>68878</v>
      </c>
      <c r="C901" s="105" t="n">
        <v>1678</v>
      </c>
      <c r="D901" s="105" t="n">
        <v>938</v>
      </c>
      <c r="E901" s="105" t="n">
        <v>422</v>
      </c>
      <c r="F901" s="105" t="n">
        <v>1694</v>
      </c>
      <c r="G901" s="105" t="n">
        <v>467</v>
      </c>
      <c r="H901" s="105" t="n">
        <v>47875</v>
      </c>
      <c r="I901" s="105" t="n">
        <v>631</v>
      </c>
      <c r="J901" s="105" t="n">
        <v>547</v>
      </c>
      <c r="K901" s="105" t="n">
        <v>11865</v>
      </c>
      <c r="L901" s="105" t="n">
        <v>1749</v>
      </c>
      <c r="M901" s="105" t="s">
        <v>337</v>
      </c>
      <c r="N901" s="105" t="s">
        <v>337</v>
      </c>
      <c r="O901" s="105" t="s">
        <v>337</v>
      </c>
      <c r="P901" s="105" t="n">
        <v>75</v>
      </c>
      <c r="Q901" s="105" t="n">
        <v>145</v>
      </c>
      <c r="R901" s="105" t="n">
        <v>621</v>
      </c>
      <c r="S901" s="105" t="s">
        <v>337</v>
      </c>
      <c r="T901" s="105" t="s">
        <v>337</v>
      </c>
      <c r="U901" s="105" t="s">
        <v>337</v>
      </c>
      <c r="V901" s="105" t="n">
        <v>34</v>
      </c>
      <c r="W901" s="105" t="n">
        <v>130</v>
      </c>
      <c r="X901" s="105" t="s">
        <v>337</v>
      </c>
      <c r="Y901" s="105" t="s">
        <v>337</v>
      </c>
      <c r="Z901" s="105" t="s">
        <v>337</v>
      </c>
      <c r="AA901" s="105" t="s">
        <v>337</v>
      </c>
      <c r="AB901" s="105" t="n">
        <v>7</v>
      </c>
    </row>
    <row r="902" s="135" customFormat="true" ht="11.25" hidden="false" customHeight="false" outlineLevel="0" collapsed="false">
      <c r="A902" s="135" t="s">
        <v>1788</v>
      </c>
      <c r="B902" s="105" t="n">
        <v>13265</v>
      </c>
      <c r="C902" s="105" t="s">
        <v>337</v>
      </c>
      <c r="D902" s="105" t="s">
        <v>337</v>
      </c>
      <c r="E902" s="105" t="s">
        <v>337</v>
      </c>
      <c r="F902" s="105" t="s">
        <v>337</v>
      </c>
      <c r="G902" s="105" t="s">
        <v>337</v>
      </c>
      <c r="H902" s="105" t="n">
        <v>11410</v>
      </c>
      <c r="I902" s="105" t="s">
        <v>337</v>
      </c>
      <c r="J902" s="105" t="s">
        <v>337</v>
      </c>
      <c r="K902" s="105" t="n">
        <v>1855</v>
      </c>
      <c r="L902" s="105" t="s">
        <v>337</v>
      </c>
      <c r="M902" s="105" t="s">
        <v>337</v>
      </c>
      <c r="N902" s="105" t="s">
        <v>337</v>
      </c>
      <c r="O902" s="105" t="s">
        <v>337</v>
      </c>
      <c r="P902" s="105" t="s">
        <v>337</v>
      </c>
      <c r="Q902" s="105" t="s">
        <v>337</v>
      </c>
      <c r="R902" s="105" t="s">
        <v>337</v>
      </c>
      <c r="S902" s="105" t="s">
        <v>337</v>
      </c>
      <c r="T902" s="105" t="s">
        <v>337</v>
      </c>
      <c r="U902" s="105" t="s">
        <v>337</v>
      </c>
      <c r="V902" s="105" t="s">
        <v>337</v>
      </c>
      <c r="W902" s="105" t="s">
        <v>337</v>
      </c>
      <c r="X902" s="105" t="s">
        <v>337</v>
      </c>
      <c r="Y902" s="105" t="s">
        <v>337</v>
      </c>
      <c r="Z902" s="105" t="s">
        <v>337</v>
      </c>
      <c r="AA902" s="105" t="s">
        <v>337</v>
      </c>
      <c r="AB902" s="105" t="s">
        <v>337</v>
      </c>
    </row>
    <row r="903" s="135" customFormat="true" ht="11.25" hidden="false" customHeight="false" outlineLevel="0" collapsed="false">
      <c r="A903" s="135" t="s">
        <v>1405</v>
      </c>
      <c r="B903" s="105" t="n">
        <v>89765</v>
      </c>
      <c r="C903" s="105" t="n">
        <v>2562</v>
      </c>
      <c r="D903" s="105" t="n">
        <v>1277</v>
      </c>
      <c r="E903" s="105" t="n">
        <v>1103</v>
      </c>
      <c r="F903" s="105" t="n">
        <v>1748</v>
      </c>
      <c r="G903" s="105" t="n">
        <v>164</v>
      </c>
      <c r="H903" s="105" t="n">
        <v>62798</v>
      </c>
      <c r="I903" s="105" t="n">
        <v>963</v>
      </c>
      <c r="J903" s="105" t="n">
        <v>551</v>
      </c>
      <c r="K903" s="105" t="n">
        <v>7205</v>
      </c>
      <c r="L903" s="105" t="n">
        <v>7726</v>
      </c>
      <c r="M903" s="105" t="n">
        <v>326</v>
      </c>
      <c r="N903" s="105" t="s">
        <v>337</v>
      </c>
      <c r="O903" s="105" t="n">
        <v>2</v>
      </c>
      <c r="P903" s="105" t="n">
        <v>226</v>
      </c>
      <c r="Q903" s="105" t="n">
        <v>1385</v>
      </c>
      <c r="R903" s="105" t="n">
        <v>1504</v>
      </c>
      <c r="S903" s="105" t="s">
        <v>337</v>
      </c>
      <c r="T903" s="105" t="s">
        <v>337</v>
      </c>
      <c r="U903" s="105" t="n">
        <v>16</v>
      </c>
      <c r="V903" s="105" t="n">
        <v>94</v>
      </c>
      <c r="W903" s="105" t="n">
        <v>97</v>
      </c>
      <c r="X903" s="105" t="s">
        <v>337</v>
      </c>
      <c r="Y903" s="105" t="s">
        <v>337</v>
      </c>
      <c r="Z903" s="105" t="s">
        <v>337</v>
      </c>
      <c r="AA903" s="105" t="s">
        <v>337</v>
      </c>
      <c r="AB903" s="105" t="n">
        <v>18</v>
      </c>
    </row>
    <row r="904" s="135" customFormat="true" ht="11.25" hidden="false" customHeight="false" outlineLevel="0" collapsed="false">
      <c r="A904" s="135" t="s">
        <v>1406</v>
      </c>
      <c r="B904" s="105" t="n">
        <v>34042</v>
      </c>
      <c r="C904" s="105" t="n">
        <v>1518</v>
      </c>
      <c r="D904" s="105" t="n">
        <v>688</v>
      </c>
      <c r="E904" s="105" t="n">
        <v>666</v>
      </c>
      <c r="F904" s="105" t="n">
        <v>1457</v>
      </c>
      <c r="G904" s="105" t="n">
        <v>148</v>
      </c>
      <c r="H904" s="105" t="n">
        <v>20336</v>
      </c>
      <c r="I904" s="105" t="n">
        <v>781</v>
      </c>
      <c r="J904" s="105" t="n">
        <v>451</v>
      </c>
      <c r="K904" s="105" t="n">
        <v>3887</v>
      </c>
      <c r="L904" s="105" t="n">
        <v>2776</v>
      </c>
      <c r="M904" s="105" t="s">
        <v>337</v>
      </c>
      <c r="N904" s="105" t="s">
        <v>337</v>
      </c>
      <c r="O904" s="105" t="n">
        <v>2</v>
      </c>
      <c r="P904" s="105" t="n">
        <v>223</v>
      </c>
      <c r="Q904" s="105" t="n">
        <v>465</v>
      </c>
      <c r="R904" s="105" t="n">
        <v>436</v>
      </c>
      <c r="S904" s="105" t="s">
        <v>337</v>
      </c>
      <c r="T904" s="105" t="s">
        <v>337</v>
      </c>
      <c r="U904" s="105" t="n">
        <v>16</v>
      </c>
      <c r="V904" s="105" t="n">
        <v>92</v>
      </c>
      <c r="W904" s="105" t="n">
        <v>90</v>
      </c>
      <c r="X904" s="105" t="s">
        <v>337</v>
      </c>
      <c r="Y904" s="105" t="s">
        <v>337</v>
      </c>
      <c r="Z904" s="105" t="s">
        <v>337</v>
      </c>
      <c r="AA904" s="105" t="s">
        <v>337</v>
      </c>
      <c r="AB904" s="105" t="n">
        <v>10</v>
      </c>
    </row>
    <row r="905" s="135" customFormat="true" ht="11.25" hidden="false" customHeight="false" outlineLevel="0" collapsed="false">
      <c r="A905" s="135" t="s">
        <v>1407</v>
      </c>
      <c r="B905" s="105" t="n">
        <v>54898</v>
      </c>
      <c r="C905" s="105" t="n">
        <v>1044</v>
      </c>
      <c r="D905" s="105" t="n">
        <v>589</v>
      </c>
      <c r="E905" s="105" t="n">
        <v>437</v>
      </c>
      <c r="F905" s="105" t="n">
        <v>291</v>
      </c>
      <c r="G905" s="105" t="n">
        <v>16</v>
      </c>
      <c r="H905" s="105" t="n">
        <v>41658</v>
      </c>
      <c r="I905" s="105" t="n">
        <v>182</v>
      </c>
      <c r="J905" s="105" t="n">
        <v>100</v>
      </c>
      <c r="K905" s="105" t="n">
        <v>3297</v>
      </c>
      <c r="L905" s="105" t="n">
        <v>4950</v>
      </c>
      <c r="M905" s="105" t="n">
        <v>326</v>
      </c>
      <c r="N905" s="105" t="s">
        <v>337</v>
      </c>
      <c r="O905" s="105" t="s">
        <v>337</v>
      </c>
      <c r="P905" s="105" t="n">
        <v>3</v>
      </c>
      <c r="Q905" s="105" t="n">
        <v>920</v>
      </c>
      <c r="R905" s="105" t="n">
        <v>1068</v>
      </c>
      <c r="S905" s="105" t="s">
        <v>337</v>
      </c>
      <c r="T905" s="105" t="s">
        <v>337</v>
      </c>
      <c r="U905" s="105" t="s">
        <v>337</v>
      </c>
      <c r="V905" s="105" t="n">
        <v>2</v>
      </c>
      <c r="W905" s="105" t="n">
        <v>7</v>
      </c>
      <c r="X905" s="105" t="s">
        <v>337</v>
      </c>
      <c r="Y905" s="105" t="s">
        <v>337</v>
      </c>
      <c r="Z905" s="105" t="s">
        <v>337</v>
      </c>
      <c r="AA905" s="105" t="s">
        <v>337</v>
      </c>
      <c r="AB905" s="105" t="n">
        <v>8</v>
      </c>
    </row>
    <row r="906" s="135" customFormat="true" ht="11.25" hidden="false" customHeight="false" outlineLevel="0" collapsed="false">
      <c r="A906" s="135" t="s">
        <v>1424</v>
      </c>
      <c r="B906" s="105" t="n">
        <v>271090</v>
      </c>
      <c r="C906" s="105" t="n">
        <v>8968</v>
      </c>
      <c r="D906" s="105" t="n">
        <v>1162</v>
      </c>
      <c r="E906" s="105" t="n">
        <v>512</v>
      </c>
      <c r="F906" s="105" t="n">
        <v>11113</v>
      </c>
      <c r="G906" s="105" t="n">
        <v>564</v>
      </c>
      <c r="H906" s="105" t="n">
        <v>212233</v>
      </c>
      <c r="I906" s="105" t="n">
        <v>2114</v>
      </c>
      <c r="J906" s="105" t="n">
        <v>665</v>
      </c>
      <c r="K906" s="105" t="n">
        <v>26770</v>
      </c>
      <c r="L906" s="105" t="n">
        <v>5819</v>
      </c>
      <c r="M906" s="105" t="s">
        <v>337</v>
      </c>
      <c r="N906" s="105" t="s">
        <v>337</v>
      </c>
      <c r="O906" s="105" t="n">
        <v>2</v>
      </c>
      <c r="P906" s="105" t="n">
        <v>118</v>
      </c>
      <c r="Q906" s="105" t="n">
        <v>361</v>
      </c>
      <c r="R906" s="105" t="n">
        <v>500</v>
      </c>
      <c r="S906" s="105" t="n">
        <v>4</v>
      </c>
      <c r="T906" s="105" t="s">
        <v>337</v>
      </c>
      <c r="U906" s="105" t="s">
        <v>337</v>
      </c>
      <c r="V906" s="105" t="n">
        <v>88</v>
      </c>
      <c r="W906" s="105" t="n">
        <v>86</v>
      </c>
      <c r="X906" s="105" t="s">
        <v>337</v>
      </c>
      <c r="Y906" s="105" t="s">
        <v>337</v>
      </c>
      <c r="Z906" s="105" t="s">
        <v>337</v>
      </c>
      <c r="AA906" s="105" t="s">
        <v>337</v>
      </c>
      <c r="AB906" s="105" t="n">
        <v>11</v>
      </c>
    </row>
    <row r="907" s="135" customFormat="true" ht="11.25" hidden="false" customHeight="false" outlineLevel="0" collapsed="false">
      <c r="A907" s="135" t="s">
        <v>1409</v>
      </c>
      <c r="B907" s="105" t="n">
        <v>215489</v>
      </c>
      <c r="C907" s="105" t="n">
        <v>7851</v>
      </c>
      <c r="D907" s="105" t="n">
        <v>1036</v>
      </c>
      <c r="E907" s="105" t="n">
        <v>488</v>
      </c>
      <c r="F907" s="105" t="n">
        <v>9260</v>
      </c>
      <c r="G907" s="105" t="n">
        <v>458</v>
      </c>
      <c r="H907" s="105" t="n">
        <v>167560</v>
      </c>
      <c r="I907" s="105" t="n">
        <v>1958</v>
      </c>
      <c r="J907" s="105" t="n">
        <v>626</v>
      </c>
      <c r="K907" s="105" t="n">
        <v>19448</v>
      </c>
      <c r="L907" s="105" t="n">
        <v>5652</v>
      </c>
      <c r="M907" s="105" t="s">
        <v>337</v>
      </c>
      <c r="N907" s="105" t="s">
        <v>337</v>
      </c>
      <c r="O907" s="105" t="n">
        <v>1</v>
      </c>
      <c r="P907" s="105" t="n">
        <v>118</v>
      </c>
      <c r="Q907" s="105" t="n">
        <v>348</v>
      </c>
      <c r="R907" s="105" t="n">
        <v>500</v>
      </c>
      <c r="S907" s="105" t="n">
        <v>1</v>
      </c>
      <c r="T907" s="105" t="s">
        <v>337</v>
      </c>
      <c r="U907" s="105" t="s">
        <v>337</v>
      </c>
      <c r="V907" s="105" t="n">
        <v>87</v>
      </c>
      <c r="W907" s="105" t="n">
        <v>86</v>
      </c>
      <c r="X907" s="105" t="s">
        <v>337</v>
      </c>
      <c r="Y907" s="105" t="s">
        <v>337</v>
      </c>
      <c r="Z907" s="105" t="s">
        <v>337</v>
      </c>
      <c r="AA907" s="105" t="s">
        <v>337</v>
      </c>
      <c r="AB907" s="105" t="n">
        <v>11</v>
      </c>
    </row>
    <row r="908" s="135" customFormat="true" ht="11.25" hidden="false" customHeight="false" outlineLevel="0" collapsed="false">
      <c r="A908" s="135" t="s">
        <v>1789</v>
      </c>
      <c r="B908" s="105" t="n">
        <v>1031</v>
      </c>
      <c r="C908" s="105" t="s">
        <v>337</v>
      </c>
      <c r="D908" s="105" t="s">
        <v>337</v>
      </c>
      <c r="E908" s="105" t="s">
        <v>337</v>
      </c>
      <c r="F908" s="105" t="s">
        <v>337</v>
      </c>
      <c r="G908" s="105" t="s">
        <v>337</v>
      </c>
      <c r="H908" s="105" t="n">
        <v>1031</v>
      </c>
      <c r="I908" s="105" t="s">
        <v>337</v>
      </c>
      <c r="J908" s="105" t="s">
        <v>337</v>
      </c>
      <c r="K908" s="105" t="s">
        <v>337</v>
      </c>
      <c r="L908" s="105" t="s">
        <v>337</v>
      </c>
      <c r="M908" s="105" t="s">
        <v>337</v>
      </c>
      <c r="N908" s="105" t="s">
        <v>337</v>
      </c>
      <c r="O908" s="105" t="s">
        <v>337</v>
      </c>
      <c r="P908" s="105" t="s">
        <v>337</v>
      </c>
      <c r="Q908" s="105" t="s">
        <v>337</v>
      </c>
      <c r="R908" s="105" t="s">
        <v>337</v>
      </c>
      <c r="S908" s="105" t="s">
        <v>337</v>
      </c>
      <c r="T908" s="105" t="s">
        <v>337</v>
      </c>
      <c r="U908" s="105" t="s">
        <v>337</v>
      </c>
      <c r="V908" s="105" t="s">
        <v>337</v>
      </c>
      <c r="W908" s="105" t="s">
        <v>337</v>
      </c>
      <c r="X908" s="105" t="s">
        <v>337</v>
      </c>
      <c r="Y908" s="105" t="s">
        <v>337</v>
      </c>
      <c r="Z908" s="105" t="s">
        <v>337</v>
      </c>
      <c r="AA908" s="105" t="s">
        <v>337</v>
      </c>
      <c r="AB908" s="105" t="s">
        <v>337</v>
      </c>
    </row>
    <row r="909" s="135" customFormat="true" ht="11.25" hidden="false" customHeight="false" outlineLevel="0" collapsed="false">
      <c r="A909" s="135" t="s">
        <v>1790</v>
      </c>
      <c r="B909" s="105" t="n">
        <v>9948</v>
      </c>
      <c r="C909" s="105" t="s">
        <v>337</v>
      </c>
      <c r="D909" s="105" t="s">
        <v>337</v>
      </c>
      <c r="E909" s="105" t="s">
        <v>337</v>
      </c>
      <c r="F909" s="105" t="s">
        <v>337</v>
      </c>
      <c r="G909" s="105" t="s">
        <v>337</v>
      </c>
      <c r="H909" s="105" t="n">
        <v>9946</v>
      </c>
      <c r="I909" s="105" t="s">
        <v>337</v>
      </c>
      <c r="J909" s="105" t="s">
        <v>337</v>
      </c>
      <c r="K909" s="105" t="n">
        <v>2</v>
      </c>
      <c r="L909" s="105" t="s">
        <v>337</v>
      </c>
      <c r="M909" s="105" t="s">
        <v>337</v>
      </c>
      <c r="N909" s="105" t="s">
        <v>337</v>
      </c>
      <c r="O909" s="105" t="s">
        <v>337</v>
      </c>
      <c r="P909" s="105" t="s">
        <v>337</v>
      </c>
      <c r="Q909" s="105" t="s">
        <v>337</v>
      </c>
      <c r="R909" s="105" t="s">
        <v>337</v>
      </c>
      <c r="S909" s="105" t="s">
        <v>337</v>
      </c>
      <c r="T909" s="105" t="s">
        <v>337</v>
      </c>
      <c r="U909" s="105" t="s">
        <v>337</v>
      </c>
      <c r="V909" s="105" t="s">
        <v>337</v>
      </c>
      <c r="W909" s="105" t="s">
        <v>337</v>
      </c>
      <c r="X909" s="105" t="s">
        <v>337</v>
      </c>
      <c r="Y909" s="105" t="s">
        <v>337</v>
      </c>
      <c r="Z909" s="105" t="s">
        <v>337</v>
      </c>
      <c r="AA909" s="105" t="s">
        <v>337</v>
      </c>
      <c r="AB909" s="105" t="s">
        <v>337</v>
      </c>
    </row>
    <row r="910" s="135" customFormat="true" ht="11.25" hidden="false" customHeight="false" outlineLevel="0" collapsed="false">
      <c r="A910" s="135" t="s">
        <v>1791</v>
      </c>
      <c r="B910" s="105" t="n">
        <v>31095</v>
      </c>
      <c r="C910" s="105" t="n">
        <v>542</v>
      </c>
      <c r="D910" s="105" t="s">
        <v>337</v>
      </c>
      <c r="E910" s="105" t="s">
        <v>337</v>
      </c>
      <c r="F910" s="105" t="n">
        <v>1000</v>
      </c>
      <c r="G910" s="105" t="s">
        <v>337</v>
      </c>
      <c r="H910" s="105" t="n">
        <v>27171</v>
      </c>
      <c r="I910" s="105" t="s">
        <v>337</v>
      </c>
      <c r="J910" s="105" t="s">
        <v>337</v>
      </c>
      <c r="K910" s="105" t="n">
        <v>2382</v>
      </c>
      <c r="L910" s="105" t="s">
        <v>337</v>
      </c>
      <c r="M910" s="105" t="s">
        <v>337</v>
      </c>
      <c r="N910" s="105" t="s">
        <v>337</v>
      </c>
      <c r="O910" s="105" t="s">
        <v>337</v>
      </c>
      <c r="P910" s="105" t="s">
        <v>337</v>
      </c>
      <c r="Q910" s="105" t="s">
        <v>337</v>
      </c>
      <c r="R910" s="105" t="s">
        <v>337</v>
      </c>
      <c r="S910" s="105" t="s">
        <v>337</v>
      </c>
      <c r="T910" s="105" t="s">
        <v>337</v>
      </c>
      <c r="U910" s="105" t="s">
        <v>337</v>
      </c>
      <c r="V910" s="105" t="s">
        <v>337</v>
      </c>
      <c r="W910" s="105" t="s">
        <v>337</v>
      </c>
      <c r="X910" s="105" t="s">
        <v>337</v>
      </c>
      <c r="Y910" s="105" t="s">
        <v>337</v>
      </c>
      <c r="Z910" s="105" t="s">
        <v>337</v>
      </c>
      <c r="AA910" s="105" t="s">
        <v>337</v>
      </c>
      <c r="AB910" s="105" t="s">
        <v>337</v>
      </c>
    </row>
    <row r="911" s="135" customFormat="true" ht="11.25" hidden="false" customHeight="false" outlineLevel="0" collapsed="false">
      <c r="A911" s="135" t="s">
        <v>1792</v>
      </c>
      <c r="B911" s="105" t="n">
        <v>5999</v>
      </c>
      <c r="C911" s="105" t="s">
        <v>337</v>
      </c>
      <c r="D911" s="105" t="s">
        <v>337</v>
      </c>
      <c r="E911" s="105" t="s">
        <v>337</v>
      </c>
      <c r="F911" s="105" t="s">
        <v>337</v>
      </c>
      <c r="G911" s="105" t="s">
        <v>337</v>
      </c>
      <c r="H911" s="105" t="n">
        <v>5989</v>
      </c>
      <c r="I911" s="105" t="s">
        <v>337</v>
      </c>
      <c r="J911" s="105" t="s">
        <v>337</v>
      </c>
      <c r="K911" s="105" t="n">
        <v>10</v>
      </c>
      <c r="L911" s="105" t="s">
        <v>337</v>
      </c>
      <c r="M911" s="105" t="s">
        <v>337</v>
      </c>
      <c r="N911" s="105" t="s">
        <v>337</v>
      </c>
      <c r="O911" s="105" t="s">
        <v>337</v>
      </c>
      <c r="P911" s="105" t="s">
        <v>337</v>
      </c>
      <c r="Q911" s="105" t="s">
        <v>337</v>
      </c>
      <c r="R911" s="105" t="s">
        <v>337</v>
      </c>
      <c r="S911" s="105" t="s">
        <v>337</v>
      </c>
      <c r="T911" s="105" t="s">
        <v>337</v>
      </c>
      <c r="U911" s="105" t="s">
        <v>337</v>
      </c>
      <c r="V911" s="105" t="s">
        <v>337</v>
      </c>
      <c r="W911" s="105" t="s">
        <v>337</v>
      </c>
      <c r="X911" s="105" t="s">
        <v>337</v>
      </c>
      <c r="Y911" s="105" t="s">
        <v>337</v>
      </c>
      <c r="Z911" s="105" t="s">
        <v>337</v>
      </c>
      <c r="AA911" s="105" t="s">
        <v>337</v>
      </c>
      <c r="AB911" s="105" t="s">
        <v>337</v>
      </c>
    </row>
    <row r="912" s="135" customFormat="true" ht="11.25" hidden="false" customHeight="false" outlineLevel="0" collapsed="false">
      <c r="A912" s="135" t="s">
        <v>1793</v>
      </c>
      <c r="B912" s="105" t="n">
        <v>5742</v>
      </c>
      <c r="C912" s="105" t="s">
        <v>337</v>
      </c>
      <c r="D912" s="105" t="s">
        <v>337</v>
      </c>
      <c r="E912" s="105" t="s">
        <v>337</v>
      </c>
      <c r="F912" s="105" t="s">
        <v>337</v>
      </c>
      <c r="G912" s="105" t="s">
        <v>337</v>
      </c>
      <c r="H912" s="105" t="n">
        <v>5742</v>
      </c>
      <c r="I912" s="105" t="s">
        <v>337</v>
      </c>
      <c r="J912" s="105" t="s">
        <v>337</v>
      </c>
      <c r="K912" s="105" t="s">
        <v>337</v>
      </c>
      <c r="L912" s="105" t="s">
        <v>337</v>
      </c>
      <c r="M912" s="105" t="s">
        <v>337</v>
      </c>
      <c r="N912" s="105" t="s">
        <v>337</v>
      </c>
      <c r="O912" s="105" t="s">
        <v>337</v>
      </c>
      <c r="P912" s="105" t="s">
        <v>337</v>
      </c>
      <c r="Q912" s="105" t="s">
        <v>337</v>
      </c>
      <c r="R912" s="105" t="s">
        <v>337</v>
      </c>
      <c r="S912" s="105" t="s">
        <v>337</v>
      </c>
      <c r="T912" s="105" t="s">
        <v>337</v>
      </c>
      <c r="U912" s="105" t="s">
        <v>337</v>
      </c>
      <c r="V912" s="105" t="s">
        <v>337</v>
      </c>
      <c r="W912" s="105" t="s">
        <v>337</v>
      </c>
      <c r="X912" s="105" t="s">
        <v>337</v>
      </c>
      <c r="Y912" s="105" t="s">
        <v>337</v>
      </c>
      <c r="Z912" s="105" t="s">
        <v>337</v>
      </c>
      <c r="AA912" s="105" t="s">
        <v>337</v>
      </c>
      <c r="AB912" s="105" t="s">
        <v>337</v>
      </c>
    </row>
    <row r="913" s="135" customFormat="true" ht="11.25" hidden="false" customHeight="false" outlineLevel="0" collapsed="false">
      <c r="A913" s="135" t="s">
        <v>1794</v>
      </c>
      <c r="B913" s="105" t="n">
        <v>50128</v>
      </c>
      <c r="C913" s="105" t="n">
        <v>1966</v>
      </c>
      <c r="D913" s="105" t="n">
        <v>246</v>
      </c>
      <c r="E913" s="105" t="s">
        <v>337</v>
      </c>
      <c r="F913" s="105" t="n">
        <v>2876</v>
      </c>
      <c r="G913" s="105" t="n">
        <v>117</v>
      </c>
      <c r="H913" s="105" t="n">
        <v>37616</v>
      </c>
      <c r="I913" s="105" t="n">
        <v>671</v>
      </c>
      <c r="J913" s="105" t="n">
        <v>223</v>
      </c>
      <c r="K913" s="105" t="n">
        <v>4825</v>
      </c>
      <c r="L913" s="105" t="n">
        <v>1478</v>
      </c>
      <c r="M913" s="105" t="s">
        <v>337</v>
      </c>
      <c r="N913" s="105" t="s">
        <v>337</v>
      </c>
      <c r="O913" s="105" t="s">
        <v>337</v>
      </c>
      <c r="P913" s="105" t="s">
        <v>337</v>
      </c>
      <c r="Q913" s="105" t="n">
        <v>41</v>
      </c>
      <c r="R913" s="105" t="n">
        <v>69</v>
      </c>
      <c r="S913" s="105" t="s">
        <v>337</v>
      </c>
      <c r="T913" s="105" t="s">
        <v>337</v>
      </c>
      <c r="U913" s="105" t="s">
        <v>337</v>
      </c>
      <c r="V913" s="105" t="s">
        <v>337</v>
      </c>
      <c r="W913" s="105" t="s">
        <v>337</v>
      </c>
      <c r="X913" s="105" t="s">
        <v>337</v>
      </c>
      <c r="Y913" s="105" t="s">
        <v>337</v>
      </c>
      <c r="Z913" s="105" t="s">
        <v>337</v>
      </c>
      <c r="AA913" s="105" t="s">
        <v>337</v>
      </c>
      <c r="AB913" s="105" t="s">
        <v>337</v>
      </c>
    </row>
    <row r="914" s="135" customFormat="true" ht="11.25" hidden="false" customHeight="false" outlineLevel="0" collapsed="false">
      <c r="A914" s="135" t="s">
        <v>1795</v>
      </c>
      <c r="B914" s="105" t="n">
        <v>28774</v>
      </c>
      <c r="C914" s="105" t="n">
        <v>965</v>
      </c>
      <c r="D914" s="105" t="s">
        <v>337</v>
      </c>
      <c r="E914" s="105" t="s">
        <v>337</v>
      </c>
      <c r="F914" s="105" t="n">
        <v>1469</v>
      </c>
      <c r="G914" s="105" t="n">
        <v>3</v>
      </c>
      <c r="H914" s="105" t="n">
        <v>23766</v>
      </c>
      <c r="I914" s="105" t="n">
        <v>2</v>
      </c>
      <c r="J914" s="105" t="s">
        <v>337</v>
      </c>
      <c r="K914" s="105" t="n">
        <v>2530</v>
      </c>
      <c r="L914" s="105" t="n">
        <v>39</v>
      </c>
      <c r="M914" s="105" t="s">
        <v>337</v>
      </c>
      <c r="N914" s="105" t="s">
        <v>337</v>
      </c>
      <c r="O914" s="105" t="s">
        <v>337</v>
      </c>
      <c r="P914" s="105" t="s">
        <v>337</v>
      </c>
      <c r="Q914" s="105" t="s">
        <v>337</v>
      </c>
      <c r="R914" s="105" t="s">
        <v>337</v>
      </c>
      <c r="S914" s="105" t="s">
        <v>337</v>
      </c>
      <c r="T914" s="105" t="s">
        <v>337</v>
      </c>
      <c r="U914" s="105" t="s">
        <v>337</v>
      </c>
      <c r="V914" s="105" t="s">
        <v>337</v>
      </c>
      <c r="W914" s="105" t="s">
        <v>337</v>
      </c>
      <c r="X914" s="105" t="s">
        <v>337</v>
      </c>
      <c r="Y914" s="105" t="s">
        <v>337</v>
      </c>
      <c r="Z914" s="105" t="s">
        <v>337</v>
      </c>
      <c r="AA914" s="105" t="s">
        <v>337</v>
      </c>
      <c r="AB914" s="105" t="s">
        <v>337</v>
      </c>
    </row>
    <row r="915" s="135" customFormat="true" ht="11.25" hidden="false" customHeight="false" outlineLevel="0" collapsed="false">
      <c r="A915" s="135" t="s">
        <v>1410</v>
      </c>
      <c r="B915" s="105" t="n">
        <v>81731</v>
      </c>
      <c r="C915" s="105" t="n">
        <v>4354</v>
      </c>
      <c r="D915" s="105" t="n">
        <v>786</v>
      </c>
      <c r="E915" s="105" t="n">
        <v>487</v>
      </c>
      <c r="F915" s="105" t="n">
        <v>3911</v>
      </c>
      <c r="G915" s="105" t="n">
        <v>338</v>
      </c>
      <c r="H915" s="105" t="n">
        <v>55307</v>
      </c>
      <c r="I915" s="105" t="n">
        <v>1282</v>
      </c>
      <c r="J915" s="105" t="n">
        <v>402</v>
      </c>
      <c r="K915" s="105" t="n">
        <v>9693</v>
      </c>
      <c r="L915" s="105" t="n">
        <v>4132</v>
      </c>
      <c r="M915" s="105" t="s">
        <v>337</v>
      </c>
      <c r="N915" s="105" t="s">
        <v>337</v>
      </c>
      <c r="O915" s="105" t="s">
        <v>337</v>
      </c>
      <c r="P915" s="105" t="n">
        <v>118</v>
      </c>
      <c r="Q915" s="105" t="n">
        <v>306</v>
      </c>
      <c r="R915" s="105" t="n">
        <v>431</v>
      </c>
      <c r="S915" s="105" t="s">
        <v>337</v>
      </c>
      <c r="T915" s="105" t="s">
        <v>337</v>
      </c>
      <c r="U915" s="105" t="s">
        <v>337</v>
      </c>
      <c r="V915" s="105" t="n">
        <v>87</v>
      </c>
      <c r="W915" s="105" t="n">
        <v>86</v>
      </c>
      <c r="X915" s="105" t="s">
        <v>337</v>
      </c>
      <c r="Y915" s="105" t="s">
        <v>337</v>
      </c>
      <c r="Z915" s="105" t="s">
        <v>337</v>
      </c>
      <c r="AA915" s="105" t="s">
        <v>337</v>
      </c>
      <c r="AB915" s="105" t="n">
        <v>11</v>
      </c>
    </row>
    <row r="916" s="135" customFormat="true" ht="11.25" hidden="false" customHeight="false" outlineLevel="0" collapsed="false">
      <c r="A916" s="135" t="s">
        <v>1796</v>
      </c>
      <c r="B916" s="105" t="n">
        <v>51097</v>
      </c>
      <c r="C916" s="105" t="n">
        <v>991</v>
      </c>
      <c r="D916" s="105" t="n">
        <v>55</v>
      </c>
      <c r="E916" s="105" t="s">
        <v>337</v>
      </c>
      <c r="F916" s="105" t="n">
        <v>1631</v>
      </c>
      <c r="G916" s="105" t="n">
        <v>100</v>
      </c>
      <c r="H916" s="105" t="n">
        <v>41432</v>
      </c>
      <c r="I916" s="105" t="n">
        <v>68</v>
      </c>
      <c r="J916" s="105" t="n">
        <v>1</v>
      </c>
      <c r="K916" s="105" t="n">
        <v>6788</v>
      </c>
      <c r="L916" s="105" t="n">
        <v>30</v>
      </c>
      <c r="M916" s="105" t="s">
        <v>337</v>
      </c>
      <c r="N916" s="105" t="s">
        <v>337</v>
      </c>
      <c r="O916" s="105" t="s">
        <v>337</v>
      </c>
      <c r="P916" s="105" t="s">
        <v>337</v>
      </c>
      <c r="Q916" s="105" t="n">
        <v>1</v>
      </c>
      <c r="R916" s="105" t="s">
        <v>337</v>
      </c>
      <c r="S916" s="105" t="s">
        <v>337</v>
      </c>
      <c r="T916" s="105" t="s">
        <v>337</v>
      </c>
      <c r="U916" s="105" t="s">
        <v>337</v>
      </c>
      <c r="V916" s="105" t="s">
        <v>337</v>
      </c>
      <c r="W916" s="105" t="s">
        <v>337</v>
      </c>
      <c r="X916" s="105" t="s">
        <v>337</v>
      </c>
      <c r="Y916" s="105" t="s">
        <v>337</v>
      </c>
      <c r="Z916" s="105" t="s">
        <v>337</v>
      </c>
      <c r="AA916" s="105" t="s">
        <v>337</v>
      </c>
      <c r="AB916" s="105" t="s">
        <v>337</v>
      </c>
    </row>
    <row r="917" s="135" customFormat="true" ht="11.25" hidden="false" customHeight="false" outlineLevel="0" collapsed="false">
      <c r="A917" s="135" t="s">
        <v>1797</v>
      </c>
      <c r="B917" s="105" t="n">
        <v>39166</v>
      </c>
      <c r="C917" s="105" t="n">
        <v>764</v>
      </c>
      <c r="D917" s="105" t="n">
        <v>54</v>
      </c>
      <c r="E917" s="105" t="s">
        <v>337</v>
      </c>
      <c r="F917" s="105" t="n">
        <v>1177</v>
      </c>
      <c r="G917" s="105" t="n">
        <v>99</v>
      </c>
      <c r="H917" s="105" t="n">
        <v>31369</v>
      </c>
      <c r="I917" s="105" t="n">
        <v>68</v>
      </c>
      <c r="J917" s="105" t="s">
        <v>337</v>
      </c>
      <c r="K917" s="105" t="n">
        <v>5605</v>
      </c>
      <c r="L917" s="105" t="n">
        <v>30</v>
      </c>
      <c r="M917" s="105" t="s">
        <v>337</v>
      </c>
      <c r="N917" s="105" t="s">
        <v>337</v>
      </c>
      <c r="O917" s="105" t="s">
        <v>337</v>
      </c>
      <c r="P917" s="105" t="s">
        <v>337</v>
      </c>
      <c r="Q917" s="105" t="s">
        <v>337</v>
      </c>
      <c r="R917" s="105" t="s">
        <v>337</v>
      </c>
      <c r="S917" s="105" t="s">
        <v>337</v>
      </c>
      <c r="T917" s="105" t="s">
        <v>337</v>
      </c>
      <c r="U917" s="105" t="s">
        <v>337</v>
      </c>
      <c r="V917" s="105" t="s">
        <v>337</v>
      </c>
      <c r="W917" s="105" t="s">
        <v>337</v>
      </c>
      <c r="X917" s="105" t="s">
        <v>337</v>
      </c>
      <c r="Y917" s="105" t="s">
        <v>337</v>
      </c>
      <c r="Z917" s="105" t="s">
        <v>337</v>
      </c>
      <c r="AA917" s="105" t="s">
        <v>337</v>
      </c>
      <c r="AB917" s="105" t="s">
        <v>337</v>
      </c>
    </row>
    <row r="918" s="135" customFormat="true" ht="11.25" hidden="false" customHeight="false" outlineLevel="0" collapsed="false">
      <c r="A918" s="135" t="s">
        <v>1798</v>
      </c>
      <c r="B918" s="105" t="n">
        <v>10566</v>
      </c>
      <c r="C918" s="105" t="n">
        <v>227</v>
      </c>
      <c r="D918" s="105" t="s">
        <v>337</v>
      </c>
      <c r="E918" s="105" t="s">
        <v>337</v>
      </c>
      <c r="F918" s="105" t="n">
        <v>453</v>
      </c>
      <c r="G918" s="105" t="s">
        <v>337</v>
      </c>
      <c r="H918" s="105" t="n">
        <v>8739</v>
      </c>
      <c r="I918" s="105" t="s">
        <v>337</v>
      </c>
      <c r="J918" s="105" t="s">
        <v>337</v>
      </c>
      <c r="K918" s="105" t="n">
        <v>1146</v>
      </c>
      <c r="L918" s="105" t="s">
        <v>337</v>
      </c>
      <c r="M918" s="105" t="s">
        <v>337</v>
      </c>
      <c r="N918" s="105" t="s">
        <v>337</v>
      </c>
      <c r="O918" s="105" t="s">
        <v>337</v>
      </c>
      <c r="P918" s="105" t="s">
        <v>337</v>
      </c>
      <c r="Q918" s="105" t="n">
        <v>1</v>
      </c>
      <c r="R918" s="105" t="s">
        <v>337</v>
      </c>
      <c r="S918" s="105" t="s">
        <v>337</v>
      </c>
      <c r="T918" s="105" t="s">
        <v>337</v>
      </c>
      <c r="U918" s="105" t="s">
        <v>337</v>
      </c>
      <c r="V918" s="105" t="s">
        <v>337</v>
      </c>
      <c r="W918" s="105" t="s">
        <v>337</v>
      </c>
      <c r="X918" s="105" t="s">
        <v>337</v>
      </c>
      <c r="Y918" s="105" t="s">
        <v>337</v>
      </c>
      <c r="Z918" s="105" t="s">
        <v>337</v>
      </c>
      <c r="AA918" s="105" t="s">
        <v>337</v>
      </c>
      <c r="AB918" s="105" t="s">
        <v>337</v>
      </c>
    </row>
    <row r="919" s="135" customFormat="true" ht="11.25" hidden="false" customHeight="false" outlineLevel="0" collapsed="false">
      <c r="A919" s="135" t="s">
        <v>1799</v>
      </c>
      <c r="B919" s="105" t="n">
        <v>1048</v>
      </c>
      <c r="C919" s="105" t="s">
        <v>337</v>
      </c>
      <c r="D919" s="105" t="s">
        <v>337</v>
      </c>
      <c r="E919" s="105" t="s">
        <v>337</v>
      </c>
      <c r="F919" s="105" t="s">
        <v>337</v>
      </c>
      <c r="G919" s="105" t="s">
        <v>337</v>
      </c>
      <c r="H919" s="105" t="n">
        <v>1046</v>
      </c>
      <c r="I919" s="105" t="s">
        <v>337</v>
      </c>
      <c r="J919" s="105" t="s">
        <v>337</v>
      </c>
      <c r="K919" s="105" t="n">
        <v>2</v>
      </c>
      <c r="L919" s="105" t="s">
        <v>337</v>
      </c>
      <c r="M919" s="105" t="s">
        <v>337</v>
      </c>
      <c r="N919" s="105" t="s">
        <v>337</v>
      </c>
      <c r="O919" s="105" t="s">
        <v>337</v>
      </c>
      <c r="P919" s="105" t="s">
        <v>337</v>
      </c>
      <c r="Q919" s="105" t="s">
        <v>337</v>
      </c>
      <c r="R919" s="105" t="s">
        <v>337</v>
      </c>
      <c r="S919" s="105" t="s">
        <v>337</v>
      </c>
      <c r="T919" s="105" t="s">
        <v>337</v>
      </c>
      <c r="U919" s="105" t="s">
        <v>337</v>
      </c>
      <c r="V919" s="105" t="s">
        <v>337</v>
      </c>
      <c r="W919" s="105" t="s">
        <v>337</v>
      </c>
      <c r="X919" s="105" t="s">
        <v>337</v>
      </c>
      <c r="Y919" s="105" t="s">
        <v>337</v>
      </c>
      <c r="Z919" s="105" t="s">
        <v>337</v>
      </c>
      <c r="AA919" s="105" t="s">
        <v>337</v>
      </c>
      <c r="AB919" s="105" t="s">
        <v>337</v>
      </c>
    </row>
    <row r="920" s="135" customFormat="true" ht="11.25" hidden="false" customHeight="false" outlineLevel="0" collapsed="false">
      <c r="A920" s="135" t="s">
        <v>1800</v>
      </c>
      <c r="B920" s="105" t="n">
        <v>2094</v>
      </c>
      <c r="C920" s="105" t="n">
        <v>104</v>
      </c>
      <c r="D920" s="105" t="n">
        <v>68</v>
      </c>
      <c r="E920" s="105" t="n">
        <v>24</v>
      </c>
      <c r="F920" s="105" t="n">
        <v>218</v>
      </c>
      <c r="G920" s="105" t="n">
        <v>5</v>
      </c>
      <c r="H920" s="105" t="n">
        <v>1023</v>
      </c>
      <c r="I920" s="105" t="n">
        <v>83</v>
      </c>
      <c r="J920" s="105" t="n">
        <v>38</v>
      </c>
      <c r="K920" s="105" t="n">
        <v>383</v>
      </c>
      <c r="L920" s="105" t="n">
        <v>136</v>
      </c>
      <c r="M920" s="105" t="s">
        <v>337</v>
      </c>
      <c r="N920" s="105" t="s">
        <v>337</v>
      </c>
      <c r="O920" s="105" t="s">
        <v>337</v>
      </c>
      <c r="P920" s="105" t="s">
        <v>337</v>
      </c>
      <c r="Q920" s="105" t="n">
        <v>12</v>
      </c>
      <c r="R920" s="105" t="s">
        <v>337</v>
      </c>
      <c r="S920" s="105" t="s">
        <v>337</v>
      </c>
      <c r="T920" s="105" t="s">
        <v>337</v>
      </c>
      <c r="U920" s="105" t="s">
        <v>337</v>
      </c>
      <c r="V920" s="105" t="s">
        <v>337</v>
      </c>
      <c r="W920" s="105" t="s">
        <v>337</v>
      </c>
      <c r="X920" s="105" t="s">
        <v>337</v>
      </c>
      <c r="Y920" s="105" t="s">
        <v>337</v>
      </c>
      <c r="Z920" s="105" t="s">
        <v>337</v>
      </c>
      <c r="AA920" s="105" t="s">
        <v>337</v>
      </c>
      <c r="AB920" s="105" t="s">
        <v>337</v>
      </c>
    </row>
    <row r="921" s="135" customFormat="true" ht="11.25" hidden="false" customHeight="false" outlineLevel="0" collapsed="false">
      <c r="A921" s="135" t="s">
        <v>1801</v>
      </c>
      <c r="B921" s="105" t="n">
        <v>2087</v>
      </c>
      <c r="C921" s="105" t="n">
        <v>104</v>
      </c>
      <c r="D921" s="105" t="n">
        <v>68</v>
      </c>
      <c r="E921" s="105" t="n">
        <v>24</v>
      </c>
      <c r="F921" s="105" t="n">
        <v>218</v>
      </c>
      <c r="G921" s="105" t="n">
        <v>5</v>
      </c>
      <c r="H921" s="105" t="n">
        <v>1017</v>
      </c>
      <c r="I921" s="105" t="n">
        <v>83</v>
      </c>
      <c r="J921" s="105" t="n">
        <v>38</v>
      </c>
      <c r="K921" s="105" t="n">
        <v>383</v>
      </c>
      <c r="L921" s="105" t="n">
        <v>135</v>
      </c>
      <c r="M921" s="105" t="s">
        <v>337</v>
      </c>
      <c r="N921" s="105" t="s">
        <v>337</v>
      </c>
      <c r="O921" s="105" t="s">
        <v>337</v>
      </c>
      <c r="P921" s="105" t="s">
        <v>337</v>
      </c>
      <c r="Q921" s="105" t="n">
        <v>12</v>
      </c>
      <c r="R921" s="105" t="s">
        <v>337</v>
      </c>
      <c r="S921" s="105" t="s">
        <v>337</v>
      </c>
      <c r="T921" s="105" t="s">
        <v>337</v>
      </c>
      <c r="U921" s="105" t="s">
        <v>337</v>
      </c>
      <c r="V921" s="105" t="s">
        <v>337</v>
      </c>
      <c r="W921" s="105" t="s">
        <v>337</v>
      </c>
      <c r="X921" s="105" t="s">
        <v>337</v>
      </c>
      <c r="Y921" s="105" t="s">
        <v>337</v>
      </c>
      <c r="Z921" s="105" t="s">
        <v>337</v>
      </c>
      <c r="AA921" s="105" t="s">
        <v>337</v>
      </c>
      <c r="AB921" s="105" t="s">
        <v>337</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196527777777778" right="0.19652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2" manualBreakCount="2">
    <brk id="10" man="true" max="65535" min="0"/>
    <brk id="1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119" width="16.42"/>
    <col collapsed="false" customWidth="true" hidden="false" outlineLevel="0" max="2" min="2" style="119" width="9.41"/>
    <col collapsed="false" customWidth="true" hidden="false" outlineLevel="0" max="3" min="3" style="119" width="7.56"/>
    <col collapsed="false" customWidth="true" hidden="false" outlineLevel="0" max="4" min="4" style="119" width="7.85"/>
    <col collapsed="false" customWidth="true" hidden="false" outlineLevel="0" max="5" min="5" style="119" width="7.14"/>
    <col collapsed="false" customWidth="true" hidden="false" outlineLevel="0" max="6" min="6" style="119" width="8.14"/>
    <col collapsed="false" customWidth="true" hidden="false" outlineLevel="0" max="7" min="7" style="119" width="7.14"/>
    <col collapsed="false" customWidth="true" hidden="false" outlineLevel="0" max="8" min="8" style="119" width="7.99"/>
    <col collapsed="false" customWidth="true" hidden="false" outlineLevel="0" max="9" min="9" style="119" width="6.99"/>
    <col collapsed="false" customWidth="true" hidden="false" outlineLevel="0" max="10" min="10" style="119" width="7.14"/>
    <col collapsed="false" customWidth="true" hidden="false" outlineLevel="0" max="11" min="11" style="119" width="7.28"/>
    <col collapsed="false" customWidth="true" hidden="false" outlineLevel="0" max="12" min="12" style="119" width="7.56"/>
    <col collapsed="false" customWidth="true" hidden="false" outlineLevel="0" max="13" min="13" style="119" width="8.56"/>
    <col collapsed="false" customWidth="true" hidden="false" outlineLevel="0" max="14" min="14" style="119" width="8.14"/>
    <col collapsed="false" customWidth="true" hidden="false" outlineLevel="0" max="15" min="15" style="119" width="7.14"/>
    <col collapsed="false" customWidth="true" hidden="false" outlineLevel="0" max="16" min="16" style="119" width="8.14"/>
    <col collapsed="false" customWidth="true" hidden="false" outlineLevel="0" max="17" min="17" style="119" width="7.14"/>
    <col collapsed="false" customWidth="true" hidden="false" outlineLevel="0" max="19" min="18" style="119" width="7.42"/>
    <col collapsed="false" customWidth="true" hidden="false" outlineLevel="0" max="27" min="20" style="119" width="10.41"/>
    <col collapsed="false" customWidth="false" hidden="false" outlineLevel="0" max="85" min="28" style="119" width="11.42"/>
    <col collapsed="false" customWidth="false" hidden="false" outlineLevel="0" max="257" min="86" style="115" width="11.42"/>
  </cols>
  <sheetData>
    <row r="1" customFormat="false" ht="11.25" hidden="false" customHeight="false" outlineLevel="0" collapsed="false">
      <c r="A1" s="262"/>
      <c r="B1" s="262" t="s">
        <v>705</v>
      </c>
      <c r="C1" s="262"/>
      <c r="D1" s="262"/>
      <c r="E1" s="262"/>
      <c r="F1" s="262"/>
      <c r="G1" s="262"/>
      <c r="H1" s="262"/>
      <c r="I1" s="262"/>
      <c r="J1" s="262"/>
      <c r="K1" s="262" t="s">
        <v>705</v>
      </c>
      <c r="L1" s="262"/>
      <c r="M1" s="262"/>
      <c r="N1" s="262"/>
      <c r="O1" s="262"/>
      <c r="P1" s="262"/>
      <c r="Q1" s="262"/>
      <c r="R1" s="262"/>
      <c r="S1" s="262"/>
      <c r="T1" s="262" t="s">
        <v>705</v>
      </c>
      <c r="U1" s="262"/>
      <c r="V1" s="262"/>
      <c r="W1" s="262"/>
      <c r="X1" s="262"/>
      <c r="Y1" s="262"/>
      <c r="Z1" s="262"/>
      <c r="AA1" s="262"/>
    </row>
    <row r="2" customFormat="false" ht="11.25" hidden="false" customHeight="false" outlineLevel="0" collapsed="false">
      <c r="A2" s="262"/>
      <c r="B2" s="262" t="s">
        <v>1802</v>
      </c>
      <c r="C2" s="262"/>
      <c r="D2" s="262"/>
      <c r="E2" s="262"/>
      <c r="F2" s="262"/>
      <c r="G2" s="262"/>
      <c r="H2" s="262"/>
      <c r="I2" s="262"/>
      <c r="J2" s="262"/>
      <c r="K2" s="262" t="s">
        <v>1802</v>
      </c>
      <c r="L2" s="262"/>
      <c r="M2" s="262"/>
      <c r="N2" s="262"/>
      <c r="O2" s="262"/>
      <c r="P2" s="262"/>
      <c r="Q2" s="262"/>
      <c r="R2" s="262"/>
      <c r="S2" s="262"/>
      <c r="T2" s="262" t="s">
        <v>1802</v>
      </c>
      <c r="U2" s="262"/>
      <c r="V2" s="262"/>
      <c r="W2" s="262"/>
      <c r="X2" s="262"/>
      <c r="Y2" s="262"/>
      <c r="Z2" s="262"/>
      <c r="AA2" s="262"/>
      <c r="CE2" s="115"/>
      <c r="CF2" s="115"/>
      <c r="CG2" s="115"/>
    </row>
    <row r="3" customFormat="false" ht="11.25" hidden="false" customHeight="false" outlineLevel="0" collapsed="false">
      <c r="A3" s="262"/>
      <c r="B3" s="262" t="s">
        <v>1803</v>
      </c>
      <c r="C3" s="262"/>
      <c r="D3" s="262"/>
      <c r="E3" s="262"/>
      <c r="F3" s="262"/>
      <c r="G3" s="262"/>
      <c r="H3" s="262"/>
      <c r="I3" s="262"/>
      <c r="J3" s="262"/>
      <c r="K3" s="262" t="s">
        <v>1803</v>
      </c>
      <c r="L3" s="262"/>
      <c r="M3" s="262"/>
      <c r="N3" s="262"/>
      <c r="O3" s="262"/>
      <c r="P3" s="262"/>
      <c r="Q3" s="262"/>
      <c r="R3" s="262"/>
      <c r="S3" s="262"/>
      <c r="T3" s="262" t="s">
        <v>1803</v>
      </c>
      <c r="U3" s="262"/>
      <c r="V3" s="262"/>
      <c r="W3" s="262"/>
      <c r="X3" s="262"/>
      <c r="Y3" s="262"/>
      <c r="Z3" s="262"/>
      <c r="AA3" s="262"/>
      <c r="CE3" s="115"/>
      <c r="CF3" s="115"/>
      <c r="CG3" s="115"/>
    </row>
    <row r="4" customFormat="false" ht="11.25" hidden="false" customHeight="false" outlineLevel="0" collapsed="false">
      <c r="A4" s="262"/>
      <c r="B4" s="262" t="s">
        <v>1804</v>
      </c>
      <c r="C4" s="262"/>
      <c r="D4" s="262"/>
      <c r="E4" s="262"/>
      <c r="F4" s="262"/>
      <c r="G4" s="262"/>
      <c r="H4" s="262"/>
      <c r="I4" s="262"/>
      <c r="J4" s="262"/>
      <c r="K4" s="262" t="s">
        <v>1805</v>
      </c>
      <c r="L4" s="262"/>
      <c r="M4" s="262"/>
      <c r="N4" s="262"/>
      <c r="O4" s="262"/>
      <c r="P4" s="262"/>
      <c r="Q4" s="262"/>
      <c r="R4" s="262"/>
      <c r="S4" s="262"/>
      <c r="T4" s="262" t="s">
        <v>1806</v>
      </c>
      <c r="U4" s="262"/>
      <c r="V4" s="262"/>
      <c r="W4" s="262"/>
      <c r="X4" s="262"/>
      <c r="Y4" s="262"/>
      <c r="Z4" s="262"/>
      <c r="AA4" s="262"/>
      <c r="CE4" s="115"/>
      <c r="CF4" s="115"/>
      <c r="CG4" s="115"/>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63"/>
      <c r="U5" s="264"/>
      <c r="V5" s="264"/>
      <c r="W5" s="264"/>
      <c r="X5" s="264"/>
      <c r="Y5" s="264"/>
      <c r="CE5" s="115"/>
      <c r="CF5" s="115"/>
      <c r="CG5" s="115"/>
    </row>
    <row r="6" customFormat="false" ht="12.75" hidden="false" customHeight="false" outlineLevel="0" collapsed="false">
      <c r="A6" s="265"/>
      <c r="B6" s="266" t="s">
        <v>711</v>
      </c>
      <c r="C6" s="266"/>
      <c r="D6" s="266"/>
      <c r="E6" s="266"/>
      <c r="F6" s="266"/>
      <c r="G6" s="266"/>
      <c r="H6" s="266"/>
      <c r="I6" s="266"/>
      <c r="J6" s="266"/>
      <c r="K6" s="266" t="s">
        <v>711</v>
      </c>
      <c r="L6" s="266"/>
      <c r="M6" s="266"/>
      <c r="N6" s="266"/>
      <c r="O6" s="266"/>
      <c r="P6" s="266"/>
      <c r="Q6" s="266"/>
      <c r="R6" s="266"/>
      <c r="S6" s="266"/>
      <c r="T6" s="266" t="s">
        <v>711</v>
      </c>
      <c r="U6" s="266"/>
      <c r="V6" s="266"/>
      <c r="W6" s="266"/>
      <c r="X6" s="266"/>
      <c r="Y6" s="266"/>
      <c r="Z6" s="266"/>
      <c r="AA6" s="266"/>
      <c r="CE6" s="115"/>
      <c r="CF6" s="115"/>
      <c r="CG6" s="115"/>
    </row>
    <row r="7" customFormat="false" ht="11.25" hidden="false" customHeight="false" outlineLevel="0" collapsed="false">
      <c r="A7" s="267" t="s">
        <v>712</v>
      </c>
      <c r="B7" s="268" t="s">
        <v>713</v>
      </c>
      <c r="C7" s="268" t="s">
        <v>714</v>
      </c>
      <c r="D7" s="268" t="s">
        <v>715</v>
      </c>
      <c r="E7" s="268" t="s">
        <v>716</v>
      </c>
      <c r="F7" s="268" t="s">
        <v>325</v>
      </c>
      <c r="G7" s="268" t="s">
        <v>717</v>
      </c>
      <c r="H7" s="268" t="s">
        <v>718</v>
      </c>
      <c r="I7" s="269" t="s">
        <v>719</v>
      </c>
      <c r="J7" s="269" t="s">
        <v>213</v>
      </c>
      <c r="K7" s="270" t="s">
        <v>216</v>
      </c>
      <c r="L7" s="268" t="s">
        <v>720</v>
      </c>
      <c r="M7" s="269" t="s">
        <v>720</v>
      </c>
      <c r="N7" s="271" t="s">
        <v>720</v>
      </c>
      <c r="O7" s="270" t="s">
        <v>721</v>
      </c>
      <c r="P7" s="271" t="s">
        <v>722</v>
      </c>
      <c r="Q7" s="271" t="s">
        <v>723</v>
      </c>
      <c r="R7" s="272" t="s">
        <v>334</v>
      </c>
      <c r="S7" s="272" t="s">
        <v>240</v>
      </c>
      <c r="T7" s="273" t="s">
        <v>243</v>
      </c>
      <c r="U7" s="274" t="s">
        <v>335</v>
      </c>
      <c r="V7" s="274" t="s">
        <v>724</v>
      </c>
      <c r="W7" s="274" t="s">
        <v>725</v>
      </c>
      <c r="X7" s="274" t="s">
        <v>726</v>
      </c>
      <c r="Y7" s="274" t="s">
        <v>258</v>
      </c>
      <c r="Z7" s="271" t="s">
        <v>261</v>
      </c>
      <c r="AA7" s="273" t="s">
        <v>727</v>
      </c>
      <c r="CE7" s="115"/>
      <c r="CF7" s="115"/>
      <c r="CG7" s="115"/>
    </row>
    <row r="8" customFormat="false" ht="11.25" hidden="false" customHeight="false" outlineLevel="0" collapsed="false">
      <c r="A8" s="267" t="s">
        <v>729</v>
      </c>
      <c r="B8" s="268"/>
      <c r="C8" s="268"/>
      <c r="D8" s="268"/>
      <c r="E8" s="268"/>
      <c r="F8" s="268"/>
      <c r="G8" s="268" t="s">
        <v>730</v>
      </c>
      <c r="H8" s="268" t="s">
        <v>731</v>
      </c>
      <c r="I8" s="269"/>
      <c r="J8" s="269"/>
      <c r="K8" s="270"/>
      <c r="L8" s="268" t="s">
        <v>732</v>
      </c>
      <c r="M8" s="269" t="s">
        <v>733</v>
      </c>
      <c r="N8" s="268" t="s">
        <v>734</v>
      </c>
      <c r="O8" s="270" t="s">
        <v>735</v>
      </c>
      <c r="P8" s="268" t="s">
        <v>736</v>
      </c>
      <c r="Q8" s="268" t="s">
        <v>737</v>
      </c>
      <c r="R8" s="269"/>
      <c r="S8" s="269"/>
      <c r="T8" s="273"/>
      <c r="U8" s="275"/>
      <c r="V8" s="275" t="s">
        <v>738</v>
      </c>
      <c r="W8" s="275" t="s">
        <v>739</v>
      </c>
      <c r="X8" s="275" t="s">
        <v>740</v>
      </c>
      <c r="Y8" s="275"/>
      <c r="Z8" s="268"/>
      <c r="AA8" s="273" t="s">
        <v>741</v>
      </c>
      <c r="CE8" s="115"/>
      <c r="CF8" s="115"/>
      <c r="CG8" s="115"/>
    </row>
    <row r="9" customFormat="false" ht="11.25" hidden="false" customHeight="false" outlineLevel="0" collapsed="false">
      <c r="A9" s="276" t="s">
        <v>1417</v>
      </c>
      <c r="B9" s="277" t="s">
        <v>744</v>
      </c>
      <c r="C9" s="277" t="s">
        <v>745</v>
      </c>
      <c r="D9" s="277" t="s">
        <v>746</v>
      </c>
      <c r="E9" s="277" t="s">
        <v>747</v>
      </c>
      <c r="F9" s="277" t="s">
        <v>748</v>
      </c>
      <c r="G9" s="277" t="s">
        <v>749</v>
      </c>
      <c r="H9" s="277" t="s">
        <v>750</v>
      </c>
      <c r="I9" s="278" t="s">
        <v>751</v>
      </c>
      <c r="J9" s="278" t="s">
        <v>752</v>
      </c>
      <c r="K9" s="279" t="s">
        <v>214</v>
      </c>
      <c r="L9" s="277" t="s">
        <v>217</v>
      </c>
      <c r="M9" s="278" t="s">
        <v>223</v>
      </c>
      <c r="N9" s="277" t="s">
        <v>220</v>
      </c>
      <c r="O9" s="279" t="s">
        <v>226</v>
      </c>
      <c r="P9" s="277" t="s">
        <v>229</v>
      </c>
      <c r="Q9" s="277" t="s">
        <v>232</v>
      </c>
      <c r="R9" s="278" t="s">
        <v>235</v>
      </c>
      <c r="S9" s="278" t="s">
        <v>238</v>
      </c>
      <c r="T9" s="280" t="s">
        <v>241</v>
      </c>
      <c r="U9" s="281" t="s">
        <v>244</v>
      </c>
      <c r="V9" s="281" t="s">
        <v>247</v>
      </c>
      <c r="W9" s="281" t="s">
        <v>250</v>
      </c>
      <c r="X9" s="281" t="s">
        <v>253</v>
      </c>
      <c r="Y9" s="281" t="s">
        <v>256</v>
      </c>
      <c r="Z9" s="278" t="s">
        <v>259</v>
      </c>
      <c r="AA9" s="278" t="s">
        <v>262</v>
      </c>
      <c r="CE9" s="115"/>
      <c r="CF9" s="115"/>
      <c r="CG9" s="115"/>
    </row>
    <row r="10" customFormat="false" ht="11.25" hidden="false" customHeight="false" outlineLevel="0" collapsed="false">
      <c r="A10" s="135" t="s">
        <v>879</v>
      </c>
      <c r="B10" s="105" t="n">
        <v>1552368</v>
      </c>
      <c r="C10" s="105" t="n">
        <v>7966</v>
      </c>
      <c r="D10" s="105" t="n">
        <v>2731</v>
      </c>
      <c r="E10" s="105" t="n">
        <v>33</v>
      </c>
      <c r="F10" s="105" t="n">
        <v>24835</v>
      </c>
      <c r="G10" s="105" t="n">
        <v>328284</v>
      </c>
      <c r="H10" s="105" t="n">
        <v>997193</v>
      </c>
      <c r="I10" s="105" t="n">
        <v>10067</v>
      </c>
      <c r="J10" s="105" t="n">
        <v>4469</v>
      </c>
      <c r="K10" s="105" t="n">
        <v>101842</v>
      </c>
      <c r="L10" s="105" t="n">
        <v>4303</v>
      </c>
      <c r="M10" s="105" t="n">
        <v>1032</v>
      </c>
      <c r="N10" s="105" t="n">
        <v>237</v>
      </c>
      <c r="O10" s="105" t="n">
        <v>1</v>
      </c>
      <c r="P10" s="105" t="n">
        <v>38</v>
      </c>
      <c r="Q10" s="105" t="n">
        <v>13188</v>
      </c>
      <c r="R10" s="105" t="n">
        <v>30</v>
      </c>
      <c r="S10" s="105" t="n">
        <v>2279</v>
      </c>
      <c r="T10" s="105" t="n">
        <v>53244</v>
      </c>
      <c r="U10" s="105" t="n">
        <v>3</v>
      </c>
      <c r="V10" s="105" t="n">
        <v>48</v>
      </c>
      <c r="W10" s="105" t="n">
        <v>0</v>
      </c>
      <c r="X10" s="105" t="n">
        <v>390</v>
      </c>
      <c r="Y10" s="105" t="n">
        <v>0</v>
      </c>
      <c r="Z10" s="105" t="n">
        <v>0</v>
      </c>
      <c r="AA10" s="105" t="n">
        <v>154</v>
      </c>
    </row>
    <row r="11" customFormat="false" ht="11.25" hidden="false" customHeight="false" outlineLevel="0" collapsed="false">
      <c r="A11" s="135" t="s">
        <v>880</v>
      </c>
      <c r="B11" s="105" t="n">
        <v>446555</v>
      </c>
      <c r="C11" s="105" t="n">
        <v>4418</v>
      </c>
      <c r="D11" s="105" t="n">
        <v>2043</v>
      </c>
      <c r="E11" s="105" t="n">
        <v>30</v>
      </c>
      <c r="F11" s="105" t="n">
        <v>10412</v>
      </c>
      <c r="G11" s="105" t="n">
        <v>208323</v>
      </c>
      <c r="H11" s="105" t="n">
        <v>134278</v>
      </c>
      <c r="I11" s="105" t="n">
        <v>8188</v>
      </c>
      <c r="J11" s="105" t="n">
        <v>4463</v>
      </c>
      <c r="K11" s="105" t="n">
        <v>21355</v>
      </c>
      <c r="L11" s="105" t="n">
        <v>2659</v>
      </c>
      <c r="M11" s="105" t="n">
        <v>742</v>
      </c>
      <c r="N11" s="105" t="n">
        <v>237</v>
      </c>
      <c r="O11" s="105" t="n">
        <v>1</v>
      </c>
      <c r="P11" s="105" t="n">
        <v>4</v>
      </c>
      <c r="Q11" s="105" t="n">
        <v>11520</v>
      </c>
      <c r="R11" s="105" t="n">
        <v>30</v>
      </c>
      <c r="S11" s="105" t="n">
        <v>2278</v>
      </c>
      <c r="T11" s="105" t="n">
        <v>35133</v>
      </c>
      <c r="U11" s="105" t="n">
        <v>3</v>
      </c>
      <c r="V11" s="105" t="n">
        <v>48</v>
      </c>
      <c r="W11" s="105" t="n">
        <v>0</v>
      </c>
      <c r="X11" s="105" t="n">
        <v>390</v>
      </c>
      <c r="Y11" s="105" t="n">
        <v>0</v>
      </c>
      <c r="Z11" s="105" t="n">
        <v>0</v>
      </c>
      <c r="AA11" s="105" t="n">
        <v>1</v>
      </c>
    </row>
    <row r="12" customFormat="false" ht="11.25" hidden="false" customHeight="false" outlineLevel="0" collapsed="false">
      <c r="A12" s="135" t="s">
        <v>881</v>
      </c>
      <c r="B12" s="105" t="n">
        <v>341207</v>
      </c>
      <c r="C12" s="105" t="n">
        <v>2820</v>
      </c>
      <c r="D12" s="105" t="n">
        <v>1475</v>
      </c>
      <c r="E12" s="105" t="n">
        <v>30</v>
      </c>
      <c r="F12" s="105" t="n">
        <v>8112</v>
      </c>
      <c r="G12" s="105" t="n">
        <v>185515</v>
      </c>
      <c r="H12" s="105" t="n">
        <v>98582</v>
      </c>
      <c r="I12" s="105" t="n">
        <v>7519</v>
      </c>
      <c r="J12" s="105" t="n">
        <v>4173</v>
      </c>
      <c r="K12" s="105" t="n">
        <v>16684</v>
      </c>
      <c r="L12" s="105" t="n">
        <v>1982</v>
      </c>
      <c r="M12" s="105" t="n">
        <v>320</v>
      </c>
      <c r="N12" s="105" t="n">
        <v>237</v>
      </c>
      <c r="O12" s="105" t="n">
        <v>1</v>
      </c>
      <c r="P12" s="105" t="n">
        <v>4</v>
      </c>
      <c r="Q12" s="105" t="n">
        <v>10298</v>
      </c>
      <c r="R12" s="105" t="n">
        <v>24</v>
      </c>
      <c r="S12" s="105" t="n">
        <v>2277</v>
      </c>
      <c r="T12" s="105" t="n">
        <v>713</v>
      </c>
      <c r="U12" s="105" t="n">
        <v>3</v>
      </c>
      <c r="V12" s="105" t="n">
        <v>48</v>
      </c>
      <c r="W12" s="105" t="n">
        <v>0</v>
      </c>
      <c r="X12" s="105" t="n">
        <v>389</v>
      </c>
      <c r="Y12" s="105" t="n">
        <v>0</v>
      </c>
      <c r="Z12" s="105" t="n">
        <v>0</v>
      </c>
      <c r="AA12" s="105" t="n">
        <v>1</v>
      </c>
    </row>
    <row r="13" customFormat="false" ht="11.25" hidden="false" customHeight="false" outlineLevel="0" collapsed="false">
      <c r="A13" s="135" t="s">
        <v>882</v>
      </c>
      <c r="B13" s="105" t="n">
        <v>37400</v>
      </c>
      <c r="C13" s="105" t="n">
        <v>73</v>
      </c>
      <c r="D13" s="105" t="n">
        <v>977</v>
      </c>
      <c r="E13" s="105" t="n">
        <v>0</v>
      </c>
      <c r="F13" s="105" t="n">
        <v>0</v>
      </c>
      <c r="G13" s="105" t="n">
        <v>7814</v>
      </c>
      <c r="H13" s="105" t="n">
        <v>6093</v>
      </c>
      <c r="I13" s="105" t="n">
        <v>6082</v>
      </c>
      <c r="J13" s="105" t="n">
        <v>3167</v>
      </c>
      <c r="K13" s="105" t="n">
        <v>6991</v>
      </c>
      <c r="L13" s="105" t="n">
        <v>994</v>
      </c>
      <c r="M13" s="105" t="n">
        <v>47</v>
      </c>
      <c r="N13" s="105" t="n">
        <v>2</v>
      </c>
      <c r="O13" s="105" t="n">
        <v>0</v>
      </c>
      <c r="P13" s="105" t="n">
        <v>0</v>
      </c>
      <c r="Q13" s="105" t="n">
        <v>3712</v>
      </c>
      <c r="R13" s="105" t="n">
        <v>0</v>
      </c>
      <c r="S13" s="105" t="n">
        <v>1445</v>
      </c>
      <c r="T13" s="105" t="n">
        <v>5</v>
      </c>
      <c r="U13" s="105" t="s">
        <v>337</v>
      </c>
      <c r="V13" s="105" t="n">
        <v>0</v>
      </c>
      <c r="W13" s="105" t="n">
        <v>0</v>
      </c>
      <c r="X13" s="105" t="n">
        <v>0</v>
      </c>
      <c r="Y13" s="105" t="n">
        <v>0</v>
      </c>
      <c r="Z13" s="105" t="s">
        <v>337</v>
      </c>
      <c r="AA13" s="105" t="s">
        <v>337</v>
      </c>
    </row>
    <row r="14" customFormat="false" ht="11.25" hidden="false" customHeight="false" outlineLevel="0" collapsed="false">
      <c r="A14" s="135" t="s">
        <v>883</v>
      </c>
      <c r="B14" s="105" t="n">
        <v>27810</v>
      </c>
      <c r="C14" s="105" t="n">
        <v>73</v>
      </c>
      <c r="D14" s="105" t="n">
        <v>0</v>
      </c>
      <c r="E14" s="105" t="n">
        <v>0</v>
      </c>
      <c r="F14" s="105" t="n">
        <v>0</v>
      </c>
      <c r="G14" s="105" t="n">
        <v>7811</v>
      </c>
      <c r="H14" s="105" t="n">
        <v>5520</v>
      </c>
      <c r="I14" s="105" t="n">
        <v>6082</v>
      </c>
      <c r="J14" s="105" t="n">
        <v>71</v>
      </c>
      <c r="K14" s="105" t="n">
        <v>4537</v>
      </c>
      <c r="L14" s="105" t="n">
        <v>3</v>
      </c>
      <c r="M14" s="105" t="n">
        <v>1</v>
      </c>
      <c r="N14" s="105" t="n">
        <v>2</v>
      </c>
      <c r="O14" s="105" t="s">
        <v>337</v>
      </c>
      <c r="P14" s="105" t="n">
        <v>0</v>
      </c>
      <c r="Q14" s="105" t="n">
        <v>3712</v>
      </c>
      <c r="R14" s="105" t="n">
        <v>0</v>
      </c>
      <c r="S14" s="105" t="n">
        <v>0</v>
      </c>
      <c r="T14" s="105" t="n">
        <v>0</v>
      </c>
      <c r="U14" s="105" t="s">
        <v>337</v>
      </c>
      <c r="V14" s="105" t="n">
        <v>0</v>
      </c>
      <c r="W14" s="105" t="n">
        <v>0</v>
      </c>
      <c r="X14" s="105" t="n">
        <v>0</v>
      </c>
      <c r="Y14" s="105" t="n">
        <v>0</v>
      </c>
      <c r="Z14" s="105" t="s">
        <v>337</v>
      </c>
      <c r="AA14" s="105" t="s">
        <v>337</v>
      </c>
    </row>
    <row r="15" customFormat="false" ht="11.25" hidden="false" customHeight="false" outlineLevel="0" collapsed="false">
      <c r="A15" s="135" t="s">
        <v>1807</v>
      </c>
      <c r="B15" s="105" t="n">
        <v>9590</v>
      </c>
      <c r="C15" s="105" t="s">
        <v>337</v>
      </c>
      <c r="D15" s="105" t="n">
        <v>977</v>
      </c>
      <c r="E15" s="105" t="n">
        <v>0</v>
      </c>
      <c r="F15" s="105" t="n">
        <v>0</v>
      </c>
      <c r="G15" s="105" t="n">
        <v>3</v>
      </c>
      <c r="H15" s="105" t="n">
        <v>573</v>
      </c>
      <c r="I15" s="105" t="n">
        <v>0</v>
      </c>
      <c r="J15" s="105" t="n">
        <v>3097</v>
      </c>
      <c r="K15" s="105" t="n">
        <v>2454</v>
      </c>
      <c r="L15" s="105" t="n">
        <v>991</v>
      </c>
      <c r="M15" s="105" t="n">
        <v>46</v>
      </c>
      <c r="N15" s="105" t="s">
        <v>337</v>
      </c>
      <c r="O15" s="105" t="s">
        <v>337</v>
      </c>
      <c r="P15" s="105" t="s">
        <v>337</v>
      </c>
      <c r="Q15" s="105" t="n">
        <v>0</v>
      </c>
      <c r="R15" s="105" t="n">
        <v>0</v>
      </c>
      <c r="S15" s="105" t="n">
        <v>1445</v>
      </c>
      <c r="T15" s="105" t="n">
        <v>5</v>
      </c>
      <c r="U15" s="105" t="s">
        <v>337</v>
      </c>
      <c r="V15" s="105" t="s">
        <v>337</v>
      </c>
      <c r="W15" s="105" t="s">
        <v>337</v>
      </c>
      <c r="X15" s="105" t="n">
        <v>0</v>
      </c>
      <c r="Y15" s="105" t="n">
        <v>0</v>
      </c>
      <c r="Z15" s="105" t="s">
        <v>337</v>
      </c>
      <c r="AA15" s="105" t="s">
        <v>337</v>
      </c>
    </row>
    <row r="16" customFormat="false" ht="11.25" hidden="false" customHeight="false" outlineLevel="0" collapsed="false">
      <c r="A16" s="135" t="s">
        <v>885</v>
      </c>
      <c r="B16" s="105" t="n">
        <v>7183</v>
      </c>
      <c r="C16" s="105" t="n">
        <v>103</v>
      </c>
      <c r="D16" s="105" t="n">
        <v>31</v>
      </c>
      <c r="E16" s="105" t="n">
        <v>0</v>
      </c>
      <c r="F16" s="105" t="n">
        <v>376</v>
      </c>
      <c r="G16" s="105" t="n">
        <v>4359</v>
      </c>
      <c r="H16" s="105" t="n">
        <v>1770</v>
      </c>
      <c r="I16" s="105" t="n">
        <v>81</v>
      </c>
      <c r="J16" s="105" t="n">
        <v>3</v>
      </c>
      <c r="K16" s="105" t="n">
        <v>245</v>
      </c>
      <c r="L16" s="105" t="n">
        <v>18</v>
      </c>
      <c r="M16" s="105" t="n">
        <v>0</v>
      </c>
      <c r="N16" s="105" t="n">
        <v>0</v>
      </c>
      <c r="O16" s="105" t="n">
        <v>0</v>
      </c>
      <c r="P16" s="105" t="n">
        <v>0</v>
      </c>
      <c r="Q16" s="105" t="n">
        <v>198</v>
      </c>
      <c r="R16" s="105" t="n">
        <v>0</v>
      </c>
      <c r="S16" s="105" t="n">
        <v>0</v>
      </c>
      <c r="T16" s="105" t="n">
        <v>0</v>
      </c>
      <c r="U16" s="105" t="n">
        <v>0</v>
      </c>
      <c r="V16" s="105" t="n">
        <v>0</v>
      </c>
      <c r="W16" s="105" t="n">
        <v>0</v>
      </c>
      <c r="X16" s="105" t="n">
        <v>0</v>
      </c>
      <c r="Y16" s="105" t="n">
        <v>0</v>
      </c>
      <c r="Z16" s="105" t="s">
        <v>337</v>
      </c>
      <c r="AA16" s="105" t="n">
        <v>0</v>
      </c>
    </row>
    <row r="17" customFormat="false" ht="11.25" hidden="false" customHeight="false" outlineLevel="0" collapsed="false">
      <c r="A17" s="135" t="s">
        <v>886</v>
      </c>
      <c r="B17" s="105" t="n">
        <v>6957</v>
      </c>
      <c r="C17" s="105" t="n">
        <v>103</v>
      </c>
      <c r="D17" s="105" t="n">
        <v>31</v>
      </c>
      <c r="E17" s="105" t="n">
        <v>0</v>
      </c>
      <c r="F17" s="105" t="n">
        <v>376</v>
      </c>
      <c r="G17" s="105" t="n">
        <v>4135</v>
      </c>
      <c r="H17" s="105" t="n">
        <v>1767</v>
      </c>
      <c r="I17" s="105" t="n">
        <v>81</v>
      </c>
      <c r="J17" s="105" t="n">
        <v>2</v>
      </c>
      <c r="K17" s="105" t="n">
        <v>245</v>
      </c>
      <c r="L17" s="105" t="n">
        <v>18</v>
      </c>
      <c r="M17" s="105" t="n">
        <v>0</v>
      </c>
      <c r="N17" s="105" t="n">
        <v>0</v>
      </c>
      <c r="O17" s="105" t="s">
        <v>337</v>
      </c>
      <c r="P17" s="105" t="n">
        <v>0</v>
      </c>
      <c r="Q17" s="105" t="n">
        <v>198</v>
      </c>
      <c r="R17" s="105" t="n">
        <v>0</v>
      </c>
      <c r="S17" s="105" t="n">
        <v>0</v>
      </c>
      <c r="T17" s="105" t="n">
        <v>0</v>
      </c>
      <c r="U17" s="105" t="s">
        <v>337</v>
      </c>
      <c r="V17" s="105" t="n">
        <v>0</v>
      </c>
      <c r="W17" s="105" t="n">
        <v>0</v>
      </c>
      <c r="X17" s="105" t="s">
        <v>337</v>
      </c>
      <c r="Y17" s="105" t="n">
        <v>0</v>
      </c>
      <c r="Z17" s="105" t="s">
        <v>337</v>
      </c>
      <c r="AA17" s="105" t="n">
        <v>0</v>
      </c>
    </row>
    <row r="18" customFormat="false" ht="11.25" hidden="false" customHeight="false" outlineLevel="0" collapsed="false">
      <c r="A18" s="135" t="s">
        <v>1432</v>
      </c>
      <c r="B18" s="105" t="n">
        <v>224</v>
      </c>
      <c r="C18" s="105" t="n">
        <v>0</v>
      </c>
      <c r="D18" s="105" t="s">
        <v>337</v>
      </c>
      <c r="E18" s="105" t="n">
        <v>0</v>
      </c>
      <c r="F18" s="105" t="s">
        <v>337</v>
      </c>
      <c r="G18" s="105" t="n">
        <v>224</v>
      </c>
      <c r="H18" s="105" t="s">
        <v>337</v>
      </c>
      <c r="I18" s="105" t="n">
        <v>0</v>
      </c>
      <c r="J18" s="105" t="n">
        <v>0</v>
      </c>
      <c r="K18" s="105" t="s">
        <v>337</v>
      </c>
      <c r="L18" s="105" t="s">
        <v>337</v>
      </c>
      <c r="M18" s="105" t="n">
        <v>0</v>
      </c>
      <c r="N18" s="105" t="n">
        <v>0</v>
      </c>
      <c r="O18" s="105" t="s">
        <v>337</v>
      </c>
      <c r="P18" s="105" t="s">
        <v>337</v>
      </c>
      <c r="Q18" s="105" t="s">
        <v>337</v>
      </c>
      <c r="R18" s="105" t="s">
        <v>337</v>
      </c>
      <c r="S18" s="105" t="n">
        <v>0</v>
      </c>
      <c r="T18" s="105" t="s">
        <v>337</v>
      </c>
      <c r="U18" s="105" t="s">
        <v>337</v>
      </c>
      <c r="V18" s="105" t="s">
        <v>337</v>
      </c>
      <c r="W18" s="105" t="s">
        <v>337</v>
      </c>
      <c r="X18" s="105" t="n">
        <v>0</v>
      </c>
      <c r="Y18" s="105" t="s">
        <v>337</v>
      </c>
      <c r="Z18" s="105" t="s">
        <v>337</v>
      </c>
      <c r="AA18" s="105" t="n">
        <v>0</v>
      </c>
    </row>
    <row r="19" customFormat="false" ht="11.25" hidden="false" customHeight="false" outlineLevel="0" collapsed="false">
      <c r="A19" s="135" t="s">
        <v>889</v>
      </c>
      <c r="B19" s="105" t="n">
        <v>325</v>
      </c>
      <c r="C19" s="105" t="n">
        <v>10</v>
      </c>
      <c r="D19" s="105" t="s">
        <v>337</v>
      </c>
      <c r="E19" s="105" t="s">
        <v>337</v>
      </c>
      <c r="F19" s="105" t="n">
        <v>0</v>
      </c>
      <c r="G19" s="105" t="n">
        <v>0</v>
      </c>
      <c r="H19" s="105" t="n">
        <v>300</v>
      </c>
      <c r="I19" s="105" t="s">
        <v>337</v>
      </c>
      <c r="J19" s="105" t="n">
        <v>0</v>
      </c>
      <c r="K19" s="105" t="s">
        <v>337</v>
      </c>
      <c r="L19" s="105" t="n">
        <v>0</v>
      </c>
      <c r="M19" s="105" t="n">
        <v>0</v>
      </c>
      <c r="N19" s="105" t="n">
        <v>0</v>
      </c>
      <c r="O19" s="105" t="s">
        <v>337</v>
      </c>
      <c r="P19" s="105" t="s">
        <v>337</v>
      </c>
      <c r="Q19" s="105" t="s">
        <v>337</v>
      </c>
      <c r="R19" s="105" t="s">
        <v>337</v>
      </c>
      <c r="S19" s="105" t="s">
        <v>337</v>
      </c>
      <c r="T19" s="105" t="n">
        <v>15</v>
      </c>
      <c r="U19" s="105" t="s">
        <v>337</v>
      </c>
      <c r="V19" s="105" t="s">
        <v>337</v>
      </c>
      <c r="W19" s="105" t="n">
        <v>0</v>
      </c>
      <c r="X19" s="105" t="s">
        <v>337</v>
      </c>
      <c r="Y19" s="105" t="s">
        <v>337</v>
      </c>
      <c r="Z19" s="105" t="s">
        <v>337</v>
      </c>
      <c r="AA19" s="105" t="s">
        <v>337</v>
      </c>
    </row>
    <row r="20" customFormat="false" ht="11.25" hidden="false" customHeight="false" outlineLevel="0" collapsed="false">
      <c r="A20" s="135" t="s">
        <v>890</v>
      </c>
      <c r="B20" s="105" t="n">
        <v>325</v>
      </c>
      <c r="C20" s="105" t="n">
        <v>10</v>
      </c>
      <c r="D20" s="105" t="s">
        <v>337</v>
      </c>
      <c r="E20" s="105" t="s">
        <v>337</v>
      </c>
      <c r="F20" s="105" t="n">
        <v>0</v>
      </c>
      <c r="G20" s="105" t="n">
        <v>0</v>
      </c>
      <c r="H20" s="105" t="n">
        <v>300</v>
      </c>
      <c r="I20" s="105" t="s">
        <v>337</v>
      </c>
      <c r="J20" s="105" t="n">
        <v>0</v>
      </c>
      <c r="K20" s="105" t="s">
        <v>337</v>
      </c>
      <c r="L20" s="105" t="n">
        <v>0</v>
      </c>
      <c r="M20" s="105" t="n">
        <v>0</v>
      </c>
      <c r="N20" s="105" t="n">
        <v>0</v>
      </c>
      <c r="O20" s="105" t="s">
        <v>337</v>
      </c>
      <c r="P20" s="105" t="s">
        <v>337</v>
      </c>
      <c r="Q20" s="105" t="s">
        <v>337</v>
      </c>
      <c r="R20" s="105" t="s">
        <v>337</v>
      </c>
      <c r="S20" s="105" t="s">
        <v>337</v>
      </c>
      <c r="T20" s="105" t="n">
        <v>15</v>
      </c>
      <c r="U20" s="105" t="s">
        <v>337</v>
      </c>
      <c r="V20" s="105" t="s">
        <v>337</v>
      </c>
      <c r="W20" s="105" t="n">
        <v>0</v>
      </c>
      <c r="X20" s="105" t="s">
        <v>337</v>
      </c>
      <c r="Y20" s="105" t="s">
        <v>337</v>
      </c>
      <c r="Z20" s="105" t="s">
        <v>337</v>
      </c>
      <c r="AA20" s="105" t="s">
        <v>337</v>
      </c>
    </row>
    <row r="21" customFormat="false" ht="11.25" hidden="false" customHeight="false" outlineLevel="0" collapsed="false">
      <c r="A21" s="135" t="s">
        <v>891</v>
      </c>
      <c r="B21" s="105" t="n">
        <v>6513</v>
      </c>
      <c r="C21" s="105" t="n">
        <v>245</v>
      </c>
      <c r="D21" s="105" t="n">
        <v>0</v>
      </c>
      <c r="E21" s="105" t="n">
        <v>0</v>
      </c>
      <c r="F21" s="105" t="n">
        <v>447</v>
      </c>
      <c r="G21" s="105" t="n">
        <v>3110</v>
      </c>
      <c r="H21" s="105" t="n">
        <v>1767</v>
      </c>
      <c r="I21" s="105" t="n">
        <v>24</v>
      </c>
      <c r="J21" s="105" t="n">
        <v>0</v>
      </c>
      <c r="K21" s="105" t="n">
        <v>517</v>
      </c>
      <c r="L21" s="105" t="n">
        <v>73</v>
      </c>
      <c r="M21" s="105" t="n">
        <v>0</v>
      </c>
      <c r="N21" s="105" t="n">
        <v>0</v>
      </c>
      <c r="O21" s="105" t="s">
        <v>337</v>
      </c>
      <c r="P21" s="105" t="n">
        <v>0</v>
      </c>
      <c r="Q21" s="105" t="n">
        <v>0</v>
      </c>
      <c r="R21" s="105" t="n">
        <v>0</v>
      </c>
      <c r="S21" s="105" t="n">
        <v>0</v>
      </c>
      <c r="T21" s="105" t="n">
        <v>327</v>
      </c>
      <c r="U21" s="105" t="s">
        <v>337</v>
      </c>
      <c r="V21" s="105" t="n">
        <v>3</v>
      </c>
      <c r="W21" s="105" t="s">
        <v>337</v>
      </c>
      <c r="X21" s="105" t="n">
        <v>0</v>
      </c>
      <c r="Y21" s="105" t="n">
        <v>0</v>
      </c>
      <c r="Z21" s="105" t="s">
        <v>337</v>
      </c>
      <c r="AA21" s="105" t="n">
        <v>0</v>
      </c>
    </row>
    <row r="22" customFormat="false" ht="11.25" hidden="false" customHeight="false" outlineLevel="0" collapsed="false">
      <c r="A22" s="135" t="s">
        <v>892</v>
      </c>
      <c r="B22" s="105" t="n">
        <v>6506</v>
      </c>
      <c r="C22" s="105" t="n">
        <v>245</v>
      </c>
      <c r="D22" s="105" t="n">
        <v>0</v>
      </c>
      <c r="E22" s="105" t="n">
        <v>0</v>
      </c>
      <c r="F22" s="105" t="n">
        <v>447</v>
      </c>
      <c r="G22" s="105" t="n">
        <v>3110</v>
      </c>
      <c r="H22" s="105" t="n">
        <v>1767</v>
      </c>
      <c r="I22" s="105" t="n">
        <v>17</v>
      </c>
      <c r="J22" s="105" t="n">
        <v>0</v>
      </c>
      <c r="K22" s="105" t="n">
        <v>517</v>
      </c>
      <c r="L22" s="105" t="n">
        <v>73</v>
      </c>
      <c r="M22" s="105" t="n">
        <v>0</v>
      </c>
      <c r="N22" s="105" t="n">
        <v>0</v>
      </c>
      <c r="O22" s="105" t="s">
        <v>337</v>
      </c>
      <c r="P22" s="105" t="n">
        <v>0</v>
      </c>
      <c r="Q22" s="105" t="n">
        <v>0</v>
      </c>
      <c r="R22" s="105" t="n">
        <v>0</v>
      </c>
      <c r="S22" s="105" t="n">
        <v>0</v>
      </c>
      <c r="T22" s="105" t="n">
        <v>327</v>
      </c>
      <c r="U22" s="105" t="s">
        <v>337</v>
      </c>
      <c r="V22" s="105" t="n">
        <v>3</v>
      </c>
      <c r="W22" s="105" t="s">
        <v>337</v>
      </c>
      <c r="X22" s="105" t="s">
        <v>337</v>
      </c>
      <c r="Y22" s="105" t="n">
        <v>0</v>
      </c>
      <c r="Z22" s="105" t="s">
        <v>337</v>
      </c>
      <c r="AA22" s="105" t="s">
        <v>337</v>
      </c>
    </row>
    <row r="23" customFormat="false" ht="11.25" hidden="false" customHeight="false" outlineLevel="0" collapsed="false">
      <c r="A23" s="135" t="s">
        <v>894</v>
      </c>
      <c r="B23" s="105" t="n">
        <v>45519</v>
      </c>
      <c r="C23" s="105" t="n">
        <v>860</v>
      </c>
      <c r="D23" s="105" t="n">
        <v>29</v>
      </c>
      <c r="E23" s="105" t="n">
        <v>11</v>
      </c>
      <c r="F23" s="105" t="n">
        <v>1288</v>
      </c>
      <c r="G23" s="105" t="n">
        <v>21896</v>
      </c>
      <c r="H23" s="105" t="n">
        <v>18663</v>
      </c>
      <c r="I23" s="105" t="n">
        <v>762</v>
      </c>
      <c r="J23" s="105" t="n">
        <v>11</v>
      </c>
      <c r="K23" s="105" t="n">
        <v>1629</v>
      </c>
      <c r="L23" s="105" t="n">
        <v>67</v>
      </c>
      <c r="M23" s="105" t="n">
        <v>22</v>
      </c>
      <c r="N23" s="105" t="n">
        <v>232</v>
      </c>
      <c r="O23" s="105" t="n">
        <v>0</v>
      </c>
      <c r="P23" s="105" t="n">
        <v>0</v>
      </c>
      <c r="Q23" s="105" t="n">
        <v>0</v>
      </c>
      <c r="R23" s="105" t="n">
        <v>2</v>
      </c>
      <c r="S23" s="105" t="n">
        <v>0</v>
      </c>
      <c r="T23" s="105" t="n">
        <v>45</v>
      </c>
      <c r="U23" s="105" t="n">
        <v>0</v>
      </c>
      <c r="V23" s="105" t="n">
        <v>2</v>
      </c>
      <c r="W23" s="105" t="n">
        <v>0</v>
      </c>
      <c r="X23" s="105" t="n">
        <v>0</v>
      </c>
      <c r="Y23" s="105" t="n">
        <v>0</v>
      </c>
      <c r="Z23" s="105" t="s">
        <v>337</v>
      </c>
      <c r="AA23" s="105" t="n">
        <v>0</v>
      </c>
    </row>
    <row r="24" customFormat="false" ht="11.25" hidden="false" customHeight="false" outlineLevel="0" collapsed="false">
      <c r="A24" s="135" t="s">
        <v>895</v>
      </c>
      <c r="B24" s="105" t="n">
        <v>10</v>
      </c>
      <c r="C24" s="105" t="s">
        <v>337</v>
      </c>
      <c r="D24" s="105" t="n">
        <v>0</v>
      </c>
      <c r="E24" s="105" t="s">
        <v>337</v>
      </c>
      <c r="F24" s="105" t="n">
        <v>0</v>
      </c>
      <c r="G24" s="105" t="n">
        <v>0</v>
      </c>
      <c r="H24" s="105" t="n">
        <v>9</v>
      </c>
      <c r="I24" s="105" t="n">
        <v>0</v>
      </c>
      <c r="J24" s="105" t="n">
        <v>0</v>
      </c>
      <c r="K24" s="105" t="n">
        <v>0</v>
      </c>
      <c r="L24" s="105" t="n">
        <v>0</v>
      </c>
      <c r="M24" s="105" t="n">
        <v>0</v>
      </c>
      <c r="N24" s="105" t="s">
        <v>337</v>
      </c>
      <c r="O24" s="105" t="s">
        <v>337</v>
      </c>
      <c r="P24" s="105" t="s">
        <v>337</v>
      </c>
      <c r="Q24" s="105" t="n">
        <v>0</v>
      </c>
      <c r="R24" s="105" t="s">
        <v>337</v>
      </c>
      <c r="S24" s="105" t="s">
        <v>337</v>
      </c>
      <c r="T24" s="105" t="s">
        <v>337</v>
      </c>
      <c r="U24" s="105" t="s">
        <v>337</v>
      </c>
      <c r="V24" s="105" t="s">
        <v>337</v>
      </c>
      <c r="W24" s="105" t="s">
        <v>337</v>
      </c>
      <c r="X24" s="105" t="s">
        <v>337</v>
      </c>
      <c r="Y24" s="105" t="s">
        <v>337</v>
      </c>
      <c r="Z24" s="105" t="s">
        <v>337</v>
      </c>
      <c r="AA24" s="105" t="s">
        <v>337</v>
      </c>
    </row>
    <row r="25" customFormat="false" ht="11.25" hidden="false" customHeight="false" outlineLevel="0" collapsed="false">
      <c r="A25" s="135" t="s">
        <v>896</v>
      </c>
      <c r="B25" s="105" t="n">
        <v>34415</v>
      </c>
      <c r="C25" s="105" t="n">
        <v>860</v>
      </c>
      <c r="D25" s="105" t="n">
        <v>23</v>
      </c>
      <c r="E25" s="105" t="n">
        <v>11</v>
      </c>
      <c r="F25" s="105" t="n">
        <v>1274</v>
      </c>
      <c r="G25" s="105" t="n">
        <v>11584</v>
      </c>
      <c r="H25" s="105" t="n">
        <v>17914</v>
      </c>
      <c r="I25" s="105" t="n">
        <v>758</v>
      </c>
      <c r="J25" s="105" t="n">
        <v>10</v>
      </c>
      <c r="K25" s="105" t="n">
        <v>1616</v>
      </c>
      <c r="L25" s="105" t="n">
        <v>67</v>
      </c>
      <c r="M25" s="105" t="n">
        <v>20</v>
      </c>
      <c r="N25" s="105" t="n">
        <v>232</v>
      </c>
      <c r="O25" s="105" t="s">
        <v>337</v>
      </c>
      <c r="P25" s="105" t="n">
        <v>0</v>
      </c>
      <c r="Q25" s="105" t="n">
        <v>0</v>
      </c>
      <c r="R25" s="105" t="n">
        <v>0</v>
      </c>
      <c r="S25" s="105" t="n">
        <v>0</v>
      </c>
      <c r="T25" s="105" t="n">
        <v>45</v>
      </c>
      <c r="U25" s="105" t="n">
        <v>0</v>
      </c>
      <c r="V25" s="105" t="n">
        <v>0</v>
      </c>
      <c r="W25" s="105" t="s">
        <v>337</v>
      </c>
      <c r="X25" s="105" t="n">
        <v>0</v>
      </c>
      <c r="Y25" s="105" t="s">
        <v>337</v>
      </c>
      <c r="Z25" s="105" t="s">
        <v>337</v>
      </c>
      <c r="AA25" s="105" t="n">
        <v>0</v>
      </c>
    </row>
    <row r="26" customFormat="false" ht="11.25" hidden="false" customHeight="false" outlineLevel="0" collapsed="false">
      <c r="A26" s="135" t="s">
        <v>900</v>
      </c>
      <c r="B26" s="105" t="n">
        <v>408</v>
      </c>
      <c r="C26" s="105" t="s">
        <v>337</v>
      </c>
      <c r="D26" s="105" t="s">
        <v>337</v>
      </c>
      <c r="E26" s="105" t="n">
        <v>0</v>
      </c>
      <c r="F26" s="105" t="n">
        <v>0</v>
      </c>
      <c r="G26" s="105" t="n">
        <v>404</v>
      </c>
      <c r="H26" s="105" t="n">
        <v>2</v>
      </c>
      <c r="I26" s="105" t="n">
        <v>0</v>
      </c>
      <c r="J26" s="105" t="n">
        <v>0</v>
      </c>
      <c r="K26" s="105" t="n">
        <v>2</v>
      </c>
      <c r="L26" s="105" t="s">
        <v>337</v>
      </c>
      <c r="M26" s="105" t="n">
        <v>0</v>
      </c>
      <c r="N26" s="105" t="n">
        <v>0</v>
      </c>
      <c r="O26" s="105" t="s">
        <v>337</v>
      </c>
      <c r="P26" s="105" t="n">
        <v>0</v>
      </c>
      <c r="Q26" s="105" t="s">
        <v>337</v>
      </c>
      <c r="R26" s="105" t="s">
        <v>337</v>
      </c>
      <c r="S26" s="105" t="n">
        <v>0</v>
      </c>
      <c r="T26" s="105" t="s">
        <v>337</v>
      </c>
      <c r="U26" s="105" t="s">
        <v>337</v>
      </c>
      <c r="V26" s="105" t="s">
        <v>337</v>
      </c>
      <c r="W26" s="105" t="s">
        <v>337</v>
      </c>
      <c r="X26" s="105" t="n">
        <v>0</v>
      </c>
      <c r="Y26" s="105" t="s">
        <v>337</v>
      </c>
      <c r="Z26" s="105" t="s">
        <v>337</v>
      </c>
      <c r="AA26" s="105" t="s">
        <v>337</v>
      </c>
    </row>
    <row r="27" customFormat="false" ht="11.25" hidden="false" customHeight="false" outlineLevel="0" collapsed="false">
      <c r="A27" s="135" t="s">
        <v>1451</v>
      </c>
      <c r="B27" s="105" t="n">
        <v>11</v>
      </c>
      <c r="C27" s="105" t="s">
        <v>337</v>
      </c>
      <c r="D27" s="105" t="n">
        <v>0</v>
      </c>
      <c r="E27" s="105" t="s">
        <v>337</v>
      </c>
      <c r="F27" s="105" t="s">
        <v>337</v>
      </c>
      <c r="G27" s="105" t="n">
        <v>0</v>
      </c>
      <c r="H27" s="105" t="n">
        <v>11</v>
      </c>
      <c r="I27" s="105" t="n">
        <v>0</v>
      </c>
      <c r="J27" s="105" t="n">
        <v>0</v>
      </c>
      <c r="K27" s="105" t="s">
        <v>337</v>
      </c>
      <c r="L27" s="105" t="s">
        <v>337</v>
      </c>
      <c r="M27" s="105" t="s">
        <v>337</v>
      </c>
      <c r="N27" s="105" t="s">
        <v>337</v>
      </c>
      <c r="O27" s="105" t="n">
        <v>0</v>
      </c>
      <c r="P27" s="105" t="n">
        <v>0</v>
      </c>
      <c r="Q27" s="105" t="s">
        <v>337</v>
      </c>
      <c r="R27" s="105" t="s">
        <v>337</v>
      </c>
      <c r="S27" s="105" t="s">
        <v>337</v>
      </c>
      <c r="T27" s="105" t="n">
        <v>0</v>
      </c>
      <c r="U27" s="105" t="s">
        <v>337</v>
      </c>
      <c r="V27" s="105" t="n">
        <v>0</v>
      </c>
      <c r="W27" s="105" t="s">
        <v>337</v>
      </c>
      <c r="X27" s="105" t="n">
        <v>0</v>
      </c>
      <c r="Y27" s="105" t="s">
        <v>337</v>
      </c>
      <c r="Z27" s="105" t="s">
        <v>337</v>
      </c>
      <c r="AA27" s="105" t="n">
        <v>0</v>
      </c>
    </row>
    <row r="28" customFormat="false" ht="11.25" hidden="false" customHeight="false" outlineLevel="0" collapsed="false">
      <c r="A28" s="135" t="s">
        <v>902</v>
      </c>
      <c r="B28" s="105" t="n">
        <v>7575</v>
      </c>
      <c r="C28" s="105" t="n">
        <v>0</v>
      </c>
      <c r="D28" s="105" t="n">
        <v>0</v>
      </c>
      <c r="E28" s="105" t="n">
        <v>0</v>
      </c>
      <c r="F28" s="105" t="n">
        <v>12</v>
      </c>
      <c r="G28" s="105" t="n">
        <v>7274</v>
      </c>
      <c r="H28" s="105" t="n">
        <v>285</v>
      </c>
      <c r="I28" s="105" t="n">
        <v>1</v>
      </c>
      <c r="J28" s="105" t="n">
        <v>0</v>
      </c>
      <c r="K28" s="105" t="n">
        <v>0</v>
      </c>
      <c r="L28" s="105" t="n">
        <v>0</v>
      </c>
      <c r="M28" s="105" t="n">
        <v>2</v>
      </c>
      <c r="N28" s="105" t="n">
        <v>0</v>
      </c>
      <c r="O28" s="105" t="s">
        <v>337</v>
      </c>
      <c r="P28" s="105" t="n">
        <v>0</v>
      </c>
      <c r="Q28" s="105" t="n">
        <v>0</v>
      </c>
      <c r="R28" s="105" t="n">
        <v>2</v>
      </c>
      <c r="S28" s="105" t="n">
        <v>0</v>
      </c>
      <c r="T28" s="105" t="s">
        <v>337</v>
      </c>
      <c r="U28" s="105" t="n">
        <v>0</v>
      </c>
      <c r="V28" s="105" t="n">
        <v>0</v>
      </c>
      <c r="W28" s="105" t="n">
        <v>0</v>
      </c>
      <c r="X28" s="105" t="n">
        <v>0</v>
      </c>
      <c r="Y28" s="105" t="s">
        <v>337</v>
      </c>
      <c r="Z28" s="105" t="s">
        <v>337</v>
      </c>
      <c r="AA28" s="105" t="n">
        <v>0</v>
      </c>
    </row>
    <row r="29" customFormat="false" ht="11.25" hidden="false" customHeight="false" outlineLevel="0" collapsed="false">
      <c r="A29" s="135" t="s">
        <v>905</v>
      </c>
      <c r="B29" s="105" t="n">
        <v>213</v>
      </c>
      <c r="C29" s="105" t="n">
        <v>0</v>
      </c>
      <c r="D29" s="105" t="s">
        <v>337</v>
      </c>
      <c r="E29" s="105" t="s">
        <v>337</v>
      </c>
      <c r="F29" s="105" t="n">
        <v>0</v>
      </c>
      <c r="G29" s="105" t="n">
        <v>0</v>
      </c>
      <c r="H29" s="105" t="n">
        <v>208</v>
      </c>
      <c r="I29" s="105" t="n">
        <v>0</v>
      </c>
      <c r="J29" s="105" t="n">
        <v>0</v>
      </c>
      <c r="K29" s="105" t="n">
        <v>5</v>
      </c>
      <c r="L29" s="105" t="n">
        <v>0</v>
      </c>
      <c r="M29" s="105" t="s">
        <v>337</v>
      </c>
      <c r="N29" s="105" t="s">
        <v>337</v>
      </c>
      <c r="O29" s="105" t="s">
        <v>337</v>
      </c>
      <c r="P29" s="105" t="n">
        <v>0</v>
      </c>
      <c r="Q29" s="105" t="n">
        <v>0</v>
      </c>
      <c r="R29" s="105" t="s">
        <v>337</v>
      </c>
      <c r="S29" s="105" t="n">
        <v>0</v>
      </c>
      <c r="T29" s="105" t="n">
        <v>0</v>
      </c>
      <c r="U29" s="105" t="s">
        <v>337</v>
      </c>
      <c r="V29" s="105" t="s">
        <v>337</v>
      </c>
      <c r="W29" s="105" t="s">
        <v>337</v>
      </c>
      <c r="X29" s="105" t="n">
        <v>0</v>
      </c>
      <c r="Y29" s="105" t="n">
        <v>0</v>
      </c>
      <c r="Z29" s="105" t="s">
        <v>337</v>
      </c>
      <c r="AA29" s="105" t="s">
        <v>337</v>
      </c>
    </row>
    <row r="30" customFormat="false" ht="11.25" hidden="false" customHeight="false" outlineLevel="0" collapsed="false">
      <c r="A30" s="135" t="s">
        <v>906</v>
      </c>
      <c r="B30" s="105" t="n">
        <v>210</v>
      </c>
      <c r="C30" s="105" t="n">
        <v>0</v>
      </c>
      <c r="D30" s="105" t="n">
        <v>0</v>
      </c>
      <c r="E30" s="105" t="n">
        <v>0</v>
      </c>
      <c r="F30" s="105" t="n">
        <v>0</v>
      </c>
      <c r="G30" s="105" t="n">
        <v>14</v>
      </c>
      <c r="H30" s="105" t="n">
        <v>192</v>
      </c>
      <c r="I30" s="105" t="n">
        <v>0</v>
      </c>
      <c r="J30" s="105" t="n">
        <v>0</v>
      </c>
      <c r="K30" s="105" t="n">
        <v>3</v>
      </c>
      <c r="L30" s="105" t="n">
        <v>0</v>
      </c>
      <c r="M30" s="105" t="n">
        <v>0</v>
      </c>
      <c r="N30" s="105" t="n">
        <v>0</v>
      </c>
      <c r="O30" s="105" t="n">
        <v>0</v>
      </c>
      <c r="P30" s="105" t="n">
        <v>0</v>
      </c>
      <c r="Q30" s="105" t="n">
        <v>0</v>
      </c>
      <c r="R30" s="105" t="n">
        <v>0</v>
      </c>
      <c r="S30" s="105" t="n">
        <v>0</v>
      </c>
      <c r="T30" s="105" t="n">
        <v>0</v>
      </c>
      <c r="U30" s="105" t="n">
        <v>0</v>
      </c>
      <c r="V30" s="105" t="n">
        <v>0</v>
      </c>
      <c r="W30" s="105" t="n">
        <v>0</v>
      </c>
      <c r="X30" s="105" t="n">
        <v>0</v>
      </c>
      <c r="Y30" s="105" t="n">
        <v>0</v>
      </c>
      <c r="Z30" s="105" t="s">
        <v>337</v>
      </c>
      <c r="AA30" s="105" t="s">
        <v>337</v>
      </c>
    </row>
    <row r="31" customFormat="false" ht="11.25" hidden="false" customHeight="false" outlineLevel="0" collapsed="false">
      <c r="A31" s="135" t="s">
        <v>1456</v>
      </c>
      <c r="B31" s="105" t="n">
        <v>2616</v>
      </c>
      <c r="C31" s="105" t="s">
        <v>337</v>
      </c>
      <c r="D31" s="105" t="n">
        <v>0</v>
      </c>
      <c r="E31" s="105" t="s">
        <v>337</v>
      </c>
      <c r="F31" s="105" t="s">
        <v>337</v>
      </c>
      <c r="G31" s="105" t="n">
        <v>2616</v>
      </c>
      <c r="H31" s="105" t="s">
        <v>337</v>
      </c>
      <c r="I31" s="105" t="n">
        <v>0</v>
      </c>
      <c r="J31" s="105" t="n">
        <v>0</v>
      </c>
      <c r="K31" s="105" t="s">
        <v>337</v>
      </c>
      <c r="L31" s="105" t="s">
        <v>337</v>
      </c>
      <c r="M31" s="105" t="s">
        <v>337</v>
      </c>
      <c r="N31" s="105" t="n">
        <v>0</v>
      </c>
      <c r="O31" s="105" t="s">
        <v>337</v>
      </c>
      <c r="P31" s="105" t="n">
        <v>0</v>
      </c>
      <c r="Q31" s="105" t="s">
        <v>337</v>
      </c>
      <c r="R31" s="105" t="s">
        <v>337</v>
      </c>
      <c r="S31" s="105" t="s">
        <v>337</v>
      </c>
      <c r="T31" s="105" t="s">
        <v>337</v>
      </c>
      <c r="U31" s="105" t="s">
        <v>337</v>
      </c>
      <c r="V31" s="105" t="s">
        <v>337</v>
      </c>
      <c r="W31" s="105" t="s">
        <v>337</v>
      </c>
      <c r="X31" s="105" t="s">
        <v>337</v>
      </c>
      <c r="Y31" s="105" t="s">
        <v>337</v>
      </c>
      <c r="Z31" s="105" t="s">
        <v>337</v>
      </c>
      <c r="AA31" s="105" t="s">
        <v>337</v>
      </c>
    </row>
    <row r="32" customFormat="false" ht="11.25" hidden="false" customHeight="false" outlineLevel="0" collapsed="false">
      <c r="A32" s="135" t="s">
        <v>909</v>
      </c>
      <c r="B32" s="105" t="n">
        <v>53</v>
      </c>
      <c r="C32" s="105" t="n">
        <v>0</v>
      </c>
      <c r="D32" s="105" t="s">
        <v>337</v>
      </c>
      <c r="E32" s="105" t="n">
        <v>0</v>
      </c>
      <c r="F32" s="105" t="n">
        <v>1</v>
      </c>
      <c r="G32" s="105" t="n">
        <v>4</v>
      </c>
      <c r="H32" s="105" t="n">
        <v>43</v>
      </c>
      <c r="I32" s="105" t="n">
        <v>3</v>
      </c>
      <c r="J32" s="105" t="n">
        <v>0</v>
      </c>
      <c r="K32" s="105" t="n">
        <v>2</v>
      </c>
      <c r="L32" s="105" t="n">
        <v>0</v>
      </c>
      <c r="M32" s="105" t="s">
        <v>337</v>
      </c>
      <c r="N32" s="105" t="n">
        <v>0</v>
      </c>
      <c r="O32" s="105" t="s">
        <v>337</v>
      </c>
      <c r="P32" s="105" t="n">
        <v>0</v>
      </c>
      <c r="Q32" s="105" t="s">
        <v>337</v>
      </c>
      <c r="R32" s="105" t="s">
        <v>337</v>
      </c>
      <c r="S32" s="105" t="n">
        <v>0</v>
      </c>
      <c r="T32" s="105" t="s">
        <v>337</v>
      </c>
      <c r="U32" s="105" t="s">
        <v>337</v>
      </c>
      <c r="V32" s="105" t="n">
        <v>0</v>
      </c>
      <c r="W32" s="105" t="s">
        <v>337</v>
      </c>
      <c r="X32" s="105" t="s">
        <v>337</v>
      </c>
      <c r="Y32" s="105" t="s">
        <v>337</v>
      </c>
      <c r="Z32" s="105" t="s">
        <v>337</v>
      </c>
      <c r="AA32" s="105" t="s">
        <v>337</v>
      </c>
    </row>
    <row r="33" customFormat="false" ht="11.25" hidden="false" customHeight="false" outlineLevel="0" collapsed="false">
      <c r="A33" s="135" t="s">
        <v>912</v>
      </c>
      <c r="B33" s="105" t="n">
        <v>8840</v>
      </c>
      <c r="C33" s="105" t="n">
        <v>34</v>
      </c>
      <c r="D33" s="105" t="n">
        <v>16</v>
      </c>
      <c r="E33" s="105" t="n">
        <v>0</v>
      </c>
      <c r="F33" s="105" t="n">
        <v>912</v>
      </c>
      <c r="G33" s="105" t="n">
        <v>487</v>
      </c>
      <c r="H33" s="105" t="n">
        <v>6070</v>
      </c>
      <c r="I33" s="105" t="n">
        <v>179</v>
      </c>
      <c r="J33" s="105" t="n">
        <v>0</v>
      </c>
      <c r="K33" s="105" t="n">
        <v>1046</v>
      </c>
      <c r="L33" s="105" t="n">
        <v>84</v>
      </c>
      <c r="M33" s="105" t="n">
        <v>0</v>
      </c>
      <c r="N33" s="105" t="n">
        <v>0</v>
      </c>
      <c r="O33" s="105" t="n">
        <v>0</v>
      </c>
      <c r="P33" s="105" t="n">
        <v>0</v>
      </c>
      <c r="Q33" s="105" t="n">
        <v>0</v>
      </c>
      <c r="R33" s="105" t="n">
        <v>0</v>
      </c>
      <c r="S33" s="105" t="n">
        <v>0</v>
      </c>
      <c r="T33" s="105" t="n">
        <v>12</v>
      </c>
      <c r="U33" s="105" t="n">
        <v>0</v>
      </c>
      <c r="V33" s="105" t="n">
        <v>0</v>
      </c>
      <c r="W33" s="105" t="n">
        <v>0</v>
      </c>
      <c r="X33" s="105" t="n">
        <v>0</v>
      </c>
      <c r="Y33" s="105" t="n">
        <v>0</v>
      </c>
      <c r="Z33" s="105" t="s">
        <v>337</v>
      </c>
      <c r="AA33" s="105" t="n">
        <v>0</v>
      </c>
    </row>
    <row r="34" customFormat="false" ht="11.25" hidden="false" customHeight="false" outlineLevel="0" collapsed="false">
      <c r="A34" s="135" t="s">
        <v>913</v>
      </c>
      <c r="B34" s="105" t="n">
        <v>8184</v>
      </c>
      <c r="C34" s="105" t="s">
        <v>337</v>
      </c>
      <c r="D34" s="105" t="s">
        <v>337</v>
      </c>
      <c r="E34" s="105" t="n">
        <v>0</v>
      </c>
      <c r="F34" s="105" t="n">
        <v>540</v>
      </c>
      <c r="G34" s="105" t="n">
        <v>487</v>
      </c>
      <c r="H34" s="105" t="n">
        <v>5882</v>
      </c>
      <c r="I34" s="105" t="n">
        <v>155</v>
      </c>
      <c r="J34" s="105" t="n">
        <v>0</v>
      </c>
      <c r="K34" s="105" t="n">
        <v>1027</v>
      </c>
      <c r="L34" s="105" t="n">
        <v>79</v>
      </c>
      <c r="M34" s="105" t="n">
        <v>0</v>
      </c>
      <c r="N34" s="105" t="n">
        <v>0</v>
      </c>
      <c r="O34" s="105" t="s">
        <v>337</v>
      </c>
      <c r="P34" s="105" t="n">
        <v>0</v>
      </c>
      <c r="Q34" s="105" t="s">
        <v>337</v>
      </c>
      <c r="R34" s="105" t="n">
        <v>0</v>
      </c>
      <c r="S34" s="105" t="n">
        <v>0</v>
      </c>
      <c r="T34" s="105" t="n">
        <v>12</v>
      </c>
      <c r="U34" s="105" t="s">
        <v>337</v>
      </c>
      <c r="V34" s="105" t="s">
        <v>337</v>
      </c>
      <c r="W34" s="105" t="s">
        <v>337</v>
      </c>
      <c r="X34" s="105" t="n">
        <v>0</v>
      </c>
      <c r="Y34" s="105" t="s">
        <v>337</v>
      </c>
      <c r="Z34" s="105" t="s">
        <v>337</v>
      </c>
      <c r="AA34" s="105" t="s">
        <v>337</v>
      </c>
    </row>
    <row r="35" customFormat="false" ht="11.25" hidden="false" customHeight="false" outlineLevel="0" collapsed="false">
      <c r="A35" s="135" t="s">
        <v>918</v>
      </c>
      <c r="B35" s="105" t="n">
        <v>108</v>
      </c>
      <c r="C35" s="105" t="n">
        <v>10</v>
      </c>
      <c r="D35" s="105" t="n">
        <v>4</v>
      </c>
      <c r="E35" s="105" t="n">
        <v>0</v>
      </c>
      <c r="F35" s="105" t="n">
        <v>41</v>
      </c>
      <c r="G35" s="105" t="n">
        <v>0</v>
      </c>
      <c r="H35" s="105" t="n">
        <v>51</v>
      </c>
      <c r="I35" s="105" t="n">
        <v>0</v>
      </c>
      <c r="J35" s="105" t="n">
        <v>0</v>
      </c>
      <c r="K35" s="105" t="n">
        <v>2</v>
      </c>
      <c r="L35" s="105" t="n">
        <v>0</v>
      </c>
      <c r="M35" s="105" t="n">
        <v>0</v>
      </c>
      <c r="N35" s="105" t="n">
        <v>0</v>
      </c>
      <c r="O35" s="105" t="n">
        <v>0</v>
      </c>
      <c r="P35" s="105" t="n">
        <v>0</v>
      </c>
      <c r="Q35" s="105" t="n">
        <v>0</v>
      </c>
      <c r="R35" s="105" t="n">
        <v>0</v>
      </c>
      <c r="S35" s="105" t="n">
        <v>0</v>
      </c>
      <c r="T35" s="105" t="s">
        <v>337</v>
      </c>
      <c r="U35" s="105" t="n">
        <v>0</v>
      </c>
      <c r="V35" s="105" t="n">
        <v>0</v>
      </c>
      <c r="W35" s="105" t="n">
        <v>0</v>
      </c>
      <c r="X35" s="105" t="n">
        <v>0</v>
      </c>
      <c r="Y35" s="105" t="s">
        <v>337</v>
      </c>
      <c r="Z35" s="105" t="s">
        <v>337</v>
      </c>
      <c r="AA35" s="105" t="n">
        <v>0</v>
      </c>
    </row>
    <row r="36" customFormat="false" ht="11.25" hidden="false" customHeight="false" outlineLevel="0" collapsed="false">
      <c r="A36" s="135" t="s">
        <v>921</v>
      </c>
      <c r="B36" s="105" t="n">
        <v>35</v>
      </c>
      <c r="C36" s="105" t="n">
        <v>7</v>
      </c>
      <c r="D36" s="105" t="n">
        <v>4</v>
      </c>
      <c r="E36" s="105" t="n">
        <v>0</v>
      </c>
      <c r="F36" s="105" t="n">
        <v>15</v>
      </c>
      <c r="G36" s="105" t="n">
        <v>0</v>
      </c>
      <c r="H36" s="105" t="n">
        <v>9</v>
      </c>
      <c r="I36" s="105" t="n">
        <v>0</v>
      </c>
      <c r="J36" s="105" t="n">
        <v>0</v>
      </c>
      <c r="K36" s="105" t="n">
        <v>0</v>
      </c>
      <c r="L36" s="105" t="n">
        <v>0</v>
      </c>
      <c r="M36" s="105" t="n">
        <v>0</v>
      </c>
      <c r="N36" s="105" t="s">
        <v>337</v>
      </c>
      <c r="O36" s="105" t="n">
        <v>0</v>
      </c>
      <c r="P36" s="105" t="n">
        <v>0</v>
      </c>
      <c r="Q36" s="105" t="n">
        <v>0</v>
      </c>
      <c r="R36" s="105" t="n">
        <v>0</v>
      </c>
      <c r="S36" s="105" t="s">
        <v>337</v>
      </c>
      <c r="T36" s="105" t="s">
        <v>337</v>
      </c>
      <c r="U36" s="105" t="n">
        <v>0</v>
      </c>
      <c r="V36" s="105" t="n">
        <v>0</v>
      </c>
      <c r="W36" s="105" t="s">
        <v>337</v>
      </c>
      <c r="X36" s="105" t="s">
        <v>337</v>
      </c>
      <c r="Y36" s="105" t="s">
        <v>337</v>
      </c>
      <c r="Z36" s="105" t="s">
        <v>337</v>
      </c>
      <c r="AA36" s="105" t="s">
        <v>337</v>
      </c>
    </row>
    <row r="37" customFormat="false" ht="11.25" hidden="false" customHeight="false" outlineLevel="0" collapsed="false">
      <c r="A37" s="135" t="s">
        <v>924</v>
      </c>
      <c r="B37" s="105" t="n">
        <v>91</v>
      </c>
      <c r="C37" s="105" t="n">
        <v>16</v>
      </c>
      <c r="D37" s="105" t="n">
        <v>6</v>
      </c>
      <c r="E37" s="105" t="n">
        <v>0</v>
      </c>
      <c r="F37" s="105" t="n">
        <v>41</v>
      </c>
      <c r="G37" s="105" t="n">
        <v>0</v>
      </c>
      <c r="H37" s="105" t="n">
        <v>25</v>
      </c>
      <c r="I37" s="105" t="n">
        <v>0</v>
      </c>
      <c r="J37" s="105" t="n">
        <v>0</v>
      </c>
      <c r="K37" s="105" t="n">
        <v>2</v>
      </c>
      <c r="L37" s="105" t="n">
        <v>0</v>
      </c>
      <c r="M37" s="105" t="n">
        <v>0</v>
      </c>
      <c r="N37" s="105" t="s">
        <v>337</v>
      </c>
      <c r="O37" s="105" t="n">
        <v>0</v>
      </c>
      <c r="P37" s="105" t="n">
        <v>0</v>
      </c>
      <c r="Q37" s="105" t="n">
        <v>0</v>
      </c>
      <c r="R37" s="105" t="n">
        <v>0</v>
      </c>
      <c r="S37" s="105" t="n">
        <v>0</v>
      </c>
      <c r="T37" s="105" t="s">
        <v>337</v>
      </c>
      <c r="U37" s="105" t="s">
        <v>337</v>
      </c>
      <c r="V37" s="105" t="n">
        <v>0</v>
      </c>
      <c r="W37" s="105" t="n">
        <v>0</v>
      </c>
      <c r="X37" s="105" t="n">
        <v>0</v>
      </c>
      <c r="Y37" s="105" t="s">
        <v>337</v>
      </c>
      <c r="Z37" s="105" t="s">
        <v>337</v>
      </c>
      <c r="AA37" s="105" t="s">
        <v>337</v>
      </c>
    </row>
    <row r="38" customFormat="false" ht="11.25" hidden="false" customHeight="false" outlineLevel="0" collapsed="false">
      <c r="A38" s="135" t="s">
        <v>925</v>
      </c>
      <c r="B38" s="105" t="n">
        <v>400</v>
      </c>
      <c r="C38" s="105" t="n">
        <v>1</v>
      </c>
      <c r="D38" s="105" t="n">
        <v>1</v>
      </c>
      <c r="E38" s="105" t="n">
        <v>0</v>
      </c>
      <c r="F38" s="105" t="n">
        <v>259</v>
      </c>
      <c r="G38" s="105" t="n">
        <v>0</v>
      </c>
      <c r="H38" s="105" t="n">
        <v>100</v>
      </c>
      <c r="I38" s="105" t="n">
        <v>23</v>
      </c>
      <c r="J38" s="105" t="n">
        <v>0</v>
      </c>
      <c r="K38" s="105" t="n">
        <v>12</v>
      </c>
      <c r="L38" s="105" t="n">
        <v>5</v>
      </c>
      <c r="M38" s="105" t="n">
        <v>0</v>
      </c>
      <c r="N38" s="105" t="n">
        <v>0</v>
      </c>
      <c r="O38" s="105" t="s">
        <v>337</v>
      </c>
      <c r="P38" s="105" t="n">
        <v>0</v>
      </c>
      <c r="Q38" s="105" t="n">
        <v>0</v>
      </c>
      <c r="R38" s="105" t="n">
        <v>0</v>
      </c>
      <c r="S38" s="105" t="n">
        <v>0</v>
      </c>
      <c r="T38" s="105" t="n">
        <v>0</v>
      </c>
      <c r="U38" s="105" t="s">
        <v>337</v>
      </c>
      <c r="V38" s="105" t="n">
        <v>0</v>
      </c>
      <c r="W38" s="105" t="s">
        <v>337</v>
      </c>
      <c r="X38" s="105" t="s">
        <v>337</v>
      </c>
      <c r="Y38" s="105" t="s">
        <v>337</v>
      </c>
      <c r="Z38" s="105" t="s">
        <v>337</v>
      </c>
      <c r="AA38" s="105" t="s">
        <v>337</v>
      </c>
    </row>
    <row r="39" customFormat="false" ht="11.25" hidden="false" customHeight="false" outlineLevel="0" collapsed="false">
      <c r="A39" s="135" t="s">
        <v>928</v>
      </c>
      <c r="B39" s="105" t="n">
        <v>8729</v>
      </c>
      <c r="C39" s="105" t="n">
        <v>49</v>
      </c>
      <c r="D39" s="105" t="n">
        <v>0</v>
      </c>
      <c r="E39" s="105" t="n">
        <v>0</v>
      </c>
      <c r="F39" s="105" t="n">
        <v>458</v>
      </c>
      <c r="G39" s="105" t="n">
        <v>7127</v>
      </c>
      <c r="H39" s="105" t="n">
        <v>847</v>
      </c>
      <c r="I39" s="105" t="n">
        <v>2</v>
      </c>
      <c r="J39" s="105" t="n">
        <v>0</v>
      </c>
      <c r="K39" s="105" t="n">
        <v>102</v>
      </c>
      <c r="L39" s="105" t="n">
        <v>40</v>
      </c>
      <c r="M39" s="105" t="n">
        <v>5</v>
      </c>
      <c r="N39" s="105" t="n">
        <v>0</v>
      </c>
      <c r="O39" s="105" t="n">
        <v>0</v>
      </c>
      <c r="P39" s="105" t="n">
        <v>0</v>
      </c>
      <c r="Q39" s="105" t="n">
        <v>0</v>
      </c>
      <c r="R39" s="105" t="n">
        <v>0</v>
      </c>
      <c r="S39" s="105" t="n">
        <v>0</v>
      </c>
      <c r="T39" s="105" t="n">
        <v>99</v>
      </c>
      <c r="U39" s="105" t="s">
        <v>337</v>
      </c>
      <c r="V39" s="105" t="n">
        <v>0</v>
      </c>
      <c r="W39" s="105" t="n">
        <v>0</v>
      </c>
      <c r="X39" s="105" t="n">
        <v>1</v>
      </c>
      <c r="Y39" s="105" t="n">
        <v>0</v>
      </c>
      <c r="Z39" s="105" t="n">
        <v>0</v>
      </c>
      <c r="AA39" s="105" t="n">
        <v>0</v>
      </c>
    </row>
    <row r="40" customFormat="false" ht="11.25" hidden="false" customHeight="false" outlineLevel="0" collapsed="false">
      <c r="A40" s="135" t="s">
        <v>929</v>
      </c>
      <c r="B40" s="105" t="n">
        <v>8509</v>
      </c>
      <c r="C40" s="105" t="n">
        <v>49</v>
      </c>
      <c r="D40" s="105" t="n">
        <v>0</v>
      </c>
      <c r="E40" s="105" t="n">
        <v>0</v>
      </c>
      <c r="F40" s="105" t="n">
        <v>386</v>
      </c>
      <c r="G40" s="105" t="n">
        <v>7079</v>
      </c>
      <c r="H40" s="105" t="n">
        <v>847</v>
      </c>
      <c r="I40" s="105" t="n">
        <v>2</v>
      </c>
      <c r="J40" s="105" t="n">
        <v>0</v>
      </c>
      <c r="K40" s="105" t="n">
        <v>101</v>
      </c>
      <c r="L40" s="105" t="n">
        <v>40</v>
      </c>
      <c r="M40" s="105" t="n">
        <v>5</v>
      </c>
      <c r="N40" s="105" t="n">
        <v>0</v>
      </c>
      <c r="O40" s="105" t="n">
        <v>0</v>
      </c>
      <c r="P40" s="105" t="n">
        <v>0</v>
      </c>
      <c r="Q40" s="105" t="s">
        <v>337</v>
      </c>
      <c r="R40" s="105" t="n">
        <v>0</v>
      </c>
      <c r="S40" s="105" t="s">
        <v>337</v>
      </c>
      <c r="T40" s="105" t="n">
        <v>0</v>
      </c>
      <c r="U40" s="105" t="s">
        <v>337</v>
      </c>
      <c r="V40" s="105" t="n">
        <v>0</v>
      </c>
      <c r="W40" s="105" t="n">
        <v>0</v>
      </c>
      <c r="X40" s="105" t="n">
        <v>0</v>
      </c>
      <c r="Y40" s="105" t="n">
        <v>0</v>
      </c>
      <c r="Z40" s="105" t="s">
        <v>337</v>
      </c>
      <c r="AA40" s="105" t="n">
        <v>0</v>
      </c>
    </row>
    <row r="41" customFormat="false" ht="11.25" hidden="false" customHeight="false" outlineLevel="0" collapsed="false">
      <c r="A41" s="135" t="s">
        <v>932</v>
      </c>
      <c r="B41" s="105" t="n">
        <v>219</v>
      </c>
      <c r="C41" s="105" t="s">
        <v>337</v>
      </c>
      <c r="D41" s="105" t="s">
        <v>337</v>
      </c>
      <c r="E41" s="105" t="n">
        <v>0</v>
      </c>
      <c r="F41" s="105" t="n">
        <v>72</v>
      </c>
      <c r="G41" s="105" t="n">
        <v>48</v>
      </c>
      <c r="H41" s="105" t="n">
        <v>0</v>
      </c>
      <c r="I41" s="105" t="n">
        <v>0</v>
      </c>
      <c r="J41" s="105" t="n">
        <v>0</v>
      </c>
      <c r="K41" s="105" t="n">
        <v>0</v>
      </c>
      <c r="L41" s="105" t="s">
        <v>337</v>
      </c>
      <c r="M41" s="105" t="n">
        <v>0</v>
      </c>
      <c r="N41" s="105" t="n">
        <v>0</v>
      </c>
      <c r="O41" s="105" t="s">
        <v>337</v>
      </c>
      <c r="P41" s="105" t="s">
        <v>337</v>
      </c>
      <c r="Q41" s="105" t="s">
        <v>337</v>
      </c>
      <c r="R41" s="105" t="s">
        <v>337</v>
      </c>
      <c r="S41" s="105" t="s">
        <v>337</v>
      </c>
      <c r="T41" s="105" t="n">
        <v>99</v>
      </c>
      <c r="U41" s="105" t="s">
        <v>337</v>
      </c>
      <c r="V41" s="105" t="s">
        <v>337</v>
      </c>
      <c r="W41" s="105" t="n">
        <v>0</v>
      </c>
      <c r="X41" s="105" t="n">
        <v>1</v>
      </c>
      <c r="Y41" s="105" t="n">
        <v>0</v>
      </c>
      <c r="Z41" s="105" t="n">
        <v>0</v>
      </c>
      <c r="AA41" s="105" t="s">
        <v>337</v>
      </c>
    </row>
    <row r="42" customFormat="false" ht="11.25" hidden="false" customHeight="false" outlineLevel="0" collapsed="false">
      <c r="A42" s="135" t="s">
        <v>933</v>
      </c>
      <c r="B42" s="105" t="n">
        <v>34925</v>
      </c>
      <c r="C42" s="105" t="n">
        <v>1</v>
      </c>
      <c r="D42" s="105" t="n">
        <v>1</v>
      </c>
      <c r="E42" s="105" t="n">
        <v>0</v>
      </c>
      <c r="F42" s="105" t="n">
        <v>282</v>
      </c>
      <c r="G42" s="105" t="n">
        <v>26117</v>
      </c>
      <c r="H42" s="105" t="n">
        <v>7536</v>
      </c>
      <c r="I42" s="105" t="n">
        <v>5</v>
      </c>
      <c r="J42" s="105" t="n">
        <v>0</v>
      </c>
      <c r="K42" s="105" t="n">
        <v>611</v>
      </c>
      <c r="L42" s="105" t="n">
        <v>17</v>
      </c>
      <c r="M42" s="105" t="n">
        <v>0</v>
      </c>
      <c r="N42" s="105" t="n">
        <v>0</v>
      </c>
      <c r="O42" s="105" t="n">
        <v>0</v>
      </c>
      <c r="P42" s="105" t="n">
        <v>0</v>
      </c>
      <c r="Q42" s="105" t="n">
        <v>265</v>
      </c>
      <c r="R42" s="105" t="n">
        <v>7</v>
      </c>
      <c r="S42" s="105" t="n">
        <v>0</v>
      </c>
      <c r="T42" s="105" t="n">
        <v>16</v>
      </c>
      <c r="U42" s="105" t="n">
        <v>0</v>
      </c>
      <c r="V42" s="105" t="n">
        <v>0</v>
      </c>
      <c r="W42" s="105" t="n">
        <v>0</v>
      </c>
      <c r="X42" s="105" t="n">
        <v>65</v>
      </c>
      <c r="Y42" s="105" t="n">
        <v>0</v>
      </c>
      <c r="Z42" s="105" t="n">
        <v>0</v>
      </c>
      <c r="AA42" s="105" t="n">
        <v>0</v>
      </c>
    </row>
    <row r="43" customFormat="false" ht="11.25" hidden="false" customHeight="false" outlineLevel="0" collapsed="false">
      <c r="A43" s="135" t="s">
        <v>934</v>
      </c>
      <c r="B43" s="105" t="n">
        <v>2153</v>
      </c>
      <c r="C43" s="105" t="n">
        <v>1</v>
      </c>
      <c r="D43" s="105" t="n">
        <v>0</v>
      </c>
      <c r="E43" s="105" t="s">
        <v>337</v>
      </c>
      <c r="F43" s="105" t="n">
        <v>18</v>
      </c>
      <c r="G43" s="105" t="n">
        <v>0</v>
      </c>
      <c r="H43" s="105" t="n">
        <v>1866</v>
      </c>
      <c r="I43" s="105" t="n">
        <v>0</v>
      </c>
      <c r="J43" s="105" t="n">
        <v>0</v>
      </c>
      <c r="K43" s="105" t="n">
        <v>265</v>
      </c>
      <c r="L43" s="105" t="n">
        <v>0</v>
      </c>
      <c r="M43" s="105" t="s">
        <v>337</v>
      </c>
      <c r="N43" s="105" t="s">
        <v>337</v>
      </c>
      <c r="O43" s="105" t="s">
        <v>337</v>
      </c>
      <c r="P43" s="105" t="n">
        <v>0</v>
      </c>
      <c r="Q43" s="105" t="n">
        <v>0</v>
      </c>
      <c r="R43" s="105" t="n">
        <v>3</v>
      </c>
      <c r="S43" s="105" t="n">
        <v>0</v>
      </c>
      <c r="T43" s="105" t="n">
        <v>0</v>
      </c>
      <c r="U43" s="105" t="n">
        <v>0</v>
      </c>
      <c r="V43" s="105" t="n">
        <v>0</v>
      </c>
      <c r="W43" s="105" t="s">
        <v>337</v>
      </c>
      <c r="X43" s="105" t="n">
        <v>0</v>
      </c>
      <c r="Y43" s="105" t="s">
        <v>337</v>
      </c>
      <c r="Z43" s="105" t="s">
        <v>337</v>
      </c>
      <c r="AA43" s="105" t="n">
        <v>0</v>
      </c>
    </row>
    <row r="44" customFormat="false" ht="11.25" hidden="false" customHeight="false" outlineLevel="0" collapsed="false">
      <c r="A44" s="135" t="s">
        <v>935</v>
      </c>
      <c r="B44" s="105" t="n">
        <v>739</v>
      </c>
      <c r="C44" s="105" t="n">
        <v>0</v>
      </c>
      <c r="D44" s="105" t="n">
        <v>0</v>
      </c>
      <c r="E44" s="105" t="s">
        <v>337</v>
      </c>
      <c r="F44" s="105" t="n">
        <v>0</v>
      </c>
      <c r="G44" s="105" t="n">
        <v>739</v>
      </c>
      <c r="H44" s="105" t="n">
        <v>0</v>
      </c>
      <c r="I44" s="105" t="n">
        <v>0</v>
      </c>
      <c r="J44" s="105" t="n">
        <v>0</v>
      </c>
      <c r="K44" s="105" t="n">
        <v>0</v>
      </c>
      <c r="L44" s="105" t="n">
        <v>0</v>
      </c>
      <c r="M44" s="105" t="n">
        <v>0</v>
      </c>
      <c r="N44" s="105" t="n">
        <v>0</v>
      </c>
      <c r="O44" s="105" t="n">
        <v>0</v>
      </c>
      <c r="P44" s="105" t="s">
        <v>337</v>
      </c>
      <c r="Q44" s="105" t="n">
        <v>0</v>
      </c>
      <c r="R44" s="105" t="n">
        <v>0</v>
      </c>
      <c r="S44" s="105" t="s">
        <v>337</v>
      </c>
      <c r="T44" s="105" t="n">
        <v>0</v>
      </c>
      <c r="U44" s="105" t="n">
        <v>0</v>
      </c>
      <c r="V44" s="105" t="s">
        <v>337</v>
      </c>
      <c r="W44" s="105" t="n">
        <v>0</v>
      </c>
      <c r="X44" s="105" t="n">
        <v>0</v>
      </c>
      <c r="Y44" s="105" t="n">
        <v>0</v>
      </c>
      <c r="Z44" s="105" t="n">
        <v>0</v>
      </c>
      <c r="AA44" s="105" t="n">
        <v>0</v>
      </c>
    </row>
    <row r="45" customFormat="false" ht="11.25" hidden="false" customHeight="false" outlineLevel="0" collapsed="false">
      <c r="A45" s="135" t="s">
        <v>936</v>
      </c>
      <c r="B45" s="105" t="n">
        <v>18395</v>
      </c>
      <c r="C45" s="105" t="n">
        <v>0</v>
      </c>
      <c r="D45" s="105" t="n">
        <v>0</v>
      </c>
      <c r="E45" s="105" t="s">
        <v>337</v>
      </c>
      <c r="F45" s="105" t="n">
        <v>11</v>
      </c>
      <c r="G45" s="105" t="n">
        <v>18082</v>
      </c>
      <c r="H45" s="105" t="n">
        <v>33</v>
      </c>
      <c r="I45" s="105" t="n">
        <v>0</v>
      </c>
      <c r="J45" s="105" t="n">
        <v>0</v>
      </c>
      <c r="K45" s="105" t="n">
        <v>0</v>
      </c>
      <c r="L45" s="105" t="n">
        <v>0</v>
      </c>
      <c r="M45" s="105" t="n">
        <v>0</v>
      </c>
      <c r="N45" s="105" t="n">
        <v>0</v>
      </c>
      <c r="O45" s="105" t="s">
        <v>337</v>
      </c>
      <c r="P45" s="105" t="n">
        <v>0</v>
      </c>
      <c r="Q45" s="105" t="n">
        <v>265</v>
      </c>
      <c r="R45" s="105" t="n">
        <v>0</v>
      </c>
      <c r="S45" s="105" t="n">
        <v>0</v>
      </c>
      <c r="T45" s="105" t="n">
        <v>0</v>
      </c>
      <c r="U45" s="105" t="s">
        <v>337</v>
      </c>
      <c r="V45" s="105" t="n">
        <v>0</v>
      </c>
      <c r="W45" s="105" t="s">
        <v>337</v>
      </c>
      <c r="X45" s="105" t="n">
        <v>4</v>
      </c>
      <c r="Y45" s="105" t="n">
        <v>0</v>
      </c>
      <c r="Z45" s="105" t="s">
        <v>337</v>
      </c>
      <c r="AA45" s="105" t="n">
        <v>0</v>
      </c>
    </row>
    <row r="46" customFormat="false" ht="11.25" hidden="false" customHeight="false" outlineLevel="0" collapsed="false">
      <c r="A46" s="135" t="s">
        <v>937</v>
      </c>
      <c r="B46" s="105" t="n">
        <v>483</v>
      </c>
      <c r="C46" s="105" t="n">
        <v>0</v>
      </c>
      <c r="D46" s="105" t="s">
        <v>337</v>
      </c>
      <c r="E46" s="105" t="n">
        <v>0</v>
      </c>
      <c r="F46" s="105" t="n">
        <v>0</v>
      </c>
      <c r="G46" s="105" t="n">
        <v>0</v>
      </c>
      <c r="H46" s="105" t="n">
        <v>423</v>
      </c>
      <c r="I46" s="105" t="n">
        <v>0</v>
      </c>
      <c r="J46" s="105" t="n">
        <v>0</v>
      </c>
      <c r="K46" s="105" t="n">
        <v>0</v>
      </c>
      <c r="L46" s="105" t="n">
        <v>0</v>
      </c>
      <c r="M46" s="105" t="n">
        <v>0</v>
      </c>
      <c r="N46" s="105" t="n">
        <v>0</v>
      </c>
      <c r="O46" s="105" t="n">
        <v>0</v>
      </c>
      <c r="P46" s="105" t="n">
        <v>0</v>
      </c>
      <c r="Q46" s="105" t="n">
        <v>0</v>
      </c>
      <c r="R46" s="105" t="n">
        <v>0</v>
      </c>
      <c r="S46" s="105" t="n">
        <v>0</v>
      </c>
      <c r="T46" s="105" t="n">
        <v>0</v>
      </c>
      <c r="U46" s="105" t="s">
        <v>337</v>
      </c>
      <c r="V46" s="105" t="n">
        <v>0</v>
      </c>
      <c r="W46" s="105" t="s">
        <v>337</v>
      </c>
      <c r="X46" s="105" t="n">
        <v>59</v>
      </c>
      <c r="Y46" s="105" t="n">
        <v>0</v>
      </c>
      <c r="Z46" s="105" t="s">
        <v>337</v>
      </c>
      <c r="AA46" s="105" t="s">
        <v>337</v>
      </c>
    </row>
    <row r="47" customFormat="false" ht="11.25" hidden="false" customHeight="false" outlineLevel="0" collapsed="false">
      <c r="A47" s="135" t="s">
        <v>938</v>
      </c>
      <c r="B47" s="105" t="n">
        <v>2874</v>
      </c>
      <c r="C47" s="105" t="n">
        <v>0</v>
      </c>
      <c r="D47" s="105" t="n">
        <v>0</v>
      </c>
      <c r="E47" s="105" t="s">
        <v>337</v>
      </c>
      <c r="F47" s="105" t="n">
        <v>238</v>
      </c>
      <c r="G47" s="105" t="n">
        <v>5</v>
      </c>
      <c r="H47" s="105" t="n">
        <v>2591</v>
      </c>
      <c r="I47" s="105" t="n">
        <v>2</v>
      </c>
      <c r="J47" s="105" t="n">
        <v>0</v>
      </c>
      <c r="K47" s="105" t="n">
        <v>6</v>
      </c>
      <c r="L47" s="105" t="n">
        <v>17</v>
      </c>
      <c r="M47" s="105" t="n">
        <v>0</v>
      </c>
      <c r="N47" s="105" t="n">
        <v>0</v>
      </c>
      <c r="O47" s="105" t="n">
        <v>0</v>
      </c>
      <c r="P47" s="105" t="n">
        <v>0</v>
      </c>
      <c r="Q47" s="105" t="n">
        <v>0</v>
      </c>
      <c r="R47" s="105" t="n">
        <v>0</v>
      </c>
      <c r="S47" s="105" t="n">
        <v>0</v>
      </c>
      <c r="T47" s="105" t="n">
        <v>14</v>
      </c>
      <c r="U47" s="105" t="n">
        <v>0</v>
      </c>
      <c r="V47" s="105" t="n">
        <v>0</v>
      </c>
      <c r="W47" s="105" t="s">
        <v>337</v>
      </c>
      <c r="X47" s="105" t="n">
        <v>2</v>
      </c>
      <c r="Y47" s="105" t="n">
        <v>0</v>
      </c>
      <c r="Z47" s="105" t="s">
        <v>337</v>
      </c>
      <c r="AA47" s="105" t="s">
        <v>337</v>
      </c>
    </row>
    <row r="48" customFormat="false" ht="11.25" hidden="false" customHeight="false" outlineLevel="0" collapsed="false">
      <c r="A48" s="135" t="s">
        <v>939</v>
      </c>
      <c r="B48" s="105" t="n">
        <v>1364</v>
      </c>
      <c r="C48" s="105" t="n">
        <v>0</v>
      </c>
      <c r="D48" s="105" t="n">
        <v>0</v>
      </c>
      <c r="E48" s="105" t="s">
        <v>337</v>
      </c>
      <c r="F48" s="105" t="n">
        <v>0</v>
      </c>
      <c r="G48" s="105" t="n">
        <v>69</v>
      </c>
      <c r="H48" s="105" t="n">
        <v>1293</v>
      </c>
      <c r="I48" s="105" t="n">
        <v>0</v>
      </c>
      <c r="J48" s="105" t="n">
        <v>0</v>
      </c>
      <c r="K48" s="105" t="n">
        <v>2</v>
      </c>
      <c r="L48" s="105" t="n">
        <v>0</v>
      </c>
      <c r="M48" s="105" t="s">
        <v>337</v>
      </c>
      <c r="N48" s="105" t="n">
        <v>0</v>
      </c>
      <c r="O48" s="105" t="n">
        <v>0</v>
      </c>
      <c r="P48" s="105" t="n">
        <v>0</v>
      </c>
      <c r="Q48" s="105" t="s">
        <v>337</v>
      </c>
      <c r="R48" s="105" t="s">
        <v>337</v>
      </c>
      <c r="S48" s="105" t="n">
        <v>0</v>
      </c>
      <c r="T48" s="105" t="n">
        <v>0</v>
      </c>
      <c r="U48" s="105" t="s">
        <v>337</v>
      </c>
      <c r="V48" s="105" t="s">
        <v>337</v>
      </c>
      <c r="W48" s="105" t="n">
        <v>0</v>
      </c>
      <c r="X48" s="105" t="n">
        <v>0</v>
      </c>
      <c r="Y48" s="105" t="s">
        <v>337</v>
      </c>
      <c r="Z48" s="105" t="s">
        <v>337</v>
      </c>
      <c r="AA48" s="105" t="s">
        <v>337</v>
      </c>
    </row>
    <row r="49" customFormat="false" ht="11.25" hidden="false" customHeight="false" outlineLevel="0" collapsed="false">
      <c r="A49" s="135" t="s">
        <v>940</v>
      </c>
      <c r="B49" s="105" t="n">
        <v>7109</v>
      </c>
      <c r="C49" s="105" t="s">
        <v>337</v>
      </c>
      <c r="D49" s="105" t="s">
        <v>337</v>
      </c>
      <c r="E49" s="105" t="s">
        <v>337</v>
      </c>
      <c r="F49" s="105" t="n">
        <v>0</v>
      </c>
      <c r="G49" s="105" t="n">
        <v>7109</v>
      </c>
      <c r="H49" s="105" t="n">
        <v>0</v>
      </c>
      <c r="I49" s="105" t="n">
        <v>0</v>
      </c>
      <c r="J49" s="105" t="s">
        <v>337</v>
      </c>
      <c r="K49" s="105" t="n">
        <v>0</v>
      </c>
      <c r="L49" s="105" t="n">
        <v>0</v>
      </c>
      <c r="M49" s="105" t="s">
        <v>337</v>
      </c>
      <c r="N49" s="105" t="n">
        <v>0</v>
      </c>
      <c r="O49" s="105" t="n">
        <v>0</v>
      </c>
      <c r="P49" s="105" t="n">
        <v>0</v>
      </c>
      <c r="Q49" s="105" t="n">
        <v>0</v>
      </c>
      <c r="R49" s="105" t="s">
        <v>337</v>
      </c>
      <c r="S49" s="105" t="s">
        <v>337</v>
      </c>
      <c r="T49" s="105" t="n">
        <v>0</v>
      </c>
      <c r="U49" s="105" t="s">
        <v>337</v>
      </c>
      <c r="V49" s="105" t="n">
        <v>0</v>
      </c>
      <c r="W49" s="105" t="s">
        <v>337</v>
      </c>
      <c r="X49" s="105" t="s">
        <v>337</v>
      </c>
      <c r="Y49" s="105" t="s">
        <v>337</v>
      </c>
      <c r="Z49" s="105" t="s">
        <v>337</v>
      </c>
      <c r="AA49" s="105" t="s">
        <v>337</v>
      </c>
    </row>
    <row r="50" customFormat="false" ht="11.25" hidden="false" customHeight="false" outlineLevel="0" collapsed="false">
      <c r="A50" s="135" t="s">
        <v>944</v>
      </c>
      <c r="B50" s="105" t="n">
        <v>789</v>
      </c>
      <c r="C50" s="105" t="n">
        <v>0</v>
      </c>
      <c r="D50" s="105" t="n">
        <v>0</v>
      </c>
      <c r="E50" s="105" t="n">
        <v>0</v>
      </c>
      <c r="F50" s="105" t="n">
        <v>0</v>
      </c>
      <c r="G50" s="105" t="n">
        <v>113</v>
      </c>
      <c r="H50" s="105" t="n">
        <v>674</v>
      </c>
      <c r="I50" s="105" t="n">
        <v>0</v>
      </c>
      <c r="J50" s="105" t="n">
        <v>0</v>
      </c>
      <c r="K50" s="105" t="n">
        <v>1</v>
      </c>
      <c r="L50" s="105" t="s">
        <v>337</v>
      </c>
      <c r="M50" s="105" t="s">
        <v>337</v>
      </c>
      <c r="N50" s="105" t="n">
        <v>0</v>
      </c>
      <c r="O50" s="105" t="n">
        <v>0</v>
      </c>
      <c r="P50" s="105" t="n">
        <v>0</v>
      </c>
      <c r="Q50" s="105" t="s">
        <v>337</v>
      </c>
      <c r="R50" s="105" t="s">
        <v>337</v>
      </c>
      <c r="S50" s="105" t="n">
        <v>0</v>
      </c>
      <c r="T50" s="105" t="n">
        <v>0</v>
      </c>
      <c r="U50" s="105" t="s">
        <v>337</v>
      </c>
      <c r="V50" s="105" t="s">
        <v>337</v>
      </c>
      <c r="W50" s="105" t="s">
        <v>337</v>
      </c>
      <c r="X50" s="105" t="n">
        <v>0</v>
      </c>
      <c r="Y50" s="105" t="s">
        <v>337</v>
      </c>
      <c r="Z50" s="105" t="s">
        <v>337</v>
      </c>
      <c r="AA50" s="105" t="s">
        <v>337</v>
      </c>
    </row>
    <row r="51" customFormat="false" ht="11.25" hidden="false" customHeight="false" outlineLevel="0" collapsed="false">
      <c r="A51" s="135" t="s">
        <v>947</v>
      </c>
      <c r="B51" s="105" t="n">
        <v>24</v>
      </c>
      <c r="C51" s="105" t="n">
        <v>0</v>
      </c>
      <c r="D51" s="105" t="n">
        <v>0</v>
      </c>
      <c r="E51" s="105" t="s">
        <v>337</v>
      </c>
      <c r="F51" s="105" t="n">
        <v>12</v>
      </c>
      <c r="G51" s="105" t="n">
        <v>0</v>
      </c>
      <c r="H51" s="105" t="n">
        <v>6</v>
      </c>
      <c r="I51" s="105" t="n">
        <v>0</v>
      </c>
      <c r="J51" s="105" t="n">
        <v>0</v>
      </c>
      <c r="K51" s="105" t="n">
        <v>5</v>
      </c>
      <c r="L51" s="105" t="n">
        <v>0</v>
      </c>
      <c r="M51" s="105" t="s">
        <v>337</v>
      </c>
      <c r="N51" s="105" t="s">
        <v>337</v>
      </c>
      <c r="O51" s="105" t="s">
        <v>337</v>
      </c>
      <c r="P51" s="105" t="s">
        <v>337</v>
      </c>
      <c r="Q51" s="105" t="s">
        <v>337</v>
      </c>
      <c r="R51" s="105" t="s">
        <v>337</v>
      </c>
      <c r="S51" s="105" t="n">
        <v>0</v>
      </c>
      <c r="T51" s="105" t="s">
        <v>337</v>
      </c>
      <c r="U51" s="105" t="s">
        <v>337</v>
      </c>
      <c r="V51" s="105" t="s">
        <v>337</v>
      </c>
      <c r="W51" s="105" t="s">
        <v>337</v>
      </c>
      <c r="X51" s="105" t="n">
        <v>0</v>
      </c>
      <c r="Y51" s="105" t="n">
        <v>0</v>
      </c>
      <c r="Z51" s="105" t="s">
        <v>337</v>
      </c>
      <c r="AA51" s="105" t="n">
        <v>0</v>
      </c>
    </row>
    <row r="52" customFormat="false" ht="11.25" hidden="false" customHeight="false" outlineLevel="0" collapsed="false">
      <c r="A52" s="135" t="s">
        <v>949</v>
      </c>
      <c r="B52" s="105" t="n">
        <v>67</v>
      </c>
      <c r="C52" s="105" t="s">
        <v>337</v>
      </c>
      <c r="D52" s="105" t="s">
        <v>337</v>
      </c>
      <c r="E52" s="105" t="s">
        <v>337</v>
      </c>
      <c r="F52" s="105" t="n">
        <v>0</v>
      </c>
      <c r="G52" s="105" t="n">
        <v>0</v>
      </c>
      <c r="H52" s="105" t="n">
        <v>57</v>
      </c>
      <c r="I52" s="105" t="n">
        <v>0</v>
      </c>
      <c r="J52" s="105" t="n">
        <v>0</v>
      </c>
      <c r="K52" s="105" t="n">
        <v>10</v>
      </c>
      <c r="L52" s="105" t="s">
        <v>337</v>
      </c>
      <c r="M52" s="105" t="s">
        <v>337</v>
      </c>
      <c r="N52" s="105" t="n">
        <v>0</v>
      </c>
      <c r="O52" s="105" t="s">
        <v>337</v>
      </c>
      <c r="P52" s="105" t="n">
        <v>0</v>
      </c>
      <c r="Q52" s="105" t="s">
        <v>337</v>
      </c>
      <c r="R52" s="105" t="n">
        <v>0</v>
      </c>
      <c r="S52" s="105" t="n">
        <v>0</v>
      </c>
      <c r="T52" s="105" t="n">
        <v>0</v>
      </c>
      <c r="U52" s="105" t="s">
        <v>337</v>
      </c>
      <c r="V52" s="105" t="n">
        <v>0</v>
      </c>
      <c r="W52" s="105" t="s">
        <v>337</v>
      </c>
      <c r="X52" s="105" t="n">
        <v>0</v>
      </c>
      <c r="Y52" s="105" t="s">
        <v>337</v>
      </c>
      <c r="Z52" s="105" t="s">
        <v>337</v>
      </c>
      <c r="AA52" s="105" t="s">
        <v>337</v>
      </c>
    </row>
    <row r="53" customFormat="false" ht="11.25" hidden="false" customHeight="false" outlineLevel="0" collapsed="false">
      <c r="A53" s="135" t="s">
        <v>951</v>
      </c>
      <c r="B53" s="105" t="n">
        <v>25</v>
      </c>
      <c r="C53" s="105" t="n">
        <v>0</v>
      </c>
      <c r="D53" s="105" t="s">
        <v>337</v>
      </c>
      <c r="E53" s="105" t="n">
        <v>0</v>
      </c>
      <c r="F53" s="105" t="n">
        <v>0</v>
      </c>
      <c r="G53" s="105" t="n">
        <v>0</v>
      </c>
      <c r="H53" s="105" t="n">
        <v>0</v>
      </c>
      <c r="I53" s="105" t="n">
        <v>0</v>
      </c>
      <c r="J53" s="105" t="n">
        <v>0</v>
      </c>
      <c r="K53" s="105" t="n">
        <v>25</v>
      </c>
      <c r="L53" s="105" t="s">
        <v>337</v>
      </c>
      <c r="M53" s="105" t="n">
        <v>0</v>
      </c>
      <c r="N53" s="105" t="n">
        <v>0</v>
      </c>
      <c r="O53" s="105" t="s">
        <v>337</v>
      </c>
      <c r="P53" s="105" t="s">
        <v>337</v>
      </c>
      <c r="Q53" s="105" t="n">
        <v>0</v>
      </c>
      <c r="R53" s="105" t="s">
        <v>337</v>
      </c>
      <c r="S53" s="105" t="n">
        <v>0</v>
      </c>
      <c r="T53" s="105" t="n">
        <v>0</v>
      </c>
      <c r="U53" s="105" t="s">
        <v>337</v>
      </c>
      <c r="V53" s="105" t="s">
        <v>337</v>
      </c>
      <c r="W53" s="105" t="n">
        <v>0</v>
      </c>
      <c r="X53" s="105" t="n">
        <v>0</v>
      </c>
      <c r="Y53" s="105" t="s">
        <v>337</v>
      </c>
      <c r="Z53" s="105" t="s">
        <v>337</v>
      </c>
      <c r="AA53" s="105" t="n">
        <v>0</v>
      </c>
    </row>
    <row r="54" customFormat="false" ht="11.25" hidden="false" customHeight="false" outlineLevel="0" collapsed="false">
      <c r="A54" s="135" t="s">
        <v>952</v>
      </c>
      <c r="B54" s="105" t="n">
        <v>238</v>
      </c>
      <c r="C54" s="105" t="n">
        <v>0</v>
      </c>
      <c r="D54" s="105" t="n">
        <v>0</v>
      </c>
      <c r="E54" s="105" t="n">
        <v>0</v>
      </c>
      <c r="F54" s="105" t="n">
        <v>0</v>
      </c>
      <c r="G54" s="105" t="n">
        <v>0</v>
      </c>
      <c r="H54" s="105" t="n">
        <v>1</v>
      </c>
      <c r="I54" s="105" t="n">
        <v>0</v>
      </c>
      <c r="J54" s="105" t="n">
        <v>0</v>
      </c>
      <c r="K54" s="105" t="n">
        <v>237</v>
      </c>
      <c r="L54" s="105" t="n">
        <v>0</v>
      </c>
      <c r="M54" s="105" t="n">
        <v>0</v>
      </c>
      <c r="N54" s="105" t="n">
        <v>0</v>
      </c>
      <c r="O54" s="105" t="s">
        <v>337</v>
      </c>
      <c r="P54" s="105" t="n">
        <v>0</v>
      </c>
      <c r="Q54" s="105" t="n">
        <v>0</v>
      </c>
      <c r="R54" s="105" t="s">
        <v>337</v>
      </c>
      <c r="S54" s="105" t="n">
        <v>0</v>
      </c>
      <c r="T54" s="105" t="n">
        <v>0</v>
      </c>
      <c r="U54" s="105" t="s">
        <v>337</v>
      </c>
      <c r="V54" s="105" t="n">
        <v>0</v>
      </c>
      <c r="W54" s="105" t="n">
        <v>0</v>
      </c>
      <c r="X54" s="105" t="n">
        <v>0</v>
      </c>
      <c r="Y54" s="105" t="s">
        <v>337</v>
      </c>
      <c r="Z54" s="105" t="s">
        <v>337</v>
      </c>
      <c r="AA54" s="105" t="s">
        <v>337</v>
      </c>
    </row>
    <row r="55" customFormat="false" ht="11.25" hidden="false" customHeight="false" outlineLevel="0" collapsed="false">
      <c r="A55" s="135" t="s">
        <v>955</v>
      </c>
      <c r="B55" s="105" t="n">
        <v>21</v>
      </c>
      <c r="C55" s="105" t="n">
        <v>0</v>
      </c>
      <c r="D55" s="105" t="n">
        <v>0</v>
      </c>
      <c r="E55" s="105" t="n">
        <v>0</v>
      </c>
      <c r="F55" s="105" t="n">
        <v>0</v>
      </c>
      <c r="G55" s="105" t="n">
        <v>0</v>
      </c>
      <c r="H55" s="105" t="n">
        <v>15</v>
      </c>
      <c r="I55" s="105" t="n">
        <v>0</v>
      </c>
      <c r="J55" s="105" t="n">
        <v>0</v>
      </c>
      <c r="K55" s="105" t="n">
        <v>6</v>
      </c>
      <c r="L55" s="105" t="n">
        <v>0</v>
      </c>
      <c r="M55" s="105" t="n">
        <v>0</v>
      </c>
      <c r="N55" s="105" t="n">
        <v>0</v>
      </c>
      <c r="O55" s="105" t="s">
        <v>337</v>
      </c>
      <c r="P55" s="105" t="s">
        <v>337</v>
      </c>
      <c r="Q55" s="105" t="n">
        <v>0</v>
      </c>
      <c r="R55" s="105" t="s">
        <v>337</v>
      </c>
      <c r="S55" s="105" t="n">
        <v>0</v>
      </c>
      <c r="T55" s="105" t="n">
        <v>0</v>
      </c>
      <c r="U55" s="105" t="s">
        <v>337</v>
      </c>
      <c r="V55" s="105" t="s">
        <v>337</v>
      </c>
      <c r="W55" s="105" t="n">
        <v>0</v>
      </c>
      <c r="X55" s="105" t="n">
        <v>0</v>
      </c>
      <c r="Y55" s="105" t="n">
        <v>0</v>
      </c>
      <c r="Z55" s="105" t="s">
        <v>337</v>
      </c>
      <c r="AA55" s="105" t="s">
        <v>337</v>
      </c>
    </row>
    <row r="56" customFormat="false" ht="11.25" hidden="false" customHeight="false" outlineLevel="0" collapsed="false">
      <c r="A56" s="135" t="s">
        <v>959</v>
      </c>
      <c r="B56" s="105" t="n">
        <v>566</v>
      </c>
      <c r="C56" s="105" t="s">
        <v>337</v>
      </c>
      <c r="D56" s="105" t="n">
        <v>1</v>
      </c>
      <c r="E56" s="105" t="n">
        <v>0</v>
      </c>
      <c r="F56" s="105" t="n">
        <v>3</v>
      </c>
      <c r="G56" s="105" t="n">
        <v>0</v>
      </c>
      <c r="H56" s="105" t="n">
        <v>554</v>
      </c>
      <c r="I56" s="105" t="n">
        <v>2</v>
      </c>
      <c r="J56" s="105" t="n">
        <v>0</v>
      </c>
      <c r="K56" s="105" t="n">
        <v>5</v>
      </c>
      <c r="L56" s="105" t="n">
        <v>0</v>
      </c>
      <c r="M56" s="105" t="n">
        <v>0</v>
      </c>
      <c r="N56" s="105" t="n">
        <v>0</v>
      </c>
      <c r="O56" s="105" t="s">
        <v>337</v>
      </c>
      <c r="P56" s="105" t="s">
        <v>337</v>
      </c>
      <c r="Q56" s="105" t="s">
        <v>337</v>
      </c>
      <c r="R56" s="105" t="n">
        <v>0</v>
      </c>
      <c r="S56" s="105" t="n">
        <v>0</v>
      </c>
      <c r="T56" s="105" t="n">
        <v>0</v>
      </c>
      <c r="U56" s="105" t="s">
        <v>337</v>
      </c>
      <c r="V56" s="105" t="n">
        <v>0</v>
      </c>
      <c r="W56" s="105" t="s">
        <v>337</v>
      </c>
      <c r="X56" s="105" t="n">
        <v>0</v>
      </c>
      <c r="Y56" s="105" t="s">
        <v>337</v>
      </c>
      <c r="Z56" s="105" t="s">
        <v>337</v>
      </c>
      <c r="AA56" s="105" t="s">
        <v>337</v>
      </c>
    </row>
    <row r="57" customFormat="false" ht="11.25" hidden="false" customHeight="false" outlineLevel="0" collapsed="false">
      <c r="A57" s="135" t="s">
        <v>960</v>
      </c>
      <c r="B57" s="105" t="n">
        <v>17</v>
      </c>
      <c r="C57" s="105" t="s">
        <v>337</v>
      </c>
      <c r="D57" s="105" t="s">
        <v>337</v>
      </c>
      <c r="E57" s="105" t="n">
        <v>0</v>
      </c>
      <c r="F57" s="105" t="s">
        <v>337</v>
      </c>
      <c r="G57" s="105" t="n">
        <v>0</v>
      </c>
      <c r="H57" s="105" t="n">
        <v>0</v>
      </c>
      <c r="I57" s="105" t="s">
        <v>337</v>
      </c>
      <c r="J57" s="105" t="n">
        <v>0</v>
      </c>
      <c r="K57" s="105" t="n">
        <v>17</v>
      </c>
      <c r="L57" s="105" t="n">
        <v>0</v>
      </c>
      <c r="M57" s="105" t="s">
        <v>337</v>
      </c>
      <c r="N57" s="105" t="n">
        <v>0</v>
      </c>
      <c r="O57" s="105" t="s">
        <v>337</v>
      </c>
      <c r="P57" s="105" t="s">
        <v>337</v>
      </c>
      <c r="Q57" s="105" t="n">
        <v>0</v>
      </c>
      <c r="R57" s="105" t="n">
        <v>0</v>
      </c>
      <c r="S57" s="105" t="n">
        <v>0</v>
      </c>
      <c r="T57" s="105" t="n">
        <v>0</v>
      </c>
      <c r="U57" s="105" t="s">
        <v>337</v>
      </c>
      <c r="V57" s="105" t="n">
        <v>0</v>
      </c>
      <c r="W57" s="105" t="s">
        <v>337</v>
      </c>
      <c r="X57" s="105" t="s">
        <v>337</v>
      </c>
      <c r="Y57" s="105" t="s">
        <v>337</v>
      </c>
      <c r="Z57" s="105" t="s">
        <v>337</v>
      </c>
      <c r="AA57" s="105" t="s">
        <v>337</v>
      </c>
    </row>
    <row r="58" customFormat="false" ht="11.25" hidden="false" customHeight="false" outlineLevel="0" collapsed="false">
      <c r="A58" s="135" t="s">
        <v>961</v>
      </c>
      <c r="B58" s="105" t="n">
        <v>49</v>
      </c>
      <c r="C58" s="105" t="n">
        <v>0</v>
      </c>
      <c r="D58" s="105" t="n">
        <v>0</v>
      </c>
      <c r="E58" s="105" t="s">
        <v>337</v>
      </c>
      <c r="F58" s="105" t="n">
        <v>0</v>
      </c>
      <c r="G58" s="105" t="n">
        <v>0</v>
      </c>
      <c r="H58" s="105" t="n">
        <v>18</v>
      </c>
      <c r="I58" s="105" t="s">
        <v>337</v>
      </c>
      <c r="J58" s="105" t="n">
        <v>0</v>
      </c>
      <c r="K58" s="105" t="n">
        <v>30</v>
      </c>
      <c r="L58" s="105" t="s">
        <v>337</v>
      </c>
      <c r="M58" s="105" t="n">
        <v>0</v>
      </c>
      <c r="N58" s="105" t="s">
        <v>337</v>
      </c>
      <c r="O58" s="105" t="s">
        <v>337</v>
      </c>
      <c r="P58" s="105" t="s">
        <v>337</v>
      </c>
      <c r="Q58" s="105" t="s">
        <v>337</v>
      </c>
      <c r="R58" s="105" t="s">
        <v>337</v>
      </c>
      <c r="S58" s="105" t="n">
        <v>0</v>
      </c>
      <c r="T58" s="105" t="n">
        <v>0</v>
      </c>
      <c r="U58" s="105" t="s">
        <v>337</v>
      </c>
      <c r="V58" s="105" t="n">
        <v>0</v>
      </c>
      <c r="W58" s="105" t="s">
        <v>337</v>
      </c>
      <c r="X58" s="105" t="s">
        <v>337</v>
      </c>
      <c r="Y58" s="105" t="s">
        <v>337</v>
      </c>
      <c r="Z58" s="105" t="s">
        <v>337</v>
      </c>
      <c r="AA58" s="105" t="s">
        <v>337</v>
      </c>
    </row>
    <row r="59" customFormat="false" ht="11.25" hidden="false" customHeight="false" outlineLevel="0" collapsed="false">
      <c r="A59" s="135" t="s">
        <v>963</v>
      </c>
      <c r="B59" s="105" t="n">
        <v>298</v>
      </c>
      <c r="C59" s="105" t="n">
        <v>55</v>
      </c>
      <c r="D59" s="105" t="s">
        <v>337</v>
      </c>
      <c r="E59" s="105" t="s">
        <v>337</v>
      </c>
      <c r="F59" s="105" t="n">
        <v>32</v>
      </c>
      <c r="G59" s="105" t="n">
        <v>0</v>
      </c>
      <c r="H59" s="105" t="n">
        <v>168</v>
      </c>
      <c r="I59" s="105" t="s">
        <v>337</v>
      </c>
      <c r="J59" s="105" t="s">
        <v>337</v>
      </c>
      <c r="K59" s="105" t="n">
        <v>13</v>
      </c>
      <c r="L59" s="105" t="n">
        <v>10</v>
      </c>
      <c r="M59" s="105" t="n">
        <v>0</v>
      </c>
      <c r="N59" s="105" t="n">
        <v>0</v>
      </c>
      <c r="O59" s="105" t="s">
        <v>337</v>
      </c>
      <c r="P59" s="105" t="s">
        <v>337</v>
      </c>
      <c r="Q59" s="105" t="n">
        <v>17</v>
      </c>
      <c r="R59" s="105" t="s">
        <v>337</v>
      </c>
      <c r="S59" s="105" t="s">
        <v>337</v>
      </c>
      <c r="T59" s="105" t="n">
        <v>2</v>
      </c>
      <c r="U59" s="105" t="s">
        <v>337</v>
      </c>
      <c r="V59" s="105" t="s">
        <v>337</v>
      </c>
      <c r="W59" s="105" t="s">
        <v>337</v>
      </c>
      <c r="X59" s="105" t="s">
        <v>337</v>
      </c>
      <c r="Y59" s="105" t="s">
        <v>337</v>
      </c>
      <c r="Z59" s="105" t="s">
        <v>337</v>
      </c>
      <c r="AA59" s="105" t="s">
        <v>337</v>
      </c>
    </row>
    <row r="60" customFormat="false" ht="11.25" hidden="false" customHeight="false" outlineLevel="0" collapsed="false">
      <c r="A60" s="135" t="s">
        <v>964</v>
      </c>
      <c r="B60" s="105" t="n">
        <v>298</v>
      </c>
      <c r="C60" s="105" t="n">
        <v>55</v>
      </c>
      <c r="D60" s="105" t="s">
        <v>337</v>
      </c>
      <c r="E60" s="105" t="s">
        <v>337</v>
      </c>
      <c r="F60" s="105" t="n">
        <v>32</v>
      </c>
      <c r="G60" s="105" t="n">
        <v>0</v>
      </c>
      <c r="H60" s="105" t="n">
        <v>168</v>
      </c>
      <c r="I60" s="105" t="s">
        <v>337</v>
      </c>
      <c r="J60" s="105" t="s">
        <v>337</v>
      </c>
      <c r="K60" s="105" t="n">
        <v>13</v>
      </c>
      <c r="L60" s="105" t="n">
        <v>10</v>
      </c>
      <c r="M60" s="105" t="n">
        <v>0</v>
      </c>
      <c r="N60" s="105" t="n">
        <v>0</v>
      </c>
      <c r="O60" s="105" t="s">
        <v>337</v>
      </c>
      <c r="P60" s="105" t="s">
        <v>337</v>
      </c>
      <c r="Q60" s="105" t="n">
        <v>17</v>
      </c>
      <c r="R60" s="105" t="s">
        <v>337</v>
      </c>
      <c r="S60" s="105" t="s">
        <v>337</v>
      </c>
      <c r="T60" s="105" t="n">
        <v>2</v>
      </c>
      <c r="U60" s="105" t="s">
        <v>337</v>
      </c>
      <c r="V60" s="105" t="s">
        <v>337</v>
      </c>
      <c r="W60" s="105" t="s">
        <v>337</v>
      </c>
      <c r="X60" s="105" t="s">
        <v>337</v>
      </c>
      <c r="Y60" s="105" t="s">
        <v>337</v>
      </c>
      <c r="Z60" s="105" t="s">
        <v>337</v>
      </c>
      <c r="AA60" s="105" t="s">
        <v>337</v>
      </c>
    </row>
    <row r="61" customFormat="false" ht="11.25" hidden="false" customHeight="false" outlineLevel="0" collapsed="false">
      <c r="A61" s="135" t="s">
        <v>965</v>
      </c>
      <c r="B61" s="105" t="n">
        <v>276</v>
      </c>
      <c r="C61" s="105" t="n">
        <v>17</v>
      </c>
      <c r="D61" s="105" t="n">
        <v>0</v>
      </c>
      <c r="E61" s="105" t="n">
        <v>0</v>
      </c>
      <c r="F61" s="105" t="n">
        <v>2</v>
      </c>
      <c r="G61" s="105" t="n">
        <v>0</v>
      </c>
      <c r="H61" s="105" t="n">
        <v>251</v>
      </c>
      <c r="I61" s="105" t="n">
        <v>0</v>
      </c>
      <c r="J61" s="105" t="n">
        <v>0</v>
      </c>
      <c r="K61" s="105" t="n">
        <v>3</v>
      </c>
      <c r="L61" s="105" t="n">
        <v>3</v>
      </c>
      <c r="M61" s="105" t="s">
        <v>337</v>
      </c>
      <c r="N61" s="105" t="s">
        <v>337</v>
      </c>
      <c r="O61" s="105" t="s">
        <v>337</v>
      </c>
      <c r="P61" s="105" t="s">
        <v>337</v>
      </c>
      <c r="Q61" s="105" t="s">
        <v>337</v>
      </c>
      <c r="R61" s="105" t="n">
        <v>0</v>
      </c>
      <c r="S61" s="105" t="s">
        <v>337</v>
      </c>
      <c r="T61" s="105" t="n">
        <v>0</v>
      </c>
      <c r="U61" s="105" t="s">
        <v>337</v>
      </c>
      <c r="V61" s="105" t="n">
        <v>0</v>
      </c>
      <c r="W61" s="105" t="s">
        <v>337</v>
      </c>
      <c r="X61" s="105" t="s">
        <v>337</v>
      </c>
      <c r="Y61" s="105" t="s">
        <v>337</v>
      </c>
      <c r="Z61" s="105" t="s">
        <v>337</v>
      </c>
      <c r="AA61" s="105" t="n">
        <v>0</v>
      </c>
    </row>
    <row r="62" customFormat="false" ht="11.25" hidden="false" customHeight="false" outlineLevel="0" collapsed="false">
      <c r="A62" s="135" t="s">
        <v>966</v>
      </c>
      <c r="B62" s="105" t="n">
        <v>264</v>
      </c>
      <c r="C62" s="105" t="n">
        <v>5</v>
      </c>
      <c r="D62" s="105" t="n">
        <v>0</v>
      </c>
      <c r="E62" s="105" t="s">
        <v>337</v>
      </c>
      <c r="F62" s="105" t="n">
        <v>2</v>
      </c>
      <c r="G62" s="105" t="n">
        <v>0</v>
      </c>
      <c r="H62" s="105" t="n">
        <v>251</v>
      </c>
      <c r="I62" s="105" t="n">
        <v>0</v>
      </c>
      <c r="J62" s="105" t="n">
        <v>0</v>
      </c>
      <c r="K62" s="105" t="n">
        <v>3</v>
      </c>
      <c r="L62" s="105" t="n">
        <v>3</v>
      </c>
      <c r="M62" s="105" t="s">
        <v>337</v>
      </c>
      <c r="N62" s="105" t="s">
        <v>337</v>
      </c>
      <c r="O62" s="105" t="s">
        <v>337</v>
      </c>
      <c r="P62" s="105" t="s">
        <v>337</v>
      </c>
      <c r="Q62" s="105" t="s">
        <v>337</v>
      </c>
      <c r="R62" s="105" t="n">
        <v>0</v>
      </c>
      <c r="S62" s="105" t="s">
        <v>337</v>
      </c>
      <c r="T62" s="105" t="s">
        <v>337</v>
      </c>
      <c r="U62" s="105" t="s">
        <v>337</v>
      </c>
      <c r="V62" s="105" t="s">
        <v>337</v>
      </c>
      <c r="W62" s="105" t="s">
        <v>337</v>
      </c>
      <c r="X62" s="105" t="s">
        <v>337</v>
      </c>
      <c r="Y62" s="105" t="s">
        <v>337</v>
      </c>
      <c r="Z62" s="105" t="s">
        <v>337</v>
      </c>
      <c r="AA62" s="105" t="n">
        <v>0</v>
      </c>
    </row>
    <row r="63" customFormat="false" ht="11.25" hidden="false" customHeight="false" outlineLevel="0" collapsed="false">
      <c r="A63" s="135" t="s">
        <v>968</v>
      </c>
      <c r="B63" s="105" t="n">
        <v>12</v>
      </c>
      <c r="C63" s="105" t="n">
        <v>12</v>
      </c>
      <c r="D63" s="105" t="n">
        <v>0</v>
      </c>
      <c r="E63" s="105" t="n">
        <v>0</v>
      </c>
      <c r="F63" s="105" t="s">
        <v>337</v>
      </c>
      <c r="G63" s="105" t="n">
        <v>0</v>
      </c>
      <c r="H63" s="105" t="n">
        <v>0</v>
      </c>
      <c r="I63" s="105" t="s">
        <v>337</v>
      </c>
      <c r="J63" s="105" t="s">
        <v>337</v>
      </c>
      <c r="K63" s="105" t="n">
        <v>0</v>
      </c>
      <c r="L63" s="105" t="n">
        <v>0</v>
      </c>
      <c r="M63" s="105" t="s">
        <v>337</v>
      </c>
      <c r="N63" s="105" t="s">
        <v>337</v>
      </c>
      <c r="O63" s="105" t="s">
        <v>337</v>
      </c>
      <c r="P63" s="105" t="s">
        <v>337</v>
      </c>
      <c r="Q63" s="105" t="s">
        <v>337</v>
      </c>
      <c r="R63" s="105" t="s">
        <v>337</v>
      </c>
      <c r="S63" s="105" t="s">
        <v>337</v>
      </c>
      <c r="T63" s="105" t="s">
        <v>337</v>
      </c>
      <c r="U63" s="105" t="s">
        <v>337</v>
      </c>
      <c r="V63" s="105" t="s">
        <v>337</v>
      </c>
      <c r="W63" s="105" t="s">
        <v>337</v>
      </c>
      <c r="X63" s="105" t="s">
        <v>337</v>
      </c>
      <c r="Y63" s="105" t="s">
        <v>337</v>
      </c>
      <c r="Z63" s="105" t="s">
        <v>337</v>
      </c>
      <c r="AA63" s="105" t="s">
        <v>337</v>
      </c>
    </row>
    <row r="64" customFormat="false" ht="11.25" hidden="false" customHeight="false" outlineLevel="0" collapsed="false">
      <c r="A64" s="135" t="s">
        <v>969</v>
      </c>
      <c r="B64" s="105" t="n">
        <v>10</v>
      </c>
      <c r="C64" s="105" t="n">
        <v>0</v>
      </c>
      <c r="D64" s="105" t="n">
        <v>0</v>
      </c>
      <c r="E64" s="105" t="n">
        <v>0</v>
      </c>
      <c r="F64" s="105" t="n">
        <v>0</v>
      </c>
      <c r="G64" s="105" t="n">
        <v>1</v>
      </c>
      <c r="H64" s="105" t="n">
        <v>7</v>
      </c>
      <c r="I64" s="105" t="n">
        <v>0</v>
      </c>
      <c r="J64" s="105" t="n">
        <v>0</v>
      </c>
      <c r="K64" s="105" t="n">
        <v>1</v>
      </c>
      <c r="L64" s="105" t="n">
        <v>0</v>
      </c>
      <c r="M64" s="105" t="n">
        <v>0</v>
      </c>
      <c r="N64" s="105" t="n">
        <v>0</v>
      </c>
      <c r="O64" s="105" t="n">
        <v>0</v>
      </c>
      <c r="P64" s="105" t="n">
        <v>0</v>
      </c>
      <c r="Q64" s="105" t="n">
        <v>0</v>
      </c>
      <c r="R64" s="105" t="n">
        <v>0</v>
      </c>
      <c r="S64" s="105" t="n">
        <v>0</v>
      </c>
      <c r="T64" s="105" t="s">
        <v>337</v>
      </c>
      <c r="U64" s="105" t="s">
        <v>337</v>
      </c>
      <c r="V64" s="105" t="n">
        <v>0</v>
      </c>
      <c r="W64" s="105" t="n">
        <v>0</v>
      </c>
      <c r="X64" s="105" t="n">
        <v>0</v>
      </c>
      <c r="Y64" s="105" t="s">
        <v>337</v>
      </c>
      <c r="Z64" s="105" t="s">
        <v>337</v>
      </c>
      <c r="AA64" s="105" t="s">
        <v>337</v>
      </c>
    </row>
    <row r="65" customFormat="false" ht="11.25" hidden="false" customHeight="false" outlineLevel="0" collapsed="false">
      <c r="A65" s="135" t="s">
        <v>970</v>
      </c>
      <c r="B65" s="105" t="n">
        <v>10</v>
      </c>
      <c r="C65" s="105" t="n">
        <v>0</v>
      </c>
      <c r="D65" s="105" t="n">
        <v>0</v>
      </c>
      <c r="E65" s="105" t="n">
        <v>0</v>
      </c>
      <c r="F65" s="105" t="n">
        <v>0</v>
      </c>
      <c r="G65" s="105" t="n">
        <v>1</v>
      </c>
      <c r="H65" s="105" t="n">
        <v>7</v>
      </c>
      <c r="I65" s="105" t="n">
        <v>0</v>
      </c>
      <c r="J65" s="105" t="n">
        <v>0</v>
      </c>
      <c r="K65" s="105" t="n">
        <v>1</v>
      </c>
      <c r="L65" s="105" t="n">
        <v>0</v>
      </c>
      <c r="M65" s="105" t="n">
        <v>0</v>
      </c>
      <c r="N65" s="105" t="n">
        <v>0</v>
      </c>
      <c r="O65" s="105" t="n">
        <v>0</v>
      </c>
      <c r="P65" s="105" t="n">
        <v>0</v>
      </c>
      <c r="Q65" s="105" t="n">
        <v>0</v>
      </c>
      <c r="R65" s="105" t="n">
        <v>0</v>
      </c>
      <c r="S65" s="105" t="n">
        <v>0</v>
      </c>
      <c r="T65" s="105" t="s">
        <v>337</v>
      </c>
      <c r="U65" s="105" t="s">
        <v>337</v>
      </c>
      <c r="V65" s="105" t="n">
        <v>0</v>
      </c>
      <c r="W65" s="105" t="n">
        <v>0</v>
      </c>
      <c r="X65" s="105" t="n">
        <v>0</v>
      </c>
      <c r="Y65" s="105" t="s">
        <v>337</v>
      </c>
      <c r="Z65" s="105" t="s">
        <v>337</v>
      </c>
      <c r="AA65" s="105" t="s">
        <v>337</v>
      </c>
    </row>
    <row r="66" customFormat="false" ht="11.25" hidden="false" customHeight="false" outlineLevel="0" collapsed="false">
      <c r="A66" s="135" t="s">
        <v>971</v>
      </c>
      <c r="B66" s="105" t="n">
        <v>2756</v>
      </c>
      <c r="C66" s="105" t="n">
        <v>32</v>
      </c>
      <c r="D66" s="105" t="s">
        <v>337</v>
      </c>
      <c r="E66" s="105" t="n">
        <v>0</v>
      </c>
      <c r="F66" s="105" t="n">
        <v>51</v>
      </c>
      <c r="G66" s="105" t="n">
        <v>453</v>
      </c>
      <c r="H66" s="105" t="n">
        <v>1733</v>
      </c>
      <c r="I66" s="105" t="s">
        <v>337</v>
      </c>
      <c r="J66" s="105" t="n">
        <v>3</v>
      </c>
      <c r="K66" s="105" t="n">
        <v>143</v>
      </c>
      <c r="L66" s="105" t="n">
        <v>7</v>
      </c>
      <c r="M66" s="105" t="s">
        <v>337</v>
      </c>
      <c r="N66" s="105" t="n">
        <v>0</v>
      </c>
      <c r="O66" s="105" t="s">
        <v>337</v>
      </c>
      <c r="P66" s="105" t="s">
        <v>337</v>
      </c>
      <c r="Q66" s="105" t="n">
        <v>334</v>
      </c>
      <c r="R66" s="105" t="s">
        <v>337</v>
      </c>
      <c r="S66" s="105" t="n">
        <v>0</v>
      </c>
      <c r="T66" s="105" t="s">
        <v>337</v>
      </c>
      <c r="U66" s="105" t="s">
        <v>337</v>
      </c>
      <c r="V66" s="105" t="s">
        <v>337</v>
      </c>
      <c r="W66" s="105" t="s">
        <v>337</v>
      </c>
      <c r="X66" s="105" t="s">
        <v>337</v>
      </c>
      <c r="Y66" s="105" t="s">
        <v>337</v>
      </c>
      <c r="Z66" s="105" t="s">
        <v>337</v>
      </c>
      <c r="AA66" s="105" t="n">
        <v>0</v>
      </c>
    </row>
    <row r="67" customFormat="false" ht="11.25" hidden="false" customHeight="false" outlineLevel="0" collapsed="false">
      <c r="A67" s="135" t="s">
        <v>972</v>
      </c>
      <c r="B67" s="105" t="n">
        <v>2756</v>
      </c>
      <c r="C67" s="105" t="n">
        <v>32</v>
      </c>
      <c r="D67" s="105" t="s">
        <v>337</v>
      </c>
      <c r="E67" s="105" t="n">
        <v>0</v>
      </c>
      <c r="F67" s="105" t="n">
        <v>51</v>
      </c>
      <c r="G67" s="105" t="n">
        <v>453</v>
      </c>
      <c r="H67" s="105" t="n">
        <v>1733</v>
      </c>
      <c r="I67" s="105" t="s">
        <v>337</v>
      </c>
      <c r="J67" s="105" t="n">
        <v>3</v>
      </c>
      <c r="K67" s="105" t="n">
        <v>143</v>
      </c>
      <c r="L67" s="105" t="n">
        <v>7</v>
      </c>
      <c r="M67" s="105" t="s">
        <v>337</v>
      </c>
      <c r="N67" s="105" t="n">
        <v>0</v>
      </c>
      <c r="O67" s="105" t="s">
        <v>337</v>
      </c>
      <c r="P67" s="105" t="s">
        <v>337</v>
      </c>
      <c r="Q67" s="105" t="n">
        <v>334</v>
      </c>
      <c r="R67" s="105" t="s">
        <v>337</v>
      </c>
      <c r="S67" s="105" t="n">
        <v>0</v>
      </c>
      <c r="T67" s="105" t="s">
        <v>337</v>
      </c>
      <c r="U67" s="105" t="s">
        <v>337</v>
      </c>
      <c r="V67" s="105" t="s">
        <v>337</v>
      </c>
      <c r="W67" s="105" t="s">
        <v>337</v>
      </c>
      <c r="X67" s="105" t="s">
        <v>337</v>
      </c>
      <c r="Y67" s="105" t="s">
        <v>337</v>
      </c>
      <c r="Z67" s="105" t="s">
        <v>337</v>
      </c>
      <c r="AA67" s="105" t="n">
        <v>0</v>
      </c>
    </row>
    <row r="68" customFormat="false" ht="11.25" hidden="false" customHeight="false" outlineLevel="0" collapsed="false">
      <c r="A68" s="135" t="s">
        <v>973</v>
      </c>
      <c r="B68" s="105" t="n">
        <v>867</v>
      </c>
      <c r="C68" s="105" t="n">
        <v>17</v>
      </c>
      <c r="D68" s="105" t="n">
        <v>0</v>
      </c>
      <c r="E68" s="105" t="n">
        <v>0</v>
      </c>
      <c r="F68" s="105" t="n">
        <v>0</v>
      </c>
      <c r="G68" s="105" t="n">
        <v>0</v>
      </c>
      <c r="H68" s="105" t="n">
        <v>727</v>
      </c>
      <c r="I68" s="105" t="n">
        <v>1</v>
      </c>
      <c r="J68" s="105" t="n">
        <v>0</v>
      </c>
      <c r="K68" s="105" t="n">
        <v>43</v>
      </c>
      <c r="L68" s="105" t="n">
        <v>79</v>
      </c>
      <c r="M68" s="105" t="n">
        <v>0</v>
      </c>
      <c r="N68" s="105" t="n">
        <v>0</v>
      </c>
      <c r="O68" s="105" t="s">
        <v>337</v>
      </c>
      <c r="P68" s="105" t="n">
        <v>0</v>
      </c>
      <c r="Q68" s="105" t="n">
        <v>0</v>
      </c>
      <c r="R68" s="105" t="n">
        <v>0</v>
      </c>
      <c r="S68" s="105" t="n">
        <v>0</v>
      </c>
      <c r="T68" s="105" t="n">
        <v>0</v>
      </c>
      <c r="U68" s="105" t="n">
        <v>0</v>
      </c>
      <c r="V68" s="105" t="n">
        <v>0</v>
      </c>
      <c r="W68" s="105" t="n">
        <v>0</v>
      </c>
      <c r="X68" s="105" t="n">
        <v>0</v>
      </c>
      <c r="Y68" s="105" t="n">
        <v>0</v>
      </c>
      <c r="Z68" s="105" t="s">
        <v>337</v>
      </c>
      <c r="AA68" s="105" t="n">
        <v>0</v>
      </c>
    </row>
    <row r="69" customFormat="false" ht="11.25" hidden="false" customHeight="false" outlineLevel="0" collapsed="false">
      <c r="A69" s="135" t="s">
        <v>974</v>
      </c>
      <c r="B69" s="105" t="n">
        <v>849</v>
      </c>
      <c r="C69" s="105" t="n">
        <v>16</v>
      </c>
      <c r="D69" s="105" t="n">
        <v>0</v>
      </c>
      <c r="E69" s="105" t="n">
        <v>0</v>
      </c>
      <c r="F69" s="105" t="n">
        <v>0</v>
      </c>
      <c r="G69" s="105" t="n">
        <v>0</v>
      </c>
      <c r="H69" s="105" t="n">
        <v>711</v>
      </c>
      <c r="I69" s="105" t="n">
        <v>1</v>
      </c>
      <c r="J69" s="105" t="n">
        <v>0</v>
      </c>
      <c r="K69" s="105" t="n">
        <v>43</v>
      </c>
      <c r="L69" s="105" t="n">
        <v>79</v>
      </c>
      <c r="M69" s="105" t="n">
        <v>0</v>
      </c>
      <c r="N69" s="105" t="n">
        <v>0</v>
      </c>
      <c r="O69" s="105" t="s">
        <v>337</v>
      </c>
      <c r="P69" s="105" t="n">
        <v>0</v>
      </c>
      <c r="Q69" s="105" t="n">
        <v>0</v>
      </c>
      <c r="R69" s="105" t="n">
        <v>0</v>
      </c>
      <c r="S69" s="105" t="n">
        <v>0</v>
      </c>
      <c r="T69" s="105" t="n">
        <v>0</v>
      </c>
      <c r="U69" s="105" t="n">
        <v>0</v>
      </c>
      <c r="V69" s="105" t="n">
        <v>0</v>
      </c>
      <c r="W69" s="105" t="n">
        <v>0</v>
      </c>
      <c r="X69" s="105" t="n">
        <v>0</v>
      </c>
      <c r="Y69" s="105" t="s">
        <v>337</v>
      </c>
      <c r="Z69" s="105" t="s">
        <v>337</v>
      </c>
      <c r="AA69" s="105" t="s">
        <v>337</v>
      </c>
    </row>
    <row r="70" customFormat="false" ht="11.25" hidden="false" customHeight="false" outlineLevel="0" collapsed="false">
      <c r="A70" s="135" t="s">
        <v>977</v>
      </c>
      <c r="B70" s="105" t="n">
        <v>13095</v>
      </c>
      <c r="C70" s="105" t="n">
        <v>146</v>
      </c>
      <c r="D70" s="105" t="n">
        <v>22</v>
      </c>
      <c r="E70" s="105" t="n">
        <v>0</v>
      </c>
      <c r="F70" s="105" t="n">
        <v>414</v>
      </c>
      <c r="G70" s="105" t="n">
        <v>8641</v>
      </c>
      <c r="H70" s="105" t="n">
        <v>3190</v>
      </c>
      <c r="I70" s="105" t="n">
        <v>67</v>
      </c>
      <c r="J70" s="105" t="n">
        <v>59</v>
      </c>
      <c r="K70" s="105" t="n">
        <v>450</v>
      </c>
      <c r="L70" s="105" t="n">
        <v>82</v>
      </c>
      <c r="M70" s="105" t="n">
        <v>0</v>
      </c>
      <c r="N70" s="105" t="n">
        <v>0</v>
      </c>
      <c r="O70" s="105" t="n">
        <v>0</v>
      </c>
      <c r="P70" s="105" t="n">
        <v>0</v>
      </c>
      <c r="Q70" s="105" t="n">
        <v>10</v>
      </c>
      <c r="R70" s="105" t="n">
        <v>14</v>
      </c>
      <c r="S70" s="105" t="n">
        <v>0</v>
      </c>
      <c r="T70" s="105" t="n">
        <v>0</v>
      </c>
      <c r="U70" s="105" t="n">
        <v>0</v>
      </c>
      <c r="V70" s="105" t="n">
        <v>0</v>
      </c>
      <c r="W70" s="105" t="n">
        <v>0</v>
      </c>
      <c r="X70" s="105" t="n">
        <v>0</v>
      </c>
      <c r="Y70" s="105" t="n">
        <v>0</v>
      </c>
      <c r="Z70" s="105" t="s">
        <v>337</v>
      </c>
      <c r="AA70" s="105" t="n">
        <v>0</v>
      </c>
    </row>
    <row r="71" customFormat="false" ht="11.25" hidden="false" customHeight="false" outlineLevel="0" collapsed="false">
      <c r="A71" s="135" t="s">
        <v>978</v>
      </c>
      <c r="B71" s="105" t="n">
        <v>12348</v>
      </c>
      <c r="C71" s="105" t="n">
        <v>146</v>
      </c>
      <c r="D71" s="105" t="n">
        <v>22</v>
      </c>
      <c r="E71" s="105" t="n">
        <v>0</v>
      </c>
      <c r="F71" s="105" t="n">
        <v>410</v>
      </c>
      <c r="G71" s="105" t="n">
        <v>8641</v>
      </c>
      <c r="H71" s="105" t="n">
        <v>2448</v>
      </c>
      <c r="I71" s="105" t="n">
        <v>65</v>
      </c>
      <c r="J71" s="105" t="n">
        <v>59</v>
      </c>
      <c r="K71" s="105" t="n">
        <v>450</v>
      </c>
      <c r="L71" s="105" t="n">
        <v>82</v>
      </c>
      <c r="M71" s="105" t="n">
        <v>0</v>
      </c>
      <c r="N71" s="105" t="n">
        <v>0</v>
      </c>
      <c r="O71" s="105" t="n">
        <v>0</v>
      </c>
      <c r="P71" s="105" t="n">
        <v>0</v>
      </c>
      <c r="Q71" s="105" t="n">
        <v>10</v>
      </c>
      <c r="R71" s="105" t="n">
        <v>14</v>
      </c>
      <c r="S71" s="105" t="n">
        <v>0</v>
      </c>
      <c r="T71" s="105" t="n">
        <v>0</v>
      </c>
      <c r="U71" s="105" t="n">
        <v>0</v>
      </c>
      <c r="V71" s="105" t="n">
        <v>0</v>
      </c>
      <c r="W71" s="105" t="n">
        <v>0</v>
      </c>
      <c r="X71" s="105" t="n">
        <v>0</v>
      </c>
      <c r="Y71" s="105" t="n">
        <v>0</v>
      </c>
      <c r="Z71" s="105" t="s">
        <v>337</v>
      </c>
      <c r="AA71" s="105" t="n">
        <v>0</v>
      </c>
    </row>
    <row r="72" customFormat="false" ht="11.25" hidden="false" customHeight="false" outlineLevel="0" collapsed="false">
      <c r="A72" s="135" t="s">
        <v>979</v>
      </c>
      <c r="B72" s="105" t="n">
        <v>498</v>
      </c>
      <c r="C72" s="105" t="n">
        <v>0</v>
      </c>
      <c r="D72" s="105" t="n">
        <v>0</v>
      </c>
      <c r="E72" s="105" t="n">
        <v>0</v>
      </c>
      <c r="F72" s="105" t="n">
        <v>1</v>
      </c>
      <c r="G72" s="105" t="n">
        <v>0</v>
      </c>
      <c r="H72" s="105" t="n">
        <v>495</v>
      </c>
      <c r="I72" s="105" t="n">
        <v>2</v>
      </c>
      <c r="J72" s="105" t="n">
        <v>0</v>
      </c>
      <c r="K72" s="105" t="n">
        <v>0</v>
      </c>
      <c r="L72" s="105" t="n">
        <v>0</v>
      </c>
      <c r="M72" s="105" t="s">
        <v>337</v>
      </c>
      <c r="N72" s="105" t="n">
        <v>0</v>
      </c>
      <c r="O72" s="105" t="n">
        <v>0</v>
      </c>
      <c r="P72" s="105" t="n">
        <v>0</v>
      </c>
      <c r="Q72" s="105" t="n">
        <v>0</v>
      </c>
      <c r="R72" s="105" t="n">
        <v>0</v>
      </c>
      <c r="S72" s="105" t="n">
        <v>0</v>
      </c>
      <c r="T72" s="105" t="s">
        <v>337</v>
      </c>
      <c r="U72" s="105" t="s">
        <v>337</v>
      </c>
      <c r="V72" s="105" t="s">
        <v>337</v>
      </c>
      <c r="W72" s="105" t="n">
        <v>0</v>
      </c>
      <c r="X72" s="105" t="n">
        <v>0</v>
      </c>
      <c r="Y72" s="105" t="s">
        <v>337</v>
      </c>
      <c r="Z72" s="105" t="s">
        <v>337</v>
      </c>
      <c r="AA72" s="105" t="s">
        <v>337</v>
      </c>
    </row>
    <row r="73" customFormat="false" ht="11.25" hidden="false" customHeight="false" outlineLevel="0" collapsed="false">
      <c r="A73" s="135" t="s">
        <v>982</v>
      </c>
      <c r="B73" s="105" t="n">
        <v>212</v>
      </c>
      <c r="C73" s="105" t="n">
        <v>0</v>
      </c>
      <c r="D73" s="105" t="n">
        <v>0</v>
      </c>
      <c r="E73" s="105" t="n">
        <v>0</v>
      </c>
      <c r="F73" s="105" t="n">
        <v>3</v>
      </c>
      <c r="G73" s="105" t="n">
        <v>0</v>
      </c>
      <c r="H73" s="105" t="n">
        <v>209</v>
      </c>
      <c r="I73" s="105" t="n">
        <v>0</v>
      </c>
      <c r="J73" s="105" t="n">
        <v>0</v>
      </c>
      <c r="K73" s="105" t="n">
        <v>0</v>
      </c>
      <c r="L73" s="105" t="s">
        <v>337</v>
      </c>
      <c r="M73" s="105" t="n">
        <v>0</v>
      </c>
      <c r="N73" s="105" t="n">
        <v>0</v>
      </c>
      <c r="O73" s="105" t="n">
        <v>0</v>
      </c>
      <c r="P73" s="105" t="n">
        <v>0</v>
      </c>
      <c r="Q73" s="105" t="n">
        <v>0</v>
      </c>
      <c r="R73" s="105" t="n">
        <v>0</v>
      </c>
      <c r="S73" s="105" t="n">
        <v>0</v>
      </c>
      <c r="T73" s="105" t="n">
        <v>0</v>
      </c>
      <c r="U73" s="105" t="s">
        <v>337</v>
      </c>
      <c r="V73" s="105" t="n">
        <v>0</v>
      </c>
      <c r="W73" s="105" t="s">
        <v>337</v>
      </c>
      <c r="X73" s="105" t="n">
        <v>0</v>
      </c>
      <c r="Y73" s="105" t="s">
        <v>337</v>
      </c>
      <c r="Z73" s="105" t="s">
        <v>337</v>
      </c>
      <c r="AA73" s="105" t="s">
        <v>337</v>
      </c>
    </row>
    <row r="74" customFormat="false" ht="11.25" hidden="false" customHeight="false" outlineLevel="0" collapsed="false">
      <c r="A74" s="135" t="s">
        <v>983</v>
      </c>
      <c r="B74" s="105" t="n">
        <v>32</v>
      </c>
      <c r="C74" s="105" t="n">
        <v>0</v>
      </c>
      <c r="D74" s="105" t="n">
        <v>0</v>
      </c>
      <c r="E74" s="105" t="n">
        <v>0</v>
      </c>
      <c r="F74" s="105" t="n">
        <v>0</v>
      </c>
      <c r="G74" s="105" t="n">
        <v>0</v>
      </c>
      <c r="H74" s="105" t="n">
        <v>31</v>
      </c>
      <c r="I74" s="105" t="n">
        <v>0</v>
      </c>
      <c r="J74" s="105" t="n">
        <v>0</v>
      </c>
      <c r="K74" s="105" t="s">
        <v>337</v>
      </c>
      <c r="L74" s="105" t="n">
        <v>0</v>
      </c>
      <c r="M74" s="105" t="n">
        <v>0</v>
      </c>
      <c r="N74" s="105" t="n">
        <v>0</v>
      </c>
      <c r="O74" s="105" t="n">
        <v>0</v>
      </c>
      <c r="P74" s="105" t="n">
        <v>0</v>
      </c>
      <c r="Q74" s="105" t="n">
        <v>0</v>
      </c>
      <c r="R74" s="105" t="n">
        <v>0</v>
      </c>
      <c r="S74" s="105" t="n">
        <v>0</v>
      </c>
      <c r="T74" s="105" t="s">
        <v>337</v>
      </c>
      <c r="U74" s="105" t="s">
        <v>337</v>
      </c>
      <c r="V74" s="105" t="n">
        <v>0</v>
      </c>
      <c r="W74" s="105" t="s">
        <v>337</v>
      </c>
      <c r="X74" s="105" t="n">
        <v>0</v>
      </c>
      <c r="Y74" s="105" t="n">
        <v>0</v>
      </c>
      <c r="Z74" s="105" t="s">
        <v>337</v>
      </c>
      <c r="AA74" s="105" t="n">
        <v>0</v>
      </c>
    </row>
    <row r="75" customFormat="false" ht="11.25" hidden="false" customHeight="false" outlineLevel="0" collapsed="false">
      <c r="A75" s="135" t="s">
        <v>984</v>
      </c>
      <c r="B75" s="105" t="n">
        <v>11336</v>
      </c>
      <c r="C75" s="105" t="n">
        <v>87</v>
      </c>
      <c r="D75" s="105" t="n">
        <v>0</v>
      </c>
      <c r="E75" s="105" t="n">
        <v>0</v>
      </c>
      <c r="F75" s="105" t="n">
        <v>17</v>
      </c>
      <c r="G75" s="105" t="n">
        <v>5449</v>
      </c>
      <c r="H75" s="105" t="n">
        <v>1514</v>
      </c>
      <c r="I75" s="105" t="n">
        <v>0</v>
      </c>
      <c r="J75" s="105" t="n">
        <v>8</v>
      </c>
      <c r="K75" s="105" t="n">
        <v>50</v>
      </c>
      <c r="L75" s="105" t="n">
        <v>367</v>
      </c>
      <c r="M75" s="105" t="n">
        <v>1</v>
      </c>
      <c r="N75" s="105" t="n">
        <v>3</v>
      </c>
      <c r="O75" s="105" t="n">
        <v>0</v>
      </c>
      <c r="P75" s="105" t="n">
        <v>0</v>
      </c>
      <c r="Q75" s="105" t="n">
        <v>3022</v>
      </c>
      <c r="R75" s="105" t="n">
        <v>0</v>
      </c>
      <c r="S75" s="105" t="n">
        <v>816</v>
      </c>
      <c r="T75" s="105" t="n">
        <v>0</v>
      </c>
      <c r="U75" s="105" t="n">
        <v>0</v>
      </c>
      <c r="V75" s="105" t="n">
        <v>0</v>
      </c>
      <c r="W75" s="105" t="s">
        <v>337</v>
      </c>
      <c r="X75" s="105" t="n">
        <v>0</v>
      </c>
      <c r="Y75" s="105" t="n">
        <v>0</v>
      </c>
      <c r="Z75" s="105" t="s">
        <v>337</v>
      </c>
      <c r="AA75" s="105" t="n">
        <v>1</v>
      </c>
    </row>
    <row r="76" customFormat="false" ht="11.25" hidden="false" customHeight="false" outlineLevel="0" collapsed="false">
      <c r="A76" s="135" t="s">
        <v>985</v>
      </c>
      <c r="B76" s="105" t="n">
        <v>8025</v>
      </c>
      <c r="C76" s="105" t="n">
        <v>81</v>
      </c>
      <c r="D76" s="105" t="n">
        <v>0</v>
      </c>
      <c r="E76" s="105" t="n">
        <v>0</v>
      </c>
      <c r="F76" s="105" t="n">
        <v>16</v>
      </c>
      <c r="G76" s="105" t="n">
        <v>4910</v>
      </c>
      <c r="H76" s="105" t="n">
        <v>1238</v>
      </c>
      <c r="I76" s="105" t="n">
        <v>0</v>
      </c>
      <c r="J76" s="105" t="n">
        <v>0</v>
      </c>
      <c r="K76" s="105" t="n">
        <v>46</v>
      </c>
      <c r="L76" s="105" t="n">
        <v>367</v>
      </c>
      <c r="M76" s="105" t="n">
        <v>0</v>
      </c>
      <c r="N76" s="105" t="n">
        <v>3</v>
      </c>
      <c r="O76" s="105" t="n">
        <v>0</v>
      </c>
      <c r="P76" s="105" t="n">
        <v>0</v>
      </c>
      <c r="Q76" s="105" t="n">
        <v>1359</v>
      </c>
      <c r="R76" s="105" t="n">
        <v>0</v>
      </c>
      <c r="S76" s="105" t="n">
        <v>5</v>
      </c>
      <c r="T76" s="105" t="n">
        <v>0</v>
      </c>
      <c r="U76" s="105" t="n">
        <v>0</v>
      </c>
      <c r="V76" s="105" t="n">
        <v>0</v>
      </c>
      <c r="W76" s="105" t="s">
        <v>337</v>
      </c>
      <c r="X76" s="105" t="n">
        <v>0</v>
      </c>
      <c r="Y76" s="105" t="s">
        <v>337</v>
      </c>
      <c r="Z76" s="105" t="s">
        <v>337</v>
      </c>
      <c r="AA76" s="105" t="n">
        <v>1</v>
      </c>
    </row>
    <row r="77" customFormat="false" ht="11.25" hidden="false" customHeight="false" outlineLevel="0" collapsed="false">
      <c r="A77" s="135" t="s">
        <v>986</v>
      </c>
      <c r="B77" s="105" t="n">
        <v>791</v>
      </c>
      <c r="C77" s="105" t="n">
        <v>5</v>
      </c>
      <c r="D77" s="105" t="s">
        <v>337</v>
      </c>
      <c r="E77" s="105" t="s">
        <v>337</v>
      </c>
      <c r="F77" s="105" t="n">
        <v>0</v>
      </c>
      <c r="G77" s="105" t="n">
        <v>8</v>
      </c>
      <c r="H77" s="105" t="n">
        <v>30</v>
      </c>
      <c r="I77" s="105" t="n">
        <v>0</v>
      </c>
      <c r="J77" s="105" t="n">
        <v>0</v>
      </c>
      <c r="K77" s="105" t="n">
        <v>0</v>
      </c>
      <c r="L77" s="105" t="s">
        <v>337</v>
      </c>
      <c r="M77" s="105" t="n">
        <v>0</v>
      </c>
      <c r="N77" s="105" t="n">
        <v>0</v>
      </c>
      <c r="O77" s="105" t="s">
        <v>337</v>
      </c>
      <c r="P77" s="105" t="n">
        <v>0</v>
      </c>
      <c r="Q77" s="105" t="n">
        <v>748</v>
      </c>
      <c r="R77" s="105" t="n">
        <v>0</v>
      </c>
      <c r="S77" s="105" t="n">
        <v>0</v>
      </c>
      <c r="T77" s="105" t="n">
        <v>0</v>
      </c>
      <c r="U77" s="105" t="n">
        <v>0</v>
      </c>
      <c r="V77" s="105" t="n">
        <v>0</v>
      </c>
      <c r="W77" s="105" t="s">
        <v>337</v>
      </c>
      <c r="X77" s="105" t="s">
        <v>337</v>
      </c>
      <c r="Y77" s="105" t="n">
        <v>0</v>
      </c>
      <c r="Z77" s="105" t="s">
        <v>337</v>
      </c>
      <c r="AA77" s="105" t="n">
        <v>0</v>
      </c>
    </row>
    <row r="78" customFormat="false" ht="11.25" hidden="false" customHeight="false" outlineLevel="0" collapsed="false">
      <c r="A78" s="135" t="s">
        <v>987</v>
      </c>
      <c r="B78" s="105" t="n">
        <v>43</v>
      </c>
      <c r="C78" s="105" t="n">
        <v>0</v>
      </c>
      <c r="D78" s="105" t="s">
        <v>337</v>
      </c>
      <c r="E78" s="105" t="n">
        <v>0</v>
      </c>
      <c r="F78" s="105" t="n">
        <v>0</v>
      </c>
      <c r="G78" s="105" t="n">
        <v>0</v>
      </c>
      <c r="H78" s="105" t="n">
        <v>43</v>
      </c>
      <c r="I78" s="105" t="n">
        <v>0</v>
      </c>
      <c r="J78" s="105" t="n">
        <v>0</v>
      </c>
      <c r="K78" s="105" t="n">
        <v>0</v>
      </c>
      <c r="L78" s="105" t="n">
        <v>0</v>
      </c>
      <c r="M78" s="105" t="n">
        <v>0</v>
      </c>
      <c r="N78" s="105" t="n">
        <v>0</v>
      </c>
      <c r="O78" s="105" t="n">
        <v>0</v>
      </c>
      <c r="P78" s="105" t="n">
        <v>0</v>
      </c>
      <c r="Q78" s="105" t="n">
        <v>0</v>
      </c>
      <c r="R78" s="105" t="n">
        <v>0</v>
      </c>
      <c r="S78" s="105" t="n">
        <v>0</v>
      </c>
      <c r="T78" s="105" t="n">
        <v>0</v>
      </c>
      <c r="U78" s="105" t="n">
        <v>0</v>
      </c>
      <c r="V78" s="105" t="s">
        <v>337</v>
      </c>
      <c r="W78" s="105" t="s">
        <v>337</v>
      </c>
      <c r="X78" s="105" t="n">
        <v>0</v>
      </c>
      <c r="Y78" s="105" t="s">
        <v>337</v>
      </c>
      <c r="Z78" s="105" t="s">
        <v>337</v>
      </c>
      <c r="AA78" s="105" t="s">
        <v>337</v>
      </c>
    </row>
    <row r="79" customFormat="false" ht="11.25" hidden="false" customHeight="false" outlineLevel="0" collapsed="false">
      <c r="A79" s="135" t="s">
        <v>988</v>
      </c>
      <c r="B79" s="105" t="n">
        <v>2428</v>
      </c>
      <c r="C79" s="105" t="s">
        <v>337</v>
      </c>
      <c r="D79" s="105" t="s">
        <v>337</v>
      </c>
      <c r="E79" s="105" t="s">
        <v>337</v>
      </c>
      <c r="F79" s="105" t="n">
        <v>1</v>
      </c>
      <c r="G79" s="105" t="n">
        <v>532</v>
      </c>
      <c r="H79" s="105" t="n">
        <v>168</v>
      </c>
      <c r="I79" s="105" t="n">
        <v>0</v>
      </c>
      <c r="J79" s="105" t="n">
        <v>0</v>
      </c>
      <c r="K79" s="105" t="n">
        <v>0</v>
      </c>
      <c r="L79" s="105" t="n">
        <v>0</v>
      </c>
      <c r="M79" s="105" t="n">
        <v>1</v>
      </c>
      <c r="N79" s="105" t="n">
        <v>0</v>
      </c>
      <c r="O79" s="105" t="s">
        <v>337</v>
      </c>
      <c r="P79" s="105" t="n">
        <v>0</v>
      </c>
      <c r="Q79" s="105" t="n">
        <v>915</v>
      </c>
      <c r="R79" s="105" t="s">
        <v>337</v>
      </c>
      <c r="S79" s="105" t="n">
        <v>811</v>
      </c>
      <c r="T79" s="105" t="n">
        <v>0</v>
      </c>
      <c r="U79" s="105" t="n">
        <v>0</v>
      </c>
      <c r="V79" s="105" t="n">
        <v>0</v>
      </c>
      <c r="W79" s="105" t="s">
        <v>337</v>
      </c>
      <c r="X79" s="105" t="n">
        <v>0</v>
      </c>
      <c r="Y79" s="105" t="s">
        <v>337</v>
      </c>
      <c r="Z79" s="105" t="s">
        <v>337</v>
      </c>
      <c r="AA79" s="105" t="s">
        <v>337</v>
      </c>
    </row>
    <row r="80" customFormat="false" ht="11.25" hidden="false" customHeight="false" outlineLevel="0" collapsed="false">
      <c r="A80" s="135" t="s">
        <v>989</v>
      </c>
      <c r="B80" s="105" t="n">
        <v>18</v>
      </c>
      <c r="C80" s="105" t="n">
        <v>1</v>
      </c>
      <c r="D80" s="105" t="s">
        <v>337</v>
      </c>
      <c r="E80" s="105" t="n">
        <v>0</v>
      </c>
      <c r="F80" s="105" t="n">
        <v>0</v>
      </c>
      <c r="G80" s="105" t="n">
        <v>0</v>
      </c>
      <c r="H80" s="105" t="n">
        <v>16</v>
      </c>
      <c r="I80" s="105" t="n">
        <v>0</v>
      </c>
      <c r="J80" s="105" t="n">
        <v>0</v>
      </c>
      <c r="K80" s="105" t="n">
        <v>0</v>
      </c>
      <c r="L80" s="105" t="s">
        <v>337</v>
      </c>
      <c r="M80" s="105" t="n">
        <v>0</v>
      </c>
      <c r="N80" s="105" t="n">
        <v>0</v>
      </c>
      <c r="O80" s="105" t="s">
        <v>337</v>
      </c>
      <c r="P80" s="105" t="n">
        <v>0</v>
      </c>
      <c r="Q80" s="105" t="s">
        <v>337</v>
      </c>
      <c r="R80" s="105" t="n">
        <v>0</v>
      </c>
      <c r="S80" s="105" t="n">
        <v>0</v>
      </c>
      <c r="T80" s="105" t="n">
        <v>0</v>
      </c>
      <c r="U80" s="105" t="n">
        <v>0</v>
      </c>
      <c r="V80" s="105" t="n">
        <v>0</v>
      </c>
      <c r="W80" s="105" t="s">
        <v>337</v>
      </c>
      <c r="X80" s="105" t="n">
        <v>0</v>
      </c>
      <c r="Y80" s="105" t="s">
        <v>337</v>
      </c>
      <c r="Z80" s="105" t="s">
        <v>337</v>
      </c>
      <c r="AA80" s="105" t="n">
        <v>0</v>
      </c>
    </row>
    <row r="81" customFormat="false" ht="11.25" hidden="false" customHeight="false" outlineLevel="0" collapsed="false">
      <c r="A81" s="135" t="s">
        <v>990</v>
      </c>
      <c r="B81" s="105" t="n">
        <v>31</v>
      </c>
      <c r="C81" s="105" t="n">
        <v>0</v>
      </c>
      <c r="D81" s="105" t="n">
        <v>0</v>
      </c>
      <c r="E81" s="105" t="n">
        <v>0</v>
      </c>
      <c r="F81" s="105" t="n">
        <v>0</v>
      </c>
      <c r="G81" s="105" t="n">
        <v>0</v>
      </c>
      <c r="H81" s="105" t="n">
        <v>19</v>
      </c>
      <c r="I81" s="105" t="n">
        <v>0</v>
      </c>
      <c r="J81" s="105" t="n">
        <v>8</v>
      </c>
      <c r="K81" s="105" t="n">
        <v>4</v>
      </c>
      <c r="L81" s="105" t="s">
        <v>337</v>
      </c>
      <c r="M81" s="105" t="s">
        <v>337</v>
      </c>
      <c r="N81" s="105" t="n">
        <v>0</v>
      </c>
      <c r="O81" s="105" t="s">
        <v>337</v>
      </c>
      <c r="P81" s="105" t="n">
        <v>0</v>
      </c>
      <c r="Q81" s="105" t="n">
        <v>0</v>
      </c>
      <c r="R81" s="105" t="s">
        <v>337</v>
      </c>
      <c r="S81" s="105" t="n">
        <v>0</v>
      </c>
      <c r="T81" s="105" t="s">
        <v>337</v>
      </c>
      <c r="U81" s="105" t="n">
        <v>0</v>
      </c>
      <c r="V81" s="105" t="n">
        <v>0</v>
      </c>
      <c r="W81" s="105" t="s">
        <v>337</v>
      </c>
      <c r="X81" s="105" t="s">
        <v>337</v>
      </c>
      <c r="Y81" s="105" t="s">
        <v>337</v>
      </c>
      <c r="Z81" s="105" t="s">
        <v>337</v>
      </c>
      <c r="AA81" s="105" t="s">
        <v>337</v>
      </c>
    </row>
    <row r="82" customFormat="false" ht="11.25" hidden="false" customHeight="false" outlineLevel="0" collapsed="false">
      <c r="A82" s="135" t="s">
        <v>992</v>
      </c>
      <c r="B82" s="105" t="n">
        <v>10907</v>
      </c>
      <c r="C82" s="105" t="n">
        <v>3</v>
      </c>
      <c r="D82" s="105" t="n">
        <v>3</v>
      </c>
      <c r="E82" s="105" t="n">
        <v>0</v>
      </c>
      <c r="F82" s="105" t="n">
        <v>283</v>
      </c>
      <c r="G82" s="105" t="n">
        <v>6764</v>
      </c>
      <c r="H82" s="105" t="n">
        <v>3255</v>
      </c>
      <c r="I82" s="105" t="n">
        <v>4</v>
      </c>
      <c r="J82" s="105" t="n">
        <v>0</v>
      </c>
      <c r="K82" s="105" t="n">
        <v>590</v>
      </c>
      <c r="L82" s="105" t="n">
        <v>0</v>
      </c>
      <c r="M82" s="105" t="n">
        <v>0</v>
      </c>
      <c r="N82" s="105" t="n">
        <v>0</v>
      </c>
      <c r="O82" s="105" t="n">
        <v>0</v>
      </c>
      <c r="P82" s="105" t="n">
        <v>0</v>
      </c>
      <c r="Q82" s="105" t="n">
        <v>0</v>
      </c>
      <c r="R82" s="105" t="n">
        <v>0</v>
      </c>
      <c r="S82" s="105" t="n">
        <v>0</v>
      </c>
      <c r="T82" s="105" t="n">
        <v>3</v>
      </c>
      <c r="U82" s="105" t="n">
        <v>0</v>
      </c>
      <c r="V82" s="105" t="n">
        <v>0</v>
      </c>
      <c r="W82" s="105" t="n">
        <v>0</v>
      </c>
      <c r="X82" s="105" t="n">
        <v>0</v>
      </c>
      <c r="Y82" s="105" t="n">
        <v>0</v>
      </c>
      <c r="Z82" s="105" t="s">
        <v>337</v>
      </c>
      <c r="AA82" s="105" t="n">
        <v>0</v>
      </c>
    </row>
    <row r="83" customFormat="false" ht="11.25" hidden="false" customHeight="false" outlineLevel="0" collapsed="false">
      <c r="A83" s="135" t="s">
        <v>993</v>
      </c>
      <c r="B83" s="105" t="n">
        <v>3736</v>
      </c>
      <c r="C83" s="105" t="n">
        <v>0</v>
      </c>
      <c r="D83" s="105" t="n">
        <v>0</v>
      </c>
      <c r="E83" s="105" t="n">
        <v>0</v>
      </c>
      <c r="F83" s="105" t="n">
        <v>176</v>
      </c>
      <c r="G83" s="105" t="n">
        <v>815</v>
      </c>
      <c r="H83" s="105" t="n">
        <v>2158</v>
      </c>
      <c r="I83" s="105" t="n">
        <v>2</v>
      </c>
      <c r="J83" s="105" t="n">
        <v>0</v>
      </c>
      <c r="K83" s="105" t="n">
        <v>582</v>
      </c>
      <c r="L83" s="105" t="n">
        <v>0</v>
      </c>
      <c r="M83" s="105" t="s">
        <v>337</v>
      </c>
      <c r="N83" s="105" t="n">
        <v>0</v>
      </c>
      <c r="O83" s="105" t="s">
        <v>337</v>
      </c>
      <c r="P83" s="105" t="n">
        <v>0</v>
      </c>
      <c r="Q83" s="105" t="n">
        <v>0</v>
      </c>
      <c r="R83" s="105" t="s">
        <v>337</v>
      </c>
      <c r="S83" s="105" t="n">
        <v>0</v>
      </c>
      <c r="T83" s="105" t="n">
        <v>3</v>
      </c>
      <c r="U83" s="105" t="n">
        <v>0</v>
      </c>
      <c r="V83" s="105" t="n">
        <v>0</v>
      </c>
      <c r="W83" s="105" t="s">
        <v>337</v>
      </c>
      <c r="X83" s="105" t="s">
        <v>337</v>
      </c>
      <c r="Y83" s="105" t="s">
        <v>337</v>
      </c>
      <c r="Z83" s="105" t="s">
        <v>337</v>
      </c>
      <c r="AA83" s="105" t="s">
        <v>337</v>
      </c>
    </row>
    <row r="84" customFormat="false" ht="11.25" hidden="false" customHeight="false" outlineLevel="0" collapsed="false">
      <c r="A84" s="135" t="s">
        <v>994</v>
      </c>
      <c r="B84" s="105" t="n">
        <v>97</v>
      </c>
      <c r="C84" s="105" t="n">
        <v>2</v>
      </c>
      <c r="D84" s="105" t="n">
        <v>3</v>
      </c>
      <c r="E84" s="105" t="n">
        <v>0</v>
      </c>
      <c r="F84" s="105" t="n">
        <v>62</v>
      </c>
      <c r="G84" s="105" t="n">
        <v>0</v>
      </c>
      <c r="H84" s="105" t="n">
        <v>28</v>
      </c>
      <c r="I84" s="105" t="n">
        <v>0</v>
      </c>
      <c r="J84" s="105" t="n">
        <v>0</v>
      </c>
      <c r="K84" s="105" t="n">
        <v>1</v>
      </c>
      <c r="L84" s="105" t="n">
        <v>0</v>
      </c>
      <c r="M84" s="105" t="n">
        <v>0</v>
      </c>
      <c r="N84" s="105" t="n">
        <v>0</v>
      </c>
      <c r="O84" s="105" t="s">
        <v>337</v>
      </c>
      <c r="P84" s="105" t="n">
        <v>0</v>
      </c>
      <c r="Q84" s="105" t="n">
        <v>0</v>
      </c>
      <c r="R84" s="105" t="n">
        <v>0</v>
      </c>
      <c r="S84" s="105" t="n">
        <v>0</v>
      </c>
      <c r="T84" s="105" t="s">
        <v>337</v>
      </c>
      <c r="U84" s="105" t="s">
        <v>337</v>
      </c>
      <c r="V84" s="105" t="n">
        <v>0</v>
      </c>
      <c r="W84" s="105" t="s">
        <v>337</v>
      </c>
      <c r="X84" s="105" t="n">
        <v>0</v>
      </c>
      <c r="Y84" s="105" t="n">
        <v>0</v>
      </c>
      <c r="Z84" s="105" t="s">
        <v>337</v>
      </c>
      <c r="AA84" s="105" t="n">
        <v>0</v>
      </c>
    </row>
    <row r="85" customFormat="false" ht="11.25" hidden="false" customHeight="false" outlineLevel="0" collapsed="false">
      <c r="A85" s="135" t="s">
        <v>995</v>
      </c>
      <c r="B85" s="105" t="n">
        <v>59</v>
      </c>
      <c r="C85" s="105" t="n">
        <v>0</v>
      </c>
      <c r="D85" s="105" t="n">
        <v>0</v>
      </c>
      <c r="E85" s="105" t="n">
        <v>0</v>
      </c>
      <c r="F85" s="105" t="n">
        <v>45</v>
      </c>
      <c r="G85" s="105" t="s">
        <v>337</v>
      </c>
      <c r="H85" s="105" t="n">
        <v>5</v>
      </c>
      <c r="I85" s="105" t="n">
        <v>1</v>
      </c>
      <c r="J85" s="105" t="n">
        <v>0</v>
      </c>
      <c r="K85" s="105" t="n">
        <v>7</v>
      </c>
      <c r="L85" s="105" t="n">
        <v>0</v>
      </c>
      <c r="M85" s="105" t="s">
        <v>337</v>
      </c>
      <c r="N85" s="105" t="s">
        <v>337</v>
      </c>
      <c r="O85" s="105" t="s">
        <v>337</v>
      </c>
      <c r="P85" s="105" t="s">
        <v>337</v>
      </c>
      <c r="Q85" s="105" t="n">
        <v>0</v>
      </c>
      <c r="R85" s="105" t="s">
        <v>337</v>
      </c>
      <c r="S85" s="105" t="n">
        <v>0</v>
      </c>
      <c r="T85" s="105" t="s">
        <v>337</v>
      </c>
      <c r="U85" s="105" t="n">
        <v>0</v>
      </c>
      <c r="V85" s="105" t="s">
        <v>337</v>
      </c>
      <c r="W85" s="105" t="s">
        <v>337</v>
      </c>
      <c r="X85" s="105" t="s">
        <v>337</v>
      </c>
      <c r="Y85" s="105" t="s">
        <v>337</v>
      </c>
      <c r="Z85" s="105" t="s">
        <v>337</v>
      </c>
      <c r="AA85" s="105" t="n">
        <v>0</v>
      </c>
    </row>
    <row r="86" customFormat="false" ht="11.25" hidden="false" customHeight="false" outlineLevel="0" collapsed="false">
      <c r="A86" s="135" t="s">
        <v>996</v>
      </c>
      <c r="B86" s="105" t="n">
        <v>7015</v>
      </c>
      <c r="C86" s="105" t="n">
        <v>0</v>
      </c>
      <c r="D86" s="105" t="s">
        <v>337</v>
      </c>
      <c r="E86" s="105" t="n">
        <v>0</v>
      </c>
      <c r="F86" s="105" t="n">
        <v>0</v>
      </c>
      <c r="G86" s="105" t="n">
        <v>5949</v>
      </c>
      <c r="H86" s="105" t="n">
        <v>1065</v>
      </c>
      <c r="I86" s="105" t="n">
        <v>0</v>
      </c>
      <c r="J86" s="105" t="n">
        <v>0</v>
      </c>
      <c r="K86" s="105" t="n">
        <v>0</v>
      </c>
      <c r="L86" s="105" t="s">
        <v>337</v>
      </c>
      <c r="M86" s="105" t="s">
        <v>337</v>
      </c>
      <c r="N86" s="105" t="n">
        <v>0</v>
      </c>
      <c r="O86" s="105" t="n">
        <v>0</v>
      </c>
      <c r="P86" s="105" t="n">
        <v>0</v>
      </c>
      <c r="Q86" s="105" t="s">
        <v>337</v>
      </c>
      <c r="R86" s="105" t="s">
        <v>337</v>
      </c>
      <c r="S86" s="105" t="n">
        <v>0</v>
      </c>
      <c r="T86" s="105" t="n">
        <v>0</v>
      </c>
      <c r="U86" s="105" t="s">
        <v>337</v>
      </c>
      <c r="V86" s="105" t="n">
        <v>0</v>
      </c>
      <c r="W86" s="105" t="s">
        <v>337</v>
      </c>
      <c r="X86" s="105" t="s">
        <v>337</v>
      </c>
      <c r="Y86" s="105" t="n">
        <v>0</v>
      </c>
      <c r="Z86" s="105" t="s">
        <v>337</v>
      </c>
      <c r="AA86" s="105" t="s">
        <v>337</v>
      </c>
    </row>
    <row r="87" customFormat="false" ht="11.25" hidden="false" customHeight="false" outlineLevel="0" collapsed="false">
      <c r="A87" s="135" t="s">
        <v>998</v>
      </c>
      <c r="B87" s="105" t="n">
        <v>29360</v>
      </c>
      <c r="C87" s="105" t="n">
        <v>23</v>
      </c>
      <c r="D87" s="105" t="n">
        <v>0</v>
      </c>
      <c r="E87" s="105" t="n">
        <v>0</v>
      </c>
      <c r="F87" s="105" t="n">
        <v>33</v>
      </c>
      <c r="G87" s="105" t="n">
        <v>24301</v>
      </c>
      <c r="H87" s="105" t="n">
        <v>4196</v>
      </c>
      <c r="I87" s="105" t="n">
        <v>0</v>
      </c>
      <c r="J87" s="105" t="n">
        <v>3</v>
      </c>
      <c r="K87" s="105" t="n">
        <v>432</v>
      </c>
      <c r="L87" s="105" t="n">
        <v>2</v>
      </c>
      <c r="M87" s="105" t="n">
        <v>0</v>
      </c>
      <c r="N87" s="105" t="n">
        <v>0</v>
      </c>
      <c r="O87" s="105" t="n">
        <v>0</v>
      </c>
      <c r="P87" s="105" t="n">
        <v>0</v>
      </c>
      <c r="Q87" s="105" t="n">
        <v>0</v>
      </c>
      <c r="R87" s="105" t="n">
        <v>0</v>
      </c>
      <c r="S87" s="105" t="n">
        <v>2</v>
      </c>
      <c r="T87" s="105" t="n">
        <v>16</v>
      </c>
      <c r="U87" s="105" t="n">
        <v>0</v>
      </c>
      <c r="V87" s="105" t="n">
        <v>29</v>
      </c>
      <c r="W87" s="105" t="n">
        <v>0</v>
      </c>
      <c r="X87" s="105" t="n">
        <v>323</v>
      </c>
      <c r="Y87" s="105" t="n">
        <v>0</v>
      </c>
      <c r="Z87" s="105" t="n">
        <v>0</v>
      </c>
      <c r="AA87" s="105" t="n">
        <v>0</v>
      </c>
    </row>
    <row r="88" customFormat="false" ht="11.25" hidden="false" customHeight="false" outlineLevel="0" collapsed="false">
      <c r="A88" s="135" t="s">
        <v>999</v>
      </c>
      <c r="B88" s="105" t="n">
        <v>9684</v>
      </c>
      <c r="C88" s="105" t="n">
        <v>22</v>
      </c>
      <c r="D88" s="105" t="n">
        <v>0</v>
      </c>
      <c r="E88" s="105" t="s">
        <v>337</v>
      </c>
      <c r="F88" s="105" t="n">
        <v>31</v>
      </c>
      <c r="G88" s="105" t="n">
        <v>7949</v>
      </c>
      <c r="H88" s="105" t="n">
        <v>1252</v>
      </c>
      <c r="I88" s="105" t="n">
        <v>0</v>
      </c>
      <c r="J88" s="105" t="s">
        <v>337</v>
      </c>
      <c r="K88" s="105" t="n">
        <v>428</v>
      </c>
      <c r="L88" s="105" t="n">
        <v>2</v>
      </c>
      <c r="M88" s="105" t="n">
        <v>0</v>
      </c>
      <c r="N88" s="105" t="n">
        <v>0</v>
      </c>
      <c r="O88" s="105" t="s">
        <v>337</v>
      </c>
      <c r="P88" s="105" t="s">
        <v>337</v>
      </c>
      <c r="Q88" s="105" t="n">
        <v>0</v>
      </c>
      <c r="R88" s="105" t="s">
        <v>337</v>
      </c>
      <c r="S88" s="105" t="n">
        <v>0</v>
      </c>
      <c r="T88" s="105" t="s">
        <v>337</v>
      </c>
      <c r="U88" s="105" t="n">
        <v>0</v>
      </c>
      <c r="V88" s="105" t="s">
        <v>337</v>
      </c>
      <c r="W88" s="105" t="n">
        <v>0</v>
      </c>
      <c r="X88" s="105" t="n">
        <v>0</v>
      </c>
      <c r="Y88" s="105" t="s">
        <v>337</v>
      </c>
      <c r="Z88" s="105" t="s">
        <v>337</v>
      </c>
      <c r="AA88" s="105" t="s">
        <v>337</v>
      </c>
    </row>
    <row r="89" customFormat="false" ht="11.25" hidden="false" customHeight="false" outlineLevel="0" collapsed="false">
      <c r="A89" s="135" t="s">
        <v>1003</v>
      </c>
      <c r="B89" s="105" t="n">
        <v>3440</v>
      </c>
      <c r="C89" s="105" t="n">
        <v>0</v>
      </c>
      <c r="D89" s="105" t="n">
        <v>0</v>
      </c>
      <c r="E89" s="105" t="n">
        <v>0</v>
      </c>
      <c r="F89" s="105" t="n">
        <v>3</v>
      </c>
      <c r="G89" s="105" t="n">
        <v>519</v>
      </c>
      <c r="H89" s="105" t="n">
        <v>2912</v>
      </c>
      <c r="I89" s="105" t="n">
        <v>0</v>
      </c>
      <c r="J89" s="105" t="n">
        <v>2</v>
      </c>
      <c r="K89" s="105" t="n">
        <v>1</v>
      </c>
      <c r="L89" s="105" t="s">
        <v>337</v>
      </c>
      <c r="M89" s="105" t="n">
        <v>0</v>
      </c>
      <c r="N89" s="105" t="n">
        <v>0</v>
      </c>
      <c r="O89" s="105" t="n">
        <v>0</v>
      </c>
      <c r="P89" s="105" t="n">
        <v>0</v>
      </c>
      <c r="Q89" s="105" t="n">
        <v>0</v>
      </c>
      <c r="R89" s="105" t="s">
        <v>337</v>
      </c>
      <c r="S89" s="105" t="n">
        <v>1</v>
      </c>
      <c r="T89" s="105" t="n">
        <v>2</v>
      </c>
      <c r="U89" s="105" t="s">
        <v>337</v>
      </c>
      <c r="V89" s="105" t="n">
        <v>0</v>
      </c>
      <c r="W89" s="105" t="n">
        <v>0</v>
      </c>
      <c r="X89" s="105" t="s">
        <v>337</v>
      </c>
      <c r="Y89" s="105" t="s">
        <v>337</v>
      </c>
      <c r="Z89" s="105" t="s">
        <v>337</v>
      </c>
      <c r="AA89" s="105" t="n">
        <v>0</v>
      </c>
    </row>
    <row r="90" customFormat="false" ht="11.25" hidden="false" customHeight="false" outlineLevel="0" collapsed="false">
      <c r="A90" s="135" t="s">
        <v>1004</v>
      </c>
      <c r="B90" s="105" t="n">
        <v>19</v>
      </c>
      <c r="C90" s="105" t="n">
        <v>0</v>
      </c>
      <c r="D90" s="105" t="s">
        <v>337</v>
      </c>
      <c r="E90" s="105" t="n">
        <v>0</v>
      </c>
      <c r="F90" s="105" t="n">
        <v>0</v>
      </c>
      <c r="G90" s="105" t="n">
        <v>6</v>
      </c>
      <c r="H90" s="105" t="n">
        <v>1</v>
      </c>
      <c r="I90" s="105" t="n">
        <v>0</v>
      </c>
      <c r="J90" s="105" t="s">
        <v>337</v>
      </c>
      <c r="K90" s="105" t="n">
        <v>0</v>
      </c>
      <c r="L90" s="105" t="s">
        <v>337</v>
      </c>
      <c r="M90" s="105" t="n">
        <v>0</v>
      </c>
      <c r="N90" s="105" t="n">
        <v>0</v>
      </c>
      <c r="O90" s="105" t="s">
        <v>337</v>
      </c>
      <c r="P90" s="105" t="n">
        <v>0</v>
      </c>
      <c r="Q90" s="105" t="s">
        <v>337</v>
      </c>
      <c r="R90" s="105" t="s">
        <v>337</v>
      </c>
      <c r="S90" s="105" t="n">
        <v>1</v>
      </c>
      <c r="T90" s="105" t="n">
        <v>0</v>
      </c>
      <c r="U90" s="105" t="s">
        <v>337</v>
      </c>
      <c r="V90" s="105" t="n">
        <v>10</v>
      </c>
      <c r="W90" s="105" t="s">
        <v>337</v>
      </c>
      <c r="X90" s="105" t="n">
        <v>0</v>
      </c>
      <c r="Y90" s="105" t="s">
        <v>337</v>
      </c>
      <c r="Z90" s="105" t="s">
        <v>337</v>
      </c>
      <c r="AA90" s="105" t="n">
        <v>0</v>
      </c>
    </row>
    <row r="91" customFormat="false" ht="11.25" hidden="false" customHeight="false" outlineLevel="0" collapsed="false">
      <c r="A91" s="135" t="s">
        <v>1005</v>
      </c>
      <c r="B91" s="105" t="n">
        <v>16195</v>
      </c>
      <c r="C91" s="105" t="n">
        <v>0</v>
      </c>
      <c r="D91" s="105" t="n">
        <v>0</v>
      </c>
      <c r="E91" s="105" t="n">
        <v>0</v>
      </c>
      <c r="F91" s="105" t="n">
        <v>0</v>
      </c>
      <c r="G91" s="105" t="n">
        <v>15826</v>
      </c>
      <c r="H91" s="105" t="n">
        <v>30</v>
      </c>
      <c r="I91" s="105" t="n">
        <v>0</v>
      </c>
      <c r="J91" s="105" t="s">
        <v>337</v>
      </c>
      <c r="K91" s="105" t="n">
        <v>0</v>
      </c>
      <c r="L91" s="105" t="s">
        <v>337</v>
      </c>
      <c r="M91" s="105" t="n">
        <v>0</v>
      </c>
      <c r="N91" s="105" t="n">
        <v>0</v>
      </c>
      <c r="O91" s="105" t="s">
        <v>337</v>
      </c>
      <c r="P91" s="105" t="n">
        <v>0</v>
      </c>
      <c r="Q91" s="105" t="s">
        <v>337</v>
      </c>
      <c r="R91" s="105" t="s">
        <v>337</v>
      </c>
      <c r="S91" s="105" t="s">
        <v>337</v>
      </c>
      <c r="T91" s="105" t="s">
        <v>337</v>
      </c>
      <c r="U91" s="105" t="s">
        <v>337</v>
      </c>
      <c r="V91" s="105" t="n">
        <v>17</v>
      </c>
      <c r="W91" s="105" t="n">
        <v>0</v>
      </c>
      <c r="X91" s="105" t="n">
        <v>323</v>
      </c>
      <c r="Y91" s="105" t="s">
        <v>337</v>
      </c>
      <c r="Z91" s="105" t="s">
        <v>337</v>
      </c>
      <c r="AA91" s="105" t="s">
        <v>337</v>
      </c>
    </row>
    <row r="92" customFormat="false" ht="11.25" hidden="false" customHeight="false" outlineLevel="0" collapsed="false">
      <c r="A92" s="135" t="s">
        <v>1469</v>
      </c>
      <c r="B92" s="105" t="n">
        <v>13</v>
      </c>
      <c r="C92" s="105" t="s">
        <v>337</v>
      </c>
      <c r="D92" s="105" t="s">
        <v>337</v>
      </c>
      <c r="E92" s="105" t="s">
        <v>337</v>
      </c>
      <c r="F92" s="105" t="n">
        <v>0</v>
      </c>
      <c r="G92" s="105" t="n">
        <v>1</v>
      </c>
      <c r="H92" s="105" t="s">
        <v>337</v>
      </c>
      <c r="I92" s="105" t="s">
        <v>337</v>
      </c>
      <c r="J92" s="105" t="n">
        <v>0</v>
      </c>
      <c r="K92" s="105" t="s">
        <v>337</v>
      </c>
      <c r="L92" s="105" t="s">
        <v>337</v>
      </c>
      <c r="M92" s="105" t="s">
        <v>337</v>
      </c>
      <c r="N92" s="105" t="s">
        <v>337</v>
      </c>
      <c r="O92" s="105" t="s">
        <v>337</v>
      </c>
      <c r="P92" s="105" t="s">
        <v>337</v>
      </c>
      <c r="Q92" s="105" t="n">
        <v>0</v>
      </c>
      <c r="R92" s="105" t="n">
        <v>0</v>
      </c>
      <c r="S92" s="105" t="s">
        <v>337</v>
      </c>
      <c r="T92" s="105" t="n">
        <v>11</v>
      </c>
      <c r="U92" s="105" t="s">
        <v>337</v>
      </c>
      <c r="V92" s="105" t="n">
        <v>1</v>
      </c>
      <c r="W92" s="105" t="s">
        <v>337</v>
      </c>
      <c r="X92" s="105" t="s">
        <v>337</v>
      </c>
      <c r="Y92" s="105" t="s">
        <v>337</v>
      </c>
      <c r="Z92" s="105" t="s">
        <v>337</v>
      </c>
      <c r="AA92" s="105" t="s">
        <v>337</v>
      </c>
    </row>
    <row r="93" customFormat="false" ht="11.25" hidden="false" customHeight="false" outlineLevel="0" collapsed="false">
      <c r="A93" s="135" t="s">
        <v>1011</v>
      </c>
      <c r="B93" s="105" t="n">
        <v>1576</v>
      </c>
      <c r="C93" s="105" t="s">
        <v>337</v>
      </c>
      <c r="D93" s="105" t="n">
        <v>0</v>
      </c>
      <c r="E93" s="105" t="n">
        <v>0</v>
      </c>
      <c r="F93" s="105" t="n">
        <v>0</v>
      </c>
      <c r="G93" s="105" t="n">
        <v>791</v>
      </c>
      <c r="H93" s="105" t="n">
        <v>767</v>
      </c>
      <c r="I93" s="105" t="n">
        <v>5</v>
      </c>
      <c r="J93" s="105" t="n">
        <v>0</v>
      </c>
      <c r="K93" s="105" t="n">
        <v>14</v>
      </c>
      <c r="L93" s="105" t="s">
        <v>337</v>
      </c>
      <c r="M93" s="105" t="n">
        <v>0</v>
      </c>
      <c r="N93" s="105" t="n">
        <v>0</v>
      </c>
      <c r="O93" s="105" t="s">
        <v>337</v>
      </c>
      <c r="P93" s="105" t="n">
        <v>0</v>
      </c>
      <c r="Q93" s="105" t="n">
        <v>0</v>
      </c>
      <c r="R93" s="105" t="n">
        <v>0</v>
      </c>
      <c r="S93" s="105" t="n">
        <v>0</v>
      </c>
      <c r="T93" s="105" t="n">
        <v>0</v>
      </c>
      <c r="U93" s="105" t="s">
        <v>337</v>
      </c>
      <c r="V93" s="105" t="n">
        <v>0</v>
      </c>
      <c r="W93" s="105" t="n">
        <v>0</v>
      </c>
      <c r="X93" s="105" t="n">
        <v>0</v>
      </c>
      <c r="Y93" s="105" t="n">
        <v>0</v>
      </c>
      <c r="Z93" s="105" t="s">
        <v>337</v>
      </c>
      <c r="AA93" s="105" t="s">
        <v>337</v>
      </c>
    </row>
    <row r="94" customFormat="false" ht="11.25" hidden="false" customHeight="false" outlineLevel="0" collapsed="false">
      <c r="A94" s="135" t="s">
        <v>1012</v>
      </c>
      <c r="B94" s="105" t="n">
        <v>1576</v>
      </c>
      <c r="C94" s="105" t="s">
        <v>337</v>
      </c>
      <c r="D94" s="105" t="n">
        <v>0</v>
      </c>
      <c r="E94" s="105" t="n">
        <v>0</v>
      </c>
      <c r="F94" s="105" t="n">
        <v>0</v>
      </c>
      <c r="G94" s="105" t="n">
        <v>791</v>
      </c>
      <c r="H94" s="105" t="n">
        <v>767</v>
      </c>
      <c r="I94" s="105" t="n">
        <v>5</v>
      </c>
      <c r="J94" s="105" t="n">
        <v>0</v>
      </c>
      <c r="K94" s="105" t="n">
        <v>14</v>
      </c>
      <c r="L94" s="105" t="s">
        <v>337</v>
      </c>
      <c r="M94" s="105" t="n">
        <v>0</v>
      </c>
      <c r="N94" s="105" t="n">
        <v>0</v>
      </c>
      <c r="O94" s="105" t="s">
        <v>337</v>
      </c>
      <c r="P94" s="105" t="n">
        <v>0</v>
      </c>
      <c r="Q94" s="105" t="n">
        <v>0</v>
      </c>
      <c r="R94" s="105" t="n">
        <v>0</v>
      </c>
      <c r="S94" s="105" t="n">
        <v>0</v>
      </c>
      <c r="T94" s="105" t="n">
        <v>0</v>
      </c>
      <c r="U94" s="105" t="s">
        <v>337</v>
      </c>
      <c r="V94" s="105" t="n">
        <v>0</v>
      </c>
      <c r="W94" s="105" t="n">
        <v>0</v>
      </c>
      <c r="X94" s="105" t="n">
        <v>0</v>
      </c>
      <c r="Y94" s="105" t="s">
        <v>337</v>
      </c>
      <c r="Z94" s="105" t="s">
        <v>337</v>
      </c>
      <c r="AA94" s="105" t="s">
        <v>337</v>
      </c>
    </row>
    <row r="95" customFormat="false" ht="11.25" hidden="false" customHeight="false" outlineLevel="0" collapsed="false">
      <c r="A95" s="135" t="s">
        <v>1013</v>
      </c>
      <c r="B95" s="105" t="n">
        <v>43229</v>
      </c>
      <c r="C95" s="105" t="n">
        <v>355</v>
      </c>
      <c r="D95" s="105" t="n">
        <v>83</v>
      </c>
      <c r="E95" s="105" t="n">
        <v>18</v>
      </c>
      <c r="F95" s="105" t="n">
        <v>2630</v>
      </c>
      <c r="G95" s="105" t="n">
        <v>23019</v>
      </c>
      <c r="H95" s="105" t="n">
        <v>13846</v>
      </c>
      <c r="I95" s="105" t="n">
        <v>123</v>
      </c>
      <c r="J95" s="105" t="n">
        <v>48</v>
      </c>
      <c r="K95" s="105" t="n">
        <v>2943</v>
      </c>
      <c r="L95" s="105" t="n">
        <v>75</v>
      </c>
      <c r="M95" s="105" t="n">
        <v>19</v>
      </c>
      <c r="N95" s="105" t="n">
        <v>0</v>
      </c>
      <c r="O95" s="105" t="n">
        <v>0</v>
      </c>
      <c r="P95" s="105" t="n">
        <v>1</v>
      </c>
      <c r="Q95" s="105" t="n">
        <v>31</v>
      </c>
      <c r="R95" s="105" t="n">
        <v>1</v>
      </c>
      <c r="S95" s="105" t="n">
        <v>3</v>
      </c>
      <c r="T95" s="105" t="n">
        <v>29</v>
      </c>
      <c r="U95" s="105" t="n">
        <v>3</v>
      </c>
      <c r="V95" s="105" t="n">
        <v>1</v>
      </c>
      <c r="W95" s="105" t="n">
        <v>0</v>
      </c>
      <c r="X95" s="105" t="n">
        <v>0</v>
      </c>
      <c r="Y95" s="105" t="n">
        <v>0</v>
      </c>
      <c r="Z95" s="105" t="n">
        <v>0</v>
      </c>
      <c r="AA95" s="105" t="n">
        <v>0</v>
      </c>
    </row>
    <row r="96" customFormat="false" ht="11.25" hidden="false" customHeight="false" outlineLevel="0" collapsed="false">
      <c r="A96" s="135" t="s">
        <v>1014</v>
      </c>
      <c r="B96" s="105" t="n">
        <v>18489</v>
      </c>
      <c r="C96" s="105" t="n">
        <v>0</v>
      </c>
      <c r="D96" s="105" t="n">
        <v>1</v>
      </c>
      <c r="E96" s="105" t="n">
        <v>2</v>
      </c>
      <c r="F96" s="105" t="n">
        <v>386</v>
      </c>
      <c r="G96" s="105" t="n">
        <v>9155</v>
      </c>
      <c r="H96" s="105" t="n">
        <v>7019</v>
      </c>
      <c r="I96" s="105" t="n">
        <v>0</v>
      </c>
      <c r="J96" s="105" t="n">
        <v>7</v>
      </c>
      <c r="K96" s="105" t="n">
        <v>1860</v>
      </c>
      <c r="L96" s="105" t="n">
        <v>58</v>
      </c>
      <c r="M96" s="105" t="n">
        <v>0</v>
      </c>
      <c r="N96" s="105" t="n">
        <v>0</v>
      </c>
      <c r="O96" s="105" t="n">
        <v>0</v>
      </c>
      <c r="P96" s="105" t="n">
        <v>0</v>
      </c>
      <c r="Q96" s="105" t="n">
        <v>0</v>
      </c>
      <c r="R96" s="105" t="n">
        <v>0</v>
      </c>
      <c r="S96" s="105" t="n">
        <v>0</v>
      </c>
      <c r="T96" s="105" t="n">
        <v>0</v>
      </c>
      <c r="U96" s="105" t="s">
        <v>337</v>
      </c>
      <c r="V96" s="105" t="n">
        <v>0</v>
      </c>
      <c r="W96" s="105" t="n">
        <v>0</v>
      </c>
      <c r="X96" s="105" t="n">
        <v>0</v>
      </c>
      <c r="Y96" s="105" t="n">
        <v>0</v>
      </c>
      <c r="Z96" s="105" t="s">
        <v>337</v>
      </c>
      <c r="AA96" s="105" t="s">
        <v>337</v>
      </c>
    </row>
    <row r="97" customFormat="false" ht="11.25" hidden="false" customHeight="false" outlineLevel="0" collapsed="false">
      <c r="A97" s="135" t="s">
        <v>1015</v>
      </c>
      <c r="B97" s="105" t="n">
        <v>1054</v>
      </c>
      <c r="C97" s="105" t="n">
        <v>43</v>
      </c>
      <c r="D97" s="105" t="n">
        <v>0</v>
      </c>
      <c r="E97" s="105" t="n">
        <v>0</v>
      </c>
      <c r="F97" s="105" t="n">
        <v>151</v>
      </c>
      <c r="G97" s="105" t="n">
        <v>0</v>
      </c>
      <c r="H97" s="105" t="n">
        <v>770</v>
      </c>
      <c r="I97" s="105" t="n">
        <v>3</v>
      </c>
      <c r="J97" s="105" t="n">
        <v>0</v>
      </c>
      <c r="K97" s="105" t="n">
        <v>86</v>
      </c>
      <c r="L97" s="105" t="n">
        <v>0</v>
      </c>
      <c r="M97" s="105" t="n">
        <v>0</v>
      </c>
      <c r="N97" s="105" t="n">
        <v>0</v>
      </c>
      <c r="O97" s="105" t="n">
        <v>0</v>
      </c>
      <c r="P97" s="105" t="n">
        <v>0</v>
      </c>
      <c r="Q97" s="105" t="n">
        <v>0</v>
      </c>
      <c r="R97" s="105" t="s">
        <v>337</v>
      </c>
      <c r="S97" s="105" t="n">
        <v>0</v>
      </c>
      <c r="T97" s="105" t="s">
        <v>337</v>
      </c>
      <c r="U97" s="105" t="n">
        <v>0</v>
      </c>
      <c r="V97" s="105" t="n">
        <v>0</v>
      </c>
      <c r="W97" s="105" t="s">
        <v>337</v>
      </c>
      <c r="X97" s="105" t="n">
        <v>0</v>
      </c>
      <c r="Y97" s="105" t="n">
        <v>0</v>
      </c>
      <c r="Z97" s="105" t="s">
        <v>337</v>
      </c>
      <c r="AA97" s="105" t="s">
        <v>337</v>
      </c>
    </row>
    <row r="98" customFormat="false" ht="11.25" hidden="false" customHeight="false" outlineLevel="0" collapsed="false">
      <c r="A98" s="135" t="s">
        <v>1016</v>
      </c>
      <c r="B98" s="105" t="n">
        <v>132</v>
      </c>
      <c r="C98" s="105" t="n">
        <v>32</v>
      </c>
      <c r="D98" s="105" t="n">
        <v>0</v>
      </c>
      <c r="E98" s="105" t="s">
        <v>337</v>
      </c>
      <c r="F98" s="105" t="n">
        <v>41</v>
      </c>
      <c r="G98" s="105" t="n">
        <v>0</v>
      </c>
      <c r="H98" s="105" t="n">
        <v>53</v>
      </c>
      <c r="I98" s="105" t="n">
        <v>0</v>
      </c>
      <c r="J98" s="105" t="n">
        <v>0</v>
      </c>
      <c r="K98" s="105" t="n">
        <v>5</v>
      </c>
      <c r="L98" s="105" t="n">
        <v>0</v>
      </c>
      <c r="M98" s="105" t="s">
        <v>337</v>
      </c>
      <c r="N98" s="105" t="n">
        <v>0</v>
      </c>
      <c r="O98" s="105" t="s">
        <v>337</v>
      </c>
      <c r="P98" s="105" t="n">
        <v>0</v>
      </c>
      <c r="Q98" s="105" t="s">
        <v>337</v>
      </c>
      <c r="R98" s="105" t="s">
        <v>337</v>
      </c>
      <c r="S98" s="105" t="n">
        <v>0</v>
      </c>
      <c r="T98" s="105" t="s">
        <v>337</v>
      </c>
      <c r="U98" s="105" t="n">
        <v>0</v>
      </c>
      <c r="V98" s="105" t="n">
        <v>0</v>
      </c>
      <c r="W98" s="105" t="s">
        <v>337</v>
      </c>
      <c r="X98" s="105" t="s">
        <v>337</v>
      </c>
      <c r="Y98" s="105" t="s">
        <v>337</v>
      </c>
      <c r="Z98" s="105" t="s">
        <v>337</v>
      </c>
      <c r="AA98" s="105" t="s">
        <v>337</v>
      </c>
    </row>
    <row r="99" customFormat="false" ht="11.25" hidden="false" customHeight="false" outlineLevel="0" collapsed="false">
      <c r="A99" s="135" t="s">
        <v>1017</v>
      </c>
      <c r="B99" s="105" t="n">
        <v>14942</v>
      </c>
      <c r="C99" s="105" t="n">
        <v>12</v>
      </c>
      <c r="D99" s="105" t="n">
        <v>1</v>
      </c>
      <c r="E99" s="105" t="n">
        <v>0</v>
      </c>
      <c r="F99" s="105" t="n">
        <v>56</v>
      </c>
      <c r="G99" s="105" t="n">
        <v>10778</v>
      </c>
      <c r="H99" s="105" t="n">
        <v>3481</v>
      </c>
      <c r="I99" s="105" t="n">
        <v>1</v>
      </c>
      <c r="J99" s="105" t="n">
        <v>0</v>
      </c>
      <c r="K99" s="105" t="n">
        <v>607</v>
      </c>
      <c r="L99" s="105" t="n">
        <v>1</v>
      </c>
      <c r="M99" s="105" t="n">
        <v>0</v>
      </c>
      <c r="N99" s="105" t="n">
        <v>0</v>
      </c>
      <c r="O99" s="105" t="s">
        <v>337</v>
      </c>
      <c r="P99" s="105" t="n">
        <v>0</v>
      </c>
      <c r="Q99" s="105" t="n">
        <v>0</v>
      </c>
      <c r="R99" s="105" t="s">
        <v>337</v>
      </c>
      <c r="S99" s="105" t="n">
        <v>0</v>
      </c>
      <c r="T99" s="105" t="n">
        <v>3</v>
      </c>
      <c r="U99" s="105" t="n">
        <v>0</v>
      </c>
      <c r="V99" s="105" t="n">
        <v>0</v>
      </c>
      <c r="W99" s="105" t="n">
        <v>0</v>
      </c>
      <c r="X99" s="105" t="n">
        <v>0</v>
      </c>
      <c r="Y99" s="105" t="s">
        <v>337</v>
      </c>
      <c r="Z99" s="105" t="s">
        <v>337</v>
      </c>
      <c r="AA99" s="105" t="s">
        <v>337</v>
      </c>
    </row>
    <row r="100" customFormat="false" ht="11.25" hidden="false" customHeight="false" outlineLevel="0" collapsed="false">
      <c r="A100" s="135" t="s">
        <v>1018</v>
      </c>
      <c r="B100" s="105" t="n">
        <v>812</v>
      </c>
      <c r="C100" s="105" t="s">
        <v>337</v>
      </c>
      <c r="D100" s="105" t="s">
        <v>337</v>
      </c>
      <c r="E100" s="105" t="s">
        <v>337</v>
      </c>
      <c r="F100" s="105" t="n">
        <v>0</v>
      </c>
      <c r="G100" s="105" t="n">
        <v>0</v>
      </c>
      <c r="H100" s="105" t="n">
        <v>810</v>
      </c>
      <c r="I100" s="105" t="n">
        <v>0</v>
      </c>
      <c r="J100" s="105" t="s">
        <v>337</v>
      </c>
      <c r="K100" s="105" t="s">
        <v>337</v>
      </c>
      <c r="L100" s="105" t="s">
        <v>337</v>
      </c>
      <c r="M100" s="105" t="n">
        <v>0</v>
      </c>
      <c r="N100" s="105" t="s">
        <v>337</v>
      </c>
      <c r="O100" s="105" t="s">
        <v>337</v>
      </c>
      <c r="P100" s="105" t="n">
        <v>0</v>
      </c>
      <c r="Q100" s="105" t="n">
        <v>0</v>
      </c>
      <c r="R100" s="105" t="s">
        <v>337</v>
      </c>
      <c r="S100" s="105" t="n">
        <v>0</v>
      </c>
      <c r="T100" s="105" t="n">
        <v>2</v>
      </c>
      <c r="U100" s="105" t="s">
        <v>337</v>
      </c>
      <c r="V100" s="105" t="s">
        <v>337</v>
      </c>
      <c r="W100" s="105" t="n">
        <v>0</v>
      </c>
      <c r="X100" s="105" t="s">
        <v>337</v>
      </c>
      <c r="Y100" s="105" t="s">
        <v>337</v>
      </c>
      <c r="Z100" s="105" t="s">
        <v>337</v>
      </c>
      <c r="AA100" s="105" t="s">
        <v>337</v>
      </c>
    </row>
    <row r="101" customFormat="false" ht="11.25" hidden="false" customHeight="false" outlineLevel="0" collapsed="false">
      <c r="A101" s="135" t="s">
        <v>1026</v>
      </c>
      <c r="B101" s="105" t="n">
        <v>60</v>
      </c>
      <c r="C101" s="105" t="n">
        <v>0</v>
      </c>
      <c r="D101" s="105" t="s">
        <v>337</v>
      </c>
      <c r="E101" s="105" t="n">
        <v>0</v>
      </c>
      <c r="F101" s="105" t="s">
        <v>337</v>
      </c>
      <c r="G101" s="105" t="n">
        <v>0</v>
      </c>
      <c r="H101" s="105" t="n">
        <v>60</v>
      </c>
      <c r="I101" s="105" t="n">
        <v>0</v>
      </c>
      <c r="J101" s="105" t="n">
        <v>0</v>
      </c>
      <c r="K101" s="105" t="n">
        <v>0</v>
      </c>
      <c r="L101" s="105" t="n">
        <v>0</v>
      </c>
      <c r="M101" s="105" t="s">
        <v>337</v>
      </c>
      <c r="N101" s="105" t="s">
        <v>337</v>
      </c>
      <c r="O101" s="105" t="s">
        <v>337</v>
      </c>
      <c r="P101" s="105" t="n">
        <v>0</v>
      </c>
      <c r="Q101" s="105" t="n">
        <v>0</v>
      </c>
      <c r="R101" s="105" t="s">
        <v>337</v>
      </c>
      <c r="S101" s="105" t="n">
        <v>0</v>
      </c>
      <c r="T101" s="105" t="s">
        <v>337</v>
      </c>
      <c r="U101" s="105" t="s">
        <v>337</v>
      </c>
      <c r="V101" s="105" t="s">
        <v>337</v>
      </c>
      <c r="W101" s="105" t="s">
        <v>337</v>
      </c>
      <c r="X101" s="105" t="n">
        <v>0</v>
      </c>
      <c r="Y101" s="105" t="s">
        <v>337</v>
      </c>
      <c r="Z101" s="105" t="s">
        <v>337</v>
      </c>
      <c r="AA101" s="105" t="s">
        <v>337</v>
      </c>
    </row>
    <row r="102" customFormat="false" ht="11.25" hidden="false" customHeight="false" outlineLevel="0" collapsed="false">
      <c r="A102" s="135" t="s">
        <v>1480</v>
      </c>
      <c r="B102" s="105" t="n">
        <v>21</v>
      </c>
      <c r="C102" s="105" t="s">
        <v>337</v>
      </c>
      <c r="D102" s="105" t="s">
        <v>337</v>
      </c>
      <c r="E102" s="105" t="s">
        <v>337</v>
      </c>
      <c r="F102" s="105" t="s">
        <v>337</v>
      </c>
      <c r="G102" s="105" t="n">
        <v>20</v>
      </c>
      <c r="H102" s="105" t="n">
        <v>0</v>
      </c>
      <c r="I102" s="105" t="n">
        <v>0</v>
      </c>
      <c r="J102" s="105" t="s">
        <v>337</v>
      </c>
      <c r="K102" s="105" t="s">
        <v>337</v>
      </c>
      <c r="L102" s="105" t="s">
        <v>337</v>
      </c>
      <c r="M102" s="105" t="s">
        <v>337</v>
      </c>
      <c r="N102" s="105" t="s">
        <v>337</v>
      </c>
      <c r="O102" s="105" t="s">
        <v>337</v>
      </c>
      <c r="P102" s="105" t="n">
        <v>0</v>
      </c>
      <c r="Q102" s="105" t="s">
        <v>337</v>
      </c>
      <c r="R102" s="105" t="s">
        <v>337</v>
      </c>
      <c r="S102" s="105" t="s">
        <v>337</v>
      </c>
      <c r="T102" s="105" t="s">
        <v>337</v>
      </c>
      <c r="U102" s="105" t="s">
        <v>337</v>
      </c>
      <c r="V102" s="105" t="n">
        <v>0</v>
      </c>
      <c r="W102" s="105" t="s">
        <v>337</v>
      </c>
      <c r="X102" s="105" t="s">
        <v>337</v>
      </c>
      <c r="Y102" s="105" t="s">
        <v>337</v>
      </c>
      <c r="Z102" s="105" t="s">
        <v>337</v>
      </c>
      <c r="AA102" s="105" t="s">
        <v>337</v>
      </c>
    </row>
    <row r="103" customFormat="false" ht="11.25" hidden="false" customHeight="false" outlineLevel="0" collapsed="false">
      <c r="A103" s="135" t="s">
        <v>1808</v>
      </c>
      <c r="B103" s="105" t="n">
        <v>2911</v>
      </c>
      <c r="C103" s="105" t="s">
        <v>337</v>
      </c>
      <c r="D103" s="105" t="s">
        <v>337</v>
      </c>
      <c r="E103" s="105" t="s">
        <v>337</v>
      </c>
      <c r="F103" s="105" t="s">
        <v>337</v>
      </c>
      <c r="G103" s="105" t="n">
        <v>2910</v>
      </c>
      <c r="H103" s="105" t="n">
        <v>0</v>
      </c>
      <c r="I103" s="105" t="n">
        <v>0</v>
      </c>
      <c r="J103" s="105" t="n">
        <v>0</v>
      </c>
      <c r="K103" s="105" t="s">
        <v>337</v>
      </c>
      <c r="L103" s="105" t="s">
        <v>337</v>
      </c>
      <c r="M103" s="105" t="s">
        <v>337</v>
      </c>
      <c r="N103" s="105" t="s">
        <v>337</v>
      </c>
      <c r="O103" s="105" t="s">
        <v>337</v>
      </c>
      <c r="P103" s="105" t="s">
        <v>337</v>
      </c>
      <c r="Q103" s="105" t="s">
        <v>337</v>
      </c>
      <c r="R103" s="105" t="s">
        <v>337</v>
      </c>
      <c r="S103" s="105" t="n">
        <v>0</v>
      </c>
      <c r="T103" s="105" t="s">
        <v>337</v>
      </c>
      <c r="U103" s="105" t="s">
        <v>337</v>
      </c>
      <c r="V103" s="105" t="n">
        <v>0</v>
      </c>
      <c r="W103" s="105" t="s">
        <v>337</v>
      </c>
      <c r="X103" s="105" t="s">
        <v>337</v>
      </c>
      <c r="Y103" s="105" t="s">
        <v>337</v>
      </c>
      <c r="Z103" s="105" t="s">
        <v>337</v>
      </c>
      <c r="AA103" s="105" t="s">
        <v>337</v>
      </c>
    </row>
    <row r="104" customFormat="false" ht="11.25" hidden="false" customHeight="false" outlineLevel="0" collapsed="false">
      <c r="A104" s="135" t="s">
        <v>1028</v>
      </c>
      <c r="B104" s="105" t="n">
        <v>82</v>
      </c>
      <c r="C104" s="105" t="n">
        <v>0</v>
      </c>
      <c r="D104" s="105" t="n">
        <v>3</v>
      </c>
      <c r="E104" s="105" t="n">
        <v>0</v>
      </c>
      <c r="F104" s="105" t="n">
        <v>18</v>
      </c>
      <c r="G104" s="105" t="n">
        <v>29</v>
      </c>
      <c r="H104" s="105" t="n">
        <v>0</v>
      </c>
      <c r="I104" s="105" t="n">
        <v>0</v>
      </c>
      <c r="J104" s="105" t="n">
        <v>0</v>
      </c>
      <c r="K104" s="105" t="n">
        <v>1</v>
      </c>
      <c r="L104" s="105" t="s">
        <v>337</v>
      </c>
      <c r="M104" s="105" t="n">
        <v>3</v>
      </c>
      <c r="N104" s="105" t="s">
        <v>337</v>
      </c>
      <c r="O104" s="105" t="n">
        <v>0</v>
      </c>
      <c r="P104" s="105" t="n">
        <v>0</v>
      </c>
      <c r="Q104" s="105" t="n">
        <v>27</v>
      </c>
      <c r="R104" s="105" t="s">
        <v>337</v>
      </c>
      <c r="S104" s="105" t="n">
        <v>0</v>
      </c>
      <c r="T104" s="105" t="n">
        <v>1</v>
      </c>
      <c r="U104" s="105" t="s">
        <v>337</v>
      </c>
      <c r="V104" s="105" t="s">
        <v>337</v>
      </c>
      <c r="W104" s="105" t="s">
        <v>337</v>
      </c>
      <c r="X104" s="105" t="s">
        <v>337</v>
      </c>
      <c r="Y104" s="105" t="s">
        <v>337</v>
      </c>
      <c r="Z104" s="105" t="s">
        <v>337</v>
      </c>
      <c r="AA104" s="105" t="s">
        <v>337</v>
      </c>
    </row>
    <row r="105" customFormat="false" ht="11.25" hidden="false" customHeight="false" outlineLevel="0" collapsed="false">
      <c r="A105" s="135" t="s">
        <v>1031</v>
      </c>
      <c r="B105" s="105" t="n">
        <v>102</v>
      </c>
      <c r="C105" s="105" t="n">
        <v>2</v>
      </c>
      <c r="D105" s="105" t="n">
        <v>1</v>
      </c>
      <c r="E105" s="105" t="s">
        <v>337</v>
      </c>
      <c r="F105" s="105" t="n">
        <v>90</v>
      </c>
      <c r="G105" s="105" t="n">
        <v>0</v>
      </c>
      <c r="H105" s="105" t="n">
        <v>7</v>
      </c>
      <c r="I105" s="105" t="n">
        <v>1</v>
      </c>
      <c r="J105" s="105" t="n">
        <v>0</v>
      </c>
      <c r="K105" s="105" t="n">
        <v>1</v>
      </c>
      <c r="L105" s="105" t="n">
        <v>0</v>
      </c>
      <c r="M105" s="105" t="n">
        <v>0</v>
      </c>
      <c r="N105" s="105" t="n">
        <v>0</v>
      </c>
      <c r="O105" s="105" t="n">
        <v>0</v>
      </c>
      <c r="P105" s="105" t="n">
        <v>0</v>
      </c>
      <c r="Q105" s="105" t="n">
        <v>0</v>
      </c>
      <c r="R105" s="105" t="n">
        <v>0</v>
      </c>
      <c r="S105" s="105" t="n">
        <v>0</v>
      </c>
      <c r="T105" s="105" t="s">
        <v>337</v>
      </c>
      <c r="U105" s="105" t="s">
        <v>337</v>
      </c>
      <c r="V105" s="105" t="n">
        <v>0</v>
      </c>
      <c r="W105" s="105" t="s">
        <v>337</v>
      </c>
      <c r="X105" s="105" t="n">
        <v>0</v>
      </c>
      <c r="Y105" s="105" t="s">
        <v>337</v>
      </c>
      <c r="Z105" s="105" t="s">
        <v>337</v>
      </c>
      <c r="AA105" s="105" t="s">
        <v>337</v>
      </c>
    </row>
    <row r="106" customFormat="false" ht="11.25" hidden="false" customHeight="false" outlineLevel="0" collapsed="false">
      <c r="A106" s="135" t="s">
        <v>1033</v>
      </c>
      <c r="B106" s="105" t="n">
        <v>1333</v>
      </c>
      <c r="C106" s="105" t="n">
        <v>126</v>
      </c>
      <c r="D106" s="105" t="n">
        <v>14</v>
      </c>
      <c r="E106" s="105" t="n">
        <v>4</v>
      </c>
      <c r="F106" s="105" t="n">
        <v>514</v>
      </c>
      <c r="G106" s="105" t="n">
        <v>43</v>
      </c>
      <c r="H106" s="105" t="n">
        <v>443</v>
      </c>
      <c r="I106" s="105" t="n">
        <v>13</v>
      </c>
      <c r="J106" s="105" t="n">
        <v>3</v>
      </c>
      <c r="K106" s="105" t="n">
        <v>139</v>
      </c>
      <c r="L106" s="105" t="n">
        <v>10</v>
      </c>
      <c r="M106" s="105" t="n">
        <v>0</v>
      </c>
      <c r="N106" s="105" t="n">
        <v>0</v>
      </c>
      <c r="O106" s="105" t="n">
        <v>0</v>
      </c>
      <c r="P106" s="105" t="n">
        <v>0</v>
      </c>
      <c r="Q106" s="105" t="n">
        <v>0</v>
      </c>
      <c r="R106" s="105" t="n">
        <v>0</v>
      </c>
      <c r="S106" s="105" t="n">
        <v>0</v>
      </c>
      <c r="T106" s="105" t="n">
        <v>19</v>
      </c>
      <c r="U106" s="105" t="n">
        <v>3</v>
      </c>
      <c r="V106" s="105" t="n">
        <v>0</v>
      </c>
      <c r="W106" s="105" t="n">
        <v>0</v>
      </c>
      <c r="X106" s="105" t="n">
        <v>0</v>
      </c>
      <c r="Y106" s="105" t="n">
        <v>0</v>
      </c>
      <c r="Z106" s="105" t="s">
        <v>337</v>
      </c>
      <c r="AA106" s="105" t="n">
        <v>0</v>
      </c>
    </row>
    <row r="107" customFormat="false" ht="11.25" hidden="false" customHeight="false" outlineLevel="0" collapsed="false">
      <c r="A107" s="135" t="s">
        <v>1034</v>
      </c>
      <c r="B107" s="105" t="n">
        <v>124</v>
      </c>
      <c r="C107" s="105" t="n">
        <v>2</v>
      </c>
      <c r="D107" s="105" t="n">
        <v>3</v>
      </c>
      <c r="E107" s="105" t="n">
        <v>0</v>
      </c>
      <c r="F107" s="105" t="n">
        <v>74</v>
      </c>
      <c r="G107" s="105" t="n">
        <v>1</v>
      </c>
      <c r="H107" s="105" t="n">
        <v>38</v>
      </c>
      <c r="I107" s="105" t="n">
        <v>1</v>
      </c>
      <c r="J107" s="105" t="n">
        <v>0</v>
      </c>
      <c r="K107" s="105" t="n">
        <v>5</v>
      </c>
      <c r="L107" s="105" t="n">
        <v>0</v>
      </c>
      <c r="M107" s="105" t="n">
        <v>0</v>
      </c>
      <c r="N107" s="105" t="s">
        <v>337</v>
      </c>
      <c r="O107" s="105" t="n">
        <v>0</v>
      </c>
      <c r="P107" s="105" t="n">
        <v>0</v>
      </c>
      <c r="Q107" s="105" t="n">
        <v>0</v>
      </c>
      <c r="R107" s="105" t="n">
        <v>0</v>
      </c>
      <c r="S107" s="105" t="n">
        <v>0</v>
      </c>
      <c r="T107" s="105" t="s">
        <v>337</v>
      </c>
      <c r="U107" s="105" t="n">
        <v>0</v>
      </c>
      <c r="V107" s="105" t="n">
        <v>0</v>
      </c>
      <c r="W107" s="105" t="n">
        <v>0</v>
      </c>
      <c r="X107" s="105" t="s">
        <v>337</v>
      </c>
      <c r="Y107" s="105" t="s">
        <v>337</v>
      </c>
      <c r="Z107" s="105" t="s">
        <v>337</v>
      </c>
      <c r="AA107" s="105" t="n">
        <v>0</v>
      </c>
    </row>
    <row r="108" customFormat="false" ht="11.25" hidden="false" customHeight="false" outlineLevel="0" collapsed="false">
      <c r="A108" s="135" t="s">
        <v>1035</v>
      </c>
      <c r="B108" s="105" t="n">
        <v>188</v>
      </c>
      <c r="C108" s="105" t="n">
        <v>13</v>
      </c>
      <c r="D108" s="105" t="n">
        <v>6</v>
      </c>
      <c r="E108" s="105" t="n">
        <v>0</v>
      </c>
      <c r="F108" s="105" t="n">
        <v>91</v>
      </c>
      <c r="G108" s="105" t="n">
        <v>2</v>
      </c>
      <c r="H108" s="105" t="n">
        <v>34</v>
      </c>
      <c r="I108" s="105" t="n">
        <v>6</v>
      </c>
      <c r="J108" s="105" t="n">
        <v>0</v>
      </c>
      <c r="K108" s="105" t="n">
        <v>34</v>
      </c>
      <c r="L108" s="105" t="n">
        <v>1</v>
      </c>
      <c r="M108" s="105" t="n">
        <v>0</v>
      </c>
      <c r="N108" s="105" t="s">
        <v>337</v>
      </c>
      <c r="O108" s="105" t="n">
        <v>0</v>
      </c>
      <c r="P108" s="105" t="n">
        <v>0</v>
      </c>
      <c r="Q108" s="105" t="n">
        <v>0</v>
      </c>
      <c r="R108" s="105" t="n">
        <v>0</v>
      </c>
      <c r="S108" s="105" t="n">
        <v>0</v>
      </c>
      <c r="T108" s="105" t="s">
        <v>337</v>
      </c>
      <c r="U108" s="105" t="n">
        <v>0</v>
      </c>
      <c r="V108" s="105" t="n">
        <v>0</v>
      </c>
      <c r="W108" s="105" t="s">
        <v>337</v>
      </c>
      <c r="X108" s="105" t="n">
        <v>0</v>
      </c>
      <c r="Y108" s="105" t="s">
        <v>337</v>
      </c>
      <c r="Z108" s="105" t="s">
        <v>337</v>
      </c>
      <c r="AA108" s="105" t="n">
        <v>0</v>
      </c>
    </row>
    <row r="109" customFormat="false" ht="11.25" hidden="false" customHeight="false" outlineLevel="0" collapsed="false">
      <c r="A109" s="135" t="s">
        <v>1036</v>
      </c>
      <c r="B109" s="105" t="n">
        <v>1630</v>
      </c>
      <c r="C109" s="105" t="n">
        <v>58</v>
      </c>
      <c r="D109" s="105" t="n">
        <v>36</v>
      </c>
      <c r="E109" s="105" t="n">
        <v>8</v>
      </c>
      <c r="F109" s="105" t="n">
        <v>651</v>
      </c>
      <c r="G109" s="105" t="n">
        <v>53</v>
      </c>
      <c r="H109" s="105" t="n">
        <v>633</v>
      </c>
      <c r="I109" s="105" t="n">
        <v>69</v>
      </c>
      <c r="J109" s="105" t="n">
        <v>8</v>
      </c>
      <c r="K109" s="105" t="n">
        <v>99</v>
      </c>
      <c r="L109" s="105" t="n">
        <v>3</v>
      </c>
      <c r="M109" s="105" t="n">
        <v>9</v>
      </c>
      <c r="N109" s="105" t="s">
        <v>337</v>
      </c>
      <c r="O109" s="105" t="n">
        <v>0</v>
      </c>
      <c r="P109" s="105" t="n">
        <v>1</v>
      </c>
      <c r="Q109" s="105" t="n">
        <v>3</v>
      </c>
      <c r="R109" s="105" t="n">
        <v>0</v>
      </c>
      <c r="S109" s="105" t="n">
        <v>0</v>
      </c>
      <c r="T109" s="105" t="s">
        <v>337</v>
      </c>
      <c r="U109" s="105" t="n">
        <v>0</v>
      </c>
      <c r="V109" s="105" t="n">
        <v>0</v>
      </c>
      <c r="W109" s="105" t="n">
        <v>0</v>
      </c>
      <c r="X109" s="105" t="n">
        <v>0</v>
      </c>
      <c r="Y109" s="105" t="s">
        <v>337</v>
      </c>
      <c r="Z109" s="105" t="s">
        <v>337</v>
      </c>
      <c r="AA109" s="105" t="n">
        <v>0</v>
      </c>
    </row>
    <row r="110" customFormat="false" ht="11.25" hidden="false" customHeight="false" outlineLevel="0" collapsed="false">
      <c r="A110" s="135" t="s">
        <v>1037</v>
      </c>
      <c r="B110" s="105" t="n">
        <v>37</v>
      </c>
      <c r="C110" s="105" t="n">
        <v>0</v>
      </c>
      <c r="D110" s="105" t="n">
        <v>0</v>
      </c>
      <c r="E110" s="105" t="n">
        <v>0</v>
      </c>
      <c r="F110" s="105" t="n">
        <v>28</v>
      </c>
      <c r="G110" s="105" t="n">
        <v>0</v>
      </c>
      <c r="H110" s="105" t="n">
        <v>1</v>
      </c>
      <c r="I110" s="105" t="n">
        <v>1</v>
      </c>
      <c r="J110" s="105" t="n">
        <v>0</v>
      </c>
      <c r="K110" s="105" t="n">
        <v>6</v>
      </c>
      <c r="L110" s="105" t="n">
        <v>0</v>
      </c>
      <c r="M110" s="105" t="s">
        <v>337</v>
      </c>
      <c r="N110" s="105" t="s">
        <v>337</v>
      </c>
      <c r="O110" s="105" t="s">
        <v>337</v>
      </c>
      <c r="P110" s="105" t="s">
        <v>337</v>
      </c>
      <c r="Q110" s="105" t="s">
        <v>337</v>
      </c>
      <c r="R110" s="105" t="s">
        <v>337</v>
      </c>
      <c r="S110" s="105" t="n">
        <v>0</v>
      </c>
      <c r="T110" s="105" t="s">
        <v>337</v>
      </c>
      <c r="U110" s="105" t="s">
        <v>337</v>
      </c>
      <c r="V110" s="105" t="s">
        <v>337</v>
      </c>
      <c r="W110" s="105" t="n">
        <v>0</v>
      </c>
      <c r="X110" s="105" t="s">
        <v>337</v>
      </c>
      <c r="Y110" s="105" t="s">
        <v>337</v>
      </c>
      <c r="Z110" s="105" t="s">
        <v>337</v>
      </c>
      <c r="AA110" s="105" t="n">
        <v>0</v>
      </c>
    </row>
    <row r="111" customFormat="false" ht="11.25" hidden="false" customHeight="false" outlineLevel="0" collapsed="false">
      <c r="A111" s="135" t="s">
        <v>1038</v>
      </c>
      <c r="B111" s="105" t="n">
        <v>146</v>
      </c>
      <c r="C111" s="105" t="s">
        <v>337</v>
      </c>
      <c r="D111" s="105" t="s">
        <v>337</v>
      </c>
      <c r="E111" s="105" t="s">
        <v>337</v>
      </c>
      <c r="F111" s="105" t="n">
        <v>144</v>
      </c>
      <c r="G111" s="105" t="s">
        <v>337</v>
      </c>
      <c r="H111" s="105" t="n">
        <v>0</v>
      </c>
      <c r="I111" s="105" t="n">
        <v>1</v>
      </c>
      <c r="J111" s="105" t="n">
        <v>1</v>
      </c>
      <c r="K111" s="105" t="s">
        <v>337</v>
      </c>
      <c r="L111" s="105" t="n">
        <v>0</v>
      </c>
      <c r="M111" s="105" t="s">
        <v>337</v>
      </c>
      <c r="N111" s="105" t="s">
        <v>337</v>
      </c>
      <c r="O111" s="105" t="s">
        <v>337</v>
      </c>
      <c r="P111" s="105" t="s">
        <v>337</v>
      </c>
      <c r="Q111" s="105" t="s">
        <v>337</v>
      </c>
      <c r="R111" s="105" t="s">
        <v>337</v>
      </c>
      <c r="S111" s="105" t="s">
        <v>337</v>
      </c>
      <c r="T111" s="105" t="s">
        <v>337</v>
      </c>
      <c r="U111" s="105" t="s">
        <v>337</v>
      </c>
      <c r="V111" s="105" t="s">
        <v>337</v>
      </c>
      <c r="W111" s="105" t="s">
        <v>337</v>
      </c>
      <c r="X111" s="105" t="s">
        <v>337</v>
      </c>
      <c r="Y111" s="105" t="s">
        <v>337</v>
      </c>
      <c r="Z111" s="105" t="s">
        <v>337</v>
      </c>
      <c r="AA111" s="105" t="n">
        <v>0</v>
      </c>
    </row>
    <row r="112" customFormat="false" ht="11.25" hidden="false" customHeight="false" outlineLevel="0" collapsed="false">
      <c r="A112" s="135" t="s">
        <v>1039</v>
      </c>
      <c r="B112" s="105" t="n">
        <v>1140</v>
      </c>
      <c r="C112" s="105" t="n">
        <v>66</v>
      </c>
      <c r="D112" s="105" t="n">
        <v>13</v>
      </c>
      <c r="E112" s="105" t="n">
        <v>3</v>
      </c>
      <c r="F112" s="105" t="n">
        <v>379</v>
      </c>
      <c r="G112" s="105" t="n">
        <v>27</v>
      </c>
      <c r="H112" s="105" t="n">
        <v>495</v>
      </c>
      <c r="I112" s="105" t="n">
        <v>23</v>
      </c>
      <c r="J112" s="105" t="n">
        <v>27</v>
      </c>
      <c r="K112" s="105" t="n">
        <v>99</v>
      </c>
      <c r="L112" s="105" t="n">
        <v>2</v>
      </c>
      <c r="M112" s="105" t="n">
        <v>2</v>
      </c>
      <c r="N112" s="105" t="s">
        <v>337</v>
      </c>
      <c r="O112" s="105" t="n">
        <v>0</v>
      </c>
      <c r="P112" s="105" t="n">
        <v>0</v>
      </c>
      <c r="Q112" s="105" t="n">
        <v>0</v>
      </c>
      <c r="R112" s="105" t="n">
        <v>0</v>
      </c>
      <c r="S112" s="105" t="n">
        <v>0</v>
      </c>
      <c r="T112" s="105" t="n">
        <v>3</v>
      </c>
      <c r="U112" s="105" t="n">
        <v>0</v>
      </c>
      <c r="V112" s="105" t="n">
        <v>0</v>
      </c>
      <c r="W112" s="105" t="n">
        <v>0</v>
      </c>
      <c r="X112" s="105" t="n">
        <v>0</v>
      </c>
      <c r="Y112" s="105" t="s">
        <v>337</v>
      </c>
      <c r="Z112" s="105" t="s">
        <v>337</v>
      </c>
      <c r="AA112" s="105" t="n">
        <v>0</v>
      </c>
    </row>
    <row r="113" customFormat="false" ht="11.25" hidden="false" customHeight="false" outlineLevel="0" collapsed="false">
      <c r="A113" s="135" t="s">
        <v>1040</v>
      </c>
      <c r="B113" s="105" t="n">
        <v>5537</v>
      </c>
      <c r="C113" s="105" t="n">
        <v>82</v>
      </c>
      <c r="D113" s="105" t="n">
        <v>18</v>
      </c>
      <c r="E113" s="105" t="n">
        <v>0</v>
      </c>
      <c r="F113" s="105" t="n">
        <v>94</v>
      </c>
      <c r="G113" s="105" t="n">
        <v>1139</v>
      </c>
      <c r="H113" s="105" t="n">
        <v>2417</v>
      </c>
      <c r="I113" s="105" t="n">
        <v>48</v>
      </c>
      <c r="J113" s="105" t="n">
        <v>0</v>
      </c>
      <c r="K113" s="105" t="n">
        <v>38</v>
      </c>
      <c r="L113" s="105" t="n">
        <v>35</v>
      </c>
      <c r="M113" s="105" t="n">
        <v>175</v>
      </c>
      <c r="N113" s="105" t="n">
        <v>0</v>
      </c>
      <c r="O113" s="105" t="n">
        <v>0</v>
      </c>
      <c r="P113" s="105" t="n">
        <v>0</v>
      </c>
      <c r="Q113" s="105" t="n">
        <v>1491</v>
      </c>
      <c r="R113" s="105" t="n">
        <v>0</v>
      </c>
      <c r="S113" s="105" t="n">
        <v>0</v>
      </c>
      <c r="T113" s="105" t="n">
        <v>0</v>
      </c>
      <c r="U113" s="105" t="n">
        <v>0</v>
      </c>
      <c r="V113" s="105" t="n">
        <v>0</v>
      </c>
      <c r="W113" s="105" t="n">
        <v>0</v>
      </c>
      <c r="X113" s="105" t="n">
        <v>0</v>
      </c>
      <c r="Y113" s="105" t="n">
        <v>0</v>
      </c>
      <c r="Z113" s="105" t="s">
        <v>337</v>
      </c>
      <c r="AA113" s="105" t="n">
        <v>0</v>
      </c>
    </row>
    <row r="114" customFormat="false" ht="11.25" hidden="false" customHeight="false" outlineLevel="0" collapsed="false">
      <c r="A114" s="135" t="s">
        <v>1041</v>
      </c>
      <c r="B114" s="105" t="n">
        <v>5333</v>
      </c>
      <c r="C114" s="105" t="n">
        <v>82</v>
      </c>
      <c r="D114" s="105" t="n">
        <v>18</v>
      </c>
      <c r="E114" s="105" t="n">
        <v>0</v>
      </c>
      <c r="F114" s="105" t="n">
        <v>94</v>
      </c>
      <c r="G114" s="105" t="n">
        <v>1139</v>
      </c>
      <c r="H114" s="105" t="n">
        <v>2417</v>
      </c>
      <c r="I114" s="105" t="n">
        <v>48</v>
      </c>
      <c r="J114" s="105" t="s">
        <v>337</v>
      </c>
      <c r="K114" s="105" t="n">
        <v>38</v>
      </c>
      <c r="L114" s="105" t="n">
        <v>35</v>
      </c>
      <c r="M114" s="105" t="n">
        <v>175</v>
      </c>
      <c r="N114" s="105" t="n">
        <v>0</v>
      </c>
      <c r="O114" s="105" t="n">
        <v>0</v>
      </c>
      <c r="P114" s="105" t="n">
        <v>0</v>
      </c>
      <c r="Q114" s="105" t="n">
        <v>1288</v>
      </c>
      <c r="R114" s="105" t="n">
        <v>0</v>
      </c>
      <c r="S114" s="105" t="n">
        <v>0</v>
      </c>
      <c r="T114" s="105" t="s">
        <v>337</v>
      </c>
      <c r="U114" s="105" t="n">
        <v>0</v>
      </c>
      <c r="V114" s="105" t="n">
        <v>0</v>
      </c>
      <c r="W114" s="105" t="n">
        <v>0</v>
      </c>
      <c r="X114" s="105" t="n">
        <v>0</v>
      </c>
      <c r="Y114" s="105" t="n">
        <v>0</v>
      </c>
      <c r="Z114" s="105" t="s">
        <v>337</v>
      </c>
      <c r="AA114" s="105" t="n">
        <v>0</v>
      </c>
    </row>
    <row r="115" customFormat="false" ht="11.25" hidden="false" customHeight="false" outlineLevel="0" collapsed="false">
      <c r="A115" s="135" t="s">
        <v>1482</v>
      </c>
      <c r="B115" s="105" t="n">
        <v>203</v>
      </c>
      <c r="C115" s="105" t="n">
        <v>0</v>
      </c>
      <c r="D115" s="105" t="s">
        <v>337</v>
      </c>
      <c r="E115" s="105" t="s">
        <v>337</v>
      </c>
      <c r="F115" s="105" t="n">
        <v>0</v>
      </c>
      <c r="G115" s="105" t="n">
        <v>0</v>
      </c>
      <c r="H115" s="105" t="n">
        <v>0</v>
      </c>
      <c r="I115" s="105" t="n">
        <v>0</v>
      </c>
      <c r="J115" s="105" t="n">
        <v>0</v>
      </c>
      <c r="K115" s="105" t="n">
        <v>0</v>
      </c>
      <c r="L115" s="105" t="s">
        <v>337</v>
      </c>
      <c r="M115" s="105" t="s">
        <v>337</v>
      </c>
      <c r="N115" s="105" t="n">
        <v>0</v>
      </c>
      <c r="O115" s="105" t="s">
        <v>337</v>
      </c>
      <c r="P115" s="105" t="n">
        <v>0</v>
      </c>
      <c r="Q115" s="105" t="n">
        <v>203</v>
      </c>
      <c r="R115" s="105" t="n">
        <v>0</v>
      </c>
      <c r="S115" s="105" t="n">
        <v>0</v>
      </c>
      <c r="T115" s="105" t="n">
        <v>0</v>
      </c>
      <c r="U115" s="105" t="s">
        <v>337</v>
      </c>
      <c r="V115" s="105" t="s">
        <v>337</v>
      </c>
      <c r="W115" s="105" t="s">
        <v>337</v>
      </c>
      <c r="X115" s="105" t="s">
        <v>337</v>
      </c>
      <c r="Y115" s="105" t="s">
        <v>337</v>
      </c>
      <c r="Z115" s="105" t="s">
        <v>337</v>
      </c>
      <c r="AA115" s="105" t="s">
        <v>337</v>
      </c>
    </row>
    <row r="116" customFormat="false" ht="11.25" hidden="false" customHeight="false" outlineLevel="0" collapsed="false">
      <c r="A116" s="135" t="s">
        <v>1043</v>
      </c>
      <c r="B116" s="105" t="n">
        <v>3905</v>
      </c>
      <c r="C116" s="105" t="n">
        <v>21</v>
      </c>
      <c r="D116" s="105" t="n">
        <v>0</v>
      </c>
      <c r="E116" s="105" t="n">
        <v>0</v>
      </c>
      <c r="F116" s="105" t="n">
        <v>8</v>
      </c>
      <c r="G116" s="105" t="n">
        <v>1138</v>
      </c>
      <c r="H116" s="105" t="n">
        <v>1731</v>
      </c>
      <c r="I116" s="105" t="n">
        <v>1</v>
      </c>
      <c r="J116" s="105" t="n">
        <v>832</v>
      </c>
      <c r="K116" s="105" t="n">
        <v>148</v>
      </c>
      <c r="L116" s="105" t="n">
        <v>13</v>
      </c>
      <c r="M116" s="105" t="n">
        <v>0</v>
      </c>
      <c r="N116" s="105" t="n">
        <v>0</v>
      </c>
      <c r="O116" s="105" t="s">
        <v>337</v>
      </c>
      <c r="P116" s="105" t="n">
        <v>1</v>
      </c>
      <c r="Q116" s="105" t="n">
        <v>0</v>
      </c>
      <c r="R116" s="105" t="n">
        <v>0</v>
      </c>
      <c r="S116" s="105" t="n">
        <v>7</v>
      </c>
      <c r="T116" s="105" t="n">
        <v>5</v>
      </c>
      <c r="U116" s="105" t="n">
        <v>0</v>
      </c>
      <c r="V116" s="105" t="s">
        <v>337</v>
      </c>
      <c r="W116" s="105" t="n">
        <v>0</v>
      </c>
      <c r="X116" s="105" t="s">
        <v>337</v>
      </c>
      <c r="Y116" s="105" t="n">
        <v>0</v>
      </c>
      <c r="Z116" s="105" t="n">
        <v>0</v>
      </c>
      <c r="AA116" s="105" t="n">
        <v>0</v>
      </c>
    </row>
    <row r="117" customFormat="false" ht="11.25" hidden="false" customHeight="false" outlineLevel="0" collapsed="false">
      <c r="A117" s="135" t="s">
        <v>1044</v>
      </c>
      <c r="B117" s="105" t="n">
        <v>3905</v>
      </c>
      <c r="C117" s="105" t="n">
        <v>21</v>
      </c>
      <c r="D117" s="105" t="n">
        <v>0</v>
      </c>
      <c r="E117" s="105" t="n">
        <v>0</v>
      </c>
      <c r="F117" s="105" t="n">
        <v>8</v>
      </c>
      <c r="G117" s="105" t="n">
        <v>1138</v>
      </c>
      <c r="H117" s="105" t="n">
        <v>1731</v>
      </c>
      <c r="I117" s="105" t="n">
        <v>1</v>
      </c>
      <c r="J117" s="105" t="n">
        <v>832</v>
      </c>
      <c r="K117" s="105" t="n">
        <v>148</v>
      </c>
      <c r="L117" s="105" t="n">
        <v>13</v>
      </c>
      <c r="M117" s="105" t="n">
        <v>0</v>
      </c>
      <c r="N117" s="105" t="n">
        <v>0</v>
      </c>
      <c r="O117" s="105" t="s">
        <v>337</v>
      </c>
      <c r="P117" s="105" t="n">
        <v>1</v>
      </c>
      <c r="Q117" s="105" t="n">
        <v>0</v>
      </c>
      <c r="R117" s="105" t="n">
        <v>0</v>
      </c>
      <c r="S117" s="105" t="n">
        <v>7</v>
      </c>
      <c r="T117" s="105" t="n">
        <v>5</v>
      </c>
      <c r="U117" s="105" t="n">
        <v>0</v>
      </c>
      <c r="V117" s="105" t="s">
        <v>337</v>
      </c>
      <c r="W117" s="105" t="s">
        <v>337</v>
      </c>
      <c r="X117" s="105" t="s">
        <v>337</v>
      </c>
      <c r="Y117" s="105" t="s">
        <v>337</v>
      </c>
      <c r="Z117" s="105" t="n">
        <v>0</v>
      </c>
      <c r="AA117" s="105" t="n">
        <v>0</v>
      </c>
    </row>
    <row r="118" customFormat="false" ht="11.25" hidden="false" customHeight="false" outlineLevel="0" collapsed="false">
      <c r="A118" s="135" t="s">
        <v>1047</v>
      </c>
      <c r="B118" s="105" t="n">
        <v>67549</v>
      </c>
      <c r="C118" s="105" t="n">
        <v>608</v>
      </c>
      <c r="D118" s="105" t="n">
        <v>274</v>
      </c>
      <c r="E118" s="105" t="n">
        <v>0</v>
      </c>
      <c r="F118" s="105" t="n">
        <v>746</v>
      </c>
      <c r="G118" s="105" t="n">
        <v>42906</v>
      </c>
      <c r="H118" s="105" t="n">
        <v>20784</v>
      </c>
      <c r="I118" s="105" t="n">
        <v>124</v>
      </c>
      <c r="J118" s="105" t="n">
        <v>22</v>
      </c>
      <c r="K118" s="105" t="n">
        <v>649</v>
      </c>
      <c r="L118" s="105" t="n">
        <v>15</v>
      </c>
      <c r="M118" s="105" t="n">
        <v>48</v>
      </c>
      <c r="N118" s="105" t="n">
        <v>0</v>
      </c>
      <c r="O118" s="105" t="n">
        <v>1</v>
      </c>
      <c r="P118" s="105" t="n">
        <v>1</v>
      </c>
      <c r="Q118" s="105" t="n">
        <v>1216</v>
      </c>
      <c r="R118" s="105" t="n">
        <v>0</v>
      </c>
      <c r="S118" s="105" t="n">
        <v>5</v>
      </c>
      <c r="T118" s="105" t="n">
        <v>139</v>
      </c>
      <c r="U118" s="105" t="n">
        <v>0</v>
      </c>
      <c r="V118" s="105" t="n">
        <v>13</v>
      </c>
      <c r="W118" s="105" t="n">
        <v>0</v>
      </c>
      <c r="X118" s="105" t="n">
        <v>0</v>
      </c>
      <c r="Y118" s="105" t="n">
        <v>0</v>
      </c>
      <c r="Z118" s="105" t="n">
        <v>0</v>
      </c>
      <c r="AA118" s="105" t="n">
        <v>0</v>
      </c>
    </row>
    <row r="119" customFormat="false" ht="11.25" hidden="false" customHeight="false" outlineLevel="0" collapsed="false">
      <c r="A119" s="135" t="s">
        <v>1048</v>
      </c>
      <c r="B119" s="105" t="n">
        <v>14323</v>
      </c>
      <c r="C119" s="105" t="n">
        <v>237</v>
      </c>
      <c r="D119" s="105" t="n">
        <v>49</v>
      </c>
      <c r="E119" s="105" t="n">
        <v>0</v>
      </c>
      <c r="F119" s="105" t="n">
        <v>509</v>
      </c>
      <c r="G119" s="105" t="n">
        <v>111</v>
      </c>
      <c r="H119" s="105" t="n">
        <v>12870</v>
      </c>
      <c r="I119" s="105" t="n">
        <v>25</v>
      </c>
      <c r="J119" s="105" t="n">
        <v>0</v>
      </c>
      <c r="K119" s="105" t="n">
        <v>509</v>
      </c>
      <c r="L119" s="105" t="n">
        <v>14</v>
      </c>
      <c r="M119" s="105" t="n">
        <v>0</v>
      </c>
      <c r="N119" s="105" t="n">
        <v>0</v>
      </c>
      <c r="O119" s="105" t="n">
        <v>0</v>
      </c>
      <c r="P119" s="105" t="s">
        <v>337</v>
      </c>
      <c r="Q119" s="105" t="n">
        <v>0</v>
      </c>
      <c r="R119" s="105" t="n">
        <v>0</v>
      </c>
      <c r="S119" s="105" t="n">
        <v>0</v>
      </c>
      <c r="T119" s="105" t="s">
        <v>337</v>
      </c>
      <c r="U119" s="105" t="s">
        <v>337</v>
      </c>
      <c r="V119" s="105" t="s">
        <v>337</v>
      </c>
      <c r="W119" s="105" t="s">
        <v>337</v>
      </c>
      <c r="X119" s="105" t="n">
        <v>0</v>
      </c>
      <c r="Y119" s="105" t="s">
        <v>337</v>
      </c>
      <c r="Z119" s="105" t="s">
        <v>337</v>
      </c>
      <c r="AA119" s="105" t="n">
        <v>0</v>
      </c>
    </row>
    <row r="120" customFormat="false" ht="11.25" hidden="false" customHeight="false" outlineLevel="0" collapsed="false">
      <c r="A120" s="135" t="s">
        <v>1050</v>
      </c>
      <c r="B120" s="105" t="n">
        <v>9376</v>
      </c>
      <c r="C120" s="105" t="n">
        <v>0</v>
      </c>
      <c r="D120" s="105" t="n">
        <v>0</v>
      </c>
      <c r="E120" s="105" t="n">
        <v>0</v>
      </c>
      <c r="F120" s="105" t="n">
        <v>81</v>
      </c>
      <c r="G120" s="105" t="n">
        <v>9276</v>
      </c>
      <c r="H120" s="105" t="n">
        <v>10</v>
      </c>
      <c r="I120" s="105" t="n">
        <v>0</v>
      </c>
      <c r="J120" s="105" t="n">
        <v>0</v>
      </c>
      <c r="K120" s="105" t="n">
        <v>7</v>
      </c>
      <c r="L120" s="105" t="n">
        <v>1</v>
      </c>
      <c r="M120" s="105" t="n">
        <v>0</v>
      </c>
      <c r="N120" s="105" t="n">
        <v>0</v>
      </c>
      <c r="O120" s="105" t="n">
        <v>0</v>
      </c>
      <c r="P120" s="105" t="n">
        <v>0</v>
      </c>
      <c r="Q120" s="105" t="n">
        <v>0</v>
      </c>
      <c r="R120" s="105" t="n">
        <v>0</v>
      </c>
      <c r="S120" s="105" t="n">
        <v>0</v>
      </c>
      <c r="T120" s="105" t="n">
        <v>0</v>
      </c>
      <c r="U120" s="105" t="n">
        <v>0</v>
      </c>
      <c r="V120" s="105" t="n">
        <v>0</v>
      </c>
      <c r="W120" s="105" t="n">
        <v>0</v>
      </c>
      <c r="X120" s="105" t="n">
        <v>0</v>
      </c>
      <c r="Y120" s="105" t="n">
        <v>0</v>
      </c>
      <c r="Z120" s="105" t="n">
        <v>0</v>
      </c>
      <c r="AA120" s="105" t="n">
        <v>0</v>
      </c>
    </row>
    <row r="121" customFormat="false" ht="11.25" hidden="false" customHeight="false" outlineLevel="0" collapsed="false">
      <c r="A121" s="135" t="s">
        <v>1052</v>
      </c>
      <c r="B121" s="105" t="n">
        <v>2661</v>
      </c>
      <c r="C121" s="105" t="n">
        <v>0</v>
      </c>
      <c r="D121" s="105" t="n">
        <v>0</v>
      </c>
      <c r="E121" s="105" t="n">
        <v>0</v>
      </c>
      <c r="F121" s="105" t="n">
        <v>1</v>
      </c>
      <c r="G121" s="105" t="n">
        <v>960</v>
      </c>
      <c r="H121" s="105" t="n">
        <v>1677</v>
      </c>
      <c r="I121" s="105" t="n">
        <v>0</v>
      </c>
      <c r="J121" s="105" t="n">
        <v>0</v>
      </c>
      <c r="K121" s="105" t="n">
        <v>0</v>
      </c>
      <c r="L121" s="105" t="n">
        <v>0</v>
      </c>
      <c r="M121" s="105" t="n">
        <v>0</v>
      </c>
      <c r="N121" s="105" t="n">
        <v>0</v>
      </c>
      <c r="O121" s="105" t="n">
        <v>0</v>
      </c>
      <c r="P121" s="105" t="n">
        <v>0</v>
      </c>
      <c r="Q121" s="105" t="n">
        <v>0</v>
      </c>
      <c r="R121" s="105" t="n">
        <v>0</v>
      </c>
      <c r="S121" s="105" t="s">
        <v>337</v>
      </c>
      <c r="T121" s="105" t="n">
        <v>23</v>
      </c>
      <c r="U121" s="105" t="n">
        <v>0</v>
      </c>
      <c r="V121" s="105" t="n">
        <v>0</v>
      </c>
      <c r="W121" s="105" t="s">
        <v>337</v>
      </c>
      <c r="X121" s="105" t="n">
        <v>0</v>
      </c>
      <c r="Y121" s="105" t="n">
        <v>0</v>
      </c>
      <c r="Z121" s="105" t="s">
        <v>337</v>
      </c>
      <c r="AA121" s="105" t="n">
        <v>0</v>
      </c>
    </row>
    <row r="122" customFormat="false" ht="11.25" hidden="false" customHeight="false" outlineLevel="0" collapsed="false">
      <c r="A122" s="135" t="s">
        <v>1053</v>
      </c>
      <c r="B122" s="105" t="n">
        <v>430</v>
      </c>
      <c r="C122" s="105" t="s">
        <v>337</v>
      </c>
      <c r="D122" s="105" t="s">
        <v>337</v>
      </c>
      <c r="E122" s="105" t="n">
        <v>0</v>
      </c>
      <c r="F122" s="105" t="s">
        <v>337</v>
      </c>
      <c r="G122" s="105" t="n">
        <v>381</v>
      </c>
      <c r="H122" s="105" t="n">
        <v>0</v>
      </c>
      <c r="I122" s="105" t="n">
        <v>0</v>
      </c>
      <c r="J122" s="105" t="n">
        <v>0</v>
      </c>
      <c r="K122" s="105" t="s">
        <v>337</v>
      </c>
      <c r="L122" s="105" t="n">
        <v>0</v>
      </c>
      <c r="M122" s="105" t="n">
        <v>48</v>
      </c>
      <c r="N122" s="105" t="s">
        <v>337</v>
      </c>
      <c r="O122" s="105" t="s">
        <v>337</v>
      </c>
      <c r="P122" s="105" t="s">
        <v>337</v>
      </c>
      <c r="Q122" s="105" t="s">
        <v>337</v>
      </c>
      <c r="R122" s="105" t="s">
        <v>337</v>
      </c>
      <c r="S122" s="105" t="s">
        <v>337</v>
      </c>
      <c r="T122" s="105" t="n">
        <v>1</v>
      </c>
      <c r="U122" s="105" t="n">
        <v>0</v>
      </c>
      <c r="V122" s="105" t="s">
        <v>337</v>
      </c>
      <c r="W122" s="105" t="s">
        <v>337</v>
      </c>
      <c r="X122" s="105" t="s">
        <v>337</v>
      </c>
      <c r="Y122" s="105" t="s">
        <v>337</v>
      </c>
      <c r="Z122" s="105" t="s">
        <v>337</v>
      </c>
      <c r="AA122" s="105" t="s">
        <v>337</v>
      </c>
    </row>
    <row r="123" customFormat="false" ht="11.25" hidden="false" customHeight="false" outlineLevel="0" collapsed="false">
      <c r="A123" s="135" t="s">
        <v>1054</v>
      </c>
      <c r="B123" s="105" t="n">
        <v>381</v>
      </c>
      <c r="C123" s="105" t="n">
        <v>4</v>
      </c>
      <c r="D123" s="105" t="n">
        <v>0</v>
      </c>
      <c r="E123" s="105" t="n">
        <v>0</v>
      </c>
      <c r="F123" s="105" t="n">
        <v>18</v>
      </c>
      <c r="G123" s="105" t="n">
        <v>0</v>
      </c>
      <c r="H123" s="105" t="n">
        <v>305</v>
      </c>
      <c r="I123" s="105" t="n">
        <v>2</v>
      </c>
      <c r="J123" s="105" t="n">
        <v>0</v>
      </c>
      <c r="K123" s="105" t="n">
        <v>52</v>
      </c>
      <c r="L123" s="105" t="n">
        <v>0</v>
      </c>
      <c r="M123" s="105" t="n">
        <v>0</v>
      </c>
      <c r="N123" s="105" t="n">
        <v>0</v>
      </c>
      <c r="O123" s="105" t="n">
        <v>0</v>
      </c>
      <c r="P123" s="105" t="n">
        <v>0</v>
      </c>
      <c r="Q123" s="105" t="n">
        <v>0</v>
      </c>
      <c r="R123" s="105" t="n">
        <v>0</v>
      </c>
      <c r="S123" s="105" t="n">
        <v>0</v>
      </c>
      <c r="T123" s="105" t="n">
        <v>1</v>
      </c>
      <c r="U123" s="105" t="n">
        <v>0</v>
      </c>
      <c r="V123" s="105" t="n">
        <v>0</v>
      </c>
      <c r="W123" s="105" t="s">
        <v>337</v>
      </c>
      <c r="X123" s="105" t="n">
        <v>0</v>
      </c>
      <c r="Y123" s="105" t="s">
        <v>337</v>
      </c>
      <c r="Z123" s="105" t="s">
        <v>337</v>
      </c>
      <c r="AA123" s="105" t="s">
        <v>337</v>
      </c>
    </row>
    <row r="124" customFormat="false" ht="11.25" hidden="false" customHeight="false" outlineLevel="0" collapsed="false">
      <c r="A124" s="135" t="s">
        <v>1809</v>
      </c>
      <c r="B124" s="105" t="n">
        <v>1561</v>
      </c>
      <c r="C124" s="105" t="n">
        <v>359</v>
      </c>
      <c r="D124" s="105" t="n">
        <v>1</v>
      </c>
      <c r="E124" s="105" t="n">
        <v>0</v>
      </c>
      <c r="F124" s="105" t="n">
        <v>95</v>
      </c>
      <c r="G124" s="105" t="n">
        <v>9</v>
      </c>
      <c r="H124" s="105" t="n">
        <v>967</v>
      </c>
      <c r="I124" s="105" t="n">
        <v>91</v>
      </c>
      <c r="J124" s="105" t="n">
        <v>9</v>
      </c>
      <c r="K124" s="105" t="n">
        <v>0</v>
      </c>
      <c r="L124" s="105" t="s">
        <v>337</v>
      </c>
      <c r="M124" s="105" t="n">
        <v>0</v>
      </c>
      <c r="N124" s="105" t="s">
        <v>337</v>
      </c>
      <c r="O124" s="105" t="n">
        <v>0</v>
      </c>
      <c r="P124" s="105" t="n">
        <v>1</v>
      </c>
      <c r="Q124" s="105" t="n">
        <v>8</v>
      </c>
      <c r="R124" s="105" t="n">
        <v>0</v>
      </c>
      <c r="S124" s="105" t="n">
        <v>3</v>
      </c>
      <c r="T124" s="105" t="n">
        <v>5</v>
      </c>
      <c r="U124" s="105" t="n">
        <v>0</v>
      </c>
      <c r="V124" s="105" t="n">
        <v>13</v>
      </c>
      <c r="W124" s="105" t="s">
        <v>337</v>
      </c>
      <c r="X124" s="105" t="s">
        <v>337</v>
      </c>
      <c r="Y124" s="105" t="s">
        <v>337</v>
      </c>
      <c r="Z124" s="105" t="s">
        <v>337</v>
      </c>
      <c r="AA124" s="105" t="s">
        <v>337</v>
      </c>
    </row>
    <row r="125" customFormat="false" ht="11.25" hidden="false" customHeight="false" outlineLevel="0" collapsed="false">
      <c r="A125" s="135" t="s">
        <v>1057</v>
      </c>
      <c r="B125" s="105" t="n">
        <v>280</v>
      </c>
      <c r="C125" s="105" t="n">
        <v>0</v>
      </c>
      <c r="D125" s="105" t="s">
        <v>337</v>
      </c>
      <c r="E125" s="105" t="n">
        <v>0</v>
      </c>
      <c r="F125" s="105" t="n">
        <v>0</v>
      </c>
      <c r="G125" s="105" t="n">
        <v>176</v>
      </c>
      <c r="H125" s="105" t="n">
        <v>104</v>
      </c>
      <c r="I125" s="105" t="n">
        <v>0</v>
      </c>
      <c r="J125" s="105" t="n">
        <v>0</v>
      </c>
      <c r="K125" s="105" t="s">
        <v>337</v>
      </c>
      <c r="L125" s="105" t="n">
        <v>0</v>
      </c>
      <c r="M125" s="105" t="n">
        <v>0</v>
      </c>
      <c r="N125" s="105" t="n">
        <v>0</v>
      </c>
      <c r="O125" s="105" t="n">
        <v>0</v>
      </c>
      <c r="P125" s="105" t="n">
        <v>0</v>
      </c>
      <c r="Q125" s="105" t="s">
        <v>337</v>
      </c>
      <c r="R125" s="105" t="s">
        <v>337</v>
      </c>
      <c r="S125" s="105" t="s">
        <v>337</v>
      </c>
      <c r="T125" s="105" t="n">
        <v>0</v>
      </c>
      <c r="U125" s="105" t="s">
        <v>337</v>
      </c>
      <c r="V125" s="105" t="n">
        <v>0</v>
      </c>
      <c r="W125" s="105" t="n">
        <v>0</v>
      </c>
      <c r="X125" s="105" t="n">
        <v>0</v>
      </c>
      <c r="Y125" s="105" t="s">
        <v>337</v>
      </c>
      <c r="Z125" s="105" t="s">
        <v>337</v>
      </c>
      <c r="AA125" s="105" t="s">
        <v>337</v>
      </c>
    </row>
    <row r="126" customFormat="false" ht="11.25" hidden="false" customHeight="false" outlineLevel="0" collapsed="false">
      <c r="A126" s="135" t="s">
        <v>1058</v>
      </c>
      <c r="B126" s="105" t="n">
        <v>37215</v>
      </c>
      <c r="C126" s="105" t="s">
        <v>337</v>
      </c>
      <c r="D126" s="105" t="s">
        <v>337</v>
      </c>
      <c r="E126" s="105" t="s">
        <v>337</v>
      </c>
      <c r="F126" s="105" t="n">
        <v>0</v>
      </c>
      <c r="G126" s="105" t="n">
        <v>31952</v>
      </c>
      <c r="H126" s="105" t="n">
        <v>4059</v>
      </c>
      <c r="I126" s="105" t="n">
        <v>0</v>
      </c>
      <c r="J126" s="105" t="n">
        <v>1</v>
      </c>
      <c r="K126" s="105" t="s">
        <v>337</v>
      </c>
      <c r="L126" s="105" t="n">
        <v>0</v>
      </c>
      <c r="M126" s="105" t="n">
        <v>0</v>
      </c>
      <c r="N126" s="105" t="n">
        <v>0</v>
      </c>
      <c r="O126" s="105" t="s">
        <v>337</v>
      </c>
      <c r="P126" s="105" t="n">
        <v>0</v>
      </c>
      <c r="Q126" s="105" t="n">
        <v>1198</v>
      </c>
      <c r="R126" s="105" t="s">
        <v>337</v>
      </c>
      <c r="S126" s="105" t="s">
        <v>337</v>
      </c>
      <c r="T126" s="105" t="n">
        <v>6</v>
      </c>
      <c r="U126" s="105" t="s">
        <v>337</v>
      </c>
      <c r="V126" s="105" t="n">
        <v>0</v>
      </c>
      <c r="W126" s="105" t="s">
        <v>337</v>
      </c>
      <c r="X126" s="105" t="n">
        <v>0</v>
      </c>
      <c r="Y126" s="105" t="s">
        <v>337</v>
      </c>
      <c r="Z126" s="105" t="s">
        <v>337</v>
      </c>
      <c r="AA126" s="105" t="s">
        <v>337</v>
      </c>
    </row>
    <row r="127" customFormat="false" ht="11.25" hidden="false" customHeight="false" outlineLevel="0" collapsed="false">
      <c r="A127" s="135" t="s">
        <v>1063</v>
      </c>
      <c r="B127" s="105" t="n">
        <v>62</v>
      </c>
      <c r="C127" s="105" t="n">
        <v>0</v>
      </c>
      <c r="D127" s="105" t="n">
        <v>0</v>
      </c>
      <c r="E127" s="105" t="s">
        <v>337</v>
      </c>
      <c r="F127" s="105" t="n">
        <v>27</v>
      </c>
      <c r="G127" s="105" t="n">
        <v>26</v>
      </c>
      <c r="H127" s="105" t="n">
        <v>0</v>
      </c>
      <c r="I127" s="105" t="n">
        <v>3</v>
      </c>
      <c r="J127" s="105" t="n">
        <v>2</v>
      </c>
      <c r="K127" s="105" t="n">
        <v>1</v>
      </c>
      <c r="L127" s="105" t="s">
        <v>337</v>
      </c>
      <c r="M127" s="105" t="n">
        <v>0</v>
      </c>
      <c r="N127" s="105" t="n">
        <v>0</v>
      </c>
      <c r="O127" s="105" t="n">
        <v>0</v>
      </c>
      <c r="P127" s="105" t="s">
        <v>337</v>
      </c>
      <c r="Q127" s="105" t="n">
        <v>0</v>
      </c>
      <c r="R127" s="105" t="s">
        <v>337</v>
      </c>
      <c r="S127" s="105" t="n">
        <v>0</v>
      </c>
      <c r="T127" s="105" t="n">
        <v>2</v>
      </c>
      <c r="U127" s="105" t="s">
        <v>337</v>
      </c>
      <c r="V127" s="105" t="n">
        <v>0</v>
      </c>
      <c r="W127" s="105" t="s">
        <v>337</v>
      </c>
      <c r="X127" s="105" t="s">
        <v>337</v>
      </c>
      <c r="Y127" s="105" t="s">
        <v>337</v>
      </c>
      <c r="Z127" s="105" t="s">
        <v>337</v>
      </c>
      <c r="AA127" s="105" t="s">
        <v>337</v>
      </c>
    </row>
    <row r="128" customFormat="false" ht="11.25" hidden="false" customHeight="false" outlineLevel="0" collapsed="false">
      <c r="A128" s="135" t="s">
        <v>1064</v>
      </c>
      <c r="B128" s="105" t="n">
        <v>885</v>
      </c>
      <c r="C128" s="105" t="n">
        <v>4</v>
      </c>
      <c r="D128" s="105" t="n">
        <v>1</v>
      </c>
      <c r="E128" s="105" t="s">
        <v>337</v>
      </c>
      <c r="F128" s="105" t="n">
        <v>14</v>
      </c>
      <c r="G128" s="105" t="n">
        <v>0</v>
      </c>
      <c r="H128" s="105" t="n">
        <v>783</v>
      </c>
      <c r="I128" s="105" t="n">
        <v>0</v>
      </c>
      <c r="J128" s="105" t="n">
        <v>0</v>
      </c>
      <c r="K128" s="105" t="n">
        <v>78</v>
      </c>
      <c r="L128" s="105" t="n">
        <v>1</v>
      </c>
      <c r="M128" s="105" t="s">
        <v>337</v>
      </c>
      <c r="N128" s="105" t="n">
        <v>0</v>
      </c>
      <c r="O128" s="105" t="n">
        <v>0</v>
      </c>
      <c r="P128" s="105" t="n">
        <v>0</v>
      </c>
      <c r="Q128" s="105" t="n">
        <v>0</v>
      </c>
      <c r="R128" s="105" t="n">
        <v>0</v>
      </c>
      <c r="S128" s="105" t="n">
        <v>0</v>
      </c>
      <c r="T128" s="105" t="n">
        <v>3</v>
      </c>
      <c r="U128" s="105" t="s">
        <v>337</v>
      </c>
      <c r="V128" s="105" t="n">
        <v>0</v>
      </c>
      <c r="W128" s="105" t="s">
        <v>337</v>
      </c>
      <c r="X128" s="105" t="n">
        <v>0</v>
      </c>
      <c r="Y128" s="105" t="s">
        <v>337</v>
      </c>
      <c r="Z128" s="105" t="s">
        <v>337</v>
      </c>
      <c r="AA128" s="105" t="s">
        <v>337</v>
      </c>
    </row>
    <row r="129" customFormat="false" ht="11.25" hidden="false" customHeight="false" outlineLevel="0" collapsed="false">
      <c r="A129" s="135" t="s">
        <v>1065</v>
      </c>
      <c r="B129" s="105" t="n">
        <v>223</v>
      </c>
      <c r="C129" s="105" t="s">
        <v>337</v>
      </c>
      <c r="D129" s="105" t="n">
        <v>223</v>
      </c>
      <c r="E129" s="105" t="s">
        <v>337</v>
      </c>
      <c r="F129" s="105" t="n">
        <v>0</v>
      </c>
      <c r="G129" s="105" t="n">
        <v>0</v>
      </c>
      <c r="H129" s="105" t="s">
        <v>337</v>
      </c>
      <c r="I129" s="105" t="n">
        <v>0</v>
      </c>
      <c r="J129" s="105" t="n">
        <v>0</v>
      </c>
      <c r="K129" s="105" t="s">
        <v>337</v>
      </c>
      <c r="L129" s="105" t="s">
        <v>337</v>
      </c>
      <c r="M129" s="105" t="s">
        <v>337</v>
      </c>
      <c r="N129" s="105" t="n">
        <v>0</v>
      </c>
      <c r="O129" s="105" t="n">
        <v>0</v>
      </c>
      <c r="P129" s="105" t="n">
        <v>0</v>
      </c>
      <c r="Q129" s="105" t="s">
        <v>337</v>
      </c>
      <c r="R129" s="105" t="s">
        <v>337</v>
      </c>
      <c r="S129" s="105" t="s">
        <v>337</v>
      </c>
      <c r="T129" s="105" t="n">
        <v>0</v>
      </c>
      <c r="U129" s="105" t="s">
        <v>337</v>
      </c>
      <c r="V129" s="105" t="n">
        <v>0</v>
      </c>
      <c r="W129" s="105" t="s">
        <v>337</v>
      </c>
      <c r="X129" s="105" t="s">
        <v>337</v>
      </c>
      <c r="Y129" s="105" t="s">
        <v>337</v>
      </c>
      <c r="Z129" s="105" t="s">
        <v>337</v>
      </c>
      <c r="AA129" s="105" t="s">
        <v>337</v>
      </c>
    </row>
    <row r="130" customFormat="false" ht="11.25" hidden="false" customHeight="false" outlineLevel="0" collapsed="false">
      <c r="A130" s="135" t="s">
        <v>1067</v>
      </c>
      <c r="B130" s="105" t="n">
        <v>30</v>
      </c>
      <c r="C130" s="105" t="n">
        <v>3</v>
      </c>
      <c r="D130" s="105" t="s">
        <v>337</v>
      </c>
      <c r="E130" s="105" t="s">
        <v>337</v>
      </c>
      <c r="F130" s="105" t="n">
        <v>0</v>
      </c>
      <c r="G130" s="105" t="n">
        <v>11</v>
      </c>
      <c r="H130" s="105" t="s">
        <v>337</v>
      </c>
      <c r="I130" s="105" t="n">
        <v>0</v>
      </c>
      <c r="J130" s="105" t="n">
        <v>5</v>
      </c>
      <c r="K130" s="105" t="s">
        <v>337</v>
      </c>
      <c r="L130" s="105" t="s">
        <v>337</v>
      </c>
      <c r="M130" s="105" t="s">
        <v>337</v>
      </c>
      <c r="N130" s="105" t="n">
        <v>0</v>
      </c>
      <c r="O130" s="105" t="s">
        <v>337</v>
      </c>
      <c r="P130" s="105" t="n">
        <v>0</v>
      </c>
      <c r="Q130" s="105" t="n">
        <v>8</v>
      </c>
      <c r="R130" s="105" t="n">
        <v>0</v>
      </c>
      <c r="S130" s="105" t="n">
        <v>2</v>
      </c>
      <c r="T130" s="105" t="n">
        <v>2</v>
      </c>
      <c r="U130" s="105" t="s">
        <v>337</v>
      </c>
      <c r="V130" s="105" t="s">
        <v>337</v>
      </c>
      <c r="W130" s="105" t="s">
        <v>337</v>
      </c>
      <c r="X130" s="105" t="s">
        <v>337</v>
      </c>
      <c r="Y130" s="105" t="s">
        <v>337</v>
      </c>
      <c r="Z130" s="105" t="s">
        <v>337</v>
      </c>
      <c r="AA130" s="105" t="s">
        <v>337</v>
      </c>
    </row>
    <row r="131" customFormat="false" ht="11.25" hidden="false" customHeight="false" outlineLevel="0" collapsed="false">
      <c r="A131" s="135" t="s">
        <v>1069</v>
      </c>
      <c r="B131" s="105" t="n">
        <v>101</v>
      </c>
      <c r="C131" s="105" t="n">
        <v>0</v>
      </c>
      <c r="D131" s="105" t="n">
        <v>0</v>
      </c>
      <c r="E131" s="105" t="s">
        <v>337</v>
      </c>
      <c r="F131" s="105" t="n">
        <v>0</v>
      </c>
      <c r="G131" s="105" t="s">
        <v>337</v>
      </c>
      <c r="H131" s="105" t="n">
        <v>4</v>
      </c>
      <c r="I131" s="105" t="s">
        <v>337</v>
      </c>
      <c r="J131" s="105" t="s">
        <v>337</v>
      </c>
      <c r="K131" s="105" t="s">
        <v>337</v>
      </c>
      <c r="L131" s="105" t="s">
        <v>337</v>
      </c>
      <c r="M131" s="105" t="s">
        <v>337</v>
      </c>
      <c r="N131" s="105" t="s">
        <v>337</v>
      </c>
      <c r="O131" s="105" t="s">
        <v>337</v>
      </c>
      <c r="P131" s="105" t="s">
        <v>337</v>
      </c>
      <c r="Q131" s="105" t="s">
        <v>337</v>
      </c>
      <c r="R131" s="105" t="s">
        <v>337</v>
      </c>
      <c r="S131" s="105" t="s">
        <v>337</v>
      </c>
      <c r="T131" s="105" t="n">
        <v>97</v>
      </c>
      <c r="U131" s="105" t="s">
        <v>337</v>
      </c>
      <c r="V131" s="105" t="s">
        <v>337</v>
      </c>
      <c r="W131" s="105" t="s">
        <v>337</v>
      </c>
      <c r="X131" s="105" t="s">
        <v>337</v>
      </c>
      <c r="Y131" s="105" t="n">
        <v>0</v>
      </c>
      <c r="Z131" s="105" t="n">
        <v>0</v>
      </c>
      <c r="AA131" s="105" t="s">
        <v>337</v>
      </c>
    </row>
    <row r="132" customFormat="false" ht="11.25" hidden="false" customHeight="false" outlineLevel="0" collapsed="false">
      <c r="A132" s="135" t="s">
        <v>1071</v>
      </c>
      <c r="B132" s="105" t="n">
        <v>1070</v>
      </c>
      <c r="C132" s="105" t="n">
        <v>0</v>
      </c>
      <c r="D132" s="105" t="n">
        <v>20</v>
      </c>
      <c r="E132" s="105" t="s">
        <v>337</v>
      </c>
      <c r="F132" s="105" t="n">
        <v>41</v>
      </c>
      <c r="G132" s="105" t="s">
        <v>337</v>
      </c>
      <c r="H132" s="105" t="n">
        <v>951</v>
      </c>
      <c r="I132" s="105" t="n">
        <v>10</v>
      </c>
      <c r="J132" s="105" t="n">
        <v>17</v>
      </c>
      <c r="K132" s="105" t="n">
        <v>26</v>
      </c>
      <c r="L132" s="105" t="n">
        <v>0</v>
      </c>
      <c r="M132" s="105" t="n">
        <v>3</v>
      </c>
      <c r="N132" s="105" t="s">
        <v>337</v>
      </c>
      <c r="O132" s="105" t="n">
        <v>0</v>
      </c>
      <c r="P132" s="105" t="n">
        <v>0</v>
      </c>
      <c r="Q132" s="105" t="n">
        <v>0</v>
      </c>
      <c r="R132" s="105" t="n">
        <v>0</v>
      </c>
      <c r="S132" s="105" t="s">
        <v>337</v>
      </c>
      <c r="T132" s="105" t="n">
        <v>0</v>
      </c>
      <c r="U132" s="105" t="s">
        <v>337</v>
      </c>
      <c r="V132" s="105" t="s">
        <v>337</v>
      </c>
      <c r="W132" s="105" t="s">
        <v>337</v>
      </c>
      <c r="X132" s="105" t="s">
        <v>337</v>
      </c>
      <c r="Y132" s="105" t="s">
        <v>337</v>
      </c>
      <c r="Z132" s="105" t="s">
        <v>337</v>
      </c>
      <c r="AA132" s="105" t="s">
        <v>337</v>
      </c>
    </row>
    <row r="133" customFormat="false" ht="11.25" hidden="false" customHeight="false" outlineLevel="0" collapsed="false">
      <c r="A133" s="135" t="s">
        <v>1072</v>
      </c>
      <c r="B133" s="105" t="n">
        <v>1051</v>
      </c>
      <c r="C133" s="105" t="n">
        <v>0</v>
      </c>
      <c r="D133" s="105" t="n">
        <v>15</v>
      </c>
      <c r="E133" s="105" t="s">
        <v>337</v>
      </c>
      <c r="F133" s="105" t="n">
        <v>40</v>
      </c>
      <c r="G133" s="105" t="s">
        <v>337</v>
      </c>
      <c r="H133" s="105" t="n">
        <v>950</v>
      </c>
      <c r="I133" s="105" t="n">
        <v>1</v>
      </c>
      <c r="J133" s="105" t="n">
        <v>17</v>
      </c>
      <c r="K133" s="105" t="n">
        <v>26</v>
      </c>
      <c r="L133" s="105" t="n">
        <v>0</v>
      </c>
      <c r="M133" s="105" t="n">
        <v>1</v>
      </c>
      <c r="N133" s="105" t="s">
        <v>337</v>
      </c>
      <c r="O133" s="105" t="n">
        <v>0</v>
      </c>
      <c r="P133" s="105" t="n">
        <v>0</v>
      </c>
      <c r="Q133" s="105" t="n">
        <v>0</v>
      </c>
      <c r="R133" s="105" t="n">
        <v>0</v>
      </c>
      <c r="S133" s="105" t="s">
        <v>337</v>
      </c>
      <c r="T133" s="105" t="n">
        <v>0</v>
      </c>
      <c r="U133" s="105" t="s">
        <v>337</v>
      </c>
      <c r="V133" s="105" t="s">
        <v>337</v>
      </c>
      <c r="W133" s="105" t="s">
        <v>337</v>
      </c>
      <c r="X133" s="105" t="s">
        <v>337</v>
      </c>
      <c r="Y133" s="105" t="s">
        <v>337</v>
      </c>
      <c r="Z133" s="105" t="s">
        <v>337</v>
      </c>
      <c r="AA133" s="105" t="s">
        <v>337</v>
      </c>
    </row>
    <row r="134" customFormat="false" ht="11.25" hidden="false" customHeight="false" outlineLevel="0" collapsed="false">
      <c r="A134" s="135" t="s">
        <v>1074</v>
      </c>
      <c r="B134" s="105" t="n">
        <v>18</v>
      </c>
      <c r="C134" s="105" t="s">
        <v>337</v>
      </c>
      <c r="D134" s="105" t="n">
        <v>4</v>
      </c>
      <c r="E134" s="105" t="s">
        <v>337</v>
      </c>
      <c r="F134" s="105" t="n">
        <v>2</v>
      </c>
      <c r="G134" s="105" t="s">
        <v>337</v>
      </c>
      <c r="H134" s="105" t="n">
        <v>0</v>
      </c>
      <c r="I134" s="105" t="n">
        <v>9</v>
      </c>
      <c r="J134" s="105" t="n">
        <v>0</v>
      </c>
      <c r="K134" s="105" t="n">
        <v>0</v>
      </c>
      <c r="L134" s="105" t="s">
        <v>337</v>
      </c>
      <c r="M134" s="105" t="n">
        <v>3</v>
      </c>
      <c r="N134" s="105" t="s">
        <v>337</v>
      </c>
      <c r="O134" s="105" t="s">
        <v>337</v>
      </c>
      <c r="P134" s="105" t="s">
        <v>337</v>
      </c>
      <c r="Q134" s="105" t="n">
        <v>0</v>
      </c>
      <c r="R134" s="105" t="n">
        <v>0</v>
      </c>
      <c r="S134" s="105" t="s">
        <v>337</v>
      </c>
      <c r="T134" s="105" t="n">
        <v>0</v>
      </c>
      <c r="U134" s="105" t="s">
        <v>337</v>
      </c>
      <c r="V134" s="105" t="s">
        <v>337</v>
      </c>
      <c r="W134" s="105" t="s">
        <v>337</v>
      </c>
      <c r="X134" s="105" t="s">
        <v>337</v>
      </c>
      <c r="Y134" s="105" t="s">
        <v>337</v>
      </c>
      <c r="Z134" s="105" t="s">
        <v>337</v>
      </c>
      <c r="AA134" s="105" t="s">
        <v>337</v>
      </c>
    </row>
    <row r="135" customFormat="false" ht="11.25" hidden="false" customHeight="false" outlineLevel="0" collapsed="false">
      <c r="A135" s="135" t="s">
        <v>1075</v>
      </c>
      <c r="B135" s="105" t="n">
        <v>911</v>
      </c>
      <c r="C135" s="105" t="n">
        <v>0</v>
      </c>
      <c r="D135" s="105" t="s">
        <v>337</v>
      </c>
      <c r="E135" s="105" t="n">
        <v>0</v>
      </c>
      <c r="F135" s="105" t="n">
        <v>3</v>
      </c>
      <c r="G135" s="105" t="n">
        <v>426</v>
      </c>
      <c r="H135" s="105" t="n">
        <v>241</v>
      </c>
      <c r="I135" s="105" t="n">
        <v>0</v>
      </c>
      <c r="J135" s="105" t="n">
        <v>0</v>
      </c>
      <c r="K135" s="105" t="n">
        <v>7</v>
      </c>
      <c r="L135" s="105" t="n">
        <v>0</v>
      </c>
      <c r="M135" s="105" t="n">
        <v>9</v>
      </c>
      <c r="N135" s="105" t="n">
        <v>0</v>
      </c>
      <c r="O135" s="105" t="s">
        <v>337</v>
      </c>
      <c r="P135" s="105" t="n">
        <v>0</v>
      </c>
      <c r="Q135" s="105" t="n">
        <v>0</v>
      </c>
      <c r="R135" s="105" t="n">
        <v>0</v>
      </c>
      <c r="S135" s="105" t="s">
        <v>337</v>
      </c>
      <c r="T135" s="105" t="n">
        <v>224</v>
      </c>
      <c r="U135" s="105" t="s">
        <v>337</v>
      </c>
      <c r="V135" s="105" t="n">
        <v>0</v>
      </c>
      <c r="W135" s="105" t="n">
        <v>0</v>
      </c>
      <c r="X135" s="105" t="n">
        <v>1</v>
      </c>
      <c r="Y135" s="105" t="s">
        <v>337</v>
      </c>
      <c r="Z135" s="105" t="s">
        <v>337</v>
      </c>
      <c r="AA135" s="105" t="s">
        <v>337</v>
      </c>
    </row>
    <row r="136" customFormat="false" ht="11.25" hidden="false" customHeight="false" outlineLevel="0" collapsed="false">
      <c r="A136" s="135" t="s">
        <v>1076</v>
      </c>
      <c r="B136" s="105" t="n">
        <v>911</v>
      </c>
      <c r="C136" s="105" t="n">
        <v>0</v>
      </c>
      <c r="D136" s="105" t="s">
        <v>337</v>
      </c>
      <c r="E136" s="105" t="n">
        <v>0</v>
      </c>
      <c r="F136" s="105" t="n">
        <v>3</v>
      </c>
      <c r="G136" s="105" t="n">
        <v>426</v>
      </c>
      <c r="H136" s="105" t="n">
        <v>241</v>
      </c>
      <c r="I136" s="105" t="n">
        <v>0</v>
      </c>
      <c r="J136" s="105" t="n">
        <v>0</v>
      </c>
      <c r="K136" s="105" t="n">
        <v>7</v>
      </c>
      <c r="L136" s="105" t="n">
        <v>0</v>
      </c>
      <c r="M136" s="105" t="n">
        <v>9</v>
      </c>
      <c r="N136" s="105" t="n">
        <v>0</v>
      </c>
      <c r="O136" s="105" t="s">
        <v>337</v>
      </c>
      <c r="P136" s="105" t="n">
        <v>0</v>
      </c>
      <c r="Q136" s="105" t="n">
        <v>0</v>
      </c>
      <c r="R136" s="105" t="s">
        <v>337</v>
      </c>
      <c r="S136" s="105" t="s">
        <v>337</v>
      </c>
      <c r="T136" s="105" t="n">
        <v>224</v>
      </c>
      <c r="U136" s="105" t="s">
        <v>337</v>
      </c>
      <c r="V136" s="105" t="n">
        <v>0</v>
      </c>
      <c r="W136" s="105" t="n">
        <v>0</v>
      </c>
      <c r="X136" s="105" t="n">
        <v>1</v>
      </c>
      <c r="Y136" s="105" t="s">
        <v>337</v>
      </c>
      <c r="Z136" s="105" t="s">
        <v>337</v>
      </c>
      <c r="AA136" s="105" t="s">
        <v>337</v>
      </c>
    </row>
    <row r="137" customFormat="false" ht="11.25" hidden="false" customHeight="false" outlineLevel="0" collapsed="false">
      <c r="A137" s="135" t="s">
        <v>1077</v>
      </c>
      <c r="B137" s="105" t="n">
        <v>2469</v>
      </c>
      <c r="C137" s="105" t="n">
        <v>14</v>
      </c>
      <c r="D137" s="105" t="n">
        <v>0</v>
      </c>
      <c r="E137" s="105" t="n">
        <v>0</v>
      </c>
      <c r="F137" s="105" t="n">
        <v>34</v>
      </c>
      <c r="G137" s="105" t="n">
        <v>39</v>
      </c>
      <c r="H137" s="105" t="n">
        <v>1381</v>
      </c>
      <c r="I137" s="105" t="n">
        <v>0</v>
      </c>
      <c r="J137" s="105" t="n">
        <v>0</v>
      </c>
      <c r="K137" s="105" t="n">
        <v>251</v>
      </c>
      <c r="L137" s="105" t="n">
        <v>4</v>
      </c>
      <c r="M137" s="105" t="n">
        <v>0</v>
      </c>
      <c r="N137" s="105" t="n">
        <v>0</v>
      </c>
      <c r="O137" s="105" t="n">
        <v>0</v>
      </c>
      <c r="P137" s="105" t="n">
        <v>0</v>
      </c>
      <c r="Q137" s="105" t="n">
        <v>0</v>
      </c>
      <c r="R137" s="105" t="n">
        <v>0</v>
      </c>
      <c r="S137" s="105" t="n">
        <v>0</v>
      </c>
      <c r="T137" s="105" t="n">
        <v>744</v>
      </c>
      <c r="U137" s="105" t="n">
        <v>0</v>
      </c>
      <c r="V137" s="105" t="n">
        <v>0</v>
      </c>
      <c r="W137" s="105" t="n">
        <v>0</v>
      </c>
      <c r="X137" s="105" t="n">
        <v>0</v>
      </c>
      <c r="Y137" s="105" t="n">
        <v>0</v>
      </c>
      <c r="Z137" s="105" t="s">
        <v>337</v>
      </c>
      <c r="AA137" s="105" t="n">
        <v>0</v>
      </c>
    </row>
    <row r="138" customFormat="false" ht="11.25" hidden="false" customHeight="false" outlineLevel="0" collapsed="false">
      <c r="A138" s="135" t="s">
        <v>1078</v>
      </c>
      <c r="B138" s="105" t="n">
        <v>2458</v>
      </c>
      <c r="C138" s="105" t="n">
        <v>14</v>
      </c>
      <c r="D138" s="105" t="n">
        <v>0</v>
      </c>
      <c r="E138" s="105" t="n">
        <v>0</v>
      </c>
      <c r="F138" s="105" t="n">
        <v>34</v>
      </c>
      <c r="G138" s="105" t="n">
        <v>39</v>
      </c>
      <c r="H138" s="105" t="n">
        <v>1381</v>
      </c>
      <c r="I138" s="105" t="n">
        <v>0</v>
      </c>
      <c r="J138" s="105" t="n">
        <v>0</v>
      </c>
      <c r="K138" s="105" t="n">
        <v>251</v>
      </c>
      <c r="L138" s="105" t="n">
        <v>4</v>
      </c>
      <c r="M138" s="105" t="n">
        <v>0</v>
      </c>
      <c r="N138" s="105" t="n">
        <v>0</v>
      </c>
      <c r="O138" s="105" t="s">
        <v>337</v>
      </c>
      <c r="P138" s="105" t="n">
        <v>0</v>
      </c>
      <c r="Q138" s="105" t="s">
        <v>337</v>
      </c>
      <c r="R138" s="105" t="s">
        <v>337</v>
      </c>
      <c r="S138" s="105" t="n">
        <v>0</v>
      </c>
      <c r="T138" s="105" t="n">
        <v>735</v>
      </c>
      <c r="U138" s="105" t="n">
        <v>0</v>
      </c>
      <c r="V138" s="105" t="s">
        <v>337</v>
      </c>
      <c r="W138" s="105" t="n">
        <v>0</v>
      </c>
      <c r="X138" s="105" t="s">
        <v>337</v>
      </c>
      <c r="Y138" s="105" t="s">
        <v>337</v>
      </c>
      <c r="Z138" s="105" t="s">
        <v>337</v>
      </c>
      <c r="AA138" s="105" t="n">
        <v>0</v>
      </c>
    </row>
    <row r="139" customFormat="false" ht="11.25" hidden="false" customHeight="false" outlineLevel="0" collapsed="false">
      <c r="A139" s="135" t="s">
        <v>1079</v>
      </c>
      <c r="B139" s="105" t="n">
        <v>11</v>
      </c>
      <c r="C139" s="105" t="n">
        <v>0</v>
      </c>
      <c r="D139" s="105" t="s">
        <v>337</v>
      </c>
      <c r="E139" s="105" t="s">
        <v>337</v>
      </c>
      <c r="F139" s="105" t="n">
        <v>0</v>
      </c>
      <c r="G139" s="105" t="s">
        <v>337</v>
      </c>
      <c r="H139" s="105" t="n">
        <v>0</v>
      </c>
      <c r="I139" s="105" t="n">
        <v>0</v>
      </c>
      <c r="J139" s="105" t="n">
        <v>0</v>
      </c>
      <c r="K139" s="105" t="n">
        <v>0</v>
      </c>
      <c r="L139" s="105" t="s">
        <v>337</v>
      </c>
      <c r="M139" s="105" t="n">
        <v>0</v>
      </c>
      <c r="N139" s="105" t="s">
        <v>337</v>
      </c>
      <c r="O139" s="105" t="s">
        <v>337</v>
      </c>
      <c r="P139" s="105" t="s">
        <v>337</v>
      </c>
      <c r="Q139" s="105" t="s">
        <v>337</v>
      </c>
      <c r="R139" s="105" t="s">
        <v>337</v>
      </c>
      <c r="S139" s="105" t="s">
        <v>337</v>
      </c>
      <c r="T139" s="105" t="n">
        <v>10</v>
      </c>
      <c r="U139" s="105" t="s">
        <v>337</v>
      </c>
      <c r="V139" s="105" t="s">
        <v>337</v>
      </c>
      <c r="W139" s="105" t="s">
        <v>337</v>
      </c>
      <c r="X139" s="105" t="s">
        <v>337</v>
      </c>
      <c r="Y139" s="105" t="s">
        <v>337</v>
      </c>
      <c r="Z139" s="105" t="s">
        <v>337</v>
      </c>
      <c r="AA139" s="105" t="s">
        <v>337</v>
      </c>
    </row>
    <row r="140" customFormat="false" ht="11.25" hidden="false" customHeight="false" outlineLevel="0" collapsed="false">
      <c r="A140" s="135" t="s">
        <v>1085</v>
      </c>
      <c r="B140" s="105" t="n">
        <v>8337</v>
      </c>
      <c r="C140" s="105" t="n">
        <v>504</v>
      </c>
      <c r="D140" s="105" t="n">
        <v>84</v>
      </c>
      <c r="E140" s="105" t="n">
        <v>0</v>
      </c>
      <c r="F140" s="105" t="n">
        <v>76</v>
      </c>
      <c r="G140" s="105" t="n">
        <v>4691</v>
      </c>
      <c r="H140" s="105" t="n">
        <v>2349</v>
      </c>
      <c r="I140" s="105" t="n">
        <v>31</v>
      </c>
      <c r="J140" s="105" t="n">
        <v>18</v>
      </c>
      <c r="K140" s="105" t="n">
        <v>171</v>
      </c>
      <c r="L140" s="105" t="n">
        <v>403</v>
      </c>
      <c r="M140" s="105" t="n">
        <v>0</v>
      </c>
      <c r="N140" s="105" t="n">
        <v>0</v>
      </c>
      <c r="O140" s="105" t="n">
        <v>0</v>
      </c>
      <c r="P140" s="105" t="n">
        <v>0</v>
      </c>
      <c r="Q140" s="105" t="n">
        <v>0</v>
      </c>
      <c r="R140" s="105" t="n">
        <v>0</v>
      </c>
      <c r="S140" s="105" t="n">
        <v>0</v>
      </c>
      <c r="T140" s="105" t="n">
        <v>8</v>
      </c>
      <c r="U140" s="105" t="n">
        <v>0</v>
      </c>
      <c r="V140" s="105" t="n">
        <v>0</v>
      </c>
      <c r="W140" s="105" t="n">
        <v>0</v>
      </c>
      <c r="X140" s="105" t="n">
        <v>0</v>
      </c>
      <c r="Y140" s="105" t="n">
        <v>0</v>
      </c>
      <c r="Z140" s="105" t="s">
        <v>337</v>
      </c>
      <c r="AA140" s="105" t="n">
        <v>0</v>
      </c>
    </row>
    <row r="141" customFormat="false" ht="11.25" hidden="false" customHeight="false" outlineLevel="0" collapsed="false">
      <c r="A141" s="135" t="s">
        <v>1086</v>
      </c>
      <c r="B141" s="105" t="n">
        <v>4170</v>
      </c>
      <c r="C141" s="105" t="n">
        <v>504</v>
      </c>
      <c r="D141" s="105" t="n">
        <v>84</v>
      </c>
      <c r="E141" s="105" t="n">
        <v>0</v>
      </c>
      <c r="F141" s="105" t="n">
        <v>76</v>
      </c>
      <c r="G141" s="105" t="n">
        <v>1235</v>
      </c>
      <c r="H141" s="105" t="n">
        <v>1657</v>
      </c>
      <c r="I141" s="105" t="n">
        <v>31</v>
      </c>
      <c r="J141" s="105" t="n">
        <v>18</v>
      </c>
      <c r="K141" s="105" t="n">
        <v>162</v>
      </c>
      <c r="L141" s="105" t="n">
        <v>403</v>
      </c>
      <c r="M141" s="105" t="n">
        <v>0</v>
      </c>
      <c r="N141" s="105" t="n">
        <v>0</v>
      </c>
      <c r="O141" s="105" t="n">
        <v>0</v>
      </c>
      <c r="P141" s="105" t="n">
        <v>0</v>
      </c>
      <c r="Q141" s="105" t="n">
        <v>0</v>
      </c>
      <c r="R141" s="105" t="n">
        <v>0</v>
      </c>
      <c r="S141" s="105" t="n">
        <v>0</v>
      </c>
      <c r="T141" s="105" t="n">
        <v>0</v>
      </c>
      <c r="U141" s="105" t="n">
        <v>0</v>
      </c>
      <c r="V141" s="105" t="n">
        <v>0</v>
      </c>
      <c r="W141" s="105" t="n">
        <v>0</v>
      </c>
      <c r="X141" s="105" t="n">
        <v>0</v>
      </c>
      <c r="Y141" s="105" t="n">
        <v>0</v>
      </c>
      <c r="Z141" s="105" t="s">
        <v>337</v>
      </c>
      <c r="AA141" s="105" t="n">
        <v>0</v>
      </c>
    </row>
    <row r="142" customFormat="false" ht="11.25" hidden="false" customHeight="false" outlineLevel="0" collapsed="false">
      <c r="A142" s="135" t="s">
        <v>1088</v>
      </c>
      <c r="B142" s="105" t="n">
        <v>1577</v>
      </c>
      <c r="C142" s="105" t="n">
        <v>0</v>
      </c>
      <c r="D142" s="105" t="n">
        <v>0</v>
      </c>
      <c r="E142" s="105" t="n">
        <v>0</v>
      </c>
      <c r="F142" s="105" t="n">
        <v>0</v>
      </c>
      <c r="G142" s="105" t="n">
        <v>1558</v>
      </c>
      <c r="H142" s="105" t="n">
        <v>1</v>
      </c>
      <c r="I142" s="105" t="n">
        <v>0</v>
      </c>
      <c r="J142" s="105" t="n">
        <v>0</v>
      </c>
      <c r="K142" s="105" t="n">
        <v>9</v>
      </c>
      <c r="L142" s="105" t="n">
        <v>0</v>
      </c>
      <c r="M142" s="105" t="n">
        <v>0</v>
      </c>
      <c r="N142" s="105" t="n">
        <v>0</v>
      </c>
      <c r="O142" s="105" t="s">
        <v>337</v>
      </c>
      <c r="P142" s="105" t="n">
        <v>0</v>
      </c>
      <c r="Q142" s="105" t="s">
        <v>337</v>
      </c>
      <c r="R142" s="105" t="n">
        <v>0</v>
      </c>
      <c r="S142" s="105" t="n">
        <v>0</v>
      </c>
      <c r="T142" s="105" t="n">
        <v>8</v>
      </c>
      <c r="U142" s="105" t="s">
        <v>337</v>
      </c>
      <c r="V142" s="105" t="n">
        <v>0</v>
      </c>
      <c r="W142" s="105" t="s">
        <v>337</v>
      </c>
      <c r="X142" s="105" t="s">
        <v>337</v>
      </c>
      <c r="Y142" s="105" t="s">
        <v>337</v>
      </c>
      <c r="Z142" s="105" t="s">
        <v>337</v>
      </c>
      <c r="AA142" s="105" t="s">
        <v>337</v>
      </c>
    </row>
    <row r="143" customFormat="false" ht="11.25" hidden="false" customHeight="false" outlineLevel="0" collapsed="false">
      <c r="A143" s="135" t="s">
        <v>1089</v>
      </c>
      <c r="B143" s="105" t="n">
        <v>2590</v>
      </c>
      <c r="C143" s="105" t="n">
        <v>0</v>
      </c>
      <c r="D143" s="105" t="s">
        <v>337</v>
      </c>
      <c r="E143" s="105" t="n">
        <v>0</v>
      </c>
      <c r="F143" s="105" t="n">
        <v>1</v>
      </c>
      <c r="G143" s="105" t="n">
        <v>1897</v>
      </c>
      <c r="H143" s="105" t="n">
        <v>692</v>
      </c>
      <c r="I143" s="105" t="n">
        <v>0</v>
      </c>
      <c r="J143" s="105" t="n">
        <v>0</v>
      </c>
      <c r="K143" s="105" t="n">
        <v>0</v>
      </c>
      <c r="L143" s="105" t="n">
        <v>0</v>
      </c>
      <c r="M143" s="105" t="n">
        <v>0</v>
      </c>
      <c r="N143" s="105" t="n">
        <v>0</v>
      </c>
      <c r="O143" s="105" t="n">
        <v>0</v>
      </c>
      <c r="P143" s="105" t="n">
        <v>0</v>
      </c>
      <c r="Q143" s="105" t="n">
        <v>0</v>
      </c>
      <c r="R143" s="105" t="n">
        <v>0</v>
      </c>
      <c r="S143" s="105" t="n">
        <v>0</v>
      </c>
      <c r="T143" s="105" t="n">
        <v>0</v>
      </c>
      <c r="U143" s="105" t="n">
        <v>0</v>
      </c>
      <c r="V143" s="105" t="n">
        <v>0</v>
      </c>
      <c r="W143" s="105" t="n">
        <v>0</v>
      </c>
      <c r="X143" s="105" t="n">
        <v>0</v>
      </c>
      <c r="Y143" s="105" t="n">
        <v>0</v>
      </c>
      <c r="Z143" s="105" t="s">
        <v>337</v>
      </c>
      <c r="AA143" s="105" t="s">
        <v>337</v>
      </c>
    </row>
    <row r="144" customFormat="false" ht="11.25" hidden="false" customHeight="false" outlineLevel="0" collapsed="false">
      <c r="A144" s="135" t="s">
        <v>1090</v>
      </c>
      <c r="B144" s="105" t="n">
        <v>47</v>
      </c>
      <c r="C144" s="105" t="s">
        <v>337</v>
      </c>
      <c r="D144" s="105" t="s">
        <v>337</v>
      </c>
      <c r="E144" s="105" t="s">
        <v>337</v>
      </c>
      <c r="F144" s="105" t="s">
        <v>337</v>
      </c>
      <c r="G144" s="105" t="n">
        <v>0</v>
      </c>
      <c r="H144" s="105" t="n">
        <v>47</v>
      </c>
      <c r="I144" s="105" t="s">
        <v>337</v>
      </c>
      <c r="J144" s="105" t="s">
        <v>337</v>
      </c>
      <c r="K144" s="105" t="s">
        <v>337</v>
      </c>
      <c r="L144" s="105" t="s">
        <v>337</v>
      </c>
      <c r="M144" s="105" t="s">
        <v>337</v>
      </c>
      <c r="N144" s="105" t="s">
        <v>337</v>
      </c>
      <c r="O144" s="105" t="n">
        <v>0</v>
      </c>
      <c r="P144" s="105" t="s">
        <v>337</v>
      </c>
      <c r="Q144" s="105" t="s">
        <v>337</v>
      </c>
      <c r="R144" s="105" t="s">
        <v>337</v>
      </c>
      <c r="S144" s="105" t="s">
        <v>337</v>
      </c>
      <c r="T144" s="105" t="s">
        <v>337</v>
      </c>
      <c r="U144" s="105" t="s">
        <v>337</v>
      </c>
      <c r="V144" s="105" t="s">
        <v>337</v>
      </c>
      <c r="W144" s="105" t="s">
        <v>337</v>
      </c>
      <c r="X144" s="105" t="s">
        <v>337</v>
      </c>
      <c r="Y144" s="105" t="s">
        <v>337</v>
      </c>
      <c r="Z144" s="105" t="s">
        <v>337</v>
      </c>
      <c r="AA144" s="105" t="s">
        <v>337</v>
      </c>
    </row>
    <row r="145" customFormat="false" ht="11.25" hidden="false" customHeight="false" outlineLevel="0" collapsed="false">
      <c r="A145" s="135" t="s">
        <v>1091</v>
      </c>
      <c r="B145" s="105" t="n">
        <v>47</v>
      </c>
      <c r="C145" s="105" t="s">
        <v>337</v>
      </c>
      <c r="D145" s="105" t="s">
        <v>337</v>
      </c>
      <c r="E145" s="105" t="s">
        <v>337</v>
      </c>
      <c r="F145" s="105" t="s">
        <v>337</v>
      </c>
      <c r="G145" s="105" t="n">
        <v>0</v>
      </c>
      <c r="H145" s="105" t="n">
        <v>47</v>
      </c>
      <c r="I145" s="105" t="s">
        <v>337</v>
      </c>
      <c r="J145" s="105" t="s">
        <v>337</v>
      </c>
      <c r="K145" s="105" t="s">
        <v>337</v>
      </c>
      <c r="L145" s="105" t="s">
        <v>337</v>
      </c>
      <c r="M145" s="105" t="s">
        <v>337</v>
      </c>
      <c r="N145" s="105" t="s">
        <v>337</v>
      </c>
      <c r="O145" s="105" t="n">
        <v>0</v>
      </c>
      <c r="P145" s="105" t="s">
        <v>337</v>
      </c>
      <c r="Q145" s="105" t="s">
        <v>337</v>
      </c>
      <c r="R145" s="105" t="s">
        <v>337</v>
      </c>
      <c r="S145" s="105" t="s">
        <v>337</v>
      </c>
      <c r="T145" s="105" t="s">
        <v>337</v>
      </c>
      <c r="U145" s="105" t="s">
        <v>337</v>
      </c>
      <c r="V145" s="105" t="s">
        <v>337</v>
      </c>
      <c r="W145" s="105" t="s">
        <v>337</v>
      </c>
      <c r="X145" s="105" t="s">
        <v>337</v>
      </c>
      <c r="Y145" s="105" t="s">
        <v>337</v>
      </c>
      <c r="Z145" s="105" t="s">
        <v>337</v>
      </c>
      <c r="AA145" s="105" t="s">
        <v>337</v>
      </c>
    </row>
    <row r="146" customFormat="false" ht="11.25" hidden="false" customHeight="false" outlineLevel="0" collapsed="false">
      <c r="A146" s="135" t="s">
        <v>1092</v>
      </c>
      <c r="B146" s="105" t="n">
        <v>944</v>
      </c>
      <c r="C146" s="105" t="s">
        <v>337</v>
      </c>
      <c r="D146" s="105" t="s">
        <v>337</v>
      </c>
      <c r="E146" s="105" t="s">
        <v>337</v>
      </c>
      <c r="F146" s="105" t="s">
        <v>337</v>
      </c>
      <c r="G146" s="105" t="n">
        <v>142</v>
      </c>
      <c r="H146" s="105" t="n">
        <v>70</v>
      </c>
      <c r="I146" s="105" t="s">
        <v>337</v>
      </c>
      <c r="J146" s="105" t="s">
        <v>337</v>
      </c>
      <c r="K146" s="105" t="n">
        <v>0</v>
      </c>
      <c r="L146" s="105" t="s">
        <v>337</v>
      </c>
      <c r="M146" s="105" t="s">
        <v>337</v>
      </c>
      <c r="N146" s="105" t="s">
        <v>337</v>
      </c>
      <c r="O146" s="105" t="s">
        <v>337</v>
      </c>
      <c r="P146" s="105" t="s">
        <v>337</v>
      </c>
      <c r="Q146" s="105" t="n">
        <v>11</v>
      </c>
      <c r="R146" s="105" t="s">
        <v>337</v>
      </c>
      <c r="S146" s="105" t="s">
        <v>337</v>
      </c>
      <c r="T146" s="105" t="n">
        <v>722</v>
      </c>
      <c r="U146" s="105" t="s">
        <v>337</v>
      </c>
      <c r="V146" s="105" t="s">
        <v>337</v>
      </c>
      <c r="W146" s="105" t="s">
        <v>337</v>
      </c>
      <c r="X146" s="105" t="s">
        <v>337</v>
      </c>
      <c r="Y146" s="105" t="s">
        <v>337</v>
      </c>
      <c r="Z146" s="105" t="s">
        <v>337</v>
      </c>
      <c r="AA146" s="105" t="s">
        <v>337</v>
      </c>
    </row>
    <row r="147" customFormat="false" ht="11.25" hidden="false" customHeight="false" outlineLevel="0" collapsed="false">
      <c r="A147" s="135" t="s">
        <v>1093</v>
      </c>
      <c r="B147" s="105" t="n">
        <v>944</v>
      </c>
      <c r="C147" s="105" t="s">
        <v>337</v>
      </c>
      <c r="D147" s="105" t="s">
        <v>337</v>
      </c>
      <c r="E147" s="105" t="s">
        <v>337</v>
      </c>
      <c r="F147" s="105" t="s">
        <v>337</v>
      </c>
      <c r="G147" s="105" t="n">
        <v>142</v>
      </c>
      <c r="H147" s="105" t="n">
        <v>70</v>
      </c>
      <c r="I147" s="105" t="s">
        <v>337</v>
      </c>
      <c r="J147" s="105" t="s">
        <v>337</v>
      </c>
      <c r="K147" s="105" t="n">
        <v>0</v>
      </c>
      <c r="L147" s="105" t="s">
        <v>337</v>
      </c>
      <c r="M147" s="105" t="s">
        <v>337</v>
      </c>
      <c r="N147" s="105" t="s">
        <v>337</v>
      </c>
      <c r="O147" s="105" t="s">
        <v>337</v>
      </c>
      <c r="P147" s="105" t="s">
        <v>337</v>
      </c>
      <c r="Q147" s="105" t="n">
        <v>11</v>
      </c>
      <c r="R147" s="105" t="s">
        <v>337</v>
      </c>
      <c r="S147" s="105" t="s">
        <v>337</v>
      </c>
      <c r="T147" s="105" t="n">
        <v>722</v>
      </c>
      <c r="U147" s="105" t="s">
        <v>337</v>
      </c>
      <c r="V147" s="105" t="s">
        <v>337</v>
      </c>
      <c r="W147" s="105" t="s">
        <v>337</v>
      </c>
      <c r="X147" s="105" t="s">
        <v>337</v>
      </c>
      <c r="Y147" s="105" t="s">
        <v>337</v>
      </c>
      <c r="Z147" s="105" t="s">
        <v>337</v>
      </c>
      <c r="AA147" s="105" t="s">
        <v>337</v>
      </c>
    </row>
    <row r="148" customFormat="false" ht="11.25" hidden="false" customHeight="false" outlineLevel="0" collapsed="false">
      <c r="A148" s="135" t="s">
        <v>1094</v>
      </c>
      <c r="B148" s="105" t="n">
        <v>6885</v>
      </c>
      <c r="C148" s="105" t="s">
        <v>337</v>
      </c>
      <c r="D148" s="105" t="s">
        <v>337</v>
      </c>
      <c r="E148" s="105" t="s">
        <v>337</v>
      </c>
      <c r="F148" s="105" t="s">
        <v>337</v>
      </c>
      <c r="G148" s="105" t="s">
        <v>337</v>
      </c>
      <c r="H148" s="105" t="n">
        <v>784</v>
      </c>
      <c r="I148" s="105" t="n">
        <v>47</v>
      </c>
      <c r="J148" s="105" t="s">
        <v>337</v>
      </c>
      <c r="K148" s="105" t="n">
        <v>18</v>
      </c>
      <c r="L148" s="105" t="s">
        <v>337</v>
      </c>
      <c r="M148" s="105" t="s">
        <v>337</v>
      </c>
      <c r="N148" s="105" t="s">
        <v>337</v>
      </c>
      <c r="O148" s="105" t="s">
        <v>337</v>
      </c>
      <c r="P148" s="105" t="s">
        <v>337</v>
      </c>
      <c r="Q148" s="105" t="n">
        <v>78</v>
      </c>
      <c r="R148" s="105" t="s">
        <v>337</v>
      </c>
      <c r="S148" s="105" t="s">
        <v>337</v>
      </c>
      <c r="T148" s="105" t="n">
        <v>5959</v>
      </c>
      <c r="U148" s="105" t="s">
        <v>337</v>
      </c>
      <c r="V148" s="105" t="s">
        <v>337</v>
      </c>
      <c r="W148" s="105" t="s">
        <v>337</v>
      </c>
      <c r="X148" s="105" t="s">
        <v>337</v>
      </c>
      <c r="Y148" s="105" t="s">
        <v>337</v>
      </c>
      <c r="Z148" s="105" t="s">
        <v>337</v>
      </c>
      <c r="AA148" s="105" t="s">
        <v>337</v>
      </c>
    </row>
    <row r="149" customFormat="false" ht="11.25" hidden="false" customHeight="false" outlineLevel="0" collapsed="false">
      <c r="A149" s="135" t="s">
        <v>1095</v>
      </c>
      <c r="B149" s="105" t="n">
        <v>6885</v>
      </c>
      <c r="C149" s="105" t="s">
        <v>337</v>
      </c>
      <c r="D149" s="105" t="s">
        <v>337</v>
      </c>
      <c r="E149" s="105" t="s">
        <v>337</v>
      </c>
      <c r="F149" s="105" t="s">
        <v>337</v>
      </c>
      <c r="G149" s="105" t="s">
        <v>337</v>
      </c>
      <c r="H149" s="105" t="n">
        <v>784</v>
      </c>
      <c r="I149" s="105" t="n">
        <v>47</v>
      </c>
      <c r="J149" s="105" t="s">
        <v>337</v>
      </c>
      <c r="K149" s="105" t="n">
        <v>18</v>
      </c>
      <c r="L149" s="105" t="s">
        <v>337</v>
      </c>
      <c r="M149" s="105" t="s">
        <v>337</v>
      </c>
      <c r="N149" s="105" t="s">
        <v>337</v>
      </c>
      <c r="O149" s="105" t="s">
        <v>337</v>
      </c>
      <c r="P149" s="105" t="s">
        <v>337</v>
      </c>
      <c r="Q149" s="105" t="n">
        <v>78</v>
      </c>
      <c r="R149" s="105" t="s">
        <v>337</v>
      </c>
      <c r="S149" s="105" t="s">
        <v>337</v>
      </c>
      <c r="T149" s="105" t="n">
        <v>5959</v>
      </c>
      <c r="U149" s="105" t="s">
        <v>337</v>
      </c>
      <c r="V149" s="105" t="s">
        <v>337</v>
      </c>
      <c r="W149" s="105" t="s">
        <v>337</v>
      </c>
      <c r="X149" s="105" t="s">
        <v>337</v>
      </c>
      <c r="Y149" s="105" t="s">
        <v>337</v>
      </c>
      <c r="Z149" s="105" t="s">
        <v>337</v>
      </c>
      <c r="AA149" s="105" t="s">
        <v>337</v>
      </c>
    </row>
    <row r="150" customFormat="false" ht="11.25" hidden="false" customHeight="false" outlineLevel="0" collapsed="false">
      <c r="A150" s="135" t="s">
        <v>1096</v>
      </c>
      <c r="B150" s="105" t="n">
        <v>15</v>
      </c>
      <c r="C150" s="105" t="s">
        <v>337</v>
      </c>
      <c r="D150" s="105" t="s">
        <v>337</v>
      </c>
      <c r="E150" s="105" t="s">
        <v>337</v>
      </c>
      <c r="F150" s="105" t="n">
        <v>0</v>
      </c>
      <c r="G150" s="105" t="n">
        <v>0</v>
      </c>
      <c r="H150" s="105" t="n">
        <v>11</v>
      </c>
      <c r="I150" s="105" t="n">
        <v>0</v>
      </c>
      <c r="J150" s="105" t="s">
        <v>337</v>
      </c>
      <c r="K150" s="105" t="n">
        <v>3</v>
      </c>
      <c r="L150" s="105" t="s">
        <v>337</v>
      </c>
      <c r="M150" s="105" t="s">
        <v>337</v>
      </c>
      <c r="N150" s="105" t="s">
        <v>337</v>
      </c>
      <c r="O150" s="105" t="s">
        <v>337</v>
      </c>
      <c r="P150" s="105" t="s">
        <v>337</v>
      </c>
      <c r="Q150" s="105" t="s">
        <v>337</v>
      </c>
      <c r="R150" s="105" t="s">
        <v>337</v>
      </c>
      <c r="S150" s="105" t="s">
        <v>337</v>
      </c>
      <c r="T150" s="105" t="s">
        <v>337</v>
      </c>
      <c r="U150" s="105" t="s">
        <v>337</v>
      </c>
      <c r="V150" s="105" t="s">
        <v>337</v>
      </c>
      <c r="W150" s="105" t="s">
        <v>337</v>
      </c>
      <c r="X150" s="105" t="s">
        <v>337</v>
      </c>
      <c r="Y150" s="105" t="s">
        <v>337</v>
      </c>
      <c r="Z150" s="105" t="s">
        <v>337</v>
      </c>
      <c r="AA150" s="105" t="s">
        <v>337</v>
      </c>
    </row>
    <row r="151" customFormat="false" ht="11.25" hidden="false" customHeight="false" outlineLevel="0" collapsed="false">
      <c r="A151" s="135" t="s">
        <v>1097</v>
      </c>
      <c r="B151" s="105" t="n">
        <v>15</v>
      </c>
      <c r="C151" s="105" t="s">
        <v>337</v>
      </c>
      <c r="D151" s="105" t="s">
        <v>337</v>
      </c>
      <c r="E151" s="105" t="s">
        <v>337</v>
      </c>
      <c r="F151" s="105" t="n">
        <v>0</v>
      </c>
      <c r="G151" s="105" t="n">
        <v>0</v>
      </c>
      <c r="H151" s="105" t="n">
        <v>11</v>
      </c>
      <c r="I151" s="105" t="n">
        <v>0</v>
      </c>
      <c r="J151" s="105" t="s">
        <v>337</v>
      </c>
      <c r="K151" s="105" t="n">
        <v>3</v>
      </c>
      <c r="L151" s="105" t="s">
        <v>337</v>
      </c>
      <c r="M151" s="105" t="s">
        <v>337</v>
      </c>
      <c r="N151" s="105" t="s">
        <v>337</v>
      </c>
      <c r="O151" s="105" t="s">
        <v>337</v>
      </c>
      <c r="P151" s="105" t="s">
        <v>337</v>
      </c>
      <c r="Q151" s="105" t="s">
        <v>337</v>
      </c>
      <c r="R151" s="105" t="s">
        <v>337</v>
      </c>
      <c r="S151" s="105" t="s">
        <v>337</v>
      </c>
      <c r="T151" s="105" t="s">
        <v>337</v>
      </c>
      <c r="U151" s="105" t="s">
        <v>337</v>
      </c>
      <c r="V151" s="105" t="s">
        <v>337</v>
      </c>
      <c r="W151" s="105" t="s">
        <v>337</v>
      </c>
      <c r="X151" s="105" t="s">
        <v>337</v>
      </c>
      <c r="Y151" s="105" t="s">
        <v>337</v>
      </c>
      <c r="Z151" s="105" t="s">
        <v>337</v>
      </c>
      <c r="AA151" s="105" t="s">
        <v>337</v>
      </c>
    </row>
    <row r="152" customFormat="false" ht="11.25" hidden="false" customHeight="false" outlineLevel="0" collapsed="false">
      <c r="A152" s="135" t="s">
        <v>1098</v>
      </c>
      <c r="B152" s="105" t="n">
        <v>1316</v>
      </c>
      <c r="C152" s="105" t="n">
        <v>26</v>
      </c>
      <c r="D152" s="105" t="n">
        <v>20</v>
      </c>
      <c r="E152" s="105" t="n">
        <v>0</v>
      </c>
      <c r="F152" s="105" t="n">
        <v>38</v>
      </c>
      <c r="G152" s="105" t="n">
        <v>8</v>
      </c>
      <c r="H152" s="105" t="n">
        <v>379</v>
      </c>
      <c r="I152" s="105" t="n">
        <v>0</v>
      </c>
      <c r="J152" s="105" t="n">
        <v>0</v>
      </c>
      <c r="K152" s="105" t="n">
        <v>404</v>
      </c>
      <c r="L152" s="105" t="n">
        <v>6</v>
      </c>
      <c r="M152" s="105" t="n">
        <v>0</v>
      </c>
      <c r="N152" s="105" t="n">
        <v>0</v>
      </c>
      <c r="O152" s="105" t="n">
        <v>0</v>
      </c>
      <c r="P152" s="105" t="n">
        <v>0</v>
      </c>
      <c r="Q152" s="105" t="n">
        <v>0</v>
      </c>
      <c r="R152" s="105" t="n">
        <v>0</v>
      </c>
      <c r="S152" s="105" t="n">
        <v>0</v>
      </c>
      <c r="T152" s="105" t="n">
        <v>435</v>
      </c>
      <c r="U152" s="105" t="n">
        <v>0</v>
      </c>
      <c r="V152" s="105" t="n">
        <v>0</v>
      </c>
      <c r="W152" s="105" t="n">
        <v>0</v>
      </c>
      <c r="X152" s="105" t="n">
        <v>0</v>
      </c>
      <c r="Y152" s="105" t="s">
        <v>337</v>
      </c>
      <c r="Z152" s="105" t="s">
        <v>337</v>
      </c>
      <c r="AA152" s="105" t="n">
        <v>0</v>
      </c>
    </row>
    <row r="153" customFormat="false" ht="11.25" hidden="false" customHeight="false" outlineLevel="0" collapsed="false">
      <c r="A153" s="135" t="s">
        <v>1099</v>
      </c>
      <c r="B153" s="105" t="n">
        <v>792</v>
      </c>
      <c r="C153" s="105" t="s">
        <v>337</v>
      </c>
      <c r="D153" s="105" t="n">
        <v>0</v>
      </c>
      <c r="E153" s="105" t="n">
        <v>0</v>
      </c>
      <c r="F153" s="105" t="n">
        <v>4</v>
      </c>
      <c r="G153" s="105" t="n">
        <v>1</v>
      </c>
      <c r="H153" s="105" t="n">
        <v>375</v>
      </c>
      <c r="I153" s="105" t="n">
        <v>0</v>
      </c>
      <c r="J153" s="105" t="s">
        <v>337</v>
      </c>
      <c r="K153" s="105" t="n">
        <v>404</v>
      </c>
      <c r="L153" s="105" t="n">
        <v>6</v>
      </c>
      <c r="M153" s="105" t="n">
        <v>0</v>
      </c>
      <c r="N153" s="105" t="n">
        <v>0</v>
      </c>
      <c r="O153" s="105" t="s">
        <v>337</v>
      </c>
      <c r="P153" s="105" t="n">
        <v>0</v>
      </c>
      <c r="Q153" s="105" t="s">
        <v>337</v>
      </c>
      <c r="R153" s="105" t="n">
        <v>0</v>
      </c>
      <c r="S153" s="105" t="n">
        <v>0</v>
      </c>
      <c r="T153" s="105" t="n">
        <v>2</v>
      </c>
      <c r="U153" s="105" t="n">
        <v>0</v>
      </c>
      <c r="V153" s="105" t="s">
        <v>337</v>
      </c>
      <c r="W153" s="105" t="n">
        <v>0</v>
      </c>
      <c r="X153" s="105" t="s">
        <v>337</v>
      </c>
      <c r="Y153" s="105" t="s">
        <v>337</v>
      </c>
      <c r="Z153" s="105" t="s">
        <v>337</v>
      </c>
      <c r="AA153" s="105" t="s">
        <v>337</v>
      </c>
    </row>
    <row r="154" customFormat="false" ht="11.25" hidden="false" customHeight="false" outlineLevel="0" collapsed="false">
      <c r="A154" s="135" t="s">
        <v>1100</v>
      </c>
      <c r="B154" s="105" t="n">
        <v>434</v>
      </c>
      <c r="C154" s="105" t="n">
        <v>0</v>
      </c>
      <c r="D154" s="105" t="n">
        <v>2</v>
      </c>
      <c r="E154" s="105" t="n">
        <v>0</v>
      </c>
      <c r="F154" s="105" t="n">
        <v>4</v>
      </c>
      <c r="G154" s="105" t="n">
        <v>0</v>
      </c>
      <c r="H154" s="105" t="n">
        <v>2</v>
      </c>
      <c r="I154" s="105" t="n">
        <v>0</v>
      </c>
      <c r="J154" s="105" t="n">
        <v>0</v>
      </c>
      <c r="K154" s="105" t="n">
        <v>0</v>
      </c>
      <c r="L154" s="105" t="n">
        <v>0</v>
      </c>
      <c r="M154" s="105" t="n">
        <v>0</v>
      </c>
      <c r="N154" s="105" t="s">
        <v>337</v>
      </c>
      <c r="O154" s="105" t="n">
        <v>0</v>
      </c>
      <c r="P154" s="105" t="n">
        <v>0</v>
      </c>
      <c r="Q154" s="105" t="n">
        <v>0</v>
      </c>
      <c r="R154" s="105" t="n">
        <v>0</v>
      </c>
      <c r="S154" s="105" t="n">
        <v>0</v>
      </c>
      <c r="T154" s="105" t="n">
        <v>425</v>
      </c>
      <c r="U154" s="105" t="n">
        <v>0</v>
      </c>
      <c r="V154" s="105" t="n">
        <v>0</v>
      </c>
      <c r="W154" s="105" t="s">
        <v>337</v>
      </c>
      <c r="X154" s="105" t="s">
        <v>337</v>
      </c>
      <c r="Y154" s="105" t="s">
        <v>337</v>
      </c>
      <c r="Z154" s="105" t="s">
        <v>337</v>
      </c>
      <c r="AA154" s="105" t="n">
        <v>0</v>
      </c>
    </row>
    <row r="155" customFormat="false" ht="11.25" hidden="false" customHeight="false" outlineLevel="0" collapsed="false">
      <c r="A155" s="135" t="s">
        <v>1101</v>
      </c>
      <c r="B155" s="105" t="n">
        <v>82</v>
      </c>
      <c r="C155" s="105" t="n">
        <v>26</v>
      </c>
      <c r="D155" s="105" t="n">
        <v>18</v>
      </c>
      <c r="E155" s="105" t="n">
        <v>0</v>
      </c>
      <c r="F155" s="105" t="n">
        <v>30</v>
      </c>
      <c r="G155" s="105" t="n">
        <v>7</v>
      </c>
      <c r="H155" s="105" t="n">
        <v>2</v>
      </c>
      <c r="I155" s="105" t="n">
        <v>0</v>
      </c>
      <c r="J155" s="105" t="n">
        <v>0</v>
      </c>
      <c r="K155" s="105" t="n">
        <v>0</v>
      </c>
      <c r="L155" s="105" t="n">
        <v>0</v>
      </c>
      <c r="M155" s="105" t="n">
        <v>0</v>
      </c>
      <c r="N155" s="105" t="n">
        <v>0</v>
      </c>
      <c r="O155" s="105" t="n">
        <v>0</v>
      </c>
      <c r="P155" s="105" t="n">
        <v>0</v>
      </c>
      <c r="Q155" s="105" t="n">
        <v>0</v>
      </c>
      <c r="R155" s="105" t="n">
        <v>0</v>
      </c>
      <c r="S155" s="105" t="n">
        <v>0</v>
      </c>
      <c r="T155" s="105" t="s">
        <v>337</v>
      </c>
      <c r="U155" s="105" t="n">
        <v>0</v>
      </c>
      <c r="V155" s="105" t="n">
        <v>0</v>
      </c>
      <c r="W155" s="105" t="n">
        <v>0</v>
      </c>
      <c r="X155" s="105" t="n">
        <v>0</v>
      </c>
      <c r="Y155" s="105" t="s">
        <v>337</v>
      </c>
      <c r="Z155" s="105" t="s">
        <v>337</v>
      </c>
      <c r="AA155" s="105" t="n">
        <v>0</v>
      </c>
    </row>
    <row r="156" customFormat="false" ht="11.25" hidden="false" customHeight="false" outlineLevel="0" collapsed="false">
      <c r="A156" s="135" t="s">
        <v>1102</v>
      </c>
      <c r="B156" s="105" t="n">
        <v>424</v>
      </c>
      <c r="C156" s="105" t="s">
        <v>337</v>
      </c>
      <c r="D156" s="105" t="s">
        <v>337</v>
      </c>
      <c r="E156" s="105" t="s">
        <v>337</v>
      </c>
      <c r="F156" s="105" t="n">
        <v>0</v>
      </c>
      <c r="G156" s="105" t="n">
        <v>117</v>
      </c>
      <c r="H156" s="105" t="n">
        <v>157</v>
      </c>
      <c r="I156" s="105" t="s">
        <v>337</v>
      </c>
      <c r="J156" s="105" t="s">
        <v>337</v>
      </c>
      <c r="K156" s="105" t="n">
        <v>73</v>
      </c>
      <c r="L156" s="105" t="n">
        <v>0</v>
      </c>
      <c r="M156" s="105" t="n">
        <v>0</v>
      </c>
      <c r="N156" s="105" t="s">
        <v>337</v>
      </c>
      <c r="O156" s="105" t="s">
        <v>337</v>
      </c>
      <c r="P156" s="105" t="s">
        <v>337</v>
      </c>
      <c r="Q156" s="105" t="s">
        <v>337</v>
      </c>
      <c r="R156" s="105" t="s">
        <v>337</v>
      </c>
      <c r="S156" s="105" t="n">
        <v>0</v>
      </c>
      <c r="T156" s="105" t="n">
        <v>77</v>
      </c>
      <c r="U156" s="105" t="s">
        <v>337</v>
      </c>
      <c r="V156" s="105" t="s">
        <v>337</v>
      </c>
      <c r="W156" s="105" t="s">
        <v>337</v>
      </c>
      <c r="X156" s="105" t="s">
        <v>337</v>
      </c>
      <c r="Y156" s="105" t="s">
        <v>337</v>
      </c>
      <c r="Z156" s="105" t="s">
        <v>337</v>
      </c>
      <c r="AA156" s="105" t="n">
        <v>0</v>
      </c>
    </row>
    <row r="157" customFormat="false" ht="11.25" hidden="false" customHeight="false" outlineLevel="0" collapsed="false">
      <c r="A157" s="135" t="s">
        <v>1103</v>
      </c>
      <c r="B157" s="105" t="n">
        <v>424</v>
      </c>
      <c r="C157" s="105" t="s">
        <v>337</v>
      </c>
      <c r="D157" s="105" t="s">
        <v>337</v>
      </c>
      <c r="E157" s="105" t="s">
        <v>337</v>
      </c>
      <c r="F157" s="105" t="n">
        <v>0</v>
      </c>
      <c r="G157" s="105" t="n">
        <v>117</v>
      </c>
      <c r="H157" s="105" t="n">
        <v>157</v>
      </c>
      <c r="I157" s="105" t="s">
        <v>337</v>
      </c>
      <c r="J157" s="105" t="s">
        <v>337</v>
      </c>
      <c r="K157" s="105" t="n">
        <v>73</v>
      </c>
      <c r="L157" s="105" t="n">
        <v>0</v>
      </c>
      <c r="M157" s="105" t="n">
        <v>0</v>
      </c>
      <c r="N157" s="105" t="s">
        <v>337</v>
      </c>
      <c r="O157" s="105" t="s">
        <v>337</v>
      </c>
      <c r="P157" s="105" t="s">
        <v>337</v>
      </c>
      <c r="Q157" s="105" t="s">
        <v>337</v>
      </c>
      <c r="R157" s="105" t="s">
        <v>337</v>
      </c>
      <c r="S157" s="105" t="n">
        <v>0</v>
      </c>
      <c r="T157" s="105" t="n">
        <v>77</v>
      </c>
      <c r="U157" s="105" t="s">
        <v>337</v>
      </c>
      <c r="V157" s="105" t="s">
        <v>337</v>
      </c>
      <c r="W157" s="105" t="s">
        <v>337</v>
      </c>
      <c r="X157" s="105" t="s">
        <v>337</v>
      </c>
      <c r="Y157" s="105" t="s">
        <v>337</v>
      </c>
      <c r="Z157" s="105" t="s">
        <v>337</v>
      </c>
      <c r="AA157" s="105" t="n">
        <v>0</v>
      </c>
    </row>
    <row r="158" customFormat="false" ht="11.25" hidden="false" customHeight="false" outlineLevel="0" collapsed="false">
      <c r="A158" s="135" t="s">
        <v>1104</v>
      </c>
      <c r="B158" s="105" t="n">
        <v>675</v>
      </c>
      <c r="C158" s="105" t="n">
        <v>4</v>
      </c>
      <c r="D158" s="105" t="n">
        <v>0</v>
      </c>
      <c r="E158" s="105" t="n">
        <v>0</v>
      </c>
      <c r="F158" s="105" t="n">
        <v>39</v>
      </c>
      <c r="G158" s="105" t="n">
        <v>0</v>
      </c>
      <c r="H158" s="105" t="n">
        <v>516</v>
      </c>
      <c r="I158" s="105" t="n">
        <v>7</v>
      </c>
      <c r="J158" s="105" t="n">
        <v>0</v>
      </c>
      <c r="K158" s="105" t="n">
        <v>84</v>
      </c>
      <c r="L158" s="105" t="n">
        <v>7</v>
      </c>
      <c r="M158" s="105" t="n">
        <v>3</v>
      </c>
      <c r="N158" s="105" t="n">
        <v>0</v>
      </c>
      <c r="O158" s="105" t="s">
        <v>337</v>
      </c>
      <c r="P158" s="105" t="s">
        <v>337</v>
      </c>
      <c r="Q158" s="105" t="n">
        <v>0</v>
      </c>
      <c r="R158" s="105" t="n">
        <v>0</v>
      </c>
      <c r="S158" s="105" t="n">
        <v>0</v>
      </c>
      <c r="T158" s="105" t="n">
        <v>16</v>
      </c>
      <c r="U158" s="105" t="s">
        <v>337</v>
      </c>
      <c r="V158" s="105" t="s">
        <v>337</v>
      </c>
      <c r="W158" s="105" t="s">
        <v>337</v>
      </c>
      <c r="X158" s="105" t="n">
        <v>0</v>
      </c>
      <c r="Y158" s="105" t="s">
        <v>337</v>
      </c>
      <c r="Z158" s="105" t="s">
        <v>337</v>
      </c>
      <c r="AA158" s="105" t="s">
        <v>337</v>
      </c>
    </row>
    <row r="159" customFormat="false" ht="11.25" hidden="false" customHeight="false" outlineLevel="0" collapsed="false">
      <c r="A159" s="135" t="s">
        <v>1105</v>
      </c>
      <c r="B159" s="105" t="n">
        <v>606</v>
      </c>
      <c r="C159" s="105" t="n">
        <v>3</v>
      </c>
      <c r="D159" s="105" t="n">
        <v>0</v>
      </c>
      <c r="E159" s="105" t="s">
        <v>337</v>
      </c>
      <c r="F159" s="105" t="n">
        <v>25</v>
      </c>
      <c r="G159" s="105" t="n">
        <v>0</v>
      </c>
      <c r="H159" s="105" t="n">
        <v>485</v>
      </c>
      <c r="I159" s="105" t="n">
        <v>2</v>
      </c>
      <c r="J159" s="105" t="n">
        <v>0</v>
      </c>
      <c r="K159" s="105" t="n">
        <v>83</v>
      </c>
      <c r="L159" s="105" t="n">
        <v>7</v>
      </c>
      <c r="M159" s="105" t="n">
        <v>3</v>
      </c>
      <c r="N159" s="105" t="n">
        <v>0</v>
      </c>
      <c r="O159" s="105" t="s">
        <v>337</v>
      </c>
      <c r="P159" s="105" t="s">
        <v>337</v>
      </c>
      <c r="Q159" s="105" t="n">
        <v>0</v>
      </c>
      <c r="R159" s="105" t="n">
        <v>0</v>
      </c>
      <c r="S159" s="105" t="n">
        <v>0</v>
      </c>
      <c r="T159" s="105" t="n">
        <v>0</v>
      </c>
      <c r="U159" s="105" t="s">
        <v>337</v>
      </c>
      <c r="V159" s="105" t="s">
        <v>337</v>
      </c>
      <c r="W159" s="105" t="s">
        <v>337</v>
      </c>
      <c r="X159" s="105" t="n">
        <v>0</v>
      </c>
      <c r="Y159" s="105" t="s">
        <v>337</v>
      </c>
      <c r="Z159" s="105" t="s">
        <v>337</v>
      </c>
      <c r="AA159" s="105" t="s">
        <v>337</v>
      </c>
    </row>
    <row r="160" customFormat="false" ht="11.25" hidden="false" customHeight="false" outlineLevel="0" collapsed="false">
      <c r="A160" s="135" t="s">
        <v>1106</v>
      </c>
      <c r="B160" s="105" t="n">
        <v>21</v>
      </c>
      <c r="C160" s="105" t="n">
        <v>1</v>
      </c>
      <c r="D160" s="105" t="n">
        <v>0</v>
      </c>
      <c r="E160" s="105" t="s">
        <v>337</v>
      </c>
      <c r="F160" s="105" t="n">
        <v>13</v>
      </c>
      <c r="G160" s="105" t="n">
        <v>0</v>
      </c>
      <c r="H160" s="105" t="n">
        <v>0</v>
      </c>
      <c r="I160" s="105" t="n">
        <v>5</v>
      </c>
      <c r="J160" s="105" t="n">
        <v>0</v>
      </c>
      <c r="K160" s="105" t="n">
        <v>1</v>
      </c>
      <c r="L160" s="105" t="n">
        <v>0</v>
      </c>
      <c r="M160" s="105" t="s">
        <v>337</v>
      </c>
      <c r="N160" s="105" t="n">
        <v>0</v>
      </c>
      <c r="O160" s="105" t="s">
        <v>337</v>
      </c>
      <c r="P160" s="105" t="s">
        <v>337</v>
      </c>
      <c r="Q160" s="105" t="n">
        <v>0</v>
      </c>
      <c r="R160" s="105" t="s">
        <v>337</v>
      </c>
      <c r="S160" s="105" t="s">
        <v>337</v>
      </c>
      <c r="T160" s="105" t="s">
        <v>337</v>
      </c>
      <c r="U160" s="105" t="s">
        <v>337</v>
      </c>
      <c r="V160" s="105" t="s">
        <v>337</v>
      </c>
      <c r="W160" s="105" t="s">
        <v>337</v>
      </c>
      <c r="X160" s="105" t="n">
        <v>0</v>
      </c>
      <c r="Y160" s="105" t="s">
        <v>337</v>
      </c>
      <c r="Z160" s="105" t="s">
        <v>337</v>
      </c>
      <c r="AA160" s="105" t="s">
        <v>337</v>
      </c>
    </row>
    <row r="161" customFormat="false" ht="11.25" hidden="false" customHeight="false" outlineLevel="0" collapsed="false">
      <c r="A161" s="135" t="s">
        <v>1107</v>
      </c>
      <c r="B161" s="105" t="n">
        <v>47</v>
      </c>
      <c r="C161" s="105" t="s">
        <v>337</v>
      </c>
      <c r="D161" s="105" t="n">
        <v>0</v>
      </c>
      <c r="E161" s="105" t="n">
        <v>0</v>
      </c>
      <c r="F161" s="105" t="s">
        <v>337</v>
      </c>
      <c r="G161" s="105" t="n">
        <v>0</v>
      </c>
      <c r="H161" s="105" t="n">
        <v>31</v>
      </c>
      <c r="I161" s="105" t="n">
        <v>0</v>
      </c>
      <c r="J161" s="105" t="n">
        <v>0</v>
      </c>
      <c r="K161" s="105" t="s">
        <v>337</v>
      </c>
      <c r="L161" s="105" t="n">
        <v>0</v>
      </c>
      <c r="M161" s="105" t="s">
        <v>337</v>
      </c>
      <c r="N161" s="105" t="s">
        <v>337</v>
      </c>
      <c r="O161" s="105" t="s">
        <v>337</v>
      </c>
      <c r="P161" s="105" t="s">
        <v>337</v>
      </c>
      <c r="Q161" s="105" t="n">
        <v>0</v>
      </c>
      <c r="R161" s="105" t="s">
        <v>337</v>
      </c>
      <c r="S161" s="105" t="s">
        <v>337</v>
      </c>
      <c r="T161" s="105" t="n">
        <v>16</v>
      </c>
      <c r="U161" s="105" t="s">
        <v>337</v>
      </c>
      <c r="V161" s="105" t="s">
        <v>337</v>
      </c>
      <c r="W161" s="105" t="s">
        <v>337</v>
      </c>
      <c r="X161" s="105" t="n">
        <v>0</v>
      </c>
      <c r="Y161" s="105" t="s">
        <v>337</v>
      </c>
      <c r="Z161" s="105" t="s">
        <v>337</v>
      </c>
      <c r="AA161" s="105" t="s">
        <v>337</v>
      </c>
    </row>
    <row r="162" customFormat="false" ht="11.25" hidden="false" customHeight="false" outlineLevel="0" collapsed="false">
      <c r="A162" s="135" t="s">
        <v>1109</v>
      </c>
      <c r="B162" s="105" t="n">
        <v>504</v>
      </c>
      <c r="C162" s="105" t="n">
        <v>0</v>
      </c>
      <c r="D162" s="105" t="n">
        <v>0</v>
      </c>
      <c r="E162" s="105" t="n">
        <v>0</v>
      </c>
      <c r="F162" s="105" t="n">
        <v>2</v>
      </c>
      <c r="G162" s="105" t="n">
        <v>8</v>
      </c>
      <c r="H162" s="105" t="n">
        <v>486</v>
      </c>
      <c r="I162" s="105" t="n">
        <v>0</v>
      </c>
      <c r="J162" s="105" t="n">
        <v>0</v>
      </c>
      <c r="K162" s="105" t="n">
        <v>9</v>
      </c>
      <c r="L162" s="105" t="n">
        <v>0</v>
      </c>
      <c r="M162" s="105" t="n">
        <v>0</v>
      </c>
      <c r="N162" s="105" t="n">
        <v>0</v>
      </c>
      <c r="O162" s="105" t="s">
        <v>337</v>
      </c>
      <c r="P162" s="105" t="n">
        <v>0</v>
      </c>
      <c r="Q162" s="105" t="n">
        <v>0</v>
      </c>
      <c r="R162" s="105" t="n">
        <v>0</v>
      </c>
      <c r="S162" s="105" t="n">
        <v>0</v>
      </c>
      <c r="T162" s="105" t="n">
        <v>0</v>
      </c>
      <c r="U162" s="105" t="n">
        <v>0</v>
      </c>
      <c r="V162" s="105" t="s">
        <v>337</v>
      </c>
      <c r="W162" s="105" t="n">
        <v>0</v>
      </c>
      <c r="X162" s="105" t="n">
        <v>0</v>
      </c>
      <c r="Y162" s="105" t="s">
        <v>337</v>
      </c>
      <c r="Z162" s="105" t="s">
        <v>337</v>
      </c>
      <c r="AA162" s="105" t="s">
        <v>337</v>
      </c>
    </row>
    <row r="163" customFormat="false" ht="11.25" hidden="false" customHeight="false" outlineLevel="0" collapsed="false">
      <c r="A163" s="135" t="s">
        <v>1110</v>
      </c>
      <c r="B163" s="105" t="n">
        <v>459</v>
      </c>
      <c r="C163" s="105" t="n">
        <v>0</v>
      </c>
      <c r="D163" s="105" t="n">
        <v>0</v>
      </c>
      <c r="E163" s="105" t="s">
        <v>337</v>
      </c>
      <c r="F163" s="105" t="n">
        <v>0</v>
      </c>
      <c r="G163" s="105" t="n">
        <v>8</v>
      </c>
      <c r="H163" s="105" t="n">
        <v>443</v>
      </c>
      <c r="I163" s="105" t="n">
        <v>0</v>
      </c>
      <c r="J163" s="105" t="n">
        <v>0</v>
      </c>
      <c r="K163" s="105" t="n">
        <v>8</v>
      </c>
      <c r="L163" s="105" t="s">
        <v>337</v>
      </c>
      <c r="M163" s="105" t="n">
        <v>0</v>
      </c>
      <c r="N163" s="105" t="n">
        <v>0</v>
      </c>
      <c r="O163" s="105" t="s">
        <v>337</v>
      </c>
      <c r="P163" s="105" t="s">
        <v>337</v>
      </c>
      <c r="Q163" s="105" t="s">
        <v>337</v>
      </c>
      <c r="R163" s="105" t="n">
        <v>0</v>
      </c>
      <c r="S163" s="105" t="n">
        <v>0</v>
      </c>
      <c r="T163" s="105" t="s">
        <v>337</v>
      </c>
      <c r="U163" s="105" t="s">
        <v>337</v>
      </c>
      <c r="V163" s="105" t="s">
        <v>337</v>
      </c>
      <c r="W163" s="105" t="s">
        <v>337</v>
      </c>
      <c r="X163" s="105" t="s">
        <v>337</v>
      </c>
      <c r="Y163" s="105" t="s">
        <v>337</v>
      </c>
      <c r="Z163" s="105" t="s">
        <v>337</v>
      </c>
      <c r="AA163" s="105" t="s">
        <v>337</v>
      </c>
    </row>
    <row r="164" customFormat="false" ht="11.25" hidden="false" customHeight="false" outlineLevel="0" collapsed="false">
      <c r="A164" s="135" t="s">
        <v>1111</v>
      </c>
      <c r="B164" s="105" t="n">
        <v>10</v>
      </c>
      <c r="C164" s="105" t="s">
        <v>337</v>
      </c>
      <c r="D164" s="105" t="n">
        <v>0</v>
      </c>
      <c r="E164" s="105" t="n">
        <v>0</v>
      </c>
      <c r="F164" s="105" t="n">
        <v>0</v>
      </c>
      <c r="G164" s="105" t="n">
        <v>0</v>
      </c>
      <c r="H164" s="105" t="n">
        <v>9</v>
      </c>
      <c r="I164" s="105" t="n">
        <v>0</v>
      </c>
      <c r="J164" s="105" t="n">
        <v>0</v>
      </c>
      <c r="K164" s="105" t="n">
        <v>0</v>
      </c>
      <c r="L164" s="105" t="n">
        <v>0</v>
      </c>
      <c r="M164" s="105" t="n">
        <v>0</v>
      </c>
      <c r="N164" s="105" t="s">
        <v>337</v>
      </c>
      <c r="O164" s="105" t="s">
        <v>337</v>
      </c>
      <c r="P164" s="105" t="n">
        <v>0</v>
      </c>
      <c r="Q164" s="105" t="n">
        <v>0</v>
      </c>
      <c r="R164" s="105" t="n">
        <v>0</v>
      </c>
      <c r="S164" s="105" t="s">
        <v>337</v>
      </c>
      <c r="T164" s="105" t="s">
        <v>337</v>
      </c>
      <c r="U164" s="105" t="s">
        <v>337</v>
      </c>
      <c r="V164" s="105" t="s">
        <v>337</v>
      </c>
      <c r="W164" s="105" t="s">
        <v>337</v>
      </c>
      <c r="X164" s="105" t="s">
        <v>337</v>
      </c>
      <c r="Y164" s="105" t="s">
        <v>337</v>
      </c>
      <c r="Z164" s="105" t="s">
        <v>337</v>
      </c>
      <c r="AA164" s="105" t="s">
        <v>337</v>
      </c>
    </row>
    <row r="165" customFormat="false" ht="11.25" hidden="false" customHeight="false" outlineLevel="0" collapsed="false">
      <c r="A165" s="135" t="s">
        <v>1113</v>
      </c>
      <c r="B165" s="105" t="n">
        <v>36</v>
      </c>
      <c r="C165" s="105" t="n">
        <v>0</v>
      </c>
      <c r="D165" s="105" t="n">
        <v>0</v>
      </c>
      <c r="E165" s="105" t="s">
        <v>337</v>
      </c>
      <c r="F165" s="105" t="n">
        <v>1</v>
      </c>
      <c r="G165" s="105" t="n">
        <v>0</v>
      </c>
      <c r="H165" s="105" t="n">
        <v>34</v>
      </c>
      <c r="I165" s="105" t="n">
        <v>0</v>
      </c>
      <c r="J165" s="105" t="n">
        <v>0</v>
      </c>
      <c r="K165" s="105" t="n">
        <v>0</v>
      </c>
      <c r="L165" s="105" t="n">
        <v>0</v>
      </c>
      <c r="M165" s="105" t="n">
        <v>0</v>
      </c>
      <c r="N165" s="105" t="n">
        <v>0</v>
      </c>
      <c r="O165" s="105" t="s">
        <v>337</v>
      </c>
      <c r="P165" s="105" t="s">
        <v>337</v>
      </c>
      <c r="Q165" s="105" t="n">
        <v>0</v>
      </c>
      <c r="R165" s="105" t="n">
        <v>0</v>
      </c>
      <c r="S165" s="105" t="s">
        <v>337</v>
      </c>
      <c r="T165" s="105" t="n">
        <v>0</v>
      </c>
      <c r="U165" s="105" t="n">
        <v>0</v>
      </c>
      <c r="V165" s="105" t="s">
        <v>337</v>
      </c>
      <c r="W165" s="105" t="s">
        <v>337</v>
      </c>
      <c r="X165" s="105" t="s">
        <v>337</v>
      </c>
      <c r="Y165" s="105" t="s">
        <v>337</v>
      </c>
      <c r="Z165" s="105" t="s">
        <v>337</v>
      </c>
      <c r="AA165" s="105" t="s">
        <v>337</v>
      </c>
    </row>
    <row r="166" customFormat="false" ht="11.25" hidden="false" customHeight="false" outlineLevel="0" collapsed="false">
      <c r="A166" s="135" t="s">
        <v>1115</v>
      </c>
      <c r="B166" s="105" t="n">
        <v>35</v>
      </c>
      <c r="C166" s="105" t="n">
        <v>7</v>
      </c>
      <c r="D166" s="105" t="n">
        <v>0</v>
      </c>
      <c r="E166" s="105" t="s">
        <v>337</v>
      </c>
      <c r="F166" s="105" t="n">
        <v>10</v>
      </c>
      <c r="G166" s="105" t="n">
        <v>0</v>
      </c>
      <c r="H166" s="105" t="n">
        <v>19</v>
      </c>
      <c r="I166" s="105" t="n">
        <v>0</v>
      </c>
      <c r="J166" s="105" t="s">
        <v>337</v>
      </c>
      <c r="K166" s="105" t="s">
        <v>337</v>
      </c>
      <c r="L166" s="105" t="s">
        <v>337</v>
      </c>
      <c r="M166" s="105" t="n">
        <v>0</v>
      </c>
      <c r="N166" s="105" t="n">
        <v>0</v>
      </c>
      <c r="O166" s="105" t="s">
        <v>337</v>
      </c>
      <c r="P166" s="105" t="s">
        <v>337</v>
      </c>
      <c r="Q166" s="105" t="s">
        <v>337</v>
      </c>
      <c r="R166" s="105" t="s">
        <v>337</v>
      </c>
      <c r="S166" s="105" t="s">
        <v>337</v>
      </c>
      <c r="T166" s="105" t="s">
        <v>337</v>
      </c>
      <c r="U166" s="105" t="s">
        <v>337</v>
      </c>
      <c r="V166" s="105" t="s">
        <v>337</v>
      </c>
      <c r="W166" s="105" t="s">
        <v>337</v>
      </c>
      <c r="X166" s="105" t="s">
        <v>337</v>
      </c>
      <c r="Y166" s="105" t="s">
        <v>337</v>
      </c>
      <c r="Z166" s="105" t="s">
        <v>337</v>
      </c>
      <c r="AA166" s="105" t="s">
        <v>337</v>
      </c>
    </row>
    <row r="167" customFormat="false" ht="11.25" hidden="false" customHeight="false" outlineLevel="0" collapsed="false">
      <c r="A167" s="135" t="s">
        <v>1117</v>
      </c>
      <c r="B167" s="105" t="n">
        <v>35</v>
      </c>
      <c r="C167" s="105" t="n">
        <v>7</v>
      </c>
      <c r="D167" s="105" t="n">
        <v>0</v>
      </c>
      <c r="E167" s="105" t="s">
        <v>337</v>
      </c>
      <c r="F167" s="105" t="n">
        <v>10</v>
      </c>
      <c r="G167" s="105" t="n">
        <v>0</v>
      </c>
      <c r="H167" s="105" t="n">
        <v>19</v>
      </c>
      <c r="I167" s="105" t="n">
        <v>0</v>
      </c>
      <c r="J167" s="105" t="s">
        <v>337</v>
      </c>
      <c r="K167" s="105" t="s">
        <v>337</v>
      </c>
      <c r="L167" s="105" t="s">
        <v>337</v>
      </c>
      <c r="M167" s="105" t="n">
        <v>0</v>
      </c>
      <c r="N167" s="105" t="n">
        <v>0</v>
      </c>
      <c r="O167" s="105" t="s">
        <v>337</v>
      </c>
      <c r="P167" s="105" t="s">
        <v>337</v>
      </c>
      <c r="Q167" s="105" t="s">
        <v>337</v>
      </c>
      <c r="R167" s="105" t="s">
        <v>337</v>
      </c>
      <c r="S167" s="105" t="s">
        <v>337</v>
      </c>
      <c r="T167" s="105" t="s">
        <v>337</v>
      </c>
      <c r="U167" s="105" t="s">
        <v>337</v>
      </c>
      <c r="V167" s="105" t="s">
        <v>337</v>
      </c>
      <c r="W167" s="105" t="s">
        <v>337</v>
      </c>
      <c r="X167" s="105" t="s">
        <v>337</v>
      </c>
      <c r="Y167" s="105" t="s">
        <v>337</v>
      </c>
      <c r="Z167" s="105" t="s">
        <v>337</v>
      </c>
      <c r="AA167" s="105" t="s">
        <v>337</v>
      </c>
    </row>
    <row r="168" customFormat="false" ht="11.25" hidden="false" customHeight="false" outlineLevel="0" collapsed="false">
      <c r="A168" s="135" t="s">
        <v>1118</v>
      </c>
      <c r="B168" s="105" t="n">
        <v>196</v>
      </c>
      <c r="C168" s="105" t="s">
        <v>337</v>
      </c>
      <c r="D168" s="105" t="s">
        <v>337</v>
      </c>
      <c r="E168" s="105" t="s">
        <v>337</v>
      </c>
      <c r="F168" s="105" t="n">
        <v>0</v>
      </c>
      <c r="G168" s="105" t="s">
        <v>337</v>
      </c>
      <c r="H168" s="105" t="n">
        <v>193</v>
      </c>
      <c r="I168" s="105" t="s">
        <v>337</v>
      </c>
      <c r="J168" s="105" t="s">
        <v>337</v>
      </c>
      <c r="K168" s="105" t="s">
        <v>337</v>
      </c>
      <c r="L168" s="105" t="s">
        <v>337</v>
      </c>
      <c r="M168" s="105" t="s">
        <v>337</v>
      </c>
      <c r="N168" s="105" t="s">
        <v>337</v>
      </c>
      <c r="O168" s="105" t="s">
        <v>337</v>
      </c>
      <c r="P168" s="105" t="s">
        <v>337</v>
      </c>
      <c r="Q168" s="105" t="n">
        <v>0</v>
      </c>
      <c r="R168" s="105" t="s">
        <v>337</v>
      </c>
      <c r="S168" s="105" t="s">
        <v>337</v>
      </c>
      <c r="T168" s="105" t="n">
        <v>3</v>
      </c>
      <c r="U168" s="105" t="s">
        <v>337</v>
      </c>
      <c r="V168" s="105" t="s">
        <v>337</v>
      </c>
      <c r="W168" s="105" t="s">
        <v>337</v>
      </c>
      <c r="X168" s="105" t="s">
        <v>337</v>
      </c>
      <c r="Y168" s="105" t="s">
        <v>337</v>
      </c>
      <c r="Z168" s="105" t="s">
        <v>337</v>
      </c>
      <c r="AA168" s="105" t="s">
        <v>337</v>
      </c>
    </row>
    <row r="169" customFormat="false" ht="11.25" hidden="false" customHeight="false" outlineLevel="0" collapsed="false">
      <c r="A169" s="135" t="s">
        <v>1119</v>
      </c>
      <c r="B169" s="105" t="n">
        <v>196</v>
      </c>
      <c r="C169" s="105" t="s">
        <v>337</v>
      </c>
      <c r="D169" s="105" t="s">
        <v>337</v>
      </c>
      <c r="E169" s="105" t="s">
        <v>337</v>
      </c>
      <c r="F169" s="105" t="s">
        <v>337</v>
      </c>
      <c r="G169" s="105" t="s">
        <v>337</v>
      </c>
      <c r="H169" s="105" t="n">
        <v>193</v>
      </c>
      <c r="I169" s="105" t="s">
        <v>337</v>
      </c>
      <c r="J169" s="105" t="s">
        <v>337</v>
      </c>
      <c r="K169" s="105" t="s">
        <v>337</v>
      </c>
      <c r="L169" s="105" t="s">
        <v>337</v>
      </c>
      <c r="M169" s="105" t="s">
        <v>337</v>
      </c>
      <c r="N169" s="105" t="s">
        <v>337</v>
      </c>
      <c r="O169" s="105" t="s">
        <v>337</v>
      </c>
      <c r="P169" s="105" t="s">
        <v>337</v>
      </c>
      <c r="Q169" s="105" t="s">
        <v>337</v>
      </c>
      <c r="R169" s="105" t="s">
        <v>337</v>
      </c>
      <c r="S169" s="105" t="s">
        <v>337</v>
      </c>
      <c r="T169" s="105" t="n">
        <v>3</v>
      </c>
      <c r="U169" s="105" t="s">
        <v>337</v>
      </c>
      <c r="V169" s="105" t="s">
        <v>337</v>
      </c>
      <c r="W169" s="105" t="s">
        <v>337</v>
      </c>
      <c r="X169" s="105" t="s">
        <v>337</v>
      </c>
      <c r="Y169" s="105" t="s">
        <v>337</v>
      </c>
      <c r="Z169" s="105" t="s">
        <v>337</v>
      </c>
      <c r="AA169" s="105" t="s">
        <v>337</v>
      </c>
    </row>
    <row r="170" customFormat="false" ht="11.25" hidden="false" customHeight="false" outlineLevel="0" collapsed="false">
      <c r="A170" s="135" t="s">
        <v>1120</v>
      </c>
      <c r="B170" s="105" t="n">
        <v>1368</v>
      </c>
      <c r="C170" s="105" t="n">
        <v>0</v>
      </c>
      <c r="D170" s="105" t="n">
        <v>15</v>
      </c>
      <c r="E170" s="105" t="s">
        <v>337</v>
      </c>
      <c r="F170" s="105" t="n">
        <v>10</v>
      </c>
      <c r="G170" s="105" t="n">
        <v>11</v>
      </c>
      <c r="H170" s="105" t="n">
        <v>739</v>
      </c>
      <c r="I170" s="105" t="n">
        <v>1</v>
      </c>
      <c r="J170" s="105" t="n">
        <v>11</v>
      </c>
      <c r="K170" s="105" t="n">
        <v>581</v>
      </c>
      <c r="L170" s="105" t="n">
        <v>0</v>
      </c>
      <c r="M170" s="105" t="n">
        <v>0</v>
      </c>
      <c r="N170" s="105" t="n">
        <v>0</v>
      </c>
      <c r="O170" s="105" t="n">
        <v>0</v>
      </c>
      <c r="P170" s="105" t="n">
        <v>0</v>
      </c>
      <c r="Q170" s="105" t="n">
        <v>0</v>
      </c>
      <c r="R170" s="105" t="n">
        <v>0</v>
      </c>
      <c r="S170" s="105" t="n">
        <v>0</v>
      </c>
      <c r="T170" s="105" t="n">
        <v>1</v>
      </c>
      <c r="U170" s="105" t="s">
        <v>337</v>
      </c>
      <c r="V170" s="105" t="n">
        <v>0</v>
      </c>
      <c r="W170" s="105" t="s">
        <v>337</v>
      </c>
      <c r="X170" s="105" t="n">
        <v>0</v>
      </c>
      <c r="Y170" s="105" t="n">
        <v>0</v>
      </c>
      <c r="Z170" s="105" t="s">
        <v>337</v>
      </c>
      <c r="AA170" s="105" t="s">
        <v>337</v>
      </c>
    </row>
    <row r="171" customFormat="false" ht="11.25" hidden="false" customHeight="false" outlineLevel="0" collapsed="false">
      <c r="A171" s="135" t="s">
        <v>1122</v>
      </c>
      <c r="B171" s="105" t="n">
        <v>1311</v>
      </c>
      <c r="C171" s="105" t="n">
        <v>0</v>
      </c>
      <c r="D171" s="105" t="n">
        <v>15</v>
      </c>
      <c r="E171" s="105" t="s">
        <v>337</v>
      </c>
      <c r="F171" s="105" t="n">
        <v>2</v>
      </c>
      <c r="G171" s="105" t="n">
        <v>11</v>
      </c>
      <c r="H171" s="105" t="n">
        <v>733</v>
      </c>
      <c r="I171" s="105" t="n">
        <v>0</v>
      </c>
      <c r="J171" s="105" t="n">
        <v>11</v>
      </c>
      <c r="K171" s="105" t="n">
        <v>539</v>
      </c>
      <c r="L171" s="105" t="n">
        <v>0</v>
      </c>
      <c r="M171" s="105" t="s">
        <v>337</v>
      </c>
      <c r="N171" s="105" t="s">
        <v>337</v>
      </c>
      <c r="O171" s="105" t="n">
        <v>0</v>
      </c>
      <c r="P171" s="105" t="n">
        <v>0</v>
      </c>
      <c r="Q171" s="105" t="n">
        <v>0</v>
      </c>
      <c r="R171" s="105" t="n">
        <v>0</v>
      </c>
      <c r="S171" s="105" t="n">
        <v>0</v>
      </c>
      <c r="T171" s="105" t="n">
        <v>0</v>
      </c>
      <c r="U171" s="105" t="s">
        <v>337</v>
      </c>
      <c r="V171" s="105" t="s">
        <v>337</v>
      </c>
      <c r="W171" s="105" t="s">
        <v>337</v>
      </c>
      <c r="X171" s="105" t="s">
        <v>337</v>
      </c>
      <c r="Y171" s="105" t="s">
        <v>337</v>
      </c>
      <c r="Z171" s="105" t="s">
        <v>337</v>
      </c>
      <c r="AA171" s="105" t="s">
        <v>337</v>
      </c>
    </row>
    <row r="172" customFormat="false" ht="11.25" hidden="false" customHeight="false" outlineLevel="0" collapsed="false">
      <c r="A172" s="135" t="s">
        <v>1125</v>
      </c>
      <c r="B172" s="105" t="n">
        <v>41</v>
      </c>
      <c r="C172" s="105" t="s">
        <v>337</v>
      </c>
      <c r="D172" s="105" t="s">
        <v>337</v>
      </c>
      <c r="E172" s="105" t="s">
        <v>337</v>
      </c>
      <c r="F172" s="105" t="n">
        <v>8</v>
      </c>
      <c r="G172" s="105" t="n">
        <v>0</v>
      </c>
      <c r="H172" s="105" t="n">
        <v>1</v>
      </c>
      <c r="I172" s="105" t="n">
        <v>1</v>
      </c>
      <c r="J172" s="105" t="s">
        <v>337</v>
      </c>
      <c r="K172" s="105" t="n">
        <v>32</v>
      </c>
      <c r="L172" s="105" t="s">
        <v>337</v>
      </c>
      <c r="M172" s="105" t="s">
        <v>337</v>
      </c>
      <c r="N172" s="105" t="n">
        <v>0</v>
      </c>
      <c r="O172" s="105" t="s">
        <v>337</v>
      </c>
      <c r="P172" s="105" t="s">
        <v>337</v>
      </c>
      <c r="Q172" s="105" t="n">
        <v>0</v>
      </c>
      <c r="R172" s="105" t="n">
        <v>0</v>
      </c>
      <c r="S172" s="105" t="n">
        <v>0</v>
      </c>
      <c r="T172" s="105" t="s">
        <v>337</v>
      </c>
      <c r="U172" s="105" t="s">
        <v>337</v>
      </c>
      <c r="V172" s="105" t="n">
        <v>0</v>
      </c>
      <c r="W172" s="105" t="s">
        <v>337</v>
      </c>
      <c r="X172" s="105" t="s">
        <v>337</v>
      </c>
      <c r="Y172" s="105" t="s">
        <v>337</v>
      </c>
      <c r="Z172" s="105" t="s">
        <v>337</v>
      </c>
      <c r="AA172" s="105" t="s">
        <v>337</v>
      </c>
    </row>
    <row r="173" customFormat="false" ht="11.25" hidden="false" customHeight="false" outlineLevel="0" collapsed="false">
      <c r="A173" s="135" t="s">
        <v>1127</v>
      </c>
      <c r="B173" s="105" t="n">
        <v>40791</v>
      </c>
      <c r="C173" s="105" t="n">
        <v>351</v>
      </c>
      <c r="D173" s="105" t="n">
        <v>122</v>
      </c>
      <c r="E173" s="105" t="n">
        <v>0</v>
      </c>
      <c r="F173" s="105" t="n">
        <v>497</v>
      </c>
      <c r="G173" s="105" t="n">
        <v>555</v>
      </c>
      <c r="H173" s="105" t="n">
        <v>16205</v>
      </c>
      <c r="I173" s="105" t="n">
        <v>0</v>
      </c>
      <c r="J173" s="105" t="n">
        <v>69</v>
      </c>
      <c r="K173" s="105" t="n">
        <v>875</v>
      </c>
      <c r="L173" s="105" t="n">
        <v>24</v>
      </c>
      <c r="M173" s="105" t="n">
        <v>303</v>
      </c>
      <c r="N173" s="105" t="n">
        <v>0</v>
      </c>
      <c r="O173" s="105" t="n">
        <v>0</v>
      </c>
      <c r="P173" s="105" t="n">
        <v>0</v>
      </c>
      <c r="Q173" s="105" t="n">
        <v>849</v>
      </c>
      <c r="R173" s="105" t="n">
        <v>5</v>
      </c>
      <c r="S173" s="105" t="n">
        <v>0</v>
      </c>
      <c r="T173" s="105" t="n">
        <v>20935</v>
      </c>
      <c r="U173" s="105" t="s">
        <v>337</v>
      </c>
      <c r="V173" s="105" t="n">
        <v>0</v>
      </c>
      <c r="W173" s="105" t="n">
        <v>0</v>
      </c>
      <c r="X173" s="105" t="n">
        <v>0</v>
      </c>
      <c r="Y173" s="105" t="n">
        <v>0</v>
      </c>
      <c r="Z173" s="105" t="s">
        <v>337</v>
      </c>
      <c r="AA173" s="105" t="n">
        <v>0</v>
      </c>
    </row>
    <row r="174" customFormat="false" ht="11.25" hidden="false" customHeight="false" outlineLevel="0" collapsed="false">
      <c r="A174" s="135" t="s">
        <v>1128</v>
      </c>
      <c r="B174" s="105" t="n">
        <v>2499</v>
      </c>
      <c r="C174" s="105" t="s">
        <v>337</v>
      </c>
      <c r="D174" s="105" t="n">
        <v>74</v>
      </c>
      <c r="E174" s="105" t="n">
        <v>0</v>
      </c>
      <c r="F174" s="105" t="n">
        <v>2</v>
      </c>
      <c r="G174" s="105" t="n">
        <v>0</v>
      </c>
      <c r="H174" s="105" t="n">
        <v>733</v>
      </c>
      <c r="I174" s="105" t="n">
        <v>0</v>
      </c>
      <c r="J174" s="105" t="n">
        <v>0</v>
      </c>
      <c r="K174" s="105" t="n">
        <v>83</v>
      </c>
      <c r="L174" s="105" t="n">
        <v>9</v>
      </c>
      <c r="M174" s="105" t="n">
        <v>14</v>
      </c>
      <c r="N174" s="105" t="n">
        <v>0</v>
      </c>
      <c r="O174" s="105" t="s">
        <v>337</v>
      </c>
      <c r="P174" s="105" t="n">
        <v>0</v>
      </c>
      <c r="Q174" s="105" t="n">
        <v>481</v>
      </c>
      <c r="R174" s="105" t="n">
        <v>5</v>
      </c>
      <c r="S174" s="105" t="n">
        <v>0</v>
      </c>
      <c r="T174" s="105" t="n">
        <v>1097</v>
      </c>
      <c r="U174" s="105" t="s">
        <v>337</v>
      </c>
      <c r="V174" s="105" t="s">
        <v>337</v>
      </c>
      <c r="W174" s="105" t="n">
        <v>0</v>
      </c>
      <c r="X174" s="105" t="n">
        <v>0</v>
      </c>
      <c r="Y174" s="105" t="s">
        <v>337</v>
      </c>
      <c r="Z174" s="105" t="s">
        <v>337</v>
      </c>
      <c r="AA174" s="105" t="s">
        <v>337</v>
      </c>
    </row>
    <row r="175" customFormat="false" ht="11.25" hidden="false" customHeight="false" outlineLevel="0" collapsed="false">
      <c r="A175" s="135" t="s">
        <v>1129</v>
      </c>
      <c r="B175" s="105" t="n">
        <v>25</v>
      </c>
      <c r="C175" s="105" t="n">
        <v>0</v>
      </c>
      <c r="D175" s="105" t="s">
        <v>337</v>
      </c>
      <c r="E175" s="105" t="n">
        <v>0</v>
      </c>
      <c r="F175" s="105" t="n">
        <v>0</v>
      </c>
      <c r="G175" s="105" t="n">
        <v>0</v>
      </c>
      <c r="H175" s="105" t="n">
        <v>12</v>
      </c>
      <c r="I175" s="105" t="n">
        <v>0</v>
      </c>
      <c r="J175" s="105" t="n">
        <v>0</v>
      </c>
      <c r="K175" s="105" t="n">
        <v>13</v>
      </c>
      <c r="L175" s="105" t="n">
        <v>0</v>
      </c>
      <c r="M175" s="105" t="n">
        <v>0</v>
      </c>
      <c r="N175" s="105" t="n">
        <v>0</v>
      </c>
      <c r="O175" s="105" t="n">
        <v>0</v>
      </c>
      <c r="P175" s="105" t="n">
        <v>0</v>
      </c>
      <c r="Q175" s="105" t="n">
        <v>0</v>
      </c>
      <c r="R175" s="105" t="n">
        <v>0</v>
      </c>
      <c r="S175" s="105" t="n">
        <v>0</v>
      </c>
      <c r="T175" s="105" t="n">
        <v>0</v>
      </c>
      <c r="U175" s="105" t="s">
        <v>337</v>
      </c>
      <c r="V175" s="105" t="n">
        <v>0</v>
      </c>
      <c r="W175" s="105" t="s">
        <v>337</v>
      </c>
      <c r="X175" s="105" t="n">
        <v>0</v>
      </c>
      <c r="Y175" s="105" t="s">
        <v>337</v>
      </c>
      <c r="Z175" s="105" t="s">
        <v>337</v>
      </c>
      <c r="AA175" s="105" t="s">
        <v>337</v>
      </c>
    </row>
    <row r="176" customFormat="false" ht="11.25" hidden="false" customHeight="false" outlineLevel="0" collapsed="false">
      <c r="A176" s="135" t="s">
        <v>1130</v>
      </c>
      <c r="B176" s="105" t="n">
        <v>36254</v>
      </c>
      <c r="C176" s="105" t="n">
        <v>280</v>
      </c>
      <c r="D176" s="105" t="n">
        <v>23</v>
      </c>
      <c r="E176" s="105" t="n">
        <v>0</v>
      </c>
      <c r="F176" s="105" t="n">
        <v>404</v>
      </c>
      <c r="G176" s="105" t="n">
        <v>547</v>
      </c>
      <c r="H176" s="105" t="n">
        <v>13872</v>
      </c>
      <c r="I176" s="105" t="n">
        <v>0</v>
      </c>
      <c r="J176" s="105" t="n">
        <v>69</v>
      </c>
      <c r="K176" s="105" t="n">
        <v>619</v>
      </c>
      <c r="L176" s="105" t="n">
        <v>2</v>
      </c>
      <c r="M176" s="105" t="n">
        <v>241</v>
      </c>
      <c r="N176" s="105" t="n">
        <v>0</v>
      </c>
      <c r="O176" s="105" t="n">
        <v>0</v>
      </c>
      <c r="P176" s="105" t="n">
        <v>0</v>
      </c>
      <c r="Q176" s="105" t="n">
        <v>368</v>
      </c>
      <c r="R176" s="105" t="n">
        <v>0</v>
      </c>
      <c r="S176" s="105" t="n">
        <v>0</v>
      </c>
      <c r="T176" s="105" t="n">
        <v>19829</v>
      </c>
      <c r="U176" s="105" t="s">
        <v>337</v>
      </c>
      <c r="V176" s="105" t="s">
        <v>337</v>
      </c>
      <c r="W176" s="105" t="n">
        <v>0</v>
      </c>
      <c r="X176" s="105" t="n">
        <v>0</v>
      </c>
      <c r="Y176" s="105" t="n">
        <v>0</v>
      </c>
      <c r="Z176" s="105" t="s">
        <v>337</v>
      </c>
      <c r="AA176" s="105" t="s">
        <v>337</v>
      </c>
    </row>
    <row r="177" customFormat="false" ht="11.25" hidden="false" customHeight="false" outlineLevel="0" collapsed="false">
      <c r="A177" s="135" t="s">
        <v>1131</v>
      </c>
      <c r="B177" s="105" t="n">
        <v>77</v>
      </c>
      <c r="C177" s="105" t="s">
        <v>337</v>
      </c>
      <c r="D177" s="105" t="s">
        <v>337</v>
      </c>
      <c r="E177" s="105" t="s">
        <v>337</v>
      </c>
      <c r="F177" s="105" t="n">
        <v>0</v>
      </c>
      <c r="G177" s="105" t="s">
        <v>337</v>
      </c>
      <c r="H177" s="105" t="n">
        <v>77</v>
      </c>
      <c r="I177" s="105" t="s">
        <v>337</v>
      </c>
      <c r="J177" s="105" t="s">
        <v>337</v>
      </c>
      <c r="K177" s="105" t="s">
        <v>337</v>
      </c>
      <c r="L177" s="105" t="s">
        <v>337</v>
      </c>
      <c r="M177" s="105" t="s">
        <v>337</v>
      </c>
      <c r="N177" s="105" t="s">
        <v>337</v>
      </c>
      <c r="O177" s="105" t="s">
        <v>337</v>
      </c>
      <c r="P177" s="105" t="s">
        <v>337</v>
      </c>
      <c r="Q177" s="105" t="s">
        <v>337</v>
      </c>
      <c r="R177" s="105" t="s">
        <v>337</v>
      </c>
      <c r="S177" s="105" t="s">
        <v>337</v>
      </c>
      <c r="T177" s="105" t="s">
        <v>337</v>
      </c>
      <c r="U177" s="105" t="s">
        <v>337</v>
      </c>
      <c r="V177" s="105" t="s">
        <v>337</v>
      </c>
      <c r="W177" s="105" t="s">
        <v>337</v>
      </c>
      <c r="X177" s="105" t="s">
        <v>337</v>
      </c>
      <c r="Y177" s="105" t="s">
        <v>337</v>
      </c>
      <c r="Z177" s="105" t="s">
        <v>337</v>
      </c>
      <c r="AA177" s="105" t="s">
        <v>337</v>
      </c>
    </row>
    <row r="178" customFormat="false" ht="11.25" hidden="false" customHeight="false" outlineLevel="0" collapsed="false">
      <c r="A178" s="135" t="s">
        <v>1132</v>
      </c>
      <c r="B178" s="105" t="n">
        <v>18</v>
      </c>
      <c r="C178" s="105" t="n">
        <v>4</v>
      </c>
      <c r="D178" s="105" t="s">
        <v>337</v>
      </c>
      <c r="E178" s="105" t="n">
        <v>0</v>
      </c>
      <c r="F178" s="105" t="s">
        <v>337</v>
      </c>
      <c r="G178" s="105" t="s">
        <v>337</v>
      </c>
      <c r="H178" s="105" t="s">
        <v>337</v>
      </c>
      <c r="I178" s="105" t="s">
        <v>337</v>
      </c>
      <c r="J178" s="105" t="n">
        <v>0</v>
      </c>
      <c r="K178" s="105" t="s">
        <v>337</v>
      </c>
      <c r="L178" s="105" t="n">
        <v>14</v>
      </c>
      <c r="M178" s="105" t="s">
        <v>337</v>
      </c>
      <c r="N178" s="105" t="n">
        <v>0</v>
      </c>
      <c r="O178" s="105" t="s">
        <v>337</v>
      </c>
      <c r="P178" s="105" t="n">
        <v>0</v>
      </c>
      <c r="Q178" s="105" t="s">
        <v>337</v>
      </c>
      <c r="R178" s="105" t="n">
        <v>0</v>
      </c>
      <c r="S178" s="105" t="s">
        <v>337</v>
      </c>
      <c r="T178" s="105" t="s">
        <v>337</v>
      </c>
      <c r="U178" s="105" t="s">
        <v>337</v>
      </c>
      <c r="V178" s="105" t="s">
        <v>337</v>
      </c>
      <c r="W178" s="105" t="s">
        <v>337</v>
      </c>
      <c r="X178" s="105" t="s">
        <v>337</v>
      </c>
      <c r="Y178" s="105" t="s">
        <v>337</v>
      </c>
      <c r="Z178" s="105" t="s">
        <v>337</v>
      </c>
      <c r="AA178" s="105" t="s">
        <v>337</v>
      </c>
    </row>
    <row r="179" customFormat="false" ht="11.25" hidden="false" customHeight="false" outlineLevel="0" collapsed="false">
      <c r="A179" s="135" t="s">
        <v>1133</v>
      </c>
      <c r="B179" s="105" t="n">
        <v>48</v>
      </c>
      <c r="C179" s="105" t="s">
        <v>337</v>
      </c>
      <c r="D179" s="105" t="s">
        <v>337</v>
      </c>
      <c r="E179" s="105" t="s">
        <v>337</v>
      </c>
      <c r="F179" s="105" t="s">
        <v>337</v>
      </c>
      <c r="G179" s="105" t="n">
        <v>8</v>
      </c>
      <c r="H179" s="105" t="n">
        <v>40</v>
      </c>
      <c r="I179" s="105" t="s">
        <v>337</v>
      </c>
      <c r="J179" s="105" t="s">
        <v>337</v>
      </c>
      <c r="K179" s="105" t="n">
        <v>0</v>
      </c>
      <c r="L179" s="105" t="n">
        <v>0</v>
      </c>
      <c r="M179" s="105" t="s">
        <v>337</v>
      </c>
      <c r="N179" s="105" t="n">
        <v>0</v>
      </c>
      <c r="O179" s="105" t="s">
        <v>337</v>
      </c>
      <c r="P179" s="105" t="s">
        <v>337</v>
      </c>
      <c r="Q179" s="105" t="s">
        <v>337</v>
      </c>
      <c r="R179" s="105" t="s">
        <v>337</v>
      </c>
      <c r="S179" s="105" t="s">
        <v>337</v>
      </c>
      <c r="T179" s="105" t="s">
        <v>337</v>
      </c>
      <c r="U179" s="105" t="s">
        <v>337</v>
      </c>
      <c r="V179" s="105" t="s">
        <v>337</v>
      </c>
      <c r="W179" s="105" t="s">
        <v>337</v>
      </c>
      <c r="X179" s="105" t="n">
        <v>0</v>
      </c>
      <c r="Y179" s="105" t="s">
        <v>337</v>
      </c>
      <c r="Z179" s="105" t="s">
        <v>337</v>
      </c>
      <c r="AA179" s="105" t="s">
        <v>337</v>
      </c>
    </row>
    <row r="180" customFormat="false" ht="11.25" hidden="false" customHeight="false" outlineLevel="0" collapsed="false">
      <c r="A180" s="135" t="s">
        <v>1134</v>
      </c>
      <c r="B180" s="105" t="n">
        <v>45</v>
      </c>
      <c r="C180" s="105" t="s">
        <v>337</v>
      </c>
      <c r="D180" s="105" t="s">
        <v>337</v>
      </c>
      <c r="E180" s="105" t="s">
        <v>337</v>
      </c>
      <c r="F180" s="105" t="s">
        <v>337</v>
      </c>
      <c r="G180" s="105" t="s">
        <v>337</v>
      </c>
      <c r="H180" s="105" t="n">
        <v>45</v>
      </c>
      <c r="I180" s="105" t="s">
        <v>337</v>
      </c>
      <c r="J180" s="105" t="s">
        <v>337</v>
      </c>
      <c r="K180" s="105" t="n">
        <v>0</v>
      </c>
      <c r="L180" s="105" t="s">
        <v>337</v>
      </c>
      <c r="M180" s="105" t="s">
        <v>337</v>
      </c>
      <c r="N180" s="105" t="s">
        <v>337</v>
      </c>
      <c r="O180" s="105" t="s">
        <v>337</v>
      </c>
      <c r="P180" s="105" t="s">
        <v>337</v>
      </c>
      <c r="Q180" s="105" t="s">
        <v>337</v>
      </c>
      <c r="R180" s="105" t="s">
        <v>337</v>
      </c>
      <c r="S180" s="105" t="s">
        <v>337</v>
      </c>
      <c r="T180" s="105" t="n">
        <v>0</v>
      </c>
      <c r="U180" s="105" t="s">
        <v>337</v>
      </c>
      <c r="V180" s="105" t="s">
        <v>337</v>
      </c>
      <c r="W180" s="105" t="s">
        <v>337</v>
      </c>
      <c r="X180" s="105" t="s">
        <v>337</v>
      </c>
      <c r="Y180" s="105" t="s">
        <v>337</v>
      </c>
      <c r="Z180" s="105" t="s">
        <v>337</v>
      </c>
      <c r="AA180" s="105" t="s">
        <v>337</v>
      </c>
    </row>
    <row r="181" customFormat="false" ht="11.25" hidden="false" customHeight="false" outlineLevel="0" collapsed="false">
      <c r="A181" s="135" t="s">
        <v>1136</v>
      </c>
      <c r="B181" s="105" t="n">
        <v>1711</v>
      </c>
      <c r="C181" s="105" t="n">
        <v>51</v>
      </c>
      <c r="D181" s="105" t="n">
        <v>14</v>
      </c>
      <c r="E181" s="105" t="n">
        <v>0</v>
      </c>
      <c r="F181" s="105" t="n">
        <v>90</v>
      </c>
      <c r="G181" s="105" t="n">
        <v>0</v>
      </c>
      <c r="H181" s="105" t="n">
        <v>1351</v>
      </c>
      <c r="I181" s="105" t="n">
        <v>0</v>
      </c>
      <c r="J181" s="105" t="n">
        <v>0</v>
      </c>
      <c r="K181" s="105" t="n">
        <v>157</v>
      </c>
      <c r="L181" s="105" t="n">
        <v>0</v>
      </c>
      <c r="M181" s="105" t="n">
        <v>48</v>
      </c>
      <c r="N181" s="105" t="n">
        <v>0</v>
      </c>
      <c r="O181" s="105" t="s">
        <v>337</v>
      </c>
      <c r="P181" s="105" t="n">
        <v>0</v>
      </c>
      <c r="Q181" s="105" t="n">
        <v>0</v>
      </c>
      <c r="R181" s="105" t="n">
        <v>0</v>
      </c>
      <c r="S181" s="105" t="n">
        <v>0</v>
      </c>
      <c r="T181" s="105" t="n">
        <v>0</v>
      </c>
      <c r="U181" s="105" t="s">
        <v>337</v>
      </c>
      <c r="V181" s="105" t="n">
        <v>0</v>
      </c>
      <c r="W181" s="105" t="s">
        <v>337</v>
      </c>
      <c r="X181" s="105" t="n">
        <v>0</v>
      </c>
      <c r="Y181" s="105" t="s">
        <v>337</v>
      </c>
      <c r="Z181" s="105" t="s">
        <v>337</v>
      </c>
      <c r="AA181" s="105" t="n">
        <v>0</v>
      </c>
    </row>
    <row r="182" customFormat="false" ht="11.25" hidden="false" customHeight="false" outlineLevel="0" collapsed="false">
      <c r="A182" s="135" t="s">
        <v>1140</v>
      </c>
      <c r="B182" s="105" t="n">
        <v>61</v>
      </c>
      <c r="C182" s="105" t="s">
        <v>337</v>
      </c>
      <c r="D182" s="105" t="s">
        <v>337</v>
      </c>
      <c r="E182" s="105" t="s">
        <v>337</v>
      </c>
      <c r="F182" s="105" t="n">
        <v>0</v>
      </c>
      <c r="G182" s="105" t="s">
        <v>337</v>
      </c>
      <c r="H182" s="105" t="n">
        <v>60</v>
      </c>
      <c r="I182" s="105" t="s">
        <v>337</v>
      </c>
      <c r="J182" s="105" t="s">
        <v>337</v>
      </c>
      <c r="K182" s="105" t="n">
        <v>0</v>
      </c>
      <c r="L182" s="105" t="n">
        <v>0</v>
      </c>
      <c r="M182" s="105" t="n">
        <v>0</v>
      </c>
      <c r="N182" s="105" t="n">
        <v>0</v>
      </c>
      <c r="O182" s="105" t="s">
        <v>337</v>
      </c>
      <c r="P182" s="105" t="s">
        <v>337</v>
      </c>
      <c r="Q182" s="105" t="s">
        <v>337</v>
      </c>
      <c r="R182" s="105" t="s">
        <v>337</v>
      </c>
      <c r="S182" s="105" t="s">
        <v>337</v>
      </c>
      <c r="T182" s="105" t="s">
        <v>337</v>
      </c>
      <c r="U182" s="105" t="s">
        <v>337</v>
      </c>
      <c r="V182" s="105" t="s">
        <v>337</v>
      </c>
      <c r="W182" s="105" t="s">
        <v>337</v>
      </c>
      <c r="X182" s="105" t="s">
        <v>337</v>
      </c>
      <c r="Y182" s="105" t="s">
        <v>337</v>
      </c>
      <c r="Z182" s="105" t="s">
        <v>337</v>
      </c>
      <c r="AA182" s="105" t="s">
        <v>337</v>
      </c>
    </row>
    <row r="183" customFormat="false" ht="11.25" hidden="false" customHeight="false" outlineLevel="0" collapsed="false">
      <c r="A183" s="135" t="s">
        <v>1141</v>
      </c>
      <c r="B183" s="105" t="n">
        <v>14</v>
      </c>
      <c r="C183" s="105" t="s">
        <v>337</v>
      </c>
      <c r="D183" s="105" t="n">
        <v>11</v>
      </c>
      <c r="E183" s="105" t="s">
        <v>337</v>
      </c>
      <c r="F183" s="105" t="s">
        <v>337</v>
      </c>
      <c r="G183" s="105" t="s">
        <v>337</v>
      </c>
      <c r="H183" s="105" t="n">
        <v>3</v>
      </c>
      <c r="I183" s="105" t="n">
        <v>0</v>
      </c>
      <c r="J183" s="105" t="s">
        <v>337</v>
      </c>
      <c r="K183" s="105" t="s">
        <v>337</v>
      </c>
      <c r="L183" s="105" t="s">
        <v>337</v>
      </c>
      <c r="M183" s="105" t="s">
        <v>337</v>
      </c>
      <c r="N183" s="105" t="s">
        <v>337</v>
      </c>
      <c r="O183" s="105" t="s">
        <v>337</v>
      </c>
      <c r="P183" s="105" t="s">
        <v>337</v>
      </c>
      <c r="Q183" s="105" t="s">
        <v>337</v>
      </c>
      <c r="R183" s="105" t="s">
        <v>337</v>
      </c>
      <c r="S183" s="105" t="s">
        <v>337</v>
      </c>
      <c r="T183" s="105" t="s">
        <v>337</v>
      </c>
      <c r="U183" s="105" t="s">
        <v>337</v>
      </c>
      <c r="V183" s="105" t="s">
        <v>337</v>
      </c>
      <c r="W183" s="105" t="s">
        <v>337</v>
      </c>
      <c r="X183" s="105" t="s">
        <v>337</v>
      </c>
      <c r="Y183" s="105" t="s">
        <v>337</v>
      </c>
      <c r="Z183" s="105" t="s">
        <v>337</v>
      </c>
      <c r="AA183" s="105" t="s">
        <v>337</v>
      </c>
    </row>
    <row r="184" customFormat="false" ht="11.25" hidden="false" customHeight="false" outlineLevel="0" collapsed="false">
      <c r="A184" s="135" t="s">
        <v>1143</v>
      </c>
      <c r="B184" s="105" t="n">
        <v>38</v>
      </c>
      <c r="C184" s="105" t="n">
        <v>15</v>
      </c>
      <c r="D184" s="105" t="s">
        <v>337</v>
      </c>
      <c r="E184" s="105" t="s">
        <v>337</v>
      </c>
      <c r="F184" s="105" t="s">
        <v>337</v>
      </c>
      <c r="G184" s="105" t="n">
        <v>0</v>
      </c>
      <c r="H184" s="105" t="n">
        <v>11</v>
      </c>
      <c r="I184" s="105" t="s">
        <v>337</v>
      </c>
      <c r="J184" s="105" t="s">
        <v>337</v>
      </c>
      <c r="K184" s="105" t="n">
        <v>3</v>
      </c>
      <c r="L184" s="105" t="s">
        <v>337</v>
      </c>
      <c r="M184" s="105" t="s">
        <v>337</v>
      </c>
      <c r="N184" s="105" t="n">
        <v>0</v>
      </c>
      <c r="O184" s="105" t="s">
        <v>337</v>
      </c>
      <c r="P184" s="105" t="s">
        <v>337</v>
      </c>
      <c r="Q184" s="105" t="n">
        <v>0</v>
      </c>
      <c r="R184" s="105" t="s">
        <v>337</v>
      </c>
      <c r="S184" s="105" t="s">
        <v>337</v>
      </c>
      <c r="T184" s="105" t="n">
        <v>9</v>
      </c>
      <c r="U184" s="105" t="s">
        <v>337</v>
      </c>
      <c r="V184" s="105" t="s">
        <v>337</v>
      </c>
      <c r="W184" s="105" t="s">
        <v>337</v>
      </c>
      <c r="X184" s="105" t="n">
        <v>0</v>
      </c>
      <c r="Y184" s="105" t="s">
        <v>337</v>
      </c>
      <c r="Z184" s="105" t="s">
        <v>337</v>
      </c>
      <c r="AA184" s="105" t="s">
        <v>337</v>
      </c>
    </row>
    <row r="185" customFormat="false" ht="11.25" hidden="false" customHeight="false" outlineLevel="0" collapsed="false">
      <c r="A185" s="135" t="s">
        <v>1144</v>
      </c>
      <c r="B185" s="105" t="n">
        <v>37675</v>
      </c>
      <c r="C185" s="105" t="n">
        <v>680</v>
      </c>
      <c r="D185" s="105" t="n">
        <v>287</v>
      </c>
      <c r="E185" s="105" t="n">
        <v>0</v>
      </c>
      <c r="F185" s="105" t="n">
        <v>1586</v>
      </c>
      <c r="G185" s="105" t="n">
        <v>16804</v>
      </c>
      <c r="H185" s="105" t="n">
        <v>11377</v>
      </c>
      <c r="I185" s="105" t="n">
        <v>583</v>
      </c>
      <c r="J185" s="105" t="n">
        <v>190</v>
      </c>
      <c r="K185" s="105" t="n">
        <v>1870</v>
      </c>
      <c r="L185" s="105" t="n">
        <v>211</v>
      </c>
      <c r="M185" s="105" t="n">
        <v>3</v>
      </c>
      <c r="N185" s="105" t="n">
        <v>0</v>
      </c>
      <c r="O185" s="105" t="n">
        <v>0</v>
      </c>
      <c r="P185" s="105" t="n">
        <v>0</v>
      </c>
      <c r="Q185" s="105" t="n">
        <v>1</v>
      </c>
      <c r="R185" s="105" t="n">
        <v>0</v>
      </c>
      <c r="S185" s="105" t="n">
        <v>0</v>
      </c>
      <c r="T185" s="105" t="n">
        <v>4083</v>
      </c>
      <c r="U185" s="105" t="n">
        <v>0</v>
      </c>
      <c r="V185" s="105" t="n">
        <v>0</v>
      </c>
      <c r="W185" s="105" t="n">
        <v>0</v>
      </c>
      <c r="X185" s="105" t="n">
        <v>0</v>
      </c>
      <c r="Y185" s="105" t="n">
        <v>0</v>
      </c>
      <c r="Z185" s="105" t="n">
        <v>0</v>
      </c>
      <c r="AA185" s="105" t="n">
        <v>0</v>
      </c>
    </row>
    <row r="186" customFormat="false" ht="11.25" hidden="false" customHeight="false" outlineLevel="0" collapsed="false">
      <c r="A186" s="135" t="s">
        <v>1145</v>
      </c>
      <c r="B186" s="105" t="n">
        <v>633</v>
      </c>
      <c r="C186" s="105" t="n">
        <v>8</v>
      </c>
      <c r="D186" s="105" t="n">
        <v>12</v>
      </c>
      <c r="E186" s="105" t="s">
        <v>337</v>
      </c>
      <c r="F186" s="105" t="n">
        <v>30</v>
      </c>
      <c r="G186" s="105" t="n">
        <v>110</v>
      </c>
      <c r="H186" s="105" t="n">
        <v>90</v>
      </c>
      <c r="I186" s="105" t="n">
        <v>10</v>
      </c>
      <c r="J186" s="105" t="n">
        <v>0</v>
      </c>
      <c r="K186" s="105" t="n">
        <v>371</v>
      </c>
      <c r="L186" s="105" t="n">
        <v>0</v>
      </c>
      <c r="M186" s="105" t="n">
        <v>2</v>
      </c>
      <c r="N186" s="105" t="n">
        <v>0</v>
      </c>
      <c r="O186" s="105" t="s">
        <v>337</v>
      </c>
      <c r="P186" s="105" t="n">
        <v>0</v>
      </c>
      <c r="Q186" s="105" t="s">
        <v>337</v>
      </c>
      <c r="R186" s="105" t="s">
        <v>337</v>
      </c>
      <c r="S186" s="105" t="n">
        <v>0</v>
      </c>
      <c r="T186" s="105" t="s">
        <v>337</v>
      </c>
      <c r="U186" s="105" t="n">
        <v>0</v>
      </c>
      <c r="V186" s="105" t="s">
        <v>337</v>
      </c>
      <c r="W186" s="105" t="s">
        <v>337</v>
      </c>
      <c r="X186" s="105" t="s">
        <v>337</v>
      </c>
      <c r="Y186" s="105" t="s">
        <v>337</v>
      </c>
      <c r="Z186" s="105" t="s">
        <v>337</v>
      </c>
      <c r="AA186" s="105" t="s">
        <v>337</v>
      </c>
    </row>
    <row r="187" customFormat="false" ht="11.25" hidden="false" customHeight="false" outlineLevel="0" collapsed="false">
      <c r="A187" s="135" t="s">
        <v>1146</v>
      </c>
      <c r="B187" s="105" t="n">
        <v>12</v>
      </c>
      <c r="C187" s="105" t="n">
        <v>0</v>
      </c>
      <c r="D187" s="105" t="n">
        <v>0</v>
      </c>
      <c r="E187" s="105" t="n">
        <v>0</v>
      </c>
      <c r="F187" s="105" t="n">
        <v>1</v>
      </c>
      <c r="G187" s="105" t="n">
        <v>0</v>
      </c>
      <c r="H187" s="105" t="n">
        <v>10</v>
      </c>
      <c r="I187" s="105" t="n">
        <v>0</v>
      </c>
      <c r="J187" s="105" t="n">
        <v>0</v>
      </c>
      <c r="K187" s="105" t="n">
        <v>0</v>
      </c>
      <c r="L187" s="105" t="n">
        <v>0</v>
      </c>
      <c r="M187" s="105" t="n">
        <v>0</v>
      </c>
      <c r="N187" s="105" t="s">
        <v>337</v>
      </c>
      <c r="O187" s="105" t="s">
        <v>337</v>
      </c>
      <c r="P187" s="105" t="n">
        <v>0</v>
      </c>
      <c r="Q187" s="105" t="s">
        <v>337</v>
      </c>
      <c r="R187" s="105" t="s">
        <v>337</v>
      </c>
      <c r="S187" s="105" t="s">
        <v>337</v>
      </c>
      <c r="T187" s="105" t="n">
        <v>0</v>
      </c>
      <c r="U187" s="105" t="s">
        <v>337</v>
      </c>
      <c r="V187" s="105" t="s">
        <v>337</v>
      </c>
      <c r="W187" s="105" t="s">
        <v>337</v>
      </c>
      <c r="X187" s="105" t="s">
        <v>337</v>
      </c>
      <c r="Y187" s="105" t="s">
        <v>337</v>
      </c>
      <c r="Z187" s="105" t="s">
        <v>337</v>
      </c>
      <c r="AA187" s="105" t="s">
        <v>337</v>
      </c>
    </row>
    <row r="188" customFormat="false" ht="11.25" hidden="false" customHeight="false" outlineLevel="0" collapsed="false">
      <c r="A188" s="135" t="s">
        <v>1148</v>
      </c>
      <c r="B188" s="105" t="n">
        <v>487</v>
      </c>
      <c r="C188" s="105" t="n">
        <v>9</v>
      </c>
      <c r="D188" s="105" t="n">
        <v>10</v>
      </c>
      <c r="E188" s="105" t="n">
        <v>0</v>
      </c>
      <c r="F188" s="105" t="n">
        <v>201</v>
      </c>
      <c r="G188" s="105" t="n">
        <v>3</v>
      </c>
      <c r="H188" s="105" t="n">
        <v>199</v>
      </c>
      <c r="I188" s="105" t="n">
        <v>7</v>
      </c>
      <c r="J188" s="105" t="n">
        <v>26</v>
      </c>
      <c r="K188" s="105" t="n">
        <v>31</v>
      </c>
      <c r="L188" s="105" t="n">
        <v>0</v>
      </c>
      <c r="M188" s="105" t="n">
        <v>0</v>
      </c>
      <c r="N188" s="105" t="n">
        <v>0</v>
      </c>
      <c r="O188" s="105" t="n">
        <v>0</v>
      </c>
      <c r="P188" s="105" t="n">
        <v>0</v>
      </c>
      <c r="Q188" s="105" t="n">
        <v>1</v>
      </c>
      <c r="R188" s="105" t="n">
        <v>0</v>
      </c>
      <c r="S188" s="105" t="n">
        <v>0</v>
      </c>
      <c r="T188" s="105" t="n">
        <v>0</v>
      </c>
      <c r="U188" s="105" t="n">
        <v>0</v>
      </c>
      <c r="V188" s="105" t="n">
        <v>0</v>
      </c>
      <c r="W188" s="105" t="n">
        <v>0</v>
      </c>
      <c r="X188" s="105" t="n">
        <v>0</v>
      </c>
      <c r="Y188" s="105" t="n">
        <v>0</v>
      </c>
      <c r="Z188" s="105" t="n">
        <v>0</v>
      </c>
      <c r="AA188" s="105" t="n">
        <v>0</v>
      </c>
    </row>
    <row r="189" customFormat="false" ht="11.25" hidden="false" customHeight="false" outlineLevel="0" collapsed="false">
      <c r="A189" s="135" t="s">
        <v>1150</v>
      </c>
      <c r="B189" s="105" t="n">
        <v>19</v>
      </c>
      <c r="C189" s="105" t="n">
        <v>0</v>
      </c>
      <c r="D189" s="105" t="n">
        <v>12</v>
      </c>
      <c r="E189" s="105" t="s">
        <v>337</v>
      </c>
      <c r="F189" s="105" t="n">
        <v>1</v>
      </c>
      <c r="G189" s="105" t="n">
        <v>0</v>
      </c>
      <c r="H189" s="105" t="n">
        <v>2</v>
      </c>
      <c r="I189" s="105" t="n">
        <v>4</v>
      </c>
      <c r="J189" s="105" t="n">
        <v>0</v>
      </c>
      <c r="K189" s="105" t="n">
        <v>0</v>
      </c>
      <c r="L189" s="105" t="n">
        <v>0</v>
      </c>
      <c r="M189" s="105" t="n">
        <v>0</v>
      </c>
      <c r="N189" s="105" t="n">
        <v>0</v>
      </c>
      <c r="O189" s="105" t="s">
        <v>337</v>
      </c>
      <c r="P189" s="105" t="s">
        <v>337</v>
      </c>
      <c r="Q189" s="105" t="n">
        <v>1</v>
      </c>
      <c r="R189" s="105" t="s">
        <v>337</v>
      </c>
      <c r="S189" s="105" t="s">
        <v>337</v>
      </c>
      <c r="T189" s="105" t="s">
        <v>337</v>
      </c>
      <c r="U189" s="105" t="s">
        <v>337</v>
      </c>
      <c r="V189" s="105" t="s">
        <v>337</v>
      </c>
      <c r="W189" s="105" t="s">
        <v>337</v>
      </c>
      <c r="X189" s="105" t="s">
        <v>337</v>
      </c>
      <c r="Y189" s="105" t="n">
        <v>0</v>
      </c>
      <c r="Z189" s="105" t="s">
        <v>337</v>
      </c>
      <c r="AA189" s="105" t="s">
        <v>337</v>
      </c>
    </row>
    <row r="190" customFormat="false" ht="11.25" hidden="false" customHeight="false" outlineLevel="0" collapsed="false">
      <c r="A190" s="135" t="s">
        <v>1152</v>
      </c>
      <c r="B190" s="105" t="n">
        <v>32612</v>
      </c>
      <c r="C190" s="105" t="n">
        <v>663</v>
      </c>
      <c r="D190" s="105" t="n">
        <v>252</v>
      </c>
      <c r="E190" s="105" t="n">
        <v>0</v>
      </c>
      <c r="F190" s="105" t="n">
        <v>1328</v>
      </c>
      <c r="G190" s="105" t="n">
        <v>16687</v>
      </c>
      <c r="H190" s="105" t="n">
        <v>11044</v>
      </c>
      <c r="I190" s="105" t="n">
        <v>546</v>
      </c>
      <c r="J190" s="105" t="n">
        <v>164</v>
      </c>
      <c r="K190" s="105" t="n">
        <v>1010</v>
      </c>
      <c r="L190" s="105" t="n">
        <v>211</v>
      </c>
      <c r="M190" s="105" t="n">
        <v>0</v>
      </c>
      <c r="N190" s="105" t="n">
        <v>0</v>
      </c>
      <c r="O190" s="105" t="s">
        <v>337</v>
      </c>
      <c r="P190" s="105" t="n">
        <v>0</v>
      </c>
      <c r="Q190" s="105" t="n">
        <v>0</v>
      </c>
      <c r="R190" s="105" t="s">
        <v>337</v>
      </c>
      <c r="S190" s="105" t="n">
        <v>0</v>
      </c>
      <c r="T190" s="105" t="n">
        <v>706</v>
      </c>
      <c r="U190" s="105" t="n">
        <v>0</v>
      </c>
      <c r="V190" s="105" t="n">
        <v>0</v>
      </c>
      <c r="W190" s="105" t="n">
        <v>0</v>
      </c>
      <c r="X190" s="105" t="n">
        <v>0</v>
      </c>
      <c r="Y190" s="105" t="s">
        <v>337</v>
      </c>
      <c r="Z190" s="105" t="s">
        <v>337</v>
      </c>
      <c r="AA190" s="105" t="s">
        <v>337</v>
      </c>
    </row>
    <row r="191" customFormat="false" ht="11.25" hidden="false" customHeight="false" outlineLevel="0" collapsed="false">
      <c r="A191" s="135" t="s">
        <v>1153</v>
      </c>
      <c r="B191" s="105" t="n">
        <v>490</v>
      </c>
      <c r="C191" s="105" t="n">
        <v>0</v>
      </c>
      <c r="D191" s="105" t="n">
        <v>0</v>
      </c>
      <c r="E191" s="105" t="n">
        <v>0</v>
      </c>
      <c r="F191" s="105" t="n">
        <v>23</v>
      </c>
      <c r="G191" s="105" t="n">
        <v>2</v>
      </c>
      <c r="H191" s="105" t="n">
        <v>32</v>
      </c>
      <c r="I191" s="105" t="n">
        <v>16</v>
      </c>
      <c r="J191" s="105" t="n">
        <v>0</v>
      </c>
      <c r="K191" s="105" t="n">
        <v>417</v>
      </c>
      <c r="L191" s="105" t="n">
        <v>0</v>
      </c>
      <c r="M191" s="105" t="n">
        <v>0</v>
      </c>
      <c r="N191" s="105" t="s">
        <v>337</v>
      </c>
      <c r="O191" s="105" t="n">
        <v>0</v>
      </c>
      <c r="P191" s="105" t="n">
        <v>0</v>
      </c>
      <c r="Q191" s="105" t="n">
        <v>0</v>
      </c>
      <c r="R191" s="105" t="s">
        <v>337</v>
      </c>
      <c r="S191" s="105" t="n">
        <v>0</v>
      </c>
      <c r="T191" s="105" t="s">
        <v>337</v>
      </c>
      <c r="U191" s="105" t="n">
        <v>0</v>
      </c>
      <c r="V191" s="105" t="n">
        <v>0</v>
      </c>
      <c r="W191" s="105" t="s">
        <v>337</v>
      </c>
      <c r="X191" s="105" t="n">
        <v>0</v>
      </c>
      <c r="Y191" s="105" t="s">
        <v>337</v>
      </c>
      <c r="Z191" s="105" t="s">
        <v>337</v>
      </c>
      <c r="AA191" s="105" t="s">
        <v>337</v>
      </c>
    </row>
    <row r="192" customFormat="false" ht="11.25" hidden="false" customHeight="false" outlineLevel="0" collapsed="false">
      <c r="A192" s="135" t="s">
        <v>1154</v>
      </c>
      <c r="B192" s="105" t="n">
        <v>2434</v>
      </c>
      <c r="C192" s="105" t="n">
        <v>0</v>
      </c>
      <c r="D192" s="105" t="n">
        <v>0</v>
      </c>
      <c r="E192" s="105" t="s">
        <v>337</v>
      </c>
      <c r="F192" s="105" t="n">
        <v>0</v>
      </c>
      <c r="G192" s="105" t="n">
        <v>0</v>
      </c>
      <c r="H192" s="105" t="n">
        <v>0</v>
      </c>
      <c r="I192" s="105" t="n">
        <v>0</v>
      </c>
      <c r="J192" s="105" t="n">
        <v>0</v>
      </c>
      <c r="K192" s="105" t="n">
        <v>0</v>
      </c>
      <c r="L192" s="105" t="s">
        <v>337</v>
      </c>
      <c r="M192" s="105" t="n">
        <v>0</v>
      </c>
      <c r="N192" s="105" t="s">
        <v>337</v>
      </c>
      <c r="O192" s="105" t="s">
        <v>337</v>
      </c>
      <c r="P192" s="105" t="s">
        <v>337</v>
      </c>
      <c r="Q192" s="105" t="s">
        <v>337</v>
      </c>
      <c r="R192" s="105" t="s">
        <v>337</v>
      </c>
      <c r="S192" s="105" t="s">
        <v>337</v>
      </c>
      <c r="T192" s="105" t="n">
        <v>2434</v>
      </c>
      <c r="U192" s="105" t="n">
        <v>0</v>
      </c>
      <c r="V192" s="105" t="s">
        <v>337</v>
      </c>
      <c r="W192" s="105" t="s">
        <v>337</v>
      </c>
      <c r="X192" s="105" t="s">
        <v>337</v>
      </c>
      <c r="Y192" s="105" t="s">
        <v>337</v>
      </c>
      <c r="Z192" s="105" t="s">
        <v>337</v>
      </c>
      <c r="AA192" s="105" t="s">
        <v>337</v>
      </c>
    </row>
    <row r="193" customFormat="false" ht="11.25" hidden="false" customHeight="false" outlineLevel="0" collapsed="false">
      <c r="A193" s="135" t="s">
        <v>1155</v>
      </c>
      <c r="B193" s="105" t="n">
        <v>231</v>
      </c>
      <c r="C193" s="105" t="n">
        <v>0</v>
      </c>
      <c r="D193" s="105" t="n">
        <v>1</v>
      </c>
      <c r="E193" s="105" t="s">
        <v>337</v>
      </c>
      <c r="F193" s="105" t="n">
        <v>0</v>
      </c>
      <c r="G193" s="105" t="n">
        <v>0</v>
      </c>
      <c r="H193" s="105" t="n">
        <v>0</v>
      </c>
      <c r="I193" s="105" t="n">
        <v>0</v>
      </c>
      <c r="J193" s="105" t="s">
        <v>337</v>
      </c>
      <c r="K193" s="105" t="n">
        <v>0</v>
      </c>
      <c r="L193" s="105" t="n">
        <v>0</v>
      </c>
      <c r="M193" s="105" t="n">
        <v>0</v>
      </c>
      <c r="N193" s="105" t="s">
        <v>337</v>
      </c>
      <c r="O193" s="105" t="s">
        <v>337</v>
      </c>
      <c r="P193" s="105" t="s">
        <v>337</v>
      </c>
      <c r="Q193" s="105" t="s">
        <v>337</v>
      </c>
      <c r="R193" s="105" t="s">
        <v>337</v>
      </c>
      <c r="S193" s="105" t="s">
        <v>337</v>
      </c>
      <c r="T193" s="105" t="n">
        <v>230</v>
      </c>
      <c r="U193" s="105" t="s">
        <v>337</v>
      </c>
      <c r="V193" s="105" t="s">
        <v>337</v>
      </c>
      <c r="W193" s="105" t="s">
        <v>337</v>
      </c>
      <c r="X193" s="105" t="n">
        <v>0</v>
      </c>
      <c r="Y193" s="105" t="s">
        <v>337</v>
      </c>
      <c r="Z193" s="105" t="s">
        <v>337</v>
      </c>
      <c r="AA193" s="105" t="s">
        <v>337</v>
      </c>
    </row>
    <row r="194" customFormat="false" ht="11.25" hidden="false" customHeight="false" outlineLevel="0" collapsed="false">
      <c r="A194" s="135" t="s">
        <v>1156</v>
      </c>
      <c r="B194" s="105" t="n">
        <v>752</v>
      </c>
      <c r="C194" s="105" t="n">
        <v>0</v>
      </c>
      <c r="D194" s="105" t="n">
        <v>0</v>
      </c>
      <c r="E194" s="105" t="s">
        <v>337</v>
      </c>
      <c r="F194" s="105" t="n">
        <v>0</v>
      </c>
      <c r="G194" s="105" t="n">
        <v>0</v>
      </c>
      <c r="H194" s="105" t="n">
        <v>0</v>
      </c>
      <c r="I194" s="105" t="n">
        <v>0</v>
      </c>
      <c r="J194" s="105" t="n">
        <v>0</v>
      </c>
      <c r="K194" s="105" t="n">
        <v>39</v>
      </c>
      <c r="L194" s="105" t="n">
        <v>0</v>
      </c>
      <c r="M194" s="105" t="n">
        <v>0</v>
      </c>
      <c r="N194" s="105" t="s">
        <v>337</v>
      </c>
      <c r="O194" s="105" t="s">
        <v>337</v>
      </c>
      <c r="P194" s="105" t="s">
        <v>337</v>
      </c>
      <c r="Q194" s="105" t="s">
        <v>337</v>
      </c>
      <c r="R194" s="105" t="s">
        <v>337</v>
      </c>
      <c r="S194" s="105" t="s">
        <v>337</v>
      </c>
      <c r="T194" s="105" t="n">
        <v>712</v>
      </c>
      <c r="U194" s="105" t="n">
        <v>0</v>
      </c>
      <c r="V194" s="105" t="s">
        <v>337</v>
      </c>
      <c r="W194" s="105" t="s">
        <v>337</v>
      </c>
      <c r="X194" s="105" t="s">
        <v>337</v>
      </c>
      <c r="Y194" s="105" t="s">
        <v>337</v>
      </c>
      <c r="Z194" s="105" t="s">
        <v>337</v>
      </c>
      <c r="AA194" s="105" t="s">
        <v>337</v>
      </c>
    </row>
    <row r="195" customFormat="false" ht="11.25" hidden="false" customHeight="false" outlineLevel="0" collapsed="false">
      <c r="A195" s="135" t="s">
        <v>1157</v>
      </c>
      <c r="B195" s="105" t="n">
        <v>1254</v>
      </c>
      <c r="C195" s="105" t="n">
        <v>12</v>
      </c>
      <c r="D195" s="105" t="n">
        <v>40</v>
      </c>
      <c r="E195" s="105" t="n">
        <v>0</v>
      </c>
      <c r="F195" s="105" t="n">
        <v>4</v>
      </c>
      <c r="G195" s="105" t="n">
        <v>8</v>
      </c>
      <c r="H195" s="105" t="n">
        <v>445</v>
      </c>
      <c r="I195" s="105" t="n">
        <v>0</v>
      </c>
      <c r="J195" s="105" t="n">
        <v>2</v>
      </c>
      <c r="K195" s="105" t="n">
        <v>325</v>
      </c>
      <c r="L195" s="105" t="n">
        <v>21</v>
      </c>
      <c r="M195" s="105" t="n">
        <v>8</v>
      </c>
      <c r="N195" s="105" t="n">
        <v>0</v>
      </c>
      <c r="O195" s="105" t="s">
        <v>337</v>
      </c>
      <c r="P195" s="105" t="n">
        <v>0</v>
      </c>
      <c r="Q195" s="105" t="n">
        <v>282</v>
      </c>
      <c r="R195" s="105" t="s">
        <v>337</v>
      </c>
      <c r="S195" s="105" t="n">
        <v>0</v>
      </c>
      <c r="T195" s="105" t="n">
        <v>108</v>
      </c>
      <c r="U195" s="105" t="s">
        <v>337</v>
      </c>
      <c r="V195" s="105" t="n">
        <v>0</v>
      </c>
      <c r="W195" s="105" t="s">
        <v>337</v>
      </c>
      <c r="X195" s="105" t="n">
        <v>0</v>
      </c>
      <c r="Y195" s="105" t="n">
        <v>0</v>
      </c>
      <c r="Z195" s="105" t="s">
        <v>337</v>
      </c>
      <c r="AA195" s="105" t="n">
        <v>0</v>
      </c>
    </row>
    <row r="196" customFormat="false" ht="11.25" hidden="false" customHeight="false" outlineLevel="0" collapsed="false">
      <c r="A196" s="135" t="s">
        <v>1158</v>
      </c>
      <c r="B196" s="105" t="n">
        <v>1069</v>
      </c>
      <c r="C196" s="105" t="n">
        <v>12</v>
      </c>
      <c r="D196" s="105" t="n">
        <v>20</v>
      </c>
      <c r="E196" s="105" t="n">
        <v>0</v>
      </c>
      <c r="F196" s="105" t="n">
        <v>4</v>
      </c>
      <c r="G196" s="105" t="n">
        <v>2</v>
      </c>
      <c r="H196" s="105" t="n">
        <v>398</v>
      </c>
      <c r="I196" s="105" t="s">
        <v>337</v>
      </c>
      <c r="J196" s="105" t="s">
        <v>337</v>
      </c>
      <c r="K196" s="105" t="n">
        <v>301</v>
      </c>
      <c r="L196" s="105" t="n">
        <v>21</v>
      </c>
      <c r="M196" s="105" t="n">
        <v>5</v>
      </c>
      <c r="N196" s="105" t="n">
        <v>0</v>
      </c>
      <c r="O196" s="105" t="s">
        <v>337</v>
      </c>
      <c r="P196" s="105" t="n">
        <v>0</v>
      </c>
      <c r="Q196" s="105" t="n">
        <v>282</v>
      </c>
      <c r="R196" s="105" t="s">
        <v>337</v>
      </c>
      <c r="S196" s="105" t="n">
        <v>0</v>
      </c>
      <c r="T196" s="105" t="n">
        <v>23</v>
      </c>
      <c r="U196" s="105" t="s">
        <v>337</v>
      </c>
      <c r="V196" s="105" t="n">
        <v>0</v>
      </c>
      <c r="W196" s="105" t="s">
        <v>337</v>
      </c>
      <c r="X196" s="105" t="n">
        <v>0</v>
      </c>
      <c r="Y196" s="105" t="s">
        <v>337</v>
      </c>
      <c r="Z196" s="105" t="s">
        <v>337</v>
      </c>
      <c r="AA196" s="105" t="s">
        <v>337</v>
      </c>
    </row>
    <row r="197" customFormat="false" ht="11.25" hidden="false" customHeight="false" outlineLevel="0" collapsed="false">
      <c r="A197" s="135" t="s">
        <v>1159</v>
      </c>
      <c r="B197" s="105" t="n">
        <v>22</v>
      </c>
      <c r="C197" s="105" t="n">
        <v>0</v>
      </c>
      <c r="D197" s="105" t="s">
        <v>337</v>
      </c>
      <c r="E197" s="105" t="s">
        <v>337</v>
      </c>
      <c r="F197" s="105" t="n">
        <v>0</v>
      </c>
      <c r="G197" s="105" t="n">
        <v>0</v>
      </c>
      <c r="H197" s="105" t="n">
        <v>19</v>
      </c>
      <c r="I197" s="105" t="s">
        <v>337</v>
      </c>
      <c r="J197" s="105" t="s">
        <v>337</v>
      </c>
      <c r="K197" s="105" t="n">
        <v>0</v>
      </c>
      <c r="L197" s="105" t="s">
        <v>337</v>
      </c>
      <c r="M197" s="105" t="n">
        <v>3</v>
      </c>
      <c r="N197" s="105" t="n">
        <v>0</v>
      </c>
      <c r="O197" s="105" t="s">
        <v>337</v>
      </c>
      <c r="P197" s="105" t="s">
        <v>337</v>
      </c>
      <c r="Q197" s="105" t="n">
        <v>0</v>
      </c>
      <c r="R197" s="105" t="s">
        <v>337</v>
      </c>
      <c r="S197" s="105" t="s">
        <v>337</v>
      </c>
      <c r="T197" s="105" t="s">
        <v>337</v>
      </c>
      <c r="U197" s="105" t="s">
        <v>337</v>
      </c>
      <c r="V197" s="105" t="s">
        <v>337</v>
      </c>
      <c r="W197" s="105" t="s">
        <v>337</v>
      </c>
      <c r="X197" s="105" t="n">
        <v>0</v>
      </c>
      <c r="Y197" s="105" t="s">
        <v>337</v>
      </c>
      <c r="Z197" s="105" t="s">
        <v>337</v>
      </c>
      <c r="AA197" s="105" t="s">
        <v>337</v>
      </c>
    </row>
    <row r="198" customFormat="false" ht="11.25" hidden="false" customHeight="false" outlineLevel="0" collapsed="false">
      <c r="A198" s="135" t="s">
        <v>1160</v>
      </c>
      <c r="B198" s="105" t="n">
        <v>26</v>
      </c>
      <c r="C198" s="105" t="s">
        <v>337</v>
      </c>
      <c r="D198" s="105" t="s">
        <v>337</v>
      </c>
      <c r="E198" s="105" t="s">
        <v>337</v>
      </c>
      <c r="F198" s="105" t="s">
        <v>337</v>
      </c>
      <c r="G198" s="105" t="n">
        <v>0</v>
      </c>
      <c r="H198" s="105" t="n">
        <v>26</v>
      </c>
      <c r="I198" s="105" t="s">
        <v>337</v>
      </c>
      <c r="J198" s="105" t="s">
        <v>337</v>
      </c>
      <c r="K198" s="105" t="s">
        <v>337</v>
      </c>
      <c r="L198" s="105" t="s">
        <v>337</v>
      </c>
      <c r="M198" s="105" t="s">
        <v>337</v>
      </c>
      <c r="N198" s="105" t="s">
        <v>337</v>
      </c>
      <c r="O198" s="105" t="s">
        <v>337</v>
      </c>
      <c r="P198" s="105" t="s">
        <v>337</v>
      </c>
      <c r="Q198" s="105" t="n">
        <v>0</v>
      </c>
      <c r="R198" s="105" t="s">
        <v>337</v>
      </c>
      <c r="S198" s="105" t="s">
        <v>337</v>
      </c>
      <c r="T198" s="105" t="s">
        <v>337</v>
      </c>
      <c r="U198" s="105" t="s">
        <v>337</v>
      </c>
      <c r="V198" s="105" t="s">
        <v>337</v>
      </c>
      <c r="W198" s="105" t="s">
        <v>337</v>
      </c>
      <c r="X198" s="105" t="s">
        <v>337</v>
      </c>
      <c r="Y198" s="105" t="s">
        <v>337</v>
      </c>
      <c r="Z198" s="105" t="s">
        <v>337</v>
      </c>
      <c r="AA198" s="105" t="s">
        <v>337</v>
      </c>
    </row>
    <row r="199" customFormat="false" ht="11.25" hidden="false" customHeight="false" outlineLevel="0" collapsed="false">
      <c r="A199" s="135" t="s">
        <v>1162</v>
      </c>
      <c r="B199" s="105" t="n">
        <v>29</v>
      </c>
      <c r="C199" s="105" t="s">
        <v>337</v>
      </c>
      <c r="D199" s="105" t="n">
        <v>20</v>
      </c>
      <c r="E199" s="105" t="n">
        <v>0</v>
      </c>
      <c r="F199" s="105" t="s">
        <v>337</v>
      </c>
      <c r="G199" s="105" t="n">
        <v>6</v>
      </c>
      <c r="H199" s="105" t="n">
        <v>2</v>
      </c>
      <c r="I199" s="105" t="s">
        <v>337</v>
      </c>
      <c r="J199" s="105" t="n">
        <v>2</v>
      </c>
      <c r="K199" s="105" t="n">
        <v>0</v>
      </c>
      <c r="L199" s="105" t="n">
        <v>0</v>
      </c>
      <c r="M199" s="105" t="s">
        <v>337</v>
      </c>
      <c r="N199" s="105" t="s">
        <v>337</v>
      </c>
      <c r="O199" s="105" t="s">
        <v>337</v>
      </c>
      <c r="P199" s="105" t="s">
        <v>337</v>
      </c>
      <c r="Q199" s="105" t="s">
        <v>337</v>
      </c>
      <c r="R199" s="105" t="s">
        <v>337</v>
      </c>
      <c r="S199" s="105" t="s">
        <v>337</v>
      </c>
      <c r="T199" s="105" t="s">
        <v>337</v>
      </c>
      <c r="U199" s="105" t="s">
        <v>337</v>
      </c>
      <c r="V199" s="105" t="s">
        <v>337</v>
      </c>
      <c r="W199" s="105" t="s">
        <v>337</v>
      </c>
      <c r="X199" s="105" t="n">
        <v>0</v>
      </c>
      <c r="Y199" s="105" t="s">
        <v>337</v>
      </c>
      <c r="Z199" s="105" t="s">
        <v>337</v>
      </c>
      <c r="AA199" s="105" t="s">
        <v>337</v>
      </c>
    </row>
    <row r="200" customFormat="false" ht="11.25" hidden="false" customHeight="false" outlineLevel="0" collapsed="false">
      <c r="A200" s="135" t="s">
        <v>1163</v>
      </c>
      <c r="B200" s="105" t="n">
        <v>21</v>
      </c>
      <c r="C200" s="105" t="s">
        <v>337</v>
      </c>
      <c r="D200" s="105" t="s">
        <v>337</v>
      </c>
      <c r="E200" s="105" t="s">
        <v>337</v>
      </c>
      <c r="F200" s="105" t="s">
        <v>337</v>
      </c>
      <c r="G200" s="105" t="s">
        <v>337</v>
      </c>
      <c r="H200" s="105" t="n">
        <v>0</v>
      </c>
      <c r="I200" s="105" t="s">
        <v>337</v>
      </c>
      <c r="J200" s="105" t="s">
        <v>337</v>
      </c>
      <c r="K200" s="105" t="n">
        <v>17</v>
      </c>
      <c r="L200" s="105" t="s">
        <v>337</v>
      </c>
      <c r="M200" s="105" t="n">
        <v>0</v>
      </c>
      <c r="N200" s="105" t="s">
        <v>337</v>
      </c>
      <c r="O200" s="105" t="s">
        <v>337</v>
      </c>
      <c r="P200" s="105" t="s">
        <v>337</v>
      </c>
      <c r="Q200" s="105" t="s">
        <v>337</v>
      </c>
      <c r="R200" s="105" t="s">
        <v>337</v>
      </c>
      <c r="S200" s="105" t="s">
        <v>337</v>
      </c>
      <c r="T200" s="105" t="n">
        <v>4</v>
      </c>
      <c r="U200" s="105" t="s">
        <v>337</v>
      </c>
      <c r="V200" s="105" t="s">
        <v>337</v>
      </c>
      <c r="W200" s="105" t="s">
        <v>337</v>
      </c>
      <c r="X200" s="105" t="s">
        <v>337</v>
      </c>
      <c r="Y200" s="105" t="s">
        <v>337</v>
      </c>
      <c r="Z200" s="105" t="s">
        <v>337</v>
      </c>
      <c r="AA200" s="105" t="s">
        <v>337</v>
      </c>
    </row>
    <row r="201" customFormat="false" ht="11.25" hidden="false" customHeight="false" outlineLevel="0" collapsed="false">
      <c r="A201" s="135" t="s">
        <v>1810</v>
      </c>
      <c r="B201" s="105" t="n">
        <v>81</v>
      </c>
      <c r="C201" s="105" t="s">
        <v>337</v>
      </c>
      <c r="D201" s="105" t="s">
        <v>337</v>
      </c>
      <c r="E201" s="105" t="n">
        <v>0</v>
      </c>
      <c r="F201" s="105" t="n">
        <v>0</v>
      </c>
      <c r="G201" s="105" t="n">
        <v>0</v>
      </c>
      <c r="H201" s="105" t="s">
        <v>337</v>
      </c>
      <c r="I201" s="105" t="n">
        <v>0</v>
      </c>
      <c r="J201" s="105" t="n">
        <v>0</v>
      </c>
      <c r="K201" s="105" t="n">
        <v>0</v>
      </c>
      <c r="L201" s="105" t="s">
        <v>337</v>
      </c>
      <c r="M201" s="105" t="n">
        <v>0</v>
      </c>
      <c r="N201" s="105" t="s">
        <v>337</v>
      </c>
      <c r="O201" s="105" t="s">
        <v>337</v>
      </c>
      <c r="P201" s="105" t="s">
        <v>337</v>
      </c>
      <c r="Q201" s="105" t="n">
        <v>0</v>
      </c>
      <c r="R201" s="105" t="s">
        <v>337</v>
      </c>
      <c r="S201" s="105" t="s">
        <v>337</v>
      </c>
      <c r="T201" s="105" t="n">
        <v>81</v>
      </c>
      <c r="U201" s="105" t="s">
        <v>337</v>
      </c>
      <c r="V201" s="105" t="s">
        <v>337</v>
      </c>
      <c r="W201" s="105" t="s">
        <v>337</v>
      </c>
      <c r="X201" s="105" t="n">
        <v>0</v>
      </c>
      <c r="Y201" s="105" t="n">
        <v>0</v>
      </c>
      <c r="Z201" s="105" t="s">
        <v>337</v>
      </c>
      <c r="AA201" s="105" t="n">
        <v>0</v>
      </c>
    </row>
    <row r="202" customFormat="false" ht="11.25" hidden="false" customHeight="false" outlineLevel="0" collapsed="false">
      <c r="A202" s="135" t="s">
        <v>1164</v>
      </c>
      <c r="B202" s="105" t="n">
        <v>1499</v>
      </c>
      <c r="C202" s="105" t="n">
        <v>1</v>
      </c>
      <c r="D202" s="105" t="n">
        <v>0</v>
      </c>
      <c r="E202" s="105" t="s">
        <v>337</v>
      </c>
      <c r="F202" s="105" t="s">
        <v>337</v>
      </c>
      <c r="G202" s="105" t="n">
        <v>0</v>
      </c>
      <c r="H202" s="105" t="n">
        <v>296</v>
      </c>
      <c r="I202" s="105" t="s">
        <v>337</v>
      </c>
      <c r="J202" s="105" t="s">
        <v>337</v>
      </c>
      <c r="K202" s="105" t="s">
        <v>337</v>
      </c>
      <c r="L202" s="105" t="s">
        <v>337</v>
      </c>
      <c r="M202" s="105" t="n">
        <v>96</v>
      </c>
      <c r="N202" s="105" t="s">
        <v>337</v>
      </c>
      <c r="O202" s="105" t="s">
        <v>337</v>
      </c>
      <c r="P202" s="105" t="s">
        <v>337</v>
      </c>
      <c r="Q202" s="105" t="s">
        <v>337</v>
      </c>
      <c r="R202" s="105" t="s">
        <v>337</v>
      </c>
      <c r="S202" s="105" t="s">
        <v>337</v>
      </c>
      <c r="T202" s="105" t="n">
        <v>1105</v>
      </c>
      <c r="U202" s="105" t="s">
        <v>337</v>
      </c>
      <c r="V202" s="105" t="n">
        <v>0</v>
      </c>
      <c r="W202" s="105" t="s">
        <v>337</v>
      </c>
      <c r="X202" s="105" t="s">
        <v>337</v>
      </c>
      <c r="Y202" s="105" t="s">
        <v>337</v>
      </c>
      <c r="Z202" s="105" t="s">
        <v>337</v>
      </c>
      <c r="AA202" s="105" t="n">
        <v>0</v>
      </c>
    </row>
    <row r="203" customFormat="false" ht="11.25" hidden="false" customHeight="false" outlineLevel="0" collapsed="false">
      <c r="A203" s="135" t="s">
        <v>1165</v>
      </c>
      <c r="B203" s="105" t="n">
        <v>643</v>
      </c>
      <c r="C203" s="105" t="n">
        <v>0</v>
      </c>
      <c r="D203" s="105" t="n">
        <v>0</v>
      </c>
      <c r="E203" s="105" t="s">
        <v>337</v>
      </c>
      <c r="F203" s="105" t="s">
        <v>337</v>
      </c>
      <c r="G203" s="105" t="n">
        <v>0</v>
      </c>
      <c r="H203" s="105" t="n">
        <v>296</v>
      </c>
      <c r="I203" s="105" t="s">
        <v>337</v>
      </c>
      <c r="J203" s="105" t="s">
        <v>337</v>
      </c>
      <c r="K203" s="105" t="s">
        <v>337</v>
      </c>
      <c r="L203" s="105" t="s">
        <v>337</v>
      </c>
      <c r="M203" s="105" t="n">
        <v>96</v>
      </c>
      <c r="N203" s="105" t="s">
        <v>337</v>
      </c>
      <c r="O203" s="105" t="s">
        <v>337</v>
      </c>
      <c r="P203" s="105" t="s">
        <v>337</v>
      </c>
      <c r="Q203" s="105" t="s">
        <v>337</v>
      </c>
      <c r="R203" s="105" t="s">
        <v>337</v>
      </c>
      <c r="S203" s="105" t="s">
        <v>337</v>
      </c>
      <c r="T203" s="105" t="n">
        <v>251</v>
      </c>
      <c r="U203" s="105" t="s">
        <v>337</v>
      </c>
      <c r="V203" s="105" t="s">
        <v>337</v>
      </c>
      <c r="W203" s="105" t="s">
        <v>337</v>
      </c>
      <c r="X203" s="105" t="s">
        <v>337</v>
      </c>
      <c r="Y203" s="105" t="s">
        <v>337</v>
      </c>
      <c r="Z203" s="105" t="s">
        <v>337</v>
      </c>
      <c r="AA203" s="105" t="n">
        <v>0</v>
      </c>
    </row>
    <row r="204" customFormat="false" ht="11.25" hidden="false" customHeight="false" outlineLevel="0" collapsed="false">
      <c r="A204" s="135" t="s">
        <v>1166</v>
      </c>
      <c r="B204" s="105" t="n">
        <v>856</v>
      </c>
      <c r="C204" s="105" t="n">
        <v>1</v>
      </c>
      <c r="D204" s="105" t="n">
        <v>0</v>
      </c>
      <c r="E204" s="105" t="s">
        <v>337</v>
      </c>
      <c r="F204" s="105" t="s">
        <v>337</v>
      </c>
      <c r="G204" s="105" t="s">
        <v>337</v>
      </c>
      <c r="H204" s="105" t="s">
        <v>337</v>
      </c>
      <c r="I204" s="105" t="s">
        <v>337</v>
      </c>
      <c r="J204" s="105" t="s">
        <v>337</v>
      </c>
      <c r="K204" s="105" t="s">
        <v>337</v>
      </c>
      <c r="L204" s="105" t="s">
        <v>337</v>
      </c>
      <c r="M204" s="105" t="s">
        <v>337</v>
      </c>
      <c r="N204" s="105" t="s">
        <v>337</v>
      </c>
      <c r="O204" s="105" t="s">
        <v>337</v>
      </c>
      <c r="P204" s="105" t="s">
        <v>337</v>
      </c>
      <c r="Q204" s="105" t="s">
        <v>337</v>
      </c>
      <c r="R204" s="105" t="s">
        <v>337</v>
      </c>
      <c r="S204" s="105" t="s">
        <v>337</v>
      </c>
      <c r="T204" s="105" t="n">
        <v>855</v>
      </c>
      <c r="U204" s="105" t="s">
        <v>337</v>
      </c>
      <c r="V204" s="105" t="n">
        <v>0</v>
      </c>
      <c r="W204" s="105" t="s">
        <v>337</v>
      </c>
      <c r="X204" s="105" t="s">
        <v>337</v>
      </c>
      <c r="Y204" s="105" t="s">
        <v>337</v>
      </c>
      <c r="Z204" s="105" t="s">
        <v>337</v>
      </c>
      <c r="AA204" s="105" t="n">
        <v>0</v>
      </c>
    </row>
    <row r="205" customFormat="false" ht="11.25" hidden="false" customHeight="false" outlineLevel="0" collapsed="false">
      <c r="A205" s="135" t="s">
        <v>1167</v>
      </c>
      <c r="B205" s="105" t="n">
        <v>65611</v>
      </c>
      <c r="C205" s="105" t="n">
        <v>9</v>
      </c>
      <c r="D205" s="105" t="n">
        <v>230</v>
      </c>
      <c r="E205" s="105" t="n">
        <v>0</v>
      </c>
      <c r="F205" s="105" t="n">
        <v>599</v>
      </c>
      <c r="G205" s="105" t="n">
        <v>483</v>
      </c>
      <c r="H205" s="105" t="n">
        <v>55183</v>
      </c>
      <c r="I205" s="105" t="n">
        <v>120</v>
      </c>
      <c r="J205" s="105" t="n">
        <v>6</v>
      </c>
      <c r="K205" s="105" t="n">
        <v>1004</v>
      </c>
      <c r="L205" s="105" t="n">
        <v>91</v>
      </c>
      <c r="M205" s="105" t="n">
        <v>41</v>
      </c>
      <c r="N205" s="105" t="n">
        <v>0</v>
      </c>
      <c r="O205" s="105" t="n">
        <v>0</v>
      </c>
      <c r="P205" s="105" t="n">
        <v>34</v>
      </c>
      <c r="Q205" s="105" t="n">
        <v>915</v>
      </c>
      <c r="R205" s="105" t="n">
        <v>0</v>
      </c>
      <c r="S205" s="105" t="n">
        <v>0</v>
      </c>
      <c r="T205" s="105" t="n">
        <v>6895</v>
      </c>
      <c r="U205" s="105" t="n">
        <v>0</v>
      </c>
      <c r="V205" s="105" t="n">
        <v>0</v>
      </c>
      <c r="W205" s="105" t="n">
        <v>0</v>
      </c>
      <c r="X205" s="105" t="n">
        <v>0</v>
      </c>
      <c r="Y205" s="105" t="s">
        <v>337</v>
      </c>
      <c r="Z205" s="105" t="s">
        <v>337</v>
      </c>
      <c r="AA205" s="105" t="n">
        <v>0</v>
      </c>
    </row>
    <row r="206" customFormat="false" ht="11.25" hidden="false" customHeight="false" outlineLevel="0" collapsed="false">
      <c r="A206" s="135" t="s">
        <v>1168</v>
      </c>
      <c r="B206" s="105" t="n">
        <v>12989</v>
      </c>
      <c r="C206" s="105" t="n">
        <v>1</v>
      </c>
      <c r="D206" s="105" t="n">
        <v>0</v>
      </c>
      <c r="E206" s="105" t="n">
        <v>0</v>
      </c>
      <c r="F206" s="105" t="n">
        <v>128</v>
      </c>
      <c r="G206" s="105" t="n">
        <v>0</v>
      </c>
      <c r="H206" s="105" t="n">
        <v>6418</v>
      </c>
      <c r="I206" s="105" t="n">
        <v>1</v>
      </c>
      <c r="J206" s="105" t="n">
        <v>1</v>
      </c>
      <c r="K206" s="105" t="n">
        <v>64</v>
      </c>
      <c r="L206" s="105" t="n">
        <v>0</v>
      </c>
      <c r="M206" s="105" t="n">
        <v>16</v>
      </c>
      <c r="N206" s="105" t="n">
        <v>0</v>
      </c>
      <c r="O206" s="105" t="n">
        <v>0</v>
      </c>
      <c r="P206" s="105" t="n">
        <v>0</v>
      </c>
      <c r="Q206" s="105" t="n">
        <v>53</v>
      </c>
      <c r="R206" s="105" t="n">
        <v>0</v>
      </c>
      <c r="S206" s="105" t="n">
        <v>0</v>
      </c>
      <c r="T206" s="105" t="n">
        <v>6308</v>
      </c>
      <c r="U206" s="105" t="s">
        <v>337</v>
      </c>
      <c r="V206" s="105" t="n">
        <v>0</v>
      </c>
      <c r="W206" s="105" t="n">
        <v>0</v>
      </c>
      <c r="X206" s="105" t="n">
        <v>0</v>
      </c>
      <c r="Y206" s="105" t="s">
        <v>337</v>
      </c>
      <c r="Z206" s="105" t="s">
        <v>337</v>
      </c>
      <c r="AA206" s="105" t="n">
        <v>0</v>
      </c>
    </row>
    <row r="207" customFormat="false" ht="11.25" hidden="false" customHeight="false" outlineLevel="0" collapsed="false">
      <c r="A207" s="135" t="s">
        <v>1169</v>
      </c>
      <c r="B207" s="105" t="n">
        <v>12913</v>
      </c>
      <c r="C207" s="105" t="n">
        <v>1</v>
      </c>
      <c r="D207" s="105" t="s">
        <v>337</v>
      </c>
      <c r="E207" s="105" t="n">
        <v>0</v>
      </c>
      <c r="F207" s="105" t="n">
        <v>82</v>
      </c>
      <c r="G207" s="105" t="n">
        <v>0</v>
      </c>
      <c r="H207" s="105" t="n">
        <v>6408</v>
      </c>
      <c r="I207" s="105" t="n">
        <v>1</v>
      </c>
      <c r="J207" s="105" t="s">
        <v>337</v>
      </c>
      <c r="K207" s="105" t="n">
        <v>46</v>
      </c>
      <c r="L207" s="105" t="s">
        <v>337</v>
      </c>
      <c r="M207" s="105" t="n">
        <v>16</v>
      </c>
      <c r="N207" s="105" t="n">
        <v>0</v>
      </c>
      <c r="O207" s="105" t="s">
        <v>337</v>
      </c>
      <c r="P207" s="105" t="s">
        <v>337</v>
      </c>
      <c r="Q207" s="105" t="n">
        <v>53</v>
      </c>
      <c r="R207" s="105" t="s">
        <v>337</v>
      </c>
      <c r="S207" s="105" t="s">
        <v>337</v>
      </c>
      <c r="T207" s="105" t="n">
        <v>6308</v>
      </c>
      <c r="U207" s="105" t="s">
        <v>337</v>
      </c>
      <c r="V207" s="105" t="s">
        <v>337</v>
      </c>
      <c r="W207" s="105" t="s">
        <v>337</v>
      </c>
      <c r="X207" s="105" t="n">
        <v>0</v>
      </c>
      <c r="Y207" s="105" t="s">
        <v>337</v>
      </c>
      <c r="Z207" s="105" t="s">
        <v>337</v>
      </c>
      <c r="AA207" s="105" t="s">
        <v>337</v>
      </c>
    </row>
    <row r="208" customFormat="false" ht="11.25" hidden="false" customHeight="false" outlineLevel="0" collapsed="false">
      <c r="A208" s="135" t="s">
        <v>1172</v>
      </c>
      <c r="B208" s="105" t="n">
        <v>59</v>
      </c>
      <c r="C208" s="105" t="n">
        <v>0</v>
      </c>
      <c r="D208" s="105" t="n">
        <v>0</v>
      </c>
      <c r="E208" s="105" t="n">
        <v>0</v>
      </c>
      <c r="F208" s="105" t="n">
        <v>41</v>
      </c>
      <c r="G208" s="105" t="n">
        <v>0</v>
      </c>
      <c r="H208" s="105" t="n">
        <v>3</v>
      </c>
      <c r="I208" s="105" t="n">
        <v>0</v>
      </c>
      <c r="J208" s="105" t="n">
        <v>0</v>
      </c>
      <c r="K208" s="105" t="n">
        <v>14</v>
      </c>
      <c r="L208" s="105" t="n">
        <v>0</v>
      </c>
      <c r="M208" s="105" t="n">
        <v>0</v>
      </c>
      <c r="N208" s="105" t="s">
        <v>337</v>
      </c>
      <c r="O208" s="105" t="n">
        <v>0</v>
      </c>
      <c r="P208" s="105" t="n">
        <v>0</v>
      </c>
      <c r="Q208" s="105" t="n">
        <v>0</v>
      </c>
      <c r="R208" s="105" t="n">
        <v>0</v>
      </c>
      <c r="S208" s="105" t="n">
        <v>0</v>
      </c>
      <c r="T208" s="105" t="s">
        <v>337</v>
      </c>
      <c r="U208" s="105" t="s">
        <v>337</v>
      </c>
      <c r="V208" s="105" t="n">
        <v>0</v>
      </c>
      <c r="W208" s="105" t="n">
        <v>0</v>
      </c>
      <c r="X208" s="105" t="n">
        <v>0</v>
      </c>
      <c r="Y208" s="105" t="s">
        <v>337</v>
      </c>
      <c r="Z208" s="105" t="s">
        <v>337</v>
      </c>
      <c r="AA208" s="105" t="n">
        <v>0</v>
      </c>
    </row>
    <row r="209" customFormat="false" ht="11.25" hidden="false" customHeight="false" outlineLevel="0" collapsed="false">
      <c r="A209" s="135" t="s">
        <v>1174</v>
      </c>
      <c r="B209" s="105" t="n">
        <v>10</v>
      </c>
      <c r="C209" s="105" t="n">
        <v>0</v>
      </c>
      <c r="D209" s="105" t="n">
        <v>0</v>
      </c>
      <c r="E209" s="105" t="s">
        <v>337</v>
      </c>
      <c r="F209" s="105" t="n">
        <v>6</v>
      </c>
      <c r="G209" s="105" t="n">
        <v>0</v>
      </c>
      <c r="H209" s="105" t="n">
        <v>2</v>
      </c>
      <c r="I209" s="105" t="n">
        <v>0</v>
      </c>
      <c r="J209" s="105" t="n">
        <v>0</v>
      </c>
      <c r="K209" s="105" t="n">
        <v>2</v>
      </c>
      <c r="L209" s="105" t="n">
        <v>0</v>
      </c>
      <c r="M209" s="105" t="n">
        <v>0</v>
      </c>
      <c r="N209" s="105" t="s">
        <v>337</v>
      </c>
      <c r="O209" s="105" t="n">
        <v>0</v>
      </c>
      <c r="P209" s="105" t="s">
        <v>337</v>
      </c>
      <c r="Q209" s="105" t="n">
        <v>0</v>
      </c>
      <c r="R209" s="105" t="n">
        <v>0</v>
      </c>
      <c r="S209" s="105" t="n">
        <v>0</v>
      </c>
      <c r="T209" s="105" t="s">
        <v>337</v>
      </c>
      <c r="U209" s="105" t="s">
        <v>337</v>
      </c>
      <c r="V209" s="105" t="s">
        <v>337</v>
      </c>
      <c r="W209" s="105" t="n">
        <v>0</v>
      </c>
      <c r="X209" s="105" t="n">
        <v>0</v>
      </c>
      <c r="Y209" s="105" t="s">
        <v>337</v>
      </c>
      <c r="Z209" s="105" t="s">
        <v>337</v>
      </c>
      <c r="AA209" s="105" t="n">
        <v>0</v>
      </c>
    </row>
    <row r="210" customFormat="false" ht="11.25" hidden="false" customHeight="false" outlineLevel="0" collapsed="false">
      <c r="A210" s="135" t="s">
        <v>1177</v>
      </c>
      <c r="B210" s="105" t="n">
        <v>571</v>
      </c>
      <c r="C210" s="105" t="s">
        <v>337</v>
      </c>
      <c r="D210" s="105" t="s">
        <v>337</v>
      </c>
      <c r="E210" s="105" t="s">
        <v>337</v>
      </c>
      <c r="F210" s="105" t="s">
        <v>337</v>
      </c>
      <c r="G210" s="105" t="n">
        <v>0</v>
      </c>
      <c r="H210" s="105" t="n">
        <v>471</v>
      </c>
      <c r="I210" s="105" t="n">
        <v>8</v>
      </c>
      <c r="J210" s="105" t="n">
        <v>0</v>
      </c>
      <c r="K210" s="105" t="s">
        <v>337</v>
      </c>
      <c r="L210" s="105" t="n">
        <v>91</v>
      </c>
      <c r="M210" s="105" t="n">
        <v>0</v>
      </c>
      <c r="N210" s="105" t="s">
        <v>337</v>
      </c>
      <c r="O210" s="105" t="s">
        <v>337</v>
      </c>
      <c r="P210" s="105" t="s">
        <v>337</v>
      </c>
      <c r="Q210" s="105" t="n">
        <v>0</v>
      </c>
      <c r="R210" s="105" t="s">
        <v>337</v>
      </c>
      <c r="S210" s="105" t="s">
        <v>337</v>
      </c>
      <c r="T210" s="105" t="n">
        <v>0</v>
      </c>
      <c r="U210" s="105" t="s">
        <v>337</v>
      </c>
      <c r="V210" s="105" t="s">
        <v>337</v>
      </c>
      <c r="W210" s="105" t="s">
        <v>337</v>
      </c>
      <c r="X210" s="105" t="n">
        <v>0</v>
      </c>
      <c r="Y210" s="105" t="s">
        <v>337</v>
      </c>
      <c r="Z210" s="105" t="s">
        <v>337</v>
      </c>
      <c r="AA210" s="105" t="s">
        <v>337</v>
      </c>
    </row>
    <row r="211" customFormat="false" ht="11.25" hidden="false" customHeight="false" outlineLevel="0" collapsed="false">
      <c r="A211" s="135" t="s">
        <v>1178</v>
      </c>
      <c r="B211" s="105" t="n">
        <v>563</v>
      </c>
      <c r="C211" s="105" t="s">
        <v>337</v>
      </c>
      <c r="D211" s="105" t="s">
        <v>337</v>
      </c>
      <c r="E211" s="105" t="s">
        <v>337</v>
      </c>
      <c r="F211" s="105" t="s">
        <v>337</v>
      </c>
      <c r="G211" s="105" t="n">
        <v>0</v>
      </c>
      <c r="H211" s="105" t="n">
        <v>471</v>
      </c>
      <c r="I211" s="105" t="s">
        <v>337</v>
      </c>
      <c r="J211" s="105" t="s">
        <v>337</v>
      </c>
      <c r="K211" s="105" t="s">
        <v>337</v>
      </c>
      <c r="L211" s="105" t="n">
        <v>91</v>
      </c>
      <c r="M211" s="105" t="n">
        <v>0</v>
      </c>
      <c r="N211" s="105" t="s">
        <v>337</v>
      </c>
      <c r="O211" s="105" t="s">
        <v>337</v>
      </c>
      <c r="P211" s="105" t="s">
        <v>337</v>
      </c>
      <c r="Q211" s="105" t="n">
        <v>0</v>
      </c>
      <c r="R211" s="105" t="s">
        <v>337</v>
      </c>
      <c r="S211" s="105" t="s">
        <v>337</v>
      </c>
      <c r="T211" s="105" t="n">
        <v>0</v>
      </c>
      <c r="U211" s="105" t="s">
        <v>337</v>
      </c>
      <c r="V211" s="105" t="s">
        <v>337</v>
      </c>
      <c r="W211" s="105" t="s">
        <v>337</v>
      </c>
      <c r="X211" s="105" t="n">
        <v>0</v>
      </c>
      <c r="Y211" s="105" t="s">
        <v>337</v>
      </c>
      <c r="Z211" s="105" t="s">
        <v>337</v>
      </c>
      <c r="AA211" s="105" t="s">
        <v>337</v>
      </c>
    </row>
    <row r="212" customFormat="false" ht="11.25" hidden="false" customHeight="false" outlineLevel="0" collapsed="false">
      <c r="A212" s="135" t="s">
        <v>1179</v>
      </c>
      <c r="B212" s="105" t="n">
        <v>717</v>
      </c>
      <c r="C212" s="105" t="s">
        <v>337</v>
      </c>
      <c r="D212" s="105" t="s">
        <v>337</v>
      </c>
      <c r="E212" s="105" t="s">
        <v>337</v>
      </c>
      <c r="F212" s="105" t="s">
        <v>337</v>
      </c>
      <c r="G212" s="105" t="n">
        <v>0</v>
      </c>
      <c r="H212" s="105" t="n">
        <v>168</v>
      </c>
      <c r="I212" s="105" t="n">
        <v>4</v>
      </c>
      <c r="J212" s="105" t="s">
        <v>337</v>
      </c>
      <c r="K212" s="105" t="n">
        <v>57</v>
      </c>
      <c r="L212" s="105" t="s">
        <v>337</v>
      </c>
      <c r="M212" s="105" t="n">
        <v>0</v>
      </c>
      <c r="N212" s="105" t="n">
        <v>0</v>
      </c>
      <c r="O212" s="105" t="s">
        <v>337</v>
      </c>
      <c r="P212" s="105" t="s">
        <v>337</v>
      </c>
      <c r="Q212" s="105" t="n">
        <v>204</v>
      </c>
      <c r="R212" s="105" t="s">
        <v>337</v>
      </c>
      <c r="S212" s="105" t="s">
        <v>337</v>
      </c>
      <c r="T212" s="105" t="n">
        <v>283</v>
      </c>
      <c r="U212" s="105" t="s">
        <v>337</v>
      </c>
      <c r="V212" s="105" t="s">
        <v>337</v>
      </c>
      <c r="W212" s="105" t="n">
        <v>0</v>
      </c>
      <c r="X212" s="105" t="s">
        <v>337</v>
      </c>
      <c r="Y212" s="105" t="s">
        <v>337</v>
      </c>
      <c r="Z212" s="105" t="s">
        <v>337</v>
      </c>
      <c r="AA212" s="105" t="s">
        <v>337</v>
      </c>
    </row>
    <row r="213" customFormat="false" ht="11.25" hidden="false" customHeight="false" outlineLevel="0" collapsed="false">
      <c r="A213" s="135" t="s">
        <v>1180</v>
      </c>
      <c r="B213" s="105" t="n">
        <v>346</v>
      </c>
      <c r="C213" s="105" t="s">
        <v>337</v>
      </c>
      <c r="D213" s="105" t="s">
        <v>337</v>
      </c>
      <c r="E213" s="105" t="s">
        <v>337</v>
      </c>
      <c r="F213" s="105" t="s">
        <v>337</v>
      </c>
      <c r="G213" s="105" t="n">
        <v>0</v>
      </c>
      <c r="H213" s="105" t="n">
        <v>168</v>
      </c>
      <c r="I213" s="105" t="s">
        <v>337</v>
      </c>
      <c r="J213" s="105" t="s">
        <v>337</v>
      </c>
      <c r="K213" s="105" t="n">
        <v>48</v>
      </c>
      <c r="L213" s="105" t="s">
        <v>337</v>
      </c>
      <c r="M213" s="105" t="n">
        <v>0</v>
      </c>
      <c r="N213" s="105" t="n">
        <v>0</v>
      </c>
      <c r="O213" s="105" t="s">
        <v>337</v>
      </c>
      <c r="P213" s="105" t="s">
        <v>337</v>
      </c>
      <c r="Q213" s="105" t="n">
        <v>122</v>
      </c>
      <c r="R213" s="105" t="s">
        <v>337</v>
      </c>
      <c r="S213" s="105" t="s">
        <v>337</v>
      </c>
      <c r="T213" s="105" t="n">
        <v>7</v>
      </c>
      <c r="U213" s="105" t="s">
        <v>337</v>
      </c>
      <c r="V213" s="105" t="s">
        <v>337</v>
      </c>
      <c r="W213" s="105" t="n">
        <v>0</v>
      </c>
      <c r="X213" s="105" t="s">
        <v>337</v>
      </c>
      <c r="Y213" s="105" t="s">
        <v>337</v>
      </c>
      <c r="Z213" s="105" t="s">
        <v>337</v>
      </c>
      <c r="AA213" s="105" t="s">
        <v>337</v>
      </c>
    </row>
    <row r="214" customFormat="false" ht="11.25" hidden="false" customHeight="false" outlineLevel="0" collapsed="false">
      <c r="A214" s="135" t="s">
        <v>1811</v>
      </c>
      <c r="B214" s="105" t="n">
        <v>371</v>
      </c>
      <c r="C214" s="105" t="s">
        <v>337</v>
      </c>
      <c r="D214" s="105" t="s">
        <v>337</v>
      </c>
      <c r="E214" s="105" t="s">
        <v>337</v>
      </c>
      <c r="F214" s="105" t="s">
        <v>337</v>
      </c>
      <c r="G214" s="105" t="s">
        <v>337</v>
      </c>
      <c r="H214" s="105" t="n">
        <v>0</v>
      </c>
      <c r="I214" s="105" t="n">
        <v>4</v>
      </c>
      <c r="J214" s="105" t="s">
        <v>337</v>
      </c>
      <c r="K214" s="105" t="n">
        <v>9</v>
      </c>
      <c r="L214" s="105" t="s">
        <v>337</v>
      </c>
      <c r="M214" s="105" t="s">
        <v>337</v>
      </c>
      <c r="N214" s="105" t="s">
        <v>337</v>
      </c>
      <c r="O214" s="105" t="s">
        <v>337</v>
      </c>
      <c r="P214" s="105" t="s">
        <v>337</v>
      </c>
      <c r="Q214" s="105" t="n">
        <v>83</v>
      </c>
      <c r="R214" s="105" t="s">
        <v>337</v>
      </c>
      <c r="S214" s="105" t="s">
        <v>337</v>
      </c>
      <c r="T214" s="105" t="n">
        <v>276</v>
      </c>
      <c r="U214" s="105" t="s">
        <v>337</v>
      </c>
      <c r="V214" s="105" t="s">
        <v>337</v>
      </c>
      <c r="W214" s="105" t="s">
        <v>337</v>
      </c>
      <c r="X214" s="105" t="s">
        <v>337</v>
      </c>
      <c r="Y214" s="105" t="s">
        <v>337</v>
      </c>
      <c r="Z214" s="105" t="s">
        <v>337</v>
      </c>
      <c r="AA214" s="105" t="s">
        <v>337</v>
      </c>
    </row>
    <row r="215" customFormat="false" ht="11.25" hidden="false" customHeight="false" outlineLevel="0" collapsed="false">
      <c r="A215" s="135" t="s">
        <v>1181</v>
      </c>
      <c r="B215" s="105" t="n">
        <v>377</v>
      </c>
      <c r="C215" s="105" t="n">
        <v>0</v>
      </c>
      <c r="D215" s="105" t="n">
        <v>0</v>
      </c>
      <c r="E215" s="105" t="s">
        <v>337</v>
      </c>
      <c r="F215" s="105" t="n">
        <v>60</v>
      </c>
      <c r="G215" s="105" t="n">
        <v>0</v>
      </c>
      <c r="H215" s="105" t="n">
        <v>297</v>
      </c>
      <c r="I215" s="105" t="n">
        <v>5</v>
      </c>
      <c r="J215" s="105" t="n">
        <v>0</v>
      </c>
      <c r="K215" s="105" t="n">
        <v>14</v>
      </c>
      <c r="L215" s="105" t="n">
        <v>0</v>
      </c>
      <c r="M215" s="105" t="s">
        <v>337</v>
      </c>
      <c r="N215" s="105" t="n">
        <v>0</v>
      </c>
      <c r="O215" s="105" t="s">
        <v>337</v>
      </c>
      <c r="P215" s="105" t="n">
        <v>0</v>
      </c>
      <c r="Q215" s="105" t="n">
        <v>0</v>
      </c>
      <c r="R215" s="105" t="n">
        <v>0</v>
      </c>
      <c r="S215" s="105" t="n">
        <v>0</v>
      </c>
      <c r="T215" s="105" t="s">
        <v>337</v>
      </c>
      <c r="U215" s="105" t="s">
        <v>337</v>
      </c>
      <c r="V215" s="105" t="s">
        <v>337</v>
      </c>
      <c r="W215" s="105" t="s">
        <v>337</v>
      </c>
      <c r="X215" s="105" t="s">
        <v>337</v>
      </c>
      <c r="Y215" s="105" t="s">
        <v>337</v>
      </c>
      <c r="Z215" s="105" t="s">
        <v>337</v>
      </c>
      <c r="AA215" s="105" t="n">
        <v>0</v>
      </c>
    </row>
    <row r="216" customFormat="false" ht="11.25" hidden="false" customHeight="false" outlineLevel="0" collapsed="false">
      <c r="A216" s="135" t="s">
        <v>1182</v>
      </c>
      <c r="B216" s="105" t="n">
        <v>318</v>
      </c>
      <c r="C216" s="105" t="s">
        <v>337</v>
      </c>
      <c r="D216" s="105" t="s">
        <v>337</v>
      </c>
      <c r="E216" s="105" t="s">
        <v>337</v>
      </c>
      <c r="F216" s="105" t="n">
        <v>16</v>
      </c>
      <c r="G216" s="105" t="n">
        <v>0</v>
      </c>
      <c r="H216" s="105" t="n">
        <v>289</v>
      </c>
      <c r="I216" s="105" t="s">
        <v>337</v>
      </c>
      <c r="J216" s="105" t="s">
        <v>337</v>
      </c>
      <c r="K216" s="105" t="n">
        <v>14</v>
      </c>
      <c r="L216" s="105" t="s">
        <v>337</v>
      </c>
      <c r="M216" s="105" t="s">
        <v>337</v>
      </c>
      <c r="N216" s="105" t="s">
        <v>337</v>
      </c>
      <c r="O216" s="105" t="s">
        <v>337</v>
      </c>
      <c r="P216" s="105" t="s">
        <v>337</v>
      </c>
      <c r="Q216" s="105" t="s">
        <v>337</v>
      </c>
      <c r="R216" s="105" t="s">
        <v>337</v>
      </c>
      <c r="S216" s="105" t="s">
        <v>337</v>
      </c>
      <c r="T216" s="105" t="s">
        <v>337</v>
      </c>
      <c r="U216" s="105" t="s">
        <v>337</v>
      </c>
      <c r="V216" s="105" t="s">
        <v>337</v>
      </c>
      <c r="W216" s="105" t="s">
        <v>337</v>
      </c>
      <c r="X216" s="105" t="s">
        <v>337</v>
      </c>
      <c r="Y216" s="105" t="s">
        <v>337</v>
      </c>
      <c r="Z216" s="105" t="s">
        <v>337</v>
      </c>
      <c r="AA216" s="105" t="s">
        <v>337</v>
      </c>
    </row>
    <row r="217" customFormat="false" ht="11.25" hidden="false" customHeight="false" outlineLevel="0" collapsed="false">
      <c r="A217" s="135" t="s">
        <v>1183</v>
      </c>
      <c r="B217" s="105" t="n">
        <v>54</v>
      </c>
      <c r="C217" s="105" t="n">
        <v>0</v>
      </c>
      <c r="D217" s="105" t="n">
        <v>0</v>
      </c>
      <c r="E217" s="105" t="s">
        <v>337</v>
      </c>
      <c r="F217" s="105" t="n">
        <v>43</v>
      </c>
      <c r="G217" s="105" t="n">
        <v>0</v>
      </c>
      <c r="H217" s="105" t="n">
        <v>6</v>
      </c>
      <c r="I217" s="105" t="n">
        <v>5</v>
      </c>
      <c r="J217" s="105" t="n">
        <v>0</v>
      </c>
      <c r="K217" s="105" t="n">
        <v>0</v>
      </c>
      <c r="L217" s="105" t="n">
        <v>0</v>
      </c>
      <c r="M217" s="105" t="s">
        <v>337</v>
      </c>
      <c r="N217" s="105" t="n">
        <v>0</v>
      </c>
      <c r="O217" s="105" t="s">
        <v>337</v>
      </c>
      <c r="P217" s="105" t="s">
        <v>337</v>
      </c>
      <c r="Q217" s="105" t="n">
        <v>0</v>
      </c>
      <c r="R217" s="105" t="s">
        <v>337</v>
      </c>
      <c r="S217" s="105" t="n">
        <v>0</v>
      </c>
      <c r="T217" s="105" t="s">
        <v>337</v>
      </c>
      <c r="U217" s="105" t="s">
        <v>337</v>
      </c>
      <c r="V217" s="105" t="s">
        <v>337</v>
      </c>
      <c r="W217" s="105" t="s">
        <v>337</v>
      </c>
      <c r="X217" s="105" t="s">
        <v>337</v>
      </c>
      <c r="Y217" s="105" t="s">
        <v>337</v>
      </c>
      <c r="Z217" s="105" t="s">
        <v>337</v>
      </c>
      <c r="AA217" s="105" t="n">
        <v>0</v>
      </c>
    </row>
    <row r="218" customFormat="false" ht="11.25" hidden="false" customHeight="false" outlineLevel="0" collapsed="false">
      <c r="A218" s="135" t="s">
        <v>1187</v>
      </c>
      <c r="B218" s="105" t="n">
        <v>721</v>
      </c>
      <c r="C218" s="105" t="n">
        <v>8</v>
      </c>
      <c r="D218" s="105" t="n">
        <v>3</v>
      </c>
      <c r="E218" s="105" t="n">
        <v>0</v>
      </c>
      <c r="F218" s="105" t="n">
        <v>140</v>
      </c>
      <c r="G218" s="105" t="n">
        <v>0</v>
      </c>
      <c r="H218" s="105" t="n">
        <v>521</v>
      </c>
      <c r="I218" s="105" t="n">
        <v>11</v>
      </c>
      <c r="J218" s="105" t="n">
        <v>5</v>
      </c>
      <c r="K218" s="105" t="n">
        <v>27</v>
      </c>
      <c r="L218" s="105" t="n">
        <v>0</v>
      </c>
      <c r="M218" s="105" t="n">
        <v>4</v>
      </c>
      <c r="N218" s="105" t="n">
        <v>0</v>
      </c>
      <c r="O218" s="105" t="n">
        <v>0</v>
      </c>
      <c r="P218" s="105" t="n">
        <v>0</v>
      </c>
      <c r="Q218" s="105" t="n">
        <v>0</v>
      </c>
      <c r="R218" s="105" t="n">
        <v>0</v>
      </c>
      <c r="S218" s="105" t="n">
        <v>0</v>
      </c>
      <c r="T218" s="105" t="s">
        <v>337</v>
      </c>
      <c r="U218" s="105" t="s">
        <v>337</v>
      </c>
      <c r="V218" s="105" t="n">
        <v>0</v>
      </c>
      <c r="W218" s="105" t="n">
        <v>0</v>
      </c>
      <c r="X218" s="105" t="n">
        <v>0</v>
      </c>
      <c r="Y218" s="105" t="s">
        <v>337</v>
      </c>
      <c r="Z218" s="105" t="s">
        <v>337</v>
      </c>
      <c r="AA218" s="105" t="n">
        <v>0</v>
      </c>
    </row>
    <row r="219" customFormat="false" ht="11.25" hidden="false" customHeight="false" outlineLevel="0" collapsed="false">
      <c r="A219" s="135" t="s">
        <v>1188</v>
      </c>
      <c r="B219" s="105" t="n">
        <v>559</v>
      </c>
      <c r="C219" s="105" t="n">
        <v>5</v>
      </c>
      <c r="D219" s="105" t="n">
        <v>0</v>
      </c>
      <c r="E219" s="105" t="s">
        <v>337</v>
      </c>
      <c r="F219" s="105" t="n">
        <v>60</v>
      </c>
      <c r="G219" s="105" t="n">
        <v>0</v>
      </c>
      <c r="H219" s="105" t="n">
        <v>486</v>
      </c>
      <c r="I219" s="105" t="n">
        <v>0</v>
      </c>
      <c r="J219" s="105" t="n">
        <v>0</v>
      </c>
      <c r="K219" s="105" t="n">
        <v>5</v>
      </c>
      <c r="L219" s="105" t="n">
        <v>0</v>
      </c>
      <c r="M219" s="105" t="n">
        <v>4</v>
      </c>
      <c r="N219" s="105" t="s">
        <v>337</v>
      </c>
      <c r="O219" s="105" t="s">
        <v>337</v>
      </c>
      <c r="P219" s="105" t="s">
        <v>337</v>
      </c>
      <c r="Q219" s="105" t="s">
        <v>337</v>
      </c>
      <c r="R219" s="105" t="s">
        <v>337</v>
      </c>
      <c r="S219" s="105" t="s">
        <v>337</v>
      </c>
      <c r="T219" s="105" t="s">
        <v>337</v>
      </c>
      <c r="U219" s="105" t="s">
        <v>337</v>
      </c>
      <c r="V219" s="105" t="n">
        <v>0</v>
      </c>
      <c r="W219" s="105" t="s">
        <v>337</v>
      </c>
      <c r="X219" s="105" t="n">
        <v>0</v>
      </c>
      <c r="Y219" s="105" t="s">
        <v>337</v>
      </c>
      <c r="Z219" s="105" t="s">
        <v>337</v>
      </c>
      <c r="AA219" s="105" t="s">
        <v>337</v>
      </c>
    </row>
    <row r="220" customFormat="false" ht="11.25" hidden="false" customHeight="false" outlineLevel="0" collapsed="false">
      <c r="A220" s="135" t="s">
        <v>1189</v>
      </c>
      <c r="B220" s="105" t="n">
        <v>36</v>
      </c>
      <c r="C220" s="105" t="n">
        <v>0</v>
      </c>
      <c r="D220" s="105" t="n">
        <v>0</v>
      </c>
      <c r="E220" s="105" t="s">
        <v>337</v>
      </c>
      <c r="F220" s="105" t="n">
        <v>28</v>
      </c>
      <c r="G220" s="105" t="n">
        <v>0</v>
      </c>
      <c r="H220" s="105" t="n">
        <v>7</v>
      </c>
      <c r="I220" s="105" t="n">
        <v>0</v>
      </c>
      <c r="J220" s="105" t="n">
        <v>0</v>
      </c>
      <c r="K220" s="105" t="n">
        <v>1</v>
      </c>
      <c r="L220" s="105" t="n">
        <v>0</v>
      </c>
      <c r="M220" s="105" t="n">
        <v>0</v>
      </c>
      <c r="N220" s="105" t="s">
        <v>337</v>
      </c>
      <c r="O220" s="105" t="n">
        <v>0</v>
      </c>
      <c r="P220" s="105" t="s">
        <v>337</v>
      </c>
      <c r="Q220" s="105" t="n">
        <v>0</v>
      </c>
      <c r="R220" s="105" t="n">
        <v>0</v>
      </c>
      <c r="S220" s="105" t="n">
        <v>0</v>
      </c>
      <c r="T220" s="105" t="s">
        <v>337</v>
      </c>
      <c r="U220" s="105" t="s">
        <v>337</v>
      </c>
      <c r="V220" s="105" t="n">
        <v>0</v>
      </c>
      <c r="W220" s="105" t="s">
        <v>337</v>
      </c>
      <c r="X220" s="105" t="n">
        <v>0</v>
      </c>
      <c r="Y220" s="105" t="s">
        <v>337</v>
      </c>
      <c r="Z220" s="105" t="s">
        <v>337</v>
      </c>
      <c r="AA220" s="105" t="n">
        <v>0</v>
      </c>
    </row>
    <row r="221" customFormat="false" ht="11.25" hidden="false" customHeight="false" outlineLevel="0" collapsed="false">
      <c r="A221" s="135" t="s">
        <v>1190</v>
      </c>
      <c r="B221" s="105" t="n">
        <v>126</v>
      </c>
      <c r="C221" s="105" t="n">
        <v>4</v>
      </c>
      <c r="D221" s="105" t="n">
        <v>3</v>
      </c>
      <c r="E221" s="105" t="n">
        <v>0</v>
      </c>
      <c r="F221" s="105" t="n">
        <v>52</v>
      </c>
      <c r="G221" s="105" t="n">
        <v>0</v>
      </c>
      <c r="H221" s="105" t="n">
        <v>29</v>
      </c>
      <c r="I221" s="105" t="n">
        <v>11</v>
      </c>
      <c r="J221" s="105" t="n">
        <v>5</v>
      </c>
      <c r="K221" s="105" t="n">
        <v>22</v>
      </c>
      <c r="L221" s="105" t="n">
        <v>0</v>
      </c>
      <c r="M221" s="105" t="n">
        <v>0</v>
      </c>
      <c r="N221" s="105" t="n">
        <v>0</v>
      </c>
      <c r="O221" s="105" t="n">
        <v>0</v>
      </c>
      <c r="P221" s="105" t="n">
        <v>0</v>
      </c>
      <c r="Q221" s="105" t="n">
        <v>0</v>
      </c>
      <c r="R221" s="105" t="n">
        <v>0</v>
      </c>
      <c r="S221" s="105" t="n">
        <v>0</v>
      </c>
      <c r="T221" s="105" t="s">
        <v>337</v>
      </c>
      <c r="U221" s="105" t="s">
        <v>337</v>
      </c>
      <c r="V221" s="105" t="n">
        <v>0</v>
      </c>
      <c r="W221" s="105" t="n">
        <v>0</v>
      </c>
      <c r="X221" s="105" t="n">
        <v>0</v>
      </c>
      <c r="Y221" s="105" t="s">
        <v>337</v>
      </c>
      <c r="Z221" s="105" t="s">
        <v>337</v>
      </c>
      <c r="AA221" s="105" t="n">
        <v>0</v>
      </c>
    </row>
    <row r="222" customFormat="false" ht="11.25" hidden="false" customHeight="false" outlineLevel="0" collapsed="false">
      <c r="A222" s="135" t="s">
        <v>1812</v>
      </c>
      <c r="B222" s="105" t="n">
        <v>20</v>
      </c>
      <c r="C222" s="105" t="s">
        <v>337</v>
      </c>
      <c r="D222" s="105" t="s">
        <v>337</v>
      </c>
      <c r="E222" s="105" t="s">
        <v>337</v>
      </c>
      <c r="F222" s="105" t="s">
        <v>337</v>
      </c>
      <c r="G222" s="105" t="s">
        <v>337</v>
      </c>
      <c r="H222" s="105" t="s">
        <v>337</v>
      </c>
      <c r="I222" s="105" t="n">
        <v>20</v>
      </c>
      <c r="J222" s="105" t="s">
        <v>337</v>
      </c>
      <c r="K222" s="105" t="s">
        <v>337</v>
      </c>
      <c r="L222" s="105" t="s">
        <v>337</v>
      </c>
      <c r="M222" s="105" t="s">
        <v>337</v>
      </c>
      <c r="N222" s="105" t="s">
        <v>337</v>
      </c>
      <c r="O222" s="105" t="s">
        <v>337</v>
      </c>
      <c r="P222" s="105" t="s">
        <v>337</v>
      </c>
      <c r="Q222" s="105" t="s">
        <v>337</v>
      </c>
      <c r="R222" s="105" t="s">
        <v>337</v>
      </c>
      <c r="S222" s="105" t="s">
        <v>337</v>
      </c>
      <c r="T222" s="105" t="s">
        <v>337</v>
      </c>
      <c r="U222" s="105" t="s">
        <v>337</v>
      </c>
      <c r="V222" s="105" t="s">
        <v>337</v>
      </c>
      <c r="W222" s="105" t="s">
        <v>337</v>
      </c>
      <c r="X222" s="105" t="s">
        <v>337</v>
      </c>
      <c r="Y222" s="105" t="s">
        <v>337</v>
      </c>
      <c r="Z222" s="105" t="s">
        <v>337</v>
      </c>
      <c r="AA222" s="105" t="s">
        <v>337</v>
      </c>
    </row>
    <row r="223" customFormat="false" ht="11.25" hidden="false" customHeight="false" outlineLevel="0" collapsed="false">
      <c r="A223" s="135" t="s">
        <v>1813</v>
      </c>
      <c r="B223" s="105" t="n">
        <v>20</v>
      </c>
      <c r="C223" s="105" t="s">
        <v>337</v>
      </c>
      <c r="D223" s="105" t="s">
        <v>337</v>
      </c>
      <c r="E223" s="105" t="s">
        <v>337</v>
      </c>
      <c r="F223" s="105" t="s">
        <v>337</v>
      </c>
      <c r="G223" s="105" t="s">
        <v>337</v>
      </c>
      <c r="H223" s="105" t="s">
        <v>337</v>
      </c>
      <c r="I223" s="105" t="n">
        <v>20</v>
      </c>
      <c r="J223" s="105" t="s">
        <v>337</v>
      </c>
      <c r="K223" s="105" t="s">
        <v>337</v>
      </c>
      <c r="L223" s="105" t="s">
        <v>337</v>
      </c>
      <c r="M223" s="105" t="s">
        <v>337</v>
      </c>
      <c r="N223" s="105" t="s">
        <v>337</v>
      </c>
      <c r="O223" s="105" t="s">
        <v>337</v>
      </c>
      <c r="P223" s="105" t="s">
        <v>337</v>
      </c>
      <c r="Q223" s="105" t="s">
        <v>337</v>
      </c>
      <c r="R223" s="105" t="s">
        <v>337</v>
      </c>
      <c r="S223" s="105" t="s">
        <v>337</v>
      </c>
      <c r="T223" s="105" t="s">
        <v>337</v>
      </c>
      <c r="U223" s="105" t="s">
        <v>337</v>
      </c>
      <c r="V223" s="105" t="s">
        <v>337</v>
      </c>
      <c r="W223" s="105" t="s">
        <v>337</v>
      </c>
      <c r="X223" s="105" t="s">
        <v>337</v>
      </c>
      <c r="Y223" s="105" t="s">
        <v>337</v>
      </c>
      <c r="Z223" s="105" t="s">
        <v>337</v>
      </c>
      <c r="AA223" s="105" t="s">
        <v>337</v>
      </c>
    </row>
    <row r="224" customFormat="false" ht="11.25" hidden="false" customHeight="false" outlineLevel="0" collapsed="false">
      <c r="A224" s="135" t="s">
        <v>1191</v>
      </c>
      <c r="B224" s="105" t="n">
        <v>37</v>
      </c>
      <c r="C224" s="105" t="n">
        <v>0</v>
      </c>
      <c r="D224" s="105" t="s">
        <v>337</v>
      </c>
      <c r="E224" s="105" t="s">
        <v>337</v>
      </c>
      <c r="F224" s="105" t="n">
        <v>0</v>
      </c>
      <c r="G224" s="105" t="s">
        <v>337</v>
      </c>
      <c r="H224" s="105" t="n">
        <v>1</v>
      </c>
      <c r="I224" s="105" t="s">
        <v>337</v>
      </c>
      <c r="J224" s="105" t="s">
        <v>337</v>
      </c>
      <c r="K224" s="105" t="n">
        <v>36</v>
      </c>
      <c r="L224" s="105" t="s">
        <v>337</v>
      </c>
      <c r="M224" s="105" t="s">
        <v>337</v>
      </c>
      <c r="N224" s="105" t="s">
        <v>337</v>
      </c>
      <c r="O224" s="105" t="s">
        <v>337</v>
      </c>
      <c r="P224" s="105" t="n">
        <v>0</v>
      </c>
      <c r="Q224" s="105" t="s">
        <v>337</v>
      </c>
      <c r="R224" s="105" t="s">
        <v>337</v>
      </c>
      <c r="S224" s="105" t="s">
        <v>337</v>
      </c>
      <c r="T224" s="105" t="s">
        <v>337</v>
      </c>
      <c r="U224" s="105" t="s">
        <v>337</v>
      </c>
      <c r="V224" s="105" t="s">
        <v>337</v>
      </c>
      <c r="W224" s="105" t="s">
        <v>337</v>
      </c>
      <c r="X224" s="105" t="s">
        <v>337</v>
      </c>
      <c r="Y224" s="105" t="s">
        <v>337</v>
      </c>
      <c r="Z224" s="105" t="s">
        <v>337</v>
      </c>
      <c r="AA224" s="105" t="s">
        <v>337</v>
      </c>
    </row>
    <row r="225" customFormat="false" ht="11.25" hidden="false" customHeight="false" outlineLevel="0" collapsed="false">
      <c r="A225" s="135" t="s">
        <v>1192</v>
      </c>
      <c r="B225" s="105" t="n">
        <v>37</v>
      </c>
      <c r="C225" s="105" t="n">
        <v>0</v>
      </c>
      <c r="D225" s="105" t="s">
        <v>337</v>
      </c>
      <c r="E225" s="105" t="s">
        <v>337</v>
      </c>
      <c r="F225" s="105" t="n">
        <v>0</v>
      </c>
      <c r="G225" s="105" t="s">
        <v>337</v>
      </c>
      <c r="H225" s="105" t="n">
        <v>1</v>
      </c>
      <c r="I225" s="105" t="s">
        <v>337</v>
      </c>
      <c r="J225" s="105" t="s">
        <v>337</v>
      </c>
      <c r="K225" s="105" t="n">
        <v>36</v>
      </c>
      <c r="L225" s="105" t="s">
        <v>337</v>
      </c>
      <c r="M225" s="105" t="s">
        <v>337</v>
      </c>
      <c r="N225" s="105" t="s">
        <v>337</v>
      </c>
      <c r="O225" s="105" t="s">
        <v>337</v>
      </c>
      <c r="P225" s="105" t="n">
        <v>0</v>
      </c>
      <c r="Q225" s="105" t="s">
        <v>337</v>
      </c>
      <c r="R225" s="105" t="s">
        <v>337</v>
      </c>
      <c r="S225" s="105" t="s">
        <v>337</v>
      </c>
      <c r="T225" s="105" t="s">
        <v>337</v>
      </c>
      <c r="U225" s="105" t="s">
        <v>337</v>
      </c>
      <c r="V225" s="105" t="s">
        <v>337</v>
      </c>
      <c r="W225" s="105" t="s">
        <v>337</v>
      </c>
      <c r="X225" s="105" t="s">
        <v>337</v>
      </c>
      <c r="Y225" s="105" t="s">
        <v>337</v>
      </c>
      <c r="Z225" s="105" t="s">
        <v>337</v>
      </c>
      <c r="AA225" s="105" t="s">
        <v>337</v>
      </c>
    </row>
    <row r="226" customFormat="false" ht="11.25" hidden="false" customHeight="false" outlineLevel="0" collapsed="false">
      <c r="A226" s="135" t="s">
        <v>1193</v>
      </c>
      <c r="B226" s="105" t="n">
        <v>604</v>
      </c>
      <c r="C226" s="105" t="s">
        <v>337</v>
      </c>
      <c r="D226" s="105" t="s">
        <v>337</v>
      </c>
      <c r="E226" s="105" t="s">
        <v>337</v>
      </c>
      <c r="F226" s="105" t="n">
        <v>0</v>
      </c>
      <c r="G226" s="105" t="s">
        <v>337</v>
      </c>
      <c r="H226" s="105" t="n">
        <v>604</v>
      </c>
      <c r="I226" s="105" t="s">
        <v>337</v>
      </c>
      <c r="J226" s="105" t="s">
        <v>337</v>
      </c>
      <c r="K226" s="105" t="s">
        <v>337</v>
      </c>
      <c r="L226" s="105" t="s">
        <v>337</v>
      </c>
      <c r="M226" s="105" t="s">
        <v>337</v>
      </c>
      <c r="N226" s="105" t="s">
        <v>337</v>
      </c>
      <c r="O226" s="105" t="s">
        <v>337</v>
      </c>
      <c r="P226" s="105" t="s">
        <v>337</v>
      </c>
      <c r="Q226" s="105" t="s">
        <v>337</v>
      </c>
      <c r="R226" s="105" t="s">
        <v>337</v>
      </c>
      <c r="S226" s="105" t="s">
        <v>337</v>
      </c>
      <c r="T226" s="105" t="s">
        <v>337</v>
      </c>
      <c r="U226" s="105" t="s">
        <v>337</v>
      </c>
      <c r="V226" s="105" t="s">
        <v>337</v>
      </c>
      <c r="W226" s="105" t="s">
        <v>337</v>
      </c>
      <c r="X226" s="105" t="s">
        <v>337</v>
      </c>
      <c r="Y226" s="105" t="s">
        <v>337</v>
      </c>
      <c r="Z226" s="105" t="s">
        <v>337</v>
      </c>
      <c r="AA226" s="105" t="s">
        <v>337</v>
      </c>
    </row>
    <row r="227" customFormat="false" ht="11.25" hidden="false" customHeight="false" outlineLevel="0" collapsed="false">
      <c r="A227" s="135" t="s">
        <v>1194</v>
      </c>
      <c r="B227" s="105" t="n">
        <v>604</v>
      </c>
      <c r="C227" s="105" t="s">
        <v>337</v>
      </c>
      <c r="D227" s="105" t="s">
        <v>337</v>
      </c>
      <c r="E227" s="105" t="s">
        <v>337</v>
      </c>
      <c r="F227" s="105" t="n">
        <v>0</v>
      </c>
      <c r="G227" s="105" t="s">
        <v>337</v>
      </c>
      <c r="H227" s="105" t="n">
        <v>604</v>
      </c>
      <c r="I227" s="105" t="s">
        <v>337</v>
      </c>
      <c r="J227" s="105" t="s">
        <v>337</v>
      </c>
      <c r="K227" s="105" t="s">
        <v>337</v>
      </c>
      <c r="L227" s="105" t="s">
        <v>337</v>
      </c>
      <c r="M227" s="105" t="s">
        <v>337</v>
      </c>
      <c r="N227" s="105" t="s">
        <v>337</v>
      </c>
      <c r="O227" s="105" t="s">
        <v>337</v>
      </c>
      <c r="P227" s="105" t="s">
        <v>337</v>
      </c>
      <c r="Q227" s="105" t="s">
        <v>337</v>
      </c>
      <c r="R227" s="105" t="s">
        <v>337</v>
      </c>
      <c r="S227" s="105" t="s">
        <v>337</v>
      </c>
      <c r="T227" s="105" t="s">
        <v>337</v>
      </c>
      <c r="U227" s="105" t="s">
        <v>337</v>
      </c>
      <c r="V227" s="105" t="s">
        <v>337</v>
      </c>
      <c r="W227" s="105" t="s">
        <v>337</v>
      </c>
      <c r="X227" s="105" t="s">
        <v>337</v>
      </c>
      <c r="Y227" s="105" t="s">
        <v>337</v>
      </c>
      <c r="Z227" s="105" t="s">
        <v>337</v>
      </c>
      <c r="AA227" s="105" t="s">
        <v>337</v>
      </c>
    </row>
    <row r="228" customFormat="false" ht="11.25" hidden="false" customHeight="false" outlineLevel="0" collapsed="false">
      <c r="A228" s="135" t="s">
        <v>1814</v>
      </c>
      <c r="B228" s="105" t="n">
        <v>34</v>
      </c>
      <c r="C228" s="105" t="s">
        <v>337</v>
      </c>
      <c r="D228" s="105" t="s">
        <v>337</v>
      </c>
      <c r="E228" s="105" t="s">
        <v>337</v>
      </c>
      <c r="F228" s="105" t="s">
        <v>337</v>
      </c>
      <c r="G228" s="105" t="s">
        <v>337</v>
      </c>
      <c r="H228" s="105" t="s">
        <v>337</v>
      </c>
      <c r="I228" s="105" t="s">
        <v>337</v>
      </c>
      <c r="J228" s="105" t="s">
        <v>337</v>
      </c>
      <c r="K228" s="105" t="s">
        <v>337</v>
      </c>
      <c r="L228" s="105" t="s">
        <v>337</v>
      </c>
      <c r="M228" s="105" t="s">
        <v>337</v>
      </c>
      <c r="N228" s="105" t="s">
        <v>337</v>
      </c>
      <c r="O228" s="105" t="s">
        <v>337</v>
      </c>
      <c r="P228" s="105" t="n">
        <v>34</v>
      </c>
      <c r="Q228" s="105" t="s">
        <v>337</v>
      </c>
      <c r="R228" s="105" t="s">
        <v>337</v>
      </c>
      <c r="S228" s="105" t="s">
        <v>337</v>
      </c>
      <c r="T228" s="105" t="s">
        <v>337</v>
      </c>
      <c r="U228" s="105" t="s">
        <v>337</v>
      </c>
      <c r="V228" s="105" t="s">
        <v>337</v>
      </c>
      <c r="W228" s="105" t="s">
        <v>337</v>
      </c>
      <c r="X228" s="105" t="s">
        <v>337</v>
      </c>
      <c r="Y228" s="105" t="s">
        <v>337</v>
      </c>
      <c r="Z228" s="105" t="s">
        <v>337</v>
      </c>
      <c r="AA228" s="105" t="s">
        <v>337</v>
      </c>
    </row>
    <row r="229" customFormat="false" ht="11.25" hidden="false" customHeight="false" outlineLevel="0" collapsed="false">
      <c r="A229" s="135" t="s">
        <v>1815</v>
      </c>
      <c r="B229" s="105" t="n">
        <v>34</v>
      </c>
      <c r="C229" s="105" t="s">
        <v>337</v>
      </c>
      <c r="D229" s="105" t="s">
        <v>337</v>
      </c>
      <c r="E229" s="105" t="s">
        <v>337</v>
      </c>
      <c r="F229" s="105" t="s">
        <v>337</v>
      </c>
      <c r="G229" s="105" t="s">
        <v>337</v>
      </c>
      <c r="H229" s="105" t="s">
        <v>337</v>
      </c>
      <c r="I229" s="105" t="s">
        <v>337</v>
      </c>
      <c r="J229" s="105" t="s">
        <v>337</v>
      </c>
      <c r="K229" s="105" t="s">
        <v>337</v>
      </c>
      <c r="L229" s="105" t="s">
        <v>337</v>
      </c>
      <c r="M229" s="105" t="s">
        <v>337</v>
      </c>
      <c r="N229" s="105" t="s">
        <v>337</v>
      </c>
      <c r="O229" s="105" t="s">
        <v>337</v>
      </c>
      <c r="P229" s="105" t="n">
        <v>34</v>
      </c>
      <c r="Q229" s="105" t="s">
        <v>337</v>
      </c>
      <c r="R229" s="105" t="s">
        <v>337</v>
      </c>
      <c r="S229" s="105" t="s">
        <v>337</v>
      </c>
      <c r="T229" s="105" t="s">
        <v>337</v>
      </c>
      <c r="U229" s="105" t="s">
        <v>337</v>
      </c>
      <c r="V229" s="105" t="s">
        <v>337</v>
      </c>
      <c r="W229" s="105" t="s">
        <v>337</v>
      </c>
      <c r="X229" s="105" t="s">
        <v>337</v>
      </c>
      <c r="Y229" s="105" t="s">
        <v>337</v>
      </c>
      <c r="Z229" s="105" t="s">
        <v>337</v>
      </c>
      <c r="AA229" s="105" t="s">
        <v>337</v>
      </c>
    </row>
    <row r="230" customFormat="false" ht="11.25" hidden="false" customHeight="false" outlineLevel="0" collapsed="false">
      <c r="A230" s="135" t="s">
        <v>1527</v>
      </c>
      <c r="B230" s="105" t="n">
        <v>55</v>
      </c>
      <c r="C230" s="105" t="s">
        <v>337</v>
      </c>
      <c r="D230" s="105" t="s">
        <v>337</v>
      </c>
      <c r="E230" s="105" t="s">
        <v>337</v>
      </c>
      <c r="F230" s="105" t="s">
        <v>337</v>
      </c>
      <c r="G230" s="105" t="s">
        <v>337</v>
      </c>
      <c r="H230" s="105" t="s">
        <v>337</v>
      </c>
      <c r="I230" s="105" t="n">
        <v>55</v>
      </c>
      <c r="J230" s="105" t="s">
        <v>337</v>
      </c>
      <c r="K230" s="105" t="s">
        <v>337</v>
      </c>
      <c r="L230" s="105" t="s">
        <v>337</v>
      </c>
      <c r="M230" s="105" t="s">
        <v>337</v>
      </c>
      <c r="N230" s="105" t="s">
        <v>337</v>
      </c>
      <c r="O230" s="105" t="s">
        <v>337</v>
      </c>
      <c r="P230" s="105" t="s">
        <v>337</v>
      </c>
      <c r="Q230" s="105" t="s">
        <v>337</v>
      </c>
      <c r="R230" s="105" t="s">
        <v>337</v>
      </c>
      <c r="S230" s="105" t="s">
        <v>337</v>
      </c>
      <c r="T230" s="105" t="s">
        <v>337</v>
      </c>
      <c r="U230" s="105" t="s">
        <v>337</v>
      </c>
      <c r="V230" s="105" t="s">
        <v>337</v>
      </c>
      <c r="W230" s="105" t="s">
        <v>337</v>
      </c>
      <c r="X230" s="105" t="s">
        <v>337</v>
      </c>
      <c r="Y230" s="105" t="s">
        <v>337</v>
      </c>
      <c r="Z230" s="105" t="s">
        <v>337</v>
      </c>
      <c r="AA230" s="105" t="s">
        <v>337</v>
      </c>
    </row>
    <row r="231" customFormat="false" ht="11.25" hidden="false" customHeight="false" outlineLevel="0" collapsed="false">
      <c r="A231" s="135" t="s">
        <v>1528</v>
      </c>
      <c r="B231" s="105" t="n">
        <v>55</v>
      </c>
      <c r="C231" s="105" t="s">
        <v>337</v>
      </c>
      <c r="D231" s="105" t="s">
        <v>337</v>
      </c>
      <c r="E231" s="105" t="s">
        <v>337</v>
      </c>
      <c r="F231" s="105" t="s">
        <v>337</v>
      </c>
      <c r="G231" s="105" t="s">
        <v>337</v>
      </c>
      <c r="H231" s="105" t="s">
        <v>337</v>
      </c>
      <c r="I231" s="105" t="n">
        <v>55</v>
      </c>
      <c r="J231" s="105" t="s">
        <v>337</v>
      </c>
      <c r="K231" s="105" t="s">
        <v>337</v>
      </c>
      <c r="L231" s="105" t="s">
        <v>337</v>
      </c>
      <c r="M231" s="105" t="s">
        <v>337</v>
      </c>
      <c r="N231" s="105" t="s">
        <v>337</v>
      </c>
      <c r="O231" s="105" t="s">
        <v>337</v>
      </c>
      <c r="P231" s="105" t="s">
        <v>337</v>
      </c>
      <c r="Q231" s="105" t="s">
        <v>337</v>
      </c>
      <c r="R231" s="105" t="s">
        <v>337</v>
      </c>
      <c r="S231" s="105" t="s">
        <v>337</v>
      </c>
      <c r="T231" s="105" t="s">
        <v>337</v>
      </c>
      <c r="U231" s="105" t="s">
        <v>337</v>
      </c>
      <c r="V231" s="105" t="s">
        <v>337</v>
      </c>
      <c r="W231" s="105" t="s">
        <v>337</v>
      </c>
      <c r="X231" s="105" t="s">
        <v>337</v>
      </c>
      <c r="Y231" s="105" t="s">
        <v>337</v>
      </c>
      <c r="Z231" s="105" t="s">
        <v>337</v>
      </c>
      <c r="AA231" s="105" t="s">
        <v>337</v>
      </c>
    </row>
    <row r="232" customFormat="false" ht="11.25" hidden="false" customHeight="false" outlineLevel="0" collapsed="false">
      <c r="A232" s="135" t="s">
        <v>1816</v>
      </c>
      <c r="B232" s="105" t="n">
        <v>33</v>
      </c>
      <c r="C232" s="105" t="s">
        <v>337</v>
      </c>
      <c r="D232" s="105" t="s">
        <v>337</v>
      </c>
      <c r="E232" s="105" t="s">
        <v>337</v>
      </c>
      <c r="F232" s="105" t="n">
        <v>9</v>
      </c>
      <c r="G232" s="105" t="s">
        <v>337</v>
      </c>
      <c r="H232" s="105" t="n">
        <v>8</v>
      </c>
      <c r="I232" s="105" t="n">
        <v>16</v>
      </c>
      <c r="J232" s="105" t="s">
        <v>337</v>
      </c>
      <c r="K232" s="105" t="s">
        <v>337</v>
      </c>
      <c r="L232" s="105" t="s">
        <v>337</v>
      </c>
      <c r="M232" s="105" t="s">
        <v>337</v>
      </c>
      <c r="N232" s="105" t="s">
        <v>337</v>
      </c>
      <c r="O232" s="105" t="s">
        <v>337</v>
      </c>
      <c r="P232" s="105" t="s">
        <v>337</v>
      </c>
      <c r="Q232" s="105" t="s">
        <v>337</v>
      </c>
      <c r="R232" s="105" t="s">
        <v>337</v>
      </c>
      <c r="S232" s="105" t="s">
        <v>337</v>
      </c>
      <c r="T232" s="105" t="s">
        <v>337</v>
      </c>
      <c r="U232" s="105" t="s">
        <v>337</v>
      </c>
      <c r="V232" s="105" t="s">
        <v>337</v>
      </c>
      <c r="W232" s="105" t="s">
        <v>337</v>
      </c>
      <c r="X232" s="105" t="s">
        <v>337</v>
      </c>
      <c r="Y232" s="105" t="s">
        <v>337</v>
      </c>
      <c r="Z232" s="105" t="s">
        <v>337</v>
      </c>
      <c r="AA232" s="105" t="s">
        <v>337</v>
      </c>
    </row>
    <row r="233" customFormat="false" ht="11.25" hidden="false" customHeight="false" outlineLevel="0" collapsed="false">
      <c r="A233" s="135" t="s">
        <v>1817</v>
      </c>
      <c r="B233" s="105" t="n">
        <v>33</v>
      </c>
      <c r="C233" s="105" t="s">
        <v>337</v>
      </c>
      <c r="D233" s="105" t="s">
        <v>337</v>
      </c>
      <c r="E233" s="105" t="s">
        <v>337</v>
      </c>
      <c r="F233" s="105" t="n">
        <v>9</v>
      </c>
      <c r="G233" s="105" t="s">
        <v>337</v>
      </c>
      <c r="H233" s="105" t="n">
        <v>8</v>
      </c>
      <c r="I233" s="105" t="n">
        <v>16</v>
      </c>
      <c r="J233" s="105" t="s">
        <v>337</v>
      </c>
      <c r="K233" s="105" t="s">
        <v>337</v>
      </c>
      <c r="L233" s="105" t="s">
        <v>337</v>
      </c>
      <c r="M233" s="105" t="s">
        <v>337</v>
      </c>
      <c r="N233" s="105" t="s">
        <v>337</v>
      </c>
      <c r="O233" s="105" t="s">
        <v>337</v>
      </c>
      <c r="P233" s="105" t="s">
        <v>337</v>
      </c>
      <c r="Q233" s="105" t="s">
        <v>337</v>
      </c>
      <c r="R233" s="105" t="s">
        <v>337</v>
      </c>
      <c r="S233" s="105" t="s">
        <v>337</v>
      </c>
      <c r="T233" s="105" t="s">
        <v>337</v>
      </c>
      <c r="U233" s="105" t="s">
        <v>337</v>
      </c>
      <c r="V233" s="105" t="s">
        <v>337</v>
      </c>
      <c r="W233" s="105" t="s">
        <v>337</v>
      </c>
      <c r="X233" s="105" t="s">
        <v>337</v>
      </c>
      <c r="Y233" s="105" t="s">
        <v>337</v>
      </c>
      <c r="Z233" s="105" t="s">
        <v>337</v>
      </c>
      <c r="AA233" s="105" t="s">
        <v>337</v>
      </c>
    </row>
    <row r="234" customFormat="false" ht="11.25" hidden="false" customHeight="false" outlineLevel="0" collapsed="false">
      <c r="A234" s="135" t="s">
        <v>1197</v>
      </c>
      <c r="B234" s="105" t="n">
        <v>3739</v>
      </c>
      <c r="C234" s="105" t="s">
        <v>337</v>
      </c>
      <c r="D234" s="105" t="s">
        <v>337</v>
      </c>
      <c r="E234" s="105" t="s">
        <v>337</v>
      </c>
      <c r="F234" s="105" t="n">
        <v>0</v>
      </c>
      <c r="G234" s="105" t="s">
        <v>337</v>
      </c>
      <c r="H234" s="105" t="n">
        <v>3255</v>
      </c>
      <c r="I234" s="105" t="s">
        <v>337</v>
      </c>
      <c r="J234" s="105" t="s">
        <v>337</v>
      </c>
      <c r="K234" s="105" t="s">
        <v>337</v>
      </c>
      <c r="L234" s="105" t="s">
        <v>337</v>
      </c>
      <c r="M234" s="105" t="s">
        <v>337</v>
      </c>
      <c r="N234" s="105" t="s">
        <v>337</v>
      </c>
      <c r="O234" s="105" t="s">
        <v>337</v>
      </c>
      <c r="P234" s="105" t="s">
        <v>337</v>
      </c>
      <c r="Q234" s="105" t="n">
        <v>485</v>
      </c>
      <c r="R234" s="105" t="s">
        <v>337</v>
      </c>
      <c r="S234" s="105" t="s">
        <v>337</v>
      </c>
      <c r="T234" s="105" t="s">
        <v>337</v>
      </c>
      <c r="U234" s="105" t="s">
        <v>337</v>
      </c>
      <c r="V234" s="105" t="s">
        <v>337</v>
      </c>
      <c r="W234" s="105" t="s">
        <v>337</v>
      </c>
      <c r="X234" s="105" t="s">
        <v>337</v>
      </c>
      <c r="Y234" s="105" t="s">
        <v>337</v>
      </c>
      <c r="Z234" s="105" t="s">
        <v>337</v>
      </c>
      <c r="AA234" s="105" t="s">
        <v>337</v>
      </c>
    </row>
    <row r="235" customFormat="false" ht="11.25" hidden="false" customHeight="false" outlineLevel="0" collapsed="false">
      <c r="A235" s="135" t="s">
        <v>1198</v>
      </c>
      <c r="B235" s="105" t="n">
        <v>3045</v>
      </c>
      <c r="C235" s="105" t="s">
        <v>337</v>
      </c>
      <c r="D235" s="105" t="s">
        <v>337</v>
      </c>
      <c r="E235" s="105" t="s">
        <v>337</v>
      </c>
      <c r="F235" s="105" t="n">
        <v>0</v>
      </c>
      <c r="G235" s="105" t="s">
        <v>337</v>
      </c>
      <c r="H235" s="105" t="n">
        <v>2560</v>
      </c>
      <c r="I235" s="105" t="s">
        <v>337</v>
      </c>
      <c r="J235" s="105" t="s">
        <v>337</v>
      </c>
      <c r="K235" s="105" t="s">
        <v>337</v>
      </c>
      <c r="L235" s="105" t="s">
        <v>337</v>
      </c>
      <c r="M235" s="105" t="s">
        <v>337</v>
      </c>
      <c r="N235" s="105" t="s">
        <v>337</v>
      </c>
      <c r="O235" s="105" t="s">
        <v>337</v>
      </c>
      <c r="P235" s="105" t="s">
        <v>337</v>
      </c>
      <c r="Q235" s="105" t="n">
        <v>485</v>
      </c>
      <c r="R235" s="105" t="s">
        <v>337</v>
      </c>
      <c r="S235" s="105" t="s">
        <v>337</v>
      </c>
      <c r="T235" s="105" t="s">
        <v>337</v>
      </c>
      <c r="U235" s="105" t="s">
        <v>337</v>
      </c>
      <c r="V235" s="105" t="s">
        <v>337</v>
      </c>
      <c r="W235" s="105" t="s">
        <v>337</v>
      </c>
      <c r="X235" s="105" t="s">
        <v>337</v>
      </c>
      <c r="Y235" s="105" t="s">
        <v>337</v>
      </c>
      <c r="Z235" s="105" t="s">
        <v>337</v>
      </c>
      <c r="AA235" s="105" t="s">
        <v>337</v>
      </c>
    </row>
    <row r="236" customFormat="false" ht="11.25" hidden="false" customHeight="false" outlineLevel="0" collapsed="false">
      <c r="A236" s="135" t="s">
        <v>1199</v>
      </c>
      <c r="B236" s="105" t="n">
        <v>679</v>
      </c>
      <c r="C236" s="105" t="s">
        <v>337</v>
      </c>
      <c r="D236" s="105" t="s">
        <v>337</v>
      </c>
      <c r="E236" s="105" t="s">
        <v>337</v>
      </c>
      <c r="F236" s="105" t="s">
        <v>337</v>
      </c>
      <c r="G236" s="105" t="s">
        <v>337</v>
      </c>
      <c r="H236" s="105" t="n">
        <v>679</v>
      </c>
      <c r="I236" s="105" t="s">
        <v>337</v>
      </c>
      <c r="J236" s="105" t="s">
        <v>337</v>
      </c>
      <c r="K236" s="105" t="s">
        <v>337</v>
      </c>
      <c r="L236" s="105" t="s">
        <v>337</v>
      </c>
      <c r="M236" s="105" t="s">
        <v>337</v>
      </c>
      <c r="N236" s="105" t="s">
        <v>337</v>
      </c>
      <c r="O236" s="105" t="s">
        <v>337</v>
      </c>
      <c r="P236" s="105" t="s">
        <v>337</v>
      </c>
      <c r="Q236" s="105" t="s">
        <v>337</v>
      </c>
      <c r="R236" s="105" t="s">
        <v>337</v>
      </c>
      <c r="S236" s="105" t="s">
        <v>337</v>
      </c>
      <c r="T236" s="105" t="s">
        <v>337</v>
      </c>
      <c r="U236" s="105" t="s">
        <v>337</v>
      </c>
      <c r="V236" s="105" t="s">
        <v>337</v>
      </c>
      <c r="W236" s="105" t="s">
        <v>337</v>
      </c>
      <c r="X236" s="105" t="s">
        <v>337</v>
      </c>
      <c r="Y236" s="105" t="s">
        <v>337</v>
      </c>
      <c r="Z236" s="105" t="s">
        <v>337</v>
      </c>
      <c r="AA236" s="105" t="s">
        <v>337</v>
      </c>
    </row>
    <row r="237" customFormat="false" ht="11.25" hidden="false" customHeight="false" outlineLevel="0" collapsed="false">
      <c r="A237" s="135" t="s">
        <v>1200</v>
      </c>
      <c r="B237" s="105" t="n">
        <v>15</v>
      </c>
      <c r="C237" s="105" t="s">
        <v>337</v>
      </c>
      <c r="D237" s="105" t="s">
        <v>337</v>
      </c>
      <c r="E237" s="105" t="s">
        <v>337</v>
      </c>
      <c r="F237" s="105" t="s">
        <v>337</v>
      </c>
      <c r="G237" s="105" t="s">
        <v>337</v>
      </c>
      <c r="H237" s="105" t="n">
        <v>15</v>
      </c>
      <c r="I237" s="105" t="s">
        <v>337</v>
      </c>
      <c r="J237" s="105" t="s">
        <v>337</v>
      </c>
      <c r="K237" s="105" t="s">
        <v>337</v>
      </c>
      <c r="L237" s="105" t="s">
        <v>337</v>
      </c>
      <c r="M237" s="105" t="s">
        <v>337</v>
      </c>
      <c r="N237" s="105" t="s">
        <v>337</v>
      </c>
      <c r="O237" s="105" t="s">
        <v>337</v>
      </c>
      <c r="P237" s="105" t="s">
        <v>337</v>
      </c>
      <c r="Q237" s="105" t="s">
        <v>337</v>
      </c>
      <c r="R237" s="105" t="s">
        <v>337</v>
      </c>
      <c r="S237" s="105" t="s">
        <v>337</v>
      </c>
      <c r="T237" s="105" t="s">
        <v>337</v>
      </c>
      <c r="U237" s="105" t="s">
        <v>337</v>
      </c>
      <c r="V237" s="105" t="s">
        <v>337</v>
      </c>
      <c r="W237" s="105" t="s">
        <v>337</v>
      </c>
      <c r="X237" s="105" t="s">
        <v>337</v>
      </c>
      <c r="Y237" s="105" t="s">
        <v>337</v>
      </c>
      <c r="Z237" s="105" t="s">
        <v>337</v>
      </c>
      <c r="AA237" s="105" t="s">
        <v>337</v>
      </c>
    </row>
    <row r="238" customFormat="false" ht="11.25" hidden="false" customHeight="false" outlineLevel="0" collapsed="false">
      <c r="A238" s="135" t="s">
        <v>1201</v>
      </c>
      <c r="B238" s="105" t="n">
        <v>526</v>
      </c>
      <c r="C238" s="105" t="s">
        <v>337</v>
      </c>
      <c r="D238" s="105" t="s">
        <v>337</v>
      </c>
      <c r="E238" s="105" t="s">
        <v>337</v>
      </c>
      <c r="F238" s="105" t="s">
        <v>337</v>
      </c>
      <c r="G238" s="105" t="s">
        <v>337</v>
      </c>
      <c r="H238" s="105" t="n">
        <v>290</v>
      </c>
      <c r="I238" s="105" t="s">
        <v>337</v>
      </c>
      <c r="J238" s="105" t="s">
        <v>337</v>
      </c>
      <c r="K238" s="105" t="s">
        <v>337</v>
      </c>
      <c r="L238" s="105" t="s">
        <v>337</v>
      </c>
      <c r="M238" s="105" t="s">
        <v>337</v>
      </c>
      <c r="N238" s="105" t="s">
        <v>337</v>
      </c>
      <c r="O238" s="105" t="s">
        <v>337</v>
      </c>
      <c r="P238" s="105" t="s">
        <v>337</v>
      </c>
      <c r="Q238" s="105" t="s">
        <v>337</v>
      </c>
      <c r="R238" s="105" t="s">
        <v>337</v>
      </c>
      <c r="S238" s="105" t="s">
        <v>337</v>
      </c>
      <c r="T238" s="105" t="n">
        <v>236</v>
      </c>
      <c r="U238" s="105" t="s">
        <v>337</v>
      </c>
      <c r="V238" s="105" t="n">
        <v>0</v>
      </c>
      <c r="W238" s="105" t="s">
        <v>337</v>
      </c>
      <c r="X238" s="105" t="s">
        <v>337</v>
      </c>
      <c r="Y238" s="105" t="s">
        <v>337</v>
      </c>
      <c r="Z238" s="105" t="s">
        <v>337</v>
      </c>
      <c r="AA238" s="105" t="s">
        <v>337</v>
      </c>
    </row>
    <row r="239" customFormat="false" ht="11.25" hidden="false" customHeight="false" outlineLevel="0" collapsed="false">
      <c r="A239" s="135" t="s">
        <v>1202</v>
      </c>
      <c r="B239" s="105" t="n">
        <v>526</v>
      </c>
      <c r="C239" s="105" t="s">
        <v>337</v>
      </c>
      <c r="D239" s="105" t="s">
        <v>337</v>
      </c>
      <c r="E239" s="105" t="s">
        <v>337</v>
      </c>
      <c r="F239" s="105" t="s">
        <v>337</v>
      </c>
      <c r="G239" s="105" t="s">
        <v>337</v>
      </c>
      <c r="H239" s="105" t="n">
        <v>290</v>
      </c>
      <c r="I239" s="105" t="s">
        <v>337</v>
      </c>
      <c r="J239" s="105" t="s">
        <v>337</v>
      </c>
      <c r="K239" s="105" t="s">
        <v>337</v>
      </c>
      <c r="L239" s="105" t="s">
        <v>337</v>
      </c>
      <c r="M239" s="105" t="s">
        <v>337</v>
      </c>
      <c r="N239" s="105" t="s">
        <v>337</v>
      </c>
      <c r="O239" s="105" t="s">
        <v>337</v>
      </c>
      <c r="P239" s="105" t="s">
        <v>337</v>
      </c>
      <c r="Q239" s="105" t="s">
        <v>337</v>
      </c>
      <c r="R239" s="105" t="s">
        <v>337</v>
      </c>
      <c r="S239" s="105" t="s">
        <v>337</v>
      </c>
      <c r="T239" s="105" t="n">
        <v>236</v>
      </c>
      <c r="U239" s="105" t="s">
        <v>337</v>
      </c>
      <c r="V239" s="105" t="s">
        <v>337</v>
      </c>
      <c r="W239" s="105" t="s">
        <v>337</v>
      </c>
      <c r="X239" s="105" t="s">
        <v>337</v>
      </c>
      <c r="Y239" s="105" t="s">
        <v>337</v>
      </c>
      <c r="Z239" s="105" t="s">
        <v>337</v>
      </c>
      <c r="AA239" s="105" t="s">
        <v>337</v>
      </c>
    </row>
    <row r="240" customFormat="false" ht="11.25" hidden="false" customHeight="false" outlineLevel="0" collapsed="false">
      <c r="A240" s="135" t="s">
        <v>1818</v>
      </c>
      <c r="B240" s="105" t="n">
        <v>37</v>
      </c>
      <c r="C240" s="105" t="s">
        <v>337</v>
      </c>
      <c r="D240" s="105" t="s">
        <v>337</v>
      </c>
      <c r="E240" s="105" t="s">
        <v>337</v>
      </c>
      <c r="F240" s="105" t="s">
        <v>337</v>
      </c>
      <c r="G240" s="105" t="s">
        <v>337</v>
      </c>
      <c r="H240" s="105" t="s">
        <v>337</v>
      </c>
      <c r="I240" s="105" t="s">
        <v>337</v>
      </c>
      <c r="J240" s="105" t="s">
        <v>337</v>
      </c>
      <c r="K240" s="105" t="s">
        <v>337</v>
      </c>
      <c r="L240" s="105" t="s">
        <v>337</v>
      </c>
      <c r="M240" s="105" t="s">
        <v>337</v>
      </c>
      <c r="N240" s="105" t="s">
        <v>337</v>
      </c>
      <c r="O240" s="105" t="s">
        <v>337</v>
      </c>
      <c r="P240" s="105" t="s">
        <v>337</v>
      </c>
      <c r="Q240" s="105" t="n">
        <v>37</v>
      </c>
      <c r="R240" s="105" t="s">
        <v>337</v>
      </c>
      <c r="S240" s="105" t="s">
        <v>337</v>
      </c>
      <c r="T240" s="105" t="s">
        <v>337</v>
      </c>
      <c r="U240" s="105" t="s">
        <v>337</v>
      </c>
      <c r="V240" s="105" t="s">
        <v>337</v>
      </c>
      <c r="W240" s="105" t="s">
        <v>337</v>
      </c>
      <c r="X240" s="105" t="s">
        <v>337</v>
      </c>
      <c r="Y240" s="105" t="s">
        <v>337</v>
      </c>
      <c r="Z240" s="105" t="s">
        <v>337</v>
      </c>
      <c r="AA240" s="105" t="s">
        <v>337</v>
      </c>
    </row>
    <row r="241" customFormat="false" ht="11.25" hidden="false" customHeight="false" outlineLevel="0" collapsed="false">
      <c r="A241" s="135" t="s">
        <v>1819</v>
      </c>
      <c r="B241" s="105" t="n">
        <v>37</v>
      </c>
      <c r="C241" s="105" t="s">
        <v>337</v>
      </c>
      <c r="D241" s="105" t="s">
        <v>337</v>
      </c>
      <c r="E241" s="105" t="s">
        <v>337</v>
      </c>
      <c r="F241" s="105" t="s">
        <v>337</v>
      </c>
      <c r="G241" s="105" t="s">
        <v>337</v>
      </c>
      <c r="H241" s="105" t="s">
        <v>337</v>
      </c>
      <c r="I241" s="105" t="s">
        <v>337</v>
      </c>
      <c r="J241" s="105" t="s">
        <v>337</v>
      </c>
      <c r="K241" s="105" t="s">
        <v>337</v>
      </c>
      <c r="L241" s="105" t="s">
        <v>337</v>
      </c>
      <c r="M241" s="105" t="s">
        <v>337</v>
      </c>
      <c r="N241" s="105" t="s">
        <v>337</v>
      </c>
      <c r="O241" s="105" t="s">
        <v>337</v>
      </c>
      <c r="P241" s="105" t="s">
        <v>337</v>
      </c>
      <c r="Q241" s="105" t="n">
        <v>37</v>
      </c>
      <c r="R241" s="105" t="s">
        <v>337</v>
      </c>
      <c r="S241" s="105" t="s">
        <v>337</v>
      </c>
      <c r="T241" s="105" t="s">
        <v>337</v>
      </c>
      <c r="U241" s="105" t="s">
        <v>337</v>
      </c>
      <c r="V241" s="105" t="s">
        <v>337</v>
      </c>
      <c r="W241" s="105" t="s">
        <v>337</v>
      </c>
      <c r="X241" s="105" t="s">
        <v>337</v>
      </c>
      <c r="Y241" s="105" t="s">
        <v>337</v>
      </c>
      <c r="Z241" s="105" t="s">
        <v>337</v>
      </c>
      <c r="AA241" s="105" t="s">
        <v>337</v>
      </c>
    </row>
    <row r="242" customFormat="false" ht="11.25" hidden="false" customHeight="false" outlineLevel="0" collapsed="false">
      <c r="A242" s="135" t="s">
        <v>1203</v>
      </c>
      <c r="B242" s="105" t="n">
        <v>809</v>
      </c>
      <c r="C242" s="105" t="s">
        <v>337</v>
      </c>
      <c r="D242" s="105" t="s">
        <v>337</v>
      </c>
      <c r="E242" s="105" t="s">
        <v>337</v>
      </c>
      <c r="F242" s="105" t="s">
        <v>337</v>
      </c>
      <c r="G242" s="105" t="s">
        <v>337</v>
      </c>
      <c r="H242" s="105" t="n">
        <v>809</v>
      </c>
      <c r="I242" s="105" t="s">
        <v>337</v>
      </c>
      <c r="J242" s="105" t="s">
        <v>337</v>
      </c>
      <c r="K242" s="105" t="s">
        <v>337</v>
      </c>
      <c r="L242" s="105" t="s">
        <v>337</v>
      </c>
      <c r="M242" s="105" t="s">
        <v>337</v>
      </c>
      <c r="N242" s="105" t="s">
        <v>337</v>
      </c>
      <c r="O242" s="105" t="s">
        <v>337</v>
      </c>
      <c r="P242" s="105" t="s">
        <v>337</v>
      </c>
      <c r="Q242" s="105" t="s">
        <v>337</v>
      </c>
      <c r="R242" s="105" t="s">
        <v>337</v>
      </c>
      <c r="S242" s="105" t="s">
        <v>337</v>
      </c>
      <c r="T242" s="105" t="s">
        <v>337</v>
      </c>
      <c r="U242" s="105" t="s">
        <v>337</v>
      </c>
      <c r="V242" s="105" t="s">
        <v>337</v>
      </c>
      <c r="W242" s="105" t="s">
        <v>337</v>
      </c>
      <c r="X242" s="105" t="s">
        <v>337</v>
      </c>
      <c r="Y242" s="105" t="s">
        <v>337</v>
      </c>
      <c r="Z242" s="105" t="s">
        <v>337</v>
      </c>
      <c r="AA242" s="105" t="s">
        <v>337</v>
      </c>
    </row>
    <row r="243" customFormat="false" ht="11.25" hidden="false" customHeight="false" outlineLevel="0" collapsed="false">
      <c r="A243" s="135" t="s">
        <v>1204</v>
      </c>
      <c r="B243" s="105" t="n">
        <v>809</v>
      </c>
      <c r="C243" s="105" t="s">
        <v>337</v>
      </c>
      <c r="D243" s="105" t="s">
        <v>337</v>
      </c>
      <c r="E243" s="105" t="s">
        <v>337</v>
      </c>
      <c r="F243" s="105" t="s">
        <v>337</v>
      </c>
      <c r="G243" s="105" t="s">
        <v>337</v>
      </c>
      <c r="H243" s="105" t="n">
        <v>809</v>
      </c>
      <c r="I243" s="105" t="s">
        <v>337</v>
      </c>
      <c r="J243" s="105" t="s">
        <v>337</v>
      </c>
      <c r="K243" s="105" t="s">
        <v>337</v>
      </c>
      <c r="L243" s="105" t="s">
        <v>337</v>
      </c>
      <c r="M243" s="105" t="s">
        <v>337</v>
      </c>
      <c r="N243" s="105" t="s">
        <v>337</v>
      </c>
      <c r="O243" s="105" t="s">
        <v>337</v>
      </c>
      <c r="P243" s="105" t="s">
        <v>337</v>
      </c>
      <c r="Q243" s="105" t="s">
        <v>337</v>
      </c>
      <c r="R243" s="105" t="s">
        <v>337</v>
      </c>
      <c r="S243" s="105" t="s">
        <v>337</v>
      </c>
      <c r="T243" s="105" t="s">
        <v>337</v>
      </c>
      <c r="U243" s="105" t="s">
        <v>337</v>
      </c>
      <c r="V243" s="105" t="s">
        <v>337</v>
      </c>
      <c r="W243" s="105" t="s">
        <v>337</v>
      </c>
      <c r="X243" s="105" t="s">
        <v>337</v>
      </c>
      <c r="Y243" s="105" t="s">
        <v>337</v>
      </c>
      <c r="Z243" s="105" t="s">
        <v>337</v>
      </c>
      <c r="AA243" s="105" t="s">
        <v>337</v>
      </c>
    </row>
    <row r="244" customFormat="false" ht="11.25" hidden="false" customHeight="false" outlineLevel="0" collapsed="false">
      <c r="A244" s="135" t="s">
        <v>1205</v>
      </c>
      <c r="B244" s="105" t="n">
        <v>1669</v>
      </c>
      <c r="C244" s="105" t="s">
        <v>337</v>
      </c>
      <c r="D244" s="105" t="s">
        <v>337</v>
      </c>
      <c r="E244" s="105" t="s">
        <v>337</v>
      </c>
      <c r="F244" s="105" t="s">
        <v>337</v>
      </c>
      <c r="G244" s="105" t="s">
        <v>337</v>
      </c>
      <c r="H244" s="105" t="n">
        <v>1573</v>
      </c>
      <c r="I244" s="105" t="s">
        <v>337</v>
      </c>
      <c r="J244" s="105" t="s">
        <v>337</v>
      </c>
      <c r="K244" s="105" t="s">
        <v>337</v>
      </c>
      <c r="L244" s="105" t="s">
        <v>337</v>
      </c>
      <c r="M244" s="105" t="n">
        <v>0</v>
      </c>
      <c r="N244" s="105" t="s">
        <v>337</v>
      </c>
      <c r="O244" s="105" t="s">
        <v>337</v>
      </c>
      <c r="P244" s="105" t="s">
        <v>337</v>
      </c>
      <c r="Q244" s="105" t="n">
        <v>28</v>
      </c>
      <c r="R244" s="105" t="s">
        <v>337</v>
      </c>
      <c r="S244" s="105" t="s">
        <v>337</v>
      </c>
      <c r="T244" s="105" t="n">
        <v>68</v>
      </c>
      <c r="U244" s="105" t="s">
        <v>337</v>
      </c>
      <c r="V244" s="105" t="s">
        <v>337</v>
      </c>
      <c r="W244" s="105" t="s">
        <v>337</v>
      </c>
      <c r="X244" s="105" t="s">
        <v>337</v>
      </c>
      <c r="Y244" s="105" t="s">
        <v>337</v>
      </c>
      <c r="Z244" s="105" t="s">
        <v>337</v>
      </c>
      <c r="AA244" s="105" t="s">
        <v>337</v>
      </c>
    </row>
    <row r="245" customFormat="false" ht="11.25" hidden="false" customHeight="false" outlineLevel="0" collapsed="false">
      <c r="A245" s="135" t="s">
        <v>1206</v>
      </c>
      <c r="B245" s="105" t="n">
        <v>1601</v>
      </c>
      <c r="C245" s="105" t="s">
        <v>337</v>
      </c>
      <c r="D245" s="105" t="s">
        <v>337</v>
      </c>
      <c r="E245" s="105" t="s">
        <v>337</v>
      </c>
      <c r="F245" s="105" t="s">
        <v>337</v>
      </c>
      <c r="G245" s="105" t="s">
        <v>337</v>
      </c>
      <c r="H245" s="105" t="n">
        <v>1573</v>
      </c>
      <c r="I245" s="105" t="s">
        <v>337</v>
      </c>
      <c r="J245" s="105" t="s">
        <v>337</v>
      </c>
      <c r="K245" s="105" t="s">
        <v>337</v>
      </c>
      <c r="L245" s="105" t="s">
        <v>337</v>
      </c>
      <c r="M245" s="105" t="n">
        <v>0</v>
      </c>
      <c r="N245" s="105" t="s">
        <v>337</v>
      </c>
      <c r="O245" s="105" t="s">
        <v>337</v>
      </c>
      <c r="P245" s="105" t="s">
        <v>337</v>
      </c>
      <c r="Q245" s="105" t="n">
        <v>28</v>
      </c>
      <c r="R245" s="105" t="s">
        <v>337</v>
      </c>
      <c r="S245" s="105" t="s">
        <v>337</v>
      </c>
      <c r="T245" s="105" t="s">
        <v>337</v>
      </c>
      <c r="U245" s="105" t="s">
        <v>337</v>
      </c>
      <c r="V245" s="105" t="s">
        <v>337</v>
      </c>
      <c r="W245" s="105" t="s">
        <v>337</v>
      </c>
      <c r="X245" s="105" t="s">
        <v>337</v>
      </c>
      <c r="Y245" s="105" t="s">
        <v>337</v>
      </c>
      <c r="Z245" s="105" t="s">
        <v>337</v>
      </c>
      <c r="AA245" s="105" t="s">
        <v>337</v>
      </c>
    </row>
    <row r="246" customFormat="false" ht="11.25" hidden="false" customHeight="false" outlineLevel="0" collapsed="false">
      <c r="A246" s="135" t="s">
        <v>1820</v>
      </c>
      <c r="B246" s="105" t="n">
        <v>68</v>
      </c>
      <c r="C246" s="105" t="s">
        <v>337</v>
      </c>
      <c r="D246" s="105" t="s">
        <v>337</v>
      </c>
      <c r="E246" s="105" t="s">
        <v>337</v>
      </c>
      <c r="F246" s="105" t="s">
        <v>337</v>
      </c>
      <c r="G246" s="105" t="s">
        <v>337</v>
      </c>
      <c r="H246" s="105" t="s">
        <v>337</v>
      </c>
      <c r="I246" s="105" t="s">
        <v>337</v>
      </c>
      <c r="J246" s="105" t="s">
        <v>337</v>
      </c>
      <c r="K246" s="105" t="s">
        <v>337</v>
      </c>
      <c r="L246" s="105" t="s">
        <v>337</v>
      </c>
      <c r="M246" s="105" t="s">
        <v>337</v>
      </c>
      <c r="N246" s="105" t="s">
        <v>337</v>
      </c>
      <c r="O246" s="105" t="s">
        <v>337</v>
      </c>
      <c r="P246" s="105" t="s">
        <v>337</v>
      </c>
      <c r="Q246" s="105" t="s">
        <v>337</v>
      </c>
      <c r="R246" s="105" t="s">
        <v>337</v>
      </c>
      <c r="S246" s="105" t="s">
        <v>337</v>
      </c>
      <c r="T246" s="105" t="n">
        <v>68</v>
      </c>
      <c r="U246" s="105" t="s">
        <v>337</v>
      </c>
      <c r="V246" s="105" t="s">
        <v>337</v>
      </c>
      <c r="W246" s="105" t="s">
        <v>337</v>
      </c>
      <c r="X246" s="105" t="s">
        <v>337</v>
      </c>
      <c r="Y246" s="105" t="s">
        <v>337</v>
      </c>
      <c r="Z246" s="105" t="s">
        <v>337</v>
      </c>
      <c r="AA246" s="105" t="s">
        <v>337</v>
      </c>
    </row>
    <row r="247" customFormat="false" ht="11.25" hidden="false" customHeight="false" outlineLevel="0" collapsed="false">
      <c r="A247" s="135" t="s">
        <v>1207</v>
      </c>
      <c r="B247" s="105" t="n">
        <v>898</v>
      </c>
      <c r="C247" s="105" t="s">
        <v>337</v>
      </c>
      <c r="D247" s="105" t="s">
        <v>337</v>
      </c>
      <c r="E247" s="105" t="s">
        <v>337</v>
      </c>
      <c r="F247" s="105" t="n">
        <v>110</v>
      </c>
      <c r="G247" s="105" t="n">
        <v>0</v>
      </c>
      <c r="H247" s="105" t="n">
        <v>688</v>
      </c>
      <c r="I247" s="105" t="n">
        <v>0</v>
      </c>
      <c r="J247" s="105" t="s">
        <v>337</v>
      </c>
      <c r="K247" s="105" t="n">
        <v>77</v>
      </c>
      <c r="L247" s="105" t="s">
        <v>337</v>
      </c>
      <c r="M247" s="105" t="n">
        <v>21</v>
      </c>
      <c r="N247" s="105" t="s">
        <v>337</v>
      </c>
      <c r="O247" s="105" t="s">
        <v>337</v>
      </c>
      <c r="P247" s="105" t="s">
        <v>337</v>
      </c>
      <c r="Q247" s="105" t="n">
        <v>2</v>
      </c>
      <c r="R247" s="105" t="s">
        <v>337</v>
      </c>
      <c r="S247" s="105" t="s">
        <v>337</v>
      </c>
      <c r="T247" s="105" t="s">
        <v>337</v>
      </c>
      <c r="U247" s="105" t="s">
        <v>337</v>
      </c>
      <c r="V247" s="105" t="s">
        <v>337</v>
      </c>
      <c r="W247" s="105" t="s">
        <v>337</v>
      </c>
      <c r="X247" s="105" t="s">
        <v>337</v>
      </c>
      <c r="Y247" s="105" t="s">
        <v>337</v>
      </c>
      <c r="Z247" s="105" t="s">
        <v>337</v>
      </c>
      <c r="AA247" s="105" t="s">
        <v>337</v>
      </c>
    </row>
    <row r="248" customFormat="false" ht="11.25" hidden="false" customHeight="false" outlineLevel="0" collapsed="false">
      <c r="A248" s="135" t="s">
        <v>1531</v>
      </c>
      <c r="B248" s="105" t="n">
        <v>533</v>
      </c>
      <c r="C248" s="105" t="s">
        <v>337</v>
      </c>
      <c r="D248" s="105" t="s">
        <v>337</v>
      </c>
      <c r="E248" s="105" t="s">
        <v>337</v>
      </c>
      <c r="F248" s="105" t="s">
        <v>337</v>
      </c>
      <c r="G248" s="105" t="s">
        <v>337</v>
      </c>
      <c r="H248" s="105" t="n">
        <v>512</v>
      </c>
      <c r="I248" s="105" t="s">
        <v>337</v>
      </c>
      <c r="J248" s="105" t="s">
        <v>337</v>
      </c>
      <c r="K248" s="105" t="s">
        <v>337</v>
      </c>
      <c r="L248" s="105" t="s">
        <v>337</v>
      </c>
      <c r="M248" s="105" t="n">
        <v>20</v>
      </c>
      <c r="N248" s="105" t="s">
        <v>337</v>
      </c>
      <c r="O248" s="105" t="s">
        <v>337</v>
      </c>
      <c r="P248" s="105" t="s">
        <v>337</v>
      </c>
      <c r="Q248" s="105" t="s">
        <v>337</v>
      </c>
      <c r="R248" s="105" t="s">
        <v>337</v>
      </c>
      <c r="S248" s="105" t="s">
        <v>337</v>
      </c>
      <c r="T248" s="105" t="s">
        <v>337</v>
      </c>
      <c r="U248" s="105" t="s">
        <v>337</v>
      </c>
      <c r="V248" s="105" t="s">
        <v>337</v>
      </c>
      <c r="W248" s="105" t="s">
        <v>337</v>
      </c>
      <c r="X248" s="105" t="s">
        <v>337</v>
      </c>
      <c r="Y248" s="105" t="s">
        <v>337</v>
      </c>
      <c r="Z248" s="105" t="s">
        <v>337</v>
      </c>
      <c r="AA248" s="105" t="s">
        <v>337</v>
      </c>
    </row>
    <row r="249" customFormat="false" ht="11.25" hidden="false" customHeight="false" outlineLevel="0" collapsed="false">
      <c r="A249" s="135" t="s">
        <v>1208</v>
      </c>
      <c r="B249" s="105" t="n">
        <v>366</v>
      </c>
      <c r="C249" s="105" t="s">
        <v>337</v>
      </c>
      <c r="D249" s="105" t="s">
        <v>337</v>
      </c>
      <c r="E249" s="105" t="s">
        <v>337</v>
      </c>
      <c r="F249" s="105" t="n">
        <v>110</v>
      </c>
      <c r="G249" s="105" t="n">
        <v>0</v>
      </c>
      <c r="H249" s="105" t="n">
        <v>175</v>
      </c>
      <c r="I249" s="105" t="s">
        <v>337</v>
      </c>
      <c r="J249" s="105" t="s">
        <v>337</v>
      </c>
      <c r="K249" s="105" t="n">
        <v>77</v>
      </c>
      <c r="L249" s="105" t="s">
        <v>337</v>
      </c>
      <c r="M249" s="105" t="n">
        <v>1</v>
      </c>
      <c r="N249" s="105" t="s">
        <v>337</v>
      </c>
      <c r="O249" s="105" t="s">
        <v>337</v>
      </c>
      <c r="P249" s="105" t="s">
        <v>337</v>
      </c>
      <c r="Q249" s="105" t="n">
        <v>2</v>
      </c>
      <c r="R249" s="105" t="s">
        <v>337</v>
      </c>
      <c r="S249" s="105" t="s">
        <v>337</v>
      </c>
      <c r="T249" s="105" t="s">
        <v>337</v>
      </c>
      <c r="U249" s="105" t="s">
        <v>337</v>
      </c>
      <c r="V249" s="105" t="s">
        <v>337</v>
      </c>
      <c r="W249" s="105" t="s">
        <v>337</v>
      </c>
      <c r="X249" s="105" t="s">
        <v>337</v>
      </c>
      <c r="Y249" s="105" t="s">
        <v>337</v>
      </c>
      <c r="Z249" s="105" t="s">
        <v>337</v>
      </c>
      <c r="AA249" s="105" t="s">
        <v>337</v>
      </c>
    </row>
    <row r="250" customFormat="false" ht="11.25" hidden="false" customHeight="false" outlineLevel="0" collapsed="false">
      <c r="A250" s="135" t="s">
        <v>1209</v>
      </c>
      <c r="B250" s="105" t="n">
        <v>1376</v>
      </c>
      <c r="C250" s="105" t="s">
        <v>337</v>
      </c>
      <c r="D250" s="105" t="n">
        <v>16</v>
      </c>
      <c r="E250" s="105" t="s">
        <v>337</v>
      </c>
      <c r="F250" s="105" t="s">
        <v>337</v>
      </c>
      <c r="G250" s="105" t="s">
        <v>337</v>
      </c>
      <c r="H250" s="105" t="n">
        <v>1359</v>
      </c>
      <c r="I250" s="105" t="s">
        <v>337</v>
      </c>
      <c r="J250" s="105" t="s">
        <v>337</v>
      </c>
      <c r="K250" s="105" t="s">
        <v>337</v>
      </c>
      <c r="L250" s="105" t="s">
        <v>337</v>
      </c>
      <c r="M250" s="105" t="s">
        <v>337</v>
      </c>
      <c r="N250" s="105" t="s">
        <v>337</v>
      </c>
      <c r="O250" s="105" t="s">
        <v>337</v>
      </c>
      <c r="P250" s="105" t="s">
        <v>337</v>
      </c>
      <c r="Q250" s="105" t="s">
        <v>337</v>
      </c>
      <c r="R250" s="105" t="s">
        <v>337</v>
      </c>
      <c r="S250" s="105" t="n">
        <v>0</v>
      </c>
      <c r="T250" s="105" t="s">
        <v>337</v>
      </c>
      <c r="U250" s="105" t="s">
        <v>337</v>
      </c>
      <c r="V250" s="105" t="s">
        <v>337</v>
      </c>
      <c r="W250" s="105" t="s">
        <v>337</v>
      </c>
      <c r="X250" s="105" t="s">
        <v>337</v>
      </c>
      <c r="Y250" s="105" t="s">
        <v>337</v>
      </c>
      <c r="Z250" s="105" t="s">
        <v>337</v>
      </c>
      <c r="AA250" s="105" t="s">
        <v>337</v>
      </c>
    </row>
    <row r="251" customFormat="false" ht="11.25" hidden="false" customHeight="false" outlineLevel="0" collapsed="false">
      <c r="A251" s="135" t="s">
        <v>1210</v>
      </c>
      <c r="B251" s="105" t="n">
        <v>1376</v>
      </c>
      <c r="C251" s="105" t="s">
        <v>337</v>
      </c>
      <c r="D251" s="105" t="n">
        <v>16</v>
      </c>
      <c r="E251" s="105" t="s">
        <v>337</v>
      </c>
      <c r="F251" s="105" t="s">
        <v>337</v>
      </c>
      <c r="G251" s="105" t="s">
        <v>337</v>
      </c>
      <c r="H251" s="105" t="n">
        <v>1359</v>
      </c>
      <c r="I251" s="105" t="s">
        <v>337</v>
      </c>
      <c r="J251" s="105" t="s">
        <v>337</v>
      </c>
      <c r="K251" s="105" t="s">
        <v>337</v>
      </c>
      <c r="L251" s="105" t="s">
        <v>337</v>
      </c>
      <c r="M251" s="105" t="s">
        <v>337</v>
      </c>
      <c r="N251" s="105" t="s">
        <v>337</v>
      </c>
      <c r="O251" s="105" t="s">
        <v>337</v>
      </c>
      <c r="P251" s="105" t="s">
        <v>337</v>
      </c>
      <c r="Q251" s="105" t="s">
        <v>337</v>
      </c>
      <c r="R251" s="105" t="s">
        <v>337</v>
      </c>
      <c r="S251" s="105" t="s">
        <v>337</v>
      </c>
      <c r="T251" s="105" t="s">
        <v>337</v>
      </c>
      <c r="U251" s="105" t="s">
        <v>337</v>
      </c>
      <c r="V251" s="105" t="s">
        <v>337</v>
      </c>
      <c r="W251" s="105" t="s">
        <v>337</v>
      </c>
      <c r="X251" s="105" t="s">
        <v>337</v>
      </c>
      <c r="Y251" s="105" t="s">
        <v>337</v>
      </c>
      <c r="Z251" s="105" t="s">
        <v>337</v>
      </c>
      <c r="AA251" s="105" t="s">
        <v>337</v>
      </c>
    </row>
    <row r="252" customFormat="false" ht="11.25" hidden="false" customHeight="false" outlineLevel="0" collapsed="false">
      <c r="A252" s="135" t="s">
        <v>1211</v>
      </c>
      <c r="B252" s="105" t="n">
        <v>31</v>
      </c>
      <c r="C252" s="105" t="s">
        <v>337</v>
      </c>
      <c r="D252" s="105" t="s">
        <v>337</v>
      </c>
      <c r="E252" s="105" t="s">
        <v>337</v>
      </c>
      <c r="F252" s="105" t="s">
        <v>337</v>
      </c>
      <c r="G252" s="105" t="s">
        <v>337</v>
      </c>
      <c r="H252" s="105" t="n">
        <v>31</v>
      </c>
      <c r="I252" s="105" t="s">
        <v>337</v>
      </c>
      <c r="J252" s="105" t="s">
        <v>337</v>
      </c>
      <c r="K252" s="105" t="n">
        <v>0</v>
      </c>
      <c r="L252" s="105" t="s">
        <v>337</v>
      </c>
      <c r="M252" s="105" t="s">
        <v>337</v>
      </c>
      <c r="N252" s="105" t="s">
        <v>337</v>
      </c>
      <c r="O252" s="105" t="s">
        <v>337</v>
      </c>
      <c r="P252" s="105" t="s">
        <v>337</v>
      </c>
      <c r="Q252" s="105" t="s">
        <v>337</v>
      </c>
      <c r="R252" s="105" t="s">
        <v>337</v>
      </c>
      <c r="S252" s="105" t="s">
        <v>337</v>
      </c>
      <c r="T252" s="105" t="s">
        <v>337</v>
      </c>
      <c r="U252" s="105" t="s">
        <v>337</v>
      </c>
      <c r="V252" s="105" t="s">
        <v>337</v>
      </c>
      <c r="W252" s="105" t="s">
        <v>337</v>
      </c>
      <c r="X252" s="105" t="s">
        <v>337</v>
      </c>
      <c r="Y252" s="105" t="s">
        <v>337</v>
      </c>
      <c r="Z252" s="105" t="s">
        <v>337</v>
      </c>
      <c r="AA252" s="105" t="s">
        <v>337</v>
      </c>
    </row>
    <row r="253" customFormat="false" ht="11.25" hidden="false" customHeight="false" outlineLevel="0" collapsed="false">
      <c r="A253" s="135" t="s">
        <v>1212</v>
      </c>
      <c r="B253" s="105" t="n">
        <v>31</v>
      </c>
      <c r="C253" s="105" t="s">
        <v>337</v>
      </c>
      <c r="D253" s="105" t="s">
        <v>337</v>
      </c>
      <c r="E253" s="105" t="s">
        <v>337</v>
      </c>
      <c r="F253" s="105" t="s">
        <v>337</v>
      </c>
      <c r="G253" s="105" t="s">
        <v>337</v>
      </c>
      <c r="H253" s="105" t="n">
        <v>31</v>
      </c>
      <c r="I253" s="105" t="s">
        <v>337</v>
      </c>
      <c r="J253" s="105" t="s">
        <v>337</v>
      </c>
      <c r="K253" s="105" t="s">
        <v>337</v>
      </c>
      <c r="L253" s="105" t="s">
        <v>337</v>
      </c>
      <c r="M253" s="105" t="s">
        <v>337</v>
      </c>
      <c r="N253" s="105" t="s">
        <v>337</v>
      </c>
      <c r="O253" s="105" t="s">
        <v>337</v>
      </c>
      <c r="P253" s="105" t="s">
        <v>337</v>
      </c>
      <c r="Q253" s="105" t="s">
        <v>337</v>
      </c>
      <c r="R253" s="105" t="s">
        <v>337</v>
      </c>
      <c r="S253" s="105" t="s">
        <v>337</v>
      </c>
      <c r="T253" s="105" t="s">
        <v>337</v>
      </c>
      <c r="U253" s="105" t="s">
        <v>337</v>
      </c>
      <c r="V253" s="105" t="s">
        <v>337</v>
      </c>
      <c r="W253" s="105" t="s">
        <v>337</v>
      </c>
      <c r="X253" s="105" t="s">
        <v>337</v>
      </c>
      <c r="Y253" s="105" t="s">
        <v>337</v>
      </c>
      <c r="Z253" s="105" t="s">
        <v>337</v>
      </c>
      <c r="AA253" s="105" t="s">
        <v>337</v>
      </c>
    </row>
    <row r="254" customFormat="false" ht="11.25" hidden="false" customHeight="false" outlineLevel="0" collapsed="false">
      <c r="A254" s="135" t="s">
        <v>1533</v>
      </c>
      <c r="B254" s="105" t="n">
        <v>47</v>
      </c>
      <c r="C254" s="105" t="s">
        <v>337</v>
      </c>
      <c r="D254" s="105" t="s">
        <v>337</v>
      </c>
      <c r="E254" s="105" t="s">
        <v>337</v>
      </c>
      <c r="F254" s="105" t="s">
        <v>337</v>
      </c>
      <c r="G254" s="105" t="s">
        <v>337</v>
      </c>
      <c r="H254" s="105" t="s">
        <v>337</v>
      </c>
      <c r="I254" s="105" t="s">
        <v>337</v>
      </c>
      <c r="J254" s="105" t="s">
        <v>337</v>
      </c>
      <c r="K254" s="105" t="s">
        <v>337</v>
      </c>
      <c r="L254" s="105" t="s">
        <v>337</v>
      </c>
      <c r="M254" s="105" t="s">
        <v>337</v>
      </c>
      <c r="N254" s="105" t="s">
        <v>337</v>
      </c>
      <c r="O254" s="105" t="s">
        <v>337</v>
      </c>
      <c r="P254" s="105" t="s">
        <v>337</v>
      </c>
      <c r="Q254" s="105" t="n">
        <v>47</v>
      </c>
      <c r="R254" s="105" t="s">
        <v>337</v>
      </c>
      <c r="S254" s="105" t="s">
        <v>337</v>
      </c>
      <c r="T254" s="105" t="s">
        <v>337</v>
      </c>
      <c r="U254" s="105" t="s">
        <v>337</v>
      </c>
      <c r="V254" s="105" t="s">
        <v>337</v>
      </c>
      <c r="W254" s="105" t="s">
        <v>337</v>
      </c>
      <c r="X254" s="105" t="s">
        <v>337</v>
      </c>
      <c r="Y254" s="105" t="s">
        <v>337</v>
      </c>
      <c r="Z254" s="105" t="s">
        <v>337</v>
      </c>
      <c r="AA254" s="105" t="s">
        <v>337</v>
      </c>
    </row>
    <row r="255" customFormat="false" ht="11.25" hidden="false" customHeight="false" outlineLevel="0" collapsed="false">
      <c r="A255" s="135" t="s">
        <v>1534</v>
      </c>
      <c r="B255" s="105" t="n">
        <v>47</v>
      </c>
      <c r="C255" s="105" t="s">
        <v>337</v>
      </c>
      <c r="D255" s="105" t="s">
        <v>337</v>
      </c>
      <c r="E255" s="105" t="s">
        <v>337</v>
      </c>
      <c r="F255" s="105" t="s">
        <v>337</v>
      </c>
      <c r="G255" s="105" t="s">
        <v>337</v>
      </c>
      <c r="H255" s="105" t="s">
        <v>337</v>
      </c>
      <c r="I255" s="105" t="s">
        <v>337</v>
      </c>
      <c r="J255" s="105" t="s">
        <v>337</v>
      </c>
      <c r="K255" s="105" t="s">
        <v>337</v>
      </c>
      <c r="L255" s="105" t="s">
        <v>337</v>
      </c>
      <c r="M255" s="105" t="s">
        <v>337</v>
      </c>
      <c r="N255" s="105" t="s">
        <v>337</v>
      </c>
      <c r="O255" s="105" t="s">
        <v>337</v>
      </c>
      <c r="P255" s="105" t="s">
        <v>337</v>
      </c>
      <c r="Q255" s="105" t="n">
        <v>47</v>
      </c>
      <c r="R255" s="105" t="s">
        <v>337</v>
      </c>
      <c r="S255" s="105" t="s">
        <v>337</v>
      </c>
      <c r="T255" s="105" t="s">
        <v>337</v>
      </c>
      <c r="U255" s="105" t="s">
        <v>337</v>
      </c>
      <c r="V255" s="105" t="s">
        <v>337</v>
      </c>
      <c r="W255" s="105" t="s">
        <v>337</v>
      </c>
      <c r="X255" s="105" t="s">
        <v>337</v>
      </c>
      <c r="Y255" s="105" t="s">
        <v>337</v>
      </c>
      <c r="Z255" s="105" t="s">
        <v>337</v>
      </c>
      <c r="AA255" s="105" t="s">
        <v>337</v>
      </c>
    </row>
    <row r="256" customFormat="false" ht="11.25" hidden="false" customHeight="false" outlineLevel="0" collapsed="false">
      <c r="A256" s="135" t="s">
        <v>1213</v>
      </c>
      <c r="B256" s="105" t="n">
        <v>92</v>
      </c>
      <c r="C256" s="105" t="s">
        <v>337</v>
      </c>
      <c r="D256" s="105" t="n">
        <v>92</v>
      </c>
      <c r="E256" s="105" t="s">
        <v>337</v>
      </c>
      <c r="F256" s="105" t="n">
        <v>0</v>
      </c>
      <c r="G256" s="105" t="s">
        <v>337</v>
      </c>
      <c r="H256" s="105" t="s">
        <v>337</v>
      </c>
      <c r="I256" s="105" t="s">
        <v>337</v>
      </c>
      <c r="J256" s="105" t="s">
        <v>337</v>
      </c>
      <c r="K256" s="105" t="s">
        <v>337</v>
      </c>
      <c r="L256" s="105" t="s">
        <v>337</v>
      </c>
      <c r="M256" s="105" t="s">
        <v>337</v>
      </c>
      <c r="N256" s="105" t="s">
        <v>337</v>
      </c>
      <c r="O256" s="105" t="s">
        <v>337</v>
      </c>
      <c r="P256" s="105" t="s">
        <v>337</v>
      </c>
      <c r="Q256" s="105" t="s">
        <v>337</v>
      </c>
      <c r="R256" s="105" t="s">
        <v>337</v>
      </c>
      <c r="S256" s="105" t="s">
        <v>337</v>
      </c>
      <c r="T256" s="105" t="s">
        <v>337</v>
      </c>
      <c r="U256" s="105" t="s">
        <v>337</v>
      </c>
      <c r="V256" s="105" t="s">
        <v>337</v>
      </c>
      <c r="W256" s="105" t="s">
        <v>337</v>
      </c>
      <c r="X256" s="105" t="s">
        <v>337</v>
      </c>
      <c r="Y256" s="105" t="s">
        <v>337</v>
      </c>
      <c r="Z256" s="105" t="s">
        <v>337</v>
      </c>
      <c r="AA256" s="105" t="s">
        <v>337</v>
      </c>
    </row>
    <row r="257" customFormat="false" ht="11.25" hidden="false" customHeight="false" outlineLevel="0" collapsed="false">
      <c r="A257" s="135" t="s">
        <v>1214</v>
      </c>
      <c r="B257" s="105" t="n">
        <v>92</v>
      </c>
      <c r="C257" s="105" t="s">
        <v>337</v>
      </c>
      <c r="D257" s="105" t="n">
        <v>92</v>
      </c>
      <c r="E257" s="105" t="s">
        <v>337</v>
      </c>
      <c r="F257" s="105" t="n">
        <v>0</v>
      </c>
      <c r="G257" s="105" t="s">
        <v>337</v>
      </c>
      <c r="H257" s="105" t="s">
        <v>337</v>
      </c>
      <c r="I257" s="105" t="s">
        <v>337</v>
      </c>
      <c r="J257" s="105" t="s">
        <v>337</v>
      </c>
      <c r="K257" s="105" t="s">
        <v>337</v>
      </c>
      <c r="L257" s="105" t="s">
        <v>337</v>
      </c>
      <c r="M257" s="105" t="s">
        <v>337</v>
      </c>
      <c r="N257" s="105" t="s">
        <v>337</v>
      </c>
      <c r="O257" s="105" t="s">
        <v>337</v>
      </c>
      <c r="P257" s="105" t="s">
        <v>337</v>
      </c>
      <c r="Q257" s="105" t="s">
        <v>337</v>
      </c>
      <c r="R257" s="105" t="s">
        <v>337</v>
      </c>
      <c r="S257" s="105" t="s">
        <v>337</v>
      </c>
      <c r="T257" s="105" t="s">
        <v>337</v>
      </c>
      <c r="U257" s="105" t="s">
        <v>337</v>
      </c>
      <c r="V257" s="105" t="s">
        <v>337</v>
      </c>
      <c r="W257" s="105" t="s">
        <v>337</v>
      </c>
      <c r="X257" s="105" t="s">
        <v>337</v>
      </c>
      <c r="Y257" s="105" t="s">
        <v>337</v>
      </c>
      <c r="Z257" s="105" t="s">
        <v>337</v>
      </c>
      <c r="AA257" s="105" t="s">
        <v>337</v>
      </c>
    </row>
    <row r="258" customFormat="false" ht="11.25" hidden="false" customHeight="false" outlineLevel="0" collapsed="false">
      <c r="A258" s="135" t="s">
        <v>1215</v>
      </c>
      <c r="B258" s="105" t="n">
        <v>794</v>
      </c>
      <c r="C258" s="105" t="s">
        <v>337</v>
      </c>
      <c r="D258" s="105" t="s">
        <v>337</v>
      </c>
      <c r="E258" s="105" t="s">
        <v>337</v>
      </c>
      <c r="F258" s="105" t="n">
        <v>3</v>
      </c>
      <c r="G258" s="105" t="s">
        <v>337</v>
      </c>
      <c r="H258" s="105" t="n">
        <v>676</v>
      </c>
      <c r="I258" s="105" t="s">
        <v>337</v>
      </c>
      <c r="J258" s="105" t="s">
        <v>337</v>
      </c>
      <c r="K258" s="105" t="n">
        <v>115</v>
      </c>
      <c r="L258" s="105" t="s">
        <v>337</v>
      </c>
      <c r="M258" s="105" t="s">
        <v>337</v>
      </c>
      <c r="N258" s="105" t="s">
        <v>337</v>
      </c>
      <c r="O258" s="105" t="s">
        <v>337</v>
      </c>
      <c r="P258" s="105" t="s">
        <v>337</v>
      </c>
      <c r="Q258" s="105" t="s">
        <v>337</v>
      </c>
      <c r="R258" s="105" t="s">
        <v>337</v>
      </c>
      <c r="S258" s="105" t="s">
        <v>337</v>
      </c>
      <c r="T258" s="105" t="s">
        <v>337</v>
      </c>
      <c r="U258" s="105" t="s">
        <v>337</v>
      </c>
      <c r="V258" s="105" t="s">
        <v>337</v>
      </c>
      <c r="W258" s="105" t="s">
        <v>337</v>
      </c>
      <c r="X258" s="105" t="s">
        <v>337</v>
      </c>
      <c r="Y258" s="105" t="s">
        <v>337</v>
      </c>
      <c r="Z258" s="105" t="s">
        <v>337</v>
      </c>
      <c r="AA258" s="105" t="s">
        <v>337</v>
      </c>
    </row>
    <row r="259" customFormat="false" ht="11.25" hidden="false" customHeight="false" outlineLevel="0" collapsed="false">
      <c r="A259" s="135" t="s">
        <v>1216</v>
      </c>
      <c r="B259" s="105" t="n">
        <v>794</v>
      </c>
      <c r="C259" s="105" t="s">
        <v>337</v>
      </c>
      <c r="D259" s="105" t="s">
        <v>337</v>
      </c>
      <c r="E259" s="105" t="s">
        <v>337</v>
      </c>
      <c r="F259" s="105" t="n">
        <v>3</v>
      </c>
      <c r="G259" s="105" t="s">
        <v>337</v>
      </c>
      <c r="H259" s="105" t="n">
        <v>676</v>
      </c>
      <c r="I259" s="105" t="s">
        <v>337</v>
      </c>
      <c r="J259" s="105" t="s">
        <v>337</v>
      </c>
      <c r="K259" s="105" t="n">
        <v>115</v>
      </c>
      <c r="L259" s="105" t="s">
        <v>337</v>
      </c>
      <c r="M259" s="105" t="s">
        <v>337</v>
      </c>
      <c r="N259" s="105" t="s">
        <v>337</v>
      </c>
      <c r="O259" s="105" t="s">
        <v>337</v>
      </c>
      <c r="P259" s="105" t="s">
        <v>337</v>
      </c>
      <c r="Q259" s="105" t="s">
        <v>337</v>
      </c>
      <c r="R259" s="105" t="s">
        <v>337</v>
      </c>
      <c r="S259" s="105" t="s">
        <v>337</v>
      </c>
      <c r="T259" s="105" t="s">
        <v>337</v>
      </c>
      <c r="U259" s="105" t="s">
        <v>337</v>
      </c>
      <c r="V259" s="105" t="s">
        <v>337</v>
      </c>
      <c r="W259" s="105" t="s">
        <v>337</v>
      </c>
      <c r="X259" s="105" t="s">
        <v>337</v>
      </c>
      <c r="Y259" s="105" t="s">
        <v>337</v>
      </c>
      <c r="Z259" s="105" t="s">
        <v>337</v>
      </c>
      <c r="AA259" s="105" t="s">
        <v>337</v>
      </c>
    </row>
    <row r="260" customFormat="false" ht="11.25" hidden="false" customHeight="false" outlineLevel="0" collapsed="false">
      <c r="A260" s="135" t="s">
        <v>1540</v>
      </c>
      <c r="B260" s="105" t="n">
        <v>60</v>
      </c>
      <c r="C260" s="105" t="s">
        <v>337</v>
      </c>
      <c r="D260" s="105" t="s">
        <v>337</v>
      </c>
      <c r="E260" s="105" t="s">
        <v>337</v>
      </c>
      <c r="F260" s="105" t="s">
        <v>337</v>
      </c>
      <c r="G260" s="105" t="s">
        <v>337</v>
      </c>
      <c r="H260" s="105" t="s">
        <v>337</v>
      </c>
      <c r="I260" s="105" t="s">
        <v>337</v>
      </c>
      <c r="J260" s="105" t="s">
        <v>337</v>
      </c>
      <c r="K260" s="105" t="s">
        <v>337</v>
      </c>
      <c r="L260" s="105" t="s">
        <v>337</v>
      </c>
      <c r="M260" s="105" t="s">
        <v>337</v>
      </c>
      <c r="N260" s="105" t="s">
        <v>337</v>
      </c>
      <c r="O260" s="105" t="s">
        <v>337</v>
      </c>
      <c r="P260" s="105" t="s">
        <v>337</v>
      </c>
      <c r="Q260" s="105" t="n">
        <v>60</v>
      </c>
      <c r="R260" s="105" t="s">
        <v>337</v>
      </c>
      <c r="S260" s="105" t="s">
        <v>337</v>
      </c>
      <c r="T260" s="105" t="s">
        <v>337</v>
      </c>
      <c r="U260" s="105" t="s">
        <v>337</v>
      </c>
      <c r="V260" s="105" t="s">
        <v>337</v>
      </c>
      <c r="W260" s="105" t="s">
        <v>337</v>
      </c>
      <c r="X260" s="105" t="s">
        <v>337</v>
      </c>
      <c r="Y260" s="105" t="s">
        <v>337</v>
      </c>
      <c r="Z260" s="105" t="s">
        <v>337</v>
      </c>
      <c r="AA260" s="105" t="s">
        <v>337</v>
      </c>
    </row>
    <row r="261" customFormat="false" ht="11.25" hidden="false" customHeight="false" outlineLevel="0" collapsed="false">
      <c r="A261" s="135" t="s">
        <v>1541</v>
      </c>
      <c r="B261" s="105" t="n">
        <v>60</v>
      </c>
      <c r="C261" s="105" t="s">
        <v>337</v>
      </c>
      <c r="D261" s="105" t="s">
        <v>337</v>
      </c>
      <c r="E261" s="105" t="s">
        <v>337</v>
      </c>
      <c r="F261" s="105" t="s">
        <v>337</v>
      </c>
      <c r="G261" s="105" t="s">
        <v>337</v>
      </c>
      <c r="H261" s="105" t="s">
        <v>337</v>
      </c>
      <c r="I261" s="105" t="s">
        <v>337</v>
      </c>
      <c r="J261" s="105" t="s">
        <v>337</v>
      </c>
      <c r="K261" s="105" t="s">
        <v>337</v>
      </c>
      <c r="L261" s="105" t="s">
        <v>337</v>
      </c>
      <c r="M261" s="105" t="s">
        <v>337</v>
      </c>
      <c r="N261" s="105" t="s">
        <v>337</v>
      </c>
      <c r="O261" s="105" t="s">
        <v>337</v>
      </c>
      <c r="P261" s="105" t="s">
        <v>337</v>
      </c>
      <c r="Q261" s="105" t="n">
        <v>60</v>
      </c>
      <c r="R261" s="105" t="s">
        <v>337</v>
      </c>
      <c r="S261" s="105" t="s">
        <v>337</v>
      </c>
      <c r="T261" s="105" t="s">
        <v>337</v>
      </c>
      <c r="U261" s="105" t="s">
        <v>337</v>
      </c>
      <c r="V261" s="105" t="s">
        <v>337</v>
      </c>
      <c r="W261" s="105" t="s">
        <v>337</v>
      </c>
      <c r="X261" s="105" t="s">
        <v>337</v>
      </c>
      <c r="Y261" s="105" t="s">
        <v>337</v>
      </c>
      <c r="Z261" s="105" t="s">
        <v>337</v>
      </c>
      <c r="AA261" s="105" t="s">
        <v>337</v>
      </c>
    </row>
    <row r="262" customFormat="false" ht="11.25" hidden="false" customHeight="false" outlineLevel="0" collapsed="false">
      <c r="A262" s="135" t="s">
        <v>1217</v>
      </c>
      <c r="B262" s="105" t="n">
        <v>2073</v>
      </c>
      <c r="C262" s="105" t="s">
        <v>337</v>
      </c>
      <c r="D262" s="105" t="s">
        <v>337</v>
      </c>
      <c r="E262" s="105" t="s">
        <v>337</v>
      </c>
      <c r="F262" s="105" t="n">
        <v>86</v>
      </c>
      <c r="G262" s="105" t="n">
        <v>57</v>
      </c>
      <c r="H262" s="105" t="n">
        <v>1714</v>
      </c>
      <c r="I262" s="105" t="s">
        <v>337</v>
      </c>
      <c r="J262" s="105" t="s">
        <v>337</v>
      </c>
      <c r="K262" s="105" t="n">
        <v>217</v>
      </c>
      <c r="L262" s="105" t="s">
        <v>337</v>
      </c>
      <c r="M262" s="105" t="s">
        <v>337</v>
      </c>
      <c r="N262" s="105" t="s">
        <v>337</v>
      </c>
      <c r="O262" s="105" t="s">
        <v>337</v>
      </c>
      <c r="P262" s="105" t="s">
        <v>337</v>
      </c>
      <c r="Q262" s="105" t="s">
        <v>337</v>
      </c>
      <c r="R262" s="105" t="s">
        <v>337</v>
      </c>
      <c r="S262" s="105" t="s">
        <v>337</v>
      </c>
      <c r="T262" s="105" t="s">
        <v>337</v>
      </c>
      <c r="U262" s="105" t="s">
        <v>337</v>
      </c>
      <c r="V262" s="105" t="s">
        <v>337</v>
      </c>
      <c r="W262" s="105" t="s">
        <v>337</v>
      </c>
      <c r="X262" s="105" t="s">
        <v>337</v>
      </c>
      <c r="Y262" s="105" t="s">
        <v>337</v>
      </c>
      <c r="Z262" s="105" t="s">
        <v>337</v>
      </c>
      <c r="AA262" s="105" t="s">
        <v>337</v>
      </c>
    </row>
    <row r="263" customFormat="false" ht="11.25" hidden="false" customHeight="false" outlineLevel="0" collapsed="false">
      <c r="A263" s="135" t="s">
        <v>1218</v>
      </c>
      <c r="B263" s="105" t="n">
        <v>2073</v>
      </c>
      <c r="C263" s="105" t="s">
        <v>337</v>
      </c>
      <c r="D263" s="105" t="s">
        <v>337</v>
      </c>
      <c r="E263" s="105" t="s">
        <v>337</v>
      </c>
      <c r="F263" s="105" t="n">
        <v>86</v>
      </c>
      <c r="G263" s="105" t="n">
        <v>57</v>
      </c>
      <c r="H263" s="105" t="n">
        <v>1714</v>
      </c>
      <c r="I263" s="105" t="s">
        <v>337</v>
      </c>
      <c r="J263" s="105" t="s">
        <v>337</v>
      </c>
      <c r="K263" s="105" t="n">
        <v>217</v>
      </c>
      <c r="L263" s="105" t="s">
        <v>337</v>
      </c>
      <c r="M263" s="105" t="s">
        <v>337</v>
      </c>
      <c r="N263" s="105" t="s">
        <v>337</v>
      </c>
      <c r="O263" s="105" t="s">
        <v>337</v>
      </c>
      <c r="P263" s="105" t="s">
        <v>337</v>
      </c>
      <c r="Q263" s="105" t="s">
        <v>337</v>
      </c>
      <c r="R263" s="105" t="s">
        <v>337</v>
      </c>
      <c r="S263" s="105" t="s">
        <v>337</v>
      </c>
      <c r="T263" s="105" t="s">
        <v>337</v>
      </c>
      <c r="U263" s="105" t="s">
        <v>337</v>
      </c>
      <c r="V263" s="105" t="s">
        <v>337</v>
      </c>
      <c r="W263" s="105" t="s">
        <v>337</v>
      </c>
      <c r="X263" s="105" t="s">
        <v>337</v>
      </c>
      <c r="Y263" s="105" t="s">
        <v>337</v>
      </c>
      <c r="Z263" s="105" t="s">
        <v>337</v>
      </c>
      <c r="AA263" s="105" t="s">
        <v>337</v>
      </c>
    </row>
    <row r="264" customFormat="false" ht="11.25" hidden="false" customHeight="false" outlineLevel="0" collapsed="false">
      <c r="A264" s="135" t="s">
        <v>1219</v>
      </c>
      <c r="B264" s="105" t="n">
        <v>26</v>
      </c>
      <c r="C264" s="105" t="s">
        <v>337</v>
      </c>
      <c r="D264" s="105" t="s">
        <v>337</v>
      </c>
      <c r="E264" s="105" t="s">
        <v>337</v>
      </c>
      <c r="F264" s="105" t="s">
        <v>337</v>
      </c>
      <c r="G264" s="105" t="n">
        <v>0</v>
      </c>
      <c r="H264" s="105" t="n">
        <v>0</v>
      </c>
      <c r="I264" s="105" t="s">
        <v>337</v>
      </c>
      <c r="J264" s="105" t="s">
        <v>337</v>
      </c>
      <c r="K264" s="105" t="n">
        <v>26</v>
      </c>
      <c r="L264" s="105" t="s">
        <v>337</v>
      </c>
      <c r="M264" s="105" t="s">
        <v>337</v>
      </c>
      <c r="N264" s="105" t="s">
        <v>337</v>
      </c>
      <c r="O264" s="105" t="s">
        <v>337</v>
      </c>
      <c r="P264" s="105" t="s">
        <v>337</v>
      </c>
      <c r="Q264" s="105" t="s">
        <v>337</v>
      </c>
      <c r="R264" s="105" t="s">
        <v>337</v>
      </c>
      <c r="S264" s="105" t="s">
        <v>337</v>
      </c>
      <c r="T264" s="105" t="s">
        <v>337</v>
      </c>
      <c r="U264" s="105" t="s">
        <v>337</v>
      </c>
      <c r="V264" s="105" t="s">
        <v>337</v>
      </c>
      <c r="W264" s="105" t="s">
        <v>337</v>
      </c>
      <c r="X264" s="105" t="s">
        <v>337</v>
      </c>
      <c r="Y264" s="105" t="s">
        <v>337</v>
      </c>
      <c r="Z264" s="105" t="s">
        <v>337</v>
      </c>
      <c r="AA264" s="105" t="s">
        <v>337</v>
      </c>
    </row>
    <row r="265" customFormat="false" ht="11.25" hidden="false" customHeight="false" outlineLevel="0" collapsed="false">
      <c r="A265" s="135" t="s">
        <v>1220</v>
      </c>
      <c r="B265" s="105" t="n">
        <v>26</v>
      </c>
      <c r="C265" s="105" t="s">
        <v>337</v>
      </c>
      <c r="D265" s="105" t="s">
        <v>337</v>
      </c>
      <c r="E265" s="105" t="s">
        <v>337</v>
      </c>
      <c r="F265" s="105" t="s">
        <v>337</v>
      </c>
      <c r="G265" s="105" t="n">
        <v>0</v>
      </c>
      <c r="H265" s="105" t="n">
        <v>0</v>
      </c>
      <c r="I265" s="105" t="s">
        <v>337</v>
      </c>
      <c r="J265" s="105" t="s">
        <v>337</v>
      </c>
      <c r="K265" s="105" t="n">
        <v>26</v>
      </c>
      <c r="L265" s="105" t="s">
        <v>337</v>
      </c>
      <c r="M265" s="105" t="s">
        <v>337</v>
      </c>
      <c r="N265" s="105" t="s">
        <v>337</v>
      </c>
      <c r="O265" s="105" t="s">
        <v>337</v>
      </c>
      <c r="P265" s="105" t="s">
        <v>337</v>
      </c>
      <c r="Q265" s="105" t="s">
        <v>337</v>
      </c>
      <c r="R265" s="105" t="s">
        <v>337</v>
      </c>
      <c r="S265" s="105" t="s">
        <v>337</v>
      </c>
      <c r="T265" s="105" t="s">
        <v>337</v>
      </c>
      <c r="U265" s="105" t="s">
        <v>337</v>
      </c>
      <c r="V265" s="105" t="s">
        <v>337</v>
      </c>
      <c r="W265" s="105" t="s">
        <v>337</v>
      </c>
      <c r="X265" s="105" t="s">
        <v>337</v>
      </c>
      <c r="Y265" s="105" t="s">
        <v>337</v>
      </c>
      <c r="Z265" s="105" t="s">
        <v>337</v>
      </c>
      <c r="AA265" s="105" t="s">
        <v>337</v>
      </c>
    </row>
    <row r="266" customFormat="false" ht="11.25" hidden="false" customHeight="false" outlineLevel="0" collapsed="false">
      <c r="A266" s="135" t="s">
        <v>1221</v>
      </c>
      <c r="B266" s="105" t="n">
        <v>37271</v>
      </c>
      <c r="C266" s="105" t="s">
        <v>337</v>
      </c>
      <c r="D266" s="105" t="n">
        <v>118</v>
      </c>
      <c r="E266" s="105" t="s">
        <v>337</v>
      </c>
      <c r="F266" s="105" t="n">
        <v>62</v>
      </c>
      <c r="G266" s="105" t="n">
        <v>426</v>
      </c>
      <c r="H266" s="105" t="n">
        <v>36295</v>
      </c>
      <c r="I266" s="105" t="s">
        <v>337</v>
      </c>
      <c r="J266" s="105" t="s">
        <v>337</v>
      </c>
      <c r="K266" s="105" t="n">
        <v>369</v>
      </c>
      <c r="L266" s="105" t="s">
        <v>337</v>
      </c>
      <c r="M266" s="105" t="n">
        <v>0</v>
      </c>
      <c r="N266" s="105" t="s">
        <v>337</v>
      </c>
      <c r="O266" s="105" t="s">
        <v>337</v>
      </c>
      <c r="P266" s="105" t="s">
        <v>337</v>
      </c>
      <c r="Q266" s="105" t="s">
        <v>337</v>
      </c>
      <c r="R266" s="105" t="s">
        <v>337</v>
      </c>
      <c r="S266" s="105" t="s">
        <v>337</v>
      </c>
      <c r="T266" s="105" t="s">
        <v>337</v>
      </c>
      <c r="U266" s="105" t="s">
        <v>337</v>
      </c>
      <c r="V266" s="105" t="s">
        <v>337</v>
      </c>
      <c r="W266" s="105" t="s">
        <v>337</v>
      </c>
      <c r="X266" s="105" t="s">
        <v>337</v>
      </c>
      <c r="Y266" s="105" t="s">
        <v>337</v>
      </c>
      <c r="Z266" s="105" t="s">
        <v>337</v>
      </c>
      <c r="AA266" s="105" t="s">
        <v>337</v>
      </c>
    </row>
    <row r="267" customFormat="false" ht="11.25" hidden="false" customHeight="false" outlineLevel="0" collapsed="false">
      <c r="A267" s="135" t="s">
        <v>1222</v>
      </c>
      <c r="B267" s="105" t="n">
        <v>31027</v>
      </c>
      <c r="C267" s="105" t="s">
        <v>337</v>
      </c>
      <c r="D267" s="105" t="s">
        <v>337</v>
      </c>
      <c r="E267" s="105" t="s">
        <v>337</v>
      </c>
      <c r="F267" s="105" t="s">
        <v>337</v>
      </c>
      <c r="G267" s="105" t="n">
        <v>426</v>
      </c>
      <c r="H267" s="105" t="n">
        <v>30600</v>
      </c>
      <c r="I267" s="105" t="s">
        <v>337</v>
      </c>
      <c r="J267" s="105" t="s">
        <v>337</v>
      </c>
      <c r="K267" s="105" t="s">
        <v>337</v>
      </c>
      <c r="L267" s="105" t="s">
        <v>337</v>
      </c>
      <c r="M267" s="105" t="n">
        <v>0</v>
      </c>
      <c r="N267" s="105" t="s">
        <v>337</v>
      </c>
      <c r="O267" s="105" t="s">
        <v>337</v>
      </c>
      <c r="P267" s="105" t="s">
        <v>337</v>
      </c>
      <c r="Q267" s="105" t="s">
        <v>337</v>
      </c>
      <c r="R267" s="105" t="s">
        <v>337</v>
      </c>
      <c r="S267" s="105" t="s">
        <v>337</v>
      </c>
      <c r="T267" s="105" t="s">
        <v>337</v>
      </c>
      <c r="U267" s="105" t="s">
        <v>337</v>
      </c>
      <c r="V267" s="105" t="s">
        <v>337</v>
      </c>
      <c r="W267" s="105" t="s">
        <v>337</v>
      </c>
      <c r="X267" s="105" t="s">
        <v>337</v>
      </c>
      <c r="Y267" s="105" t="s">
        <v>337</v>
      </c>
      <c r="Z267" s="105" t="s">
        <v>337</v>
      </c>
      <c r="AA267" s="105" t="s">
        <v>337</v>
      </c>
    </row>
    <row r="268" customFormat="false" ht="11.25" hidden="false" customHeight="false" outlineLevel="0" collapsed="false">
      <c r="A268" s="135" t="s">
        <v>1223</v>
      </c>
      <c r="B268" s="105" t="n">
        <v>5875</v>
      </c>
      <c r="C268" s="105" t="s">
        <v>337</v>
      </c>
      <c r="D268" s="105" t="s">
        <v>337</v>
      </c>
      <c r="E268" s="105" t="s">
        <v>337</v>
      </c>
      <c r="F268" s="105" t="n">
        <v>62</v>
      </c>
      <c r="G268" s="105" t="s">
        <v>337</v>
      </c>
      <c r="H268" s="105" t="n">
        <v>5695</v>
      </c>
      <c r="I268" s="105" t="s">
        <v>337</v>
      </c>
      <c r="J268" s="105" t="s">
        <v>337</v>
      </c>
      <c r="K268" s="105" t="n">
        <v>118</v>
      </c>
      <c r="L268" s="105" t="s">
        <v>337</v>
      </c>
      <c r="M268" s="105" t="s">
        <v>337</v>
      </c>
      <c r="N268" s="105" t="s">
        <v>337</v>
      </c>
      <c r="O268" s="105" t="s">
        <v>337</v>
      </c>
      <c r="P268" s="105" t="s">
        <v>337</v>
      </c>
      <c r="Q268" s="105" t="s">
        <v>337</v>
      </c>
      <c r="R268" s="105" t="s">
        <v>337</v>
      </c>
      <c r="S268" s="105" t="s">
        <v>337</v>
      </c>
      <c r="T268" s="105" t="s">
        <v>337</v>
      </c>
      <c r="U268" s="105" t="s">
        <v>337</v>
      </c>
      <c r="V268" s="105" t="s">
        <v>337</v>
      </c>
      <c r="W268" s="105" t="s">
        <v>337</v>
      </c>
      <c r="X268" s="105" t="s">
        <v>337</v>
      </c>
      <c r="Y268" s="105" t="s">
        <v>337</v>
      </c>
      <c r="Z268" s="105" t="s">
        <v>337</v>
      </c>
      <c r="AA268" s="105" t="s">
        <v>337</v>
      </c>
    </row>
    <row r="269" customFormat="false" ht="11.25" hidden="false" customHeight="false" outlineLevel="0" collapsed="false">
      <c r="A269" s="135" t="s">
        <v>1821</v>
      </c>
      <c r="B269" s="105" t="n">
        <v>369</v>
      </c>
      <c r="C269" s="105" t="s">
        <v>337</v>
      </c>
      <c r="D269" s="105" t="n">
        <v>118</v>
      </c>
      <c r="E269" s="105" t="s">
        <v>337</v>
      </c>
      <c r="F269" s="105" t="s">
        <v>337</v>
      </c>
      <c r="G269" s="105" t="s">
        <v>337</v>
      </c>
      <c r="H269" s="105" t="s">
        <v>337</v>
      </c>
      <c r="I269" s="105" t="s">
        <v>337</v>
      </c>
      <c r="J269" s="105" t="s">
        <v>337</v>
      </c>
      <c r="K269" s="105" t="n">
        <v>251</v>
      </c>
      <c r="L269" s="105" t="s">
        <v>337</v>
      </c>
      <c r="M269" s="105" t="s">
        <v>337</v>
      </c>
      <c r="N269" s="105" t="s">
        <v>337</v>
      </c>
      <c r="O269" s="105" t="s">
        <v>337</v>
      </c>
      <c r="P269" s="105" t="s">
        <v>337</v>
      </c>
      <c r="Q269" s="105" t="s">
        <v>337</v>
      </c>
      <c r="R269" s="105" t="s">
        <v>337</v>
      </c>
      <c r="S269" s="105" t="s">
        <v>337</v>
      </c>
      <c r="T269" s="105" t="s">
        <v>337</v>
      </c>
      <c r="U269" s="105" t="s">
        <v>337</v>
      </c>
      <c r="V269" s="105" t="s">
        <v>337</v>
      </c>
      <c r="W269" s="105" t="s">
        <v>337</v>
      </c>
      <c r="X269" s="105" t="s">
        <v>337</v>
      </c>
      <c r="Y269" s="105" t="s">
        <v>337</v>
      </c>
      <c r="Z269" s="105" t="s">
        <v>337</v>
      </c>
      <c r="AA269" s="105" t="s">
        <v>337</v>
      </c>
    </row>
    <row r="270" customFormat="false" ht="11.25" hidden="false" customHeight="false" outlineLevel="0" collapsed="false">
      <c r="A270" s="135" t="s">
        <v>1224</v>
      </c>
      <c r="B270" s="105" t="n">
        <v>414099</v>
      </c>
      <c r="C270" s="105" t="n">
        <v>419</v>
      </c>
      <c r="D270" s="105" t="n">
        <v>0</v>
      </c>
      <c r="E270" s="105" t="n">
        <v>0</v>
      </c>
      <c r="F270" s="105" t="n">
        <v>6286</v>
      </c>
      <c r="G270" s="105" t="n">
        <v>62515</v>
      </c>
      <c r="H270" s="105" t="n">
        <v>303378</v>
      </c>
      <c r="I270" s="105" t="n">
        <v>1472</v>
      </c>
      <c r="J270" s="105" t="n">
        <v>0</v>
      </c>
      <c r="K270" s="105" t="n">
        <v>37603</v>
      </c>
      <c r="L270" s="105" t="n">
        <v>1116</v>
      </c>
      <c r="M270" s="105" t="n">
        <v>48</v>
      </c>
      <c r="N270" s="105" t="n">
        <v>0</v>
      </c>
      <c r="O270" s="105" t="n">
        <v>0</v>
      </c>
      <c r="P270" s="105" t="n">
        <v>0</v>
      </c>
      <c r="Q270" s="105" t="n">
        <v>300</v>
      </c>
      <c r="R270" s="105" t="n">
        <v>0</v>
      </c>
      <c r="S270" s="105" t="n">
        <v>2</v>
      </c>
      <c r="T270" s="105" t="n">
        <v>808</v>
      </c>
      <c r="U270" s="105" t="n">
        <v>0</v>
      </c>
      <c r="V270" s="105" t="n">
        <v>0</v>
      </c>
      <c r="W270" s="105" t="s">
        <v>337</v>
      </c>
      <c r="X270" s="105" t="n">
        <v>0</v>
      </c>
      <c r="Y270" s="105" t="n">
        <v>0</v>
      </c>
      <c r="Z270" s="105" t="s">
        <v>337</v>
      </c>
      <c r="AA270" s="105" t="n">
        <v>153</v>
      </c>
    </row>
    <row r="271" customFormat="false" ht="11.25" hidden="false" customHeight="false" outlineLevel="0" collapsed="false">
      <c r="A271" s="135" t="s">
        <v>1225</v>
      </c>
      <c r="B271" s="105" t="n">
        <v>40611</v>
      </c>
      <c r="C271" s="105" t="n">
        <v>12</v>
      </c>
      <c r="D271" s="105" t="n">
        <v>0</v>
      </c>
      <c r="E271" s="105" t="n">
        <v>0</v>
      </c>
      <c r="F271" s="105" t="n">
        <v>174</v>
      </c>
      <c r="G271" s="105" t="n">
        <v>0</v>
      </c>
      <c r="H271" s="105" t="n">
        <v>36691</v>
      </c>
      <c r="I271" s="105" t="n">
        <v>0</v>
      </c>
      <c r="J271" s="105" t="n">
        <v>0</v>
      </c>
      <c r="K271" s="105" t="n">
        <v>3236</v>
      </c>
      <c r="L271" s="105" t="s">
        <v>337</v>
      </c>
      <c r="M271" s="105" t="n">
        <v>0</v>
      </c>
      <c r="N271" s="105" t="n">
        <v>0</v>
      </c>
      <c r="O271" s="105" t="s">
        <v>337</v>
      </c>
      <c r="P271" s="105" t="s">
        <v>337</v>
      </c>
      <c r="Q271" s="105" t="n">
        <v>52</v>
      </c>
      <c r="R271" s="105" t="n">
        <v>0</v>
      </c>
      <c r="S271" s="105" t="n">
        <v>0</v>
      </c>
      <c r="T271" s="105" t="n">
        <v>446</v>
      </c>
      <c r="U271" s="105" t="s">
        <v>337</v>
      </c>
      <c r="V271" s="105" t="n">
        <v>0</v>
      </c>
      <c r="W271" s="105" t="s">
        <v>337</v>
      </c>
      <c r="X271" s="105" t="n">
        <v>0</v>
      </c>
      <c r="Y271" s="105" t="s">
        <v>337</v>
      </c>
      <c r="Z271" s="105" t="s">
        <v>337</v>
      </c>
      <c r="AA271" s="105" t="s">
        <v>337</v>
      </c>
    </row>
    <row r="272" customFormat="false" ht="11.25" hidden="false" customHeight="false" outlineLevel="0" collapsed="false">
      <c r="A272" s="135" t="s">
        <v>1822</v>
      </c>
      <c r="B272" s="105" t="n">
        <v>342</v>
      </c>
      <c r="C272" s="105" t="s">
        <v>337</v>
      </c>
      <c r="D272" s="105" t="s">
        <v>337</v>
      </c>
      <c r="E272" s="105" t="s">
        <v>337</v>
      </c>
      <c r="F272" s="105" t="s">
        <v>337</v>
      </c>
      <c r="G272" s="105" t="s">
        <v>337</v>
      </c>
      <c r="H272" s="105" t="n">
        <v>98</v>
      </c>
      <c r="I272" s="105" t="s">
        <v>337</v>
      </c>
      <c r="J272" s="105" t="s">
        <v>337</v>
      </c>
      <c r="K272" s="105" t="n">
        <v>209</v>
      </c>
      <c r="L272" s="105" t="s">
        <v>337</v>
      </c>
      <c r="M272" s="105" t="s">
        <v>337</v>
      </c>
      <c r="N272" s="105" t="s">
        <v>337</v>
      </c>
      <c r="O272" s="105" t="s">
        <v>337</v>
      </c>
      <c r="P272" s="105" t="s">
        <v>337</v>
      </c>
      <c r="Q272" s="105" t="s">
        <v>337</v>
      </c>
      <c r="R272" s="105" t="s">
        <v>337</v>
      </c>
      <c r="S272" s="105" t="s">
        <v>337</v>
      </c>
      <c r="T272" s="105" t="n">
        <v>36</v>
      </c>
      <c r="U272" s="105" t="s">
        <v>337</v>
      </c>
      <c r="V272" s="105" t="s">
        <v>337</v>
      </c>
      <c r="W272" s="105" t="s">
        <v>337</v>
      </c>
      <c r="X272" s="105" t="s">
        <v>337</v>
      </c>
      <c r="Y272" s="105" t="s">
        <v>337</v>
      </c>
      <c r="Z272" s="105" t="s">
        <v>337</v>
      </c>
      <c r="AA272" s="105" t="s">
        <v>337</v>
      </c>
    </row>
    <row r="273" customFormat="false" ht="11.25" hidden="false" customHeight="false" outlineLevel="0" collapsed="false">
      <c r="A273" s="135" t="s">
        <v>1226</v>
      </c>
      <c r="B273" s="105" t="n">
        <v>6168</v>
      </c>
      <c r="C273" s="105" t="s">
        <v>337</v>
      </c>
      <c r="D273" s="105" t="s">
        <v>337</v>
      </c>
      <c r="E273" s="105" t="s">
        <v>337</v>
      </c>
      <c r="F273" s="105" t="s">
        <v>337</v>
      </c>
      <c r="G273" s="105" t="s">
        <v>337</v>
      </c>
      <c r="H273" s="105" t="n">
        <v>4504</v>
      </c>
      <c r="I273" s="105" t="s">
        <v>337</v>
      </c>
      <c r="J273" s="105" t="s">
        <v>337</v>
      </c>
      <c r="K273" s="105" t="n">
        <v>1664</v>
      </c>
      <c r="L273" s="105" t="s">
        <v>337</v>
      </c>
      <c r="M273" s="105" t="n">
        <v>0</v>
      </c>
      <c r="N273" s="105" t="n">
        <v>0</v>
      </c>
      <c r="O273" s="105" t="s">
        <v>337</v>
      </c>
      <c r="P273" s="105" t="s">
        <v>337</v>
      </c>
      <c r="Q273" s="105" t="s">
        <v>337</v>
      </c>
      <c r="R273" s="105" t="s">
        <v>337</v>
      </c>
      <c r="S273" s="105" t="n">
        <v>0</v>
      </c>
      <c r="T273" s="105" t="s">
        <v>337</v>
      </c>
      <c r="U273" s="105" t="s">
        <v>337</v>
      </c>
      <c r="V273" s="105" t="s">
        <v>337</v>
      </c>
      <c r="W273" s="105" t="s">
        <v>337</v>
      </c>
      <c r="X273" s="105" t="s">
        <v>337</v>
      </c>
      <c r="Y273" s="105" t="s">
        <v>337</v>
      </c>
      <c r="Z273" s="105" t="s">
        <v>337</v>
      </c>
      <c r="AA273" s="105" t="s">
        <v>337</v>
      </c>
    </row>
    <row r="274" customFormat="false" ht="11.25" hidden="false" customHeight="false" outlineLevel="0" collapsed="false">
      <c r="A274" s="135" t="s">
        <v>1227</v>
      </c>
      <c r="B274" s="105" t="n">
        <v>35</v>
      </c>
      <c r="C274" s="105" t="s">
        <v>337</v>
      </c>
      <c r="D274" s="105" t="s">
        <v>337</v>
      </c>
      <c r="E274" s="105" t="n">
        <v>0</v>
      </c>
      <c r="F274" s="105" t="s">
        <v>337</v>
      </c>
      <c r="G274" s="105" t="s">
        <v>337</v>
      </c>
      <c r="H274" s="105" t="n">
        <v>35</v>
      </c>
      <c r="I274" s="105" t="s">
        <v>337</v>
      </c>
      <c r="J274" s="105" t="s">
        <v>337</v>
      </c>
      <c r="K274" s="105" t="s">
        <v>337</v>
      </c>
      <c r="L274" s="105" t="s">
        <v>337</v>
      </c>
      <c r="M274" s="105" t="s">
        <v>337</v>
      </c>
      <c r="N274" s="105" t="s">
        <v>337</v>
      </c>
      <c r="O274" s="105" t="s">
        <v>337</v>
      </c>
      <c r="P274" s="105" t="s">
        <v>337</v>
      </c>
      <c r="Q274" s="105" t="s">
        <v>337</v>
      </c>
      <c r="R274" s="105" t="s">
        <v>337</v>
      </c>
      <c r="S274" s="105" t="s">
        <v>337</v>
      </c>
      <c r="T274" s="105" t="s">
        <v>337</v>
      </c>
      <c r="U274" s="105" t="s">
        <v>337</v>
      </c>
      <c r="V274" s="105" t="s">
        <v>337</v>
      </c>
      <c r="W274" s="105" t="s">
        <v>337</v>
      </c>
      <c r="X274" s="105" t="s">
        <v>337</v>
      </c>
      <c r="Y274" s="105" t="s">
        <v>337</v>
      </c>
      <c r="Z274" s="105" t="s">
        <v>337</v>
      </c>
      <c r="AA274" s="105" t="s">
        <v>337</v>
      </c>
    </row>
    <row r="275" customFormat="false" ht="11.25" hidden="false" customHeight="false" outlineLevel="0" collapsed="false">
      <c r="A275" s="135" t="s">
        <v>1228</v>
      </c>
      <c r="B275" s="105" t="n">
        <v>45</v>
      </c>
      <c r="C275" s="105" t="s">
        <v>337</v>
      </c>
      <c r="D275" s="105" t="s">
        <v>337</v>
      </c>
      <c r="E275" s="105" t="s">
        <v>337</v>
      </c>
      <c r="F275" s="105" t="s">
        <v>337</v>
      </c>
      <c r="G275" s="105" t="s">
        <v>337</v>
      </c>
      <c r="H275" s="105" t="n">
        <v>34</v>
      </c>
      <c r="I275" s="105" t="s">
        <v>337</v>
      </c>
      <c r="J275" s="105" t="s">
        <v>337</v>
      </c>
      <c r="K275" s="105" t="n">
        <v>11</v>
      </c>
      <c r="L275" s="105" t="s">
        <v>337</v>
      </c>
      <c r="M275" s="105" t="s">
        <v>337</v>
      </c>
      <c r="N275" s="105" t="n">
        <v>0</v>
      </c>
      <c r="O275" s="105" t="s">
        <v>337</v>
      </c>
      <c r="P275" s="105" t="s">
        <v>337</v>
      </c>
      <c r="Q275" s="105" t="s">
        <v>337</v>
      </c>
      <c r="R275" s="105" t="s">
        <v>337</v>
      </c>
      <c r="S275" s="105" t="s">
        <v>337</v>
      </c>
      <c r="T275" s="105" t="s">
        <v>337</v>
      </c>
      <c r="U275" s="105" t="s">
        <v>337</v>
      </c>
      <c r="V275" s="105" t="s">
        <v>337</v>
      </c>
      <c r="W275" s="105" t="s">
        <v>337</v>
      </c>
      <c r="X275" s="105" t="s">
        <v>337</v>
      </c>
      <c r="Y275" s="105" t="s">
        <v>337</v>
      </c>
      <c r="Z275" s="105" t="s">
        <v>337</v>
      </c>
      <c r="AA275" s="105" t="s">
        <v>337</v>
      </c>
    </row>
    <row r="276" customFormat="false" ht="11.25" hidden="false" customHeight="false" outlineLevel="0" collapsed="false">
      <c r="A276" s="135" t="s">
        <v>1229</v>
      </c>
      <c r="B276" s="105" t="n">
        <v>462</v>
      </c>
      <c r="C276" s="105" t="s">
        <v>337</v>
      </c>
      <c r="D276" s="105" t="s">
        <v>337</v>
      </c>
      <c r="E276" s="105" t="s">
        <v>337</v>
      </c>
      <c r="F276" s="105" t="n">
        <v>0</v>
      </c>
      <c r="G276" s="105" t="n">
        <v>0</v>
      </c>
      <c r="H276" s="105" t="n">
        <v>0</v>
      </c>
      <c r="I276" s="105" t="n">
        <v>0</v>
      </c>
      <c r="J276" s="105" t="n">
        <v>0</v>
      </c>
      <c r="K276" s="105" t="s">
        <v>337</v>
      </c>
      <c r="L276" s="105" t="s">
        <v>337</v>
      </c>
      <c r="M276" s="105" t="n">
        <v>0</v>
      </c>
      <c r="N276" s="105" t="s">
        <v>337</v>
      </c>
      <c r="O276" s="105" t="s">
        <v>337</v>
      </c>
      <c r="P276" s="105" t="s">
        <v>337</v>
      </c>
      <c r="Q276" s="105" t="n">
        <v>52</v>
      </c>
      <c r="R276" s="105" t="s">
        <v>337</v>
      </c>
      <c r="S276" s="105" t="s">
        <v>337</v>
      </c>
      <c r="T276" s="105" t="n">
        <v>411</v>
      </c>
      <c r="U276" s="105" t="s">
        <v>337</v>
      </c>
      <c r="V276" s="105" t="n">
        <v>0</v>
      </c>
      <c r="W276" s="105" t="s">
        <v>337</v>
      </c>
      <c r="X276" s="105" t="n">
        <v>0</v>
      </c>
      <c r="Y276" s="105" t="s">
        <v>337</v>
      </c>
      <c r="Z276" s="105" t="s">
        <v>337</v>
      </c>
      <c r="AA276" s="105" t="s">
        <v>337</v>
      </c>
    </row>
    <row r="277" customFormat="false" ht="11.25" hidden="false" customHeight="false" outlineLevel="0" collapsed="false">
      <c r="A277" s="135" t="s">
        <v>1230</v>
      </c>
      <c r="B277" s="105" t="n">
        <v>28130</v>
      </c>
      <c r="C277" s="105" t="n">
        <v>12</v>
      </c>
      <c r="D277" s="105" t="n">
        <v>0</v>
      </c>
      <c r="E277" s="105" t="s">
        <v>337</v>
      </c>
      <c r="F277" s="105" t="n">
        <v>152</v>
      </c>
      <c r="G277" s="105" t="n">
        <v>0</v>
      </c>
      <c r="H277" s="105" t="n">
        <v>26666</v>
      </c>
      <c r="I277" s="105" t="s">
        <v>337</v>
      </c>
      <c r="J277" s="105" t="s">
        <v>337</v>
      </c>
      <c r="K277" s="105" t="n">
        <v>1300</v>
      </c>
      <c r="L277" s="105" t="s">
        <v>337</v>
      </c>
      <c r="M277" s="105" t="s">
        <v>337</v>
      </c>
      <c r="N277" s="105" t="s">
        <v>337</v>
      </c>
      <c r="O277" s="105" t="s">
        <v>337</v>
      </c>
      <c r="P277" s="105" t="s">
        <v>337</v>
      </c>
      <c r="Q277" s="105" t="s">
        <v>337</v>
      </c>
      <c r="R277" s="105" t="s">
        <v>337</v>
      </c>
      <c r="S277" s="105" t="n">
        <v>0</v>
      </c>
      <c r="T277" s="105" t="s">
        <v>337</v>
      </c>
      <c r="U277" s="105" t="s">
        <v>337</v>
      </c>
      <c r="V277" s="105" t="s">
        <v>337</v>
      </c>
      <c r="W277" s="105" t="s">
        <v>337</v>
      </c>
      <c r="X277" s="105" t="s">
        <v>337</v>
      </c>
      <c r="Y277" s="105" t="s">
        <v>337</v>
      </c>
      <c r="Z277" s="105" t="s">
        <v>337</v>
      </c>
      <c r="AA277" s="105" t="s">
        <v>337</v>
      </c>
    </row>
    <row r="278" customFormat="false" ht="11.25" hidden="false" customHeight="false" outlineLevel="0" collapsed="false">
      <c r="A278" s="135" t="s">
        <v>1231</v>
      </c>
      <c r="B278" s="105" t="n">
        <v>2991</v>
      </c>
      <c r="C278" s="105" t="s">
        <v>337</v>
      </c>
      <c r="D278" s="105" t="s">
        <v>337</v>
      </c>
      <c r="E278" s="105" t="s">
        <v>337</v>
      </c>
      <c r="F278" s="105" t="n">
        <v>23</v>
      </c>
      <c r="G278" s="105" t="s">
        <v>337</v>
      </c>
      <c r="H278" s="105" t="n">
        <v>2929</v>
      </c>
      <c r="I278" s="105" t="n">
        <v>0</v>
      </c>
      <c r="J278" s="105" t="s">
        <v>337</v>
      </c>
      <c r="K278" s="105" t="n">
        <v>40</v>
      </c>
      <c r="L278" s="105" t="s">
        <v>337</v>
      </c>
      <c r="M278" s="105" t="s">
        <v>337</v>
      </c>
      <c r="N278" s="105" t="s">
        <v>337</v>
      </c>
      <c r="O278" s="105" t="s">
        <v>337</v>
      </c>
      <c r="P278" s="105" t="s">
        <v>337</v>
      </c>
      <c r="Q278" s="105" t="s">
        <v>337</v>
      </c>
      <c r="R278" s="105" t="s">
        <v>337</v>
      </c>
      <c r="S278" s="105" t="s">
        <v>337</v>
      </c>
      <c r="T278" s="105" t="s">
        <v>337</v>
      </c>
      <c r="U278" s="105" t="s">
        <v>337</v>
      </c>
      <c r="V278" s="105" t="s">
        <v>337</v>
      </c>
      <c r="W278" s="105" t="s">
        <v>337</v>
      </c>
      <c r="X278" s="105" t="s">
        <v>337</v>
      </c>
      <c r="Y278" s="105" t="s">
        <v>337</v>
      </c>
      <c r="Z278" s="105" t="s">
        <v>337</v>
      </c>
      <c r="AA278" s="105" t="s">
        <v>337</v>
      </c>
    </row>
    <row r="279" customFormat="false" ht="11.25" hidden="false" customHeight="false" outlineLevel="0" collapsed="false">
      <c r="A279" s="135" t="s">
        <v>1232</v>
      </c>
      <c r="B279" s="105" t="n">
        <v>2435</v>
      </c>
      <c r="C279" s="105" t="s">
        <v>337</v>
      </c>
      <c r="D279" s="105" t="s">
        <v>337</v>
      </c>
      <c r="E279" s="105" t="s">
        <v>337</v>
      </c>
      <c r="F279" s="105" t="s">
        <v>337</v>
      </c>
      <c r="G279" s="105" t="s">
        <v>337</v>
      </c>
      <c r="H279" s="105" t="n">
        <v>2423</v>
      </c>
      <c r="I279" s="105" t="s">
        <v>337</v>
      </c>
      <c r="J279" s="105" t="s">
        <v>337</v>
      </c>
      <c r="K279" s="105" t="n">
        <v>12</v>
      </c>
      <c r="L279" s="105" t="s">
        <v>337</v>
      </c>
      <c r="M279" s="105" t="s">
        <v>337</v>
      </c>
      <c r="N279" s="105" t="s">
        <v>337</v>
      </c>
      <c r="O279" s="105" t="s">
        <v>337</v>
      </c>
      <c r="P279" s="105" t="s">
        <v>337</v>
      </c>
      <c r="Q279" s="105" t="s">
        <v>337</v>
      </c>
      <c r="R279" s="105" t="s">
        <v>337</v>
      </c>
      <c r="S279" s="105" t="s">
        <v>337</v>
      </c>
      <c r="T279" s="105" t="s">
        <v>337</v>
      </c>
      <c r="U279" s="105" t="s">
        <v>337</v>
      </c>
      <c r="V279" s="105" t="s">
        <v>337</v>
      </c>
      <c r="W279" s="105" t="s">
        <v>337</v>
      </c>
      <c r="X279" s="105" t="s">
        <v>337</v>
      </c>
      <c r="Y279" s="105" t="s">
        <v>337</v>
      </c>
      <c r="Z279" s="105" t="s">
        <v>337</v>
      </c>
      <c r="AA279" s="105" t="s">
        <v>337</v>
      </c>
    </row>
    <row r="280" customFormat="false" ht="11.25" hidden="false" customHeight="false" outlineLevel="0" collapsed="false">
      <c r="A280" s="135" t="s">
        <v>1234</v>
      </c>
      <c r="B280" s="105" t="n">
        <v>316905</v>
      </c>
      <c r="C280" s="105" t="n">
        <v>406</v>
      </c>
      <c r="D280" s="105" t="s">
        <v>337</v>
      </c>
      <c r="E280" s="105" t="n">
        <v>0</v>
      </c>
      <c r="F280" s="105" t="n">
        <v>5333</v>
      </c>
      <c r="G280" s="105" t="n">
        <v>62515</v>
      </c>
      <c r="H280" s="105" t="n">
        <v>213122</v>
      </c>
      <c r="I280" s="105" t="n">
        <v>1472</v>
      </c>
      <c r="J280" s="105" t="n">
        <v>0</v>
      </c>
      <c r="K280" s="105" t="n">
        <v>32380</v>
      </c>
      <c r="L280" s="105" t="n">
        <v>1116</v>
      </c>
      <c r="M280" s="105" t="n">
        <v>0</v>
      </c>
      <c r="N280" s="105" t="n">
        <v>0</v>
      </c>
      <c r="O280" s="105" t="n">
        <v>0</v>
      </c>
      <c r="P280" s="105" t="n">
        <v>0</v>
      </c>
      <c r="Q280" s="105" t="n">
        <v>206</v>
      </c>
      <c r="R280" s="105" t="n">
        <v>0</v>
      </c>
      <c r="S280" s="105" t="n">
        <v>2</v>
      </c>
      <c r="T280" s="105" t="n">
        <v>200</v>
      </c>
      <c r="U280" s="105" t="s">
        <v>337</v>
      </c>
      <c r="V280" s="105" t="n">
        <v>0</v>
      </c>
      <c r="W280" s="105" t="s">
        <v>337</v>
      </c>
      <c r="X280" s="105" t="n">
        <v>0</v>
      </c>
      <c r="Y280" s="105" t="s">
        <v>337</v>
      </c>
      <c r="Z280" s="105" t="s">
        <v>337</v>
      </c>
      <c r="AA280" s="105" t="n">
        <v>153</v>
      </c>
    </row>
    <row r="281" customFormat="false" ht="11.25" hidden="false" customHeight="false" outlineLevel="0" collapsed="false">
      <c r="A281" s="135" t="s">
        <v>1235</v>
      </c>
      <c r="B281" s="105" t="n">
        <v>122574</v>
      </c>
      <c r="C281" s="105" t="n">
        <v>406</v>
      </c>
      <c r="D281" s="105" t="s">
        <v>337</v>
      </c>
      <c r="E281" s="105" t="n">
        <v>0</v>
      </c>
      <c r="F281" s="105" t="n">
        <v>2193</v>
      </c>
      <c r="G281" s="105" t="n">
        <v>42593</v>
      </c>
      <c r="H281" s="105" t="n">
        <v>63809</v>
      </c>
      <c r="I281" s="105" t="n">
        <v>0</v>
      </c>
      <c r="J281" s="105" t="n">
        <v>0</v>
      </c>
      <c r="K281" s="105" t="n">
        <v>12126</v>
      </c>
      <c r="L281" s="105" t="n">
        <v>1116</v>
      </c>
      <c r="M281" s="105" t="n">
        <v>0</v>
      </c>
      <c r="N281" s="105" t="n">
        <v>0</v>
      </c>
      <c r="O281" s="105" t="s">
        <v>337</v>
      </c>
      <c r="P281" s="105" t="n">
        <v>0</v>
      </c>
      <c r="Q281" s="105" t="s">
        <v>337</v>
      </c>
      <c r="R281" s="105" t="n">
        <v>0</v>
      </c>
      <c r="S281" s="105" t="n">
        <v>0</v>
      </c>
      <c r="T281" s="105" t="n">
        <v>200</v>
      </c>
      <c r="U281" s="105" t="s">
        <v>337</v>
      </c>
      <c r="V281" s="105" t="n">
        <v>0</v>
      </c>
      <c r="W281" s="105" t="s">
        <v>337</v>
      </c>
      <c r="X281" s="105" t="n">
        <v>0</v>
      </c>
      <c r="Y281" s="105" t="s">
        <v>337</v>
      </c>
      <c r="Z281" s="105" t="s">
        <v>337</v>
      </c>
      <c r="AA281" s="105" t="n">
        <v>131</v>
      </c>
    </row>
    <row r="282" customFormat="false" ht="11.25" hidden="false" customHeight="false" outlineLevel="0" collapsed="false">
      <c r="A282" s="135" t="s">
        <v>1236</v>
      </c>
      <c r="B282" s="105" t="n">
        <v>35998</v>
      </c>
      <c r="C282" s="105" t="n">
        <v>403</v>
      </c>
      <c r="D282" s="105" t="s">
        <v>337</v>
      </c>
      <c r="E282" s="105" t="s">
        <v>337</v>
      </c>
      <c r="F282" s="105" t="n">
        <v>2193</v>
      </c>
      <c r="G282" s="105" t="n">
        <v>12432</v>
      </c>
      <c r="H282" s="105" t="n">
        <v>16115</v>
      </c>
      <c r="I282" s="105" t="s">
        <v>337</v>
      </c>
      <c r="J282" s="105" t="n">
        <v>0</v>
      </c>
      <c r="K282" s="105" t="n">
        <v>3743</v>
      </c>
      <c r="L282" s="105" t="n">
        <v>1112</v>
      </c>
      <c r="M282" s="105" t="s">
        <v>337</v>
      </c>
      <c r="N282" s="105" t="s">
        <v>337</v>
      </c>
      <c r="O282" s="105" t="s">
        <v>337</v>
      </c>
      <c r="P282" s="105" t="s">
        <v>337</v>
      </c>
      <c r="Q282" s="105" t="s">
        <v>337</v>
      </c>
      <c r="R282" s="105" t="s">
        <v>337</v>
      </c>
      <c r="S282" s="105" t="n">
        <v>0</v>
      </c>
      <c r="T282" s="105" t="s">
        <v>337</v>
      </c>
      <c r="U282" s="105" t="s">
        <v>337</v>
      </c>
      <c r="V282" s="105" t="s">
        <v>337</v>
      </c>
      <c r="W282" s="105" t="s">
        <v>337</v>
      </c>
      <c r="X282" s="105" t="s">
        <v>337</v>
      </c>
      <c r="Y282" s="105" t="s">
        <v>337</v>
      </c>
      <c r="Z282" s="105" t="s">
        <v>337</v>
      </c>
      <c r="AA282" s="105" t="s">
        <v>337</v>
      </c>
    </row>
    <row r="283" customFormat="false" ht="11.25" hidden="false" customHeight="false" outlineLevel="0" collapsed="false">
      <c r="A283" s="135" t="s">
        <v>1237</v>
      </c>
      <c r="B283" s="105" t="n">
        <v>21776</v>
      </c>
      <c r="C283" s="105" t="n">
        <v>3</v>
      </c>
      <c r="D283" s="105" t="s">
        <v>337</v>
      </c>
      <c r="E283" s="105" t="s">
        <v>337</v>
      </c>
      <c r="F283" s="105" t="n">
        <v>0</v>
      </c>
      <c r="G283" s="105" t="n">
        <v>12860</v>
      </c>
      <c r="H283" s="105" t="n">
        <v>8909</v>
      </c>
      <c r="I283" s="105" t="s">
        <v>337</v>
      </c>
      <c r="J283" s="105" t="s">
        <v>337</v>
      </c>
      <c r="K283" s="105" t="n">
        <v>0</v>
      </c>
      <c r="L283" s="105" t="n">
        <v>4</v>
      </c>
      <c r="M283" s="105" t="s">
        <v>337</v>
      </c>
      <c r="N283" s="105" t="s">
        <v>337</v>
      </c>
      <c r="O283" s="105" t="s">
        <v>337</v>
      </c>
      <c r="P283" s="105" t="s">
        <v>337</v>
      </c>
      <c r="Q283" s="105" t="s">
        <v>337</v>
      </c>
      <c r="R283" s="105" t="s">
        <v>337</v>
      </c>
      <c r="S283" s="105" t="n">
        <v>0</v>
      </c>
      <c r="T283" s="105" t="n">
        <v>1</v>
      </c>
      <c r="U283" s="105" t="s">
        <v>337</v>
      </c>
      <c r="V283" s="105" t="s">
        <v>337</v>
      </c>
      <c r="W283" s="105" t="s">
        <v>337</v>
      </c>
      <c r="X283" s="105" t="s">
        <v>337</v>
      </c>
      <c r="Y283" s="105" t="s">
        <v>337</v>
      </c>
      <c r="Z283" s="105" t="s">
        <v>337</v>
      </c>
      <c r="AA283" s="105" t="s">
        <v>337</v>
      </c>
    </row>
    <row r="284" customFormat="false" ht="11.25" hidden="false" customHeight="false" outlineLevel="0" collapsed="false">
      <c r="A284" s="135" t="s">
        <v>1238</v>
      </c>
      <c r="B284" s="105" t="n">
        <v>6623</v>
      </c>
      <c r="C284" s="105" t="s">
        <v>337</v>
      </c>
      <c r="D284" s="105" t="s">
        <v>337</v>
      </c>
      <c r="E284" s="105" t="s">
        <v>337</v>
      </c>
      <c r="F284" s="105" t="n">
        <v>0</v>
      </c>
      <c r="G284" s="105" t="s">
        <v>337</v>
      </c>
      <c r="H284" s="105" t="n">
        <v>4923</v>
      </c>
      <c r="I284" s="105" t="s">
        <v>337</v>
      </c>
      <c r="J284" s="105" t="s">
        <v>337</v>
      </c>
      <c r="K284" s="105" t="n">
        <v>1700</v>
      </c>
      <c r="L284" s="105" t="s">
        <v>337</v>
      </c>
      <c r="M284" s="105" t="s">
        <v>337</v>
      </c>
      <c r="N284" s="105" t="s">
        <v>337</v>
      </c>
      <c r="O284" s="105" t="s">
        <v>337</v>
      </c>
      <c r="P284" s="105" t="s">
        <v>337</v>
      </c>
      <c r="Q284" s="105" t="s">
        <v>337</v>
      </c>
      <c r="R284" s="105" t="s">
        <v>337</v>
      </c>
      <c r="S284" s="105" t="n">
        <v>0</v>
      </c>
      <c r="T284" s="105" t="s">
        <v>337</v>
      </c>
      <c r="U284" s="105" t="s">
        <v>337</v>
      </c>
      <c r="V284" s="105" t="s">
        <v>337</v>
      </c>
      <c r="W284" s="105" t="s">
        <v>337</v>
      </c>
      <c r="X284" s="105" t="s">
        <v>337</v>
      </c>
      <c r="Y284" s="105" t="s">
        <v>337</v>
      </c>
      <c r="Z284" s="105" t="s">
        <v>337</v>
      </c>
      <c r="AA284" s="105" t="s">
        <v>337</v>
      </c>
    </row>
    <row r="285" customFormat="false" ht="11.25" hidden="false" customHeight="false" outlineLevel="0" collapsed="false">
      <c r="A285" s="135" t="s">
        <v>1239</v>
      </c>
      <c r="B285" s="105" t="n">
        <v>27446</v>
      </c>
      <c r="C285" s="105" t="s">
        <v>337</v>
      </c>
      <c r="D285" s="105" t="s">
        <v>337</v>
      </c>
      <c r="E285" s="105" t="s">
        <v>337</v>
      </c>
      <c r="F285" s="105" t="s">
        <v>337</v>
      </c>
      <c r="G285" s="105" t="n">
        <v>17272</v>
      </c>
      <c r="H285" s="105" t="n">
        <v>8856</v>
      </c>
      <c r="I285" s="105" t="s">
        <v>337</v>
      </c>
      <c r="J285" s="105" t="s">
        <v>337</v>
      </c>
      <c r="K285" s="105" t="n">
        <v>1317</v>
      </c>
      <c r="L285" s="105" t="s">
        <v>337</v>
      </c>
      <c r="M285" s="105" t="s">
        <v>337</v>
      </c>
      <c r="N285" s="105" t="s">
        <v>337</v>
      </c>
      <c r="O285" s="105" t="s">
        <v>337</v>
      </c>
      <c r="P285" s="105" t="s">
        <v>337</v>
      </c>
      <c r="Q285" s="105" t="s">
        <v>337</v>
      </c>
      <c r="R285" s="105" t="s">
        <v>337</v>
      </c>
      <c r="S285" s="105" t="n">
        <v>0</v>
      </c>
      <c r="T285" s="105" t="s">
        <v>337</v>
      </c>
      <c r="U285" s="105" t="s">
        <v>337</v>
      </c>
      <c r="V285" s="105" t="s">
        <v>337</v>
      </c>
      <c r="W285" s="105" t="s">
        <v>337</v>
      </c>
      <c r="X285" s="105" t="s">
        <v>337</v>
      </c>
      <c r="Y285" s="105" t="s">
        <v>337</v>
      </c>
      <c r="Z285" s="105" t="s">
        <v>337</v>
      </c>
      <c r="AA285" s="105" t="s">
        <v>337</v>
      </c>
    </row>
    <row r="286" customFormat="false" ht="11.25" hidden="false" customHeight="false" outlineLevel="0" collapsed="false">
      <c r="A286" s="135" t="s">
        <v>1240</v>
      </c>
      <c r="B286" s="105" t="n">
        <v>19499</v>
      </c>
      <c r="C286" s="105" t="s">
        <v>337</v>
      </c>
      <c r="D286" s="105" t="s">
        <v>337</v>
      </c>
      <c r="E286" s="105" t="s">
        <v>337</v>
      </c>
      <c r="F286" s="105" t="s">
        <v>337</v>
      </c>
      <c r="G286" s="105" t="n">
        <v>0</v>
      </c>
      <c r="H286" s="105" t="n">
        <v>14133</v>
      </c>
      <c r="I286" s="105" t="n">
        <v>0</v>
      </c>
      <c r="J286" s="105" t="s">
        <v>337</v>
      </c>
      <c r="K286" s="105" t="n">
        <v>5366</v>
      </c>
      <c r="L286" s="105" t="s">
        <v>337</v>
      </c>
      <c r="M286" s="105" t="s">
        <v>337</v>
      </c>
      <c r="N286" s="105" t="s">
        <v>337</v>
      </c>
      <c r="O286" s="105" t="s">
        <v>337</v>
      </c>
      <c r="P286" s="105" t="s">
        <v>337</v>
      </c>
      <c r="Q286" s="105" t="s">
        <v>337</v>
      </c>
      <c r="R286" s="105" t="s">
        <v>337</v>
      </c>
      <c r="S286" s="105" t="n">
        <v>0</v>
      </c>
      <c r="T286" s="105" t="s">
        <v>337</v>
      </c>
      <c r="U286" s="105" t="s">
        <v>337</v>
      </c>
      <c r="V286" s="105" t="s">
        <v>337</v>
      </c>
      <c r="W286" s="105" t="s">
        <v>337</v>
      </c>
      <c r="X286" s="105" t="s">
        <v>337</v>
      </c>
      <c r="Y286" s="105" t="s">
        <v>337</v>
      </c>
      <c r="Z286" s="105" t="s">
        <v>337</v>
      </c>
      <c r="AA286" s="105" t="s">
        <v>337</v>
      </c>
    </row>
    <row r="287" customFormat="false" ht="11.25" hidden="false" customHeight="false" outlineLevel="0" collapsed="false">
      <c r="A287" s="135" t="s">
        <v>1241</v>
      </c>
      <c r="B287" s="105" t="n">
        <v>8077</v>
      </c>
      <c r="C287" s="105" t="s">
        <v>337</v>
      </c>
      <c r="D287" s="105" t="s">
        <v>337</v>
      </c>
      <c r="E287" s="105" t="s">
        <v>337</v>
      </c>
      <c r="F287" s="105" t="s">
        <v>337</v>
      </c>
      <c r="G287" s="105" t="n">
        <v>0</v>
      </c>
      <c r="H287" s="105" t="n">
        <v>8077</v>
      </c>
      <c r="I287" s="105" t="s">
        <v>337</v>
      </c>
      <c r="J287" s="105" t="s">
        <v>337</v>
      </c>
      <c r="K287" s="105" t="s">
        <v>337</v>
      </c>
      <c r="L287" s="105" t="s">
        <v>337</v>
      </c>
      <c r="M287" s="105" t="s">
        <v>337</v>
      </c>
      <c r="N287" s="105" t="s">
        <v>337</v>
      </c>
      <c r="O287" s="105" t="s">
        <v>337</v>
      </c>
      <c r="P287" s="105" t="s">
        <v>337</v>
      </c>
      <c r="Q287" s="105" t="s">
        <v>337</v>
      </c>
      <c r="R287" s="105" t="s">
        <v>337</v>
      </c>
      <c r="S287" s="105" t="s">
        <v>337</v>
      </c>
      <c r="T287" s="105" t="n">
        <v>0</v>
      </c>
      <c r="U287" s="105" t="s">
        <v>337</v>
      </c>
      <c r="V287" s="105" t="s">
        <v>337</v>
      </c>
      <c r="W287" s="105" t="s">
        <v>337</v>
      </c>
      <c r="X287" s="105" t="s">
        <v>337</v>
      </c>
      <c r="Y287" s="105" t="s">
        <v>337</v>
      </c>
      <c r="Z287" s="105" t="s">
        <v>337</v>
      </c>
      <c r="AA287" s="105" t="s">
        <v>337</v>
      </c>
    </row>
    <row r="288" customFormat="false" ht="11.25" hidden="false" customHeight="false" outlineLevel="0" collapsed="false">
      <c r="A288" s="135" t="s">
        <v>1242</v>
      </c>
      <c r="B288" s="105" t="n">
        <v>2554</v>
      </c>
      <c r="C288" s="105" t="s">
        <v>337</v>
      </c>
      <c r="D288" s="105" t="s">
        <v>337</v>
      </c>
      <c r="E288" s="105" t="s">
        <v>337</v>
      </c>
      <c r="F288" s="105" t="s">
        <v>337</v>
      </c>
      <c r="G288" s="105" t="n">
        <v>0</v>
      </c>
      <c r="H288" s="105" t="n">
        <v>2554</v>
      </c>
      <c r="I288" s="105" t="s">
        <v>337</v>
      </c>
      <c r="J288" s="105" t="s">
        <v>337</v>
      </c>
      <c r="K288" s="105" t="s">
        <v>337</v>
      </c>
      <c r="L288" s="105" t="s">
        <v>337</v>
      </c>
      <c r="M288" s="105" t="s">
        <v>337</v>
      </c>
      <c r="N288" s="105" t="s">
        <v>337</v>
      </c>
      <c r="O288" s="105" t="s">
        <v>337</v>
      </c>
      <c r="P288" s="105" t="s">
        <v>337</v>
      </c>
      <c r="Q288" s="105" t="s">
        <v>337</v>
      </c>
      <c r="R288" s="105" t="s">
        <v>337</v>
      </c>
      <c r="S288" s="105" t="s">
        <v>337</v>
      </c>
      <c r="T288" s="105" t="s">
        <v>337</v>
      </c>
      <c r="U288" s="105" t="s">
        <v>337</v>
      </c>
      <c r="V288" s="105" t="s">
        <v>337</v>
      </c>
      <c r="W288" s="105" t="s">
        <v>337</v>
      </c>
      <c r="X288" s="105" t="s">
        <v>337</v>
      </c>
      <c r="Y288" s="105" t="s">
        <v>337</v>
      </c>
      <c r="Z288" s="105" t="s">
        <v>337</v>
      </c>
      <c r="AA288" s="105" t="s">
        <v>337</v>
      </c>
    </row>
    <row r="289" customFormat="false" ht="11.25" hidden="false" customHeight="false" outlineLevel="0" collapsed="false">
      <c r="A289" s="135" t="s">
        <v>1591</v>
      </c>
      <c r="B289" s="105" t="n">
        <v>29</v>
      </c>
      <c r="C289" s="105" t="s">
        <v>337</v>
      </c>
      <c r="D289" s="105" t="s">
        <v>337</v>
      </c>
      <c r="E289" s="105" t="s">
        <v>337</v>
      </c>
      <c r="F289" s="105" t="s">
        <v>337</v>
      </c>
      <c r="G289" s="105" t="n">
        <v>29</v>
      </c>
      <c r="H289" s="105" t="s">
        <v>337</v>
      </c>
      <c r="I289" s="105" t="s">
        <v>337</v>
      </c>
      <c r="J289" s="105" t="s">
        <v>337</v>
      </c>
      <c r="K289" s="105" t="s">
        <v>337</v>
      </c>
      <c r="L289" s="105" t="s">
        <v>337</v>
      </c>
      <c r="M289" s="105" t="s">
        <v>337</v>
      </c>
      <c r="N289" s="105" t="s">
        <v>337</v>
      </c>
      <c r="O289" s="105" t="s">
        <v>337</v>
      </c>
      <c r="P289" s="105" t="s">
        <v>337</v>
      </c>
      <c r="Q289" s="105" t="s">
        <v>337</v>
      </c>
      <c r="R289" s="105" t="s">
        <v>337</v>
      </c>
      <c r="S289" s="105" t="s">
        <v>337</v>
      </c>
      <c r="T289" s="105" t="s">
        <v>337</v>
      </c>
      <c r="U289" s="105" t="s">
        <v>337</v>
      </c>
      <c r="V289" s="105" t="s">
        <v>337</v>
      </c>
      <c r="W289" s="105" t="s">
        <v>337</v>
      </c>
      <c r="X289" s="105" t="s">
        <v>337</v>
      </c>
      <c r="Y289" s="105" t="s">
        <v>337</v>
      </c>
      <c r="Z289" s="105" t="s">
        <v>337</v>
      </c>
      <c r="AA289" s="105" t="s">
        <v>337</v>
      </c>
    </row>
    <row r="290" customFormat="false" ht="11.25" hidden="false" customHeight="false" outlineLevel="0" collapsed="false">
      <c r="A290" s="135" t="s">
        <v>1422</v>
      </c>
      <c r="B290" s="105" t="n">
        <v>168</v>
      </c>
      <c r="C290" s="105" t="s">
        <v>337</v>
      </c>
      <c r="D290" s="105" t="s">
        <v>337</v>
      </c>
      <c r="E290" s="105" t="s">
        <v>337</v>
      </c>
      <c r="F290" s="105" t="s">
        <v>337</v>
      </c>
      <c r="G290" s="105" t="s">
        <v>337</v>
      </c>
      <c r="H290" s="105" t="n">
        <v>66</v>
      </c>
      <c r="I290" s="105" t="s">
        <v>337</v>
      </c>
      <c r="J290" s="105" t="s">
        <v>337</v>
      </c>
      <c r="K290" s="105" t="s">
        <v>337</v>
      </c>
      <c r="L290" s="105" t="s">
        <v>337</v>
      </c>
      <c r="M290" s="105" t="s">
        <v>337</v>
      </c>
      <c r="N290" s="105" t="s">
        <v>337</v>
      </c>
      <c r="O290" s="105" t="s">
        <v>337</v>
      </c>
      <c r="P290" s="105" t="s">
        <v>337</v>
      </c>
      <c r="Q290" s="105" t="s">
        <v>337</v>
      </c>
      <c r="R290" s="105" t="s">
        <v>337</v>
      </c>
      <c r="S290" s="105" t="s">
        <v>337</v>
      </c>
      <c r="T290" s="105" t="n">
        <v>102</v>
      </c>
      <c r="U290" s="105" t="s">
        <v>337</v>
      </c>
      <c r="V290" s="105" t="s">
        <v>337</v>
      </c>
      <c r="W290" s="105" t="s">
        <v>337</v>
      </c>
      <c r="X290" s="105" t="s">
        <v>337</v>
      </c>
      <c r="Y290" s="105" t="s">
        <v>337</v>
      </c>
      <c r="Z290" s="105" t="s">
        <v>337</v>
      </c>
      <c r="AA290" s="105" t="s">
        <v>337</v>
      </c>
    </row>
    <row r="291" customFormat="false" ht="11.25" hidden="false" customHeight="false" outlineLevel="0" collapsed="false">
      <c r="A291" s="135" t="s">
        <v>1243</v>
      </c>
      <c r="B291" s="105" t="n">
        <v>404</v>
      </c>
      <c r="C291" s="105" t="s">
        <v>337</v>
      </c>
      <c r="D291" s="105" t="s">
        <v>337</v>
      </c>
      <c r="E291" s="105" t="n">
        <v>0</v>
      </c>
      <c r="F291" s="105" t="n">
        <v>0</v>
      </c>
      <c r="G291" s="105" t="n">
        <v>0</v>
      </c>
      <c r="H291" s="105" t="n">
        <v>176</v>
      </c>
      <c r="I291" s="105" t="n">
        <v>0</v>
      </c>
      <c r="J291" s="105" t="s">
        <v>337</v>
      </c>
      <c r="K291" s="105" t="s">
        <v>337</v>
      </c>
      <c r="L291" s="105" t="s">
        <v>337</v>
      </c>
      <c r="M291" s="105" t="n">
        <v>0</v>
      </c>
      <c r="N291" s="105" t="n">
        <v>0</v>
      </c>
      <c r="O291" s="105" t="s">
        <v>337</v>
      </c>
      <c r="P291" s="105" t="s">
        <v>337</v>
      </c>
      <c r="Q291" s="105" t="s">
        <v>337</v>
      </c>
      <c r="R291" s="105" t="s">
        <v>337</v>
      </c>
      <c r="S291" s="105" t="n">
        <v>0</v>
      </c>
      <c r="T291" s="105" t="n">
        <v>97</v>
      </c>
      <c r="U291" s="105" t="s">
        <v>337</v>
      </c>
      <c r="V291" s="105" t="n">
        <v>0</v>
      </c>
      <c r="W291" s="105" t="s">
        <v>337</v>
      </c>
      <c r="X291" s="105" t="s">
        <v>337</v>
      </c>
      <c r="Y291" s="105" t="s">
        <v>337</v>
      </c>
      <c r="Z291" s="105" t="s">
        <v>337</v>
      </c>
      <c r="AA291" s="105" t="n">
        <v>131</v>
      </c>
    </row>
    <row r="292" customFormat="false" ht="11.25" hidden="false" customHeight="false" outlineLevel="0" collapsed="false">
      <c r="A292" s="135" t="s">
        <v>1244</v>
      </c>
      <c r="B292" s="105" t="n">
        <v>89955</v>
      </c>
      <c r="C292" s="105" t="s">
        <v>337</v>
      </c>
      <c r="D292" s="105" t="s">
        <v>337</v>
      </c>
      <c r="E292" s="105" t="s">
        <v>337</v>
      </c>
      <c r="F292" s="105" t="n">
        <v>2942</v>
      </c>
      <c r="G292" s="105" t="n">
        <v>19922</v>
      </c>
      <c r="H292" s="105" t="n">
        <v>58983</v>
      </c>
      <c r="I292" s="105" t="n">
        <v>1431</v>
      </c>
      <c r="J292" s="105" t="s">
        <v>337</v>
      </c>
      <c r="K292" s="105" t="n">
        <v>6655</v>
      </c>
      <c r="L292" s="105" t="s">
        <v>337</v>
      </c>
      <c r="M292" s="105" t="n">
        <v>0</v>
      </c>
      <c r="N292" s="105" t="n">
        <v>0</v>
      </c>
      <c r="O292" s="105" t="s">
        <v>337</v>
      </c>
      <c r="P292" s="105" t="s">
        <v>337</v>
      </c>
      <c r="Q292" s="105" t="n">
        <v>0</v>
      </c>
      <c r="R292" s="105" t="s">
        <v>337</v>
      </c>
      <c r="S292" s="105" t="n">
        <v>0</v>
      </c>
      <c r="T292" s="105" t="s">
        <v>337</v>
      </c>
      <c r="U292" s="105" t="s">
        <v>337</v>
      </c>
      <c r="V292" s="105" t="s">
        <v>337</v>
      </c>
      <c r="W292" s="105" t="s">
        <v>337</v>
      </c>
      <c r="X292" s="105" t="n">
        <v>0</v>
      </c>
      <c r="Y292" s="105" t="s">
        <v>337</v>
      </c>
      <c r="Z292" s="105" t="s">
        <v>337</v>
      </c>
      <c r="AA292" s="105" t="n">
        <v>22</v>
      </c>
    </row>
    <row r="293" customFormat="false" ht="11.25" hidden="false" customHeight="false" outlineLevel="0" collapsed="false">
      <c r="A293" s="135" t="s">
        <v>1595</v>
      </c>
      <c r="B293" s="105" t="n">
        <v>11926</v>
      </c>
      <c r="C293" s="105" t="s">
        <v>337</v>
      </c>
      <c r="D293" s="105" t="s">
        <v>337</v>
      </c>
      <c r="E293" s="105" t="s">
        <v>337</v>
      </c>
      <c r="F293" s="105" t="s">
        <v>337</v>
      </c>
      <c r="G293" s="105" t="n">
        <v>11926</v>
      </c>
      <c r="H293" s="105" t="s">
        <v>337</v>
      </c>
      <c r="I293" s="105" t="s">
        <v>337</v>
      </c>
      <c r="J293" s="105" t="s">
        <v>337</v>
      </c>
      <c r="K293" s="105" t="s">
        <v>337</v>
      </c>
      <c r="L293" s="105" t="s">
        <v>337</v>
      </c>
      <c r="M293" s="105" t="s">
        <v>337</v>
      </c>
      <c r="N293" s="105" t="s">
        <v>337</v>
      </c>
      <c r="O293" s="105" t="s">
        <v>337</v>
      </c>
      <c r="P293" s="105" t="s">
        <v>337</v>
      </c>
      <c r="Q293" s="105" t="s">
        <v>337</v>
      </c>
      <c r="R293" s="105" t="s">
        <v>337</v>
      </c>
      <c r="S293" s="105" t="s">
        <v>337</v>
      </c>
      <c r="T293" s="105" t="s">
        <v>337</v>
      </c>
      <c r="U293" s="105" t="s">
        <v>337</v>
      </c>
      <c r="V293" s="105" t="s">
        <v>337</v>
      </c>
      <c r="W293" s="105" t="s">
        <v>337</v>
      </c>
      <c r="X293" s="105" t="s">
        <v>337</v>
      </c>
      <c r="Y293" s="105" t="s">
        <v>337</v>
      </c>
      <c r="Z293" s="105" t="s">
        <v>337</v>
      </c>
      <c r="AA293" s="105" t="s">
        <v>337</v>
      </c>
    </row>
    <row r="294" customFormat="false" ht="11.25" hidden="false" customHeight="false" outlineLevel="0" collapsed="false">
      <c r="A294" s="135" t="s">
        <v>1598</v>
      </c>
      <c r="B294" s="105" t="n">
        <v>21692</v>
      </c>
      <c r="C294" s="105" t="s">
        <v>337</v>
      </c>
      <c r="D294" s="105" t="s">
        <v>337</v>
      </c>
      <c r="E294" s="105" t="s">
        <v>337</v>
      </c>
      <c r="F294" s="105" t="n">
        <v>52</v>
      </c>
      <c r="G294" s="105" t="n">
        <v>7996</v>
      </c>
      <c r="H294" s="105" t="n">
        <v>13645</v>
      </c>
      <c r="I294" s="105" t="s">
        <v>337</v>
      </c>
      <c r="J294" s="105" t="s">
        <v>337</v>
      </c>
      <c r="K294" s="105" t="s">
        <v>337</v>
      </c>
      <c r="L294" s="105" t="s">
        <v>337</v>
      </c>
      <c r="M294" s="105" t="s">
        <v>337</v>
      </c>
      <c r="N294" s="105" t="s">
        <v>337</v>
      </c>
      <c r="O294" s="105" t="s">
        <v>337</v>
      </c>
      <c r="P294" s="105" t="s">
        <v>337</v>
      </c>
      <c r="Q294" s="105" t="s">
        <v>337</v>
      </c>
      <c r="R294" s="105" t="s">
        <v>337</v>
      </c>
      <c r="S294" s="105" t="s">
        <v>337</v>
      </c>
      <c r="T294" s="105" t="s">
        <v>337</v>
      </c>
      <c r="U294" s="105" t="s">
        <v>337</v>
      </c>
      <c r="V294" s="105" t="s">
        <v>337</v>
      </c>
      <c r="W294" s="105" t="s">
        <v>337</v>
      </c>
      <c r="X294" s="105" t="s">
        <v>337</v>
      </c>
      <c r="Y294" s="105" t="s">
        <v>337</v>
      </c>
      <c r="Z294" s="105" t="s">
        <v>337</v>
      </c>
      <c r="AA294" s="105" t="s">
        <v>337</v>
      </c>
    </row>
    <row r="295" customFormat="false" ht="11.25" hidden="false" customHeight="false" outlineLevel="0" collapsed="false">
      <c r="A295" s="135" t="s">
        <v>1245</v>
      </c>
      <c r="B295" s="105" t="n">
        <v>7259</v>
      </c>
      <c r="C295" s="105" t="s">
        <v>337</v>
      </c>
      <c r="D295" s="105" t="s">
        <v>337</v>
      </c>
      <c r="E295" s="105" t="s">
        <v>337</v>
      </c>
      <c r="F295" s="105" t="s">
        <v>337</v>
      </c>
      <c r="G295" s="105" t="s">
        <v>337</v>
      </c>
      <c r="H295" s="105" t="n">
        <v>3498</v>
      </c>
      <c r="I295" s="105" t="s">
        <v>337</v>
      </c>
      <c r="J295" s="105" t="s">
        <v>337</v>
      </c>
      <c r="K295" s="105" t="n">
        <v>3761</v>
      </c>
      <c r="L295" s="105" t="s">
        <v>337</v>
      </c>
      <c r="M295" s="105" t="s">
        <v>337</v>
      </c>
      <c r="N295" s="105" t="s">
        <v>337</v>
      </c>
      <c r="O295" s="105" t="s">
        <v>337</v>
      </c>
      <c r="P295" s="105" t="s">
        <v>337</v>
      </c>
      <c r="Q295" s="105" t="s">
        <v>337</v>
      </c>
      <c r="R295" s="105" t="s">
        <v>337</v>
      </c>
      <c r="S295" s="105" t="n">
        <v>0</v>
      </c>
      <c r="T295" s="105" t="s">
        <v>337</v>
      </c>
      <c r="U295" s="105" t="s">
        <v>337</v>
      </c>
      <c r="V295" s="105" t="s">
        <v>337</v>
      </c>
      <c r="W295" s="105" t="s">
        <v>337</v>
      </c>
      <c r="X295" s="105" t="s">
        <v>337</v>
      </c>
      <c r="Y295" s="105" t="s">
        <v>337</v>
      </c>
      <c r="Z295" s="105" t="s">
        <v>337</v>
      </c>
      <c r="AA295" s="105" t="s">
        <v>337</v>
      </c>
    </row>
    <row r="296" customFormat="false" ht="11.25" hidden="false" customHeight="false" outlineLevel="0" collapsed="false">
      <c r="A296" s="135" t="s">
        <v>1604</v>
      </c>
      <c r="B296" s="105" t="n">
        <v>22</v>
      </c>
      <c r="C296" s="105" t="s">
        <v>337</v>
      </c>
      <c r="D296" s="105" t="s">
        <v>337</v>
      </c>
      <c r="E296" s="105" t="s">
        <v>337</v>
      </c>
      <c r="F296" s="105" t="s">
        <v>337</v>
      </c>
      <c r="G296" s="105" t="s">
        <v>337</v>
      </c>
      <c r="H296" s="105" t="n">
        <v>0</v>
      </c>
      <c r="I296" s="105" t="s">
        <v>337</v>
      </c>
      <c r="J296" s="105" t="s">
        <v>337</v>
      </c>
      <c r="K296" s="105" t="s">
        <v>337</v>
      </c>
      <c r="L296" s="105" t="s">
        <v>337</v>
      </c>
      <c r="M296" s="105" t="s">
        <v>337</v>
      </c>
      <c r="N296" s="105" t="n">
        <v>0</v>
      </c>
      <c r="O296" s="105" t="s">
        <v>337</v>
      </c>
      <c r="P296" s="105" t="s">
        <v>337</v>
      </c>
      <c r="Q296" s="105" t="s">
        <v>337</v>
      </c>
      <c r="R296" s="105" t="s">
        <v>337</v>
      </c>
      <c r="S296" s="105" t="s">
        <v>337</v>
      </c>
      <c r="T296" s="105" t="s">
        <v>337</v>
      </c>
      <c r="U296" s="105" t="s">
        <v>337</v>
      </c>
      <c r="V296" s="105" t="s">
        <v>337</v>
      </c>
      <c r="W296" s="105" t="s">
        <v>337</v>
      </c>
      <c r="X296" s="105" t="s">
        <v>337</v>
      </c>
      <c r="Y296" s="105" t="s">
        <v>337</v>
      </c>
      <c r="Z296" s="105" t="s">
        <v>337</v>
      </c>
      <c r="AA296" s="105" t="n">
        <v>22</v>
      </c>
    </row>
    <row r="297" customFormat="false" ht="11.25" hidden="false" customHeight="false" outlineLevel="0" collapsed="false">
      <c r="A297" s="135" t="s">
        <v>1246</v>
      </c>
      <c r="B297" s="105" t="n">
        <v>41500</v>
      </c>
      <c r="C297" s="105" t="s">
        <v>337</v>
      </c>
      <c r="D297" s="105" t="s">
        <v>337</v>
      </c>
      <c r="E297" s="105" t="s">
        <v>337</v>
      </c>
      <c r="F297" s="105" t="n">
        <v>1306</v>
      </c>
      <c r="G297" s="105" t="s">
        <v>337</v>
      </c>
      <c r="H297" s="105" t="n">
        <v>36286</v>
      </c>
      <c r="I297" s="105" t="n">
        <v>1431</v>
      </c>
      <c r="J297" s="105" t="s">
        <v>337</v>
      </c>
      <c r="K297" s="105" t="n">
        <v>2478</v>
      </c>
      <c r="L297" s="105" t="s">
        <v>337</v>
      </c>
      <c r="M297" s="105" t="s">
        <v>337</v>
      </c>
      <c r="N297" s="105" t="s">
        <v>337</v>
      </c>
      <c r="O297" s="105" t="s">
        <v>337</v>
      </c>
      <c r="P297" s="105" t="s">
        <v>337</v>
      </c>
      <c r="Q297" s="105" t="n">
        <v>0</v>
      </c>
      <c r="R297" s="105" t="s">
        <v>337</v>
      </c>
      <c r="S297" s="105" t="n">
        <v>0</v>
      </c>
      <c r="T297" s="105" t="s">
        <v>337</v>
      </c>
      <c r="U297" s="105" t="s">
        <v>337</v>
      </c>
      <c r="V297" s="105" t="s">
        <v>337</v>
      </c>
      <c r="W297" s="105" t="s">
        <v>337</v>
      </c>
      <c r="X297" s="105" t="s">
        <v>337</v>
      </c>
      <c r="Y297" s="105" t="s">
        <v>337</v>
      </c>
      <c r="Z297" s="105" t="s">
        <v>337</v>
      </c>
      <c r="AA297" s="105" t="s">
        <v>337</v>
      </c>
    </row>
    <row r="298" customFormat="false" ht="11.25" hidden="false" customHeight="false" outlineLevel="0" collapsed="false">
      <c r="A298" s="135" t="s">
        <v>1247</v>
      </c>
      <c r="B298" s="105" t="n">
        <v>5975</v>
      </c>
      <c r="C298" s="105" t="s">
        <v>337</v>
      </c>
      <c r="D298" s="105" t="s">
        <v>337</v>
      </c>
      <c r="E298" s="105" t="s">
        <v>337</v>
      </c>
      <c r="F298" s="105" t="n">
        <v>626</v>
      </c>
      <c r="G298" s="105" t="s">
        <v>337</v>
      </c>
      <c r="H298" s="105" t="n">
        <v>5075</v>
      </c>
      <c r="I298" s="105" t="s">
        <v>337</v>
      </c>
      <c r="J298" s="105" t="s">
        <v>337</v>
      </c>
      <c r="K298" s="105" t="n">
        <v>274</v>
      </c>
      <c r="L298" s="105" t="s">
        <v>337</v>
      </c>
      <c r="M298" s="105" t="n">
        <v>0</v>
      </c>
      <c r="N298" s="105" t="s">
        <v>337</v>
      </c>
      <c r="O298" s="105" t="s">
        <v>337</v>
      </c>
      <c r="P298" s="105" t="s">
        <v>337</v>
      </c>
      <c r="Q298" s="105" t="s">
        <v>337</v>
      </c>
      <c r="R298" s="105" t="s">
        <v>337</v>
      </c>
      <c r="S298" s="105" t="s">
        <v>337</v>
      </c>
      <c r="T298" s="105" t="s">
        <v>337</v>
      </c>
      <c r="U298" s="105" t="s">
        <v>337</v>
      </c>
      <c r="V298" s="105" t="s">
        <v>337</v>
      </c>
      <c r="W298" s="105" t="s">
        <v>337</v>
      </c>
      <c r="X298" s="105" t="n">
        <v>0</v>
      </c>
      <c r="Y298" s="105" t="s">
        <v>337</v>
      </c>
      <c r="Z298" s="105" t="s">
        <v>337</v>
      </c>
      <c r="AA298" s="105" t="s">
        <v>337</v>
      </c>
    </row>
    <row r="299" customFormat="false" ht="11.25" hidden="false" customHeight="false" outlineLevel="0" collapsed="false">
      <c r="A299" s="135" t="s">
        <v>1248</v>
      </c>
      <c r="B299" s="105" t="n">
        <v>637</v>
      </c>
      <c r="C299" s="105" t="s">
        <v>337</v>
      </c>
      <c r="D299" s="105" t="s">
        <v>337</v>
      </c>
      <c r="E299" s="105" t="s">
        <v>337</v>
      </c>
      <c r="F299" s="105" t="n">
        <v>238</v>
      </c>
      <c r="G299" s="105" t="s">
        <v>337</v>
      </c>
      <c r="H299" s="105" t="n">
        <v>400</v>
      </c>
      <c r="I299" s="105" t="s">
        <v>337</v>
      </c>
      <c r="J299" s="105" t="s">
        <v>337</v>
      </c>
      <c r="K299" s="105" t="s">
        <v>337</v>
      </c>
      <c r="L299" s="105" t="s">
        <v>337</v>
      </c>
      <c r="M299" s="105" t="s">
        <v>337</v>
      </c>
      <c r="N299" s="105" t="s">
        <v>337</v>
      </c>
      <c r="O299" s="105" t="s">
        <v>337</v>
      </c>
      <c r="P299" s="105" t="s">
        <v>337</v>
      </c>
      <c r="Q299" s="105" t="s">
        <v>337</v>
      </c>
      <c r="R299" s="105" t="s">
        <v>337</v>
      </c>
      <c r="S299" s="105" t="s">
        <v>337</v>
      </c>
      <c r="T299" s="105" t="s">
        <v>337</v>
      </c>
      <c r="U299" s="105" t="s">
        <v>337</v>
      </c>
      <c r="V299" s="105" t="s">
        <v>337</v>
      </c>
      <c r="W299" s="105" t="s">
        <v>337</v>
      </c>
      <c r="X299" s="105" t="s">
        <v>337</v>
      </c>
      <c r="Y299" s="105" t="s">
        <v>337</v>
      </c>
      <c r="Z299" s="105" t="s">
        <v>337</v>
      </c>
      <c r="AA299" s="105" t="s">
        <v>337</v>
      </c>
    </row>
    <row r="300" customFormat="false" ht="11.25" hidden="false" customHeight="false" outlineLevel="0" collapsed="false">
      <c r="A300" s="135" t="s">
        <v>1249</v>
      </c>
      <c r="B300" s="105" t="n">
        <v>943</v>
      </c>
      <c r="C300" s="105" t="s">
        <v>337</v>
      </c>
      <c r="D300" s="105" t="s">
        <v>337</v>
      </c>
      <c r="E300" s="105" t="s">
        <v>337</v>
      </c>
      <c r="F300" s="105" t="n">
        <v>720</v>
      </c>
      <c r="G300" s="105" t="s">
        <v>337</v>
      </c>
      <c r="H300" s="105" t="n">
        <v>81</v>
      </c>
      <c r="I300" s="105" t="s">
        <v>337</v>
      </c>
      <c r="J300" s="105" t="s">
        <v>337</v>
      </c>
      <c r="K300" s="105" t="n">
        <v>143</v>
      </c>
      <c r="L300" s="105" t="s">
        <v>337</v>
      </c>
      <c r="M300" s="105" t="s">
        <v>337</v>
      </c>
      <c r="N300" s="105" t="s">
        <v>337</v>
      </c>
      <c r="O300" s="105" t="s">
        <v>337</v>
      </c>
      <c r="P300" s="105" t="s">
        <v>337</v>
      </c>
      <c r="Q300" s="105" t="s">
        <v>337</v>
      </c>
      <c r="R300" s="105" t="s">
        <v>337</v>
      </c>
      <c r="S300" s="105" t="s">
        <v>337</v>
      </c>
      <c r="T300" s="105" t="s">
        <v>337</v>
      </c>
      <c r="U300" s="105" t="s">
        <v>337</v>
      </c>
      <c r="V300" s="105" t="s">
        <v>337</v>
      </c>
      <c r="W300" s="105" t="s">
        <v>337</v>
      </c>
      <c r="X300" s="105" t="s">
        <v>337</v>
      </c>
      <c r="Y300" s="105" t="s">
        <v>337</v>
      </c>
      <c r="Z300" s="105" t="s">
        <v>337</v>
      </c>
      <c r="AA300" s="105" t="s">
        <v>337</v>
      </c>
    </row>
    <row r="301" customFormat="false" ht="11.25" hidden="false" customHeight="false" outlineLevel="0" collapsed="false">
      <c r="A301" s="135" t="s">
        <v>1250</v>
      </c>
      <c r="B301" s="105" t="n">
        <v>62696</v>
      </c>
      <c r="C301" s="105" t="s">
        <v>337</v>
      </c>
      <c r="D301" s="105" t="s">
        <v>337</v>
      </c>
      <c r="E301" s="105" t="s">
        <v>337</v>
      </c>
      <c r="F301" s="105" t="n">
        <v>0</v>
      </c>
      <c r="G301" s="105" t="n">
        <v>0</v>
      </c>
      <c r="H301" s="105" t="n">
        <v>55143</v>
      </c>
      <c r="I301" s="105" t="n">
        <v>0</v>
      </c>
      <c r="J301" s="105" t="s">
        <v>337</v>
      </c>
      <c r="K301" s="105" t="n">
        <v>7554</v>
      </c>
      <c r="L301" s="105" t="s">
        <v>337</v>
      </c>
      <c r="M301" s="105" t="n">
        <v>0</v>
      </c>
      <c r="N301" s="105" t="s">
        <v>337</v>
      </c>
      <c r="O301" s="105" t="s">
        <v>337</v>
      </c>
      <c r="P301" s="105" t="s">
        <v>337</v>
      </c>
      <c r="Q301" s="105" t="s">
        <v>337</v>
      </c>
      <c r="R301" s="105" t="s">
        <v>337</v>
      </c>
      <c r="S301" s="105" t="n">
        <v>0</v>
      </c>
      <c r="T301" s="105" t="s">
        <v>337</v>
      </c>
      <c r="U301" s="105" t="s">
        <v>337</v>
      </c>
      <c r="V301" s="105" t="s">
        <v>337</v>
      </c>
      <c r="W301" s="105" t="s">
        <v>337</v>
      </c>
      <c r="X301" s="105" t="s">
        <v>337</v>
      </c>
      <c r="Y301" s="105" t="s">
        <v>337</v>
      </c>
      <c r="Z301" s="105" t="s">
        <v>337</v>
      </c>
      <c r="AA301" s="105" t="s">
        <v>337</v>
      </c>
    </row>
    <row r="302" customFormat="false" ht="11.25" hidden="false" customHeight="false" outlineLevel="0" collapsed="false">
      <c r="A302" s="135" t="s">
        <v>1251</v>
      </c>
      <c r="B302" s="105" t="n">
        <v>62696</v>
      </c>
      <c r="C302" s="105" t="s">
        <v>337</v>
      </c>
      <c r="D302" s="105" t="s">
        <v>337</v>
      </c>
      <c r="E302" s="105" t="s">
        <v>337</v>
      </c>
      <c r="F302" s="105" t="n">
        <v>0</v>
      </c>
      <c r="G302" s="105" t="s">
        <v>337</v>
      </c>
      <c r="H302" s="105" t="n">
        <v>55143</v>
      </c>
      <c r="I302" s="105" t="s">
        <v>337</v>
      </c>
      <c r="J302" s="105" t="s">
        <v>337</v>
      </c>
      <c r="K302" s="105" t="n">
        <v>7554</v>
      </c>
      <c r="L302" s="105" t="s">
        <v>337</v>
      </c>
      <c r="M302" s="105" t="s">
        <v>337</v>
      </c>
      <c r="N302" s="105" t="s">
        <v>337</v>
      </c>
      <c r="O302" s="105" t="s">
        <v>337</v>
      </c>
      <c r="P302" s="105" t="s">
        <v>337</v>
      </c>
      <c r="Q302" s="105" t="s">
        <v>337</v>
      </c>
      <c r="R302" s="105" t="s">
        <v>337</v>
      </c>
      <c r="S302" s="105" t="n">
        <v>0</v>
      </c>
      <c r="T302" s="105" t="s">
        <v>337</v>
      </c>
      <c r="U302" s="105" t="s">
        <v>337</v>
      </c>
      <c r="V302" s="105" t="s">
        <v>337</v>
      </c>
      <c r="W302" s="105" t="s">
        <v>337</v>
      </c>
      <c r="X302" s="105" t="s">
        <v>337</v>
      </c>
      <c r="Y302" s="105" t="s">
        <v>337</v>
      </c>
      <c r="Z302" s="105" t="s">
        <v>337</v>
      </c>
      <c r="AA302" s="105" t="s">
        <v>337</v>
      </c>
    </row>
    <row r="303" customFormat="false" ht="11.25" hidden="false" customHeight="false" outlineLevel="0" collapsed="false">
      <c r="A303" s="135" t="s">
        <v>1252</v>
      </c>
      <c r="B303" s="105" t="n">
        <v>17829</v>
      </c>
      <c r="C303" s="105" t="n">
        <v>0</v>
      </c>
      <c r="D303" s="105" t="s">
        <v>337</v>
      </c>
      <c r="E303" s="105" t="s">
        <v>337</v>
      </c>
      <c r="F303" s="105" t="n">
        <v>0</v>
      </c>
      <c r="G303" s="105" t="n">
        <v>0</v>
      </c>
      <c r="H303" s="105" t="n">
        <v>17829</v>
      </c>
      <c r="I303" s="105" t="s">
        <v>337</v>
      </c>
      <c r="J303" s="105" t="s">
        <v>337</v>
      </c>
      <c r="K303" s="105" t="s">
        <v>337</v>
      </c>
      <c r="L303" s="105" t="s">
        <v>337</v>
      </c>
      <c r="M303" s="105" t="s">
        <v>337</v>
      </c>
      <c r="N303" s="105" t="s">
        <v>337</v>
      </c>
      <c r="O303" s="105" t="s">
        <v>337</v>
      </c>
      <c r="P303" s="105" t="s">
        <v>337</v>
      </c>
      <c r="Q303" s="105" t="s">
        <v>337</v>
      </c>
      <c r="R303" s="105" t="s">
        <v>337</v>
      </c>
      <c r="S303" s="105" t="s">
        <v>337</v>
      </c>
      <c r="T303" s="105" t="n">
        <v>0</v>
      </c>
      <c r="U303" s="105" t="s">
        <v>337</v>
      </c>
      <c r="V303" s="105" t="s">
        <v>337</v>
      </c>
      <c r="W303" s="105" t="s">
        <v>337</v>
      </c>
      <c r="X303" s="105" t="s">
        <v>337</v>
      </c>
      <c r="Y303" s="105" t="s">
        <v>337</v>
      </c>
      <c r="Z303" s="105" t="s">
        <v>337</v>
      </c>
      <c r="AA303" s="105" t="s">
        <v>337</v>
      </c>
    </row>
    <row r="304" customFormat="false" ht="11.25" hidden="false" customHeight="false" outlineLevel="0" collapsed="false">
      <c r="A304" s="135" t="s">
        <v>1253</v>
      </c>
      <c r="B304" s="105" t="n">
        <v>13284</v>
      </c>
      <c r="C304" s="105" t="s">
        <v>337</v>
      </c>
      <c r="D304" s="105" t="s">
        <v>337</v>
      </c>
      <c r="E304" s="105" t="s">
        <v>337</v>
      </c>
      <c r="F304" s="105" t="s">
        <v>337</v>
      </c>
      <c r="G304" s="105" t="s">
        <v>337</v>
      </c>
      <c r="H304" s="105" t="n">
        <v>13284</v>
      </c>
      <c r="I304" s="105" t="s">
        <v>337</v>
      </c>
      <c r="J304" s="105" t="s">
        <v>337</v>
      </c>
      <c r="K304" s="105" t="s">
        <v>337</v>
      </c>
      <c r="L304" s="105" t="s">
        <v>337</v>
      </c>
      <c r="M304" s="105" t="s">
        <v>337</v>
      </c>
      <c r="N304" s="105" t="s">
        <v>337</v>
      </c>
      <c r="O304" s="105" t="s">
        <v>337</v>
      </c>
      <c r="P304" s="105" t="s">
        <v>337</v>
      </c>
      <c r="Q304" s="105" t="s">
        <v>337</v>
      </c>
      <c r="R304" s="105" t="s">
        <v>337</v>
      </c>
      <c r="S304" s="105" t="s">
        <v>337</v>
      </c>
      <c r="T304" s="105" t="s">
        <v>337</v>
      </c>
      <c r="U304" s="105" t="s">
        <v>337</v>
      </c>
      <c r="V304" s="105" t="s">
        <v>337</v>
      </c>
      <c r="W304" s="105" t="s">
        <v>337</v>
      </c>
      <c r="X304" s="105" t="s">
        <v>337</v>
      </c>
      <c r="Y304" s="105" t="s">
        <v>337</v>
      </c>
      <c r="Z304" s="105" t="s">
        <v>337</v>
      </c>
      <c r="AA304" s="105" t="s">
        <v>337</v>
      </c>
    </row>
    <row r="305" customFormat="false" ht="11.25" hidden="false" customHeight="false" outlineLevel="0" collapsed="false">
      <c r="A305" s="135" t="s">
        <v>1254</v>
      </c>
      <c r="B305" s="105" t="n">
        <v>4545</v>
      </c>
      <c r="C305" s="105" t="s">
        <v>337</v>
      </c>
      <c r="D305" s="105" t="s">
        <v>337</v>
      </c>
      <c r="E305" s="105" t="s">
        <v>337</v>
      </c>
      <c r="F305" s="105" t="s">
        <v>337</v>
      </c>
      <c r="G305" s="105" t="s">
        <v>337</v>
      </c>
      <c r="H305" s="105" t="n">
        <v>4545</v>
      </c>
      <c r="I305" s="105" t="s">
        <v>337</v>
      </c>
      <c r="J305" s="105" t="s">
        <v>337</v>
      </c>
      <c r="K305" s="105" t="s">
        <v>337</v>
      </c>
      <c r="L305" s="105" t="s">
        <v>337</v>
      </c>
      <c r="M305" s="105" t="s">
        <v>337</v>
      </c>
      <c r="N305" s="105" t="s">
        <v>337</v>
      </c>
      <c r="O305" s="105" t="s">
        <v>337</v>
      </c>
      <c r="P305" s="105" t="s">
        <v>337</v>
      </c>
      <c r="Q305" s="105" t="s">
        <v>337</v>
      </c>
      <c r="R305" s="105" t="s">
        <v>337</v>
      </c>
      <c r="S305" s="105" t="s">
        <v>337</v>
      </c>
      <c r="T305" s="105" t="s">
        <v>337</v>
      </c>
      <c r="U305" s="105" t="s">
        <v>337</v>
      </c>
      <c r="V305" s="105" t="s">
        <v>337</v>
      </c>
      <c r="W305" s="105" t="s">
        <v>337</v>
      </c>
      <c r="X305" s="105" t="s">
        <v>337</v>
      </c>
      <c r="Y305" s="105" t="s">
        <v>337</v>
      </c>
      <c r="Z305" s="105" t="s">
        <v>337</v>
      </c>
      <c r="AA305" s="105" t="s">
        <v>337</v>
      </c>
    </row>
    <row r="306" customFormat="false" ht="11.25" hidden="false" customHeight="false" outlineLevel="0" collapsed="false">
      <c r="A306" s="135" t="s">
        <v>1255</v>
      </c>
      <c r="B306" s="105" t="n">
        <v>2761</v>
      </c>
      <c r="C306" s="105" t="s">
        <v>337</v>
      </c>
      <c r="D306" s="105" t="s">
        <v>337</v>
      </c>
      <c r="E306" s="105" t="s">
        <v>337</v>
      </c>
      <c r="F306" s="105" t="s">
        <v>337</v>
      </c>
      <c r="G306" s="105" t="s">
        <v>337</v>
      </c>
      <c r="H306" s="105" t="n">
        <v>2761</v>
      </c>
      <c r="I306" s="105" t="n">
        <v>0</v>
      </c>
      <c r="J306" s="105" t="s">
        <v>337</v>
      </c>
      <c r="K306" s="105" t="s">
        <v>337</v>
      </c>
      <c r="L306" s="105" t="s">
        <v>337</v>
      </c>
      <c r="M306" s="105" t="n">
        <v>0</v>
      </c>
      <c r="N306" s="105" t="s">
        <v>337</v>
      </c>
      <c r="O306" s="105" t="s">
        <v>337</v>
      </c>
      <c r="P306" s="105" t="s">
        <v>337</v>
      </c>
      <c r="Q306" s="105" t="n">
        <v>0</v>
      </c>
      <c r="R306" s="105" t="s">
        <v>337</v>
      </c>
      <c r="S306" s="105" t="s">
        <v>337</v>
      </c>
      <c r="T306" s="105" t="s">
        <v>337</v>
      </c>
      <c r="U306" s="105" t="s">
        <v>337</v>
      </c>
      <c r="V306" s="105" t="s">
        <v>337</v>
      </c>
      <c r="W306" s="105" t="s">
        <v>337</v>
      </c>
      <c r="X306" s="105" t="n">
        <v>0</v>
      </c>
      <c r="Y306" s="105" t="s">
        <v>337</v>
      </c>
      <c r="Z306" s="105" t="s">
        <v>337</v>
      </c>
      <c r="AA306" s="105" t="s">
        <v>337</v>
      </c>
    </row>
    <row r="307" customFormat="false" ht="11.25" hidden="false" customHeight="false" outlineLevel="0" collapsed="false">
      <c r="A307" s="135" t="s">
        <v>1256</v>
      </c>
      <c r="B307" s="105" t="n">
        <v>2761</v>
      </c>
      <c r="C307" s="105" t="s">
        <v>337</v>
      </c>
      <c r="D307" s="105" t="s">
        <v>337</v>
      </c>
      <c r="E307" s="105" t="s">
        <v>337</v>
      </c>
      <c r="F307" s="105" t="s">
        <v>337</v>
      </c>
      <c r="G307" s="105" t="s">
        <v>337</v>
      </c>
      <c r="H307" s="105" t="n">
        <v>2761</v>
      </c>
      <c r="I307" s="105" t="n">
        <v>0</v>
      </c>
      <c r="J307" s="105" t="s">
        <v>337</v>
      </c>
      <c r="K307" s="105" t="s">
        <v>337</v>
      </c>
      <c r="L307" s="105" t="s">
        <v>337</v>
      </c>
      <c r="M307" s="105" t="s">
        <v>337</v>
      </c>
      <c r="N307" s="105" t="s">
        <v>337</v>
      </c>
      <c r="O307" s="105" t="s">
        <v>337</v>
      </c>
      <c r="P307" s="105" t="s">
        <v>337</v>
      </c>
      <c r="Q307" s="105" t="s">
        <v>337</v>
      </c>
      <c r="R307" s="105" t="s">
        <v>337</v>
      </c>
      <c r="S307" s="105" t="s">
        <v>337</v>
      </c>
      <c r="T307" s="105" t="s">
        <v>337</v>
      </c>
      <c r="U307" s="105" t="s">
        <v>337</v>
      </c>
      <c r="V307" s="105" t="s">
        <v>337</v>
      </c>
      <c r="W307" s="105" t="s">
        <v>337</v>
      </c>
      <c r="X307" s="105" t="n">
        <v>0</v>
      </c>
      <c r="Y307" s="105" t="s">
        <v>337</v>
      </c>
      <c r="Z307" s="105" t="s">
        <v>337</v>
      </c>
      <c r="AA307" s="105" t="s">
        <v>337</v>
      </c>
    </row>
    <row r="308" customFormat="false" ht="11.25" hidden="false" customHeight="false" outlineLevel="0" collapsed="false">
      <c r="A308" s="135" t="s">
        <v>1257</v>
      </c>
      <c r="B308" s="105" t="n">
        <v>19951</v>
      </c>
      <c r="C308" s="105" t="s">
        <v>337</v>
      </c>
      <c r="D308" s="105" t="s">
        <v>337</v>
      </c>
      <c r="E308" s="105" t="n">
        <v>0</v>
      </c>
      <c r="F308" s="105" t="n">
        <v>198</v>
      </c>
      <c r="G308" s="105" t="n">
        <v>0</v>
      </c>
      <c r="H308" s="105" t="n">
        <v>13458</v>
      </c>
      <c r="I308" s="105" t="n">
        <v>41</v>
      </c>
      <c r="J308" s="105" t="s">
        <v>337</v>
      </c>
      <c r="K308" s="105" t="n">
        <v>6045</v>
      </c>
      <c r="L308" s="105" t="n">
        <v>0</v>
      </c>
      <c r="M308" s="105" t="n">
        <v>0</v>
      </c>
      <c r="N308" s="105" t="s">
        <v>337</v>
      </c>
      <c r="O308" s="105" t="s">
        <v>337</v>
      </c>
      <c r="P308" s="105" t="s">
        <v>337</v>
      </c>
      <c r="Q308" s="105" t="n">
        <v>206</v>
      </c>
      <c r="R308" s="105" t="s">
        <v>337</v>
      </c>
      <c r="S308" s="105" t="n">
        <v>2</v>
      </c>
      <c r="T308" s="105" t="n">
        <v>0</v>
      </c>
      <c r="U308" s="105" t="s">
        <v>337</v>
      </c>
      <c r="V308" s="105" t="s">
        <v>337</v>
      </c>
      <c r="W308" s="105" t="s">
        <v>337</v>
      </c>
      <c r="X308" s="105" t="s">
        <v>337</v>
      </c>
      <c r="Y308" s="105" t="s">
        <v>337</v>
      </c>
      <c r="Z308" s="105" t="s">
        <v>337</v>
      </c>
      <c r="AA308" s="105" t="s">
        <v>337</v>
      </c>
    </row>
    <row r="309" customFormat="false" ht="11.25" hidden="false" customHeight="false" outlineLevel="0" collapsed="false">
      <c r="A309" s="135" t="s">
        <v>1258</v>
      </c>
      <c r="B309" s="105" t="n">
        <v>10621</v>
      </c>
      <c r="C309" s="105" t="s">
        <v>337</v>
      </c>
      <c r="D309" s="105" t="s">
        <v>337</v>
      </c>
      <c r="E309" s="105" t="n">
        <v>0</v>
      </c>
      <c r="F309" s="105" t="n">
        <v>198</v>
      </c>
      <c r="G309" s="105" t="n">
        <v>0</v>
      </c>
      <c r="H309" s="105" t="n">
        <v>7177</v>
      </c>
      <c r="I309" s="105" t="s">
        <v>337</v>
      </c>
      <c r="J309" s="105" t="s">
        <v>337</v>
      </c>
      <c r="K309" s="105" t="n">
        <v>3246</v>
      </c>
      <c r="L309" s="105" t="s">
        <v>337</v>
      </c>
      <c r="M309" s="105" t="s">
        <v>337</v>
      </c>
      <c r="N309" s="105" t="s">
        <v>337</v>
      </c>
      <c r="O309" s="105" t="s">
        <v>337</v>
      </c>
      <c r="P309" s="105" t="s">
        <v>337</v>
      </c>
      <c r="Q309" s="105" t="s">
        <v>337</v>
      </c>
      <c r="R309" s="105" t="s">
        <v>337</v>
      </c>
      <c r="S309" s="105" t="n">
        <v>0</v>
      </c>
      <c r="T309" s="105" t="s">
        <v>337</v>
      </c>
      <c r="U309" s="105" t="s">
        <v>337</v>
      </c>
      <c r="V309" s="105" t="s">
        <v>337</v>
      </c>
      <c r="W309" s="105" t="s">
        <v>337</v>
      </c>
      <c r="X309" s="105" t="s">
        <v>337</v>
      </c>
      <c r="Y309" s="105" t="s">
        <v>337</v>
      </c>
      <c r="Z309" s="105" t="s">
        <v>337</v>
      </c>
      <c r="AA309" s="105" t="s">
        <v>337</v>
      </c>
    </row>
    <row r="310" customFormat="false" ht="11.25" hidden="false" customHeight="false" outlineLevel="0" collapsed="false">
      <c r="A310" s="135" t="s">
        <v>1259</v>
      </c>
      <c r="B310" s="105" t="n">
        <v>6395</v>
      </c>
      <c r="C310" s="105" t="s">
        <v>337</v>
      </c>
      <c r="D310" s="105" t="s">
        <v>337</v>
      </c>
      <c r="E310" s="105" t="s">
        <v>337</v>
      </c>
      <c r="F310" s="105" t="s">
        <v>337</v>
      </c>
      <c r="G310" s="105" t="s">
        <v>337</v>
      </c>
      <c r="H310" s="105" t="n">
        <v>3675</v>
      </c>
      <c r="I310" s="105" t="s">
        <v>337</v>
      </c>
      <c r="J310" s="105" t="s">
        <v>337</v>
      </c>
      <c r="K310" s="105" t="n">
        <v>2540</v>
      </c>
      <c r="L310" s="105" t="s">
        <v>337</v>
      </c>
      <c r="M310" s="105" t="s">
        <v>337</v>
      </c>
      <c r="N310" s="105" t="s">
        <v>337</v>
      </c>
      <c r="O310" s="105" t="s">
        <v>337</v>
      </c>
      <c r="P310" s="105" t="s">
        <v>337</v>
      </c>
      <c r="Q310" s="105" t="n">
        <v>179</v>
      </c>
      <c r="R310" s="105" t="s">
        <v>337</v>
      </c>
      <c r="S310" s="105" t="n">
        <v>0</v>
      </c>
      <c r="T310" s="105" t="s">
        <v>337</v>
      </c>
      <c r="U310" s="105" t="s">
        <v>337</v>
      </c>
      <c r="V310" s="105" t="s">
        <v>337</v>
      </c>
      <c r="W310" s="105" t="s">
        <v>337</v>
      </c>
      <c r="X310" s="105" t="s">
        <v>337</v>
      </c>
      <c r="Y310" s="105" t="s">
        <v>337</v>
      </c>
      <c r="Z310" s="105" t="s">
        <v>337</v>
      </c>
      <c r="AA310" s="105" t="s">
        <v>337</v>
      </c>
    </row>
    <row r="311" customFormat="false" ht="11.25" hidden="false" customHeight="false" outlineLevel="0" collapsed="false">
      <c r="A311" s="135" t="s">
        <v>1661</v>
      </c>
      <c r="B311" s="105" t="n">
        <v>41</v>
      </c>
      <c r="C311" s="105" t="s">
        <v>337</v>
      </c>
      <c r="D311" s="105" t="s">
        <v>337</v>
      </c>
      <c r="E311" s="105" t="s">
        <v>337</v>
      </c>
      <c r="F311" s="105" t="s">
        <v>337</v>
      </c>
      <c r="G311" s="105" t="n">
        <v>0</v>
      </c>
      <c r="H311" s="105" t="s">
        <v>337</v>
      </c>
      <c r="I311" s="105" t="n">
        <v>41</v>
      </c>
      <c r="J311" s="105" t="s">
        <v>337</v>
      </c>
      <c r="K311" s="105" t="s">
        <v>337</v>
      </c>
      <c r="L311" s="105" t="s">
        <v>337</v>
      </c>
      <c r="M311" s="105" t="s">
        <v>337</v>
      </c>
      <c r="N311" s="105" t="s">
        <v>337</v>
      </c>
      <c r="O311" s="105" t="s">
        <v>337</v>
      </c>
      <c r="P311" s="105" t="s">
        <v>337</v>
      </c>
      <c r="Q311" s="105" t="s">
        <v>337</v>
      </c>
      <c r="R311" s="105" t="s">
        <v>337</v>
      </c>
      <c r="S311" s="105" t="s">
        <v>337</v>
      </c>
      <c r="T311" s="105" t="s">
        <v>337</v>
      </c>
      <c r="U311" s="105" t="s">
        <v>337</v>
      </c>
      <c r="V311" s="105" t="s">
        <v>337</v>
      </c>
      <c r="W311" s="105" t="s">
        <v>337</v>
      </c>
      <c r="X311" s="105" t="s">
        <v>337</v>
      </c>
      <c r="Y311" s="105" t="s">
        <v>337</v>
      </c>
      <c r="Z311" s="105" t="s">
        <v>337</v>
      </c>
      <c r="AA311" s="105" t="s">
        <v>337</v>
      </c>
    </row>
    <row r="312" customFormat="false" ht="11.25" hidden="false" customHeight="false" outlineLevel="0" collapsed="false">
      <c r="A312" s="135" t="s">
        <v>1665</v>
      </c>
      <c r="B312" s="105" t="n">
        <v>27</v>
      </c>
      <c r="C312" s="105" t="s">
        <v>337</v>
      </c>
      <c r="D312" s="105" t="s">
        <v>337</v>
      </c>
      <c r="E312" s="105" t="s">
        <v>337</v>
      </c>
      <c r="F312" s="105" t="s">
        <v>337</v>
      </c>
      <c r="G312" s="105" t="s">
        <v>337</v>
      </c>
      <c r="H312" s="105" t="s">
        <v>337</v>
      </c>
      <c r="I312" s="105" t="s">
        <v>337</v>
      </c>
      <c r="J312" s="105" t="s">
        <v>337</v>
      </c>
      <c r="K312" s="105" t="s">
        <v>337</v>
      </c>
      <c r="L312" s="105" t="s">
        <v>337</v>
      </c>
      <c r="M312" s="105" t="s">
        <v>337</v>
      </c>
      <c r="N312" s="105" t="s">
        <v>337</v>
      </c>
      <c r="O312" s="105" t="s">
        <v>337</v>
      </c>
      <c r="P312" s="105" t="s">
        <v>337</v>
      </c>
      <c r="Q312" s="105" t="n">
        <v>27</v>
      </c>
      <c r="R312" s="105" t="s">
        <v>337</v>
      </c>
      <c r="S312" s="105" t="s">
        <v>337</v>
      </c>
      <c r="T312" s="105" t="s">
        <v>337</v>
      </c>
      <c r="U312" s="105" t="s">
        <v>337</v>
      </c>
      <c r="V312" s="105" t="s">
        <v>337</v>
      </c>
      <c r="W312" s="105" t="s">
        <v>337</v>
      </c>
      <c r="X312" s="105" t="s">
        <v>337</v>
      </c>
      <c r="Y312" s="105" t="s">
        <v>337</v>
      </c>
      <c r="Z312" s="105" t="s">
        <v>337</v>
      </c>
      <c r="AA312" s="105" t="s">
        <v>337</v>
      </c>
    </row>
    <row r="313" customFormat="false" ht="11.25" hidden="false" customHeight="false" outlineLevel="0" collapsed="false">
      <c r="A313" s="135" t="s">
        <v>1261</v>
      </c>
      <c r="B313" s="105" t="n">
        <v>2865</v>
      </c>
      <c r="C313" s="105" t="s">
        <v>337</v>
      </c>
      <c r="D313" s="105" t="s">
        <v>337</v>
      </c>
      <c r="E313" s="105" t="s">
        <v>337</v>
      </c>
      <c r="F313" s="105" t="s">
        <v>337</v>
      </c>
      <c r="G313" s="105" t="s">
        <v>337</v>
      </c>
      <c r="H313" s="105" t="n">
        <v>2606</v>
      </c>
      <c r="I313" s="105" t="s">
        <v>337</v>
      </c>
      <c r="J313" s="105" t="s">
        <v>337</v>
      </c>
      <c r="K313" s="105" t="n">
        <v>259</v>
      </c>
      <c r="L313" s="105" t="s">
        <v>337</v>
      </c>
      <c r="M313" s="105" t="s">
        <v>337</v>
      </c>
      <c r="N313" s="105" t="s">
        <v>337</v>
      </c>
      <c r="O313" s="105" t="s">
        <v>337</v>
      </c>
      <c r="P313" s="105" t="s">
        <v>337</v>
      </c>
      <c r="Q313" s="105" t="s">
        <v>337</v>
      </c>
      <c r="R313" s="105" t="s">
        <v>337</v>
      </c>
      <c r="S313" s="105" t="s">
        <v>337</v>
      </c>
      <c r="T313" s="105" t="s">
        <v>337</v>
      </c>
      <c r="U313" s="105" t="s">
        <v>337</v>
      </c>
      <c r="V313" s="105" t="s">
        <v>337</v>
      </c>
      <c r="W313" s="105" t="s">
        <v>337</v>
      </c>
      <c r="X313" s="105" t="s">
        <v>337</v>
      </c>
      <c r="Y313" s="105" t="s">
        <v>337</v>
      </c>
      <c r="Z313" s="105" t="s">
        <v>337</v>
      </c>
      <c r="AA313" s="105" t="s">
        <v>337</v>
      </c>
    </row>
    <row r="314" customFormat="false" ht="11.25" hidden="false" customHeight="false" outlineLevel="0" collapsed="false">
      <c r="A314" s="135" t="s">
        <v>1262</v>
      </c>
      <c r="B314" s="105" t="n">
        <v>1114</v>
      </c>
      <c r="C314" s="105" t="s">
        <v>337</v>
      </c>
      <c r="D314" s="105" t="s">
        <v>337</v>
      </c>
      <c r="E314" s="105" t="s">
        <v>337</v>
      </c>
      <c r="F314" s="105" t="s">
        <v>337</v>
      </c>
      <c r="G314" s="105" t="n">
        <v>0</v>
      </c>
      <c r="H314" s="105" t="n">
        <v>1114</v>
      </c>
      <c r="I314" s="105" t="s">
        <v>337</v>
      </c>
      <c r="J314" s="105" t="s">
        <v>337</v>
      </c>
      <c r="K314" s="105" t="s">
        <v>337</v>
      </c>
      <c r="L314" s="105" t="s">
        <v>337</v>
      </c>
      <c r="M314" s="105" t="s">
        <v>337</v>
      </c>
      <c r="N314" s="105" t="s">
        <v>337</v>
      </c>
      <c r="O314" s="105" t="n">
        <v>0</v>
      </c>
      <c r="P314" s="105" t="s">
        <v>337</v>
      </c>
      <c r="Q314" s="105" t="s">
        <v>337</v>
      </c>
      <c r="R314" s="105" t="s">
        <v>337</v>
      </c>
      <c r="S314" s="105" t="s">
        <v>337</v>
      </c>
      <c r="T314" s="105" t="s">
        <v>337</v>
      </c>
      <c r="U314" s="105" t="s">
        <v>337</v>
      </c>
      <c r="V314" s="105" t="s">
        <v>337</v>
      </c>
      <c r="W314" s="105" t="s">
        <v>337</v>
      </c>
      <c r="X314" s="105" t="s">
        <v>337</v>
      </c>
      <c r="Y314" s="105" t="s">
        <v>337</v>
      </c>
      <c r="Z314" s="105" t="s">
        <v>337</v>
      </c>
      <c r="AA314" s="105" t="s">
        <v>337</v>
      </c>
    </row>
    <row r="315" customFormat="false" ht="11.25" hidden="false" customHeight="false" outlineLevel="0" collapsed="false">
      <c r="A315" s="135" t="s">
        <v>1263</v>
      </c>
      <c r="B315" s="105" t="n">
        <v>1067</v>
      </c>
      <c r="C315" s="105" t="s">
        <v>337</v>
      </c>
      <c r="D315" s="105" t="s">
        <v>337</v>
      </c>
      <c r="E315" s="105" t="s">
        <v>337</v>
      </c>
      <c r="F315" s="105" t="s">
        <v>337</v>
      </c>
      <c r="G315" s="105" t="s">
        <v>337</v>
      </c>
      <c r="H315" s="105" t="n">
        <v>1067</v>
      </c>
      <c r="I315" s="105" t="s">
        <v>337</v>
      </c>
      <c r="J315" s="105" t="s">
        <v>337</v>
      </c>
      <c r="K315" s="105" t="s">
        <v>337</v>
      </c>
      <c r="L315" s="105" t="s">
        <v>337</v>
      </c>
      <c r="M315" s="105" t="s">
        <v>337</v>
      </c>
      <c r="N315" s="105" t="s">
        <v>337</v>
      </c>
      <c r="O315" s="105" t="s">
        <v>337</v>
      </c>
      <c r="P315" s="105" t="s">
        <v>337</v>
      </c>
      <c r="Q315" s="105" t="s">
        <v>337</v>
      </c>
      <c r="R315" s="105" t="s">
        <v>337</v>
      </c>
      <c r="S315" s="105" t="s">
        <v>337</v>
      </c>
      <c r="T315" s="105" t="s">
        <v>337</v>
      </c>
      <c r="U315" s="105" t="s">
        <v>337</v>
      </c>
      <c r="V315" s="105" t="s">
        <v>337</v>
      </c>
      <c r="W315" s="105" t="s">
        <v>337</v>
      </c>
      <c r="X315" s="105" t="s">
        <v>337</v>
      </c>
      <c r="Y315" s="105" t="s">
        <v>337</v>
      </c>
      <c r="Z315" s="105" t="s">
        <v>337</v>
      </c>
      <c r="AA315" s="105" t="s">
        <v>337</v>
      </c>
    </row>
    <row r="316" customFormat="false" ht="11.25" hidden="false" customHeight="false" outlineLevel="0" collapsed="false">
      <c r="A316" s="135" t="s">
        <v>1264</v>
      </c>
      <c r="B316" s="105" t="n">
        <v>47</v>
      </c>
      <c r="C316" s="105" t="s">
        <v>337</v>
      </c>
      <c r="D316" s="105" t="s">
        <v>337</v>
      </c>
      <c r="E316" s="105" t="s">
        <v>337</v>
      </c>
      <c r="F316" s="105" t="s">
        <v>337</v>
      </c>
      <c r="G316" s="105" t="s">
        <v>337</v>
      </c>
      <c r="H316" s="105" t="n">
        <v>47</v>
      </c>
      <c r="I316" s="105" t="s">
        <v>337</v>
      </c>
      <c r="J316" s="105" t="s">
        <v>337</v>
      </c>
      <c r="K316" s="105" t="s">
        <v>337</v>
      </c>
      <c r="L316" s="105" t="s">
        <v>337</v>
      </c>
      <c r="M316" s="105" t="s">
        <v>337</v>
      </c>
      <c r="N316" s="105" t="s">
        <v>337</v>
      </c>
      <c r="O316" s="105" t="s">
        <v>337</v>
      </c>
      <c r="P316" s="105" t="s">
        <v>337</v>
      </c>
      <c r="Q316" s="105" t="s">
        <v>337</v>
      </c>
      <c r="R316" s="105" t="s">
        <v>337</v>
      </c>
      <c r="S316" s="105" t="s">
        <v>337</v>
      </c>
      <c r="T316" s="105" t="s">
        <v>337</v>
      </c>
      <c r="U316" s="105" t="s">
        <v>337</v>
      </c>
      <c r="V316" s="105" t="s">
        <v>337</v>
      </c>
      <c r="W316" s="105" t="s">
        <v>337</v>
      </c>
      <c r="X316" s="105" t="s">
        <v>337</v>
      </c>
      <c r="Y316" s="105" t="s">
        <v>337</v>
      </c>
      <c r="Z316" s="105" t="s">
        <v>337</v>
      </c>
      <c r="AA316" s="105" t="s">
        <v>337</v>
      </c>
    </row>
    <row r="317" customFormat="false" ht="11.25" hidden="false" customHeight="false" outlineLevel="0" collapsed="false">
      <c r="A317" s="135" t="s">
        <v>1667</v>
      </c>
      <c r="B317" s="105" t="n">
        <v>25</v>
      </c>
      <c r="C317" s="105" t="s">
        <v>337</v>
      </c>
      <c r="D317" s="105" t="s">
        <v>337</v>
      </c>
      <c r="E317" s="105" t="s">
        <v>337</v>
      </c>
      <c r="F317" s="105" t="s">
        <v>337</v>
      </c>
      <c r="G317" s="105" t="s">
        <v>337</v>
      </c>
      <c r="H317" s="105" t="n">
        <v>25</v>
      </c>
      <c r="I317" s="105" t="s">
        <v>337</v>
      </c>
      <c r="J317" s="105" t="s">
        <v>337</v>
      </c>
      <c r="K317" s="105" t="s">
        <v>337</v>
      </c>
      <c r="L317" s="105" t="s">
        <v>337</v>
      </c>
      <c r="M317" s="105" t="s">
        <v>337</v>
      </c>
      <c r="N317" s="105" t="s">
        <v>337</v>
      </c>
      <c r="O317" s="105" t="s">
        <v>337</v>
      </c>
      <c r="P317" s="105" t="s">
        <v>337</v>
      </c>
      <c r="Q317" s="105" t="s">
        <v>337</v>
      </c>
      <c r="R317" s="105" t="s">
        <v>337</v>
      </c>
      <c r="S317" s="105" t="s">
        <v>337</v>
      </c>
      <c r="T317" s="105" t="s">
        <v>337</v>
      </c>
      <c r="U317" s="105" t="s">
        <v>337</v>
      </c>
      <c r="V317" s="105" t="s">
        <v>337</v>
      </c>
      <c r="W317" s="105" t="s">
        <v>337</v>
      </c>
      <c r="X317" s="105" t="s">
        <v>337</v>
      </c>
      <c r="Y317" s="105" t="s">
        <v>337</v>
      </c>
      <c r="Z317" s="105" t="s">
        <v>337</v>
      </c>
      <c r="AA317" s="105" t="s">
        <v>337</v>
      </c>
    </row>
    <row r="318" customFormat="false" ht="11.25" hidden="false" customHeight="false" outlineLevel="0" collapsed="false">
      <c r="A318" s="135" t="s">
        <v>1668</v>
      </c>
      <c r="B318" s="105" t="n">
        <v>25</v>
      </c>
      <c r="C318" s="105" t="s">
        <v>337</v>
      </c>
      <c r="D318" s="105" t="s">
        <v>337</v>
      </c>
      <c r="E318" s="105" t="s">
        <v>337</v>
      </c>
      <c r="F318" s="105" t="s">
        <v>337</v>
      </c>
      <c r="G318" s="105" t="s">
        <v>337</v>
      </c>
      <c r="H318" s="105" t="n">
        <v>25</v>
      </c>
      <c r="I318" s="105" t="s">
        <v>337</v>
      </c>
      <c r="J318" s="105" t="s">
        <v>337</v>
      </c>
      <c r="K318" s="105" t="s">
        <v>337</v>
      </c>
      <c r="L318" s="105" t="s">
        <v>337</v>
      </c>
      <c r="M318" s="105" t="s">
        <v>337</v>
      </c>
      <c r="N318" s="105" t="s">
        <v>337</v>
      </c>
      <c r="O318" s="105" t="s">
        <v>337</v>
      </c>
      <c r="P318" s="105" t="s">
        <v>337</v>
      </c>
      <c r="Q318" s="105" t="s">
        <v>337</v>
      </c>
      <c r="R318" s="105" t="s">
        <v>337</v>
      </c>
      <c r="S318" s="105" t="s">
        <v>337</v>
      </c>
      <c r="T318" s="105" t="s">
        <v>337</v>
      </c>
      <c r="U318" s="105" t="s">
        <v>337</v>
      </c>
      <c r="V318" s="105" t="s">
        <v>337</v>
      </c>
      <c r="W318" s="105" t="s">
        <v>337</v>
      </c>
      <c r="X318" s="105" t="s">
        <v>337</v>
      </c>
      <c r="Y318" s="105" t="s">
        <v>337</v>
      </c>
      <c r="Z318" s="105" t="s">
        <v>337</v>
      </c>
      <c r="AA318" s="105" t="s">
        <v>337</v>
      </c>
    </row>
    <row r="319" customFormat="false" ht="11.25" hidden="false" customHeight="false" outlineLevel="0" collapsed="false">
      <c r="A319" s="135" t="s">
        <v>1267</v>
      </c>
      <c r="B319" s="105" t="n">
        <v>11</v>
      </c>
      <c r="C319" s="105" t="s">
        <v>337</v>
      </c>
      <c r="D319" s="105" t="s">
        <v>337</v>
      </c>
      <c r="E319" s="105" t="s">
        <v>337</v>
      </c>
      <c r="F319" s="105" t="n">
        <v>0</v>
      </c>
      <c r="G319" s="105" t="s">
        <v>337</v>
      </c>
      <c r="H319" s="105" t="n">
        <v>11</v>
      </c>
      <c r="I319" s="105" t="s">
        <v>337</v>
      </c>
      <c r="J319" s="105" t="s">
        <v>337</v>
      </c>
      <c r="K319" s="105" t="s">
        <v>337</v>
      </c>
      <c r="L319" s="105" t="s">
        <v>337</v>
      </c>
      <c r="M319" s="105" t="s">
        <v>337</v>
      </c>
      <c r="N319" s="105" t="s">
        <v>337</v>
      </c>
      <c r="O319" s="105" t="s">
        <v>337</v>
      </c>
      <c r="P319" s="105" t="s">
        <v>337</v>
      </c>
      <c r="Q319" s="105" t="s">
        <v>337</v>
      </c>
      <c r="R319" s="105" t="s">
        <v>337</v>
      </c>
      <c r="S319" s="105" t="s">
        <v>337</v>
      </c>
      <c r="T319" s="105" t="s">
        <v>337</v>
      </c>
      <c r="U319" s="105" t="s">
        <v>337</v>
      </c>
      <c r="V319" s="105" t="s">
        <v>337</v>
      </c>
      <c r="W319" s="105" t="s">
        <v>337</v>
      </c>
      <c r="X319" s="105" t="s">
        <v>337</v>
      </c>
      <c r="Y319" s="105" t="s">
        <v>337</v>
      </c>
      <c r="Z319" s="105" t="s">
        <v>337</v>
      </c>
      <c r="AA319" s="105" t="s">
        <v>337</v>
      </c>
    </row>
    <row r="320" customFormat="false" ht="11.25" hidden="false" customHeight="false" outlineLevel="0" collapsed="false">
      <c r="A320" s="135" t="s">
        <v>1268</v>
      </c>
      <c r="B320" s="105" t="n">
        <v>11</v>
      </c>
      <c r="C320" s="105" t="s">
        <v>337</v>
      </c>
      <c r="D320" s="105" t="s">
        <v>337</v>
      </c>
      <c r="E320" s="105" t="s">
        <v>337</v>
      </c>
      <c r="F320" s="105" t="n">
        <v>0</v>
      </c>
      <c r="G320" s="105" t="s">
        <v>337</v>
      </c>
      <c r="H320" s="105" t="n">
        <v>11</v>
      </c>
      <c r="I320" s="105" t="s">
        <v>337</v>
      </c>
      <c r="J320" s="105" t="s">
        <v>337</v>
      </c>
      <c r="K320" s="105" t="s">
        <v>337</v>
      </c>
      <c r="L320" s="105" t="s">
        <v>337</v>
      </c>
      <c r="M320" s="105" t="s">
        <v>337</v>
      </c>
      <c r="N320" s="105" t="s">
        <v>337</v>
      </c>
      <c r="O320" s="105" t="s">
        <v>337</v>
      </c>
      <c r="P320" s="105" t="s">
        <v>337</v>
      </c>
      <c r="Q320" s="105" t="s">
        <v>337</v>
      </c>
      <c r="R320" s="105" t="s">
        <v>337</v>
      </c>
      <c r="S320" s="105" t="s">
        <v>337</v>
      </c>
      <c r="T320" s="105" t="s">
        <v>337</v>
      </c>
      <c r="U320" s="105" t="s">
        <v>337</v>
      </c>
      <c r="V320" s="105" t="s">
        <v>337</v>
      </c>
      <c r="W320" s="105" t="s">
        <v>337</v>
      </c>
      <c r="X320" s="105" t="s">
        <v>337</v>
      </c>
      <c r="Y320" s="105" t="s">
        <v>337</v>
      </c>
      <c r="Z320" s="105" t="s">
        <v>337</v>
      </c>
      <c r="AA320" s="105" t="s">
        <v>337</v>
      </c>
    </row>
    <row r="321" customFormat="false" ht="11.25" hidden="false" customHeight="false" outlineLevel="0" collapsed="false">
      <c r="A321" s="135" t="s">
        <v>1269</v>
      </c>
      <c r="B321" s="105" t="n">
        <v>218</v>
      </c>
      <c r="C321" s="105" t="s">
        <v>337</v>
      </c>
      <c r="D321" s="105" t="n">
        <v>0</v>
      </c>
      <c r="E321" s="105" t="s">
        <v>337</v>
      </c>
      <c r="F321" s="105" t="s">
        <v>337</v>
      </c>
      <c r="G321" s="105" t="s">
        <v>337</v>
      </c>
      <c r="H321" s="105" t="n">
        <v>218</v>
      </c>
      <c r="I321" s="105" t="s">
        <v>337</v>
      </c>
      <c r="J321" s="105" t="n">
        <v>0</v>
      </c>
      <c r="K321" s="105" t="s">
        <v>337</v>
      </c>
      <c r="L321" s="105" t="s">
        <v>337</v>
      </c>
      <c r="M321" s="105" t="s">
        <v>337</v>
      </c>
      <c r="N321" s="105" t="s">
        <v>337</v>
      </c>
      <c r="O321" s="105" t="s">
        <v>337</v>
      </c>
      <c r="P321" s="105" t="s">
        <v>337</v>
      </c>
      <c r="Q321" s="105" t="s">
        <v>337</v>
      </c>
      <c r="R321" s="105" t="s">
        <v>337</v>
      </c>
      <c r="S321" s="105" t="s">
        <v>337</v>
      </c>
      <c r="T321" s="105" t="s">
        <v>337</v>
      </c>
      <c r="U321" s="105" t="s">
        <v>337</v>
      </c>
      <c r="V321" s="105" t="s">
        <v>337</v>
      </c>
      <c r="W321" s="105" t="s">
        <v>337</v>
      </c>
      <c r="X321" s="105" t="s">
        <v>337</v>
      </c>
      <c r="Y321" s="105" t="s">
        <v>337</v>
      </c>
      <c r="Z321" s="105" t="s">
        <v>337</v>
      </c>
      <c r="AA321" s="105" t="s">
        <v>337</v>
      </c>
    </row>
    <row r="322" customFormat="false" ht="11.25" hidden="false" customHeight="false" outlineLevel="0" collapsed="false">
      <c r="A322" s="135" t="s">
        <v>1270</v>
      </c>
      <c r="B322" s="105" t="n">
        <v>218</v>
      </c>
      <c r="C322" s="105" t="s">
        <v>337</v>
      </c>
      <c r="D322" s="105" t="n">
        <v>0</v>
      </c>
      <c r="E322" s="105" t="s">
        <v>337</v>
      </c>
      <c r="F322" s="105" t="s">
        <v>337</v>
      </c>
      <c r="G322" s="105" t="s">
        <v>337</v>
      </c>
      <c r="H322" s="105" t="n">
        <v>218</v>
      </c>
      <c r="I322" s="105" t="s">
        <v>337</v>
      </c>
      <c r="J322" s="105" t="s">
        <v>337</v>
      </c>
      <c r="K322" s="105" t="s">
        <v>337</v>
      </c>
      <c r="L322" s="105" t="s">
        <v>337</v>
      </c>
      <c r="M322" s="105" t="s">
        <v>337</v>
      </c>
      <c r="N322" s="105" t="s">
        <v>337</v>
      </c>
      <c r="O322" s="105" t="s">
        <v>337</v>
      </c>
      <c r="P322" s="105" t="s">
        <v>337</v>
      </c>
      <c r="Q322" s="105" t="s">
        <v>337</v>
      </c>
      <c r="R322" s="105" t="s">
        <v>337</v>
      </c>
      <c r="S322" s="105" t="s">
        <v>337</v>
      </c>
      <c r="T322" s="105" t="s">
        <v>337</v>
      </c>
      <c r="U322" s="105" t="s">
        <v>337</v>
      </c>
      <c r="V322" s="105" t="s">
        <v>337</v>
      </c>
      <c r="W322" s="105" t="s">
        <v>337</v>
      </c>
      <c r="X322" s="105" t="s">
        <v>337</v>
      </c>
      <c r="Y322" s="105" t="s">
        <v>337</v>
      </c>
      <c r="Z322" s="105" t="s">
        <v>337</v>
      </c>
      <c r="AA322" s="105" t="s">
        <v>337</v>
      </c>
    </row>
    <row r="323" customFormat="false" ht="11.25" hidden="false" customHeight="false" outlineLevel="0" collapsed="false">
      <c r="A323" s="135" t="s">
        <v>1271</v>
      </c>
      <c r="B323" s="105" t="n">
        <v>1521</v>
      </c>
      <c r="C323" s="105" t="s">
        <v>337</v>
      </c>
      <c r="D323" s="105" t="s">
        <v>337</v>
      </c>
      <c r="E323" s="105" t="s">
        <v>337</v>
      </c>
      <c r="F323" s="105" t="n">
        <v>381</v>
      </c>
      <c r="G323" s="105" t="s">
        <v>337</v>
      </c>
      <c r="H323" s="105" t="n">
        <v>952</v>
      </c>
      <c r="I323" s="105" t="s">
        <v>337</v>
      </c>
      <c r="J323" s="105" t="s">
        <v>337</v>
      </c>
      <c r="K323" s="105" t="n">
        <v>160</v>
      </c>
      <c r="L323" s="105" t="s">
        <v>337</v>
      </c>
      <c r="M323" s="105" t="n">
        <v>26</v>
      </c>
      <c r="N323" s="105" t="s">
        <v>337</v>
      </c>
      <c r="O323" s="105" t="s">
        <v>337</v>
      </c>
      <c r="P323" s="105" t="s">
        <v>337</v>
      </c>
      <c r="Q323" s="105" t="n">
        <v>2</v>
      </c>
      <c r="R323" s="105" t="s">
        <v>337</v>
      </c>
      <c r="S323" s="105" t="s">
        <v>337</v>
      </c>
      <c r="T323" s="105" t="s">
        <v>337</v>
      </c>
      <c r="U323" s="105" t="s">
        <v>337</v>
      </c>
      <c r="V323" s="105" t="s">
        <v>337</v>
      </c>
      <c r="W323" s="105" t="s">
        <v>337</v>
      </c>
      <c r="X323" s="105" t="s">
        <v>337</v>
      </c>
      <c r="Y323" s="105" t="s">
        <v>337</v>
      </c>
      <c r="Z323" s="105" t="s">
        <v>337</v>
      </c>
      <c r="AA323" s="105" t="s">
        <v>337</v>
      </c>
    </row>
    <row r="324" customFormat="false" ht="11.25" hidden="false" customHeight="false" outlineLevel="0" collapsed="false">
      <c r="A324" s="135" t="s">
        <v>1272</v>
      </c>
      <c r="B324" s="105" t="n">
        <v>18</v>
      </c>
      <c r="C324" s="105" t="s">
        <v>337</v>
      </c>
      <c r="D324" s="105" t="s">
        <v>337</v>
      </c>
      <c r="E324" s="105" t="s">
        <v>337</v>
      </c>
      <c r="F324" s="105" t="s">
        <v>337</v>
      </c>
      <c r="G324" s="105" t="s">
        <v>337</v>
      </c>
      <c r="H324" s="105" t="n">
        <v>18</v>
      </c>
      <c r="I324" s="105" t="s">
        <v>337</v>
      </c>
      <c r="J324" s="105" t="s">
        <v>337</v>
      </c>
      <c r="K324" s="105" t="s">
        <v>337</v>
      </c>
      <c r="L324" s="105" t="s">
        <v>337</v>
      </c>
      <c r="M324" s="105" t="s">
        <v>337</v>
      </c>
      <c r="N324" s="105" t="s">
        <v>337</v>
      </c>
      <c r="O324" s="105" t="s">
        <v>337</v>
      </c>
      <c r="P324" s="105" t="s">
        <v>337</v>
      </c>
      <c r="Q324" s="105" t="s">
        <v>337</v>
      </c>
      <c r="R324" s="105" t="s">
        <v>337</v>
      </c>
      <c r="S324" s="105" t="s">
        <v>337</v>
      </c>
      <c r="T324" s="105" t="s">
        <v>337</v>
      </c>
      <c r="U324" s="105" t="s">
        <v>337</v>
      </c>
      <c r="V324" s="105" t="s">
        <v>337</v>
      </c>
      <c r="W324" s="105" t="s">
        <v>337</v>
      </c>
      <c r="X324" s="105" t="s">
        <v>337</v>
      </c>
      <c r="Y324" s="105" t="s">
        <v>337</v>
      </c>
      <c r="Z324" s="105" t="s">
        <v>337</v>
      </c>
      <c r="AA324" s="105" t="s">
        <v>337</v>
      </c>
    </row>
    <row r="325" customFormat="false" ht="11.25" hidden="false" customHeight="false" outlineLevel="0" collapsed="false">
      <c r="A325" s="135" t="s">
        <v>1273</v>
      </c>
      <c r="B325" s="105" t="n">
        <v>402</v>
      </c>
      <c r="C325" s="105" t="s">
        <v>337</v>
      </c>
      <c r="D325" s="105" t="s">
        <v>337</v>
      </c>
      <c r="E325" s="105" t="s">
        <v>337</v>
      </c>
      <c r="F325" s="105" t="n">
        <v>142</v>
      </c>
      <c r="G325" s="105" t="s">
        <v>337</v>
      </c>
      <c r="H325" s="105" t="n">
        <v>188</v>
      </c>
      <c r="I325" s="105" t="s">
        <v>337</v>
      </c>
      <c r="J325" s="105" t="s">
        <v>337</v>
      </c>
      <c r="K325" s="105" t="n">
        <v>70</v>
      </c>
      <c r="L325" s="105" t="s">
        <v>337</v>
      </c>
      <c r="M325" s="105" t="n">
        <v>0</v>
      </c>
      <c r="N325" s="105" t="s">
        <v>337</v>
      </c>
      <c r="O325" s="105" t="s">
        <v>337</v>
      </c>
      <c r="P325" s="105" t="s">
        <v>337</v>
      </c>
      <c r="Q325" s="105" t="n">
        <v>2</v>
      </c>
      <c r="R325" s="105" t="s">
        <v>337</v>
      </c>
      <c r="S325" s="105" t="s">
        <v>337</v>
      </c>
      <c r="T325" s="105" t="s">
        <v>337</v>
      </c>
      <c r="U325" s="105" t="s">
        <v>337</v>
      </c>
      <c r="V325" s="105" t="s">
        <v>337</v>
      </c>
      <c r="W325" s="105" t="s">
        <v>337</v>
      </c>
      <c r="X325" s="105" t="s">
        <v>337</v>
      </c>
      <c r="Y325" s="105" t="s">
        <v>337</v>
      </c>
      <c r="Z325" s="105" t="s">
        <v>337</v>
      </c>
      <c r="AA325" s="105" t="s">
        <v>337</v>
      </c>
    </row>
    <row r="326" customFormat="false" ht="11.25" hidden="false" customHeight="false" outlineLevel="0" collapsed="false">
      <c r="A326" s="135" t="s">
        <v>1274</v>
      </c>
      <c r="B326" s="105" t="n">
        <v>1090</v>
      </c>
      <c r="C326" s="105" t="s">
        <v>337</v>
      </c>
      <c r="D326" s="105" t="s">
        <v>337</v>
      </c>
      <c r="E326" s="105" t="s">
        <v>337</v>
      </c>
      <c r="F326" s="105" t="n">
        <v>238</v>
      </c>
      <c r="G326" s="105" t="s">
        <v>337</v>
      </c>
      <c r="H326" s="105" t="n">
        <v>736</v>
      </c>
      <c r="I326" s="105" t="s">
        <v>337</v>
      </c>
      <c r="J326" s="105" t="s">
        <v>337</v>
      </c>
      <c r="K326" s="105" t="n">
        <v>90</v>
      </c>
      <c r="L326" s="105" t="s">
        <v>337</v>
      </c>
      <c r="M326" s="105" t="n">
        <v>26</v>
      </c>
      <c r="N326" s="105" t="s">
        <v>337</v>
      </c>
      <c r="O326" s="105" t="s">
        <v>337</v>
      </c>
      <c r="P326" s="105" t="s">
        <v>337</v>
      </c>
      <c r="Q326" s="105" t="n">
        <v>0</v>
      </c>
      <c r="R326" s="105" t="s">
        <v>337</v>
      </c>
      <c r="S326" s="105" t="s">
        <v>337</v>
      </c>
      <c r="T326" s="105" t="s">
        <v>337</v>
      </c>
      <c r="U326" s="105" t="s">
        <v>337</v>
      </c>
      <c r="V326" s="105" t="s">
        <v>337</v>
      </c>
      <c r="W326" s="105" t="s">
        <v>337</v>
      </c>
      <c r="X326" s="105" t="s">
        <v>337</v>
      </c>
      <c r="Y326" s="105" t="s">
        <v>337</v>
      </c>
      <c r="Z326" s="105" t="s">
        <v>337</v>
      </c>
      <c r="AA326" s="105" t="s">
        <v>337</v>
      </c>
    </row>
    <row r="327" customFormat="false" ht="11.25" hidden="false" customHeight="false" outlineLevel="0" collapsed="false">
      <c r="A327" s="135" t="s">
        <v>1275</v>
      </c>
      <c r="B327" s="105" t="n">
        <v>11</v>
      </c>
      <c r="C327" s="105" t="s">
        <v>337</v>
      </c>
      <c r="D327" s="105" t="s">
        <v>337</v>
      </c>
      <c r="E327" s="105" t="s">
        <v>337</v>
      </c>
      <c r="F327" s="105" t="n">
        <v>1</v>
      </c>
      <c r="G327" s="105" t="s">
        <v>337</v>
      </c>
      <c r="H327" s="105" t="n">
        <v>10</v>
      </c>
      <c r="I327" s="105" t="s">
        <v>337</v>
      </c>
      <c r="J327" s="105" t="s">
        <v>337</v>
      </c>
      <c r="K327" s="105" t="n">
        <v>0</v>
      </c>
      <c r="L327" s="105" t="s">
        <v>337</v>
      </c>
      <c r="M327" s="105" t="s">
        <v>337</v>
      </c>
      <c r="N327" s="105" t="s">
        <v>337</v>
      </c>
      <c r="O327" s="105" t="s">
        <v>337</v>
      </c>
      <c r="P327" s="105" t="s">
        <v>337</v>
      </c>
      <c r="Q327" s="105" t="s">
        <v>337</v>
      </c>
      <c r="R327" s="105" t="s">
        <v>337</v>
      </c>
      <c r="S327" s="105" t="s">
        <v>337</v>
      </c>
      <c r="T327" s="105" t="s">
        <v>337</v>
      </c>
      <c r="U327" s="105" t="s">
        <v>337</v>
      </c>
      <c r="V327" s="105" t="s">
        <v>337</v>
      </c>
      <c r="W327" s="105" t="s">
        <v>337</v>
      </c>
      <c r="X327" s="105" t="s">
        <v>337</v>
      </c>
      <c r="Y327" s="105" t="s">
        <v>337</v>
      </c>
      <c r="Z327" s="105" t="s">
        <v>337</v>
      </c>
      <c r="AA327" s="105" t="s">
        <v>337</v>
      </c>
    </row>
    <row r="328" customFormat="false" ht="11.25" hidden="false" customHeight="false" outlineLevel="0" collapsed="false">
      <c r="A328" s="135" t="s">
        <v>1278</v>
      </c>
      <c r="B328" s="105" t="n">
        <v>31</v>
      </c>
      <c r="C328" s="105" t="s">
        <v>337</v>
      </c>
      <c r="D328" s="105" t="s">
        <v>337</v>
      </c>
      <c r="E328" s="105" t="s">
        <v>337</v>
      </c>
      <c r="F328" s="105" t="n">
        <v>4</v>
      </c>
      <c r="G328" s="105" t="s">
        <v>337</v>
      </c>
      <c r="H328" s="105" t="n">
        <v>27</v>
      </c>
      <c r="I328" s="105" t="s">
        <v>337</v>
      </c>
      <c r="J328" s="105" t="s">
        <v>337</v>
      </c>
      <c r="K328" s="105" t="n">
        <v>0</v>
      </c>
      <c r="L328" s="105" t="s">
        <v>337</v>
      </c>
      <c r="M328" s="105" t="s">
        <v>337</v>
      </c>
      <c r="N328" s="105" t="s">
        <v>337</v>
      </c>
      <c r="O328" s="105" t="s">
        <v>337</v>
      </c>
      <c r="P328" s="105" t="s">
        <v>337</v>
      </c>
      <c r="Q328" s="105" t="s">
        <v>337</v>
      </c>
      <c r="R328" s="105" t="s">
        <v>337</v>
      </c>
      <c r="S328" s="105" t="s">
        <v>337</v>
      </c>
      <c r="T328" s="105" t="s">
        <v>337</v>
      </c>
      <c r="U328" s="105" t="s">
        <v>337</v>
      </c>
      <c r="V328" s="105" t="s">
        <v>337</v>
      </c>
      <c r="W328" s="105" t="s">
        <v>337</v>
      </c>
      <c r="X328" s="105" t="s">
        <v>337</v>
      </c>
      <c r="Y328" s="105" t="s">
        <v>337</v>
      </c>
      <c r="Z328" s="105" t="s">
        <v>337</v>
      </c>
      <c r="AA328" s="105" t="s">
        <v>337</v>
      </c>
    </row>
    <row r="329" customFormat="false" ht="11.25" hidden="false" customHeight="false" outlineLevel="0" collapsed="false">
      <c r="A329" s="135" t="s">
        <v>1279</v>
      </c>
      <c r="B329" s="105" t="n">
        <v>31</v>
      </c>
      <c r="C329" s="105" t="s">
        <v>337</v>
      </c>
      <c r="D329" s="105" t="s">
        <v>337</v>
      </c>
      <c r="E329" s="105" t="s">
        <v>337</v>
      </c>
      <c r="F329" s="105" t="n">
        <v>4</v>
      </c>
      <c r="G329" s="105" t="s">
        <v>337</v>
      </c>
      <c r="H329" s="105" t="n">
        <v>27</v>
      </c>
      <c r="I329" s="105" t="s">
        <v>337</v>
      </c>
      <c r="J329" s="105" t="s">
        <v>337</v>
      </c>
      <c r="K329" s="105" t="n">
        <v>0</v>
      </c>
      <c r="L329" s="105" t="s">
        <v>337</v>
      </c>
      <c r="M329" s="105" t="s">
        <v>337</v>
      </c>
      <c r="N329" s="105" t="s">
        <v>337</v>
      </c>
      <c r="O329" s="105" t="s">
        <v>337</v>
      </c>
      <c r="P329" s="105" t="s">
        <v>337</v>
      </c>
      <c r="Q329" s="105" t="s">
        <v>337</v>
      </c>
      <c r="R329" s="105" t="s">
        <v>337</v>
      </c>
      <c r="S329" s="105" t="s">
        <v>337</v>
      </c>
      <c r="T329" s="105" t="s">
        <v>337</v>
      </c>
      <c r="U329" s="105" t="s">
        <v>337</v>
      </c>
      <c r="V329" s="105" t="s">
        <v>337</v>
      </c>
      <c r="W329" s="105" t="s">
        <v>337</v>
      </c>
      <c r="X329" s="105" t="s">
        <v>337</v>
      </c>
      <c r="Y329" s="105" t="s">
        <v>337</v>
      </c>
      <c r="Z329" s="105" t="s">
        <v>337</v>
      </c>
      <c r="AA329" s="105" t="s">
        <v>337</v>
      </c>
    </row>
    <row r="330" customFormat="false" ht="11.25" hidden="false" customHeight="false" outlineLevel="0" collapsed="false">
      <c r="A330" s="135" t="s">
        <v>1280</v>
      </c>
      <c r="B330" s="105" t="n">
        <v>963</v>
      </c>
      <c r="C330" s="105" t="s">
        <v>337</v>
      </c>
      <c r="D330" s="105" t="n">
        <v>0</v>
      </c>
      <c r="E330" s="105" t="s">
        <v>337</v>
      </c>
      <c r="F330" s="105" t="n">
        <v>150</v>
      </c>
      <c r="G330" s="105" t="s">
        <v>337</v>
      </c>
      <c r="H330" s="105" t="n">
        <v>564</v>
      </c>
      <c r="I330" s="105" t="s">
        <v>337</v>
      </c>
      <c r="J330" s="105" t="s">
        <v>337</v>
      </c>
      <c r="K330" s="105" t="n">
        <v>189</v>
      </c>
      <c r="L330" s="105" t="s">
        <v>337</v>
      </c>
      <c r="M330" s="105" t="n">
        <v>20</v>
      </c>
      <c r="N330" s="105" t="s">
        <v>337</v>
      </c>
      <c r="O330" s="105" t="s">
        <v>337</v>
      </c>
      <c r="P330" s="105" t="s">
        <v>337</v>
      </c>
      <c r="Q330" s="105" t="n">
        <v>41</v>
      </c>
      <c r="R330" s="105" t="s">
        <v>337</v>
      </c>
      <c r="S330" s="105" t="s">
        <v>337</v>
      </c>
      <c r="T330" s="105" t="s">
        <v>337</v>
      </c>
      <c r="U330" s="105" t="s">
        <v>337</v>
      </c>
      <c r="V330" s="105" t="s">
        <v>337</v>
      </c>
      <c r="W330" s="105" t="s">
        <v>337</v>
      </c>
      <c r="X330" s="105" t="s">
        <v>337</v>
      </c>
      <c r="Y330" s="105" t="s">
        <v>337</v>
      </c>
      <c r="Z330" s="105" t="s">
        <v>337</v>
      </c>
      <c r="AA330" s="105" t="s">
        <v>337</v>
      </c>
    </row>
    <row r="331" customFormat="false" ht="11.25" hidden="false" customHeight="false" outlineLevel="0" collapsed="false">
      <c r="A331" s="135" t="s">
        <v>1281</v>
      </c>
      <c r="B331" s="105" t="n">
        <v>141</v>
      </c>
      <c r="C331" s="105" t="s">
        <v>337</v>
      </c>
      <c r="D331" s="105" t="n">
        <v>0</v>
      </c>
      <c r="E331" s="105" t="s">
        <v>337</v>
      </c>
      <c r="F331" s="105" t="n">
        <v>20</v>
      </c>
      <c r="G331" s="105" t="s">
        <v>337</v>
      </c>
      <c r="H331" s="105" t="n">
        <v>121</v>
      </c>
      <c r="I331" s="105" t="s">
        <v>337</v>
      </c>
      <c r="J331" s="105" t="s">
        <v>337</v>
      </c>
      <c r="K331" s="105" t="s">
        <v>337</v>
      </c>
      <c r="L331" s="105" t="s">
        <v>337</v>
      </c>
      <c r="M331" s="105" t="s">
        <v>337</v>
      </c>
      <c r="N331" s="105" t="s">
        <v>337</v>
      </c>
      <c r="O331" s="105" t="s">
        <v>337</v>
      </c>
      <c r="P331" s="105" t="s">
        <v>337</v>
      </c>
      <c r="Q331" s="105" t="s">
        <v>337</v>
      </c>
      <c r="R331" s="105" t="s">
        <v>337</v>
      </c>
      <c r="S331" s="105" t="s">
        <v>337</v>
      </c>
      <c r="T331" s="105" t="s">
        <v>337</v>
      </c>
      <c r="U331" s="105" t="s">
        <v>337</v>
      </c>
      <c r="V331" s="105" t="s">
        <v>337</v>
      </c>
      <c r="W331" s="105" t="s">
        <v>337</v>
      </c>
      <c r="X331" s="105" t="s">
        <v>337</v>
      </c>
      <c r="Y331" s="105" t="s">
        <v>337</v>
      </c>
      <c r="Z331" s="105" t="s">
        <v>337</v>
      </c>
      <c r="AA331" s="105" t="s">
        <v>337</v>
      </c>
    </row>
    <row r="332" customFormat="false" ht="11.25" hidden="false" customHeight="false" outlineLevel="0" collapsed="false">
      <c r="A332" s="135" t="s">
        <v>1282</v>
      </c>
      <c r="B332" s="105" t="n">
        <v>786</v>
      </c>
      <c r="C332" s="105" t="s">
        <v>337</v>
      </c>
      <c r="D332" s="105" t="s">
        <v>337</v>
      </c>
      <c r="E332" s="105" t="s">
        <v>337</v>
      </c>
      <c r="F332" s="105" t="n">
        <v>127</v>
      </c>
      <c r="G332" s="105" t="s">
        <v>337</v>
      </c>
      <c r="H332" s="105" t="n">
        <v>410</v>
      </c>
      <c r="I332" s="105" t="s">
        <v>337</v>
      </c>
      <c r="J332" s="105" t="s">
        <v>337</v>
      </c>
      <c r="K332" s="105" t="n">
        <v>189</v>
      </c>
      <c r="L332" s="105" t="s">
        <v>337</v>
      </c>
      <c r="M332" s="105" t="n">
        <v>20</v>
      </c>
      <c r="N332" s="105" t="s">
        <v>337</v>
      </c>
      <c r="O332" s="105" t="s">
        <v>337</v>
      </c>
      <c r="P332" s="105" t="s">
        <v>337</v>
      </c>
      <c r="Q332" s="105" t="n">
        <v>41</v>
      </c>
      <c r="R332" s="105" t="s">
        <v>337</v>
      </c>
      <c r="S332" s="105" t="s">
        <v>337</v>
      </c>
      <c r="T332" s="105" t="s">
        <v>337</v>
      </c>
      <c r="U332" s="105" t="s">
        <v>337</v>
      </c>
      <c r="V332" s="105" t="s">
        <v>337</v>
      </c>
      <c r="W332" s="105" t="s">
        <v>337</v>
      </c>
      <c r="X332" s="105" t="s">
        <v>337</v>
      </c>
      <c r="Y332" s="105" t="s">
        <v>337</v>
      </c>
      <c r="Z332" s="105" t="s">
        <v>337</v>
      </c>
      <c r="AA332" s="105" t="s">
        <v>337</v>
      </c>
    </row>
    <row r="333" customFormat="false" ht="11.25" hidden="false" customHeight="false" outlineLevel="0" collapsed="false">
      <c r="A333" s="135" t="s">
        <v>1283</v>
      </c>
      <c r="B333" s="105" t="n">
        <v>36</v>
      </c>
      <c r="C333" s="105" t="s">
        <v>337</v>
      </c>
      <c r="D333" s="105" t="s">
        <v>337</v>
      </c>
      <c r="E333" s="105" t="s">
        <v>337</v>
      </c>
      <c r="F333" s="105" t="n">
        <v>4</v>
      </c>
      <c r="G333" s="105" t="s">
        <v>337</v>
      </c>
      <c r="H333" s="105" t="n">
        <v>32</v>
      </c>
      <c r="I333" s="105" t="s">
        <v>337</v>
      </c>
      <c r="J333" s="105" t="s">
        <v>337</v>
      </c>
      <c r="K333" s="105" t="n">
        <v>0</v>
      </c>
      <c r="L333" s="105" t="s">
        <v>337</v>
      </c>
      <c r="M333" s="105" t="s">
        <v>337</v>
      </c>
      <c r="N333" s="105" t="s">
        <v>337</v>
      </c>
      <c r="O333" s="105" t="s">
        <v>337</v>
      </c>
      <c r="P333" s="105" t="s">
        <v>337</v>
      </c>
      <c r="Q333" s="105" t="s">
        <v>337</v>
      </c>
      <c r="R333" s="105" t="s">
        <v>337</v>
      </c>
      <c r="S333" s="105" t="s">
        <v>337</v>
      </c>
      <c r="T333" s="105" t="s">
        <v>337</v>
      </c>
      <c r="U333" s="105" t="s">
        <v>337</v>
      </c>
      <c r="V333" s="105" t="s">
        <v>337</v>
      </c>
      <c r="W333" s="105" t="s">
        <v>337</v>
      </c>
      <c r="X333" s="105" t="s">
        <v>337</v>
      </c>
      <c r="Y333" s="105" t="s">
        <v>337</v>
      </c>
      <c r="Z333" s="105" t="s">
        <v>337</v>
      </c>
      <c r="AA333" s="105" t="s">
        <v>337</v>
      </c>
    </row>
    <row r="334" customFormat="false" ht="11.25" hidden="false" customHeight="false" outlineLevel="0" collapsed="false">
      <c r="A334" s="135" t="s">
        <v>1285</v>
      </c>
      <c r="B334" s="105" t="n">
        <v>3599</v>
      </c>
      <c r="C334" s="105" t="s">
        <v>337</v>
      </c>
      <c r="D334" s="105" t="n">
        <v>0</v>
      </c>
      <c r="E334" s="105" t="s">
        <v>337</v>
      </c>
      <c r="F334" s="105" t="n">
        <v>244</v>
      </c>
      <c r="G334" s="105" t="n">
        <v>0</v>
      </c>
      <c r="H334" s="105" t="n">
        <v>3271</v>
      </c>
      <c r="I334" s="105" t="n">
        <v>0</v>
      </c>
      <c r="J334" s="105" t="n">
        <v>0</v>
      </c>
      <c r="K334" s="105" t="n">
        <v>84</v>
      </c>
      <c r="L334" s="105" t="s">
        <v>337</v>
      </c>
      <c r="M334" s="105" t="n">
        <v>0</v>
      </c>
      <c r="N334" s="105" t="s">
        <v>337</v>
      </c>
      <c r="O334" s="105" t="s">
        <v>337</v>
      </c>
      <c r="P334" s="105" t="n">
        <v>0</v>
      </c>
      <c r="Q334" s="105" t="s">
        <v>337</v>
      </c>
      <c r="R334" s="105" t="s">
        <v>337</v>
      </c>
      <c r="S334" s="105" t="n">
        <v>0</v>
      </c>
      <c r="T334" s="105" t="s">
        <v>337</v>
      </c>
      <c r="U334" s="105" t="s">
        <v>337</v>
      </c>
      <c r="V334" s="105" t="s">
        <v>337</v>
      </c>
      <c r="W334" s="105" t="s">
        <v>337</v>
      </c>
      <c r="X334" s="105" t="s">
        <v>337</v>
      </c>
      <c r="Y334" s="105" t="s">
        <v>337</v>
      </c>
      <c r="Z334" s="105" t="s">
        <v>337</v>
      </c>
      <c r="AA334" s="105" t="s">
        <v>337</v>
      </c>
    </row>
    <row r="335" customFormat="false" ht="11.25" hidden="false" customHeight="false" outlineLevel="0" collapsed="false">
      <c r="A335" s="135" t="s">
        <v>1286</v>
      </c>
      <c r="B335" s="105" t="n">
        <v>2885</v>
      </c>
      <c r="C335" s="105" t="s">
        <v>337</v>
      </c>
      <c r="D335" s="105" t="n">
        <v>0</v>
      </c>
      <c r="E335" s="105" t="s">
        <v>337</v>
      </c>
      <c r="F335" s="105" t="n">
        <v>0</v>
      </c>
      <c r="G335" s="105" t="n">
        <v>0</v>
      </c>
      <c r="H335" s="105" t="n">
        <v>2885</v>
      </c>
      <c r="I335" s="105" t="n">
        <v>0</v>
      </c>
      <c r="J335" s="105" t="n">
        <v>0</v>
      </c>
      <c r="K335" s="105" t="n">
        <v>0</v>
      </c>
      <c r="L335" s="105" t="s">
        <v>337</v>
      </c>
      <c r="M335" s="105" t="s">
        <v>337</v>
      </c>
      <c r="N335" s="105" t="s">
        <v>337</v>
      </c>
      <c r="O335" s="105" t="s">
        <v>337</v>
      </c>
      <c r="P335" s="105" t="n">
        <v>0</v>
      </c>
      <c r="Q335" s="105" t="s">
        <v>337</v>
      </c>
      <c r="R335" s="105" t="s">
        <v>337</v>
      </c>
      <c r="S335" s="105" t="s">
        <v>337</v>
      </c>
      <c r="T335" s="105" t="s">
        <v>337</v>
      </c>
      <c r="U335" s="105" t="s">
        <v>337</v>
      </c>
      <c r="V335" s="105" t="s">
        <v>337</v>
      </c>
      <c r="W335" s="105" t="s">
        <v>337</v>
      </c>
      <c r="X335" s="105" t="s">
        <v>337</v>
      </c>
      <c r="Y335" s="105" t="s">
        <v>337</v>
      </c>
      <c r="Z335" s="105" t="s">
        <v>337</v>
      </c>
      <c r="AA335" s="105" t="s">
        <v>337</v>
      </c>
    </row>
    <row r="336" customFormat="false" ht="11.25" hidden="false" customHeight="false" outlineLevel="0" collapsed="false">
      <c r="A336" s="135" t="s">
        <v>1287</v>
      </c>
      <c r="B336" s="105" t="n">
        <v>713</v>
      </c>
      <c r="C336" s="105" t="s">
        <v>337</v>
      </c>
      <c r="D336" s="105" t="s">
        <v>337</v>
      </c>
      <c r="E336" s="105" t="s">
        <v>337</v>
      </c>
      <c r="F336" s="105" t="n">
        <v>244</v>
      </c>
      <c r="G336" s="105" t="s">
        <v>337</v>
      </c>
      <c r="H336" s="105" t="n">
        <v>385</v>
      </c>
      <c r="I336" s="105" t="s">
        <v>337</v>
      </c>
      <c r="J336" s="105" t="s">
        <v>337</v>
      </c>
      <c r="K336" s="105" t="n">
        <v>84</v>
      </c>
      <c r="L336" s="105" t="s">
        <v>337</v>
      </c>
      <c r="M336" s="105" t="s">
        <v>337</v>
      </c>
      <c r="N336" s="105" t="s">
        <v>337</v>
      </c>
      <c r="O336" s="105" t="s">
        <v>337</v>
      </c>
      <c r="P336" s="105" t="s">
        <v>337</v>
      </c>
      <c r="Q336" s="105" t="s">
        <v>337</v>
      </c>
      <c r="R336" s="105" t="s">
        <v>337</v>
      </c>
      <c r="S336" s="105" t="s">
        <v>337</v>
      </c>
      <c r="T336" s="105" t="s">
        <v>337</v>
      </c>
      <c r="U336" s="105" t="s">
        <v>337</v>
      </c>
      <c r="V336" s="105" t="s">
        <v>337</v>
      </c>
      <c r="W336" s="105" t="s">
        <v>337</v>
      </c>
      <c r="X336" s="105" t="s">
        <v>337</v>
      </c>
      <c r="Y336" s="105" t="s">
        <v>337</v>
      </c>
      <c r="Z336" s="105" t="s">
        <v>337</v>
      </c>
      <c r="AA336" s="105" t="s">
        <v>337</v>
      </c>
    </row>
    <row r="337" customFormat="false" ht="11.25" hidden="false" customHeight="false" outlineLevel="0" collapsed="false">
      <c r="A337" s="135" t="s">
        <v>1291</v>
      </c>
      <c r="B337" s="105" t="n">
        <v>3175</v>
      </c>
      <c r="C337" s="105" t="s">
        <v>337</v>
      </c>
      <c r="D337" s="105" t="s">
        <v>337</v>
      </c>
      <c r="E337" s="105" t="s">
        <v>337</v>
      </c>
      <c r="F337" s="105" t="s">
        <v>337</v>
      </c>
      <c r="G337" s="105" t="s">
        <v>337</v>
      </c>
      <c r="H337" s="105" t="n">
        <v>3175</v>
      </c>
      <c r="I337" s="105" t="s">
        <v>337</v>
      </c>
      <c r="J337" s="105" t="s">
        <v>337</v>
      </c>
      <c r="K337" s="105" t="s">
        <v>337</v>
      </c>
      <c r="L337" s="105" t="s">
        <v>337</v>
      </c>
      <c r="M337" s="105" t="s">
        <v>337</v>
      </c>
      <c r="N337" s="105" t="s">
        <v>337</v>
      </c>
      <c r="O337" s="105" t="s">
        <v>337</v>
      </c>
      <c r="P337" s="105" t="s">
        <v>337</v>
      </c>
      <c r="Q337" s="105" t="s">
        <v>337</v>
      </c>
      <c r="R337" s="105" t="s">
        <v>337</v>
      </c>
      <c r="S337" s="105" t="s">
        <v>337</v>
      </c>
      <c r="T337" s="105" t="s">
        <v>337</v>
      </c>
      <c r="U337" s="105" t="s">
        <v>337</v>
      </c>
      <c r="V337" s="105" t="s">
        <v>337</v>
      </c>
      <c r="W337" s="105" t="s">
        <v>337</v>
      </c>
      <c r="X337" s="105" t="s">
        <v>337</v>
      </c>
      <c r="Y337" s="105" t="s">
        <v>337</v>
      </c>
      <c r="Z337" s="105" t="s">
        <v>337</v>
      </c>
      <c r="AA337" s="105" t="s">
        <v>337</v>
      </c>
    </row>
    <row r="338" customFormat="false" ht="11.25" hidden="false" customHeight="false" outlineLevel="0" collapsed="false">
      <c r="A338" s="135" t="s">
        <v>1292</v>
      </c>
      <c r="B338" s="105" t="n">
        <v>3175</v>
      </c>
      <c r="C338" s="105" t="s">
        <v>337</v>
      </c>
      <c r="D338" s="105" t="s">
        <v>337</v>
      </c>
      <c r="E338" s="105" t="s">
        <v>337</v>
      </c>
      <c r="F338" s="105" t="s">
        <v>337</v>
      </c>
      <c r="G338" s="105" t="s">
        <v>337</v>
      </c>
      <c r="H338" s="105" t="n">
        <v>3175</v>
      </c>
      <c r="I338" s="105" t="s">
        <v>337</v>
      </c>
      <c r="J338" s="105" t="s">
        <v>337</v>
      </c>
      <c r="K338" s="105" t="s">
        <v>337</v>
      </c>
      <c r="L338" s="105" t="s">
        <v>337</v>
      </c>
      <c r="M338" s="105" t="s">
        <v>337</v>
      </c>
      <c r="N338" s="105" t="s">
        <v>337</v>
      </c>
      <c r="O338" s="105" t="s">
        <v>337</v>
      </c>
      <c r="P338" s="105" t="s">
        <v>337</v>
      </c>
      <c r="Q338" s="105" t="s">
        <v>337</v>
      </c>
      <c r="R338" s="105" t="s">
        <v>337</v>
      </c>
      <c r="S338" s="105" t="s">
        <v>337</v>
      </c>
      <c r="T338" s="105" t="s">
        <v>337</v>
      </c>
      <c r="U338" s="105" t="s">
        <v>337</v>
      </c>
      <c r="V338" s="105" t="s">
        <v>337</v>
      </c>
      <c r="W338" s="105" t="s">
        <v>337</v>
      </c>
      <c r="X338" s="105" t="s">
        <v>337</v>
      </c>
      <c r="Y338" s="105" t="s">
        <v>337</v>
      </c>
      <c r="Z338" s="105" t="s">
        <v>337</v>
      </c>
      <c r="AA338" s="105" t="s">
        <v>337</v>
      </c>
    </row>
    <row r="339" customFormat="false" ht="11.25" hidden="false" customHeight="false" outlineLevel="0" collapsed="false">
      <c r="A339" s="135" t="s">
        <v>1293</v>
      </c>
      <c r="B339" s="105" t="n">
        <v>37917</v>
      </c>
      <c r="C339" s="105" t="n">
        <v>0</v>
      </c>
      <c r="D339" s="105" t="s">
        <v>337</v>
      </c>
      <c r="E339" s="105" t="s">
        <v>337</v>
      </c>
      <c r="F339" s="105" t="n">
        <v>0</v>
      </c>
      <c r="G339" s="105" t="n">
        <v>0</v>
      </c>
      <c r="H339" s="105" t="n">
        <v>36202</v>
      </c>
      <c r="I339" s="105" t="n">
        <v>0</v>
      </c>
      <c r="J339" s="105" t="s">
        <v>337</v>
      </c>
      <c r="K339" s="105" t="n">
        <v>1555</v>
      </c>
      <c r="L339" s="105" t="s">
        <v>337</v>
      </c>
      <c r="M339" s="105" t="n">
        <v>2</v>
      </c>
      <c r="N339" s="105" t="s">
        <v>337</v>
      </c>
      <c r="O339" s="105" t="s">
        <v>337</v>
      </c>
      <c r="P339" s="105" t="s">
        <v>337</v>
      </c>
      <c r="Q339" s="105" t="s">
        <v>337</v>
      </c>
      <c r="R339" s="105" t="n">
        <v>0</v>
      </c>
      <c r="S339" s="105" t="n">
        <v>0</v>
      </c>
      <c r="T339" s="105" t="n">
        <v>158</v>
      </c>
      <c r="U339" s="105" t="s">
        <v>337</v>
      </c>
      <c r="V339" s="105" t="s">
        <v>337</v>
      </c>
      <c r="W339" s="105" t="s">
        <v>337</v>
      </c>
      <c r="X339" s="105" t="s">
        <v>337</v>
      </c>
      <c r="Y339" s="105" t="s">
        <v>337</v>
      </c>
      <c r="Z339" s="105" t="s">
        <v>337</v>
      </c>
      <c r="AA339" s="105" t="s">
        <v>337</v>
      </c>
    </row>
    <row r="340" customFormat="false" ht="11.25" hidden="false" customHeight="false" outlineLevel="0" collapsed="false">
      <c r="A340" s="135" t="s">
        <v>1294</v>
      </c>
      <c r="B340" s="105" t="n">
        <v>1496</v>
      </c>
      <c r="C340" s="105" t="n">
        <v>0</v>
      </c>
      <c r="D340" s="105" t="s">
        <v>337</v>
      </c>
      <c r="E340" s="105" t="s">
        <v>337</v>
      </c>
      <c r="F340" s="105" t="n">
        <v>0</v>
      </c>
      <c r="G340" s="105" t="n">
        <v>0</v>
      </c>
      <c r="H340" s="105" t="n">
        <v>1487</v>
      </c>
      <c r="I340" s="105" t="s">
        <v>337</v>
      </c>
      <c r="J340" s="105" t="s">
        <v>337</v>
      </c>
      <c r="K340" s="105" t="n">
        <v>9</v>
      </c>
      <c r="L340" s="105" t="s">
        <v>337</v>
      </c>
      <c r="M340" s="105" t="s">
        <v>337</v>
      </c>
      <c r="N340" s="105" t="s">
        <v>337</v>
      </c>
      <c r="O340" s="105" t="s">
        <v>337</v>
      </c>
      <c r="P340" s="105" t="s">
        <v>337</v>
      </c>
      <c r="Q340" s="105" t="s">
        <v>337</v>
      </c>
      <c r="R340" s="105" t="s">
        <v>337</v>
      </c>
      <c r="S340" s="105" t="s">
        <v>337</v>
      </c>
      <c r="T340" s="105" t="s">
        <v>337</v>
      </c>
      <c r="U340" s="105" t="s">
        <v>337</v>
      </c>
      <c r="V340" s="105" t="s">
        <v>337</v>
      </c>
      <c r="W340" s="105" t="s">
        <v>337</v>
      </c>
      <c r="X340" s="105" t="s">
        <v>337</v>
      </c>
      <c r="Y340" s="105" t="s">
        <v>337</v>
      </c>
      <c r="Z340" s="105" t="s">
        <v>337</v>
      </c>
      <c r="AA340" s="105" t="s">
        <v>337</v>
      </c>
    </row>
    <row r="341" customFormat="false" ht="11.25" hidden="false" customHeight="false" outlineLevel="0" collapsed="false">
      <c r="A341" s="135" t="s">
        <v>1703</v>
      </c>
      <c r="B341" s="105" t="n">
        <v>40</v>
      </c>
      <c r="C341" s="105" t="s">
        <v>337</v>
      </c>
      <c r="D341" s="105" t="s">
        <v>337</v>
      </c>
      <c r="E341" s="105" t="s">
        <v>337</v>
      </c>
      <c r="F341" s="105" t="s">
        <v>337</v>
      </c>
      <c r="G341" s="105" t="s">
        <v>337</v>
      </c>
      <c r="H341" s="105" t="n">
        <v>40</v>
      </c>
      <c r="I341" s="105" t="s">
        <v>337</v>
      </c>
      <c r="J341" s="105" t="s">
        <v>337</v>
      </c>
      <c r="K341" s="105" t="s">
        <v>337</v>
      </c>
      <c r="L341" s="105" t="s">
        <v>337</v>
      </c>
      <c r="M341" s="105" t="s">
        <v>337</v>
      </c>
      <c r="N341" s="105" t="s">
        <v>337</v>
      </c>
      <c r="O341" s="105" t="s">
        <v>337</v>
      </c>
      <c r="P341" s="105" t="s">
        <v>337</v>
      </c>
      <c r="Q341" s="105" t="s">
        <v>337</v>
      </c>
      <c r="R341" s="105" t="s">
        <v>337</v>
      </c>
      <c r="S341" s="105" t="s">
        <v>337</v>
      </c>
      <c r="T341" s="105" t="s">
        <v>337</v>
      </c>
      <c r="U341" s="105" t="s">
        <v>337</v>
      </c>
      <c r="V341" s="105" t="s">
        <v>337</v>
      </c>
      <c r="W341" s="105" t="s">
        <v>337</v>
      </c>
      <c r="X341" s="105" t="s">
        <v>337</v>
      </c>
      <c r="Y341" s="105" t="s">
        <v>337</v>
      </c>
      <c r="Z341" s="105" t="s">
        <v>337</v>
      </c>
      <c r="AA341" s="105" t="s">
        <v>337</v>
      </c>
      <c r="AB341" s="115"/>
      <c r="AC341" s="115"/>
      <c r="AD341" s="115"/>
      <c r="AE341" s="115"/>
      <c r="AF341" s="115"/>
      <c r="AG341" s="115"/>
      <c r="AH341" s="115"/>
      <c r="AI341" s="115"/>
      <c r="AJ341" s="115"/>
      <c r="AK341" s="115"/>
      <c r="AL341" s="115"/>
      <c r="AM341" s="115"/>
      <c r="AN341" s="115"/>
      <c r="AO341" s="115"/>
      <c r="AP341" s="115"/>
      <c r="AQ341" s="115"/>
      <c r="AR341" s="115"/>
      <c r="AS341" s="115"/>
      <c r="AT341" s="115"/>
      <c r="AU341" s="115"/>
      <c r="AV341" s="115"/>
      <c r="AW341" s="115"/>
      <c r="AX341" s="115"/>
      <c r="AY341" s="115"/>
      <c r="AZ341" s="115"/>
      <c r="BA341" s="115"/>
      <c r="BB341" s="115"/>
      <c r="BC341" s="115"/>
      <c r="BD341" s="115"/>
      <c r="BE341" s="115"/>
      <c r="BF341" s="115"/>
      <c r="BG341" s="115"/>
      <c r="BH341" s="115"/>
      <c r="BI341" s="115"/>
      <c r="BJ341" s="115"/>
      <c r="BK341" s="115"/>
      <c r="BL341" s="115"/>
      <c r="BM341" s="115"/>
      <c r="BN341" s="115"/>
      <c r="BO341" s="115"/>
      <c r="BP341" s="115"/>
      <c r="BQ341" s="115"/>
      <c r="BR341" s="115"/>
      <c r="BS341" s="115"/>
      <c r="BT341" s="115"/>
      <c r="BU341" s="115"/>
      <c r="BV341" s="115"/>
      <c r="BW341" s="115"/>
      <c r="BX341" s="115"/>
      <c r="BY341" s="115"/>
      <c r="BZ341" s="115"/>
      <c r="CA341" s="115"/>
      <c r="CB341" s="115"/>
      <c r="CC341" s="115"/>
      <c r="CD341" s="115"/>
      <c r="CE341" s="115"/>
      <c r="CF341" s="115"/>
      <c r="CG341" s="115"/>
    </row>
    <row r="342" customFormat="false" ht="11.25" hidden="false" customHeight="false" outlineLevel="0" collapsed="false">
      <c r="A342" s="135" t="s">
        <v>1705</v>
      </c>
      <c r="B342" s="105" t="n">
        <v>2637</v>
      </c>
      <c r="C342" s="105" t="s">
        <v>337</v>
      </c>
      <c r="D342" s="105" t="s">
        <v>337</v>
      </c>
      <c r="E342" s="105" t="s">
        <v>337</v>
      </c>
      <c r="F342" s="105" t="s">
        <v>337</v>
      </c>
      <c r="G342" s="105" t="s">
        <v>337</v>
      </c>
      <c r="H342" s="105" t="n">
        <v>2637</v>
      </c>
      <c r="I342" s="105" t="s">
        <v>337</v>
      </c>
      <c r="J342" s="105" t="s">
        <v>337</v>
      </c>
      <c r="K342" s="105" t="s">
        <v>337</v>
      </c>
      <c r="L342" s="105" t="s">
        <v>337</v>
      </c>
      <c r="M342" s="105" t="s">
        <v>337</v>
      </c>
      <c r="N342" s="105" t="s">
        <v>337</v>
      </c>
      <c r="O342" s="105" t="s">
        <v>337</v>
      </c>
      <c r="P342" s="105" t="s">
        <v>337</v>
      </c>
      <c r="Q342" s="105" t="s">
        <v>337</v>
      </c>
      <c r="R342" s="105" t="s">
        <v>337</v>
      </c>
      <c r="S342" s="105" t="s">
        <v>337</v>
      </c>
      <c r="T342" s="105" t="s">
        <v>337</v>
      </c>
      <c r="U342" s="105" t="s">
        <v>337</v>
      </c>
      <c r="V342" s="105" t="s">
        <v>337</v>
      </c>
      <c r="W342" s="105" t="s">
        <v>337</v>
      </c>
      <c r="X342" s="105" t="s">
        <v>337</v>
      </c>
      <c r="Y342" s="105" t="s">
        <v>337</v>
      </c>
      <c r="Z342" s="105" t="s">
        <v>337</v>
      </c>
      <c r="AA342" s="105" t="s">
        <v>337</v>
      </c>
      <c r="AB342" s="115"/>
      <c r="AC342" s="115"/>
      <c r="AD342" s="115"/>
      <c r="AE342" s="115"/>
      <c r="AF342" s="115"/>
      <c r="AG342" s="115"/>
      <c r="AH342" s="115"/>
      <c r="AI342" s="115"/>
      <c r="AJ342" s="115"/>
      <c r="AK342" s="115"/>
      <c r="AL342" s="115"/>
      <c r="AM342" s="115"/>
      <c r="AN342" s="115"/>
      <c r="AO342" s="115"/>
      <c r="AP342" s="115"/>
      <c r="AQ342" s="115"/>
      <c r="AR342" s="115"/>
      <c r="AS342" s="115"/>
      <c r="AT342" s="115"/>
      <c r="AU342" s="115"/>
      <c r="AV342" s="115"/>
      <c r="AW342" s="115"/>
      <c r="AX342" s="115"/>
      <c r="AY342" s="115"/>
      <c r="AZ342" s="115"/>
      <c r="BA342" s="115"/>
      <c r="BB342" s="115"/>
      <c r="BC342" s="115"/>
      <c r="BD342" s="115"/>
      <c r="BE342" s="115"/>
      <c r="BF342" s="115"/>
      <c r="BG342" s="115"/>
      <c r="BH342" s="115"/>
      <c r="BI342" s="115"/>
      <c r="BJ342" s="115"/>
      <c r="BK342" s="115"/>
      <c r="BL342" s="115"/>
      <c r="BM342" s="115"/>
      <c r="BN342" s="115"/>
      <c r="BO342" s="115"/>
      <c r="BP342" s="115"/>
      <c r="BQ342" s="115"/>
      <c r="BR342" s="115"/>
      <c r="BS342" s="115"/>
      <c r="BT342" s="115"/>
      <c r="BU342" s="115"/>
      <c r="BV342" s="115"/>
      <c r="BW342" s="115"/>
      <c r="BX342" s="115"/>
      <c r="BY342" s="115"/>
      <c r="BZ342" s="115"/>
      <c r="CA342" s="115"/>
      <c r="CB342" s="115"/>
      <c r="CC342" s="115"/>
      <c r="CD342" s="115"/>
      <c r="CE342" s="115"/>
      <c r="CF342" s="115"/>
      <c r="CG342" s="115"/>
    </row>
    <row r="343" customFormat="false" ht="11.25" hidden="false" customHeight="false" outlineLevel="0" collapsed="false">
      <c r="A343" s="135" t="s">
        <v>1708</v>
      </c>
      <c r="B343" s="105" t="n">
        <v>2755</v>
      </c>
      <c r="C343" s="105" t="s">
        <v>337</v>
      </c>
      <c r="D343" s="105" t="s">
        <v>337</v>
      </c>
      <c r="E343" s="105" t="s">
        <v>337</v>
      </c>
      <c r="F343" s="105" t="s">
        <v>337</v>
      </c>
      <c r="G343" s="105" t="s">
        <v>337</v>
      </c>
      <c r="H343" s="105" t="n">
        <v>2597</v>
      </c>
      <c r="I343" s="105" t="s">
        <v>337</v>
      </c>
      <c r="J343" s="105" t="s">
        <v>337</v>
      </c>
      <c r="K343" s="105" t="s">
        <v>337</v>
      </c>
      <c r="L343" s="105" t="s">
        <v>337</v>
      </c>
      <c r="M343" s="105" t="s">
        <v>337</v>
      </c>
      <c r="N343" s="105" t="s">
        <v>337</v>
      </c>
      <c r="O343" s="105" t="s">
        <v>337</v>
      </c>
      <c r="P343" s="105" t="s">
        <v>337</v>
      </c>
      <c r="Q343" s="105" t="s">
        <v>337</v>
      </c>
      <c r="R343" s="105" t="s">
        <v>337</v>
      </c>
      <c r="S343" s="105" t="s">
        <v>337</v>
      </c>
      <c r="T343" s="105" t="n">
        <v>158</v>
      </c>
      <c r="U343" s="105" t="s">
        <v>337</v>
      </c>
      <c r="V343" s="105" t="s">
        <v>337</v>
      </c>
      <c r="W343" s="105" t="s">
        <v>337</v>
      </c>
      <c r="X343" s="105" t="s">
        <v>337</v>
      </c>
      <c r="Y343" s="105" t="s">
        <v>337</v>
      </c>
      <c r="Z343" s="105" t="s">
        <v>337</v>
      </c>
      <c r="AA343" s="105" t="s">
        <v>337</v>
      </c>
      <c r="AB343" s="115"/>
      <c r="AC343" s="115"/>
      <c r="AD343" s="115"/>
      <c r="AE343" s="115"/>
      <c r="AF343" s="115"/>
      <c r="AG343" s="115"/>
      <c r="AH343" s="115"/>
      <c r="AI343" s="115"/>
      <c r="AJ343" s="115"/>
      <c r="AK343" s="115"/>
      <c r="AL343" s="115"/>
      <c r="AM343" s="115"/>
      <c r="AN343" s="115"/>
      <c r="AO343" s="115"/>
      <c r="AP343" s="115"/>
      <c r="AQ343" s="115"/>
      <c r="AR343" s="115"/>
      <c r="AS343" s="115"/>
      <c r="AT343" s="115"/>
      <c r="AU343" s="115"/>
      <c r="AV343" s="115"/>
      <c r="AW343" s="115"/>
      <c r="AX343" s="115"/>
      <c r="AY343" s="115"/>
      <c r="AZ343" s="115"/>
      <c r="BA343" s="115"/>
      <c r="BB343" s="115"/>
      <c r="BC343" s="115"/>
      <c r="BD343" s="115"/>
      <c r="BE343" s="115"/>
      <c r="BF343" s="115"/>
      <c r="BG343" s="115"/>
      <c r="BH343" s="115"/>
      <c r="BI343" s="115"/>
      <c r="BJ343" s="115"/>
      <c r="BK343" s="115"/>
      <c r="BL343" s="115"/>
      <c r="BM343" s="115"/>
      <c r="BN343" s="115"/>
      <c r="BO343" s="115"/>
      <c r="BP343" s="115"/>
      <c r="BQ343" s="115"/>
      <c r="BR343" s="115"/>
      <c r="BS343" s="115"/>
      <c r="BT343" s="115"/>
      <c r="BU343" s="115"/>
      <c r="BV343" s="115"/>
      <c r="BW343" s="115"/>
      <c r="BX343" s="115"/>
      <c r="BY343" s="115"/>
      <c r="BZ343" s="115"/>
      <c r="CA343" s="115"/>
      <c r="CB343" s="115"/>
      <c r="CC343" s="115"/>
      <c r="CD343" s="115"/>
      <c r="CE343" s="115"/>
      <c r="CF343" s="115"/>
      <c r="CG343" s="115"/>
    </row>
    <row r="344" customFormat="false" ht="11.25" hidden="false" customHeight="false" outlineLevel="0" collapsed="false">
      <c r="A344" s="135" t="s">
        <v>1709</v>
      </c>
      <c r="B344" s="105" t="n">
        <v>15</v>
      </c>
      <c r="C344" s="105" t="s">
        <v>337</v>
      </c>
      <c r="D344" s="105" t="s">
        <v>337</v>
      </c>
      <c r="E344" s="105" t="s">
        <v>337</v>
      </c>
      <c r="F344" s="105" t="s">
        <v>337</v>
      </c>
      <c r="G344" s="105" t="s">
        <v>337</v>
      </c>
      <c r="H344" s="105" t="n">
        <v>15</v>
      </c>
      <c r="I344" s="105" t="s">
        <v>337</v>
      </c>
      <c r="J344" s="105" t="s">
        <v>337</v>
      </c>
      <c r="K344" s="105" t="s">
        <v>337</v>
      </c>
      <c r="L344" s="105" t="s">
        <v>337</v>
      </c>
      <c r="M344" s="105" t="s">
        <v>337</v>
      </c>
      <c r="N344" s="105" t="s">
        <v>337</v>
      </c>
      <c r="O344" s="105" t="s">
        <v>337</v>
      </c>
      <c r="P344" s="105" t="s">
        <v>337</v>
      </c>
      <c r="Q344" s="105" t="s">
        <v>337</v>
      </c>
      <c r="R344" s="105" t="s">
        <v>337</v>
      </c>
      <c r="S344" s="105" t="s">
        <v>337</v>
      </c>
      <c r="T344" s="105" t="s">
        <v>337</v>
      </c>
      <c r="U344" s="105" t="s">
        <v>337</v>
      </c>
      <c r="V344" s="105" t="s">
        <v>337</v>
      </c>
      <c r="W344" s="105" t="s">
        <v>337</v>
      </c>
      <c r="X344" s="105" t="s">
        <v>337</v>
      </c>
      <c r="Y344" s="105" t="s">
        <v>337</v>
      </c>
      <c r="Z344" s="105" t="s">
        <v>337</v>
      </c>
      <c r="AA344" s="105" t="s">
        <v>337</v>
      </c>
      <c r="AB344" s="115"/>
      <c r="AC344" s="115"/>
      <c r="AD344" s="115"/>
      <c r="AE344" s="115"/>
      <c r="AF344" s="115"/>
      <c r="AG344" s="115"/>
      <c r="AH344" s="115"/>
      <c r="AI344" s="115"/>
      <c r="AJ344" s="115"/>
      <c r="AK344" s="115"/>
      <c r="AL344" s="115"/>
      <c r="AM344" s="115"/>
      <c r="AN344" s="115"/>
      <c r="AO344" s="115"/>
      <c r="AP344" s="115"/>
      <c r="AQ344" s="115"/>
      <c r="AR344" s="115"/>
      <c r="AS344" s="115"/>
      <c r="AT344" s="115"/>
      <c r="AU344" s="115"/>
      <c r="AV344" s="115"/>
      <c r="AW344" s="115"/>
      <c r="AX344" s="115"/>
      <c r="AY344" s="115"/>
      <c r="AZ344" s="115"/>
      <c r="BA344" s="115"/>
      <c r="BB344" s="115"/>
      <c r="BC344" s="115"/>
      <c r="BD344" s="115"/>
      <c r="BE344" s="115"/>
      <c r="BF344" s="115"/>
      <c r="BG344" s="115"/>
      <c r="BH344" s="115"/>
      <c r="BI344" s="115"/>
      <c r="BJ344" s="115"/>
      <c r="BK344" s="115"/>
      <c r="BL344" s="115"/>
      <c r="BM344" s="115"/>
      <c r="BN344" s="115"/>
      <c r="BO344" s="115"/>
      <c r="BP344" s="115"/>
      <c r="BQ344" s="115"/>
      <c r="BR344" s="115"/>
      <c r="BS344" s="115"/>
      <c r="BT344" s="115"/>
      <c r="BU344" s="115"/>
      <c r="BV344" s="115"/>
      <c r="BW344" s="115"/>
      <c r="BX344" s="115"/>
      <c r="BY344" s="115"/>
      <c r="BZ344" s="115"/>
      <c r="CA344" s="115"/>
      <c r="CB344" s="115"/>
      <c r="CC344" s="115"/>
      <c r="CD344" s="115"/>
      <c r="CE344" s="115"/>
      <c r="CF344" s="115"/>
      <c r="CG344" s="115"/>
    </row>
    <row r="345" customFormat="false" ht="11.25" hidden="false" customHeight="false" outlineLevel="0" collapsed="false">
      <c r="A345" s="135" t="s">
        <v>1296</v>
      </c>
      <c r="B345" s="105" t="n">
        <v>28244</v>
      </c>
      <c r="C345" s="105" t="s">
        <v>337</v>
      </c>
      <c r="D345" s="105" t="s">
        <v>337</v>
      </c>
      <c r="E345" s="105" t="s">
        <v>337</v>
      </c>
      <c r="F345" s="105" t="s">
        <v>337</v>
      </c>
      <c r="G345" s="105" t="n">
        <v>0</v>
      </c>
      <c r="H345" s="105" t="n">
        <v>26696</v>
      </c>
      <c r="I345" s="105" t="n">
        <v>0</v>
      </c>
      <c r="J345" s="105" t="s">
        <v>337</v>
      </c>
      <c r="K345" s="105" t="n">
        <v>1546</v>
      </c>
      <c r="L345" s="105" t="s">
        <v>337</v>
      </c>
      <c r="M345" s="105" t="n">
        <v>2</v>
      </c>
      <c r="N345" s="105" t="s">
        <v>337</v>
      </c>
      <c r="O345" s="105" t="s">
        <v>337</v>
      </c>
      <c r="P345" s="105" t="s">
        <v>337</v>
      </c>
      <c r="Q345" s="105" t="s">
        <v>337</v>
      </c>
      <c r="R345" s="105" t="s">
        <v>337</v>
      </c>
      <c r="S345" s="105" t="n">
        <v>0</v>
      </c>
      <c r="T345" s="105" t="s">
        <v>337</v>
      </c>
      <c r="U345" s="105" t="s">
        <v>337</v>
      </c>
      <c r="V345" s="105" t="s">
        <v>337</v>
      </c>
      <c r="W345" s="105" t="s">
        <v>337</v>
      </c>
      <c r="X345" s="105" t="s">
        <v>337</v>
      </c>
      <c r="Y345" s="105" t="s">
        <v>337</v>
      </c>
      <c r="Z345" s="105" t="s">
        <v>337</v>
      </c>
      <c r="AA345" s="105" t="s">
        <v>337</v>
      </c>
      <c r="AB345" s="115"/>
      <c r="AC345" s="115"/>
      <c r="AD345" s="115"/>
      <c r="AE345" s="115"/>
      <c r="AF345" s="115"/>
      <c r="AG345" s="115"/>
      <c r="AH345" s="115"/>
      <c r="AI345" s="115"/>
      <c r="AJ345" s="115"/>
      <c r="AK345" s="115"/>
      <c r="AL345" s="115"/>
      <c r="AM345" s="115"/>
      <c r="AN345" s="115"/>
      <c r="AO345" s="115"/>
      <c r="AP345" s="115"/>
      <c r="AQ345" s="115"/>
      <c r="AR345" s="115"/>
      <c r="AS345" s="115"/>
      <c r="AT345" s="115"/>
      <c r="AU345" s="115"/>
      <c r="AV345" s="115"/>
      <c r="AW345" s="115"/>
      <c r="AX345" s="115"/>
      <c r="AY345" s="115"/>
      <c r="AZ345" s="115"/>
      <c r="BA345" s="115"/>
      <c r="BB345" s="115"/>
      <c r="BC345" s="115"/>
      <c r="BD345" s="115"/>
      <c r="BE345" s="115"/>
      <c r="BF345" s="115"/>
      <c r="BG345" s="115"/>
      <c r="BH345" s="115"/>
      <c r="BI345" s="115"/>
      <c r="BJ345" s="115"/>
      <c r="BK345" s="115"/>
      <c r="BL345" s="115"/>
      <c r="BM345" s="115"/>
      <c r="BN345" s="115"/>
      <c r="BO345" s="115"/>
      <c r="BP345" s="115"/>
      <c r="BQ345" s="115"/>
      <c r="BR345" s="115"/>
      <c r="BS345" s="115"/>
      <c r="BT345" s="115"/>
      <c r="BU345" s="115"/>
      <c r="BV345" s="115"/>
      <c r="BW345" s="115"/>
      <c r="BX345" s="115"/>
      <c r="BY345" s="115"/>
      <c r="BZ345" s="115"/>
      <c r="CA345" s="115"/>
      <c r="CB345" s="115"/>
      <c r="CC345" s="115"/>
      <c r="CD345" s="115"/>
      <c r="CE345" s="115"/>
      <c r="CF345" s="115"/>
      <c r="CG345" s="115"/>
    </row>
    <row r="346" customFormat="false" ht="11.25" hidden="false" customHeight="false" outlineLevel="0" collapsed="false">
      <c r="A346" s="135" t="s">
        <v>1297</v>
      </c>
      <c r="B346" s="105" t="n">
        <v>82</v>
      </c>
      <c r="C346" s="105" t="s">
        <v>337</v>
      </c>
      <c r="D346" s="105" t="s">
        <v>337</v>
      </c>
      <c r="E346" s="105" t="s">
        <v>337</v>
      </c>
      <c r="F346" s="105" t="s">
        <v>337</v>
      </c>
      <c r="G346" s="105" t="s">
        <v>337</v>
      </c>
      <c r="H346" s="105" t="n">
        <v>82</v>
      </c>
      <c r="I346" s="105" t="s">
        <v>337</v>
      </c>
      <c r="J346" s="105" t="s">
        <v>337</v>
      </c>
      <c r="K346" s="105" t="s">
        <v>337</v>
      </c>
      <c r="L346" s="105" t="s">
        <v>337</v>
      </c>
      <c r="M346" s="105" t="s">
        <v>337</v>
      </c>
      <c r="N346" s="105" t="s">
        <v>337</v>
      </c>
      <c r="O346" s="105" t="s">
        <v>337</v>
      </c>
      <c r="P346" s="105" t="s">
        <v>337</v>
      </c>
      <c r="Q346" s="105" t="s">
        <v>337</v>
      </c>
      <c r="R346" s="105" t="s">
        <v>337</v>
      </c>
      <c r="S346" s="105" t="s">
        <v>337</v>
      </c>
      <c r="T346" s="105" t="s">
        <v>337</v>
      </c>
      <c r="U346" s="105" t="s">
        <v>337</v>
      </c>
      <c r="V346" s="105" t="s">
        <v>337</v>
      </c>
      <c r="W346" s="105" t="s">
        <v>337</v>
      </c>
      <c r="X346" s="105" t="s">
        <v>337</v>
      </c>
      <c r="Y346" s="105" t="s">
        <v>337</v>
      </c>
      <c r="Z346" s="105" t="s">
        <v>337</v>
      </c>
      <c r="AA346" s="105" t="s">
        <v>337</v>
      </c>
      <c r="AB346" s="115"/>
      <c r="AC346" s="115"/>
      <c r="AD346" s="115"/>
      <c r="AE346" s="115"/>
      <c r="AF346" s="115"/>
      <c r="AG346" s="115"/>
      <c r="AH346" s="115"/>
      <c r="AI346" s="115"/>
      <c r="AJ346" s="115"/>
      <c r="AK346" s="115"/>
      <c r="AL346" s="115"/>
      <c r="AM346" s="115"/>
      <c r="AN346" s="115"/>
      <c r="AO346" s="115"/>
      <c r="AP346" s="115"/>
      <c r="AQ346" s="115"/>
      <c r="AR346" s="115"/>
      <c r="AS346" s="115"/>
      <c r="AT346" s="115"/>
      <c r="AU346" s="115"/>
      <c r="AV346" s="115"/>
      <c r="AW346" s="115"/>
      <c r="AX346" s="115"/>
      <c r="AY346" s="115"/>
      <c r="AZ346" s="115"/>
      <c r="BA346" s="115"/>
      <c r="BB346" s="115"/>
      <c r="BC346" s="115"/>
      <c r="BD346" s="115"/>
      <c r="BE346" s="115"/>
      <c r="BF346" s="115"/>
      <c r="BG346" s="115"/>
      <c r="BH346" s="115"/>
      <c r="BI346" s="115"/>
      <c r="BJ346" s="115"/>
      <c r="BK346" s="115"/>
      <c r="BL346" s="115"/>
      <c r="BM346" s="115"/>
      <c r="BN346" s="115"/>
      <c r="BO346" s="115"/>
      <c r="BP346" s="115"/>
      <c r="BQ346" s="115"/>
      <c r="BR346" s="115"/>
      <c r="BS346" s="115"/>
      <c r="BT346" s="115"/>
      <c r="BU346" s="115"/>
      <c r="BV346" s="115"/>
      <c r="BW346" s="115"/>
      <c r="BX346" s="115"/>
      <c r="BY346" s="115"/>
      <c r="BZ346" s="115"/>
      <c r="CA346" s="115"/>
      <c r="CB346" s="115"/>
      <c r="CC346" s="115"/>
      <c r="CD346" s="115"/>
      <c r="CE346" s="115"/>
      <c r="CF346" s="115"/>
      <c r="CG346" s="115"/>
    </row>
    <row r="347" customFormat="false" ht="11.25" hidden="false" customHeight="false" outlineLevel="0" collapsed="false">
      <c r="A347" s="135" t="s">
        <v>1712</v>
      </c>
      <c r="B347" s="105" t="n">
        <v>2647</v>
      </c>
      <c r="C347" s="105" t="s">
        <v>337</v>
      </c>
      <c r="D347" s="105" t="s">
        <v>337</v>
      </c>
      <c r="E347" s="105" t="s">
        <v>337</v>
      </c>
      <c r="F347" s="105" t="s">
        <v>337</v>
      </c>
      <c r="G347" s="105" t="s">
        <v>337</v>
      </c>
      <c r="H347" s="105" t="n">
        <v>2647</v>
      </c>
      <c r="I347" s="105" t="s">
        <v>337</v>
      </c>
      <c r="J347" s="105" t="s">
        <v>337</v>
      </c>
      <c r="K347" s="105" t="s">
        <v>337</v>
      </c>
      <c r="L347" s="105" t="s">
        <v>337</v>
      </c>
      <c r="M347" s="105" t="s">
        <v>337</v>
      </c>
      <c r="N347" s="105" t="s">
        <v>337</v>
      </c>
      <c r="O347" s="105" t="s">
        <v>337</v>
      </c>
      <c r="P347" s="105" t="s">
        <v>337</v>
      </c>
      <c r="Q347" s="105" t="s">
        <v>337</v>
      </c>
      <c r="R347" s="105" t="n">
        <v>0</v>
      </c>
      <c r="S347" s="105" t="n">
        <v>0</v>
      </c>
      <c r="T347" s="105" t="s">
        <v>337</v>
      </c>
      <c r="U347" s="105" t="s">
        <v>337</v>
      </c>
      <c r="V347" s="105" t="s">
        <v>337</v>
      </c>
      <c r="W347" s="105" t="s">
        <v>337</v>
      </c>
      <c r="X347" s="105" t="s">
        <v>337</v>
      </c>
      <c r="Y347" s="105" t="s">
        <v>337</v>
      </c>
      <c r="Z347" s="105" t="s">
        <v>337</v>
      </c>
      <c r="AA347" s="105" t="s">
        <v>337</v>
      </c>
      <c r="AB347" s="115"/>
      <c r="AC347" s="115"/>
      <c r="AD347" s="115"/>
      <c r="AE347" s="115"/>
      <c r="AF347" s="115"/>
      <c r="AG347" s="115"/>
      <c r="AH347" s="115"/>
      <c r="AI347" s="115"/>
      <c r="AJ347" s="115"/>
      <c r="AK347" s="115"/>
      <c r="AL347" s="115"/>
      <c r="AM347" s="115"/>
      <c r="AN347" s="115"/>
      <c r="AO347" s="115"/>
      <c r="AP347" s="115"/>
      <c r="AQ347" s="115"/>
      <c r="AR347" s="115"/>
      <c r="AS347" s="115"/>
      <c r="AT347" s="115"/>
      <c r="AU347" s="115"/>
      <c r="AV347" s="115"/>
      <c r="AW347" s="115"/>
      <c r="AX347" s="115"/>
      <c r="AY347" s="115"/>
      <c r="AZ347" s="115"/>
      <c r="BA347" s="115"/>
      <c r="BB347" s="115"/>
      <c r="BC347" s="115"/>
      <c r="BD347" s="115"/>
      <c r="BE347" s="115"/>
      <c r="BF347" s="115"/>
      <c r="BG347" s="115"/>
      <c r="BH347" s="115"/>
      <c r="BI347" s="115"/>
      <c r="BJ347" s="115"/>
      <c r="BK347" s="115"/>
      <c r="BL347" s="115"/>
      <c r="BM347" s="115"/>
      <c r="BN347" s="115"/>
      <c r="BO347" s="115"/>
      <c r="BP347" s="115"/>
      <c r="BQ347" s="115"/>
      <c r="BR347" s="115"/>
      <c r="BS347" s="115"/>
      <c r="BT347" s="115"/>
      <c r="BU347" s="115"/>
      <c r="BV347" s="115"/>
      <c r="BW347" s="115"/>
      <c r="BX347" s="115"/>
      <c r="BY347" s="115"/>
      <c r="BZ347" s="115"/>
      <c r="CA347" s="115"/>
      <c r="CB347" s="115"/>
      <c r="CC347" s="115"/>
      <c r="CD347" s="115"/>
      <c r="CE347" s="115"/>
      <c r="CF347" s="115"/>
      <c r="CG347" s="115"/>
    </row>
    <row r="348" customFormat="false" ht="11.25" hidden="false" customHeight="false" outlineLevel="0" collapsed="false">
      <c r="A348" s="135" t="s">
        <v>1298</v>
      </c>
      <c r="B348" s="105" t="n">
        <v>6310</v>
      </c>
      <c r="C348" s="105" t="s">
        <v>337</v>
      </c>
      <c r="D348" s="105" t="s">
        <v>337</v>
      </c>
      <c r="E348" s="105" t="s">
        <v>337</v>
      </c>
      <c r="F348" s="105" t="s">
        <v>337</v>
      </c>
      <c r="G348" s="105" t="s">
        <v>337</v>
      </c>
      <c r="H348" s="105" t="n">
        <v>6310</v>
      </c>
      <c r="I348" s="105" t="s">
        <v>337</v>
      </c>
      <c r="J348" s="105" t="s">
        <v>337</v>
      </c>
      <c r="K348" s="105" t="s">
        <v>337</v>
      </c>
      <c r="L348" s="105" t="s">
        <v>337</v>
      </c>
      <c r="M348" s="105" t="s">
        <v>337</v>
      </c>
      <c r="N348" s="105" t="s">
        <v>337</v>
      </c>
      <c r="O348" s="105" t="s">
        <v>337</v>
      </c>
      <c r="P348" s="105" t="s">
        <v>337</v>
      </c>
      <c r="Q348" s="105" t="s">
        <v>337</v>
      </c>
      <c r="R348" s="105" t="s">
        <v>337</v>
      </c>
      <c r="S348" s="105" t="s">
        <v>337</v>
      </c>
      <c r="T348" s="105" t="s">
        <v>337</v>
      </c>
      <c r="U348" s="105" t="s">
        <v>337</v>
      </c>
      <c r="V348" s="105" t="s">
        <v>337</v>
      </c>
      <c r="W348" s="105" t="s">
        <v>337</v>
      </c>
      <c r="X348" s="105" t="s">
        <v>337</v>
      </c>
      <c r="Y348" s="105" t="s">
        <v>337</v>
      </c>
      <c r="Z348" s="105" t="s">
        <v>337</v>
      </c>
      <c r="AA348" s="105" t="s">
        <v>337</v>
      </c>
      <c r="AB348" s="115"/>
      <c r="AC348" s="115"/>
      <c r="AD348" s="115"/>
      <c r="AE348" s="115"/>
      <c r="AF348" s="115"/>
      <c r="AG348" s="115"/>
      <c r="AH348" s="115"/>
      <c r="AI348" s="115"/>
      <c r="AJ348" s="115"/>
      <c r="AK348" s="115"/>
      <c r="AL348" s="115"/>
      <c r="AM348" s="115"/>
      <c r="AN348" s="115"/>
      <c r="AO348" s="115"/>
      <c r="AP348" s="115"/>
      <c r="AQ348" s="115"/>
      <c r="AR348" s="115"/>
      <c r="AS348" s="115"/>
      <c r="AT348" s="115"/>
      <c r="AU348" s="115"/>
      <c r="AV348" s="115"/>
      <c r="AW348" s="115"/>
      <c r="AX348" s="115"/>
      <c r="AY348" s="115"/>
      <c r="AZ348" s="115"/>
      <c r="BA348" s="115"/>
      <c r="BB348" s="115"/>
      <c r="BC348" s="115"/>
      <c r="BD348" s="115"/>
      <c r="BE348" s="115"/>
      <c r="BF348" s="115"/>
      <c r="BG348" s="115"/>
      <c r="BH348" s="115"/>
      <c r="BI348" s="115"/>
      <c r="BJ348" s="115"/>
      <c r="BK348" s="115"/>
      <c r="BL348" s="115"/>
      <c r="BM348" s="115"/>
      <c r="BN348" s="115"/>
      <c r="BO348" s="115"/>
      <c r="BP348" s="115"/>
      <c r="BQ348" s="115"/>
      <c r="BR348" s="115"/>
      <c r="BS348" s="115"/>
      <c r="BT348" s="115"/>
      <c r="BU348" s="115"/>
      <c r="BV348" s="115"/>
      <c r="BW348" s="115"/>
      <c r="BX348" s="115"/>
      <c r="BY348" s="115"/>
      <c r="BZ348" s="115"/>
      <c r="CA348" s="115"/>
      <c r="CB348" s="115"/>
      <c r="CC348" s="115"/>
      <c r="CD348" s="115"/>
      <c r="CE348" s="115"/>
      <c r="CF348" s="115"/>
      <c r="CG348" s="115"/>
    </row>
    <row r="349" customFormat="false" ht="11.25" hidden="false" customHeight="false" outlineLevel="0" collapsed="false">
      <c r="A349" s="135" t="s">
        <v>1299</v>
      </c>
      <c r="B349" s="105" t="n">
        <v>6310</v>
      </c>
      <c r="C349" s="105" t="s">
        <v>337</v>
      </c>
      <c r="D349" s="105" t="s">
        <v>337</v>
      </c>
      <c r="E349" s="105" t="s">
        <v>337</v>
      </c>
      <c r="F349" s="105" t="s">
        <v>337</v>
      </c>
      <c r="G349" s="105" t="s">
        <v>337</v>
      </c>
      <c r="H349" s="105" t="n">
        <v>6310</v>
      </c>
      <c r="I349" s="105" t="s">
        <v>337</v>
      </c>
      <c r="J349" s="105" t="s">
        <v>337</v>
      </c>
      <c r="K349" s="105" t="s">
        <v>337</v>
      </c>
      <c r="L349" s="105" t="s">
        <v>337</v>
      </c>
      <c r="M349" s="105" t="s">
        <v>337</v>
      </c>
      <c r="N349" s="105" t="s">
        <v>337</v>
      </c>
      <c r="O349" s="105" t="s">
        <v>337</v>
      </c>
      <c r="P349" s="105" t="s">
        <v>337</v>
      </c>
      <c r="Q349" s="105" t="s">
        <v>337</v>
      </c>
      <c r="R349" s="105" t="s">
        <v>337</v>
      </c>
      <c r="S349" s="105" t="s">
        <v>337</v>
      </c>
      <c r="T349" s="105" t="s">
        <v>337</v>
      </c>
      <c r="U349" s="105" t="s">
        <v>337</v>
      </c>
      <c r="V349" s="105" t="s">
        <v>337</v>
      </c>
      <c r="W349" s="105" t="s">
        <v>337</v>
      </c>
      <c r="X349" s="105" t="s">
        <v>337</v>
      </c>
      <c r="Y349" s="105" t="s">
        <v>337</v>
      </c>
      <c r="Z349" s="105" t="s">
        <v>337</v>
      </c>
      <c r="AA349" s="105" t="s">
        <v>337</v>
      </c>
      <c r="AB349" s="115"/>
      <c r="AC349" s="115"/>
      <c r="AD349" s="115"/>
      <c r="AE349" s="115"/>
      <c r="AF349" s="115"/>
      <c r="AG349" s="115"/>
      <c r="AH349" s="115"/>
      <c r="AI349" s="115"/>
      <c r="AJ349" s="115"/>
      <c r="AK349" s="115"/>
      <c r="AL349" s="115"/>
      <c r="AM349" s="115"/>
      <c r="AN349" s="115"/>
      <c r="AO349" s="115"/>
      <c r="AP349" s="115"/>
      <c r="AQ349" s="115"/>
      <c r="AR349" s="115"/>
      <c r="AS349" s="115"/>
      <c r="AT349" s="115"/>
      <c r="AU349" s="115"/>
      <c r="AV349" s="115"/>
      <c r="AW349" s="115"/>
      <c r="AX349" s="115"/>
      <c r="AY349" s="115"/>
      <c r="AZ349" s="115"/>
      <c r="BA349" s="115"/>
      <c r="BB349" s="115"/>
      <c r="BC349" s="115"/>
      <c r="BD349" s="115"/>
      <c r="BE349" s="115"/>
      <c r="BF349" s="115"/>
      <c r="BG349" s="115"/>
      <c r="BH349" s="115"/>
      <c r="BI349" s="115"/>
      <c r="BJ349" s="115"/>
      <c r="BK349" s="115"/>
      <c r="BL349" s="115"/>
      <c r="BM349" s="115"/>
      <c r="BN349" s="115"/>
      <c r="BO349" s="115"/>
      <c r="BP349" s="115"/>
      <c r="BQ349" s="115"/>
      <c r="BR349" s="115"/>
      <c r="BS349" s="115"/>
      <c r="BT349" s="115"/>
      <c r="BU349" s="115"/>
      <c r="BV349" s="115"/>
      <c r="BW349" s="115"/>
      <c r="BX349" s="115"/>
      <c r="BY349" s="115"/>
      <c r="BZ349" s="115"/>
      <c r="CA349" s="115"/>
      <c r="CB349" s="115"/>
      <c r="CC349" s="115"/>
      <c r="CD349" s="115"/>
      <c r="CE349" s="115"/>
      <c r="CF349" s="115"/>
      <c r="CG349" s="115"/>
    </row>
    <row r="350" customFormat="false" ht="11.25" hidden="false" customHeight="false" outlineLevel="0" collapsed="false">
      <c r="A350" s="135" t="s">
        <v>1300</v>
      </c>
      <c r="B350" s="105" t="n">
        <v>2835</v>
      </c>
      <c r="C350" s="105" t="s">
        <v>337</v>
      </c>
      <c r="D350" s="105" t="s">
        <v>337</v>
      </c>
      <c r="E350" s="105" t="s">
        <v>337</v>
      </c>
      <c r="F350" s="105" t="n">
        <v>0</v>
      </c>
      <c r="G350" s="105" t="s">
        <v>337</v>
      </c>
      <c r="H350" s="105" t="n">
        <v>2835</v>
      </c>
      <c r="I350" s="105" t="s">
        <v>337</v>
      </c>
      <c r="J350" s="105" t="s">
        <v>337</v>
      </c>
      <c r="K350" s="105" t="s">
        <v>337</v>
      </c>
      <c r="L350" s="105" t="s">
        <v>337</v>
      </c>
      <c r="M350" s="105" t="s">
        <v>337</v>
      </c>
      <c r="N350" s="105" t="s">
        <v>337</v>
      </c>
      <c r="O350" s="105" t="s">
        <v>337</v>
      </c>
      <c r="P350" s="105" t="s">
        <v>337</v>
      </c>
      <c r="Q350" s="105" t="s">
        <v>337</v>
      </c>
      <c r="R350" s="105" t="s">
        <v>337</v>
      </c>
      <c r="S350" s="105" t="n">
        <v>0</v>
      </c>
      <c r="T350" s="105" t="s">
        <v>337</v>
      </c>
      <c r="U350" s="105" t="s">
        <v>337</v>
      </c>
      <c r="V350" s="105" t="s">
        <v>337</v>
      </c>
      <c r="W350" s="105" t="s">
        <v>337</v>
      </c>
      <c r="X350" s="105" t="s">
        <v>337</v>
      </c>
      <c r="Y350" s="105" t="s">
        <v>337</v>
      </c>
      <c r="Z350" s="105" t="s">
        <v>337</v>
      </c>
      <c r="AA350" s="105" t="s">
        <v>337</v>
      </c>
      <c r="AB350" s="115"/>
      <c r="AC350" s="115"/>
      <c r="AD350" s="115"/>
      <c r="AE350" s="115"/>
      <c r="AF350" s="115"/>
      <c r="AG350" s="115"/>
      <c r="AH350" s="115"/>
      <c r="AI350" s="115"/>
      <c r="AJ350" s="115"/>
      <c r="AK350" s="115"/>
      <c r="AL350" s="115"/>
      <c r="AM350" s="115"/>
      <c r="AN350" s="115"/>
      <c r="AO350" s="115"/>
      <c r="AP350" s="115"/>
      <c r="AQ350" s="115"/>
      <c r="AR350" s="115"/>
      <c r="AS350" s="115"/>
      <c r="AT350" s="115"/>
      <c r="AU350" s="115"/>
      <c r="AV350" s="115"/>
      <c r="AW350" s="115"/>
      <c r="AX350" s="115"/>
      <c r="AY350" s="115"/>
      <c r="AZ350" s="115"/>
      <c r="BA350" s="115"/>
      <c r="BB350" s="115"/>
      <c r="BC350" s="115"/>
      <c r="BD350" s="115"/>
      <c r="BE350" s="115"/>
      <c r="BF350" s="115"/>
      <c r="BG350" s="115"/>
      <c r="BH350" s="115"/>
      <c r="BI350" s="115"/>
      <c r="BJ350" s="115"/>
      <c r="BK350" s="115"/>
      <c r="BL350" s="115"/>
      <c r="BM350" s="115"/>
      <c r="BN350" s="115"/>
      <c r="BO350" s="115"/>
      <c r="BP350" s="115"/>
      <c r="BQ350" s="115"/>
      <c r="BR350" s="115"/>
      <c r="BS350" s="115"/>
      <c r="BT350" s="115"/>
      <c r="BU350" s="115"/>
      <c r="BV350" s="115"/>
      <c r="BW350" s="115"/>
      <c r="BX350" s="115"/>
      <c r="BY350" s="115"/>
      <c r="BZ350" s="115"/>
      <c r="CA350" s="115"/>
      <c r="CB350" s="115"/>
      <c r="CC350" s="115"/>
      <c r="CD350" s="115"/>
      <c r="CE350" s="115"/>
      <c r="CF350" s="115"/>
      <c r="CG350" s="115"/>
    </row>
    <row r="351" customFormat="false" ht="11.25" hidden="false" customHeight="false" outlineLevel="0" collapsed="false">
      <c r="A351" s="135" t="s">
        <v>1301</v>
      </c>
      <c r="B351" s="105" t="n">
        <v>2526</v>
      </c>
      <c r="C351" s="105" t="s">
        <v>337</v>
      </c>
      <c r="D351" s="105" t="s">
        <v>337</v>
      </c>
      <c r="E351" s="105" t="s">
        <v>337</v>
      </c>
      <c r="F351" s="105" t="n">
        <v>0</v>
      </c>
      <c r="G351" s="105" t="s">
        <v>337</v>
      </c>
      <c r="H351" s="105" t="n">
        <v>2526</v>
      </c>
      <c r="I351" s="105" t="s">
        <v>337</v>
      </c>
      <c r="J351" s="105" t="s">
        <v>337</v>
      </c>
      <c r="K351" s="105" t="s">
        <v>337</v>
      </c>
      <c r="L351" s="105" t="s">
        <v>337</v>
      </c>
      <c r="M351" s="105" t="s">
        <v>337</v>
      </c>
      <c r="N351" s="105" t="s">
        <v>337</v>
      </c>
      <c r="O351" s="105" t="s">
        <v>337</v>
      </c>
      <c r="P351" s="105" t="s">
        <v>337</v>
      </c>
      <c r="Q351" s="105" t="s">
        <v>337</v>
      </c>
      <c r="R351" s="105" t="s">
        <v>337</v>
      </c>
      <c r="S351" s="105" t="s">
        <v>337</v>
      </c>
      <c r="T351" s="105" t="s">
        <v>337</v>
      </c>
      <c r="U351" s="105" t="s">
        <v>337</v>
      </c>
      <c r="V351" s="105" t="s">
        <v>337</v>
      </c>
      <c r="W351" s="105" t="s">
        <v>337</v>
      </c>
      <c r="X351" s="105" t="s">
        <v>337</v>
      </c>
      <c r="Y351" s="105" t="s">
        <v>337</v>
      </c>
      <c r="Z351" s="105" t="s">
        <v>337</v>
      </c>
      <c r="AA351" s="105" t="s">
        <v>337</v>
      </c>
      <c r="AB351" s="115"/>
      <c r="AC351" s="115"/>
      <c r="AD351" s="115"/>
      <c r="AE351" s="115"/>
      <c r="AF351" s="115"/>
      <c r="AG351" s="115"/>
      <c r="AH351" s="115"/>
      <c r="AI351" s="115"/>
      <c r="AJ351" s="115"/>
      <c r="AK351" s="115"/>
      <c r="AL351" s="115"/>
      <c r="AM351" s="115"/>
      <c r="AN351" s="115"/>
      <c r="AO351" s="115"/>
      <c r="AP351" s="115"/>
      <c r="AQ351" s="115"/>
      <c r="AR351" s="115"/>
      <c r="AS351" s="115"/>
      <c r="AT351" s="115"/>
      <c r="AU351" s="115"/>
      <c r="AV351" s="115"/>
      <c r="AW351" s="115"/>
      <c r="AX351" s="115"/>
      <c r="AY351" s="115"/>
      <c r="AZ351" s="115"/>
      <c r="BA351" s="115"/>
      <c r="BB351" s="115"/>
      <c r="BC351" s="115"/>
      <c r="BD351" s="115"/>
      <c r="BE351" s="115"/>
      <c r="BF351" s="115"/>
      <c r="BG351" s="115"/>
      <c r="BH351" s="115"/>
      <c r="BI351" s="115"/>
      <c r="BJ351" s="115"/>
      <c r="BK351" s="115"/>
      <c r="BL351" s="115"/>
      <c r="BM351" s="115"/>
      <c r="BN351" s="115"/>
      <c r="BO351" s="115"/>
      <c r="BP351" s="115"/>
      <c r="BQ351" s="115"/>
      <c r="BR351" s="115"/>
      <c r="BS351" s="115"/>
      <c r="BT351" s="115"/>
      <c r="BU351" s="115"/>
      <c r="BV351" s="115"/>
      <c r="BW351" s="115"/>
      <c r="BX351" s="115"/>
      <c r="BY351" s="115"/>
      <c r="BZ351" s="115"/>
      <c r="CA351" s="115"/>
      <c r="CB351" s="115"/>
      <c r="CC351" s="115"/>
      <c r="CD351" s="115"/>
      <c r="CE351" s="115"/>
      <c r="CF351" s="115"/>
      <c r="CG351" s="115"/>
    </row>
    <row r="352" customFormat="false" ht="11.25" hidden="false" customHeight="false" outlineLevel="0" collapsed="false">
      <c r="A352" s="135" t="s">
        <v>1302</v>
      </c>
      <c r="B352" s="105" t="n">
        <v>309</v>
      </c>
      <c r="C352" s="105" t="s">
        <v>337</v>
      </c>
      <c r="D352" s="105" t="s">
        <v>337</v>
      </c>
      <c r="E352" s="105" t="s">
        <v>337</v>
      </c>
      <c r="F352" s="105" t="s">
        <v>337</v>
      </c>
      <c r="G352" s="105" t="s">
        <v>337</v>
      </c>
      <c r="H352" s="105" t="n">
        <v>309</v>
      </c>
      <c r="I352" s="105" t="s">
        <v>337</v>
      </c>
      <c r="J352" s="105" t="s">
        <v>337</v>
      </c>
      <c r="K352" s="105" t="s">
        <v>337</v>
      </c>
      <c r="L352" s="105" t="s">
        <v>337</v>
      </c>
      <c r="M352" s="105" t="s">
        <v>337</v>
      </c>
      <c r="N352" s="105" t="s">
        <v>337</v>
      </c>
      <c r="O352" s="105" t="s">
        <v>337</v>
      </c>
      <c r="P352" s="105" t="s">
        <v>337</v>
      </c>
      <c r="Q352" s="105" t="s">
        <v>337</v>
      </c>
      <c r="R352" s="105" t="s">
        <v>337</v>
      </c>
      <c r="S352" s="105" t="s">
        <v>337</v>
      </c>
      <c r="T352" s="105" t="s">
        <v>337</v>
      </c>
      <c r="U352" s="105" t="s">
        <v>337</v>
      </c>
      <c r="V352" s="105" t="s">
        <v>337</v>
      </c>
      <c r="W352" s="105" t="s">
        <v>337</v>
      </c>
      <c r="X352" s="105" t="s">
        <v>337</v>
      </c>
      <c r="Y352" s="105" t="s">
        <v>337</v>
      </c>
      <c r="Z352" s="105" t="s">
        <v>337</v>
      </c>
      <c r="AA352" s="105" t="s">
        <v>337</v>
      </c>
      <c r="AB352" s="115"/>
      <c r="AC352" s="115"/>
      <c r="AD352" s="115"/>
      <c r="AE352" s="115"/>
      <c r="AF352" s="115"/>
      <c r="AG352" s="115"/>
      <c r="AH352" s="115"/>
      <c r="AI352" s="115"/>
      <c r="AJ352" s="115"/>
      <c r="AK352" s="115"/>
      <c r="AL352" s="115"/>
      <c r="AM352" s="115"/>
      <c r="AN352" s="115"/>
      <c r="AO352" s="115"/>
      <c r="AP352" s="115"/>
      <c r="AQ352" s="115"/>
      <c r="AR352" s="115"/>
      <c r="AS352" s="115"/>
      <c r="AT352" s="115"/>
      <c r="AU352" s="115"/>
      <c r="AV352" s="115"/>
      <c r="AW352" s="115"/>
      <c r="AX352" s="115"/>
      <c r="AY352" s="115"/>
      <c r="AZ352" s="115"/>
      <c r="BA352" s="115"/>
      <c r="BB352" s="115"/>
      <c r="BC352" s="115"/>
      <c r="BD352" s="115"/>
      <c r="BE352" s="115"/>
      <c r="BF352" s="115"/>
      <c r="BG352" s="115"/>
      <c r="BH352" s="115"/>
      <c r="BI352" s="115"/>
      <c r="BJ352" s="115"/>
      <c r="BK352" s="115"/>
      <c r="BL352" s="115"/>
      <c r="BM352" s="115"/>
      <c r="BN352" s="115"/>
      <c r="BO352" s="115"/>
      <c r="BP352" s="115"/>
      <c r="BQ352" s="115"/>
      <c r="BR352" s="115"/>
      <c r="BS352" s="115"/>
      <c r="BT352" s="115"/>
      <c r="BU352" s="115"/>
      <c r="BV352" s="115"/>
      <c r="BW352" s="115"/>
      <c r="BX352" s="115"/>
      <c r="BY352" s="115"/>
      <c r="BZ352" s="115"/>
      <c r="CA352" s="115"/>
      <c r="CB352" s="115"/>
      <c r="CC352" s="115"/>
      <c r="CD352" s="115"/>
      <c r="CE352" s="115"/>
      <c r="CF352" s="115"/>
      <c r="CG352" s="115"/>
    </row>
    <row r="353" customFormat="false" ht="11.25" hidden="false" customHeight="false" outlineLevel="0" collapsed="false">
      <c r="A353" s="135" t="s">
        <v>1303</v>
      </c>
      <c r="B353" s="105" t="n">
        <v>622850</v>
      </c>
      <c r="C353" s="105" t="n">
        <v>3121</v>
      </c>
      <c r="D353" s="105" t="n">
        <v>458</v>
      </c>
      <c r="E353" s="105" t="n">
        <v>3</v>
      </c>
      <c r="F353" s="105" t="n">
        <v>7537</v>
      </c>
      <c r="G353" s="105" t="n">
        <v>56964</v>
      </c>
      <c r="H353" s="105" t="n">
        <v>501119</v>
      </c>
      <c r="I353" s="105" t="n">
        <v>287</v>
      </c>
      <c r="J353" s="105" t="n">
        <v>0</v>
      </c>
      <c r="K353" s="105" t="n">
        <v>41880</v>
      </c>
      <c r="L353" s="105" t="n">
        <v>436</v>
      </c>
      <c r="M353" s="105" t="n">
        <v>201</v>
      </c>
      <c r="N353" s="105" t="n">
        <v>0</v>
      </c>
      <c r="O353" s="105" t="n">
        <v>0</v>
      </c>
      <c r="P353" s="105" t="n">
        <v>0</v>
      </c>
      <c r="Q353" s="105" t="n">
        <v>453</v>
      </c>
      <c r="R353" s="105" t="n">
        <v>0</v>
      </c>
      <c r="S353" s="105" t="n">
        <v>0</v>
      </c>
      <c r="T353" s="105" t="n">
        <v>10391</v>
      </c>
      <c r="U353" s="105" t="s">
        <v>337</v>
      </c>
      <c r="V353" s="105" t="n">
        <v>0</v>
      </c>
      <c r="W353" s="105" t="n">
        <v>0</v>
      </c>
      <c r="X353" s="105" t="n">
        <v>0</v>
      </c>
      <c r="Y353" s="105" t="s">
        <v>337</v>
      </c>
      <c r="Z353" s="105" t="s">
        <v>337</v>
      </c>
      <c r="AA353" s="105" t="s">
        <v>337</v>
      </c>
      <c r="AB353" s="115"/>
      <c r="AC353" s="115"/>
      <c r="AD353" s="115"/>
      <c r="AE353" s="115"/>
      <c r="AF353" s="115"/>
      <c r="AG353" s="115"/>
      <c r="AH353" s="115"/>
      <c r="AI353" s="115"/>
      <c r="AJ353" s="115"/>
      <c r="AK353" s="115"/>
      <c r="AL353" s="115"/>
      <c r="AM353" s="115"/>
      <c r="AN353" s="115"/>
      <c r="AO353" s="115"/>
      <c r="AP353" s="115"/>
      <c r="AQ353" s="115"/>
      <c r="AR353" s="115"/>
      <c r="AS353" s="115"/>
      <c r="AT353" s="115"/>
      <c r="AU353" s="115"/>
      <c r="AV353" s="115"/>
      <c r="AW353" s="115"/>
      <c r="AX353" s="115"/>
      <c r="AY353" s="115"/>
      <c r="AZ353" s="115"/>
      <c r="BA353" s="115"/>
      <c r="BB353" s="115"/>
      <c r="BC353" s="115"/>
      <c r="BD353" s="115"/>
      <c r="BE353" s="115"/>
      <c r="BF353" s="115"/>
      <c r="BG353" s="115"/>
      <c r="BH353" s="115"/>
      <c r="BI353" s="115"/>
      <c r="BJ353" s="115"/>
      <c r="BK353" s="115"/>
      <c r="BL353" s="115"/>
      <c r="BM353" s="115"/>
      <c r="BN353" s="115"/>
      <c r="BO353" s="115"/>
      <c r="BP353" s="115"/>
      <c r="BQ353" s="115"/>
      <c r="BR353" s="115"/>
      <c r="BS353" s="115"/>
      <c r="BT353" s="115"/>
      <c r="BU353" s="115"/>
      <c r="BV353" s="115"/>
      <c r="BW353" s="115"/>
      <c r="BX353" s="115"/>
      <c r="BY353" s="115"/>
      <c r="BZ353" s="115"/>
      <c r="CA353" s="115"/>
      <c r="CB353" s="115"/>
      <c r="CC353" s="115"/>
      <c r="CD353" s="115"/>
      <c r="CE353" s="115"/>
      <c r="CF353" s="115"/>
      <c r="CG353" s="115"/>
    </row>
    <row r="354" customFormat="false" ht="11.25" hidden="false" customHeight="false" outlineLevel="0" collapsed="false">
      <c r="A354" s="135" t="s">
        <v>1304</v>
      </c>
      <c r="B354" s="105" t="n">
        <v>4591</v>
      </c>
      <c r="C354" s="105" t="s">
        <v>337</v>
      </c>
      <c r="D354" s="105" t="n">
        <v>231</v>
      </c>
      <c r="E354" s="105" t="s">
        <v>337</v>
      </c>
      <c r="F354" s="105" t="s">
        <v>337</v>
      </c>
      <c r="G354" s="105" t="n">
        <v>0</v>
      </c>
      <c r="H354" s="105" t="n">
        <v>4330</v>
      </c>
      <c r="I354" s="105" t="s">
        <v>337</v>
      </c>
      <c r="J354" s="105" t="s">
        <v>337</v>
      </c>
      <c r="K354" s="105" t="n">
        <v>0</v>
      </c>
      <c r="L354" s="105" t="s">
        <v>337</v>
      </c>
      <c r="M354" s="105" t="n">
        <v>2</v>
      </c>
      <c r="N354" s="105" t="s">
        <v>337</v>
      </c>
      <c r="O354" s="105" t="n">
        <v>0</v>
      </c>
      <c r="P354" s="105" t="s">
        <v>337</v>
      </c>
      <c r="Q354" s="105" t="s">
        <v>337</v>
      </c>
      <c r="R354" s="105" t="s">
        <v>337</v>
      </c>
      <c r="S354" s="105" t="s">
        <v>337</v>
      </c>
      <c r="T354" s="105" t="n">
        <v>28</v>
      </c>
      <c r="U354" s="105" t="s">
        <v>337</v>
      </c>
      <c r="V354" s="105" t="s">
        <v>337</v>
      </c>
      <c r="W354" s="105" t="s">
        <v>337</v>
      </c>
      <c r="X354" s="105" t="s">
        <v>337</v>
      </c>
      <c r="Y354" s="105" t="s">
        <v>337</v>
      </c>
      <c r="Z354" s="105" t="s">
        <v>337</v>
      </c>
      <c r="AA354" s="105" t="s">
        <v>337</v>
      </c>
      <c r="AB354" s="115"/>
      <c r="AC354" s="115"/>
      <c r="AD354" s="115"/>
      <c r="AE354" s="115"/>
      <c r="AF354" s="115"/>
      <c r="AG354" s="115"/>
      <c r="AH354" s="115"/>
      <c r="AI354" s="115"/>
      <c r="AJ354" s="115"/>
      <c r="AK354" s="115"/>
      <c r="AL354" s="115"/>
      <c r="AM354" s="115"/>
      <c r="AN354" s="115"/>
      <c r="AO354" s="115"/>
      <c r="AP354" s="115"/>
      <c r="AQ354" s="115"/>
      <c r="AR354" s="115"/>
      <c r="AS354" s="115"/>
      <c r="AT354" s="115"/>
      <c r="AU354" s="115"/>
      <c r="AV354" s="115"/>
      <c r="AW354" s="115"/>
      <c r="AX354" s="115"/>
      <c r="AY354" s="115"/>
      <c r="AZ354" s="115"/>
      <c r="BA354" s="115"/>
      <c r="BB354" s="115"/>
      <c r="BC354" s="115"/>
      <c r="BD354" s="115"/>
      <c r="BE354" s="115"/>
      <c r="BF354" s="115"/>
      <c r="BG354" s="115"/>
      <c r="BH354" s="115"/>
      <c r="BI354" s="115"/>
      <c r="BJ354" s="115"/>
      <c r="BK354" s="115"/>
      <c r="BL354" s="115"/>
      <c r="BM354" s="115"/>
      <c r="BN354" s="115"/>
      <c r="BO354" s="115"/>
      <c r="BP354" s="115"/>
      <c r="BQ354" s="115"/>
      <c r="BR354" s="115"/>
      <c r="BS354" s="115"/>
      <c r="BT354" s="115"/>
      <c r="BU354" s="115"/>
      <c r="BV354" s="115"/>
      <c r="BW354" s="115"/>
      <c r="BX354" s="115"/>
      <c r="BY354" s="115"/>
      <c r="BZ354" s="115"/>
      <c r="CA354" s="115"/>
      <c r="CB354" s="115"/>
      <c r="CC354" s="115"/>
      <c r="CD354" s="115"/>
      <c r="CE354" s="115"/>
      <c r="CF354" s="115"/>
      <c r="CG354" s="115"/>
    </row>
    <row r="355" customFormat="false" ht="11.25" hidden="false" customHeight="false" outlineLevel="0" collapsed="false">
      <c r="A355" s="135" t="s">
        <v>1305</v>
      </c>
      <c r="B355" s="105" t="n">
        <v>4049</v>
      </c>
      <c r="C355" s="105" t="s">
        <v>337</v>
      </c>
      <c r="D355" s="105" t="n">
        <v>91</v>
      </c>
      <c r="E355" s="105" t="s">
        <v>337</v>
      </c>
      <c r="F355" s="105" t="s">
        <v>337</v>
      </c>
      <c r="G355" s="105" t="n">
        <v>0</v>
      </c>
      <c r="H355" s="105" t="n">
        <v>3929</v>
      </c>
      <c r="I355" s="105" t="s">
        <v>337</v>
      </c>
      <c r="J355" s="105" t="s">
        <v>337</v>
      </c>
      <c r="K355" s="105" t="s">
        <v>337</v>
      </c>
      <c r="L355" s="105" t="s">
        <v>337</v>
      </c>
      <c r="M355" s="105" t="s">
        <v>337</v>
      </c>
      <c r="N355" s="105" t="s">
        <v>337</v>
      </c>
      <c r="O355" s="105" t="s">
        <v>337</v>
      </c>
      <c r="P355" s="105" t="s">
        <v>337</v>
      </c>
      <c r="Q355" s="105" t="s">
        <v>337</v>
      </c>
      <c r="R355" s="105" t="s">
        <v>337</v>
      </c>
      <c r="S355" s="105" t="s">
        <v>337</v>
      </c>
      <c r="T355" s="105" t="n">
        <v>28</v>
      </c>
      <c r="U355" s="105" t="s">
        <v>337</v>
      </c>
      <c r="V355" s="105" t="s">
        <v>337</v>
      </c>
      <c r="W355" s="105" t="s">
        <v>337</v>
      </c>
      <c r="X355" s="105" t="s">
        <v>337</v>
      </c>
      <c r="Y355" s="105" t="s">
        <v>337</v>
      </c>
      <c r="Z355" s="105" t="s">
        <v>337</v>
      </c>
      <c r="AA355" s="105" t="s">
        <v>337</v>
      </c>
      <c r="AB355" s="115"/>
      <c r="AC355" s="115"/>
      <c r="AD355" s="115"/>
      <c r="AE355" s="115"/>
      <c r="AF355" s="115"/>
      <c r="AG355" s="115"/>
      <c r="AH355" s="115"/>
      <c r="AI355" s="115"/>
      <c r="AJ355" s="115"/>
      <c r="AK355" s="115"/>
      <c r="AL355" s="115"/>
      <c r="AM355" s="115"/>
      <c r="AN355" s="115"/>
      <c r="AO355" s="115"/>
      <c r="AP355" s="115"/>
      <c r="AQ355" s="115"/>
      <c r="AR355" s="115"/>
      <c r="AS355" s="115"/>
      <c r="AT355" s="115"/>
      <c r="AU355" s="115"/>
      <c r="AV355" s="115"/>
      <c r="AW355" s="115"/>
      <c r="AX355" s="115"/>
      <c r="AY355" s="115"/>
      <c r="AZ355" s="115"/>
      <c r="BA355" s="115"/>
      <c r="BB355" s="115"/>
      <c r="BC355" s="115"/>
      <c r="BD355" s="115"/>
      <c r="BE355" s="115"/>
      <c r="BF355" s="115"/>
      <c r="BG355" s="115"/>
      <c r="BH355" s="115"/>
      <c r="BI355" s="115"/>
      <c r="BJ355" s="115"/>
      <c r="BK355" s="115"/>
      <c r="BL355" s="115"/>
      <c r="BM355" s="115"/>
      <c r="BN355" s="115"/>
      <c r="BO355" s="115"/>
      <c r="BP355" s="115"/>
      <c r="BQ355" s="115"/>
      <c r="BR355" s="115"/>
      <c r="BS355" s="115"/>
      <c r="BT355" s="115"/>
      <c r="BU355" s="115"/>
      <c r="BV355" s="115"/>
      <c r="BW355" s="115"/>
      <c r="BX355" s="115"/>
      <c r="BY355" s="115"/>
      <c r="BZ355" s="115"/>
      <c r="CA355" s="115"/>
      <c r="CB355" s="115"/>
      <c r="CC355" s="115"/>
      <c r="CD355" s="115"/>
      <c r="CE355" s="115"/>
      <c r="CF355" s="115"/>
      <c r="CG355" s="115"/>
    </row>
    <row r="356" customFormat="false" ht="11.25" hidden="false" customHeight="false" outlineLevel="0" collapsed="false">
      <c r="A356" s="135" t="s">
        <v>1306</v>
      </c>
      <c r="B356" s="105" t="n">
        <v>104</v>
      </c>
      <c r="C356" s="105" t="s">
        <v>337</v>
      </c>
      <c r="D356" s="105" t="n">
        <v>47</v>
      </c>
      <c r="E356" s="105" t="s">
        <v>337</v>
      </c>
      <c r="F356" s="105" t="s">
        <v>337</v>
      </c>
      <c r="G356" s="105" t="s">
        <v>337</v>
      </c>
      <c r="H356" s="105" t="n">
        <v>58</v>
      </c>
      <c r="I356" s="105" t="s">
        <v>337</v>
      </c>
      <c r="J356" s="105" t="s">
        <v>337</v>
      </c>
      <c r="K356" s="105" t="s">
        <v>337</v>
      </c>
      <c r="L356" s="105" t="s">
        <v>337</v>
      </c>
      <c r="M356" s="105" t="s">
        <v>337</v>
      </c>
      <c r="N356" s="105" t="s">
        <v>337</v>
      </c>
      <c r="O356" s="105" t="s">
        <v>337</v>
      </c>
      <c r="P356" s="105" t="s">
        <v>337</v>
      </c>
      <c r="Q356" s="105" t="s">
        <v>337</v>
      </c>
      <c r="R356" s="105" t="s">
        <v>337</v>
      </c>
      <c r="S356" s="105" t="s">
        <v>337</v>
      </c>
      <c r="T356" s="105" t="s">
        <v>337</v>
      </c>
      <c r="U356" s="105" t="s">
        <v>337</v>
      </c>
      <c r="V356" s="105" t="s">
        <v>337</v>
      </c>
      <c r="W356" s="105" t="s">
        <v>337</v>
      </c>
      <c r="X356" s="105" t="s">
        <v>337</v>
      </c>
      <c r="Y356" s="105" t="s">
        <v>337</v>
      </c>
      <c r="Z356" s="105" t="s">
        <v>337</v>
      </c>
      <c r="AA356" s="105" t="s">
        <v>337</v>
      </c>
      <c r="AB356" s="115"/>
      <c r="AC356" s="115"/>
      <c r="AD356" s="115"/>
      <c r="AE356" s="115"/>
      <c r="AF356" s="115"/>
      <c r="AG356" s="115"/>
      <c r="AH356" s="115"/>
      <c r="AI356" s="115"/>
      <c r="AJ356" s="115"/>
      <c r="AK356" s="115"/>
      <c r="AL356" s="115"/>
      <c r="AM356" s="115"/>
      <c r="AN356" s="115"/>
      <c r="AO356" s="115"/>
      <c r="AP356" s="115"/>
      <c r="AQ356" s="115"/>
      <c r="AR356" s="115"/>
      <c r="AS356" s="115"/>
      <c r="AT356" s="115"/>
      <c r="AU356" s="115"/>
      <c r="AV356" s="115"/>
      <c r="AW356" s="115"/>
      <c r="AX356" s="115"/>
      <c r="AY356" s="115"/>
      <c r="AZ356" s="115"/>
      <c r="BA356" s="115"/>
      <c r="BB356" s="115"/>
      <c r="BC356" s="115"/>
      <c r="BD356" s="115"/>
      <c r="BE356" s="115"/>
      <c r="BF356" s="115"/>
      <c r="BG356" s="115"/>
      <c r="BH356" s="115"/>
      <c r="BI356" s="115"/>
      <c r="BJ356" s="115"/>
      <c r="BK356" s="115"/>
      <c r="BL356" s="115"/>
      <c r="BM356" s="115"/>
      <c r="BN356" s="115"/>
      <c r="BO356" s="115"/>
      <c r="BP356" s="115"/>
      <c r="BQ356" s="115"/>
      <c r="BR356" s="115"/>
      <c r="BS356" s="115"/>
      <c r="BT356" s="115"/>
      <c r="BU356" s="115"/>
      <c r="BV356" s="115"/>
      <c r="BW356" s="115"/>
      <c r="BX356" s="115"/>
      <c r="BY356" s="115"/>
      <c r="BZ356" s="115"/>
      <c r="CA356" s="115"/>
      <c r="CB356" s="115"/>
      <c r="CC356" s="115"/>
      <c r="CD356" s="115"/>
      <c r="CE356" s="115"/>
      <c r="CF356" s="115"/>
      <c r="CG356" s="115"/>
    </row>
    <row r="357" customFormat="false" ht="11.25" hidden="false" customHeight="false" outlineLevel="0" collapsed="false">
      <c r="A357" s="135" t="s">
        <v>1307</v>
      </c>
      <c r="B357" s="105" t="n">
        <v>66</v>
      </c>
      <c r="C357" s="105" t="s">
        <v>337</v>
      </c>
      <c r="D357" s="105" t="n">
        <v>28</v>
      </c>
      <c r="E357" s="105" t="s">
        <v>337</v>
      </c>
      <c r="F357" s="105" t="s">
        <v>337</v>
      </c>
      <c r="G357" s="105" t="s">
        <v>337</v>
      </c>
      <c r="H357" s="105" t="n">
        <v>38</v>
      </c>
      <c r="I357" s="105" t="s">
        <v>337</v>
      </c>
      <c r="J357" s="105" t="s">
        <v>337</v>
      </c>
      <c r="K357" s="105" t="s">
        <v>337</v>
      </c>
      <c r="L357" s="105" t="s">
        <v>337</v>
      </c>
      <c r="M357" s="105" t="s">
        <v>337</v>
      </c>
      <c r="N357" s="105" t="s">
        <v>337</v>
      </c>
      <c r="O357" s="105" t="s">
        <v>337</v>
      </c>
      <c r="P357" s="105" t="s">
        <v>337</v>
      </c>
      <c r="Q357" s="105" t="s">
        <v>337</v>
      </c>
      <c r="R357" s="105" t="s">
        <v>337</v>
      </c>
      <c r="S357" s="105" t="s">
        <v>337</v>
      </c>
      <c r="T357" s="105" t="s">
        <v>337</v>
      </c>
      <c r="U357" s="105" t="s">
        <v>337</v>
      </c>
      <c r="V357" s="105" t="s">
        <v>337</v>
      </c>
      <c r="W357" s="105" t="s">
        <v>337</v>
      </c>
      <c r="X357" s="105" t="s">
        <v>337</v>
      </c>
      <c r="Y357" s="105" t="s">
        <v>337</v>
      </c>
      <c r="Z357" s="105" t="s">
        <v>337</v>
      </c>
      <c r="AA357" s="105" t="s">
        <v>337</v>
      </c>
      <c r="AB357" s="115"/>
      <c r="AC357" s="115"/>
      <c r="AD357" s="115"/>
      <c r="AE357" s="115"/>
      <c r="AF357" s="115"/>
      <c r="AG357" s="115"/>
      <c r="AH357" s="115"/>
      <c r="AI357" s="115"/>
      <c r="AJ357" s="115"/>
      <c r="AK357" s="115"/>
      <c r="AL357" s="115"/>
      <c r="AM357" s="115"/>
      <c r="AN357" s="115"/>
      <c r="AO357" s="115"/>
      <c r="AP357" s="115"/>
      <c r="AQ357" s="115"/>
      <c r="AR357" s="115"/>
      <c r="AS357" s="115"/>
      <c r="AT357" s="115"/>
      <c r="AU357" s="115"/>
      <c r="AV357" s="115"/>
      <c r="AW357" s="115"/>
      <c r="AX357" s="115"/>
      <c r="AY357" s="115"/>
      <c r="AZ357" s="115"/>
      <c r="BA357" s="115"/>
      <c r="BB357" s="115"/>
      <c r="BC357" s="115"/>
      <c r="BD357" s="115"/>
      <c r="BE357" s="115"/>
      <c r="BF357" s="115"/>
      <c r="BG357" s="115"/>
      <c r="BH357" s="115"/>
      <c r="BI357" s="115"/>
      <c r="BJ357" s="115"/>
      <c r="BK357" s="115"/>
      <c r="BL357" s="115"/>
      <c r="BM357" s="115"/>
      <c r="BN357" s="115"/>
      <c r="BO357" s="115"/>
      <c r="BP357" s="115"/>
      <c r="BQ357" s="115"/>
      <c r="BR357" s="115"/>
      <c r="BS357" s="115"/>
      <c r="BT357" s="115"/>
      <c r="BU357" s="115"/>
      <c r="BV357" s="115"/>
      <c r="BW357" s="115"/>
      <c r="BX357" s="115"/>
      <c r="BY357" s="115"/>
      <c r="BZ357" s="115"/>
      <c r="CA357" s="115"/>
      <c r="CB357" s="115"/>
      <c r="CC357" s="115"/>
      <c r="CD357" s="115"/>
      <c r="CE357" s="115"/>
      <c r="CF357" s="115"/>
      <c r="CG357" s="115"/>
    </row>
    <row r="358" customFormat="false" ht="11.25" hidden="false" customHeight="false" outlineLevel="0" collapsed="false">
      <c r="A358" s="135" t="s">
        <v>1309</v>
      </c>
      <c r="B358" s="105" t="n">
        <v>344</v>
      </c>
      <c r="C358" s="105" t="s">
        <v>337</v>
      </c>
      <c r="D358" s="105" t="n">
        <v>38</v>
      </c>
      <c r="E358" s="105" t="s">
        <v>337</v>
      </c>
      <c r="F358" s="105" t="s">
        <v>337</v>
      </c>
      <c r="G358" s="105" t="n">
        <v>0</v>
      </c>
      <c r="H358" s="105" t="n">
        <v>305</v>
      </c>
      <c r="I358" s="105" t="s">
        <v>337</v>
      </c>
      <c r="J358" s="105" t="s">
        <v>337</v>
      </c>
      <c r="K358" s="105" t="s">
        <v>337</v>
      </c>
      <c r="L358" s="105" t="s">
        <v>337</v>
      </c>
      <c r="M358" s="105" t="s">
        <v>337</v>
      </c>
      <c r="N358" s="105" t="s">
        <v>337</v>
      </c>
      <c r="O358" s="105" t="s">
        <v>337</v>
      </c>
      <c r="P358" s="105" t="s">
        <v>337</v>
      </c>
      <c r="Q358" s="105" t="s">
        <v>337</v>
      </c>
      <c r="R358" s="105" t="s">
        <v>337</v>
      </c>
      <c r="S358" s="105" t="s">
        <v>337</v>
      </c>
      <c r="T358" s="105" t="n">
        <v>0</v>
      </c>
      <c r="U358" s="105" t="s">
        <v>337</v>
      </c>
      <c r="V358" s="105" t="s">
        <v>337</v>
      </c>
      <c r="W358" s="105" t="s">
        <v>337</v>
      </c>
      <c r="X358" s="105" t="s">
        <v>337</v>
      </c>
      <c r="Y358" s="105" t="s">
        <v>337</v>
      </c>
      <c r="Z358" s="105" t="s">
        <v>337</v>
      </c>
      <c r="AA358" s="105" t="s">
        <v>337</v>
      </c>
      <c r="AB358" s="115"/>
      <c r="AC358" s="115"/>
      <c r="AD358" s="115"/>
      <c r="AE358" s="115"/>
      <c r="AF358" s="115"/>
      <c r="AG358" s="115"/>
      <c r="AH358" s="115"/>
      <c r="AI358" s="115"/>
      <c r="AJ358" s="115"/>
      <c r="AK358" s="115"/>
      <c r="AL358" s="115"/>
      <c r="AM358" s="115"/>
      <c r="AN358" s="115"/>
      <c r="AO358" s="115"/>
      <c r="AP358" s="115"/>
      <c r="AQ358" s="115"/>
      <c r="AR358" s="115"/>
      <c r="AS358" s="115"/>
      <c r="AT358" s="115"/>
      <c r="AU358" s="115"/>
      <c r="AV358" s="115"/>
      <c r="AW358" s="115"/>
      <c r="AX358" s="115"/>
      <c r="AY358" s="115"/>
      <c r="AZ358" s="115"/>
      <c r="BA358" s="115"/>
      <c r="BB358" s="115"/>
      <c r="BC358" s="115"/>
      <c r="BD358" s="115"/>
      <c r="BE358" s="115"/>
      <c r="BF358" s="115"/>
      <c r="BG358" s="115"/>
      <c r="BH358" s="115"/>
      <c r="BI358" s="115"/>
      <c r="BJ358" s="115"/>
      <c r="BK358" s="115"/>
      <c r="BL358" s="115"/>
      <c r="BM358" s="115"/>
      <c r="BN358" s="115"/>
      <c r="BO358" s="115"/>
      <c r="BP358" s="115"/>
      <c r="BQ358" s="115"/>
      <c r="BR358" s="115"/>
      <c r="BS358" s="115"/>
      <c r="BT358" s="115"/>
      <c r="BU358" s="115"/>
      <c r="BV358" s="115"/>
      <c r="BW358" s="115"/>
      <c r="BX358" s="115"/>
      <c r="BY358" s="115"/>
      <c r="BZ358" s="115"/>
      <c r="CA358" s="115"/>
      <c r="CB358" s="115"/>
      <c r="CC358" s="115"/>
      <c r="CD358" s="115"/>
      <c r="CE358" s="115"/>
      <c r="CF358" s="115"/>
      <c r="CG358" s="115"/>
    </row>
    <row r="359" customFormat="false" ht="11.25" hidden="false" customHeight="false" outlineLevel="0" collapsed="false">
      <c r="A359" s="135" t="s">
        <v>1823</v>
      </c>
      <c r="B359" s="105" t="n">
        <v>14</v>
      </c>
      <c r="C359" s="105" t="s">
        <v>337</v>
      </c>
      <c r="D359" s="105" t="n">
        <v>12</v>
      </c>
      <c r="E359" s="105" t="s">
        <v>337</v>
      </c>
      <c r="F359" s="105" t="s">
        <v>337</v>
      </c>
      <c r="G359" s="105" t="s">
        <v>337</v>
      </c>
      <c r="H359" s="105" t="s">
        <v>337</v>
      </c>
      <c r="I359" s="105" t="s">
        <v>337</v>
      </c>
      <c r="J359" s="105" t="s">
        <v>337</v>
      </c>
      <c r="K359" s="105" t="s">
        <v>337</v>
      </c>
      <c r="L359" s="105" t="s">
        <v>337</v>
      </c>
      <c r="M359" s="105" t="n">
        <v>2</v>
      </c>
      <c r="N359" s="105" t="s">
        <v>337</v>
      </c>
      <c r="O359" s="105" t="s">
        <v>337</v>
      </c>
      <c r="P359" s="105" t="s">
        <v>337</v>
      </c>
      <c r="Q359" s="105" t="s">
        <v>337</v>
      </c>
      <c r="R359" s="105" t="s">
        <v>337</v>
      </c>
      <c r="S359" s="105" t="s">
        <v>337</v>
      </c>
      <c r="T359" s="105" t="s">
        <v>337</v>
      </c>
      <c r="U359" s="105" t="s">
        <v>337</v>
      </c>
      <c r="V359" s="105" t="s">
        <v>337</v>
      </c>
      <c r="W359" s="105" t="s">
        <v>337</v>
      </c>
      <c r="X359" s="105" t="s">
        <v>337</v>
      </c>
      <c r="Y359" s="105" t="s">
        <v>337</v>
      </c>
      <c r="Z359" s="105" t="s">
        <v>337</v>
      </c>
      <c r="AA359" s="105" t="s">
        <v>337</v>
      </c>
      <c r="AB359" s="115"/>
      <c r="AC359" s="115"/>
      <c r="AD359" s="115"/>
      <c r="AE359" s="115"/>
      <c r="AF359" s="115"/>
      <c r="AG359" s="115"/>
      <c r="AH359" s="115"/>
      <c r="AI359" s="115"/>
      <c r="AJ359" s="115"/>
      <c r="AK359" s="115"/>
      <c r="AL359" s="115"/>
      <c r="AM359" s="115"/>
      <c r="AN359" s="115"/>
      <c r="AO359" s="115"/>
      <c r="AP359" s="115"/>
      <c r="AQ359" s="115"/>
      <c r="AR359" s="115"/>
      <c r="AS359" s="115"/>
      <c r="AT359" s="115"/>
      <c r="AU359" s="115"/>
      <c r="AV359" s="115"/>
      <c r="AW359" s="115"/>
      <c r="AX359" s="115"/>
      <c r="AY359" s="115"/>
      <c r="AZ359" s="115"/>
      <c r="BA359" s="115"/>
      <c r="BB359" s="115"/>
      <c r="BC359" s="115"/>
      <c r="BD359" s="115"/>
      <c r="BE359" s="115"/>
      <c r="BF359" s="115"/>
      <c r="BG359" s="115"/>
      <c r="BH359" s="115"/>
      <c r="BI359" s="115"/>
      <c r="BJ359" s="115"/>
      <c r="BK359" s="115"/>
      <c r="BL359" s="115"/>
      <c r="BM359" s="115"/>
      <c r="BN359" s="115"/>
      <c r="BO359" s="115"/>
      <c r="BP359" s="115"/>
      <c r="BQ359" s="115"/>
      <c r="BR359" s="115"/>
      <c r="BS359" s="115"/>
      <c r="BT359" s="115"/>
      <c r="BU359" s="115"/>
      <c r="BV359" s="115"/>
      <c r="BW359" s="115"/>
      <c r="BX359" s="115"/>
      <c r="BY359" s="115"/>
      <c r="BZ359" s="115"/>
      <c r="CA359" s="115"/>
      <c r="CB359" s="115"/>
      <c r="CC359" s="115"/>
      <c r="CD359" s="115"/>
      <c r="CE359" s="115"/>
      <c r="CF359" s="115"/>
      <c r="CG359" s="115"/>
    </row>
    <row r="360" customFormat="false" ht="11.25" hidden="false" customHeight="false" outlineLevel="0" collapsed="false">
      <c r="A360" s="135" t="s">
        <v>1725</v>
      </c>
      <c r="B360" s="105" t="n">
        <v>14</v>
      </c>
      <c r="C360" s="105" t="s">
        <v>337</v>
      </c>
      <c r="D360" s="105" t="n">
        <v>14</v>
      </c>
      <c r="E360" s="105" t="s">
        <v>337</v>
      </c>
      <c r="F360" s="105" t="s">
        <v>337</v>
      </c>
      <c r="G360" s="105" t="s">
        <v>337</v>
      </c>
      <c r="H360" s="105" t="s">
        <v>337</v>
      </c>
      <c r="I360" s="105" t="s">
        <v>337</v>
      </c>
      <c r="J360" s="105" t="s">
        <v>337</v>
      </c>
      <c r="K360" s="105" t="s">
        <v>337</v>
      </c>
      <c r="L360" s="105" t="s">
        <v>337</v>
      </c>
      <c r="M360" s="105" t="s">
        <v>337</v>
      </c>
      <c r="N360" s="105" t="s">
        <v>337</v>
      </c>
      <c r="O360" s="105" t="s">
        <v>337</v>
      </c>
      <c r="P360" s="105" t="s">
        <v>337</v>
      </c>
      <c r="Q360" s="105" t="s">
        <v>337</v>
      </c>
      <c r="R360" s="105" t="s">
        <v>337</v>
      </c>
      <c r="S360" s="105" t="s">
        <v>337</v>
      </c>
      <c r="T360" s="105" t="s">
        <v>337</v>
      </c>
      <c r="U360" s="105" t="s">
        <v>337</v>
      </c>
      <c r="V360" s="105" t="s">
        <v>337</v>
      </c>
      <c r="W360" s="105" t="s">
        <v>337</v>
      </c>
      <c r="X360" s="105" t="s">
        <v>337</v>
      </c>
      <c r="Y360" s="105" t="s">
        <v>337</v>
      </c>
      <c r="Z360" s="105" t="s">
        <v>337</v>
      </c>
      <c r="AA360" s="105" t="s">
        <v>337</v>
      </c>
      <c r="AB360" s="115"/>
      <c r="AC360" s="115"/>
      <c r="AD360" s="115"/>
      <c r="AE360" s="115"/>
      <c r="AF360" s="115"/>
      <c r="AG360" s="115"/>
      <c r="AH360" s="115"/>
      <c r="AI360" s="115"/>
      <c r="AJ360" s="115"/>
      <c r="AK360" s="115"/>
      <c r="AL360" s="115"/>
      <c r="AM360" s="115"/>
      <c r="AN360" s="115"/>
      <c r="AO360" s="115"/>
      <c r="AP360" s="115"/>
      <c r="AQ360" s="115"/>
      <c r="AR360" s="115"/>
      <c r="AS360" s="115"/>
      <c r="AT360" s="115"/>
      <c r="AU360" s="115"/>
      <c r="AV360" s="115"/>
      <c r="AW360" s="115"/>
      <c r="AX360" s="115"/>
      <c r="AY360" s="115"/>
      <c r="AZ360" s="115"/>
      <c r="BA360" s="115"/>
      <c r="BB360" s="115"/>
      <c r="BC360" s="115"/>
      <c r="BD360" s="115"/>
      <c r="BE360" s="115"/>
      <c r="BF360" s="115"/>
      <c r="BG360" s="115"/>
      <c r="BH360" s="115"/>
      <c r="BI360" s="115"/>
      <c r="BJ360" s="115"/>
      <c r="BK360" s="115"/>
      <c r="BL360" s="115"/>
      <c r="BM360" s="115"/>
      <c r="BN360" s="115"/>
      <c r="BO360" s="115"/>
      <c r="BP360" s="115"/>
      <c r="BQ360" s="115"/>
      <c r="BR360" s="115"/>
      <c r="BS360" s="115"/>
      <c r="BT360" s="115"/>
      <c r="BU360" s="115"/>
      <c r="BV360" s="115"/>
      <c r="BW360" s="115"/>
      <c r="BX360" s="115"/>
      <c r="BY360" s="115"/>
      <c r="BZ360" s="115"/>
      <c r="CA360" s="115"/>
      <c r="CB360" s="115"/>
      <c r="CC360" s="115"/>
      <c r="CD360" s="115"/>
      <c r="CE360" s="115"/>
      <c r="CF360" s="115"/>
      <c r="CG360" s="115"/>
    </row>
    <row r="361" customFormat="false" ht="11.25" hidden="false" customHeight="false" outlineLevel="0" collapsed="false">
      <c r="A361" s="135" t="s">
        <v>1310</v>
      </c>
      <c r="B361" s="105" t="n">
        <v>10</v>
      </c>
      <c r="C361" s="105" t="s">
        <v>337</v>
      </c>
      <c r="D361" s="105" t="n">
        <v>8</v>
      </c>
      <c r="E361" s="105" t="s">
        <v>337</v>
      </c>
      <c r="F361" s="105" t="s">
        <v>337</v>
      </c>
      <c r="G361" s="105" t="s">
        <v>337</v>
      </c>
      <c r="H361" s="105" t="n">
        <v>2</v>
      </c>
      <c r="I361" s="105" t="s">
        <v>337</v>
      </c>
      <c r="J361" s="105" t="s">
        <v>337</v>
      </c>
      <c r="K361" s="105" t="s">
        <v>337</v>
      </c>
      <c r="L361" s="105" t="s">
        <v>337</v>
      </c>
      <c r="M361" s="105" t="s">
        <v>337</v>
      </c>
      <c r="N361" s="105" t="s">
        <v>337</v>
      </c>
      <c r="O361" s="105" t="s">
        <v>337</v>
      </c>
      <c r="P361" s="105" t="s">
        <v>337</v>
      </c>
      <c r="Q361" s="105" t="s">
        <v>337</v>
      </c>
      <c r="R361" s="105" t="s">
        <v>337</v>
      </c>
      <c r="S361" s="105" t="s">
        <v>337</v>
      </c>
      <c r="T361" s="105" t="s">
        <v>337</v>
      </c>
      <c r="U361" s="105" t="s">
        <v>337</v>
      </c>
      <c r="V361" s="105" t="s">
        <v>337</v>
      </c>
      <c r="W361" s="105" t="s">
        <v>337</v>
      </c>
      <c r="X361" s="105" t="s">
        <v>337</v>
      </c>
      <c r="Y361" s="105" t="s">
        <v>337</v>
      </c>
      <c r="Z361" s="105" t="s">
        <v>337</v>
      </c>
      <c r="AA361" s="105" t="s">
        <v>337</v>
      </c>
      <c r="AB361" s="115"/>
      <c r="AC361" s="115"/>
      <c r="AD361" s="115"/>
      <c r="AE361" s="115"/>
      <c r="AF361" s="115"/>
      <c r="AG361" s="115"/>
      <c r="AH361" s="115"/>
      <c r="AI361" s="115"/>
      <c r="AJ361" s="115"/>
      <c r="AK361" s="115"/>
      <c r="AL361" s="115"/>
      <c r="AM361" s="115"/>
      <c r="AN361" s="115"/>
      <c r="AO361" s="115"/>
      <c r="AP361" s="115"/>
      <c r="AQ361" s="115"/>
      <c r="AR361" s="115"/>
      <c r="AS361" s="115"/>
      <c r="AT361" s="115"/>
      <c r="AU361" s="115"/>
      <c r="AV361" s="115"/>
      <c r="AW361" s="115"/>
      <c r="AX361" s="115"/>
      <c r="AY361" s="115"/>
      <c r="AZ361" s="115"/>
      <c r="BA361" s="115"/>
      <c r="BB361" s="115"/>
      <c r="BC361" s="115"/>
      <c r="BD361" s="115"/>
      <c r="BE361" s="115"/>
      <c r="BF361" s="115"/>
      <c r="BG361" s="115"/>
      <c r="BH361" s="115"/>
      <c r="BI361" s="115"/>
      <c r="BJ361" s="115"/>
      <c r="BK361" s="115"/>
      <c r="BL361" s="115"/>
      <c r="BM361" s="115"/>
      <c r="BN361" s="115"/>
      <c r="BO361" s="115"/>
      <c r="BP361" s="115"/>
      <c r="BQ361" s="115"/>
      <c r="BR361" s="115"/>
      <c r="BS361" s="115"/>
      <c r="BT361" s="115"/>
      <c r="BU361" s="115"/>
      <c r="BV361" s="115"/>
      <c r="BW361" s="115"/>
      <c r="BX361" s="115"/>
      <c r="BY361" s="115"/>
      <c r="BZ361" s="115"/>
      <c r="CA361" s="115"/>
      <c r="CB361" s="115"/>
      <c r="CC361" s="115"/>
      <c r="CD361" s="115"/>
      <c r="CE361" s="115"/>
      <c r="CF361" s="115"/>
      <c r="CG361" s="115"/>
    </row>
    <row r="362" customFormat="false" ht="11.25" hidden="false" customHeight="false" outlineLevel="0" collapsed="false">
      <c r="A362" s="135" t="s">
        <v>1311</v>
      </c>
      <c r="B362" s="105" t="n">
        <v>10</v>
      </c>
      <c r="C362" s="105" t="s">
        <v>337</v>
      </c>
      <c r="D362" s="105" t="n">
        <v>8</v>
      </c>
      <c r="E362" s="105" t="s">
        <v>337</v>
      </c>
      <c r="F362" s="105" t="s">
        <v>337</v>
      </c>
      <c r="G362" s="105" t="s">
        <v>337</v>
      </c>
      <c r="H362" s="105" t="n">
        <v>2</v>
      </c>
      <c r="I362" s="105" t="s">
        <v>337</v>
      </c>
      <c r="J362" s="105" t="s">
        <v>337</v>
      </c>
      <c r="K362" s="105" t="s">
        <v>337</v>
      </c>
      <c r="L362" s="105" t="s">
        <v>337</v>
      </c>
      <c r="M362" s="105" t="s">
        <v>337</v>
      </c>
      <c r="N362" s="105" t="s">
        <v>337</v>
      </c>
      <c r="O362" s="105" t="s">
        <v>337</v>
      </c>
      <c r="P362" s="105" t="s">
        <v>337</v>
      </c>
      <c r="Q362" s="105" t="s">
        <v>337</v>
      </c>
      <c r="R362" s="105" t="s">
        <v>337</v>
      </c>
      <c r="S362" s="105" t="s">
        <v>337</v>
      </c>
      <c r="T362" s="105" t="s">
        <v>337</v>
      </c>
      <c r="U362" s="105" t="s">
        <v>337</v>
      </c>
      <c r="V362" s="105" t="s">
        <v>337</v>
      </c>
      <c r="W362" s="105" t="s">
        <v>337</v>
      </c>
      <c r="X362" s="105" t="s">
        <v>337</v>
      </c>
      <c r="Y362" s="105" t="s">
        <v>337</v>
      </c>
      <c r="Z362" s="105" t="s">
        <v>337</v>
      </c>
      <c r="AA362" s="105" t="s">
        <v>337</v>
      </c>
      <c r="AB362" s="115"/>
      <c r="AC362" s="115"/>
      <c r="AD362" s="115"/>
      <c r="AE362" s="115"/>
      <c r="AF362" s="115"/>
      <c r="AG362" s="115"/>
      <c r="AH362" s="115"/>
      <c r="AI362" s="115"/>
      <c r="AJ362" s="115"/>
      <c r="AK362" s="115"/>
      <c r="AL362" s="115"/>
      <c r="AM362" s="115"/>
      <c r="AN362" s="115"/>
      <c r="AO362" s="115"/>
      <c r="AP362" s="115"/>
      <c r="AQ362" s="115"/>
      <c r="AR362" s="115"/>
      <c r="AS362" s="115"/>
      <c r="AT362" s="115"/>
      <c r="AU362" s="115"/>
      <c r="AV362" s="115"/>
      <c r="AW362" s="115"/>
      <c r="AX362" s="115"/>
      <c r="AY362" s="115"/>
      <c r="AZ362" s="115"/>
      <c r="BA362" s="115"/>
      <c r="BB362" s="115"/>
      <c r="BC362" s="115"/>
      <c r="BD362" s="115"/>
      <c r="BE362" s="115"/>
      <c r="BF362" s="115"/>
      <c r="BG362" s="115"/>
      <c r="BH362" s="115"/>
      <c r="BI362" s="115"/>
      <c r="BJ362" s="115"/>
      <c r="BK362" s="115"/>
      <c r="BL362" s="115"/>
      <c r="BM362" s="115"/>
      <c r="BN362" s="115"/>
      <c r="BO362" s="115"/>
      <c r="BP362" s="115"/>
      <c r="BQ362" s="115"/>
      <c r="BR362" s="115"/>
      <c r="BS362" s="115"/>
      <c r="BT362" s="115"/>
      <c r="BU362" s="115"/>
      <c r="BV362" s="115"/>
      <c r="BW362" s="115"/>
      <c r="BX362" s="115"/>
      <c r="BY362" s="115"/>
      <c r="BZ362" s="115"/>
      <c r="CA362" s="115"/>
      <c r="CB362" s="115"/>
      <c r="CC362" s="115"/>
      <c r="CD362" s="115"/>
      <c r="CE362" s="115"/>
      <c r="CF362" s="115"/>
      <c r="CG362" s="115"/>
    </row>
    <row r="363" customFormat="false" ht="11.25" hidden="false" customHeight="false" outlineLevel="0" collapsed="false">
      <c r="A363" s="135" t="s">
        <v>1312</v>
      </c>
      <c r="B363" s="105" t="n">
        <v>6757</v>
      </c>
      <c r="C363" s="105" t="s">
        <v>337</v>
      </c>
      <c r="D363" s="105" t="n">
        <v>141</v>
      </c>
      <c r="E363" s="105" t="n">
        <v>0</v>
      </c>
      <c r="F363" s="105" t="n">
        <v>17</v>
      </c>
      <c r="G363" s="105" t="s">
        <v>337</v>
      </c>
      <c r="H363" s="105" t="n">
        <v>2399</v>
      </c>
      <c r="I363" s="105" t="n">
        <v>0</v>
      </c>
      <c r="J363" s="105" t="s">
        <v>337</v>
      </c>
      <c r="K363" s="105" t="n">
        <v>75</v>
      </c>
      <c r="L363" s="105" t="s">
        <v>337</v>
      </c>
      <c r="M363" s="105" t="n">
        <v>48</v>
      </c>
      <c r="N363" s="105" t="n">
        <v>0</v>
      </c>
      <c r="O363" s="105" t="s">
        <v>337</v>
      </c>
      <c r="P363" s="105" t="s">
        <v>337</v>
      </c>
      <c r="Q363" s="105" t="s">
        <v>337</v>
      </c>
      <c r="R363" s="105" t="s">
        <v>337</v>
      </c>
      <c r="S363" s="105" t="s">
        <v>337</v>
      </c>
      <c r="T363" s="105" t="n">
        <v>4078</v>
      </c>
      <c r="U363" s="105" t="s">
        <v>337</v>
      </c>
      <c r="V363" s="105" t="s">
        <v>337</v>
      </c>
      <c r="W363" s="105" t="s">
        <v>337</v>
      </c>
      <c r="X363" s="105" t="s">
        <v>337</v>
      </c>
      <c r="Y363" s="105" t="s">
        <v>337</v>
      </c>
      <c r="Z363" s="105" t="s">
        <v>337</v>
      </c>
      <c r="AA363" s="105" t="s">
        <v>337</v>
      </c>
      <c r="AB363" s="115"/>
      <c r="AC363" s="115"/>
      <c r="AD363" s="115"/>
      <c r="AE363" s="115"/>
      <c r="AF363" s="115"/>
      <c r="AG363" s="115"/>
      <c r="AH363" s="115"/>
      <c r="AI363" s="115"/>
      <c r="AJ363" s="115"/>
      <c r="AK363" s="115"/>
      <c r="AL363" s="115"/>
      <c r="AM363" s="115"/>
      <c r="AN363" s="115"/>
      <c r="AO363" s="115"/>
      <c r="AP363" s="115"/>
      <c r="AQ363" s="115"/>
      <c r="AR363" s="115"/>
      <c r="AS363" s="115"/>
      <c r="AT363" s="115"/>
      <c r="AU363" s="115"/>
      <c r="AV363" s="115"/>
      <c r="AW363" s="115"/>
      <c r="AX363" s="115"/>
      <c r="AY363" s="115"/>
      <c r="AZ363" s="115"/>
      <c r="BA363" s="115"/>
      <c r="BB363" s="115"/>
      <c r="BC363" s="115"/>
      <c r="BD363" s="115"/>
      <c r="BE363" s="115"/>
      <c r="BF363" s="115"/>
      <c r="BG363" s="115"/>
      <c r="BH363" s="115"/>
      <c r="BI363" s="115"/>
      <c r="BJ363" s="115"/>
      <c r="BK363" s="115"/>
      <c r="BL363" s="115"/>
      <c r="BM363" s="115"/>
      <c r="BN363" s="115"/>
      <c r="BO363" s="115"/>
      <c r="BP363" s="115"/>
      <c r="BQ363" s="115"/>
      <c r="BR363" s="115"/>
      <c r="BS363" s="115"/>
      <c r="BT363" s="115"/>
      <c r="BU363" s="115"/>
      <c r="BV363" s="115"/>
      <c r="BW363" s="115"/>
      <c r="BX363" s="115"/>
      <c r="BY363" s="115"/>
      <c r="BZ363" s="115"/>
      <c r="CA363" s="115"/>
      <c r="CB363" s="115"/>
      <c r="CC363" s="115"/>
      <c r="CD363" s="115"/>
      <c r="CE363" s="115"/>
      <c r="CF363" s="115"/>
      <c r="CG363" s="115"/>
    </row>
    <row r="364" customFormat="false" ht="11.25" hidden="false" customHeight="false" outlineLevel="0" collapsed="false">
      <c r="A364" s="135" t="s">
        <v>1727</v>
      </c>
      <c r="B364" s="105" t="n">
        <v>2060</v>
      </c>
      <c r="C364" s="105" t="s">
        <v>337</v>
      </c>
      <c r="D364" s="105" t="s">
        <v>337</v>
      </c>
      <c r="E364" s="105" t="s">
        <v>337</v>
      </c>
      <c r="F364" s="105" t="s">
        <v>337</v>
      </c>
      <c r="G364" s="105" t="s">
        <v>337</v>
      </c>
      <c r="H364" s="105" t="n">
        <v>2060</v>
      </c>
      <c r="I364" s="105" t="s">
        <v>337</v>
      </c>
      <c r="J364" s="105" t="s">
        <v>337</v>
      </c>
      <c r="K364" s="105" t="s">
        <v>337</v>
      </c>
      <c r="L364" s="105" t="s">
        <v>337</v>
      </c>
      <c r="M364" s="105" t="s">
        <v>337</v>
      </c>
      <c r="N364" s="105" t="s">
        <v>337</v>
      </c>
      <c r="O364" s="105" t="s">
        <v>337</v>
      </c>
      <c r="P364" s="105" t="s">
        <v>337</v>
      </c>
      <c r="Q364" s="105" t="s">
        <v>337</v>
      </c>
      <c r="R364" s="105" t="s">
        <v>337</v>
      </c>
      <c r="S364" s="105" t="s">
        <v>337</v>
      </c>
      <c r="T364" s="105" t="s">
        <v>337</v>
      </c>
      <c r="U364" s="105" t="s">
        <v>337</v>
      </c>
      <c r="V364" s="105" t="s">
        <v>337</v>
      </c>
      <c r="W364" s="105" t="s">
        <v>337</v>
      </c>
      <c r="X364" s="105" t="s">
        <v>337</v>
      </c>
      <c r="Y364" s="105" t="s">
        <v>337</v>
      </c>
      <c r="Z364" s="105" t="s">
        <v>337</v>
      </c>
      <c r="AA364" s="105" t="s">
        <v>337</v>
      </c>
      <c r="AB364" s="115"/>
      <c r="AC364" s="115"/>
      <c r="AD364" s="115"/>
      <c r="AE364" s="115"/>
      <c r="AF364" s="115"/>
      <c r="AG364" s="115"/>
      <c r="AH364" s="115"/>
      <c r="AI364" s="115"/>
      <c r="AJ364" s="115"/>
      <c r="AK364" s="115"/>
      <c r="AL364" s="115"/>
      <c r="AM364" s="115"/>
      <c r="AN364" s="115"/>
      <c r="AO364" s="115"/>
      <c r="AP364" s="115"/>
      <c r="AQ364" s="115"/>
      <c r="AR364" s="115"/>
      <c r="AS364" s="115"/>
      <c r="AT364" s="115"/>
      <c r="AU364" s="115"/>
      <c r="AV364" s="115"/>
      <c r="AW364" s="115"/>
      <c r="AX364" s="115"/>
      <c r="AY364" s="115"/>
      <c r="AZ364" s="115"/>
      <c r="BA364" s="115"/>
      <c r="BB364" s="115"/>
      <c r="BC364" s="115"/>
      <c r="BD364" s="115"/>
      <c r="BE364" s="115"/>
      <c r="BF364" s="115"/>
      <c r="BG364" s="115"/>
      <c r="BH364" s="115"/>
      <c r="BI364" s="115"/>
      <c r="BJ364" s="115"/>
      <c r="BK364" s="115"/>
      <c r="BL364" s="115"/>
      <c r="BM364" s="115"/>
      <c r="BN364" s="115"/>
      <c r="BO364" s="115"/>
      <c r="BP364" s="115"/>
      <c r="BQ364" s="115"/>
      <c r="BR364" s="115"/>
      <c r="BS364" s="115"/>
      <c r="BT364" s="115"/>
      <c r="BU364" s="115"/>
      <c r="BV364" s="115"/>
      <c r="BW364" s="115"/>
      <c r="BX364" s="115"/>
      <c r="BY364" s="115"/>
      <c r="BZ364" s="115"/>
      <c r="CA364" s="115"/>
      <c r="CB364" s="115"/>
      <c r="CC364" s="115"/>
      <c r="CD364" s="115"/>
      <c r="CE364" s="115"/>
      <c r="CF364" s="115"/>
      <c r="CG364" s="115"/>
    </row>
    <row r="365" customFormat="false" ht="11.25" hidden="false" customHeight="false" outlineLevel="0" collapsed="false">
      <c r="A365" s="135" t="s">
        <v>1313</v>
      </c>
      <c r="B365" s="105" t="n">
        <v>36</v>
      </c>
      <c r="C365" s="105" t="s">
        <v>337</v>
      </c>
      <c r="D365" s="105" t="n">
        <v>35</v>
      </c>
      <c r="E365" s="105" t="s">
        <v>337</v>
      </c>
      <c r="F365" s="105" t="s">
        <v>337</v>
      </c>
      <c r="G365" s="105" t="s">
        <v>337</v>
      </c>
      <c r="H365" s="105" t="n">
        <v>0</v>
      </c>
      <c r="I365" s="105" t="s">
        <v>337</v>
      </c>
      <c r="J365" s="105" t="s">
        <v>337</v>
      </c>
      <c r="K365" s="105" t="s">
        <v>337</v>
      </c>
      <c r="L365" s="105" t="s">
        <v>337</v>
      </c>
      <c r="M365" s="105" t="s">
        <v>337</v>
      </c>
      <c r="N365" s="105" t="s">
        <v>337</v>
      </c>
      <c r="O365" s="105" t="s">
        <v>337</v>
      </c>
      <c r="P365" s="105" t="s">
        <v>337</v>
      </c>
      <c r="Q365" s="105" t="s">
        <v>337</v>
      </c>
      <c r="R365" s="105" t="s">
        <v>337</v>
      </c>
      <c r="S365" s="105" t="s">
        <v>337</v>
      </c>
      <c r="T365" s="105" t="s">
        <v>337</v>
      </c>
      <c r="U365" s="105" t="s">
        <v>337</v>
      </c>
      <c r="V365" s="105" t="s">
        <v>337</v>
      </c>
      <c r="W365" s="105" t="s">
        <v>337</v>
      </c>
      <c r="X365" s="105" t="s">
        <v>337</v>
      </c>
      <c r="Y365" s="105" t="s">
        <v>337</v>
      </c>
      <c r="Z365" s="105" t="s">
        <v>337</v>
      </c>
      <c r="AA365" s="105" t="s">
        <v>337</v>
      </c>
      <c r="AB365" s="115"/>
      <c r="AC365" s="115"/>
      <c r="AD365" s="115"/>
      <c r="AE365" s="115"/>
      <c r="AF365" s="115"/>
      <c r="AG365" s="115"/>
      <c r="AH365" s="115"/>
      <c r="AI365" s="115"/>
      <c r="AJ365" s="115"/>
      <c r="AK365" s="115"/>
      <c r="AL365" s="115"/>
      <c r="AM365" s="115"/>
      <c r="AN365" s="115"/>
      <c r="AO365" s="115"/>
      <c r="AP365" s="115"/>
      <c r="AQ365" s="115"/>
      <c r="AR365" s="115"/>
      <c r="AS365" s="115"/>
      <c r="AT365" s="115"/>
      <c r="AU365" s="115"/>
      <c r="AV365" s="115"/>
      <c r="AW365" s="115"/>
      <c r="AX365" s="115"/>
      <c r="AY365" s="115"/>
      <c r="AZ365" s="115"/>
      <c r="BA365" s="115"/>
      <c r="BB365" s="115"/>
      <c r="BC365" s="115"/>
      <c r="BD365" s="115"/>
      <c r="BE365" s="115"/>
      <c r="BF365" s="115"/>
      <c r="BG365" s="115"/>
      <c r="BH365" s="115"/>
      <c r="BI365" s="115"/>
      <c r="BJ365" s="115"/>
      <c r="BK365" s="115"/>
      <c r="BL365" s="115"/>
      <c r="BM365" s="115"/>
      <c r="BN365" s="115"/>
      <c r="BO365" s="115"/>
      <c r="BP365" s="115"/>
      <c r="BQ365" s="115"/>
      <c r="BR365" s="115"/>
      <c r="BS365" s="115"/>
      <c r="BT365" s="115"/>
      <c r="BU365" s="115"/>
      <c r="BV365" s="115"/>
      <c r="BW365" s="115"/>
      <c r="BX365" s="115"/>
      <c r="BY365" s="115"/>
      <c r="BZ365" s="115"/>
      <c r="CA365" s="115"/>
      <c r="CB365" s="115"/>
      <c r="CC365" s="115"/>
      <c r="CD365" s="115"/>
      <c r="CE365" s="115"/>
      <c r="CF365" s="115"/>
      <c r="CG365" s="115"/>
    </row>
    <row r="366" customFormat="false" ht="11.25" hidden="false" customHeight="false" outlineLevel="0" collapsed="false">
      <c r="A366" s="135" t="s">
        <v>1314</v>
      </c>
      <c r="B366" s="105" t="n">
        <v>4442</v>
      </c>
      <c r="C366" s="105" t="s">
        <v>337</v>
      </c>
      <c r="D366" s="105" t="n">
        <v>102</v>
      </c>
      <c r="E366" s="105" t="n">
        <v>0</v>
      </c>
      <c r="F366" s="105" t="s">
        <v>337</v>
      </c>
      <c r="G366" s="105" t="s">
        <v>337</v>
      </c>
      <c r="H366" s="105" t="n">
        <v>262</v>
      </c>
      <c r="I366" s="105" t="n">
        <v>0</v>
      </c>
      <c r="J366" s="105" t="s">
        <v>337</v>
      </c>
      <c r="K366" s="105" t="s">
        <v>337</v>
      </c>
      <c r="L366" s="105" t="s">
        <v>337</v>
      </c>
      <c r="M366" s="105" t="s">
        <v>337</v>
      </c>
      <c r="N366" s="105" t="n">
        <v>0</v>
      </c>
      <c r="O366" s="105" t="s">
        <v>337</v>
      </c>
      <c r="P366" s="105" t="s">
        <v>337</v>
      </c>
      <c r="Q366" s="105" t="s">
        <v>337</v>
      </c>
      <c r="R366" s="105" t="s">
        <v>337</v>
      </c>
      <c r="S366" s="105" t="s">
        <v>337</v>
      </c>
      <c r="T366" s="105" t="n">
        <v>4078</v>
      </c>
      <c r="U366" s="105" t="s">
        <v>337</v>
      </c>
      <c r="V366" s="105" t="s">
        <v>337</v>
      </c>
      <c r="W366" s="105" t="s">
        <v>337</v>
      </c>
      <c r="X366" s="105" t="s">
        <v>337</v>
      </c>
      <c r="Y366" s="105" t="s">
        <v>337</v>
      </c>
      <c r="Z366" s="105" t="s">
        <v>337</v>
      </c>
      <c r="AA366" s="105" t="s">
        <v>337</v>
      </c>
      <c r="AB366" s="115"/>
      <c r="AC366" s="115"/>
      <c r="AD366" s="115"/>
      <c r="AE366" s="115"/>
      <c r="AF366" s="115"/>
      <c r="AG366" s="115"/>
      <c r="AH366" s="115"/>
      <c r="AI366" s="115"/>
      <c r="AJ366" s="115"/>
      <c r="AK366" s="115"/>
      <c r="AL366" s="115"/>
      <c r="AM366" s="115"/>
      <c r="AN366" s="115"/>
      <c r="AO366" s="115"/>
      <c r="AP366" s="115"/>
      <c r="AQ366" s="115"/>
      <c r="AR366" s="115"/>
      <c r="AS366" s="115"/>
      <c r="AT366" s="115"/>
      <c r="AU366" s="115"/>
      <c r="AV366" s="115"/>
      <c r="AW366" s="115"/>
      <c r="AX366" s="115"/>
      <c r="AY366" s="115"/>
      <c r="AZ366" s="115"/>
      <c r="BA366" s="115"/>
      <c r="BB366" s="115"/>
      <c r="BC366" s="115"/>
      <c r="BD366" s="115"/>
      <c r="BE366" s="115"/>
      <c r="BF366" s="115"/>
      <c r="BG366" s="115"/>
      <c r="BH366" s="115"/>
      <c r="BI366" s="115"/>
      <c r="BJ366" s="115"/>
      <c r="BK366" s="115"/>
      <c r="BL366" s="115"/>
      <c r="BM366" s="115"/>
      <c r="BN366" s="115"/>
      <c r="BO366" s="115"/>
      <c r="BP366" s="115"/>
      <c r="BQ366" s="115"/>
      <c r="BR366" s="115"/>
      <c r="BS366" s="115"/>
      <c r="BT366" s="115"/>
      <c r="BU366" s="115"/>
      <c r="BV366" s="115"/>
      <c r="BW366" s="115"/>
      <c r="BX366" s="115"/>
      <c r="BY366" s="115"/>
      <c r="BZ366" s="115"/>
      <c r="CA366" s="115"/>
      <c r="CB366" s="115"/>
      <c r="CC366" s="115"/>
      <c r="CD366" s="115"/>
      <c r="CE366" s="115"/>
      <c r="CF366" s="115"/>
      <c r="CG366" s="115"/>
    </row>
    <row r="367" customFormat="false" ht="11.25" hidden="false" customHeight="false" outlineLevel="0" collapsed="false">
      <c r="A367" s="135" t="s">
        <v>1315</v>
      </c>
      <c r="B367" s="105" t="n">
        <v>169</v>
      </c>
      <c r="C367" s="105" t="s">
        <v>337</v>
      </c>
      <c r="D367" s="105" t="n">
        <v>4</v>
      </c>
      <c r="E367" s="105" t="s">
        <v>337</v>
      </c>
      <c r="F367" s="105" t="n">
        <v>17</v>
      </c>
      <c r="G367" s="105" t="s">
        <v>337</v>
      </c>
      <c r="H367" s="105" t="n">
        <v>74</v>
      </c>
      <c r="I367" s="105" t="s">
        <v>337</v>
      </c>
      <c r="J367" s="105" t="s">
        <v>337</v>
      </c>
      <c r="K367" s="105" t="n">
        <v>74</v>
      </c>
      <c r="L367" s="105" t="s">
        <v>337</v>
      </c>
      <c r="M367" s="105" t="s">
        <v>337</v>
      </c>
      <c r="N367" s="105" t="s">
        <v>337</v>
      </c>
      <c r="O367" s="105" t="s">
        <v>337</v>
      </c>
      <c r="P367" s="105" t="s">
        <v>337</v>
      </c>
      <c r="Q367" s="105" t="s">
        <v>337</v>
      </c>
      <c r="R367" s="105" t="s">
        <v>337</v>
      </c>
      <c r="S367" s="105" t="s">
        <v>337</v>
      </c>
      <c r="T367" s="105" t="s">
        <v>337</v>
      </c>
      <c r="U367" s="105" t="s">
        <v>337</v>
      </c>
      <c r="V367" s="105" t="s">
        <v>337</v>
      </c>
      <c r="W367" s="105" t="s">
        <v>337</v>
      </c>
      <c r="X367" s="105" t="s">
        <v>337</v>
      </c>
      <c r="Y367" s="105" t="s">
        <v>337</v>
      </c>
      <c r="Z367" s="105" t="s">
        <v>337</v>
      </c>
      <c r="AA367" s="105" t="s">
        <v>337</v>
      </c>
      <c r="AB367" s="115"/>
      <c r="AC367" s="115"/>
      <c r="AD367" s="115"/>
      <c r="AE367" s="115"/>
      <c r="AF367" s="115"/>
      <c r="AG367" s="115"/>
      <c r="AH367" s="115"/>
      <c r="AI367" s="115"/>
      <c r="AJ367" s="115"/>
      <c r="AK367" s="115"/>
      <c r="AL367" s="115"/>
      <c r="AM367" s="115"/>
      <c r="AN367" s="115"/>
      <c r="AO367" s="115"/>
      <c r="AP367" s="115"/>
      <c r="AQ367" s="115"/>
      <c r="AR367" s="115"/>
      <c r="AS367" s="115"/>
      <c r="AT367" s="115"/>
      <c r="AU367" s="115"/>
      <c r="AV367" s="115"/>
      <c r="AW367" s="115"/>
      <c r="AX367" s="115"/>
      <c r="AY367" s="115"/>
      <c r="AZ367" s="115"/>
      <c r="BA367" s="115"/>
      <c r="BB367" s="115"/>
      <c r="BC367" s="115"/>
      <c r="BD367" s="115"/>
      <c r="BE367" s="115"/>
      <c r="BF367" s="115"/>
      <c r="BG367" s="115"/>
      <c r="BH367" s="115"/>
      <c r="BI367" s="115"/>
      <c r="BJ367" s="115"/>
      <c r="BK367" s="115"/>
      <c r="BL367" s="115"/>
      <c r="BM367" s="115"/>
      <c r="BN367" s="115"/>
      <c r="BO367" s="115"/>
      <c r="BP367" s="115"/>
      <c r="BQ367" s="115"/>
      <c r="BR367" s="115"/>
      <c r="BS367" s="115"/>
      <c r="BT367" s="115"/>
      <c r="BU367" s="115"/>
      <c r="BV367" s="115"/>
      <c r="BW367" s="115"/>
      <c r="BX367" s="115"/>
      <c r="BY367" s="115"/>
      <c r="BZ367" s="115"/>
      <c r="CA367" s="115"/>
      <c r="CB367" s="115"/>
      <c r="CC367" s="115"/>
      <c r="CD367" s="115"/>
      <c r="CE367" s="115"/>
      <c r="CF367" s="115"/>
      <c r="CG367" s="115"/>
    </row>
    <row r="368" customFormat="false" ht="11.25" hidden="false" customHeight="false" outlineLevel="0" collapsed="false">
      <c r="A368" s="135" t="s">
        <v>1731</v>
      </c>
      <c r="B368" s="105" t="n">
        <v>48</v>
      </c>
      <c r="C368" s="105" t="s">
        <v>337</v>
      </c>
      <c r="D368" s="105" t="s">
        <v>337</v>
      </c>
      <c r="E368" s="105" t="s">
        <v>337</v>
      </c>
      <c r="F368" s="105" t="s">
        <v>337</v>
      </c>
      <c r="G368" s="105" t="s">
        <v>337</v>
      </c>
      <c r="H368" s="105" t="s">
        <v>337</v>
      </c>
      <c r="I368" s="105" t="s">
        <v>337</v>
      </c>
      <c r="J368" s="105" t="s">
        <v>337</v>
      </c>
      <c r="K368" s="105" t="s">
        <v>337</v>
      </c>
      <c r="L368" s="105" t="s">
        <v>337</v>
      </c>
      <c r="M368" s="105" t="n">
        <v>48</v>
      </c>
      <c r="N368" s="105" t="s">
        <v>337</v>
      </c>
      <c r="O368" s="105" t="s">
        <v>337</v>
      </c>
      <c r="P368" s="105" t="s">
        <v>337</v>
      </c>
      <c r="Q368" s="105" t="s">
        <v>337</v>
      </c>
      <c r="R368" s="105" t="s">
        <v>337</v>
      </c>
      <c r="S368" s="105" t="s">
        <v>337</v>
      </c>
      <c r="T368" s="105" t="s">
        <v>337</v>
      </c>
      <c r="U368" s="105" t="s">
        <v>337</v>
      </c>
      <c r="V368" s="105" t="s">
        <v>337</v>
      </c>
      <c r="W368" s="105" t="s">
        <v>337</v>
      </c>
      <c r="X368" s="105" t="s">
        <v>337</v>
      </c>
      <c r="Y368" s="105" t="s">
        <v>337</v>
      </c>
      <c r="Z368" s="105" t="s">
        <v>337</v>
      </c>
      <c r="AA368" s="105" t="s">
        <v>337</v>
      </c>
      <c r="AB368" s="115"/>
      <c r="AC368" s="115"/>
      <c r="AD368" s="115"/>
      <c r="AE368" s="115"/>
      <c r="AF368" s="115"/>
      <c r="AG368" s="115"/>
      <c r="AH368" s="115"/>
      <c r="AI368" s="115"/>
      <c r="AJ368" s="115"/>
      <c r="AK368" s="115"/>
      <c r="AL368" s="115"/>
      <c r="AM368" s="115"/>
      <c r="AN368" s="115"/>
      <c r="AO368" s="115"/>
      <c r="AP368" s="115"/>
      <c r="AQ368" s="115"/>
      <c r="AR368" s="115"/>
      <c r="AS368" s="115"/>
      <c r="AT368" s="115"/>
      <c r="AU368" s="115"/>
      <c r="AV368" s="115"/>
      <c r="AW368" s="115"/>
      <c r="AX368" s="115"/>
      <c r="AY368" s="115"/>
      <c r="AZ368" s="115"/>
      <c r="BA368" s="115"/>
      <c r="BB368" s="115"/>
      <c r="BC368" s="115"/>
      <c r="BD368" s="115"/>
      <c r="BE368" s="115"/>
      <c r="BF368" s="115"/>
      <c r="BG368" s="115"/>
      <c r="BH368" s="115"/>
      <c r="BI368" s="115"/>
      <c r="BJ368" s="115"/>
      <c r="BK368" s="115"/>
      <c r="BL368" s="115"/>
      <c r="BM368" s="115"/>
      <c r="BN368" s="115"/>
      <c r="BO368" s="115"/>
      <c r="BP368" s="115"/>
      <c r="BQ368" s="115"/>
      <c r="BR368" s="115"/>
      <c r="BS368" s="115"/>
      <c r="BT368" s="115"/>
      <c r="BU368" s="115"/>
      <c r="BV368" s="115"/>
      <c r="BW368" s="115"/>
      <c r="BX368" s="115"/>
      <c r="BY368" s="115"/>
      <c r="BZ368" s="115"/>
      <c r="CA368" s="115"/>
      <c r="CB368" s="115"/>
      <c r="CC368" s="115"/>
      <c r="CD368" s="115"/>
      <c r="CE368" s="115"/>
      <c r="CF368" s="115"/>
      <c r="CG368" s="115"/>
    </row>
    <row r="369" customFormat="false" ht="11.25" hidden="false" customHeight="false" outlineLevel="0" collapsed="false">
      <c r="A369" s="135" t="s">
        <v>1316</v>
      </c>
      <c r="B369" s="105" t="n">
        <v>89</v>
      </c>
      <c r="C369" s="105" t="s">
        <v>337</v>
      </c>
      <c r="D369" s="105" t="s">
        <v>337</v>
      </c>
      <c r="E369" s="105" t="s">
        <v>337</v>
      </c>
      <c r="F369" s="105" t="s">
        <v>337</v>
      </c>
      <c r="G369" s="105" t="n">
        <v>34</v>
      </c>
      <c r="H369" s="105" t="s">
        <v>337</v>
      </c>
      <c r="I369" s="105" t="s">
        <v>337</v>
      </c>
      <c r="J369" s="105" t="s">
        <v>337</v>
      </c>
      <c r="K369" s="105" t="n">
        <v>52</v>
      </c>
      <c r="L369" s="105" t="s">
        <v>337</v>
      </c>
      <c r="M369" s="105" t="n">
        <v>3</v>
      </c>
      <c r="N369" s="105" t="s">
        <v>337</v>
      </c>
      <c r="O369" s="105" t="s">
        <v>337</v>
      </c>
      <c r="P369" s="105" t="s">
        <v>337</v>
      </c>
      <c r="Q369" s="105" t="s">
        <v>337</v>
      </c>
      <c r="R369" s="105" t="s">
        <v>337</v>
      </c>
      <c r="S369" s="105" t="s">
        <v>337</v>
      </c>
      <c r="T369" s="105" t="s">
        <v>337</v>
      </c>
      <c r="U369" s="105" t="s">
        <v>337</v>
      </c>
      <c r="V369" s="105" t="s">
        <v>337</v>
      </c>
      <c r="W369" s="105" t="s">
        <v>337</v>
      </c>
      <c r="X369" s="105" t="s">
        <v>337</v>
      </c>
      <c r="Y369" s="105" t="s">
        <v>337</v>
      </c>
      <c r="Z369" s="105" t="s">
        <v>337</v>
      </c>
      <c r="AA369" s="105" t="s">
        <v>337</v>
      </c>
      <c r="AB369" s="115"/>
      <c r="AC369" s="115"/>
      <c r="AD369" s="115"/>
      <c r="AE369" s="115"/>
      <c r="AF369" s="115"/>
      <c r="AG369" s="115"/>
      <c r="AH369" s="115"/>
      <c r="AI369" s="115"/>
      <c r="AJ369" s="115"/>
      <c r="AK369" s="115"/>
      <c r="AL369" s="115"/>
      <c r="AM369" s="115"/>
      <c r="AN369" s="115"/>
      <c r="AO369" s="115"/>
      <c r="AP369" s="115"/>
      <c r="AQ369" s="115"/>
      <c r="AR369" s="115"/>
      <c r="AS369" s="115"/>
      <c r="AT369" s="115"/>
      <c r="AU369" s="115"/>
      <c r="AV369" s="115"/>
      <c r="AW369" s="115"/>
      <c r="AX369" s="115"/>
      <c r="AY369" s="115"/>
      <c r="AZ369" s="115"/>
      <c r="BA369" s="115"/>
      <c r="BB369" s="115"/>
      <c r="BC369" s="115"/>
      <c r="BD369" s="115"/>
      <c r="BE369" s="115"/>
      <c r="BF369" s="115"/>
      <c r="BG369" s="115"/>
      <c r="BH369" s="115"/>
      <c r="BI369" s="115"/>
      <c r="BJ369" s="115"/>
      <c r="BK369" s="115"/>
      <c r="BL369" s="115"/>
      <c r="BM369" s="115"/>
      <c r="BN369" s="115"/>
      <c r="BO369" s="115"/>
      <c r="BP369" s="115"/>
      <c r="BQ369" s="115"/>
      <c r="BR369" s="115"/>
      <c r="BS369" s="115"/>
      <c r="BT369" s="115"/>
      <c r="BU369" s="115"/>
      <c r="BV369" s="115"/>
      <c r="BW369" s="115"/>
      <c r="BX369" s="115"/>
      <c r="BY369" s="115"/>
      <c r="BZ369" s="115"/>
      <c r="CA369" s="115"/>
      <c r="CB369" s="115"/>
      <c r="CC369" s="115"/>
      <c r="CD369" s="115"/>
      <c r="CE369" s="115"/>
      <c r="CF369" s="115"/>
      <c r="CG369" s="115"/>
    </row>
    <row r="370" customFormat="false" ht="11.25" hidden="false" customHeight="false" outlineLevel="0" collapsed="false">
      <c r="A370" s="135" t="s">
        <v>1317</v>
      </c>
      <c r="B370" s="105" t="n">
        <v>89</v>
      </c>
      <c r="C370" s="105" t="s">
        <v>337</v>
      </c>
      <c r="D370" s="105" t="s">
        <v>337</v>
      </c>
      <c r="E370" s="105" t="s">
        <v>337</v>
      </c>
      <c r="F370" s="105" t="s">
        <v>337</v>
      </c>
      <c r="G370" s="105" t="n">
        <v>34</v>
      </c>
      <c r="H370" s="105" t="s">
        <v>337</v>
      </c>
      <c r="I370" s="105" t="s">
        <v>337</v>
      </c>
      <c r="J370" s="105" t="s">
        <v>337</v>
      </c>
      <c r="K370" s="105" t="n">
        <v>52</v>
      </c>
      <c r="L370" s="105" t="s">
        <v>337</v>
      </c>
      <c r="M370" s="105" t="n">
        <v>3</v>
      </c>
      <c r="N370" s="105" t="s">
        <v>337</v>
      </c>
      <c r="O370" s="105" t="s">
        <v>337</v>
      </c>
      <c r="P370" s="105" t="s">
        <v>337</v>
      </c>
      <c r="Q370" s="105" t="s">
        <v>337</v>
      </c>
      <c r="R370" s="105" t="s">
        <v>337</v>
      </c>
      <c r="S370" s="105" t="s">
        <v>337</v>
      </c>
      <c r="T370" s="105" t="s">
        <v>337</v>
      </c>
      <c r="U370" s="105" t="s">
        <v>337</v>
      </c>
      <c r="V370" s="105" t="s">
        <v>337</v>
      </c>
      <c r="W370" s="105" t="s">
        <v>337</v>
      </c>
      <c r="X370" s="105" t="s">
        <v>337</v>
      </c>
      <c r="Y370" s="105" t="s">
        <v>337</v>
      </c>
      <c r="Z370" s="105" t="s">
        <v>337</v>
      </c>
      <c r="AA370" s="105" t="s">
        <v>337</v>
      </c>
      <c r="AB370" s="115"/>
      <c r="AC370" s="115"/>
      <c r="AD370" s="115"/>
      <c r="AE370" s="115"/>
      <c r="AF370" s="115"/>
      <c r="AG370" s="115"/>
      <c r="AH370" s="115"/>
      <c r="AI370" s="115"/>
      <c r="AJ370" s="115"/>
      <c r="AK370" s="115"/>
      <c r="AL370" s="115"/>
      <c r="AM370" s="115"/>
      <c r="AN370" s="115"/>
      <c r="AO370" s="115"/>
      <c r="AP370" s="115"/>
      <c r="AQ370" s="115"/>
      <c r="AR370" s="115"/>
      <c r="AS370" s="115"/>
      <c r="AT370" s="115"/>
      <c r="AU370" s="115"/>
      <c r="AV370" s="115"/>
      <c r="AW370" s="115"/>
      <c r="AX370" s="115"/>
      <c r="AY370" s="115"/>
      <c r="AZ370" s="115"/>
      <c r="BA370" s="115"/>
      <c r="BB370" s="115"/>
      <c r="BC370" s="115"/>
      <c r="BD370" s="115"/>
      <c r="BE370" s="115"/>
      <c r="BF370" s="115"/>
      <c r="BG370" s="115"/>
      <c r="BH370" s="115"/>
      <c r="BI370" s="115"/>
      <c r="BJ370" s="115"/>
      <c r="BK370" s="115"/>
      <c r="BL370" s="115"/>
      <c r="BM370" s="115"/>
      <c r="BN370" s="115"/>
      <c r="BO370" s="115"/>
      <c r="BP370" s="115"/>
      <c r="BQ370" s="115"/>
      <c r="BR370" s="115"/>
      <c r="BS370" s="115"/>
      <c r="BT370" s="115"/>
      <c r="BU370" s="115"/>
      <c r="BV370" s="115"/>
      <c r="BW370" s="115"/>
      <c r="BX370" s="115"/>
      <c r="BY370" s="115"/>
      <c r="BZ370" s="115"/>
      <c r="CA370" s="115"/>
      <c r="CB370" s="115"/>
      <c r="CC370" s="115"/>
      <c r="CD370" s="115"/>
      <c r="CE370" s="115"/>
      <c r="CF370" s="115"/>
      <c r="CG370" s="115"/>
    </row>
    <row r="371" customFormat="false" ht="11.25" hidden="false" customHeight="false" outlineLevel="0" collapsed="false">
      <c r="A371" s="135" t="s">
        <v>1318</v>
      </c>
      <c r="B371" s="105" t="n">
        <v>1335</v>
      </c>
      <c r="C371" s="105" t="n">
        <v>35</v>
      </c>
      <c r="D371" s="105" t="s">
        <v>337</v>
      </c>
      <c r="E371" s="105" t="s">
        <v>337</v>
      </c>
      <c r="F371" s="105" t="s">
        <v>337</v>
      </c>
      <c r="G371" s="105" t="s">
        <v>337</v>
      </c>
      <c r="H371" s="105" t="n">
        <v>786</v>
      </c>
      <c r="I371" s="105" t="s">
        <v>337</v>
      </c>
      <c r="J371" s="105" t="n">
        <v>0</v>
      </c>
      <c r="K371" s="105" t="n">
        <v>67</v>
      </c>
      <c r="L371" s="105" t="s">
        <v>337</v>
      </c>
      <c r="M371" s="105" t="n">
        <v>17</v>
      </c>
      <c r="N371" s="105" t="s">
        <v>337</v>
      </c>
      <c r="O371" s="105" t="s">
        <v>337</v>
      </c>
      <c r="P371" s="105" t="s">
        <v>337</v>
      </c>
      <c r="Q371" s="105" t="n">
        <v>150</v>
      </c>
      <c r="R371" s="105" t="s">
        <v>337</v>
      </c>
      <c r="S371" s="105" t="s">
        <v>337</v>
      </c>
      <c r="T371" s="105" t="n">
        <v>280</v>
      </c>
      <c r="U371" s="105" t="s">
        <v>337</v>
      </c>
      <c r="V371" s="105" t="s">
        <v>337</v>
      </c>
      <c r="W371" s="105" t="s">
        <v>337</v>
      </c>
      <c r="X371" s="105" t="n">
        <v>0</v>
      </c>
      <c r="Y371" s="105" t="s">
        <v>337</v>
      </c>
      <c r="Z371" s="105" t="s">
        <v>337</v>
      </c>
      <c r="AA371" s="105" t="s">
        <v>337</v>
      </c>
      <c r="AB371" s="115"/>
      <c r="AC371" s="115"/>
      <c r="AD371" s="115"/>
      <c r="AE371" s="115"/>
      <c r="AF371" s="115"/>
      <c r="AG371" s="115"/>
      <c r="AH371" s="115"/>
      <c r="AI371" s="115"/>
      <c r="AJ371" s="115"/>
      <c r="AK371" s="115"/>
      <c r="AL371" s="115"/>
      <c r="AM371" s="115"/>
      <c r="AN371" s="115"/>
      <c r="AO371" s="115"/>
      <c r="AP371" s="115"/>
      <c r="AQ371" s="115"/>
      <c r="AR371" s="115"/>
      <c r="AS371" s="115"/>
      <c r="AT371" s="115"/>
      <c r="AU371" s="115"/>
      <c r="AV371" s="115"/>
      <c r="AW371" s="115"/>
      <c r="AX371" s="115"/>
      <c r="AY371" s="115"/>
      <c r="AZ371" s="115"/>
      <c r="BA371" s="115"/>
      <c r="BB371" s="115"/>
      <c r="BC371" s="115"/>
      <c r="BD371" s="115"/>
      <c r="BE371" s="115"/>
      <c r="BF371" s="115"/>
      <c r="BG371" s="115"/>
      <c r="BH371" s="115"/>
      <c r="BI371" s="115"/>
      <c r="BJ371" s="115"/>
      <c r="BK371" s="115"/>
      <c r="BL371" s="115"/>
      <c r="BM371" s="115"/>
      <c r="BN371" s="115"/>
      <c r="BO371" s="115"/>
      <c r="BP371" s="115"/>
      <c r="BQ371" s="115"/>
      <c r="BR371" s="115"/>
      <c r="BS371" s="115"/>
      <c r="BT371" s="115"/>
      <c r="BU371" s="115"/>
      <c r="BV371" s="115"/>
      <c r="BW371" s="115"/>
      <c r="BX371" s="115"/>
      <c r="BY371" s="115"/>
      <c r="BZ371" s="115"/>
      <c r="CA371" s="115"/>
      <c r="CB371" s="115"/>
      <c r="CC371" s="115"/>
      <c r="CD371" s="115"/>
      <c r="CE371" s="115"/>
      <c r="CF371" s="115"/>
      <c r="CG371" s="115"/>
    </row>
    <row r="372" customFormat="false" ht="11.25" hidden="false" customHeight="false" outlineLevel="0" collapsed="false">
      <c r="A372" s="135" t="s">
        <v>1319</v>
      </c>
      <c r="B372" s="105" t="n">
        <v>1335</v>
      </c>
      <c r="C372" s="105" t="n">
        <v>35</v>
      </c>
      <c r="D372" s="105" t="s">
        <v>337</v>
      </c>
      <c r="E372" s="105" t="s">
        <v>337</v>
      </c>
      <c r="F372" s="105" t="s">
        <v>337</v>
      </c>
      <c r="G372" s="105" t="s">
        <v>337</v>
      </c>
      <c r="H372" s="105" t="n">
        <v>786</v>
      </c>
      <c r="I372" s="105" t="s">
        <v>337</v>
      </c>
      <c r="J372" s="105" t="n">
        <v>0</v>
      </c>
      <c r="K372" s="105" t="n">
        <v>67</v>
      </c>
      <c r="L372" s="105" t="s">
        <v>337</v>
      </c>
      <c r="M372" s="105" t="n">
        <v>17</v>
      </c>
      <c r="N372" s="105" t="s">
        <v>337</v>
      </c>
      <c r="O372" s="105" t="s">
        <v>337</v>
      </c>
      <c r="P372" s="105" t="s">
        <v>337</v>
      </c>
      <c r="Q372" s="105" t="n">
        <v>150</v>
      </c>
      <c r="R372" s="105" t="s">
        <v>337</v>
      </c>
      <c r="S372" s="105" t="s">
        <v>337</v>
      </c>
      <c r="T372" s="105" t="n">
        <v>280</v>
      </c>
      <c r="U372" s="105" t="s">
        <v>337</v>
      </c>
      <c r="V372" s="105" t="s">
        <v>337</v>
      </c>
      <c r="W372" s="105" t="s">
        <v>337</v>
      </c>
      <c r="X372" s="105" t="n">
        <v>0</v>
      </c>
      <c r="Y372" s="105" t="s">
        <v>337</v>
      </c>
      <c r="Z372" s="105" t="s">
        <v>337</v>
      </c>
      <c r="AA372" s="105" t="s">
        <v>337</v>
      </c>
      <c r="AB372" s="115"/>
      <c r="AC372" s="115"/>
      <c r="AD372" s="115"/>
      <c r="AE372" s="115"/>
      <c r="AF372" s="115"/>
      <c r="AG372" s="115"/>
      <c r="AH372" s="115"/>
      <c r="AI372" s="115"/>
      <c r="AJ372" s="115"/>
      <c r="AK372" s="115"/>
      <c r="AL372" s="115"/>
      <c r="AM372" s="115"/>
      <c r="AN372" s="115"/>
      <c r="AO372" s="115"/>
      <c r="AP372" s="115"/>
      <c r="AQ372" s="115"/>
      <c r="AR372" s="115"/>
      <c r="AS372" s="115"/>
      <c r="AT372" s="115"/>
      <c r="AU372" s="115"/>
      <c r="AV372" s="115"/>
      <c r="AW372" s="115"/>
      <c r="AX372" s="115"/>
      <c r="AY372" s="115"/>
      <c r="AZ372" s="115"/>
      <c r="BA372" s="115"/>
      <c r="BB372" s="115"/>
      <c r="BC372" s="115"/>
      <c r="BD372" s="115"/>
      <c r="BE372" s="115"/>
      <c r="BF372" s="115"/>
      <c r="BG372" s="115"/>
      <c r="BH372" s="115"/>
      <c r="BI372" s="115"/>
      <c r="BJ372" s="115"/>
      <c r="BK372" s="115"/>
      <c r="BL372" s="115"/>
      <c r="BM372" s="115"/>
      <c r="BN372" s="115"/>
      <c r="BO372" s="115"/>
      <c r="BP372" s="115"/>
      <c r="BQ372" s="115"/>
      <c r="BR372" s="115"/>
      <c r="BS372" s="115"/>
      <c r="BT372" s="115"/>
      <c r="BU372" s="115"/>
      <c r="BV372" s="115"/>
      <c r="BW372" s="115"/>
      <c r="BX372" s="115"/>
      <c r="BY372" s="115"/>
      <c r="BZ372" s="115"/>
      <c r="CA372" s="115"/>
      <c r="CB372" s="115"/>
      <c r="CC372" s="115"/>
      <c r="CD372" s="115"/>
      <c r="CE372" s="115"/>
      <c r="CF372" s="115"/>
      <c r="CG372" s="115"/>
    </row>
    <row r="373" customFormat="false" ht="11.25" hidden="false" customHeight="false" outlineLevel="0" collapsed="false">
      <c r="A373" s="135" t="s">
        <v>1320</v>
      </c>
      <c r="B373" s="105" t="n">
        <v>4932</v>
      </c>
      <c r="C373" s="105" t="s">
        <v>337</v>
      </c>
      <c r="D373" s="105" t="n">
        <v>0</v>
      </c>
      <c r="E373" s="105" t="s">
        <v>337</v>
      </c>
      <c r="F373" s="105" t="s">
        <v>337</v>
      </c>
      <c r="G373" s="105" t="n">
        <v>0</v>
      </c>
      <c r="H373" s="105" t="n">
        <v>3854</v>
      </c>
      <c r="I373" s="105" t="n">
        <v>164</v>
      </c>
      <c r="J373" s="105" t="s">
        <v>337</v>
      </c>
      <c r="K373" s="105" t="s">
        <v>337</v>
      </c>
      <c r="L373" s="105" t="s">
        <v>337</v>
      </c>
      <c r="M373" s="105" t="s">
        <v>337</v>
      </c>
      <c r="N373" s="105" t="n">
        <v>0</v>
      </c>
      <c r="O373" s="105" t="s">
        <v>337</v>
      </c>
      <c r="P373" s="105" t="s">
        <v>337</v>
      </c>
      <c r="Q373" s="105" t="s">
        <v>337</v>
      </c>
      <c r="R373" s="105" t="s">
        <v>337</v>
      </c>
      <c r="S373" s="105" t="s">
        <v>337</v>
      </c>
      <c r="T373" s="105" t="n">
        <v>914</v>
      </c>
      <c r="U373" s="105" t="s">
        <v>337</v>
      </c>
      <c r="V373" s="105" t="s">
        <v>337</v>
      </c>
      <c r="W373" s="105" t="s">
        <v>337</v>
      </c>
      <c r="X373" s="105" t="s">
        <v>337</v>
      </c>
      <c r="Y373" s="105" t="s">
        <v>337</v>
      </c>
      <c r="Z373" s="105" t="s">
        <v>337</v>
      </c>
      <c r="AA373" s="105" t="s">
        <v>337</v>
      </c>
      <c r="AB373" s="115"/>
      <c r="AC373" s="115"/>
      <c r="AD373" s="115"/>
      <c r="AE373" s="115"/>
      <c r="AF373" s="115"/>
      <c r="AG373" s="115"/>
      <c r="AH373" s="115"/>
      <c r="AI373" s="115"/>
      <c r="AJ373" s="115"/>
      <c r="AK373" s="115"/>
      <c r="AL373" s="115"/>
      <c r="AM373" s="115"/>
      <c r="AN373" s="115"/>
      <c r="AO373" s="115"/>
      <c r="AP373" s="115"/>
      <c r="AQ373" s="115"/>
      <c r="AR373" s="115"/>
      <c r="AS373" s="115"/>
      <c r="AT373" s="115"/>
      <c r="AU373" s="115"/>
      <c r="AV373" s="115"/>
      <c r="AW373" s="115"/>
      <c r="AX373" s="115"/>
      <c r="AY373" s="115"/>
      <c r="AZ373" s="115"/>
      <c r="BA373" s="115"/>
      <c r="BB373" s="115"/>
      <c r="BC373" s="115"/>
      <c r="BD373" s="115"/>
      <c r="BE373" s="115"/>
      <c r="BF373" s="115"/>
      <c r="BG373" s="115"/>
      <c r="BH373" s="115"/>
      <c r="BI373" s="115"/>
      <c r="BJ373" s="115"/>
      <c r="BK373" s="115"/>
      <c r="BL373" s="115"/>
      <c r="BM373" s="115"/>
      <c r="BN373" s="115"/>
      <c r="BO373" s="115"/>
      <c r="BP373" s="115"/>
      <c r="BQ373" s="115"/>
      <c r="BR373" s="115"/>
      <c r="BS373" s="115"/>
      <c r="BT373" s="115"/>
      <c r="BU373" s="115"/>
      <c r="BV373" s="115"/>
      <c r="BW373" s="115"/>
      <c r="BX373" s="115"/>
      <c r="BY373" s="115"/>
      <c r="BZ373" s="115"/>
      <c r="CA373" s="115"/>
      <c r="CB373" s="115"/>
      <c r="CC373" s="115"/>
      <c r="CD373" s="115"/>
      <c r="CE373" s="115"/>
      <c r="CF373" s="115"/>
      <c r="CG373" s="115"/>
    </row>
    <row r="374" customFormat="false" ht="11.25" hidden="false" customHeight="false" outlineLevel="0" collapsed="false">
      <c r="A374" s="135" t="s">
        <v>1321</v>
      </c>
      <c r="B374" s="105" t="n">
        <v>3908</v>
      </c>
      <c r="C374" s="105" t="s">
        <v>337</v>
      </c>
      <c r="D374" s="105" t="s">
        <v>337</v>
      </c>
      <c r="E374" s="105" t="s">
        <v>337</v>
      </c>
      <c r="F374" s="105" t="s">
        <v>337</v>
      </c>
      <c r="G374" s="105" t="s">
        <v>337</v>
      </c>
      <c r="H374" s="105" t="n">
        <v>3854</v>
      </c>
      <c r="I374" s="105" t="n">
        <v>54</v>
      </c>
      <c r="J374" s="105" t="s">
        <v>337</v>
      </c>
      <c r="K374" s="105" t="s">
        <v>337</v>
      </c>
      <c r="L374" s="105" t="s">
        <v>337</v>
      </c>
      <c r="M374" s="105" t="s">
        <v>337</v>
      </c>
      <c r="N374" s="105" t="s">
        <v>337</v>
      </c>
      <c r="O374" s="105" t="s">
        <v>337</v>
      </c>
      <c r="P374" s="105" t="s">
        <v>337</v>
      </c>
      <c r="Q374" s="105" t="s">
        <v>337</v>
      </c>
      <c r="R374" s="105" t="s">
        <v>337</v>
      </c>
      <c r="S374" s="105" t="s">
        <v>337</v>
      </c>
      <c r="T374" s="105" t="s">
        <v>337</v>
      </c>
      <c r="U374" s="105" t="s">
        <v>337</v>
      </c>
      <c r="V374" s="105" t="s">
        <v>337</v>
      </c>
      <c r="W374" s="105" t="s">
        <v>337</v>
      </c>
      <c r="X374" s="105" t="s">
        <v>337</v>
      </c>
      <c r="Y374" s="105" t="s">
        <v>337</v>
      </c>
      <c r="Z374" s="105" t="s">
        <v>337</v>
      </c>
      <c r="AA374" s="105" t="s">
        <v>337</v>
      </c>
      <c r="AB374" s="115"/>
      <c r="AC374" s="115"/>
      <c r="AD374" s="115"/>
      <c r="AE374" s="115"/>
      <c r="AF374" s="115"/>
      <c r="AG374" s="115"/>
      <c r="AH374" s="115"/>
      <c r="AI374" s="115"/>
      <c r="AJ374" s="115"/>
      <c r="AK374" s="115"/>
      <c r="AL374" s="115"/>
      <c r="AM374" s="115"/>
      <c r="AN374" s="115"/>
      <c r="AO374" s="115"/>
      <c r="AP374" s="115"/>
      <c r="AQ374" s="115"/>
      <c r="AR374" s="115"/>
      <c r="AS374" s="115"/>
      <c r="AT374" s="115"/>
      <c r="AU374" s="115"/>
      <c r="AV374" s="115"/>
      <c r="AW374" s="115"/>
      <c r="AX374" s="115"/>
      <c r="AY374" s="115"/>
      <c r="AZ374" s="115"/>
      <c r="BA374" s="115"/>
      <c r="BB374" s="115"/>
      <c r="BC374" s="115"/>
      <c r="BD374" s="115"/>
      <c r="BE374" s="115"/>
      <c r="BF374" s="115"/>
      <c r="BG374" s="115"/>
      <c r="BH374" s="115"/>
      <c r="BI374" s="115"/>
      <c r="BJ374" s="115"/>
      <c r="BK374" s="115"/>
      <c r="BL374" s="115"/>
      <c r="BM374" s="115"/>
      <c r="BN374" s="115"/>
      <c r="BO374" s="115"/>
      <c r="BP374" s="115"/>
      <c r="BQ374" s="115"/>
      <c r="BR374" s="115"/>
      <c r="BS374" s="115"/>
      <c r="BT374" s="115"/>
      <c r="BU374" s="115"/>
      <c r="BV374" s="115"/>
      <c r="BW374" s="115"/>
      <c r="BX374" s="115"/>
      <c r="BY374" s="115"/>
      <c r="BZ374" s="115"/>
      <c r="CA374" s="115"/>
      <c r="CB374" s="115"/>
      <c r="CC374" s="115"/>
      <c r="CD374" s="115"/>
      <c r="CE374" s="115"/>
      <c r="CF374" s="115"/>
      <c r="CG374" s="115"/>
    </row>
    <row r="375" customFormat="false" ht="11.25" hidden="false" customHeight="false" outlineLevel="0" collapsed="false">
      <c r="A375" s="135" t="s">
        <v>1322</v>
      </c>
      <c r="B375" s="105" t="n">
        <v>1024</v>
      </c>
      <c r="C375" s="105" t="s">
        <v>337</v>
      </c>
      <c r="D375" s="105" t="n">
        <v>0</v>
      </c>
      <c r="E375" s="105" t="s">
        <v>337</v>
      </c>
      <c r="F375" s="105" t="s">
        <v>337</v>
      </c>
      <c r="G375" s="105" t="n">
        <v>0</v>
      </c>
      <c r="H375" s="105" t="s">
        <v>337</v>
      </c>
      <c r="I375" s="105" t="n">
        <v>110</v>
      </c>
      <c r="J375" s="105" t="s">
        <v>337</v>
      </c>
      <c r="K375" s="105" t="s">
        <v>337</v>
      </c>
      <c r="L375" s="105" t="s">
        <v>337</v>
      </c>
      <c r="M375" s="105" t="s">
        <v>337</v>
      </c>
      <c r="N375" s="105" t="s">
        <v>337</v>
      </c>
      <c r="O375" s="105" t="s">
        <v>337</v>
      </c>
      <c r="P375" s="105" t="s">
        <v>337</v>
      </c>
      <c r="Q375" s="105" t="s">
        <v>337</v>
      </c>
      <c r="R375" s="105" t="s">
        <v>337</v>
      </c>
      <c r="S375" s="105" t="s">
        <v>337</v>
      </c>
      <c r="T375" s="105" t="n">
        <v>914</v>
      </c>
      <c r="U375" s="105" t="s">
        <v>337</v>
      </c>
      <c r="V375" s="105" t="s">
        <v>337</v>
      </c>
      <c r="W375" s="105" t="s">
        <v>337</v>
      </c>
      <c r="X375" s="105" t="s">
        <v>337</v>
      </c>
      <c r="Y375" s="105" t="s">
        <v>337</v>
      </c>
      <c r="Z375" s="105" t="s">
        <v>337</v>
      </c>
      <c r="AA375" s="105" t="s">
        <v>337</v>
      </c>
      <c r="AB375" s="115"/>
      <c r="AC375" s="115"/>
      <c r="AD375" s="115"/>
      <c r="AE375" s="115"/>
      <c r="AF375" s="115"/>
      <c r="AG375" s="115"/>
      <c r="AH375" s="115"/>
      <c r="AI375" s="115"/>
      <c r="AJ375" s="115"/>
      <c r="AK375" s="115"/>
      <c r="AL375" s="115"/>
      <c r="AM375" s="115"/>
      <c r="AN375" s="115"/>
      <c r="AO375" s="115"/>
      <c r="AP375" s="115"/>
      <c r="AQ375" s="115"/>
      <c r="AR375" s="115"/>
      <c r="AS375" s="115"/>
      <c r="AT375" s="115"/>
      <c r="AU375" s="115"/>
      <c r="AV375" s="115"/>
      <c r="AW375" s="115"/>
      <c r="AX375" s="115"/>
      <c r="AY375" s="115"/>
      <c r="AZ375" s="115"/>
      <c r="BA375" s="115"/>
      <c r="BB375" s="115"/>
      <c r="BC375" s="115"/>
      <c r="BD375" s="115"/>
      <c r="BE375" s="115"/>
      <c r="BF375" s="115"/>
      <c r="BG375" s="115"/>
      <c r="BH375" s="115"/>
      <c r="BI375" s="115"/>
      <c r="BJ375" s="115"/>
      <c r="BK375" s="115"/>
      <c r="BL375" s="115"/>
      <c r="BM375" s="115"/>
      <c r="BN375" s="115"/>
      <c r="BO375" s="115"/>
      <c r="BP375" s="115"/>
      <c r="BQ375" s="115"/>
      <c r="BR375" s="115"/>
      <c r="BS375" s="115"/>
      <c r="BT375" s="115"/>
      <c r="BU375" s="115"/>
      <c r="BV375" s="115"/>
      <c r="BW375" s="115"/>
      <c r="BX375" s="115"/>
      <c r="BY375" s="115"/>
      <c r="BZ375" s="115"/>
      <c r="CA375" s="115"/>
      <c r="CB375" s="115"/>
      <c r="CC375" s="115"/>
      <c r="CD375" s="115"/>
      <c r="CE375" s="115"/>
      <c r="CF375" s="115"/>
      <c r="CG375" s="115"/>
    </row>
    <row r="376" customFormat="false" ht="11.25" hidden="false" customHeight="false" outlineLevel="0" collapsed="false">
      <c r="A376" s="135" t="s">
        <v>1323</v>
      </c>
      <c r="B376" s="105" t="n">
        <v>16373</v>
      </c>
      <c r="C376" s="105" t="s">
        <v>337</v>
      </c>
      <c r="D376" s="105" t="n">
        <v>0</v>
      </c>
      <c r="E376" s="105" t="s">
        <v>337</v>
      </c>
      <c r="F376" s="105" t="s">
        <v>337</v>
      </c>
      <c r="G376" s="105" t="n">
        <v>11746</v>
      </c>
      <c r="H376" s="105" t="n">
        <v>4370</v>
      </c>
      <c r="I376" s="105" t="n">
        <v>68</v>
      </c>
      <c r="J376" s="105" t="s">
        <v>337</v>
      </c>
      <c r="K376" s="105" t="n">
        <v>185</v>
      </c>
      <c r="L376" s="105" t="s">
        <v>337</v>
      </c>
      <c r="M376" s="105" t="n">
        <v>5</v>
      </c>
      <c r="N376" s="105" t="s">
        <v>337</v>
      </c>
      <c r="O376" s="105" t="s">
        <v>337</v>
      </c>
      <c r="P376" s="105" t="s">
        <v>337</v>
      </c>
      <c r="Q376" s="105" t="s">
        <v>337</v>
      </c>
      <c r="R376" s="105" t="s">
        <v>337</v>
      </c>
      <c r="S376" s="105" t="s">
        <v>337</v>
      </c>
      <c r="T376" s="105" t="s">
        <v>337</v>
      </c>
      <c r="U376" s="105" t="s">
        <v>337</v>
      </c>
      <c r="V376" s="105" t="s">
        <v>337</v>
      </c>
      <c r="W376" s="105" t="s">
        <v>337</v>
      </c>
      <c r="X376" s="105" t="s">
        <v>337</v>
      </c>
      <c r="Y376" s="105" t="s">
        <v>337</v>
      </c>
      <c r="Z376" s="105" t="s">
        <v>337</v>
      </c>
      <c r="AA376" s="105" t="s">
        <v>337</v>
      </c>
      <c r="AB376" s="115"/>
      <c r="AC376" s="115"/>
      <c r="AD376" s="115"/>
      <c r="AE376" s="115"/>
      <c r="AF376" s="115"/>
      <c r="AG376" s="115"/>
      <c r="AH376" s="115"/>
      <c r="AI376" s="115"/>
      <c r="AJ376" s="115"/>
      <c r="AK376" s="115"/>
      <c r="AL376" s="115"/>
      <c r="AM376" s="115"/>
      <c r="AN376" s="115"/>
      <c r="AO376" s="115"/>
      <c r="AP376" s="115"/>
      <c r="AQ376" s="115"/>
      <c r="AR376" s="115"/>
      <c r="AS376" s="115"/>
      <c r="AT376" s="115"/>
      <c r="AU376" s="115"/>
      <c r="AV376" s="115"/>
      <c r="AW376" s="115"/>
      <c r="AX376" s="115"/>
      <c r="AY376" s="115"/>
      <c r="AZ376" s="115"/>
      <c r="BA376" s="115"/>
      <c r="BB376" s="115"/>
      <c r="BC376" s="115"/>
      <c r="BD376" s="115"/>
      <c r="BE376" s="115"/>
      <c r="BF376" s="115"/>
      <c r="BG376" s="115"/>
      <c r="BH376" s="115"/>
      <c r="BI376" s="115"/>
      <c r="BJ376" s="115"/>
      <c r="BK376" s="115"/>
      <c r="BL376" s="115"/>
      <c r="BM376" s="115"/>
      <c r="BN376" s="115"/>
      <c r="BO376" s="115"/>
      <c r="BP376" s="115"/>
      <c r="BQ376" s="115"/>
      <c r="BR376" s="115"/>
      <c r="BS376" s="115"/>
      <c r="BT376" s="115"/>
      <c r="BU376" s="115"/>
      <c r="BV376" s="115"/>
      <c r="BW376" s="115"/>
      <c r="BX376" s="115"/>
      <c r="BY376" s="115"/>
      <c r="BZ376" s="115"/>
      <c r="CA376" s="115"/>
      <c r="CB376" s="115"/>
      <c r="CC376" s="115"/>
      <c r="CD376" s="115"/>
      <c r="CE376" s="115"/>
      <c r="CF376" s="115"/>
      <c r="CG376" s="115"/>
    </row>
    <row r="377" customFormat="false" ht="11.25" hidden="false" customHeight="false" outlineLevel="0" collapsed="false">
      <c r="A377" s="135" t="s">
        <v>1324</v>
      </c>
      <c r="B377" s="105" t="n">
        <v>16373</v>
      </c>
      <c r="C377" s="105" t="s">
        <v>337</v>
      </c>
      <c r="D377" s="105" t="n">
        <v>0</v>
      </c>
      <c r="E377" s="105" t="s">
        <v>337</v>
      </c>
      <c r="F377" s="105" t="s">
        <v>337</v>
      </c>
      <c r="G377" s="105" t="n">
        <v>11746</v>
      </c>
      <c r="H377" s="105" t="n">
        <v>4370</v>
      </c>
      <c r="I377" s="105" t="n">
        <v>68</v>
      </c>
      <c r="J377" s="105" t="s">
        <v>337</v>
      </c>
      <c r="K377" s="105" t="n">
        <v>185</v>
      </c>
      <c r="L377" s="105" t="s">
        <v>337</v>
      </c>
      <c r="M377" s="105" t="n">
        <v>5</v>
      </c>
      <c r="N377" s="105" t="s">
        <v>337</v>
      </c>
      <c r="O377" s="105" t="s">
        <v>337</v>
      </c>
      <c r="P377" s="105" t="s">
        <v>337</v>
      </c>
      <c r="Q377" s="105" t="s">
        <v>337</v>
      </c>
      <c r="R377" s="105" t="s">
        <v>337</v>
      </c>
      <c r="S377" s="105" t="s">
        <v>337</v>
      </c>
      <c r="T377" s="105" t="s">
        <v>337</v>
      </c>
      <c r="U377" s="105" t="s">
        <v>337</v>
      </c>
      <c r="V377" s="105" t="s">
        <v>337</v>
      </c>
      <c r="W377" s="105" t="s">
        <v>337</v>
      </c>
      <c r="X377" s="105" t="s">
        <v>337</v>
      </c>
      <c r="Y377" s="105" t="s">
        <v>337</v>
      </c>
      <c r="Z377" s="105" t="s">
        <v>337</v>
      </c>
      <c r="AA377" s="105" t="s">
        <v>337</v>
      </c>
      <c r="AB377" s="115"/>
      <c r="AC377" s="115"/>
      <c r="AD377" s="115"/>
      <c r="AE377" s="115"/>
      <c r="AF377" s="115"/>
      <c r="AG377" s="115"/>
      <c r="AH377" s="115"/>
      <c r="AI377" s="115"/>
      <c r="AJ377" s="115"/>
      <c r="AK377" s="115"/>
      <c r="AL377" s="115"/>
      <c r="AM377" s="115"/>
      <c r="AN377" s="115"/>
      <c r="AO377" s="115"/>
      <c r="AP377" s="115"/>
      <c r="AQ377" s="115"/>
      <c r="AR377" s="115"/>
      <c r="AS377" s="115"/>
      <c r="AT377" s="115"/>
      <c r="AU377" s="115"/>
      <c r="AV377" s="115"/>
      <c r="AW377" s="115"/>
      <c r="AX377" s="115"/>
      <c r="AY377" s="115"/>
      <c r="AZ377" s="115"/>
      <c r="BA377" s="115"/>
      <c r="BB377" s="115"/>
      <c r="BC377" s="115"/>
      <c r="BD377" s="115"/>
      <c r="BE377" s="115"/>
      <c r="BF377" s="115"/>
      <c r="BG377" s="115"/>
      <c r="BH377" s="115"/>
      <c r="BI377" s="115"/>
      <c r="BJ377" s="115"/>
      <c r="BK377" s="115"/>
      <c r="BL377" s="115"/>
      <c r="BM377" s="115"/>
      <c r="BN377" s="115"/>
      <c r="BO377" s="115"/>
      <c r="BP377" s="115"/>
      <c r="BQ377" s="115"/>
      <c r="BR377" s="115"/>
      <c r="BS377" s="115"/>
      <c r="BT377" s="115"/>
      <c r="BU377" s="115"/>
      <c r="BV377" s="115"/>
      <c r="BW377" s="115"/>
      <c r="BX377" s="115"/>
      <c r="BY377" s="115"/>
      <c r="BZ377" s="115"/>
      <c r="CA377" s="115"/>
      <c r="CB377" s="115"/>
      <c r="CC377" s="115"/>
      <c r="CD377" s="115"/>
      <c r="CE377" s="115"/>
      <c r="CF377" s="115"/>
      <c r="CG377" s="115"/>
    </row>
    <row r="378" customFormat="false" ht="11.25" hidden="false" customHeight="false" outlineLevel="0" collapsed="false">
      <c r="A378" s="135" t="s">
        <v>1325</v>
      </c>
      <c r="B378" s="105" t="n">
        <v>127</v>
      </c>
      <c r="C378" s="105" t="s">
        <v>337</v>
      </c>
      <c r="D378" s="105" t="n">
        <v>22</v>
      </c>
      <c r="E378" s="105" t="s">
        <v>337</v>
      </c>
      <c r="F378" s="105" t="s">
        <v>337</v>
      </c>
      <c r="G378" s="105" t="n">
        <v>17</v>
      </c>
      <c r="H378" s="105" t="n">
        <v>2</v>
      </c>
      <c r="I378" s="105" t="n">
        <v>0</v>
      </c>
      <c r="J378" s="105" t="s">
        <v>337</v>
      </c>
      <c r="K378" s="105" t="n">
        <v>0</v>
      </c>
      <c r="L378" s="105" t="n">
        <v>0</v>
      </c>
      <c r="M378" s="105" t="n">
        <v>21</v>
      </c>
      <c r="N378" s="105" t="n">
        <v>0</v>
      </c>
      <c r="O378" s="105" t="s">
        <v>337</v>
      </c>
      <c r="P378" s="105" t="s">
        <v>337</v>
      </c>
      <c r="Q378" s="105" t="n">
        <v>65</v>
      </c>
      <c r="R378" s="105" t="s">
        <v>337</v>
      </c>
      <c r="S378" s="105" t="s">
        <v>337</v>
      </c>
      <c r="T378" s="105" t="s">
        <v>337</v>
      </c>
      <c r="U378" s="105" t="s">
        <v>337</v>
      </c>
      <c r="V378" s="105" t="s">
        <v>337</v>
      </c>
      <c r="W378" s="105" t="s">
        <v>337</v>
      </c>
      <c r="X378" s="105" t="s">
        <v>337</v>
      </c>
      <c r="Y378" s="105" t="s">
        <v>337</v>
      </c>
      <c r="Z378" s="105" t="s">
        <v>337</v>
      </c>
      <c r="AA378" s="105" t="s">
        <v>337</v>
      </c>
      <c r="AB378" s="115"/>
      <c r="AC378" s="115"/>
      <c r="AD378" s="115"/>
      <c r="AE378" s="115"/>
      <c r="AF378" s="115"/>
      <c r="AG378" s="115"/>
      <c r="AH378" s="115"/>
      <c r="AI378" s="115"/>
      <c r="AJ378" s="115"/>
      <c r="AK378" s="115"/>
      <c r="AL378" s="115"/>
      <c r="AM378" s="115"/>
      <c r="AN378" s="115"/>
      <c r="AO378" s="115"/>
      <c r="AP378" s="115"/>
      <c r="AQ378" s="115"/>
      <c r="AR378" s="115"/>
      <c r="AS378" s="115"/>
      <c r="AT378" s="115"/>
      <c r="AU378" s="115"/>
      <c r="AV378" s="115"/>
      <c r="AW378" s="115"/>
      <c r="AX378" s="115"/>
      <c r="AY378" s="115"/>
      <c r="AZ378" s="115"/>
      <c r="BA378" s="115"/>
      <c r="BB378" s="115"/>
      <c r="BC378" s="115"/>
      <c r="BD378" s="115"/>
      <c r="BE378" s="115"/>
      <c r="BF378" s="115"/>
      <c r="BG378" s="115"/>
      <c r="BH378" s="115"/>
      <c r="BI378" s="115"/>
      <c r="BJ378" s="115"/>
      <c r="BK378" s="115"/>
      <c r="BL378" s="115"/>
      <c r="BM378" s="115"/>
      <c r="BN378" s="115"/>
      <c r="BO378" s="115"/>
      <c r="BP378" s="115"/>
      <c r="BQ378" s="115"/>
      <c r="BR378" s="115"/>
      <c r="BS378" s="115"/>
      <c r="BT378" s="115"/>
      <c r="BU378" s="115"/>
      <c r="BV378" s="115"/>
      <c r="BW378" s="115"/>
      <c r="BX378" s="115"/>
      <c r="BY378" s="115"/>
      <c r="BZ378" s="115"/>
      <c r="CA378" s="115"/>
      <c r="CB378" s="115"/>
      <c r="CC378" s="115"/>
      <c r="CD378" s="115"/>
      <c r="CE378" s="115"/>
      <c r="CF378" s="115"/>
      <c r="CG378" s="115"/>
    </row>
    <row r="379" customFormat="false" ht="11.25" hidden="false" customHeight="false" outlineLevel="0" collapsed="false">
      <c r="A379" s="135" t="s">
        <v>1824</v>
      </c>
      <c r="B379" s="105" t="n">
        <v>103</v>
      </c>
      <c r="C379" s="105" t="s">
        <v>337</v>
      </c>
      <c r="D379" s="105" t="s">
        <v>337</v>
      </c>
      <c r="E379" s="105" t="s">
        <v>337</v>
      </c>
      <c r="F379" s="105" t="s">
        <v>337</v>
      </c>
      <c r="G379" s="105" t="n">
        <v>17</v>
      </c>
      <c r="H379" s="105" t="n">
        <v>0</v>
      </c>
      <c r="I379" s="105" t="s">
        <v>337</v>
      </c>
      <c r="J379" s="105" t="s">
        <v>337</v>
      </c>
      <c r="K379" s="105" t="s">
        <v>337</v>
      </c>
      <c r="L379" s="105" t="s">
        <v>337</v>
      </c>
      <c r="M379" s="105" t="n">
        <v>21</v>
      </c>
      <c r="N379" s="105" t="s">
        <v>337</v>
      </c>
      <c r="O379" s="105" t="s">
        <v>337</v>
      </c>
      <c r="P379" s="105" t="s">
        <v>337</v>
      </c>
      <c r="Q379" s="105" t="n">
        <v>65</v>
      </c>
      <c r="R379" s="105" t="s">
        <v>337</v>
      </c>
      <c r="S379" s="105" t="s">
        <v>337</v>
      </c>
      <c r="T379" s="105" t="s">
        <v>337</v>
      </c>
      <c r="U379" s="105" t="s">
        <v>337</v>
      </c>
      <c r="V379" s="105" t="s">
        <v>337</v>
      </c>
      <c r="W379" s="105" t="s">
        <v>337</v>
      </c>
      <c r="X379" s="105" t="s">
        <v>337</v>
      </c>
      <c r="Y379" s="105" t="s">
        <v>337</v>
      </c>
      <c r="Z379" s="105" t="s">
        <v>337</v>
      </c>
      <c r="AA379" s="105" t="s">
        <v>337</v>
      </c>
      <c r="AB379" s="115"/>
      <c r="AC379" s="115"/>
      <c r="AD379" s="115"/>
      <c r="AE379" s="115"/>
      <c r="AF379" s="115"/>
      <c r="AG379" s="115"/>
      <c r="AH379" s="115"/>
      <c r="AI379" s="115"/>
      <c r="AJ379" s="115"/>
      <c r="AK379" s="115"/>
      <c r="AL379" s="115"/>
      <c r="AM379" s="115"/>
      <c r="AN379" s="115"/>
      <c r="AO379" s="115"/>
      <c r="AP379" s="115"/>
      <c r="AQ379" s="115"/>
      <c r="AR379" s="115"/>
      <c r="AS379" s="115"/>
      <c r="AT379" s="115"/>
      <c r="AU379" s="115"/>
      <c r="AV379" s="115"/>
      <c r="AW379" s="115"/>
      <c r="AX379" s="115"/>
      <c r="AY379" s="115"/>
      <c r="AZ379" s="115"/>
      <c r="BA379" s="115"/>
      <c r="BB379" s="115"/>
      <c r="BC379" s="115"/>
      <c r="BD379" s="115"/>
      <c r="BE379" s="115"/>
      <c r="BF379" s="115"/>
      <c r="BG379" s="115"/>
      <c r="BH379" s="115"/>
      <c r="BI379" s="115"/>
      <c r="BJ379" s="115"/>
      <c r="BK379" s="115"/>
      <c r="BL379" s="115"/>
      <c r="BM379" s="115"/>
      <c r="BN379" s="115"/>
      <c r="BO379" s="115"/>
      <c r="BP379" s="115"/>
      <c r="BQ379" s="115"/>
      <c r="BR379" s="115"/>
      <c r="BS379" s="115"/>
      <c r="BT379" s="115"/>
      <c r="BU379" s="115"/>
      <c r="BV379" s="115"/>
      <c r="BW379" s="115"/>
      <c r="BX379" s="115"/>
      <c r="BY379" s="115"/>
      <c r="BZ379" s="115"/>
      <c r="CA379" s="115"/>
      <c r="CB379" s="115"/>
      <c r="CC379" s="115"/>
      <c r="CD379" s="115"/>
      <c r="CE379" s="115"/>
      <c r="CF379" s="115"/>
      <c r="CG379" s="115"/>
    </row>
    <row r="380" customFormat="false" ht="11.25" hidden="false" customHeight="false" outlineLevel="0" collapsed="false">
      <c r="A380" s="135" t="s">
        <v>1825</v>
      </c>
      <c r="B380" s="105" t="n">
        <v>22</v>
      </c>
      <c r="C380" s="105" t="s">
        <v>337</v>
      </c>
      <c r="D380" s="105" t="n">
        <v>22</v>
      </c>
      <c r="E380" s="105" t="s">
        <v>337</v>
      </c>
      <c r="F380" s="105" t="s">
        <v>337</v>
      </c>
      <c r="G380" s="105" t="s">
        <v>337</v>
      </c>
      <c r="H380" s="105" t="s">
        <v>337</v>
      </c>
      <c r="I380" s="105" t="s">
        <v>337</v>
      </c>
      <c r="J380" s="105" t="s">
        <v>337</v>
      </c>
      <c r="K380" s="105" t="s">
        <v>337</v>
      </c>
      <c r="L380" s="105" t="s">
        <v>337</v>
      </c>
      <c r="M380" s="105" t="s">
        <v>337</v>
      </c>
      <c r="N380" s="105" t="s">
        <v>337</v>
      </c>
      <c r="O380" s="105" t="s">
        <v>337</v>
      </c>
      <c r="P380" s="105" t="s">
        <v>337</v>
      </c>
      <c r="Q380" s="105" t="s">
        <v>337</v>
      </c>
      <c r="R380" s="105" t="s">
        <v>337</v>
      </c>
      <c r="S380" s="105" t="s">
        <v>337</v>
      </c>
      <c r="T380" s="105" t="s">
        <v>337</v>
      </c>
      <c r="U380" s="105" t="s">
        <v>337</v>
      </c>
      <c r="V380" s="105" t="s">
        <v>337</v>
      </c>
      <c r="W380" s="105" t="s">
        <v>337</v>
      </c>
      <c r="X380" s="105" t="s">
        <v>337</v>
      </c>
      <c r="Y380" s="105" t="s">
        <v>337</v>
      </c>
      <c r="Z380" s="105" t="s">
        <v>337</v>
      </c>
      <c r="AA380" s="105" t="s">
        <v>337</v>
      </c>
      <c r="AB380" s="115"/>
      <c r="AC380" s="115"/>
      <c r="AD380" s="115"/>
      <c r="AE380" s="115"/>
      <c r="AF380" s="115"/>
      <c r="AG380" s="115"/>
      <c r="AH380" s="115"/>
      <c r="AI380" s="115"/>
      <c r="AJ380" s="115"/>
      <c r="AK380" s="115"/>
      <c r="AL380" s="115"/>
      <c r="AM380" s="115"/>
      <c r="AN380" s="115"/>
      <c r="AO380" s="115"/>
      <c r="AP380" s="115"/>
      <c r="AQ380" s="115"/>
      <c r="AR380" s="115"/>
      <c r="AS380" s="115"/>
      <c r="AT380" s="115"/>
      <c r="AU380" s="115"/>
      <c r="AV380" s="115"/>
      <c r="AW380" s="115"/>
      <c r="AX380" s="115"/>
      <c r="AY380" s="115"/>
      <c r="AZ380" s="115"/>
      <c r="BA380" s="115"/>
      <c r="BB380" s="115"/>
      <c r="BC380" s="115"/>
      <c r="BD380" s="115"/>
      <c r="BE380" s="115"/>
      <c r="BF380" s="115"/>
      <c r="BG380" s="115"/>
      <c r="BH380" s="115"/>
      <c r="BI380" s="115"/>
      <c r="BJ380" s="115"/>
      <c r="BK380" s="115"/>
      <c r="BL380" s="115"/>
      <c r="BM380" s="115"/>
      <c r="BN380" s="115"/>
      <c r="BO380" s="115"/>
      <c r="BP380" s="115"/>
      <c r="BQ380" s="115"/>
      <c r="BR380" s="115"/>
      <c r="BS380" s="115"/>
      <c r="BT380" s="115"/>
      <c r="BU380" s="115"/>
      <c r="BV380" s="115"/>
      <c r="BW380" s="115"/>
      <c r="BX380" s="115"/>
      <c r="BY380" s="115"/>
      <c r="BZ380" s="115"/>
      <c r="CA380" s="115"/>
      <c r="CB380" s="115"/>
      <c r="CC380" s="115"/>
      <c r="CD380" s="115"/>
      <c r="CE380" s="115"/>
      <c r="CF380" s="115"/>
      <c r="CG380" s="115"/>
    </row>
    <row r="381" customFormat="false" ht="11.25" hidden="false" customHeight="false" outlineLevel="0" collapsed="false">
      <c r="A381" s="135" t="s">
        <v>1328</v>
      </c>
      <c r="B381" s="105" t="n">
        <v>6349</v>
      </c>
      <c r="C381" s="105" t="n">
        <v>476</v>
      </c>
      <c r="D381" s="105" t="s">
        <v>337</v>
      </c>
      <c r="E381" s="105" t="s">
        <v>337</v>
      </c>
      <c r="F381" s="105" t="n">
        <v>567</v>
      </c>
      <c r="G381" s="105" t="n">
        <v>290</v>
      </c>
      <c r="H381" s="105" t="n">
        <v>4437</v>
      </c>
      <c r="I381" s="105" t="s">
        <v>337</v>
      </c>
      <c r="J381" s="105" t="n">
        <v>0</v>
      </c>
      <c r="K381" s="105" t="n">
        <v>579</v>
      </c>
      <c r="L381" s="105" t="s">
        <v>337</v>
      </c>
      <c r="M381" s="105" t="s">
        <v>337</v>
      </c>
      <c r="N381" s="105" t="s">
        <v>337</v>
      </c>
      <c r="O381" s="105" t="s">
        <v>337</v>
      </c>
      <c r="P381" s="105" t="s">
        <v>337</v>
      </c>
      <c r="Q381" s="105" t="s">
        <v>337</v>
      </c>
      <c r="R381" s="105" t="s">
        <v>337</v>
      </c>
      <c r="S381" s="105" t="n">
        <v>0</v>
      </c>
      <c r="T381" s="105" t="s">
        <v>337</v>
      </c>
      <c r="U381" s="105" t="s">
        <v>337</v>
      </c>
      <c r="V381" s="105" t="s">
        <v>337</v>
      </c>
      <c r="W381" s="105" t="s">
        <v>337</v>
      </c>
      <c r="X381" s="105" t="s">
        <v>337</v>
      </c>
      <c r="Y381" s="105" t="s">
        <v>337</v>
      </c>
      <c r="Z381" s="105" t="s">
        <v>337</v>
      </c>
      <c r="AA381" s="105" t="s">
        <v>337</v>
      </c>
      <c r="AB381" s="115"/>
      <c r="AC381" s="115"/>
      <c r="AD381" s="115"/>
      <c r="AE381" s="115"/>
      <c r="AF381" s="115"/>
      <c r="AG381" s="115"/>
      <c r="AH381" s="115"/>
      <c r="AI381" s="115"/>
      <c r="AJ381" s="115"/>
      <c r="AK381" s="115"/>
      <c r="AL381" s="115"/>
      <c r="AM381" s="115"/>
      <c r="AN381" s="115"/>
      <c r="AO381" s="115"/>
      <c r="AP381" s="115"/>
      <c r="AQ381" s="115"/>
      <c r="AR381" s="115"/>
      <c r="AS381" s="115"/>
      <c r="AT381" s="115"/>
      <c r="AU381" s="115"/>
      <c r="AV381" s="115"/>
      <c r="AW381" s="115"/>
      <c r="AX381" s="115"/>
      <c r="AY381" s="115"/>
      <c r="AZ381" s="115"/>
      <c r="BA381" s="115"/>
      <c r="BB381" s="115"/>
      <c r="BC381" s="115"/>
      <c r="BD381" s="115"/>
      <c r="BE381" s="115"/>
      <c r="BF381" s="115"/>
      <c r="BG381" s="115"/>
      <c r="BH381" s="115"/>
      <c r="BI381" s="115"/>
      <c r="BJ381" s="115"/>
      <c r="BK381" s="115"/>
      <c r="BL381" s="115"/>
      <c r="BM381" s="115"/>
      <c r="BN381" s="115"/>
      <c r="BO381" s="115"/>
      <c r="BP381" s="115"/>
      <c r="BQ381" s="115"/>
      <c r="BR381" s="115"/>
      <c r="BS381" s="115"/>
      <c r="BT381" s="115"/>
      <c r="BU381" s="115"/>
      <c r="BV381" s="115"/>
      <c r="BW381" s="115"/>
      <c r="BX381" s="115"/>
      <c r="BY381" s="115"/>
      <c r="BZ381" s="115"/>
      <c r="CA381" s="115"/>
      <c r="CB381" s="115"/>
      <c r="CC381" s="115"/>
      <c r="CD381" s="115"/>
      <c r="CE381" s="115"/>
      <c r="CF381" s="115"/>
      <c r="CG381" s="115"/>
    </row>
    <row r="382" customFormat="false" ht="11.25" hidden="false" customHeight="false" outlineLevel="0" collapsed="false">
      <c r="A382" s="135" t="s">
        <v>1329</v>
      </c>
      <c r="B382" s="105" t="n">
        <v>6349</v>
      </c>
      <c r="C382" s="105" t="n">
        <v>476</v>
      </c>
      <c r="D382" s="105" t="s">
        <v>337</v>
      </c>
      <c r="E382" s="105" t="s">
        <v>337</v>
      </c>
      <c r="F382" s="105" t="n">
        <v>567</v>
      </c>
      <c r="G382" s="105" t="n">
        <v>290</v>
      </c>
      <c r="H382" s="105" t="n">
        <v>4437</v>
      </c>
      <c r="I382" s="105" t="s">
        <v>337</v>
      </c>
      <c r="J382" s="105" t="s">
        <v>337</v>
      </c>
      <c r="K382" s="105" t="n">
        <v>579</v>
      </c>
      <c r="L382" s="105" t="s">
        <v>337</v>
      </c>
      <c r="M382" s="105" t="s">
        <v>337</v>
      </c>
      <c r="N382" s="105" t="s">
        <v>337</v>
      </c>
      <c r="O382" s="105" t="s">
        <v>337</v>
      </c>
      <c r="P382" s="105" t="s">
        <v>337</v>
      </c>
      <c r="Q382" s="105" t="s">
        <v>337</v>
      </c>
      <c r="R382" s="105" t="s">
        <v>337</v>
      </c>
      <c r="S382" s="105" t="s">
        <v>337</v>
      </c>
      <c r="T382" s="105" t="s">
        <v>337</v>
      </c>
      <c r="U382" s="105" t="s">
        <v>337</v>
      </c>
      <c r="V382" s="105" t="s">
        <v>337</v>
      </c>
      <c r="W382" s="105" t="s">
        <v>337</v>
      </c>
      <c r="X382" s="105" t="s">
        <v>337</v>
      </c>
      <c r="Y382" s="105" t="s">
        <v>337</v>
      </c>
      <c r="Z382" s="105" t="s">
        <v>337</v>
      </c>
      <c r="AA382" s="105" t="s">
        <v>337</v>
      </c>
      <c r="AB382" s="115"/>
      <c r="AC382" s="115"/>
      <c r="AD382" s="115"/>
      <c r="AE382" s="115"/>
      <c r="AF382" s="115"/>
      <c r="AG382" s="115"/>
      <c r="AH382" s="115"/>
      <c r="AI382" s="115"/>
      <c r="AJ382" s="115"/>
      <c r="AK382" s="115"/>
      <c r="AL382" s="115"/>
      <c r="AM382" s="115"/>
      <c r="AN382" s="115"/>
      <c r="AO382" s="115"/>
      <c r="AP382" s="115"/>
      <c r="AQ382" s="115"/>
      <c r="AR382" s="115"/>
      <c r="AS382" s="115"/>
      <c r="AT382" s="115"/>
      <c r="AU382" s="115"/>
      <c r="AV382" s="115"/>
      <c r="AW382" s="115"/>
      <c r="AX382" s="115"/>
      <c r="AY382" s="115"/>
      <c r="AZ382" s="115"/>
      <c r="BA382" s="115"/>
      <c r="BB382" s="115"/>
      <c r="BC382" s="115"/>
      <c r="BD382" s="115"/>
      <c r="BE382" s="115"/>
      <c r="BF382" s="115"/>
      <c r="BG382" s="115"/>
      <c r="BH382" s="115"/>
      <c r="BI382" s="115"/>
      <c r="BJ382" s="115"/>
      <c r="BK382" s="115"/>
      <c r="BL382" s="115"/>
      <c r="BM382" s="115"/>
      <c r="BN382" s="115"/>
      <c r="BO382" s="115"/>
      <c r="BP382" s="115"/>
      <c r="BQ382" s="115"/>
      <c r="BR382" s="115"/>
      <c r="BS382" s="115"/>
      <c r="BT382" s="115"/>
      <c r="BU382" s="115"/>
      <c r="BV382" s="115"/>
      <c r="BW382" s="115"/>
      <c r="BX382" s="115"/>
      <c r="BY382" s="115"/>
      <c r="BZ382" s="115"/>
      <c r="CA382" s="115"/>
      <c r="CB382" s="115"/>
      <c r="CC382" s="115"/>
      <c r="CD382" s="115"/>
      <c r="CE382" s="115"/>
      <c r="CF382" s="115"/>
      <c r="CG382" s="115"/>
    </row>
    <row r="383" customFormat="false" ht="11.25" hidden="false" customHeight="false" outlineLevel="0" collapsed="false">
      <c r="A383" s="135" t="s">
        <v>1330</v>
      </c>
      <c r="B383" s="105" t="n">
        <v>10345</v>
      </c>
      <c r="C383" s="105" t="s">
        <v>337</v>
      </c>
      <c r="D383" s="105" t="s">
        <v>337</v>
      </c>
      <c r="E383" s="105" t="n">
        <v>0</v>
      </c>
      <c r="F383" s="105" t="n">
        <v>4</v>
      </c>
      <c r="G383" s="105" t="n">
        <v>47</v>
      </c>
      <c r="H383" s="105" t="n">
        <v>10192</v>
      </c>
      <c r="I383" s="105" t="n">
        <v>0</v>
      </c>
      <c r="J383" s="105" t="s">
        <v>337</v>
      </c>
      <c r="K383" s="105" t="n">
        <v>90</v>
      </c>
      <c r="L383" s="105" t="n">
        <v>0</v>
      </c>
      <c r="M383" s="105" t="n">
        <v>11</v>
      </c>
      <c r="N383" s="105" t="n">
        <v>0</v>
      </c>
      <c r="O383" s="105" t="n">
        <v>0</v>
      </c>
      <c r="P383" s="105" t="s">
        <v>337</v>
      </c>
      <c r="Q383" s="105" t="s">
        <v>337</v>
      </c>
      <c r="R383" s="105" t="s">
        <v>337</v>
      </c>
      <c r="S383" s="105" t="s">
        <v>337</v>
      </c>
      <c r="T383" s="105" t="s">
        <v>337</v>
      </c>
      <c r="U383" s="105" t="s">
        <v>337</v>
      </c>
      <c r="V383" s="105" t="s">
        <v>337</v>
      </c>
      <c r="W383" s="105" t="s">
        <v>337</v>
      </c>
      <c r="X383" s="105" t="s">
        <v>337</v>
      </c>
      <c r="Y383" s="105" t="s">
        <v>337</v>
      </c>
      <c r="Z383" s="105" t="s">
        <v>337</v>
      </c>
      <c r="AA383" s="105" t="s">
        <v>337</v>
      </c>
      <c r="AB383" s="115"/>
      <c r="AC383" s="115"/>
      <c r="AD383" s="115"/>
      <c r="AE383" s="115"/>
      <c r="AF383" s="115"/>
      <c r="AG383" s="115"/>
      <c r="AH383" s="115"/>
      <c r="AI383" s="115"/>
      <c r="AJ383" s="115"/>
      <c r="AK383" s="115"/>
      <c r="AL383" s="115"/>
      <c r="AM383" s="115"/>
      <c r="AN383" s="115"/>
      <c r="AO383" s="115"/>
      <c r="AP383" s="115"/>
      <c r="AQ383" s="115"/>
      <c r="AR383" s="115"/>
      <c r="AS383" s="115"/>
      <c r="AT383" s="115"/>
      <c r="AU383" s="115"/>
      <c r="AV383" s="115"/>
      <c r="AW383" s="115"/>
      <c r="AX383" s="115"/>
      <c r="AY383" s="115"/>
      <c r="AZ383" s="115"/>
      <c r="BA383" s="115"/>
      <c r="BB383" s="115"/>
      <c r="BC383" s="115"/>
      <c r="BD383" s="115"/>
      <c r="BE383" s="115"/>
      <c r="BF383" s="115"/>
      <c r="BG383" s="115"/>
      <c r="BH383" s="115"/>
      <c r="BI383" s="115"/>
      <c r="BJ383" s="115"/>
      <c r="BK383" s="115"/>
      <c r="BL383" s="115"/>
      <c r="BM383" s="115"/>
      <c r="BN383" s="115"/>
      <c r="BO383" s="115"/>
      <c r="BP383" s="115"/>
      <c r="BQ383" s="115"/>
      <c r="BR383" s="115"/>
      <c r="BS383" s="115"/>
      <c r="BT383" s="115"/>
      <c r="BU383" s="115"/>
      <c r="BV383" s="115"/>
      <c r="BW383" s="115"/>
      <c r="BX383" s="115"/>
      <c r="BY383" s="115"/>
      <c r="BZ383" s="115"/>
      <c r="CA383" s="115"/>
      <c r="CB383" s="115"/>
      <c r="CC383" s="115"/>
      <c r="CD383" s="115"/>
      <c r="CE383" s="115"/>
      <c r="CF383" s="115"/>
      <c r="CG383" s="115"/>
    </row>
    <row r="384" customFormat="false" ht="11.25" hidden="false" customHeight="false" outlineLevel="0" collapsed="false">
      <c r="A384" s="135" t="s">
        <v>1331</v>
      </c>
      <c r="B384" s="105" t="n">
        <v>10345</v>
      </c>
      <c r="C384" s="105" t="s">
        <v>337</v>
      </c>
      <c r="D384" s="105" t="s">
        <v>337</v>
      </c>
      <c r="E384" s="105" t="n">
        <v>0</v>
      </c>
      <c r="F384" s="105" t="n">
        <v>4</v>
      </c>
      <c r="G384" s="105" t="n">
        <v>47</v>
      </c>
      <c r="H384" s="105" t="n">
        <v>10192</v>
      </c>
      <c r="I384" s="105" t="n">
        <v>0</v>
      </c>
      <c r="J384" s="105" t="s">
        <v>337</v>
      </c>
      <c r="K384" s="105" t="n">
        <v>90</v>
      </c>
      <c r="L384" s="105" t="n">
        <v>0</v>
      </c>
      <c r="M384" s="105" t="n">
        <v>11</v>
      </c>
      <c r="N384" s="105" t="n">
        <v>0</v>
      </c>
      <c r="O384" s="105" t="n">
        <v>0</v>
      </c>
      <c r="P384" s="105" t="s">
        <v>337</v>
      </c>
      <c r="Q384" s="105" t="s">
        <v>337</v>
      </c>
      <c r="R384" s="105" t="s">
        <v>337</v>
      </c>
      <c r="S384" s="105" t="s">
        <v>337</v>
      </c>
      <c r="T384" s="105" t="s">
        <v>337</v>
      </c>
      <c r="U384" s="105" t="s">
        <v>337</v>
      </c>
      <c r="V384" s="105" t="s">
        <v>337</v>
      </c>
      <c r="W384" s="105" t="s">
        <v>337</v>
      </c>
      <c r="X384" s="105" t="s">
        <v>337</v>
      </c>
      <c r="Y384" s="105" t="s">
        <v>337</v>
      </c>
      <c r="Z384" s="105" t="s">
        <v>337</v>
      </c>
      <c r="AA384" s="105" t="s">
        <v>337</v>
      </c>
      <c r="AB384" s="115"/>
      <c r="AC384" s="115"/>
      <c r="AD384" s="115"/>
      <c r="AE384" s="115"/>
      <c r="AF384" s="115"/>
      <c r="AG384" s="115"/>
      <c r="AH384" s="115"/>
      <c r="AI384" s="115"/>
      <c r="AJ384" s="115"/>
      <c r="AK384" s="115"/>
      <c r="AL384" s="115"/>
      <c r="AM384" s="115"/>
      <c r="AN384" s="115"/>
      <c r="AO384" s="115"/>
      <c r="AP384" s="115"/>
      <c r="AQ384" s="115"/>
      <c r="AR384" s="115"/>
      <c r="AS384" s="115"/>
      <c r="AT384" s="115"/>
      <c r="AU384" s="115"/>
      <c r="AV384" s="115"/>
      <c r="AW384" s="115"/>
      <c r="AX384" s="115"/>
      <c r="AY384" s="115"/>
      <c r="AZ384" s="115"/>
      <c r="BA384" s="115"/>
      <c r="BB384" s="115"/>
      <c r="BC384" s="115"/>
      <c r="BD384" s="115"/>
      <c r="BE384" s="115"/>
      <c r="BF384" s="115"/>
      <c r="BG384" s="115"/>
      <c r="BH384" s="115"/>
      <c r="BI384" s="115"/>
      <c r="BJ384" s="115"/>
      <c r="BK384" s="115"/>
      <c r="BL384" s="115"/>
      <c r="BM384" s="115"/>
      <c r="BN384" s="115"/>
      <c r="BO384" s="115"/>
      <c r="BP384" s="115"/>
      <c r="BQ384" s="115"/>
      <c r="BR384" s="115"/>
      <c r="BS384" s="115"/>
      <c r="BT384" s="115"/>
      <c r="BU384" s="115"/>
      <c r="BV384" s="115"/>
      <c r="BW384" s="115"/>
      <c r="BX384" s="115"/>
      <c r="BY384" s="115"/>
      <c r="BZ384" s="115"/>
      <c r="CA384" s="115"/>
      <c r="CB384" s="115"/>
      <c r="CC384" s="115"/>
      <c r="CD384" s="115"/>
      <c r="CE384" s="115"/>
      <c r="CF384" s="115"/>
      <c r="CG384" s="115"/>
    </row>
    <row r="385" customFormat="false" ht="11.25" hidden="false" customHeight="false" outlineLevel="0" collapsed="false">
      <c r="A385" s="135" t="s">
        <v>1332</v>
      </c>
      <c r="B385" s="105" t="n">
        <v>1134</v>
      </c>
      <c r="C385" s="105" t="s">
        <v>337</v>
      </c>
      <c r="D385" s="105" t="s">
        <v>337</v>
      </c>
      <c r="E385" s="105" t="s">
        <v>337</v>
      </c>
      <c r="F385" s="105" t="s">
        <v>337</v>
      </c>
      <c r="G385" s="105" t="s">
        <v>337</v>
      </c>
      <c r="H385" s="105" t="n">
        <v>1120</v>
      </c>
      <c r="I385" s="105" t="n">
        <v>4</v>
      </c>
      <c r="J385" s="105" t="s">
        <v>337</v>
      </c>
      <c r="K385" s="105" t="n">
        <v>9</v>
      </c>
      <c r="L385" s="105" t="s">
        <v>337</v>
      </c>
      <c r="M385" s="105" t="s">
        <v>337</v>
      </c>
      <c r="N385" s="105" t="s">
        <v>337</v>
      </c>
      <c r="O385" s="105" t="s">
        <v>337</v>
      </c>
      <c r="P385" s="105" t="s">
        <v>337</v>
      </c>
      <c r="Q385" s="105" t="s">
        <v>337</v>
      </c>
      <c r="R385" s="105" t="s">
        <v>337</v>
      </c>
      <c r="S385" s="105" t="s">
        <v>337</v>
      </c>
      <c r="T385" s="105" t="s">
        <v>337</v>
      </c>
      <c r="U385" s="105" t="s">
        <v>337</v>
      </c>
      <c r="V385" s="105" t="s">
        <v>337</v>
      </c>
      <c r="W385" s="105" t="s">
        <v>337</v>
      </c>
      <c r="X385" s="105" t="s">
        <v>337</v>
      </c>
      <c r="Y385" s="105" t="s">
        <v>337</v>
      </c>
      <c r="Z385" s="105" t="s">
        <v>337</v>
      </c>
      <c r="AA385" s="105" t="s">
        <v>337</v>
      </c>
      <c r="AB385" s="115"/>
      <c r="AC385" s="115"/>
      <c r="AD385" s="115"/>
      <c r="AE385" s="115"/>
      <c r="AF385" s="115"/>
      <c r="AG385" s="115"/>
      <c r="AH385" s="115"/>
      <c r="AI385" s="115"/>
      <c r="AJ385" s="115"/>
      <c r="AK385" s="115"/>
      <c r="AL385" s="115"/>
      <c r="AM385" s="115"/>
      <c r="AN385" s="115"/>
      <c r="AO385" s="115"/>
      <c r="AP385" s="115"/>
      <c r="AQ385" s="115"/>
      <c r="AR385" s="115"/>
      <c r="AS385" s="115"/>
      <c r="AT385" s="115"/>
      <c r="AU385" s="115"/>
      <c r="AV385" s="115"/>
      <c r="AW385" s="115"/>
      <c r="AX385" s="115"/>
      <c r="AY385" s="115"/>
      <c r="AZ385" s="115"/>
      <c r="BA385" s="115"/>
      <c r="BB385" s="115"/>
      <c r="BC385" s="115"/>
      <c r="BD385" s="115"/>
      <c r="BE385" s="115"/>
      <c r="BF385" s="115"/>
      <c r="BG385" s="115"/>
      <c r="BH385" s="115"/>
      <c r="BI385" s="115"/>
      <c r="BJ385" s="115"/>
      <c r="BK385" s="115"/>
      <c r="BL385" s="115"/>
      <c r="BM385" s="115"/>
      <c r="BN385" s="115"/>
      <c r="BO385" s="115"/>
      <c r="BP385" s="115"/>
      <c r="BQ385" s="115"/>
      <c r="BR385" s="115"/>
      <c r="BS385" s="115"/>
      <c r="BT385" s="115"/>
      <c r="BU385" s="115"/>
      <c r="BV385" s="115"/>
      <c r="BW385" s="115"/>
      <c r="BX385" s="115"/>
      <c r="BY385" s="115"/>
      <c r="BZ385" s="115"/>
      <c r="CA385" s="115"/>
      <c r="CB385" s="115"/>
      <c r="CC385" s="115"/>
      <c r="CD385" s="115"/>
      <c r="CE385" s="115"/>
      <c r="CF385" s="115"/>
      <c r="CG385" s="115"/>
    </row>
    <row r="386" customFormat="false" ht="11.25" hidden="false" customHeight="false" outlineLevel="0" collapsed="false">
      <c r="A386" s="135" t="s">
        <v>1333</v>
      </c>
      <c r="B386" s="105" t="n">
        <v>1134</v>
      </c>
      <c r="C386" s="105" t="s">
        <v>337</v>
      </c>
      <c r="D386" s="105" t="s">
        <v>337</v>
      </c>
      <c r="E386" s="105" t="s">
        <v>337</v>
      </c>
      <c r="F386" s="105" t="s">
        <v>337</v>
      </c>
      <c r="G386" s="105" t="s">
        <v>337</v>
      </c>
      <c r="H386" s="105" t="n">
        <v>1120</v>
      </c>
      <c r="I386" s="105" t="n">
        <v>4</v>
      </c>
      <c r="J386" s="105" t="s">
        <v>337</v>
      </c>
      <c r="K386" s="105" t="n">
        <v>9</v>
      </c>
      <c r="L386" s="105" t="s">
        <v>337</v>
      </c>
      <c r="M386" s="105" t="s">
        <v>337</v>
      </c>
      <c r="N386" s="105" t="s">
        <v>337</v>
      </c>
      <c r="O386" s="105" t="s">
        <v>337</v>
      </c>
      <c r="P386" s="105" t="s">
        <v>337</v>
      </c>
      <c r="Q386" s="105" t="s">
        <v>337</v>
      </c>
      <c r="R386" s="105" t="s">
        <v>337</v>
      </c>
      <c r="S386" s="105" t="s">
        <v>337</v>
      </c>
      <c r="T386" s="105" t="s">
        <v>337</v>
      </c>
      <c r="U386" s="105" t="s">
        <v>337</v>
      </c>
      <c r="V386" s="105" t="s">
        <v>337</v>
      </c>
      <c r="W386" s="105" t="s">
        <v>337</v>
      </c>
      <c r="X386" s="105" t="s">
        <v>337</v>
      </c>
      <c r="Y386" s="105" t="s">
        <v>337</v>
      </c>
      <c r="Z386" s="105" t="s">
        <v>337</v>
      </c>
      <c r="AA386" s="105" t="s">
        <v>337</v>
      </c>
      <c r="AB386" s="115"/>
      <c r="AC386" s="115"/>
      <c r="AD386" s="115"/>
      <c r="AE386" s="115"/>
      <c r="AF386" s="115"/>
      <c r="AG386" s="115"/>
      <c r="AH386" s="115"/>
      <c r="AI386" s="115"/>
      <c r="AJ386" s="115"/>
      <c r="AK386" s="115"/>
      <c r="AL386" s="115"/>
      <c r="AM386" s="115"/>
      <c r="AN386" s="115"/>
      <c r="AO386" s="115"/>
      <c r="AP386" s="115"/>
      <c r="AQ386" s="115"/>
      <c r="AR386" s="115"/>
      <c r="AS386" s="115"/>
      <c r="AT386" s="115"/>
      <c r="AU386" s="115"/>
      <c r="AV386" s="115"/>
      <c r="AW386" s="115"/>
      <c r="AX386" s="115"/>
      <c r="AY386" s="115"/>
      <c r="AZ386" s="115"/>
      <c r="BA386" s="115"/>
      <c r="BB386" s="115"/>
      <c r="BC386" s="115"/>
      <c r="BD386" s="115"/>
      <c r="BE386" s="115"/>
      <c r="BF386" s="115"/>
      <c r="BG386" s="115"/>
      <c r="BH386" s="115"/>
      <c r="BI386" s="115"/>
      <c r="BJ386" s="115"/>
      <c r="BK386" s="115"/>
      <c r="BL386" s="115"/>
      <c r="BM386" s="115"/>
      <c r="BN386" s="115"/>
      <c r="BO386" s="115"/>
      <c r="BP386" s="115"/>
      <c r="BQ386" s="115"/>
      <c r="BR386" s="115"/>
      <c r="BS386" s="115"/>
      <c r="BT386" s="115"/>
      <c r="BU386" s="115"/>
      <c r="BV386" s="115"/>
      <c r="BW386" s="115"/>
      <c r="BX386" s="115"/>
      <c r="BY386" s="115"/>
      <c r="BZ386" s="115"/>
      <c r="CA386" s="115"/>
      <c r="CB386" s="115"/>
      <c r="CC386" s="115"/>
      <c r="CD386" s="115"/>
      <c r="CE386" s="115"/>
      <c r="CF386" s="115"/>
      <c r="CG386" s="115"/>
    </row>
    <row r="387" customFormat="false" ht="11.25" hidden="false" customHeight="false" outlineLevel="0" collapsed="false">
      <c r="A387" s="135" t="s">
        <v>1334</v>
      </c>
      <c r="B387" s="105" t="n">
        <v>1635</v>
      </c>
      <c r="C387" s="105" t="s">
        <v>337</v>
      </c>
      <c r="D387" s="105" t="s">
        <v>337</v>
      </c>
      <c r="E387" s="105" t="s">
        <v>337</v>
      </c>
      <c r="F387" s="105" t="s">
        <v>337</v>
      </c>
      <c r="G387" s="105" t="n">
        <v>0</v>
      </c>
      <c r="H387" s="105" t="n">
        <v>1624</v>
      </c>
      <c r="I387" s="105" t="s">
        <v>337</v>
      </c>
      <c r="J387" s="105" t="s">
        <v>337</v>
      </c>
      <c r="K387" s="105" t="n">
        <v>11</v>
      </c>
      <c r="L387" s="105" t="n">
        <v>0</v>
      </c>
      <c r="M387" s="105" t="s">
        <v>337</v>
      </c>
      <c r="N387" s="105" t="n">
        <v>0</v>
      </c>
      <c r="O387" s="105" t="s">
        <v>337</v>
      </c>
      <c r="P387" s="105" t="s">
        <v>337</v>
      </c>
      <c r="Q387" s="105" t="s">
        <v>337</v>
      </c>
      <c r="R387" s="105" t="s">
        <v>337</v>
      </c>
      <c r="S387" s="105" t="s">
        <v>337</v>
      </c>
      <c r="T387" s="105" t="n">
        <v>0</v>
      </c>
      <c r="U387" s="105" t="s">
        <v>337</v>
      </c>
      <c r="V387" s="105" t="s">
        <v>337</v>
      </c>
      <c r="W387" s="105" t="s">
        <v>337</v>
      </c>
      <c r="X387" s="105" t="s">
        <v>337</v>
      </c>
      <c r="Y387" s="105" t="s">
        <v>337</v>
      </c>
      <c r="Z387" s="105" t="s">
        <v>337</v>
      </c>
      <c r="AA387" s="105" t="s">
        <v>337</v>
      </c>
      <c r="AB387" s="115"/>
      <c r="AC387" s="115"/>
      <c r="AD387" s="115"/>
      <c r="AE387" s="115"/>
      <c r="AF387" s="115"/>
      <c r="AG387" s="115"/>
      <c r="AH387" s="115"/>
      <c r="AI387" s="115"/>
      <c r="AJ387" s="115"/>
      <c r="AK387" s="115"/>
      <c r="AL387" s="115"/>
      <c r="AM387" s="115"/>
      <c r="AN387" s="115"/>
      <c r="AO387" s="115"/>
      <c r="AP387" s="115"/>
      <c r="AQ387" s="115"/>
      <c r="AR387" s="115"/>
      <c r="AS387" s="115"/>
      <c r="AT387" s="115"/>
      <c r="AU387" s="115"/>
      <c r="AV387" s="115"/>
      <c r="AW387" s="115"/>
      <c r="AX387" s="115"/>
      <c r="AY387" s="115"/>
      <c r="AZ387" s="115"/>
      <c r="BA387" s="115"/>
      <c r="BB387" s="115"/>
      <c r="BC387" s="115"/>
      <c r="BD387" s="115"/>
      <c r="BE387" s="115"/>
      <c r="BF387" s="115"/>
      <c r="BG387" s="115"/>
      <c r="BH387" s="115"/>
      <c r="BI387" s="115"/>
      <c r="BJ387" s="115"/>
      <c r="BK387" s="115"/>
      <c r="BL387" s="115"/>
      <c r="BM387" s="115"/>
      <c r="BN387" s="115"/>
      <c r="BO387" s="115"/>
      <c r="BP387" s="115"/>
      <c r="BQ387" s="115"/>
      <c r="BR387" s="115"/>
      <c r="BS387" s="115"/>
      <c r="BT387" s="115"/>
      <c r="BU387" s="115"/>
      <c r="BV387" s="115"/>
      <c r="BW387" s="115"/>
      <c r="BX387" s="115"/>
      <c r="BY387" s="115"/>
      <c r="BZ387" s="115"/>
      <c r="CA387" s="115"/>
      <c r="CB387" s="115"/>
      <c r="CC387" s="115"/>
      <c r="CD387" s="115"/>
      <c r="CE387" s="115"/>
      <c r="CF387" s="115"/>
      <c r="CG387" s="115"/>
    </row>
    <row r="388" customFormat="false" ht="11.25" hidden="false" customHeight="false" outlineLevel="0" collapsed="false">
      <c r="A388" s="135" t="s">
        <v>1335</v>
      </c>
      <c r="B388" s="105" t="n">
        <v>1629</v>
      </c>
      <c r="C388" s="105" t="s">
        <v>337</v>
      </c>
      <c r="D388" s="105" t="s">
        <v>337</v>
      </c>
      <c r="E388" s="105" t="s">
        <v>337</v>
      </c>
      <c r="F388" s="105" t="s">
        <v>337</v>
      </c>
      <c r="G388" s="105" t="s">
        <v>337</v>
      </c>
      <c r="H388" s="105" t="n">
        <v>1619</v>
      </c>
      <c r="I388" s="105" t="s">
        <v>337</v>
      </c>
      <c r="J388" s="105" t="s">
        <v>337</v>
      </c>
      <c r="K388" s="105" t="n">
        <v>11</v>
      </c>
      <c r="L388" s="105" t="n">
        <v>0</v>
      </c>
      <c r="M388" s="105" t="s">
        <v>337</v>
      </c>
      <c r="N388" s="105" t="s">
        <v>337</v>
      </c>
      <c r="O388" s="105" t="s">
        <v>337</v>
      </c>
      <c r="P388" s="105" t="s">
        <v>337</v>
      </c>
      <c r="Q388" s="105" t="s">
        <v>337</v>
      </c>
      <c r="R388" s="105" t="s">
        <v>337</v>
      </c>
      <c r="S388" s="105" t="s">
        <v>337</v>
      </c>
      <c r="T388" s="105" t="s">
        <v>337</v>
      </c>
      <c r="U388" s="105" t="s">
        <v>337</v>
      </c>
      <c r="V388" s="105" t="s">
        <v>337</v>
      </c>
      <c r="W388" s="105" t="s">
        <v>337</v>
      </c>
      <c r="X388" s="105" t="s">
        <v>337</v>
      </c>
      <c r="Y388" s="105" t="s">
        <v>337</v>
      </c>
      <c r="Z388" s="105" t="s">
        <v>337</v>
      </c>
      <c r="AA388" s="105" t="s">
        <v>337</v>
      </c>
      <c r="AB388" s="115"/>
      <c r="AC388" s="115"/>
      <c r="AD388" s="115"/>
      <c r="AE388" s="115"/>
      <c r="AF388" s="115"/>
      <c r="AG388" s="115"/>
      <c r="AH388" s="115"/>
      <c r="AI388" s="115"/>
      <c r="AJ388" s="115"/>
      <c r="AK388" s="115"/>
      <c r="AL388" s="115"/>
      <c r="AM388" s="115"/>
      <c r="AN388" s="115"/>
      <c r="AO388" s="115"/>
      <c r="AP388" s="115"/>
      <c r="AQ388" s="115"/>
      <c r="AR388" s="115"/>
      <c r="AS388" s="115"/>
      <c r="AT388" s="115"/>
      <c r="AU388" s="115"/>
      <c r="AV388" s="115"/>
      <c r="AW388" s="115"/>
      <c r="AX388" s="115"/>
      <c r="AY388" s="115"/>
      <c r="AZ388" s="115"/>
      <c r="BA388" s="115"/>
      <c r="BB388" s="115"/>
      <c r="BC388" s="115"/>
      <c r="BD388" s="115"/>
      <c r="BE388" s="115"/>
      <c r="BF388" s="115"/>
      <c r="BG388" s="115"/>
      <c r="BH388" s="115"/>
      <c r="BI388" s="115"/>
      <c r="BJ388" s="115"/>
      <c r="BK388" s="115"/>
      <c r="BL388" s="115"/>
      <c r="BM388" s="115"/>
      <c r="BN388" s="115"/>
      <c r="BO388" s="115"/>
      <c r="BP388" s="115"/>
      <c r="BQ388" s="115"/>
      <c r="BR388" s="115"/>
      <c r="BS388" s="115"/>
      <c r="BT388" s="115"/>
      <c r="BU388" s="115"/>
      <c r="BV388" s="115"/>
      <c r="BW388" s="115"/>
      <c r="BX388" s="115"/>
      <c r="BY388" s="115"/>
      <c r="BZ388" s="115"/>
      <c r="CA388" s="115"/>
      <c r="CB388" s="115"/>
      <c r="CC388" s="115"/>
      <c r="CD388" s="115"/>
      <c r="CE388" s="115"/>
      <c r="CF388" s="115"/>
      <c r="CG388" s="115"/>
    </row>
    <row r="389" customFormat="false" ht="11.25" hidden="false" customHeight="false" outlineLevel="0" collapsed="false">
      <c r="A389" s="135" t="s">
        <v>1336</v>
      </c>
      <c r="B389" s="105" t="n">
        <v>6611</v>
      </c>
      <c r="C389" s="105" t="s">
        <v>337</v>
      </c>
      <c r="D389" s="105" t="n">
        <v>0</v>
      </c>
      <c r="E389" s="105" t="s">
        <v>337</v>
      </c>
      <c r="F389" s="105" t="n">
        <v>0</v>
      </c>
      <c r="G389" s="105" t="s">
        <v>337</v>
      </c>
      <c r="H389" s="105" t="n">
        <v>4409</v>
      </c>
      <c r="I389" s="105" t="s">
        <v>337</v>
      </c>
      <c r="J389" s="105" t="s">
        <v>337</v>
      </c>
      <c r="K389" s="105" t="n">
        <v>2136</v>
      </c>
      <c r="L389" s="105" t="n">
        <v>66</v>
      </c>
      <c r="M389" s="105" t="s">
        <v>337</v>
      </c>
      <c r="N389" s="105" t="s">
        <v>337</v>
      </c>
      <c r="O389" s="105" t="s">
        <v>337</v>
      </c>
      <c r="P389" s="105" t="s">
        <v>337</v>
      </c>
      <c r="Q389" s="105" t="s">
        <v>337</v>
      </c>
      <c r="R389" s="105" t="s">
        <v>337</v>
      </c>
      <c r="S389" s="105" t="n">
        <v>0</v>
      </c>
      <c r="T389" s="105" t="s">
        <v>337</v>
      </c>
      <c r="U389" s="105" t="s">
        <v>337</v>
      </c>
      <c r="V389" s="105" t="s">
        <v>337</v>
      </c>
      <c r="W389" s="105" t="s">
        <v>337</v>
      </c>
      <c r="X389" s="105" t="s">
        <v>337</v>
      </c>
      <c r="Y389" s="105" t="s">
        <v>337</v>
      </c>
      <c r="Z389" s="105" t="s">
        <v>337</v>
      </c>
      <c r="AA389" s="105" t="s">
        <v>337</v>
      </c>
      <c r="AB389" s="115"/>
      <c r="AC389" s="115"/>
      <c r="AD389" s="115"/>
      <c r="AE389" s="115"/>
      <c r="AF389" s="115"/>
      <c r="AG389" s="115"/>
      <c r="AH389" s="115"/>
      <c r="AI389" s="115"/>
      <c r="AJ389" s="115"/>
      <c r="AK389" s="115"/>
      <c r="AL389" s="115"/>
      <c r="AM389" s="115"/>
      <c r="AN389" s="115"/>
      <c r="AO389" s="115"/>
      <c r="AP389" s="115"/>
      <c r="AQ389" s="115"/>
      <c r="AR389" s="115"/>
      <c r="AS389" s="115"/>
      <c r="AT389" s="115"/>
      <c r="AU389" s="115"/>
      <c r="AV389" s="115"/>
      <c r="AW389" s="115"/>
      <c r="AX389" s="115"/>
      <c r="AY389" s="115"/>
      <c r="AZ389" s="115"/>
      <c r="BA389" s="115"/>
      <c r="BB389" s="115"/>
      <c r="BC389" s="115"/>
      <c r="BD389" s="115"/>
      <c r="BE389" s="115"/>
      <c r="BF389" s="115"/>
      <c r="BG389" s="115"/>
      <c r="BH389" s="115"/>
      <c r="BI389" s="115"/>
      <c r="BJ389" s="115"/>
      <c r="BK389" s="115"/>
      <c r="BL389" s="115"/>
      <c r="BM389" s="115"/>
      <c r="BN389" s="115"/>
      <c r="BO389" s="115"/>
      <c r="BP389" s="115"/>
      <c r="BQ389" s="115"/>
      <c r="BR389" s="115"/>
      <c r="BS389" s="115"/>
      <c r="BT389" s="115"/>
      <c r="BU389" s="115"/>
      <c r="BV389" s="115"/>
      <c r="BW389" s="115"/>
      <c r="BX389" s="115"/>
      <c r="BY389" s="115"/>
      <c r="BZ389" s="115"/>
      <c r="CA389" s="115"/>
      <c r="CB389" s="115"/>
      <c r="CC389" s="115"/>
      <c r="CD389" s="115"/>
      <c r="CE389" s="115"/>
      <c r="CF389" s="115"/>
      <c r="CG389" s="115"/>
    </row>
    <row r="390" customFormat="false" ht="11.25" hidden="false" customHeight="false" outlineLevel="0" collapsed="false">
      <c r="A390" s="135" t="s">
        <v>1337</v>
      </c>
      <c r="B390" s="105" t="n">
        <v>6611</v>
      </c>
      <c r="C390" s="105" t="s">
        <v>337</v>
      </c>
      <c r="D390" s="105" t="n">
        <v>0</v>
      </c>
      <c r="E390" s="105" t="s">
        <v>337</v>
      </c>
      <c r="F390" s="105" t="n">
        <v>0</v>
      </c>
      <c r="G390" s="105" t="s">
        <v>337</v>
      </c>
      <c r="H390" s="105" t="n">
        <v>4409</v>
      </c>
      <c r="I390" s="105" t="s">
        <v>337</v>
      </c>
      <c r="J390" s="105" t="s">
        <v>337</v>
      </c>
      <c r="K390" s="105" t="n">
        <v>2136</v>
      </c>
      <c r="L390" s="105" t="n">
        <v>66</v>
      </c>
      <c r="M390" s="105" t="s">
        <v>337</v>
      </c>
      <c r="N390" s="105" t="s">
        <v>337</v>
      </c>
      <c r="O390" s="105" t="s">
        <v>337</v>
      </c>
      <c r="P390" s="105" t="s">
        <v>337</v>
      </c>
      <c r="Q390" s="105" t="s">
        <v>337</v>
      </c>
      <c r="R390" s="105" t="s">
        <v>337</v>
      </c>
      <c r="S390" s="105" t="n">
        <v>0</v>
      </c>
      <c r="T390" s="105" t="s">
        <v>337</v>
      </c>
      <c r="U390" s="105" t="s">
        <v>337</v>
      </c>
      <c r="V390" s="105" t="s">
        <v>337</v>
      </c>
      <c r="W390" s="105" t="s">
        <v>337</v>
      </c>
      <c r="X390" s="105" t="s">
        <v>337</v>
      </c>
      <c r="Y390" s="105" t="s">
        <v>337</v>
      </c>
      <c r="Z390" s="105" t="s">
        <v>337</v>
      </c>
      <c r="AA390" s="105" t="s">
        <v>337</v>
      </c>
      <c r="AB390" s="115"/>
      <c r="AC390" s="115"/>
      <c r="AD390" s="115"/>
      <c r="AE390" s="115"/>
      <c r="AF390" s="115"/>
      <c r="AG390" s="115"/>
      <c r="AH390" s="115"/>
      <c r="AI390" s="115"/>
      <c r="AJ390" s="115"/>
      <c r="AK390" s="115"/>
      <c r="AL390" s="115"/>
      <c r="AM390" s="115"/>
      <c r="AN390" s="115"/>
      <c r="AO390" s="115"/>
      <c r="AP390" s="115"/>
      <c r="AQ390" s="115"/>
      <c r="AR390" s="115"/>
      <c r="AS390" s="115"/>
      <c r="AT390" s="115"/>
      <c r="AU390" s="115"/>
      <c r="AV390" s="115"/>
      <c r="AW390" s="115"/>
      <c r="AX390" s="115"/>
      <c r="AY390" s="115"/>
      <c r="AZ390" s="115"/>
      <c r="BA390" s="115"/>
      <c r="BB390" s="115"/>
      <c r="BC390" s="115"/>
      <c r="BD390" s="115"/>
      <c r="BE390" s="115"/>
      <c r="BF390" s="115"/>
      <c r="BG390" s="115"/>
      <c r="BH390" s="115"/>
      <c r="BI390" s="115"/>
      <c r="BJ390" s="115"/>
      <c r="BK390" s="115"/>
      <c r="BL390" s="115"/>
      <c r="BM390" s="115"/>
      <c r="BN390" s="115"/>
      <c r="BO390" s="115"/>
      <c r="BP390" s="115"/>
      <c r="BQ390" s="115"/>
      <c r="BR390" s="115"/>
      <c r="BS390" s="115"/>
      <c r="BT390" s="115"/>
      <c r="BU390" s="115"/>
      <c r="BV390" s="115"/>
      <c r="BW390" s="115"/>
      <c r="BX390" s="115"/>
      <c r="BY390" s="115"/>
      <c r="BZ390" s="115"/>
      <c r="CA390" s="115"/>
      <c r="CB390" s="115"/>
      <c r="CC390" s="115"/>
      <c r="CD390" s="115"/>
      <c r="CE390" s="115"/>
      <c r="CF390" s="115"/>
      <c r="CG390" s="115"/>
    </row>
    <row r="391" customFormat="false" ht="11.25" hidden="false" customHeight="false" outlineLevel="0" collapsed="false">
      <c r="A391" s="135" t="s">
        <v>1338</v>
      </c>
      <c r="B391" s="105" t="n">
        <v>6337</v>
      </c>
      <c r="C391" s="105" t="s">
        <v>337</v>
      </c>
      <c r="D391" s="105" t="s">
        <v>337</v>
      </c>
      <c r="E391" s="105" t="s">
        <v>337</v>
      </c>
      <c r="F391" s="105" t="s">
        <v>337</v>
      </c>
      <c r="G391" s="105" t="n">
        <v>61</v>
      </c>
      <c r="H391" s="105" t="n">
        <v>6027</v>
      </c>
      <c r="I391" s="105" t="n">
        <v>0</v>
      </c>
      <c r="J391" s="105" t="s">
        <v>337</v>
      </c>
      <c r="K391" s="105" t="n">
        <v>36</v>
      </c>
      <c r="L391" s="105" t="s">
        <v>337</v>
      </c>
      <c r="M391" s="105" t="s">
        <v>337</v>
      </c>
      <c r="N391" s="105" t="s">
        <v>337</v>
      </c>
      <c r="O391" s="105" t="s">
        <v>337</v>
      </c>
      <c r="P391" s="105" t="s">
        <v>337</v>
      </c>
      <c r="Q391" s="105" t="n">
        <v>0</v>
      </c>
      <c r="R391" s="105" t="s">
        <v>337</v>
      </c>
      <c r="S391" s="105" t="s">
        <v>337</v>
      </c>
      <c r="T391" s="105" t="n">
        <v>213</v>
      </c>
      <c r="U391" s="105" t="s">
        <v>337</v>
      </c>
      <c r="V391" s="105" t="s">
        <v>337</v>
      </c>
      <c r="W391" s="105" t="s">
        <v>337</v>
      </c>
      <c r="X391" s="105" t="s">
        <v>337</v>
      </c>
      <c r="Y391" s="105" t="s">
        <v>337</v>
      </c>
      <c r="Z391" s="105" t="s">
        <v>337</v>
      </c>
      <c r="AA391" s="105" t="s">
        <v>337</v>
      </c>
      <c r="AB391" s="115"/>
      <c r="AC391" s="115"/>
      <c r="AD391" s="115"/>
      <c r="AE391" s="115"/>
      <c r="AF391" s="115"/>
      <c r="AG391" s="115"/>
      <c r="AH391" s="115"/>
      <c r="AI391" s="115"/>
      <c r="AJ391" s="115"/>
      <c r="AK391" s="115"/>
      <c r="AL391" s="115"/>
      <c r="AM391" s="115"/>
      <c r="AN391" s="115"/>
      <c r="AO391" s="115"/>
      <c r="AP391" s="115"/>
      <c r="AQ391" s="115"/>
      <c r="AR391" s="115"/>
      <c r="AS391" s="115"/>
      <c r="AT391" s="115"/>
      <c r="AU391" s="115"/>
      <c r="AV391" s="115"/>
      <c r="AW391" s="115"/>
      <c r="AX391" s="115"/>
      <c r="AY391" s="115"/>
      <c r="AZ391" s="115"/>
      <c r="BA391" s="115"/>
      <c r="BB391" s="115"/>
      <c r="BC391" s="115"/>
      <c r="BD391" s="115"/>
      <c r="BE391" s="115"/>
      <c r="BF391" s="115"/>
      <c r="BG391" s="115"/>
      <c r="BH391" s="115"/>
      <c r="BI391" s="115"/>
      <c r="BJ391" s="115"/>
      <c r="BK391" s="115"/>
      <c r="BL391" s="115"/>
      <c r="BM391" s="115"/>
      <c r="BN391" s="115"/>
      <c r="BO391" s="115"/>
      <c r="BP391" s="115"/>
      <c r="BQ391" s="115"/>
      <c r="BR391" s="115"/>
      <c r="BS391" s="115"/>
      <c r="BT391" s="115"/>
      <c r="BU391" s="115"/>
      <c r="BV391" s="115"/>
      <c r="BW391" s="115"/>
      <c r="BX391" s="115"/>
      <c r="BY391" s="115"/>
      <c r="BZ391" s="115"/>
      <c r="CA391" s="115"/>
      <c r="CB391" s="115"/>
      <c r="CC391" s="115"/>
      <c r="CD391" s="115"/>
      <c r="CE391" s="115"/>
      <c r="CF391" s="115"/>
      <c r="CG391" s="115"/>
    </row>
    <row r="392" customFormat="false" ht="11.25" hidden="false" customHeight="false" outlineLevel="0" collapsed="false">
      <c r="A392" s="135" t="s">
        <v>1339</v>
      </c>
      <c r="B392" s="105" t="n">
        <v>6337</v>
      </c>
      <c r="C392" s="105" t="s">
        <v>337</v>
      </c>
      <c r="D392" s="105" t="s">
        <v>337</v>
      </c>
      <c r="E392" s="105" t="s">
        <v>337</v>
      </c>
      <c r="F392" s="105" t="s">
        <v>337</v>
      </c>
      <c r="G392" s="105" t="n">
        <v>61</v>
      </c>
      <c r="H392" s="105" t="n">
        <v>6027</v>
      </c>
      <c r="I392" s="105" t="n">
        <v>0</v>
      </c>
      <c r="J392" s="105" t="s">
        <v>337</v>
      </c>
      <c r="K392" s="105" t="n">
        <v>36</v>
      </c>
      <c r="L392" s="105" t="s">
        <v>337</v>
      </c>
      <c r="M392" s="105" t="s">
        <v>337</v>
      </c>
      <c r="N392" s="105" t="s">
        <v>337</v>
      </c>
      <c r="O392" s="105" t="s">
        <v>337</v>
      </c>
      <c r="P392" s="105" t="s">
        <v>337</v>
      </c>
      <c r="Q392" s="105" t="n">
        <v>0</v>
      </c>
      <c r="R392" s="105" t="s">
        <v>337</v>
      </c>
      <c r="S392" s="105" t="s">
        <v>337</v>
      </c>
      <c r="T392" s="105" t="n">
        <v>213</v>
      </c>
      <c r="U392" s="105" t="s">
        <v>337</v>
      </c>
      <c r="V392" s="105" t="s">
        <v>337</v>
      </c>
      <c r="W392" s="105" t="s">
        <v>337</v>
      </c>
      <c r="X392" s="105" t="s">
        <v>337</v>
      </c>
      <c r="Y392" s="105" t="s">
        <v>337</v>
      </c>
      <c r="Z392" s="105" t="s">
        <v>337</v>
      </c>
      <c r="AA392" s="105" t="s">
        <v>337</v>
      </c>
      <c r="AB392" s="115"/>
      <c r="AC392" s="115"/>
      <c r="AD392" s="115"/>
      <c r="AE392" s="115"/>
      <c r="AF392" s="115"/>
      <c r="AG392" s="115"/>
      <c r="AH392" s="115"/>
      <c r="AI392" s="115"/>
      <c r="AJ392" s="115"/>
      <c r="AK392" s="115"/>
      <c r="AL392" s="115"/>
      <c r="AM392" s="115"/>
      <c r="AN392" s="115"/>
      <c r="AO392" s="115"/>
      <c r="AP392" s="115"/>
      <c r="AQ392" s="115"/>
      <c r="AR392" s="115"/>
      <c r="AS392" s="115"/>
      <c r="AT392" s="115"/>
      <c r="AU392" s="115"/>
      <c r="AV392" s="115"/>
      <c r="AW392" s="115"/>
      <c r="AX392" s="115"/>
      <c r="AY392" s="115"/>
      <c r="AZ392" s="115"/>
      <c r="BA392" s="115"/>
      <c r="BB392" s="115"/>
      <c r="BC392" s="115"/>
      <c r="BD392" s="115"/>
      <c r="BE392" s="115"/>
      <c r="BF392" s="115"/>
      <c r="BG392" s="115"/>
      <c r="BH392" s="115"/>
      <c r="BI392" s="115"/>
      <c r="BJ392" s="115"/>
      <c r="BK392" s="115"/>
      <c r="BL392" s="115"/>
      <c r="BM392" s="115"/>
      <c r="BN392" s="115"/>
      <c r="BO392" s="115"/>
      <c r="BP392" s="115"/>
      <c r="BQ392" s="115"/>
      <c r="BR392" s="115"/>
      <c r="BS392" s="115"/>
      <c r="BT392" s="115"/>
      <c r="BU392" s="115"/>
      <c r="BV392" s="115"/>
      <c r="BW392" s="115"/>
      <c r="BX392" s="115"/>
      <c r="BY392" s="115"/>
      <c r="BZ392" s="115"/>
      <c r="CA392" s="115"/>
      <c r="CB392" s="115"/>
      <c r="CC392" s="115"/>
      <c r="CD392" s="115"/>
      <c r="CE392" s="115"/>
      <c r="CF392" s="115"/>
      <c r="CG392" s="115"/>
    </row>
    <row r="393" customFormat="false" ht="11.25" hidden="false" customHeight="false" outlineLevel="0" collapsed="false">
      <c r="A393" s="135" t="s">
        <v>1340</v>
      </c>
      <c r="B393" s="105" t="n">
        <v>184</v>
      </c>
      <c r="C393" s="105" t="s">
        <v>337</v>
      </c>
      <c r="D393" s="105" t="n">
        <v>0</v>
      </c>
      <c r="E393" s="105" t="s">
        <v>337</v>
      </c>
      <c r="F393" s="105" t="n">
        <v>5</v>
      </c>
      <c r="G393" s="105" t="n">
        <v>0</v>
      </c>
      <c r="H393" s="105" t="n">
        <v>166</v>
      </c>
      <c r="I393" s="105" t="s">
        <v>337</v>
      </c>
      <c r="J393" s="105" t="s">
        <v>337</v>
      </c>
      <c r="K393" s="105" t="s">
        <v>337</v>
      </c>
      <c r="L393" s="105" t="n">
        <v>0</v>
      </c>
      <c r="M393" s="105" t="n">
        <v>13</v>
      </c>
      <c r="N393" s="105" t="s">
        <v>337</v>
      </c>
      <c r="O393" s="105" t="s">
        <v>337</v>
      </c>
      <c r="P393" s="105" t="n">
        <v>0</v>
      </c>
      <c r="Q393" s="105" t="n">
        <v>0</v>
      </c>
      <c r="R393" s="105" t="s">
        <v>337</v>
      </c>
      <c r="S393" s="105" t="s">
        <v>337</v>
      </c>
      <c r="T393" s="105" t="n">
        <v>0</v>
      </c>
      <c r="U393" s="105" t="s">
        <v>337</v>
      </c>
      <c r="V393" s="105" t="s">
        <v>337</v>
      </c>
      <c r="W393" s="105" t="s">
        <v>337</v>
      </c>
      <c r="X393" s="105" t="s">
        <v>337</v>
      </c>
      <c r="Y393" s="105" t="s">
        <v>337</v>
      </c>
      <c r="Z393" s="105" t="s">
        <v>337</v>
      </c>
      <c r="AA393" s="105" t="s">
        <v>337</v>
      </c>
      <c r="AB393" s="115"/>
      <c r="AC393" s="115"/>
      <c r="AD393" s="115"/>
      <c r="AE393" s="115"/>
      <c r="AF393" s="115"/>
      <c r="AG393" s="115"/>
      <c r="AH393" s="115"/>
      <c r="AI393" s="115"/>
      <c r="AJ393" s="115"/>
      <c r="AK393" s="115"/>
      <c r="AL393" s="115"/>
      <c r="AM393" s="115"/>
      <c r="AN393" s="115"/>
      <c r="AO393" s="115"/>
      <c r="AP393" s="115"/>
      <c r="AQ393" s="115"/>
      <c r="AR393" s="115"/>
      <c r="AS393" s="115"/>
      <c r="AT393" s="115"/>
      <c r="AU393" s="115"/>
      <c r="AV393" s="115"/>
      <c r="AW393" s="115"/>
      <c r="AX393" s="115"/>
      <c r="AY393" s="115"/>
      <c r="AZ393" s="115"/>
      <c r="BA393" s="115"/>
      <c r="BB393" s="115"/>
      <c r="BC393" s="115"/>
      <c r="BD393" s="115"/>
      <c r="BE393" s="115"/>
      <c r="BF393" s="115"/>
      <c r="BG393" s="115"/>
      <c r="BH393" s="115"/>
      <c r="BI393" s="115"/>
      <c r="BJ393" s="115"/>
      <c r="BK393" s="115"/>
      <c r="BL393" s="115"/>
      <c r="BM393" s="115"/>
      <c r="BN393" s="115"/>
      <c r="BO393" s="115"/>
      <c r="BP393" s="115"/>
      <c r="BQ393" s="115"/>
      <c r="BR393" s="115"/>
      <c r="BS393" s="115"/>
      <c r="BT393" s="115"/>
      <c r="BU393" s="115"/>
      <c r="BV393" s="115"/>
      <c r="BW393" s="115"/>
      <c r="BX393" s="115"/>
      <c r="BY393" s="115"/>
      <c r="BZ393" s="115"/>
      <c r="CA393" s="115"/>
      <c r="CB393" s="115"/>
      <c r="CC393" s="115"/>
      <c r="CD393" s="115"/>
      <c r="CE393" s="115"/>
      <c r="CF393" s="115"/>
      <c r="CG393" s="115"/>
    </row>
    <row r="394" customFormat="false" ht="11.25" hidden="false" customHeight="false" outlineLevel="0" collapsed="false">
      <c r="A394" s="135" t="s">
        <v>1341</v>
      </c>
      <c r="B394" s="105" t="n">
        <v>184</v>
      </c>
      <c r="C394" s="105" t="s">
        <v>337</v>
      </c>
      <c r="D394" s="105" t="n">
        <v>0</v>
      </c>
      <c r="E394" s="105" t="s">
        <v>337</v>
      </c>
      <c r="F394" s="105" t="n">
        <v>5</v>
      </c>
      <c r="G394" s="105" t="n">
        <v>0</v>
      </c>
      <c r="H394" s="105" t="n">
        <v>166</v>
      </c>
      <c r="I394" s="105" t="s">
        <v>337</v>
      </c>
      <c r="J394" s="105" t="s">
        <v>337</v>
      </c>
      <c r="K394" s="105" t="s">
        <v>337</v>
      </c>
      <c r="L394" s="105" t="n">
        <v>0</v>
      </c>
      <c r="M394" s="105" t="n">
        <v>13</v>
      </c>
      <c r="N394" s="105" t="s">
        <v>337</v>
      </c>
      <c r="O394" s="105" t="s">
        <v>337</v>
      </c>
      <c r="P394" s="105" t="n">
        <v>0</v>
      </c>
      <c r="Q394" s="105" t="n">
        <v>0</v>
      </c>
      <c r="R394" s="105" t="s">
        <v>337</v>
      </c>
      <c r="S394" s="105" t="s">
        <v>337</v>
      </c>
      <c r="T394" s="105" t="n">
        <v>0</v>
      </c>
      <c r="U394" s="105" t="s">
        <v>337</v>
      </c>
      <c r="V394" s="105" t="s">
        <v>337</v>
      </c>
      <c r="W394" s="105" t="s">
        <v>337</v>
      </c>
      <c r="X394" s="105" t="s">
        <v>337</v>
      </c>
      <c r="Y394" s="105" t="s">
        <v>337</v>
      </c>
      <c r="Z394" s="105" t="s">
        <v>337</v>
      </c>
      <c r="AA394" s="105" t="s">
        <v>337</v>
      </c>
      <c r="AB394" s="115"/>
      <c r="AC394" s="115"/>
      <c r="AD394" s="115"/>
      <c r="AE394" s="115"/>
      <c r="AF394" s="115"/>
      <c r="AG394" s="115"/>
      <c r="AH394" s="115"/>
      <c r="AI394" s="115"/>
      <c r="AJ394" s="115"/>
      <c r="AK394" s="115"/>
      <c r="AL394" s="115"/>
      <c r="AM394" s="115"/>
      <c r="AN394" s="115"/>
      <c r="AO394" s="115"/>
      <c r="AP394" s="115"/>
      <c r="AQ394" s="115"/>
      <c r="AR394" s="115"/>
      <c r="AS394" s="115"/>
      <c r="AT394" s="115"/>
      <c r="AU394" s="115"/>
      <c r="AV394" s="115"/>
      <c r="AW394" s="115"/>
      <c r="AX394" s="115"/>
      <c r="AY394" s="115"/>
      <c r="AZ394" s="115"/>
      <c r="BA394" s="115"/>
      <c r="BB394" s="115"/>
      <c r="BC394" s="115"/>
      <c r="BD394" s="115"/>
      <c r="BE394" s="115"/>
      <c r="BF394" s="115"/>
      <c r="BG394" s="115"/>
      <c r="BH394" s="115"/>
      <c r="BI394" s="115"/>
      <c r="BJ394" s="115"/>
      <c r="BK394" s="115"/>
      <c r="BL394" s="115"/>
      <c r="BM394" s="115"/>
      <c r="BN394" s="115"/>
      <c r="BO394" s="115"/>
      <c r="BP394" s="115"/>
      <c r="BQ394" s="115"/>
      <c r="BR394" s="115"/>
      <c r="BS394" s="115"/>
      <c r="BT394" s="115"/>
      <c r="BU394" s="115"/>
      <c r="BV394" s="115"/>
      <c r="BW394" s="115"/>
      <c r="BX394" s="115"/>
      <c r="BY394" s="115"/>
      <c r="BZ394" s="115"/>
      <c r="CA394" s="115"/>
      <c r="CB394" s="115"/>
      <c r="CC394" s="115"/>
      <c r="CD394" s="115"/>
      <c r="CE394" s="115"/>
      <c r="CF394" s="115"/>
      <c r="CG394" s="115"/>
    </row>
    <row r="395" customFormat="false" ht="11.25" hidden="false" customHeight="false" outlineLevel="0" collapsed="false">
      <c r="A395" s="135" t="s">
        <v>1342</v>
      </c>
      <c r="B395" s="105" t="n">
        <v>1143</v>
      </c>
      <c r="C395" s="105" t="s">
        <v>337</v>
      </c>
      <c r="D395" s="105" t="n">
        <v>56</v>
      </c>
      <c r="E395" s="105" t="s">
        <v>337</v>
      </c>
      <c r="F395" s="105" t="s">
        <v>337</v>
      </c>
      <c r="G395" s="105" t="s">
        <v>337</v>
      </c>
      <c r="H395" s="105" t="n">
        <v>1029</v>
      </c>
      <c r="I395" s="105" t="s">
        <v>337</v>
      </c>
      <c r="J395" s="105" t="s">
        <v>337</v>
      </c>
      <c r="K395" s="105" t="n">
        <v>59</v>
      </c>
      <c r="L395" s="105" t="s">
        <v>337</v>
      </c>
      <c r="M395" s="105" t="s">
        <v>337</v>
      </c>
      <c r="N395" s="105" t="s">
        <v>337</v>
      </c>
      <c r="O395" s="105" t="s">
        <v>337</v>
      </c>
      <c r="P395" s="105" t="s">
        <v>337</v>
      </c>
      <c r="Q395" s="105" t="s">
        <v>337</v>
      </c>
      <c r="R395" s="105" t="s">
        <v>337</v>
      </c>
      <c r="S395" s="105" t="s">
        <v>337</v>
      </c>
      <c r="T395" s="105" t="n">
        <v>0</v>
      </c>
      <c r="U395" s="105" t="s">
        <v>337</v>
      </c>
      <c r="V395" s="105" t="s">
        <v>337</v>
      </c>
      <c r="W395" s="105" t="s">
        <v>337</v>
      </c>
      <c r="X395" s="105" t="s">
        <v>337</v>
      </c>
      <c r="Y395" s="105" t="s">
        <v>337</v>
      </c>
      <c r="Z395" s="105" t="s">
        <v>337</v>
      </c>
      <c r="AA395" s="105" t="s">
        <v>337</v>
      </c>
      <c r="AB395" s="115"/>
      <c r="AC395" s="115"/>
      <c r="AD395" s="115"/>
      <c r="AE395" s="115"/>
      <c r="AF395" s="115"/>
      <c r="AG395" s="115"/>
      <c r="AH395" s="115"/>
      <c r="AI395" s="115"/>
      <c r="AJ395" s="115"/>
      <c r="AK395" s="115"/>
      <c r="AL395" s="115"/>
      <c r="AM395" s="115"/>
      <c r="AN395" s="115"/>
      <c r="AO395" s="115"/>
      <c r="AP395" s="115"/>
      <c r="AQ395" s="115"/>
      <c r="AR395" s="115"/>
      <c r="AS395" s="115"/>
      <c r="AT395" s="115"/>
      <c r="AU395" s="115"/>
      <c r="AV395" s="115"/>
      <c r="AW395" s="115"/>
      <c r="AX395" s="115"/>
      <c r="AY395" s="115"/>
      <c r="AZ395" s="115"/>
      <c r="BA395" s="115"/>
      <c r="BB395" s="115"/>
      <c r="BC395" s="115"/>
      <c r="BD395" s="115"/>
      <c r="BE395" s="115"/>
      <c r="BF395" s="115"/>
      <c r="BG395" s="115"/>
      <c r="BH395" s="115"/>
      <c r="BI395" s="115"/>
      <c r="BJ395" s="115"/>
      <c r="BK395" s="115"/>
      <c r="BL395" s="115"/>
      <c r="BM395" s="115"/>
      <c r="BN395" s="115"/>
      <c r="BO395" s="115"/>
      <c r="BP395" s="115"/>
      <c r="BQ395" s="115"/>
      <c r="BR395" s="115"/>
      <c r="BS395" s="115"/>
      <c r="BT395" s="115"/>
      <c r="BU395" s="115"/>
      <c r="BV395" s="115"/>
      <c r="BW395" s="115"/>
      <c r="BX395" s="115"/>
      <c r="BY395" s="115"/>
      <c r="BZ395" s="115"/>
      <c r="CA395" s="115"/>
      <c r="CB395" s="115"/>
      <c r="CC395" s="115"/>
      <c r="CD395" s="115"/>
      <c r="CE395" s="115"/>
      <c r="CF395" s="115"/>
      <c r="CG395" s="115"/>
    </row>
    <row r="396" customFormat="false" ht="11.25" hidden="false" customHeight="false" outlineLevel="0" collapsed="false">
      <c r="A396" s="135" t="s">
        <v>1343</v>
      </c>
      <c r="B396" s="105" t="n">
        <v>1143</v>
      </c>
      <c r="C396" s="105" t="s">
        <v>337</v>
      </c>
      <c r="D396" s="105" t="n">
        <v>56</v>
      </c>
      <c r="E396" s="105" t="s">
        <v>337</v>
      </c>
      <c r="F396" s="105" t="s">
        <v>337</v>
      </c>
      <c r="G396" s="105" t="s">
        <v>337</v>
      </c>
      <c r="H396" s="105" t="n">
        <v>1029</v>
      </c>
      <c r="I396" s="105" t="s">
        <v>337</v>
      </c>
      <c r="J396" s="105" t="s">
        <v>337</v>
      </c>
      <c r="K396" s="105" t="n">
        <v>59</v>
      </c>
      <c r="L396" s="105" t="s">
        <v>337</v>
      </c>
      <c r="M396" s="105" t="s">
        <v>337</v>
      </c>
      <c r="N396" s="105" t="s">
        <v>337</v>
      </c>
      <c r="O396" s="105" t="s">
        <v>337</v>
      </c>
      <c r="P396" s="105" t="s">
        <v>337</v>
      </c>
      <c r="Q396" s="105" t="s">
        <v>337</v>
      </c>
      <c r="R396" s="105" t="s">
        <v>337</v>
      </c>
      <c r="S396" s="105" t="s">
        <v>337</v>
      </c>
      <c r="T396" s="105" t="n">
        <v>0</v>
      </c>
      <c r="U396" s="105" t="s">
        <v>337</v>
      </c>
      <c r="V396" s="105" t="s">
        <v>337</v>
      </c>
      <c r="W396" s="105" t="s">
        <v>337</v>
      </c>
      <c r="X396" s="105" t="s">
        <v>337</v>
      </c>
      <c r="Y396" s="105" t="s">
        <v>337</v>
      </c>
      <c r="Z396" s="105" t="s">
        <v>337</v>
      </c>
      <c r="AA396" s="105" t="s">
        <v>337</v>
      </c>
      <c r="AB396" s="115"/>
      <c r="AC396" s="115"/>
      <c r="AD396" s="115"/>
      <c r="AE396" s="115"/>
      <c r="AF396" s="115"/>
      <c r="AG396" s="115"/>
      <c r="AH396" s="115"/>
      <c r="AI396" s="115"/>
      <c r="AJ396" s="115"/>
      <c r="AK396" s="115"/>
      <c r="AL396" s="115"/>
      <c r="AM396" s="115"/>
      <c r="AN396" s="115"/>
      <c r="AO396" s="115"/>
      <c r="AP396" s="115"/>
      <c r="AQ396" s="115"/>
      <c r="AR396" s="115"/>
      <c r="AS396" s="115"/>
      <c r="AT396" s="115"/>
      <c r="AU396" s="115"/>
      <c r="AV396" s="115"/>
      <c r="AW396" s="115"/>
      <c r="AX396" s="115"/>
      <c r="AY396" s="115"/>
      <c r="AZ396" s="115"/>
      <c r="BA396" s="115"/>
      <c r="BB396" s="115"/>
      <c r="BC396" s="115"/>
      <c r="BD396" s="115"/>
      <c r="BE396" s="115"/>
      <c r="BF396" s="115"/>
      <c r="BG396" s="115"/>
      <c r="BH396" s="115"/>
      <c r="BI396" s="115"/>
      <c r="BJ396" s="115"/>
      <c r="BK396" s="115"/>
      <c r="BL396" s="115"/>
      <c r="BM396" s="115"/>
      <c r="BN396" s="115"/>
      <c r="BO396" s="115"/>
      <c r="BP396" s="115"/>
      <c r="BQ396" s="115"/>
      <c r="BR396" s="115"/>
      <c r="BS396" s="115"/>
      <c r="BT396" s="115"/>
      <c r="BU396" s="115"/>
      <c r="BV396" s="115"/>
      <c r="BW396" s="115"/>
      <c r="BX396" s="115"/>
      <c r="BY396" s="115"/>
      <c r="BZ396" s="115"/>
      <c r="CA396" s="115"/>
      <c r="CB396" s="115"/>
      <c r="CC396" s="115"/>
      <c r="CD396" s="115"/>
      <c r="CE396" s="115"/>
      <c r="CF396" s="115"/>
      <c r="CG396" s="115"/>
    </row>
    <row r="397" customFormat="false" ht="11.25" hidden="false" customHeight="false" outlineLevel="0" collapsed="false">
      <c r="A397" s="135" t="s">
        <v>1344</v>
      </c>
      <c r="B397" s="105" t="n">
        <v>12853</v>
      </c>
      <c r="C397" s="105" t="n">
        <v>7</v>
      </c>
      <c r="D397" s="105" t="n">
        <v>0</v>
      </c>
      <c r="E397" s="105" t="n">
        <v>3</v>
      </c>
      <c r="F397" s="105" t="n">
        <v>6</v>
      </c>
      <c r="G397" s="105" t="n">
        <v>896</v>
      </c>
      <c r="H397" s="105" t="n">
        <v>11684</v>
      </c>
      <c r="I397" s="105" t="n">
        <v>51</v>
      </c>
      <c r="J397" s="105" t="n">
        <v>0</v>
      </c>
      <c r="K397" s="105" t="n">
        <v>205</v>
      </c>
      <c r="L397" s="105" t="n">
        <v>0</v>
      </c>
      <c r="M397" s="105" t="n">
        <v>0</v>
      </c>
      <c r="N397" s="105" t="n">
        <v>0</v>
      </c>
      <c r="O397" s="105" t="s">
        <v>337</v>
      </c>
      <c r="P397" s="105" t="s">
        <v>337</v>
      </c>
      <c r="Q397" s="105" t="n">
        <v>0</v>
      </c>
      <c r="R397" s="105" t="s">
        <v>337</v>
      </c>
      <c r="S397" s="105" t="s">
        <v>337</v>
      </c>
      <c r="T397" s="105" t="n">
        <v>0</v>
      </c>
      <c r="U397" s="105" t="s">
        <v>337</v>
      </c>
      <c r="V397" s="105" t="s">
        <v>337</v>
      </c>
      <c r="W397" s="105" t="n">
        <v>0</v>
      </c>
      <c r="X397" s="105" t="n">
        <v>0</v>
      </c>
      <c r="Y397" s="105" t="s">
        <v>337</v>
      </c>
      <c r="Z397" s="105" t="s">
        <v>337</v>
      </c>
      <c r="AA397" s="105" t="s">
        <v>337</v>
      </c>
      <c r="AB397" s="115"/>
      <c r="AC397" s="115"/>
      <c r="AD397" s="115"/>
      <c r="AE397" s="115"/>
      <c r="AF397" s="115"/>
      <c r="AG397" s="115"/>
      <c r="AH397" s="115"/>
      <c r="AI397" s="115"/>
      <c r="AJ397" s="115"/>
      <c r="AK397" s="115"/>
      <c r="AL397" s="115"/>
      <c r="AM397" s="115"/>
      <c r="AN397" s="115"/>
      <c r="AO397" s="115"/>
      <c r="AP397" s="115"/>
      <c r="AQ397" s="115"/>
      <c r="AR397" s="115"/>
      <c r="AS397" s="115"/>
      <c r="AT397" s="115"/>
      <c r="AU397" s="115"/>
      <c r="AV397" s="115"/>
      <c r="AW397" s="115"/>
      <c r="AX397" s="115"/>
      <c r="AY397" s="115"/>
      <c r="AZ397" s="115"/>
      <c r="BA397" s="115"/>
      <c r="BB397" s="115"/>
      <c r="BC397" s="115"/>
      <c r="BD397" s="115"/>
      <c r="BE397" s="115"/>
      <c r="BF397" s="115"/>
      <c r="BG397" s="115"/>
      <c r="BH397" s="115"/>
      <c r="BI397" s="115"/>
      <c r="BJ397" s="115"/>
      <c r="BK397" s="115"/>
      <c r="BL397" s="115"/>
      <c r="BM397" s="115"/>
      <c r="BN397" s="115"/>
      <c r="BO397" s="115"/>
      <c r="BP397" s="115"/>
      <c r="BQ397" s="115"/>
      <c r="BR397" s="115"/>
      <c r="BS397" s="115"/>
      <c r="BT397" s="115"/>
      <c r="BU397" s="115"/>
      <c r="BV397" s="115"/>
      <c r="BW397" s="115"/>
      <c r="BX397" s="115"/>
      <c r="BY397" s="115"/>
      <c r="BZ397" s="115"/>
      <c r="CA397" s="115"/>
      <c r="CB397" s="115"/>
      <c r="CC397" s="115"/>
      <c r="CD397" s="115"/>
      <c r="CE397" s="115"/>
      <c r="CF397" s="115"/>
      <c r="CG397" s="115"/>
    </row>
    <row r="398" customFormat="false" ht="11.25" hidden="false" customHeight="false" outlineLevel="0" collapsed="false">
      <c r="A398" s="135" t="s">
        <v>1345</v>
      </c>
      <c r="B398" s="105" t="n">
        <v>3618</v>
      </c>
      <c r="C398" s="105" t="n">
        <v>7</v>
      </c>
      <c r="D398" s="105" t="n">
        <v>0</v>
      </c>
      <c r="E398" s="105" t="n">
        <v>3</v>
      </c>
      <c r="F398" s="105" t="n">
        <v>6</v>
      </c>
      <c r="G398" s="105" t="n">
        <v>0</v>
      </c>
      <c r="H398" s="105" t="n">
        <v>3550</v>
      </c>
      <c r="I398" s="105" t="n">
        <v>51</v>
      </c>
      <c r="J398" s="105" t="n">
        <v>0</v>
      </c>
      <c r="K398" s="105" t="n">
        <v>0</v>
      </c>
      <c r="L398" s="105" t="n">
        <v>0</v>
      </c>
      <c r="M398" s="105" t="n">
        <v>0</v>
      </c>
      <c r="N398" s="105" t="s">
        <v>337</v>
      </c>
      <c r="O398" s="105" t="s">
        <v>337</v>
      </c>
      <c r="P398" s="105" t="s">
        <v>337</v>
      </c>
      <c r="Q398" s="105" t="s">
        <v>337</v>
      </c>
      <c r="R398" s="105" t="s">
        <v>337</v>
      </c>
      <c r="S398" s="105" t="s">
        <v>337</v>
      </c>
      <c r="T398" s="105" t="n">
        <v>0</v>
      </c>
      <c r="U398" s="105" t="s">
        <v>337</v>
      </c>
      <c r="V398" s="105" t="s">
        <v>337</v>
      </c>
      <c r="W398" s="105" t="n">
        <v>0</v>
      </c>
      <c r="X398" s="105" t="n">
        <v>0</v>
      </c>
      <c r="Y398" s="105" t="s">
        <v>337</v>
      </c>
      <c r="Z398" s="105" t="s">
        <v>337</v>
      </c>
      <c r="AA398" s="105" t="s">
        <v>337</v>
      </c>
      <c r="AB398" s="115"/>
      <c r="AC398" s="115"/>
      <c r="AD398" s="115"/>
      <c r="AE398" s="115"/>
      <c r="AF398" s="115"/>
      <c r="AG398" s="115"/>
      <c r="AH398" s="115"/>
      <c r="AI398" s="115"/>
      <c r="AJ398" s="115"/>
      <c r="AK398" s="115"/>
      <c r="AL398" s="115"/>
      <c r="AM398" s="115"/>
      <c r="AN398" s="115"/>
      <c r="AO398" s="115"/>
      <c r="AP398" s="115"/>
      <c r="AQ398" s="115"/>
      <c r="AR398" s="115"/>
      <c r="AS398" s="115"/>
      <c r="AT398" s="115"/>
      <c r="AU398" s="115"/>
      <c r="AV398" s="115"/>
      <c r="AW398" s="115"/>
      <c r="AX398" s="115"/>
      <c r="AY398" s="115"/>
      <c r="AZ398" s="115"/>
      <c r="BA398" s="115"/>
      <c r="BB398" s="115"/>
      <c r="BC398" s="115"/>
      <c r="BD398" s="115"/>
      <c r="BE398" s="115"/>
      <c r="BF398" s="115"/>
      <c r="BG398" s="115"/>
      <c r="BH398" s="115"/>
      <c r="BI398" s="115"/>
      <c r="BJ398" s="115"/>
      <c r="BK398" s="115"/>
      <c r="BL398" s="115"/>
      <c r="BM398" s="115"/>
      <c r="BN398" s="115"/>
      <c r="BO398" s="115"/>
      <c r="BP398" s="115"/>
      <c r="BQ398" s="115"/>
      <c r="BR398" s="115"/>
      <c r="BS398" s="115"/>
      <c r="BT398" s="115"/>
      <c r="BU398" s="115"/>
      <c r="BV398" s="115"/>
      <c r="BW398" s="115"/>
      <c r="BX398" s="115"/>
      <c r="BY398" s="115"/>
      <c r="BZ398" s="115"/>
      <c r="CA398" s="115"/>
      <c r="CB398" s="115"/>
      <c r="CC398" s="115"/>
      <c r="CD398" s="115"/>
      <c r="CE398" s="115"/>
      <c r="CF398" s="115"/>
      <c r="CG398" s="115"/>
    </row>
    <row r="399" customFormat="false" ht="11.25" hidden="false" customHeight="false" outlineLevel="0" collapsed="false">
      <c r="A399" s="135" t="s">
        <v>1347</v>
      </c>
      <c r="B399" s="105" t="n">
        <v>8218</v>
      </c>
      <c r="C399" s="105" t="n">
        <v>0</v>
      </c>
      <c r="D399" s="105" t="s">
        <v>337</v>
      </c>
      <c r="E399" s="105" t="s">
        <v>337</v>
      </c>
      <c r="F399" s="105" t="s">
        <v>337</v>
      </c>
      <c r="G399" s="105" t="n">
        <v>896</v>
      </c>
      <c r="H399" s="105" t="n">
        <v>7117</v>
      </c>
      <c r="I399" s="105" t="n">
        <v>0</v>
      </c>
      <c r="J399" s="105" t="n">
        <v>0</v>
      </c>
      <c r="K399" s="105" t="n">
        <v>205</v>
      </c>
      <c r="L399" s="105" t="n">
        <v>0</v>
      </c>
      <c r="M399" s="105" t="n">
        <v>0</v>
      </c>
      <c r="N399" s="105" t="n">
        <v>0</v>
      </c>
      <c r="O399" s="105" t="s">
        <v>337</v>
      </c>
      <c r="P399" s="105" t="s">
        <v>337</v>
      </c>
      <c r="Q399" s="105" t="n">
        <v>0</v>
      </c>
      <c r="R399" s="105" t="s">
        <v>337</v>
      </c>
      <c r="S399" s="105" t="s">
        <v>337</v>
      </c>
      <c r="T399" s="105" t="s">
        <v>337</v>
      </c>
      <c r="U399" s="105" t="s">
        <v>337</v>
      </c>
      <c r="V399" s="105" t="s">
        <v>337</v>
      </c>
      <c r="W399" s="105" t="s">
        <v>337</v>
      </c>
      <c r="X399" s="105" t="s">
        <v>337</v>
      </c>
      <c r="Y399" s="105" t="s">
        <v>337</v>
      </c>
      <c r="Z399" s="105" t="s">
        <v>337</v>
      </c>
      <c r="AA399" s="105" t="s">
        <v>337</v>
      </c>
      <c r="AB399" s="115"/>
      <c r="AC399" s="115"/>
      <c r="AD399" s="115"/>
      <c r="AE399" s="115"/>
      <c r="AF399" s="115"/>
      <c r="AG399" s="115"/>
      <c r="AH399" s="115"/>
      <c r="AI399" s="115"/>
      <c r="AJ399" s="115"/>
      <c r="AK399" s="115"/>
      <c r="AL399" s="115"/>
      <c r="AM399" s="115"/>
      <c r="AN399" s="115"/>
      <c r="AO399" s="115"/>
      <c r="AP399" s="115"/>
      <c r="AQ399" s="115"/>
      <c r="AR399" s="115"/>
      <c r="AS399" s="115"/>
      <c r="AT399" s="115"/>
      <c r="AU399" s="115"/>
      <c r="AV399" s="115"/>
      <c r="AW399" s="115"/>
      <c r="AX399" s="115"/>
      <c r="AY399" s="115"/>
      <c r="AZ399" s="115"/>
      <c r="BA399" s="115"/>
      <c r="BB399" s="115"/>
      <c r="BC399" s="115"/>
      <c r="BD399" s="115"/>
      <c r="BE399" s="115"/>
      <c r="BF399" s="115"/>
      <c r="BG399" s="115"/>
      <c r="BH399" s="115"/>
      <c r="BI399" s="115"/>
      <c r="BJ399" s="115"/>
      <c r="BK399" s="115"/>
      <c r="BL399" s="115"/>
      <c r="BM399" s="115"/>
      <c r="BN399" s="115"/>
      <c r="BO399" s="115"/>
      <c r="BP399" s="115"/>
      <c r="BQ399" s="115"/>
      <c r="BR399" s="115"/>
      <c r="BS399" s="115"/>
      <c r="BT399" s="115"/>
      <c r="BU399" s="115"/>
      <c r="BV399" s="115"/>
      <c r="BW399" s="115"/>
      <c r="BX399" s="115"/>
      <c r="BY399" s="115"/>
      <c r="BZ399" s="115"/>
      <c r="CA399" s="115"/>
      <c r="CB399" s="115"/>
      <c r="CC399" s="115"/>
      <c r="CD399" s="115"/>
      <c r="CE399" s="115"/>
      <c r="CF399" s="115"/>
      <c r="CG399" s="115"/>
    </row>
    <row r="400" customFormat="false" ht="11.25" hidden="false" customHeight="false" outlineLevel="0" collapsed="false">
      <c r="A400" s="135" t="s">
        <v>1348</v>
      </c>
      <c r="B400" s="105" t="n">
        <v>1016</v>
      </c>
      <c r="C400" s="105" t="s">
        <v>337</v>
      </c>
      <c r="D400" s="105" t="s">
        <v>337</v>
      </c>
      <c r="E400" s="105" t="s">
        <v>337</v>
      </c>
      <c r="F400" s="105" t="s">
        <v>337</v>
      </c>
      <c r="G400" s="105" t="s">
        <v>337</v>
      </c>
      <c r="H400" s="105" t="n">
        <v>1016</v>
      </c>
      <c r="I400" s="105" t="s">
        <v>337</v>
      </c>
      <c r="J400" s="105" t="s">
        <v>337</v>
      </c>
      <c r="K400" s="105" t="s">
        <v>337</v>
      </c>
      <c r="L400" s="105" t="s">
        <v>337</v>
      </c>
      <c r="M400" s="105" t="n">
        <v>0</v>
      </c>
      <c r="N400" s="105" t="s">
        <v>337</v>
      </c>
      <c r="O400" s="105" t="s">
        <v>337</v>
      </c>
      <c r="P400" s="105" t="s">
        <v>337</v>
      </c>
      <c r="Q400" s="105" t="s">
        <v>337</v>
      </c>
      <c r="R400" s="105" t="s">
        <v>337</v>
      </c>
      <c r="S400" s="105" t="s">
        <v>337</v>
      </c>
      <c r="T400" s="105" t="s">
        <v>337</v>
      </c>
      <c r="U400" s="105" t="s">
        <v>337</v>
      </c>
      <c r="V400" s="105" t="s">
        <v>337</v>
      </c>
      <c r="W400" s="105" t="s">
        <v>337</v>
      </c>
      <c r="X400" s="105" t="s">
        <v>337</v>
      </c>
      <c r="Y400" s="105" t="s">
        <v>337</v>
      </c>
      <c r="Z400" s="105" t="s">
        <v>337</v>
      </c>
      <c r="AA400" s="105" t="s">
        <v>337</v>
      </c>
      <c r="AB400" s="115"/>
      <c r="AC400" s="115"/>
      <c r="AD400" s="115"/>
      <c r="AE400" s="115"/>
      <c r="AF400" s="115"/>
      <c r="AG400" s="115"/>
      <c r="AH400" s="115"/>
      <c r="AI400" s="115"/>
      <c r="AJ400" s="115"/>
      <c r="AK400" s="115"/>
      <c r="AL400" s="115"/>
      <c r="AM400" s="115"/>
      <c r="AN400" s="115"/>
      <c r="AO400" s="115"/>
      <c r="AP400" s="115"/>
      <c r="AQ400" s="115"/>
      <c r="AR400" s="115"/>
      <c r="AS400" s="115"/>
      <c r="AT400" s="115"/>
      <c r="AU400" s="115"/>
      <c r="AV400" s="115"/>
      <c r="AW400" s="115"/>
      <c r="AX400" s="115"/>
      <c r="AY400" s="115"/>
      <c r="AZ400" s="115"/>
      <c r="BA400" s="115"/>
      <c r="BB400" s="115"/>
      <c r="BC400" s="115"/>
      <c r="BD400" s="115"/>
      <c r="BE400" s="115"/>
      <c r="BF400" s="115"/>
      <c r="BG400" s="115"/>
      <c r="BH400" s="115"/>
      <c r="BI400" s="115"/>
      <c r="BJ400" s="115"/>
      <c r="BK400" s="115"/>
      <c r="BL400" s="115"/>
      <c r="BM400" s="115"/>
      <c r="BN400" s="115"/>
      <c r="BO400" s="115"/>
      <c r="BP400" s="115"/>
      <c r="BQ400" s="115"/>
      <c r="BR400" s="115"/>
      <c r="BS400" s="115"/>
      <c r="BT400" s="115"/>
      <c r="BU400" s="115"/>
      <c r="BV400" s="115"/>
      <c r="BW400" s="115"/>
      <c r="BX400" s="115"/>
      <c r="BY400" s="115"/>
      <c r="BZ400" s="115"/>
      <c r="CA400" s="115"/>
      <c r="CB400" s="115"/>
      <c r="CC400" s="115"/>
      <c r="CD400" s="115"/>
      <c r="CE400" s="115"/>
      <c r="CF400" s="115"/>
      <c r="CG400" s="115"/>
    </row>
    <row r="401" customFormat="false" ht="11.25" hidden="false" customHeight="false" outlineLevel="0" collapsed="false">
      <c r="A401" s="135" t="s">
        <v>1349</v>
      </c>
      <c r="B401" s="105" t="n">
        <v>147</v>
      </c>
      <c r="C401" s="105" t="s">
        <v>337</v>
      </c>
      <c r="D401" s="105" t="s">
        <v>337</v>
      </c>
      <c r="E401" s="105" t="s">
        <v>337</v>
      </c>
      <c r="F401" s="105" t="n">
        <v>0</v>
      </c>
      <c r="G401" s="105" t="s">
        <v>337</v>
      </c>
      <c r="H401" s="105" t="n">
        <v>102</v>
      </c>
      <c r="I401" s="105" t="s">
        <v>337</v>
      </c>
      <c r="J401" s="105" t="n">
        <v>0</v>
      </c>
      <c r="K401" s="105" t="n">
        <v>18</v>
      </c>
      <c r="L401" s="105" t="n">
        <v>0</v>
      </c>
      <c r="M401" s="105" t="n">
        <v>26</v>
      </c>
      <c r="N401" s="105" t="s">
        <v>337</v>
      </c>
      <c r="O401" s="105" t="s">
        <v>337</v>
      </c>
      <c r="P401" s="105" t="s">
        <v>337</v>
      </c>
      <c r="Q401" s="105" t="s">
        <v>337</v>
      </c>
      <c r="R401" s="105" t="s">
        <v>337</v>
      </c>
      <c r="S401" s="105" t="s">
        <v>337</v>
      </c>
      <c r="T401" s="105" t="s">
        <v>337</v>
      </c>
      <c r="U401" s="105" t="s">
        <v>337</v>
      </c>
      <c r="V401" s="105" t="s">
        <v>337</v>
      </c>
      <c r="W401" s="105" t="s">
        <v>337</v>
      </c>
      <c r="X401" s="105" t="s">
        <v>337</v>
      </c>
      <c r="Y401" s="105" t="s">
        <v>337</v>
      </c>
      <c r="Z401" s="105" t="s">
        <v>337</v>
      </c>
      <c r="AA401" s="105" t="s">
        <v>337</v>
      </c>
      <c r="AB401" s="115"/>
      <c r="AC401" s="115"/>
      <c r="AD401" s="115"/>
      <c r="AE401" s="115"/>
      <c r="AF401" s="115"/>
      <c r="AG401" s="115"/>
      <c r="AH401" s="115"/>
      <c r="AI401" s="115"/>
      <c r="AJ401" s="115"/>
      <c r="AK401" s="115"/>
      <c r="AL401" s="115"/>
      <c r="AM401" s="115"/>
      <c r="AN401" s="115"/>
      <c r="AO401" s="115"/>
      <c r="AP401" s="115"/>
      <c r="AQ401" s="115"/>
      <c r="AR401" s="115"/>
      <c r="AS401" s="115"/>
      <c r="AT401" s="115"/>
      <c r="AU401" s="115"/>
      <c r="AV401" s="115"/>
      <c r="AW401" s="115"/>
      <c r="AX401" s="115"/>
      <c r="AY401" s="115"/>
      <c r="AZ401" s="115"/>
      <c r="BA401" s="115"/>
      <c r="BB401" s="115"/>
      <c r="BC401" s="115"/>
      <c r="BD401" s="115"/>
      <c r="BE401" s="115"/>
      <c r="BF401" s="115"/>
      <c r="BG401" s="115"/>
      <c r="BH401" s="115"/>
      <c r="BI401" s="115"/>
      <c r="BJ401" s="115"/>
      <c r="BK401" s="115"/>
      <c r="BL401" s="115"/>
      <c r="BM401" s="115"/>
      <c r="BN401" s="115"/>
      <c r="BO401" s="115"/>
      <c r="BP401" s="115"/>
      <c r="BQ401" s="115"/>
      <c r="BR401" s="115"/>
      <c r="BS401" s="115"/>
      <c r="BT401" s="115"/>
      <c r="BU401" s="115"/>
      <c r="BV401" s="115"/>
      <c r="BW401" s="115"/>
      <c r="BX401" s="115"/>
      <c r="BY401" s="115"/>
      <c r="BZ401" s="115"/>
      <c r="CA401" s="115"/>
      <c r="CB401" s="115"/>
      <c r="CC401" s="115"/>
      <c r="CD401" s="115"/>
      <c r="CE401" s="115"/>
      <c r="CF401" s="115"/>
      <c r="CG401" s="115"/>
    </row>
    <row r="402" customFormat="false" ht="11.25" hidden="false" customHeight="false" outlineLevel="0" collapsed="false">
      <c r="A402" s="135" t="s">
        <v>1350</v>
      </c>
      <c r="B402" s="105" t="n">
        <v>80</v>
      </c>
      <c r="C402" s="105" t="s">
        <v>337</v>
      </c>
      <c r="D402" s="105" t="s">
        <v>337</v>
      </c>
      <c r="E402" s="105" t="s">
        <v>337</v>
      </c>
      <c r="F402" s="105" t="n">
        <v>0</v>
      </c>
      <c r="G402" s="105" t="s">
        <v>337</v>
      </c>
      <c r="H402" s="105" t="n">
        <v>51</v>
      </c>
      <c r="I402" s="105" t="s">
        <v>337</v>
      </c>
      <c r="J402" s="105" t="n">
        <v>0</v>
      </c>
      <c r="K402" s="105" t="n">
        <v>7</v>
      </c>
      <c r="L402" s="105" t="n">
        <v>0</v>
      </c>
      <c r="M402" s="105" t="n">
        <v>22</v>
      </c>
      <c r="N402" s="105" t="s">
        <v>337</v>
      </c>
      <c r="O402" s="105" t="s">
        <v>337</v>
      </c>
      <c r="P402" s="105" t="s">
        <v>337</v>
      </c>
      <c r="Q402" s="105" t="s">
        <v>337</v>
      </c>
      <c r="R402" s="105" t="s">
        <v>337</v>
      </c>
      <c r="S402" s="105" t="s">
        <v>337</v>
      </c>
      <c r="T402" s="105" t="s">
        <v>337</v>
      </c>
      <c r="U402" s="105" t="s">
        <v>337</v>
      </c>
      <c r="V402" s="105" t="s">
        <v>337</v>
      </c>
      <c r="W402" s="105" t="s">
        <v>337</v>
      </c>
      <c r="X402" s="105" t="s">
        <v>337</v>
      </c>
      <c r="Y402" s="105" t="s">
        <v>337</v>
      </c>
      <c r="Z402" s="105" t="s">
        <v>337</v>
      </c>
      <c r="AA402" s="105" t="s">
        <v>337</v>
      </c>
      <c r="AB402" s="115"/>
      <c r="AC402" s="115"/>
      <c r="AD402" s="115"/>
      <c r="AE402" s="115"/>
      <c r="AF402" s="115"/>
      <c r="AG402" s="115"/>
      <c r="AH402" s="115"/>
      <c r="AI402" s="115"/>
      <c r="AJ402" s="115"/>
      <c r="AK402" s="115"/>
      <c r="AL402" s="115"/>
      <c r="AM402" s="115"/>
      <c r="AN402" s="115"/>
      <c r="AO402" s="115"/>
      <c r="AP402" s="115"/>
      <c r="AQ402" s="115"/>
      <c r="AR402" s="115"/>
      <c r="AS402" s="115"/>
      <c r="AT402" s="115"/>
      <c r="AU402" s="115"/>
      <c r="AV402" s="115"/>
      <c r="AW402" s="115"/>
      <c r="AX402" s="115"/>
      <c r="AY402" s="115"/>
      <c r="AZ402" s="115"/>
      <c r="BA402" s="115"/>
      <c r="BB402" s="115"/>
      <c r="BC402" s="115"/>
      <c r="BD402" s="115"/>
      <c r="BE402" s="115"/>
      <c r="BF402" s="115"/>
      <c r="BG402" s="115"/>
      <c r="BH402" s="115"/>
      <c r="BI402" s="115"/>
      <c r="BJ402" s="115"/>
      <c r="BK402" s="115"/>
      <c r="BL402" s="115"/>
      <c r="BM402" s="115"/>
      <c r="BN402" s="115"/>
      <c r="BO402" s="115"/>
      <c r="BP402" s="115"/>
      <c r="BQ402" s="115"/>
      <c r="BR402" s="115"/>
      <c r="BS402" s="115"/>
      <c r="BT402" s="115"/>
      <c r="BU402" s="115"/>
      <c r="BV402" s="115"/>
      <c r="BW402" s="115"/>
      <c r="BX402" s="115"/>
      <c r="BY402" s="115"/>
      <c r="BZ402" s="115"/>
      <c r="CA402" s="115"/>
      <c r="CB402" s="115"/>
      <c r="CC402" s="115"/>
      <c r="CD402" s="115"/>
      <c r="CE402" s="115"/>
      <c r="CF402" s="115"/>
      <c r="CG402" s="115"/>
    </row>
    <row r="403" customFormat="false" ht="11.25" hidden="false" customHeight="false" outlineLevel="0" collapsed="false">
      <c r="A403" s="135" t="s">
        <v>1351</v>
      </c>
      <c r="B403" s="105" t="n">
        <v>67</v>
      </c>
      <c r="C403" s="105" t="s">
        <v>337</v>
      </c>
      <c r="D403" s="105" t="s">
        <v>337</v>
      </c>
      <c r="E403" s="105" t="s">
        <v>337</v>
      </c>
      <c r="F403" s="105" t="s">
        <v>337</v>
      </c>
      <c r="G403" s="105" t="s">
        <v>337</v>
      </c>
      <c r="H403" s="105" t="n">
        <v>52</v>
      </c>
      <c r="I403" s="105" t="s">
        <v>337</v>
      </c>
      <c r="J403" s="105" t="s">
        <v>337</v>
      </c>
      <c r="K403" s="105" t="n">
        <v>11</v>
      </c>
      <c r="L403" s="105" t="s">
        <v>337</v>
      </c>
      <c r="M403" s="105" t="n">
        <v>4</v>
      </c>
      <c r="N403" s="105" t="s">
        <v>337</v>
      </c>
      <c r="O403" s="105" t="s">
        <v>337</v>
      </c>
      <c r="P403" s="105" t="s">
        <v>337</v>
      </c>
      <c r="Q403" s="105" t="s">
        <v>337</v>
      </c>
      <c r="R403" s="105" t="s">
        <v>337</v>
      </c>
      <c r="S403" s="105" t="s">
        <v>337</v>
      </c>
      <c r="T403" s="105" t="s">
        <v>337</v>
      </c>
      <c r="U403" s="105" t="s">
        <v>337</v>
      </c>
      <c r="V403" s="105" t="s">
        <v>337</v>
      </c>
      <c r="W403" s="105" t="s">
        <v>337</v>
      </c>
      <c r="X403" s="105" t="s">
        <v>337</v>
      </c>
      <c r="Y403" s="105" t="s">
        <v>337</v>
      </c>
      <c r="Z403" s="105" t="s">
        <v>337</v>
      </c>
      <c r="AA403" s="105" t="s">
        <v>337</v>
      </c>
      <c r="AB403" s="115"/>
      <c r="AC403" s="115"/>
      <c r="AD403" s="115"/>
      <c r="AE403" s="115"/>
      <c r="AF403" s="115"/>
      <c r="AG403" s="115"/>
      <c r="AH403" s="115"/>
      <c r="AI403" s="115"/>
      <c r="AJ403" s="115"/>
      <c r="AK403" s="115"/>
      <c r="AL403" s="115"/>
      <c r="AM403" s="115"/>
      <c r="AN403" s="115"/>
      <c r="AO403" s="115"/>
      <c r="AP403" s="115"/>
      <c r="AQ403" s="115"/>
      <c r="AR403" s="115"/>
      <c r="AS403" s="115"/>
      <c r="AT403" s="115"/>
      <c r="AU403" s="115"/>
      <c r="AV403" s="115"/>
      <c r="AW403" s="115"/>
      <c r="AX403" s="115"/>
      <c r="AY403" s="115"/>
      <c r="AZ403" s="115"/>
      <c r="BA403" s="115"/>
      <c r="BB403" s="115"/>
      <c r="BC403" s="115"/>
      <c r="BD403" s="115"/>
      <c r="BE403" s="115"/>
      <c r="BF403" s="115"/>
      <c r="BG403" s="115"/>
      <c r="BH403" s="115"/>
      <c r="BI403" s="115"/>
      <c r="BJ403" s="115"/>
      <c r="BK403" s="115"/>
      <c r="BL403" s="115"/>
      <c r="BM403" s="115"/>
      <c r="BN403" s="115"/>
      <c r="BO403" s="115"/>
      <c r="BP403" s="115"/>
      <c r="BQ403" s="115"/>
      <c r="BR403" s="115"/>
      <c r="BS403" s="115"/>
      <c r="BT403" s="115"/>
      <c r="BU403" s="115"/>
      <c r="BV403" s="115"/>
      <c r="BW403" s="115"/>
      <c r="BX403" s="115"/>
      <c r="BY403" s="115"/>
      <c r="BZ403" s="115"/>
      <c r="CA403" s="115"/>
      <c r="CB403" s="115"/>
      <c r="CC403" s="115"/>
      <c r="CD403" s="115"/>
      <c r="CE403" s="115"/>
      <c r="CF403" s="115"/>
      <c r="CG403" s="115"/>
    </row>
    <row r="404" customFormat="false" ht="11.25" hidden="false" customHeight="false" outlineLevel="0" collapsed="false">
      <c r="A404" s="135" t="s">
        <v>1352</v>
      </c>
      <c r="B404" s="105" t="n">
        <v>103001</v>
      </c>
      <c r="C404" s="105" t="n">
        <v>2472</v>
      </c>
      <c r="D404" s="105" t="n">
        <v>0</v>
      </c>
      <c r="E404" s="105" t="s">
        <v>337</v>
      </c>
      <c r="F404" s="105" t="n">
        <v>6539</v>
      </c>
      <c r="G404" s="105" t="n">
        <v>13866</v>
      </c>
      <c r="H404" s="105" t="n">
        <v>66753</v>
      </c>
      <c r="I404" s="105" t="n">
        <v>0</v>
      </c>
      <c r="J404" s="105" t="n">
        <v>0</v>
      </c>
      <c r="K404" s="105" t="n">
        <v>13263</v>
      </c>
      <c r="L404" s="105" t="s">
        <v>337</v>
      </c>
      <c r="M404" s="105" t="n">
        <v>0</v>
      </c>
      <c r="N404" s="105" t="s">
        <v>337</v>
      </c>
      <c r="O404" s="105" t="s">
        <v>337</v>
      </c>
      <c r="P404" s="105" t="s">
        <v>337</v>
      </c>
      <c r="Q404" s="105" t="s">
        <v>337</v>
      </c>
      <c r="R404" s="105" t="s">
        <v>337</v>
      </c>
      <c r="S404" s="105" t="n">
        <v>0</v>
      </c>
      <c r="T404" s="105" t="n">
        <v>108</v>
      </c>
      <c r="U404" s="105" t="s">
        <v>337</v>
      </c>
      <c r="V404" s="105" t="s">
        <v>337</v>
      </c>
      <c r="W404" s="105" t="s">
        <v>337</v>
      </c>
      <c r="X404" s="105" t="n">
        <v>0</v>
      </c>
      <c r="Y404" s="105" t="s">
        <v>337</v>
      </c>
      <c r="Z404" s="105" t="s">
        <v>337</v>
      </c>
      <c r="AA404" s="105" t="s">
        <v>337</v>
      </c>
      <c r="AB404" s="115"/>
      <c r="AC404" s="115"/>
      <c r="AD404" s="115"/>
      <c r="AE404" s="115"/>
      <c r="AF404" s="115"/>
      <c r="AG404" s="115"/>
      <c r="AH404" s="115"/>
      <c r="AI404" s="115"/>
      <c r="AJ404" s="115"/>
      <c r="AK404" s="115"/>
      <c r="AL404" s="115"/>
      <c r="AM404" s="115"/>
      <c r="AN404" s="115"/>
      <c r="AO404" s="115"/>
      <c r="AP404" s="115"/>
      <c r="AQ404" s="115"/>
      <c r="AR404" s="115"/>
      <c r="AS404" s="115"/>
      <c r="AT404" s="115"/>
      <c r="AU404" s="115"/>
      <c r="AV404" s="115"/>
      <c r="AW404" s="115"/>
      <c r="AX404" s="115"/>
      <c r="AY404" s="115"/>
      <c r="AZ404" s="115"/>
      <c r="BA404" s="115"/>
      <c r="BB404" s="115"/>
      <c r="BC404" s="115"/>
      <c r="BD404" s="115"/>
      <c r="BE404" s="115"/>
      <c r="BF404" s="115"/>
      <c r="BG404" s="115"/>
      <c r="BH404" s="115"/>
      <c r="BI404" s="115"/>
      <c r="BJ404" s="115"/>
      <c r="BK404" s="115"/>
      <c r="BL404" s="115"/>
      <c r="BM404" s="115"/>
      <c r="BN404" s="115"/>
      <c r="BO404" s="115"/>
      <c r="BP404" s="115"/>
      <c r="BQ404" s="115"/>
      <c r="BR404" s="115"/>
      <c r="BS404" s="115"/>
      <c r="BT404" s="115"/>
      <c r="BU404" s="115"/>
      <c r="BV404" s="115"/>
      <c r="BW404" s="115"/>
      <c r="BX404" s="115"/>
      <c r="BY404" s="115"/>
      <c r="BZ404" s="115"/>
      <c r="CA404" s="115"/>
      <c r="CB404" s="115"/>
      <c r="CC404" s="115"/>
      <c r="CD404" s="115"/>
      <c r="CE404" s="115"/>
      <c r="CF404" s="115"/>
      <c r="CG404" s="115"/>
    </row>
    <row r="405" customFormat="false" ht="11.25" hidden="false" customHeight="false" outlineLevel="0" collapsed="false">
      <c r="A405" s="135" t="s">
        <v>1826</v>
      </c>
      <c r="B405" s="105" t="n">
        <v>6812</v>
      </c>
      <c r="C405" s="105" t="s">
        <v>337</v>
      </c>
      <c r="D405" s="105" t="s">
        <v>337</v>
      </c>
      <c r="E405" s="105" t="s">
        <v>337</v>
      </c>
      <c r="F405" s="105" t="n">
        <v>7</v>
      </c>
      <c r="G405" s="105" t="n">
        <v>1325</v>
      </c>
      <c r="H405" s="105" t="n">
        <v>5372</v>
      </c>
      <c r="I405" s="105" t="s">
        <v>337</v>
      </c>
      <c r="J405" s="105" t="s">
        <v>337</v>
      </c>
      <c r="K405" s="105" t="s">
        <v>337</v>
      </c>
      <c r="L405" s="105" t="s">
        <v>337</v>
      </c>
      <c r="M405" s="105" t="s">
        <v>337</v>
      </c>
      <c r="N405" s="105" t="s">
        <v>337</v>
      </c>
      <c r="O405" s="105" t="s">
        <v>337</v>
      </c>
      <c r="P405" s="105" t="s">
        <v>337</v>
      </c>
      <c r="Q405" s="105" t="s">
        <v>337</v>
      </c>
      <c r="R405" s="105" t="s">
        <v>337</v>
      </c>
      <c r="S405" s="105" t="s">
        <v>337</v>
      </c>
      <c r="T405" s="105" t="n">
        <v>108</v>
      </c>
      <c r="U405" s="105" t="s">
        <v>337</v>
      </c>
      <c r="V405" s="105" t="s">
        <v>337</v>
      </c>
      <c r="W405" s="105" t="s">
        <v>337</v>
      </c>
      <c r="X405" s="105" t="s">
        <v>337</v>
      </c>
      <c r="Y405" s="105" t="s">
        <v>337</v>
      </c>
      <c r="Z405" s="105" t="s">
        <v>337</v>
      </c>
      <c r="AA405" s="105" t="s">
        <v>337</v>
      </c>
      <c r="AB405" s="115"/>
      <c r="AC405" s="115"/>
      <c r="AD405" s="115"/>
      <c r="AE405" s="115"/>
      <c r="AF405" s="115"/>
      <c r="AG405" s="115"/>
      <c r="AH405" s="115"/>
      <c r="AI405" s="115"/>
      <c r="AJ405" s="115"/>
      <c r="AK405" s="115"/>
      <c r="AL405" s="115"/>
      <c r="AM405" s="115"/>
      <c r="AN405" s="115"/>
      <c r="AO405" s="115"/>
      <c r="AP405" s="115"/>
      <c r="AQ405" s="115"/>
      <c r="AR405" s="115"/>
      <c r="AS405" s="115"/>
      <c r="AT405" s="115"/>
      <c r="AU405" s="115"/>
      <c r="AV405" s="115"/>
      <c r="AW405" s="115"/>
      <c r="AX405" s="115"/>
      <c r="AY405" s="115"/>
      <c r="AZ405" s="115"/>
      <c r="BA405" s="115"/>
      <c r="BB405" s="115"/>
      <c r="BC405" s="115"/>
      <c r="BD405" s="115"/>
      <c r="BE405" s="115"/>
      <c r="BF405" s="115"/>
      <c r="BG405" s="115"/>
      <c r="BH405" s="115"/>
      <c r="BI405" s="115"/>
      <c r="BJ405" s="115"/>
      <c r="BK405" s="115"/>
      <c r="BL405" s="115"/>
      <c r="BM405" s="115"/>
      <c r="BN405" s="115"/>
      <c r="BO405" s="115"/>
      <c r="BP405" s="115"/>
      <c r="BQ405" s="115"/>
      <c r="BR405" s="115"/>
      <c r="BS405" s="115"/>
      <c r="BT405" s="115"/>
      <c r="BU405" s="115"/>
      <c r="BV405" s="115"/>
      <c r="BW405" s="115"/>
      <c r="BX405" s="115"/>
      <c r="BY405" s="115"/>
      <c r="BZ405" s="115"/>
      <c r="CA405" s="115"/>
      <c r="CB405" s="115"/>
      <c r="CC405" s="115"/>
      <c r="CD405" s="115"/>
      <c r="CE405" s="115"/>
      <c r="CF405" s="115"/>
      <c r="CG405" s="115"/>
    </row>
    <row r="406" customFormat="false" ht="11.25" hidden="false" customHeight="false" outlineLevel="0" collapsed="false">
      <c r="A406" s="135" t="s">
        <v>1353</v>
      </c>
      <c r="B406" s="105" t="n">
        <v>16257</v>
      </c>
      <c r="C406" s="105" t="s">
        <v>337</v>
      </c>
      <c r="D406" s="105" t="s">
        <v>337</v>
      </c>
      <c r="E406" s="105" t="s">
        <v>337</v>
      </c>
      <c r="F406" s="105" t="n">
        <v>0</v>
      </c>
      <c r="G406" s="105" t="n">
        <v>0</v>
      </c>
      <c r="H406" s="105" t="n">
        <v>13685</v>
      </c>
      <c r="I406" s="105" t="s">
        <v>337</v>
      </c>
      <c r="J406" s="105" t="s">
        <v>337</v>
      </c>
      <c r="K406" s="105" t="n">
        <v>2572</v>
      </c>
      <c r="L406" s="105" t="s">
        <v>337</v>
      </c>
      <c r="M406" s="105" t="s">
        <v>337</v>
      </c>
      <c r="N406" s="105" t="s">
        <v>337</v>
      </c>
      <c r="O406" s="105" t="s">
        <v>337</v>
      </c>
      <c r="P406" s="105" t="s">
        <v>337</v>
      </c>
      <c r="Q406" s="105" t="s">
        <v>337</v>
      </c>
      <c r="R406" s="105" t="s">
        <v>337</v>
      </c>
      <c r="S406" s="105" t="s">
        <v>337</v>
      </c>
      <c r="T406" s="105" t="n">
        <v>0</v>
      </c>
      <c r="U406" s="105" t="s">
        <v>337</v>
      </c>
      <c r="V406" s="105" t="s">
        <v>337</v>
      </c>
      <c r="W406" s="105" t="s">
        <v>337</v>
      </c>
      <c r="X406" s="105" t="s">
        <v>337</v>
      </c>
      <c r="Y406" s="105" t="s">
        <v>337</v>
      </c>
      <c r="Z406" s="105" t="s">
        <v>337</v>
      </c>
      <c r="AA406" s="105" t="s">
        <v>337</v>
      </c>
      <c r="AB406" s="115"/>
      <c r="AC406" s="115"/>
      <c r="AD406" s="115"/>
      <c r="AE406" s="115"/>
      <c r="AF406" s="115"/>
      <c r="AG406" s="115"/>
      <c r="AH406" s="115"/>
      <c r="AI406" s="115"/>
      <c r="AJ406" s="115"/>
      <c r="AK406" s="115"/>
      <c r="AL406" s="115"/>
      <c r="AM406" s="115"/>
      <c r="AN406" s="115"/>
      <c r="AO406" s="115"/>
      <c r="AP406" s="115"/>
      <c r="AQ406" s="115"/>
      <c r="AR406" s="115"/>
      <c r="AS406" s="115"/>
      <c r="AT406" s="115"/>
      <c r="AU406" s="115"/>
      <c r="AV406" s="115"/>
      <c r="AW406" s="115"/>
      <c r="AX406" s="115"/>
      <c r="AY406" s="115"/>
      <c r="AZ406" s="115"/>
      <c r="BA406" s="115"/>
      <c r="BB406" s="115"/>
      <c r="BC406" s="115"/>
      <c r="BD406" s="115"/>
      <c r="BE406" s="115"/>
      <c r="BF406" s="115"/>
      <c r="BG406" s="115"/>
      <c r="BH406" s="115"/>
      <c r="BI406" s="115"/>
      <c r="BJ406" s="115"/>
      <c r="BK406" s="115"/>
      <c r="BL406" s="115"/>
      <c r="BM406" s="115"/>
      <c r="BN406" s="115"/>
      <c r="BO406" s="115"/>
      <c r="BP406" s="115"/>
      <c r="BQ406" s="115"/>
      <c r="BR406" s="115"/>
      <c r="BS406" s="115"/>
      <c r="BT406" s="115"/>
      <c r="BU406" s="115"/>
      <c r="BV406" s="115"/>
      <c r="BW406" s="115"/>
      <c r="BX406" s="115"/>
      <c r="BY406" s="115"/>
      <c r="BZ406" s="115"/>
      <c r="CA406" s="115"/>
      <c r="CB406" s="115"/>
      <c r="CC406" s="115"/>
      <c r="CD406" s="115"/>
      <c r="CE406" s="115"/>
      <c r="CF406" s="115"/>
      <c r="CG406" s="115"/>
    </row>
    <row r="407" customFormat="false" ht="11.25" hidden="false" customHeight="false" outlineLevel="0" collapsed="false">
      <c r="A407" s="135" t="s">
        <v>1354</v>
      </c>
      <c r="B407" s="105" t="n">
        <v>79932</v>
      </c>
      <c r="C407" s="105" t="n">
        <v>2472</v>
      </c>
      <c r="D407" s="105" t="s">
        <v>337</v>
      </c>
      <c r="E407" s="105" t="s">
        <v>337</v>
      </c>
      <c r="F407" s="105" t="n">
        <v>6532</v>
      </c>
      <c r="G407" s="105" t="n">
        <v>12541</v>
      </c>
      <c r="H407" s="105" t="n">
        <v>47695</v>
      </c>
      <c r="I407" s="105" t="n">
        <v>0</v>
      </c>
      <c r="J407" s="105" t="n">
        <v>0</v>
      </c>
      <c r="K407" s="105" t="n">
        <v>10691</v>
      </c>
      <c r="L407" s="105" t="s">
        <v>337</v>
      </c>
      <c r="M407" s="105" t="n">
        <v>0</v>
      </c>
      <c r="N407" s="105" t="s">
        <v>337</v>
      </c>
      <c r="O407" s="105" t="s">
        <v>337</v>
      </c>
      <c r="P407" s="105" t="s">
        <v>337</v>
      </c>
      <c r="Q407" s="105" t="s">
        <v>337</v>
      </c>
      <c r="R407" s="105" t="s">
        <v>337</v>
      </c>
      <c r="S407" s="105" t="n">
        <v>0</v>
      </c>
      <c r="T407" s="105" t="s">
        <v>337</v>
      </c>
      <c r="U407" s="105" t="s">
        <v>337</v>
      </c>
      <c r="V407" s="105" t="s">
        <v>337</v>
      </c>
      <c r="W407" s="105" t="s">
        <v>337</v>
      </c>
      <c r="X407" s="105" t="n">
        <v>0</v>
      </c>
      <c r="Y407" s="105" t="s">
        <v>337</v>
      </c>
      <c r="Z407" s="105" t="s">
        <v>337</v>
      </c>
      <c r="AA407" s="105" t="s">
        <v>337</v>
      </c>
      <c r="AB407" s="115"/>
      <c r="AC407" s="115"/>
      <c r="AD407" s="115"/>
      <c r="AE407" s="115"/>
      <c r="AF407" s="115"/>
      <c r="AG407" s="115"/>
      <c r="AH407" s="115"/>
      <c r="AI407" s="115"/>
      <c r="AJ407" s="115"/>
      <c r="AK407" s="115"/>
      <c r="AL407" s="115"/>
      <c r="AM407" s="115"/>
      <c r="AN407" s="115"/>
      <c r="AO407" s="115"/>
      <c r="AP407" s="115"/>
      <c r="AQ407" s="115"/>
      <c r="AR407" s="115"/>
      <c r="AS407" s="115"/>
      <c r="AT407" s="115"/>
      <c r="AU407" s="115"/>
      <c r="AV407" s="115"/>
      <c r="AW407" s="115"/>
      <c r="AX407" s="115"/>
      <c r="AY407" s="115"/>
      <c r="AZ407" s="115"/>
      <c r="BA407" s="115"/>
      <c r="BB407" s="115"/>
      <c r="BC407" s="115"/>
      <c r="BD407" s="115"/>
      <c r="BE407" s="115"/>
      <c r="BF407" s="115"/>
      <c r="BG407" s="115"/>
      <c r="BH407" s="115"/>
      <c r="BI407" s="115"/>
      <c r="BJ407" s="115"/>
      <c r="BK407" s="115"/>
      <c r="BL407" s="115"/>
      <c r="BM407" s="115"/>
      <c r="BN407" s="115"/>
      <c r="BO407" s="115"/>
      <c r="BP407" s="115"/>
      <c r="BQ407" s="115"/>
      <c r="BR407" s="115"/>
      <c r="BS407" s="115"/>
      <c r="BT407" s="115"/>
      <c r="BU407" s="115"/>
      <c r="BV407" s="115"/>
      <c r="BW407" s="115"/>
      <c r="BX407" s="115"/>
      <c r="BY407" s="115"/>
      <c r="BZ407" s="115"/>
      <c r="CA407" s="115"/>
      <c r="CB407" s="115"/>
      <c r="CC407" s="115"/>
      <c r="CD407" s="115"/>
      <c r="CE407" s="115"/>
      <c r="CF407" s="115"/>
      <c r="CG407" s="115"/>
    </row>
    <row r="408" customFormat="false" ht="11.25" hidden="false" customHeight="false" outlineLevel="0" collapsed="false">
      <c r="A408" s="135" t="s">
        <v>1355</v>
      </c>
      <c r="B408" s="105" t="n">
        <v>405</v>
      </c>
      <c r="C408" s="105" t="s">
        <v>337</v>
      </c>
      <c r="D408" s="105" t="n">
        <v>0</v>
      </c>
      <c r="E408" s="105" t="s">
        <v>337</v>
      </c>
      <c r="F408" s="105" t="n">
        <v>0</v>
      </c>
      <c r="G408" s="105" t="s">
        <v>337</v>
      </c>
      <c r="H408" s="105" t="n">
        <v>111</v>
      </c>
      <c r="I408" s="105" t="s">
        <v>337</v>
      </c>
      <c r="J408" s="105" t="s">
        <v>337</v>
      </c>
      <c r="K408" s="105" t="s">
        <v>337</v>
      </c>
      <c r="L408" s="105" t="s">
        <v>337</v>
      </c>
      <c r="M408" s="105" t="n">
        <v>56</v>
      </c>
      <c r="N408" s="105" t="s">
        <v>337</v>
      </c>
      <c r="O408" s="105" t="s">
        <v>337</v>
      </c>
      <c r="P408" s="105" t="s">
        <v>337</v>
      </c>
      <c r="Q408" s="105" t="n">
        <v>238</v>
      </c>
      <c r="R408" s="105" t="s">
        <v>337</v>
      </c>
      <c r="S408" s="105" t="s">
        <v>337</v>
      </c>
      <c r="T408" s="105" t="s">
        <v>337</v>
      </c>
      <c r="U408" s="105" t="s">
        <v>337</v>
      </c>
      <c r="V408" s="105" t="s">
        <v>337</v>
      </c>
      <c r="W408" s="105" t="s">
        <v>337</v>
      </c>
      <c r="X408" s="105" t="s">
        <v>337</v>
      </c>
      <c r="Y408" s="105" t="s">
        <v>337</v>
      </c>
      <c r="Z408" s="105" t="s">
        <v>337</v>
      </c>
      <c r="AA408" s="105" t="s">
        <v>337</v>
      </c>
      <c r="AB408" s="115"/>
      <c r="AC408" s="115"/>
      <c r="AD408" s="115"/>
      <c r="AE408" s="115"/>
      <c r="AF408" s="115"/>
      <c r="AG408" s="115"/>
      <c r="AH408" s="115"/>
      <c r="AI408" s="115"/>
      <c r="AJ408" s="115"/>
      <c r="AK408" s="115"/>
      <c r="AL408" s="115"/>
      <c r="AM408" s="115"/>
      <c r="AN408" s="115"/>
      <c r="AO408" s="115"/>
      <c r="AP408" s="115"/>
      <c r="AQ408" s="115"/>
      <c r="AR408" s="115"/>
      <c r="AS408" s="115"/>
      <c r="AT408" s="115"/>
      <c r="AU408" s="115"/>
      <c r="AV408" s="115"/>
      <c r="AW408" s="115"/>
      <c r="AX408" s="115"/>
      <c r="AY408" s="115"/>
      <c r="AZ408" s="115"/>
      <c r="BA408" s="115"/>
      <c r="BB408" s="115"/>
      <c r="BC408" s="115"/>
      <c r="BD408" s="115"/>
      <c r="BE408" s="115"/>
      <c r="BF408" s="115"/>
      <c r="BG408" s="115"/>
      <c r="BH408" s="115"/>
      <c r="BI408" s="115"/>
      <c r="BJ408" s="115"/>
      <c r="BK408" s="115"/>
      <c r="BL408" s="115"/>
      <c r="BM408" s="115"/>
      <c r="BN408" s="115"/>
      <c r="BO408" s="115"/>
      <c r="BP408" s="115"/>
      <c r="BQ408" s="115"/>
      <c r="BR408" s="115"/>
      <c r="BS408" s="115"/>
      <c r="BT408" s="115"/>
      <c r="BU408" s="115"/>
      <c r="BV408" s="115"/>
      <c r="BW408" s="115"/>
      <c r="BX408" s="115"/>
      <c r="BY408" s="115"/>
      <c r="BZ408" s="115"/>
      <c r="CA408" s="115"/>
      <c r="CB408" s="115"/>
      <c r="CC408" s="115"/>
      <c r="CD408" s="115"/>
      <c r="CE408" s="115"/>
      <c r="CF408" s="115"/>
      <c r="CG408" s="115"/>
    </row>
    <row r="409" customFormat="false" ht="11.25" hidden="false" customHeight="false" outlineLevel="0" collapsed="false">
      <c r="A409" s="135" t="s">
        <v>1356</v>
      </c>
      <c r="B409" s="105" t="n">
        <v>349</v>
      </c>
      <c r="C409" s="105" t="s">
        <v>337</v>
      </c>
      <c r="D409" s="105" t="n">
        <v>0</v>
      </c>
      <c r="E409" s="105" t="s">
        <v>337</v>
      </c>
      <c r="F409" s="105" t="n">
        <v>0</v>
      </c>
      <c r="G409" s="105" t="s">
        <v>337</v>
      </c>
      <c r="H409" s="105" t="n">
        <v>111</v>
      </c>
      <c r="I409" s="105" t="s">
        <v>337</v>
      </c>
      <c r="J409" s="105" t="s">
        <v>337</v>
      </c>
      <c r="K409" s="105" t="s">
        <v>337</v>
      </c>
      <c r="L409" s="105" t="s">
        <v>337</v>
      </c>
      <c r="M409" s="105" t="s">
        <v>337</v>
      </c>
      <c r="N409" s="105" t="s">
        <v>337</v>
      </c>
      <c r="O409" s="105" t="s">
        <v>337</v>
      </c>
      <c r="P409" s="105" t="s">
        <v>337</v>
      </c>
      <c r="Q409" s="105" t="n">
        <v>238</v>
      </c>
      <c r="R409" s="105" t="s">
        <v>337</v>
      </c>
      <c r="S409" s="105" t="s">
        <v>337</v>
      </c>
      <c r="T409" s="105" t="s">
        <v>337</v>
      </c>
      <c r="U409" s="105" t="s">
        <v>337</v>
      </c>
      <c r="V409" s="105" t="s">
        <v>337</v>
      </c>
      <c r="W409" s="105" t="s">
        <v>337</v>
      </c>
      <c r="X409" s="105" t="s">
        <v>337</v>
      </c>
      <c r="Y409" s="105" t="s">
        <v>337</v>
      </c>
      <c r="Z409" s="105" t="s">
        <v>337</v>
      </c>
      <c r="AA409" s="105" t="s">
        <v>337</v>
      </c>
      <c r="AB409" s="115"/>
      <c r="AC409" s="115"/>
      <c r="AD409" s="115"/>
      <c r="AE409" s="115"/>
      <c r="AF409" s="115"/>
      <c r="AG409" s="115"/>
      <c r="AH409" s="115"/>
      <c r="AI409" s="115"/>
      <c r="AJ409" s="115"/>
      <c r="AK409" s="115"/>
      <c r="AL409" s="115"/>
      <c r="AM409" s="115"/>
      <c r="AN409" s="115"/>
      <c r="AO409" s="115"/>
      <c r="AP409" s="115"/>
      <c r="AQ409" s="115"/>
      <c r="AR409" s="115"/>
      <c r="AS409" s="115"/>
      <c r="AT409" s="115"/>
      <c r="AU409" s="115"/>
      <c r="AV409" s="115"/>
      <c r="AW409" s="115"/>
      <c r="AX409" s="115"/>
      <c r="AY409" s="115"/>
      <c r="AZ409" s="115"/>
      <c r="BA409" s="115"/>
      <c r="BB409" s="115"/>
      <c r="BC409" s="115"/>
      <c r="BD409" s="115"/>
      <c r="BE409" s="115"/>
      <c r="BF409" s="115"/>
      <c r="BG409" s="115"/>
      <c r="BH409" s="115"/>
      <c r="BI409" s="115"/>
      <c r="BJ409" s="115"/>
      <c r="BK409" s="115"/>
      <c r="BL409" s="115"/>
      <c r="BM409" s="115"/>
      <c r="BN409" s="115"/>
      <c r="BO409" s="115"/>
      <c r="BP409" s="115"/>
      <c r="BQ409" s="115"/>
      <c r="BR409" s="115"/>
      <c r="BS409" s="115"/>
      <c r="BT409" s="115"/>
      <c r="BU409" s="115"/>
      <c r="BV409" s="115"/>
      <c r="BW409" s="115"/>
      <c r="BX409" s="115"/>
      <c r="BY409" s="115"/>
      <c r="BZ409" s="115"/>
      <c r="CA409" s="115"/>
      <c r="CB409" s="115"/>
      <c r="CC409" s="115"/>
      <c r="CD409" s="115"/>
      <c r="CE409" s="115"/>
      <c r="CF409" s="115"/>
      <c r="CG409" s="115"/>
    </row>
    <row r="410" customFormat="false" ht="11.25" hidden="false" customHeight="false" outlineLevel="0" collapsed="false">
      <c r="A410" s="135" t="s">
        <v>1827</v>
      </c>
      <c r="B410" s="105" t="n">
        <v>56</v>
      </c>
      <c r="C410" s="105" t="s">
        <v>337</v>
      </c>
      <c r="D410" s="105" t="s">
        <v>337</v>
      </c>
      <c r="E410" s="105" t="s">
        <v>337</v>
      </c>
      <c r="F410" s="105" t="s">
        <v>337</v>
      </c>
      <c r="G410" s="105" t="s">
        <v>337</v>
      </c>
      <c r="H410" s="105" t="s">
        <v>337</v>
      </c>
      <c r="I410" s="105" t="s">
        <v>337</v>
      </c>
      <c r="J410" s="105" t="s">
        <v>337</v>
      </c>
      <c r="K410" s="105" t="s">
        <v>337</v>
      </c>
      <c r="L410" s="105" t="s">
        <v>337</v>
      </c>
      <c r="M410" s="105" t="n">
        <v>56</v>
      </c>
      <c r="N410" s="105" t="s">
        <v>337</v>
      </c>
      <c r="O410" s="105" t="s">
        <v>337</v>
      </c>
      <c r="P410" s="105" t="s">
        <v>337</v>
      </c>
      <c r="Q410" s="105" t="s">
        <v>337</v>
      </c>
      <c r="R410" s="105" t="s">
        <v>337</v>
      </c>
      <c r="S410" s="105" t="s">
        <v>337</v>
      </c>
      <c r="T410" s="105" t="s">
        <v>337</v>
      </c>
      <c r="U410" s="105" t="s">
        <v>337</v>
      </c>
      <c r="V410" s="105" t="s">
        <v>337</v>
      </c>
      <c r="W410" s="105" t="s">
        <v>337</v>
      </c>
      <c r="X410" s="105" t="s">
        <v>337</v>
      </c>
      <c r="Y410" s="105" t="s">
        <v>337</v>
      </c>
      <c r="Z410" s="105" t="s">
        <v>337</v>
      </c>
      <c r="AA410" s="105" t="s">
        <v>337</v>
      </c>
      <c r="AB410" s="115"/>
      <c r="AC410" s="115"/>
      <c r="AD410" s="115"/>
      <c r="AE410" s="115"/>
      <c r="AF410" s="115"/>
      <c r="AG410" s="115"/>
      <c r="AH410" s="115"/>
      <c r="AI410" s="115"/>
      <c r="AJ410" s="115"/>
      <c r="AK410" s="115"/>
      <c r="AL410" s="115"/>
      <c r="AM410" s="115"/>
      <c r="AN410" s="115"/>
      <c r="AO410" s="115"/>
      <c r="AP410" s="115"/>
      <c r="AQ410" s="115"/>
      <c r="AR410" s="115"/>
      <c r="AS410" s="115"/>
      <c r="AT410" s="115"/>
      <c r="AU410" s="115"/>
      <c r="AV410" s="115"/>
      <c r="AW410" s="115"/>
      <c r="AX410" s="115"/>
      <c r="AY410" s="115"/>
      <c r="AZ410" s="115"/>
      <c r="BA410" s="115"/>
      <c r="BB410" s="115"/>
      <c r="BC410" s="115"/>
      <c r="BD410" s="115"/>
      <c r="BE410" s="115"/>
      <c r="BF410" s="115"/>
      <c r="BG410" s="115"/>
      <c r="BH410" s="115"/>
      <c r="BI410" s="115"/>
      <c r="BJ410" s="115"/>
      <c r="BK410" s="115"/>
      <c r="BL410" s="115"/>
      <c r="BM410" s="115"/>
      <c r="BN410" s="115"/>
      <c r="BO410" s="115"/>
      <c r="BP410" s="115"/>
      <c r="BQ410" s="115"/>
      <c r="BR410" s="115"/>
      <c r="BS410" s="115"/>
      <c r="BT410" s="115"/>
      <c r="BU410" s="115"/>
      <c r="BV410" s="115"/>
      <c r="BW410" s="115"/>
      <c r="BX410" s="115"/>
      <c r="BY410" s="115"/>
      <c r="BZ410" s="115"/>
      <c r="CA410" s="115"/>
      <c r="CB410" s="115"/>
      <c r="CC410" s="115"/>
      <c r="CD410" s="115"/>
      <c r="CE410" s="115"/>
      <c r="CF410" s="115"/>
      <c r="CG410" s="115"/>
    </row>
    <row r="411" customFormat="false" ht="11.25" hidden="false" customHeight="false" outlineLevel="0" collapsed="false">
      <c r="A411" s="135" t="s">
        <v>1357</v>
      </c>
      <c r="B411" s="105" t="n">
        <v>800</v>
      </c>
      <c r="C411" s="105" t="s">
        <v>337</v>
      </c>
      <c r="D411" s="105" t="s">
        <v>337</v>
      </c>
      <c r="E411" s="105" t="s">
        <v>337</v>
      </c>
      <c r="F411" s="105" t="s">
        <v>337</v>
      </c>
      <c r="G411" s="105" t="n">
        <v>57</v>
      </c>
      <c r="H411" s="105" t="n">
        <v>744</v>
      </c>
      <c r="I411" s="105" t="s">
        <v>337</v>
      </c>
      <c r="J411" s="105" t="s">
        <v>337</v>
      </c>
      <c r="K411" s="105" t="s">
        <v>337</v>
      </c>
      <c r="L411" s="105" t="s">
        <v>337</v>
      </c>
      <c r="M411" s="105" t="s">
        <v>337</v>
      </c>
      <c r="N411" s="105" t="s">
        <v>337</v>
      </c>
      <c r="O411" s="105" t="s">
        <v>337</v>
      </c>
      <c r="P411" s="105" t="s">
        <v>337</v>
      </c>
      <c r="Q411" s="105" t="s">
        <v>337</v>
      </c>
      <c r="R411" s="105" t="s">
        <v>337</v>
      </c>
      <c r="S411" s="105" t="s">
        <v>337</v>
      </c>
      <c r="T411" s="105" t="s">
        <v>337</v>
      </c>
      <c r="U411" s="105" t="s">
        <v>337</v>
      </c>
      <c r="V411" s="105" t="s">
        <v>337</v>
      </c>
      <c r="W411" s="105" t="s">
        <v>337</v>
      </c>
      <c r="X411" s="105" t="s">
        <v>337</v>
      </c>
      <c r="Y411" s="105" t="s">
        <v>337</v>
      </c>
      <c r="Z411" s="105" t="s">
        <v>337</v>
      </c>
      <c r="AA411" s="105" t="s">
        <v>337</v>
      </c>
      <c r="AB411" s="115"/>
      <c r="AC411" s="115"/>
      <c r="AD411" s="115"/>
      <c r="AE411" s="115"/>
      <c r="AF411" s="115"/>
      <c r="AG411" s="115"/>
      <c r="AH411" s="115"/>
      <c r="AI411" s="115"/>
      <c r="AJ411" s="115"/>
      <c r="AK411" s="115"/>
      <c r="AL411" s="115"/>
      <c r="AM411" s="115"/>
      <c r="AN411" s="115"/>
      <c r="AO411" s="115"/>
      <c r="AP411" s="115"/>
      <c r="AQ411" s="115"/>
      <c r="AR411" s="115"/>
      <c r="AS411" s="115"/>
      <c r="AT411" s="115"/>
      <c r="AU411" s="115"/>
      <c r="AV411" s="115"/>
      <c r="AW411" s="115"/>
      <c r="AX411" s="115"/>
      <c r="AY411" s="115"/>
      <c r="AZ411" s="115"/>
      <c r="BA411" s="115"/>
      <c r="BB411" s="115"/>
      <c r="BC411" s="115"/>
      <c r="BD411" s="115"/>
      <c r="BE411" s="115"/>
      <c r="BF411" s="115"/>
      <c r="BG411" s="115"/>
      <c r="BH411" s="115"/>
      <c r="BI411" s="115"/>
      <c r="BJ411" s="115"/>
      <c r="BK411" s="115"/>
      <c r="BL411" s="115"/>
      <c r="BM411" s="115"/>
      <c r="BN411" s="115"/>
      <c r="BO411" s="115"/>
      <c r="BP411" s="115"/>
      <c r="BQ411" s="115"/>
      <c r="BR411" s="115"/>
      <c r="BS411" s="115"/>
      <c r="BT411" s="115"/>
      <c r="BU411" s="115"/>
      <c r="BV411" s="115"/>
      <c r="BW411" s="115"/>
      <c r="BX411" s="115"/>
      <c r="BY411" s="115"/>
      <c r="BZ411" s="115"/>
      <c r="CA411" s="115"/>
      <c r="CB411" s="115"/>
      <c r="CC411" s="115"/>
      <c r="CD411" s="115"/>
      <c r="CE411" s="115"/>
      <c r="CF411" s="115"/>
      <c r="CG411" s="115"/>
    </row>
    <row r="412" customFormat="false" ht="11.25" hidden="false" customHeight="false" outlineLevel="0" collapsed="false">
      <c r="A412" s="135" t="s">
        <v>1358</v>
      </c>
      <c r="B412" s="105" t="n">
        <v>800</v>
      </c>
      <c r="C412" s="105" t="s">
        <v>337</v>
      </c>
      <c r="D412" s="105" t="s">
        <v>337</v>
      </c>
      <c r="E412" s="105" t="s">
        <v>337</v>
      </c>
      <c r="F412" s="105" t="s">
        <v>337</v>
      </c>
      <c r="G412" s="105" t="n">
        <v>57</v>
      </c>
      <c r="H412" s="105" t="n">
        <v>744</v>
      </c>
      <c r="I412" s="105" t="s">
        <v>337</v>
      </c>
      <c r="J412" s="105" t="s">
        <v>337</v>
      </c>
      <c r="K412" s="105" t="s">
        <v>337</v>
      </c>
      <c r="L412" s="105" t="s">
        <v>337</v>
      </c>
      <c r="M412" s="105" t="s">
        <v>337</v>
      </c>
      <c r="N412" s="105" t="s">
        <v>337</v>
      </c>
      <c r="O412" s="105" t="s">
        <v>337</v>
      </c>
      <c r="P412" s="105" t="s">
        <v>337</v>
      </c>
      <c r="Q412" s="105" t="s">
        <v>337</v>
      </c>
      <c r="R412" s="105" t="s">
        <v>337</v>
      </c>
      <c r="S412" s="105" t="s">
        <v>337</v>
      </c>
      <c r="T412" s="105" t="s">
        <v>337</v>
      </c>
      <c r="U412" s="105" t="s">
        <v>337</v>
      </c>
      <c r="V412" s="105" t="s">
        <v>337</v>
      </c>
      <c r="W412" s="105" t="s">
        <v>337</v>
      </c>
      <c r="X412" s="105" t="s">
        <v>337</v>
      </c>
      <c r="Y412" s="105" t="s">
        <v>337</v>
      </c>
      <c r="Z412" s="105" t="s">
        <v>337</v>
      </c>
      <c r="AA412" s="105" t="s">
        <v>337</v>
      </c>
      <c r="AB412" s="115"/>
      <c r="AC412" s="115"/>
      <c r="AD412" s="115"/>
      <c r="AE412" s="115"/>
      <c r="AF412" s="115"/>
      <c r="AG412" s="115"/>
      <c r="AH412" s="115"/>
      <c r="AI412" s="115"/>
      <c r="AJ412" s="115"/>
      <c r="AK412" s="115"/>
      <c r="AL412" s="115"/>
      <c r="AM412" s="115"/>
      <c r="AN412" s="115"/>
      <c r="AO412" s="115"/>
      <c r="AP412" s="115"/>
      <c r="AQ412" s="115"/>
      <c r="AR412" s="115"/>
      <c r="AS412" s="115"/>
      <c r="AT412" s="115"/>
      <c r="AU412" s="115"/>
      <c r="AV412" s="115"/>
      <c r="AW412" s="115"/>
      <c r="AX412" s="115"/>
      <c r="AY412" s="115"/>
      <c r="AZ412" s="115"/>
      <c r="BA412" s="115"/>
      <c r="BB412" s="115"/>
      <c r="BC412" s="115"/>
      <c r="BD412" s="115"/>
      <c r="BE412" s="115"/>
      <c r="BF412" s="115"/>
      <c r="BG412" s="115"/>
      <c r="BH412" s="115"/>
      <c r="BI412" s="115"/>
      <c r="BJ412" s="115"/>
      <c r="BK412" s="115"/>
      <c r="BL412" s="115"/>
      <c r="BM412" s="115"/>
      <c r="BN412" s="115"/>
      <c r="BO412" s="115"/>
      <c r="BP412" s="115"/>
      <c r="BQ412" s="115"/>
      <c r="BR412" s="115"/>
      <c r="BS412" s="115"/>
      <c r="BT412" s="115"/>
      <c r="BU412" s="115"/>
      <c r="BV412" s="115"/>
      <c r="BW412" s="115"/>
      <c r="BX412" s="115"/>
      <c r="BY412" s="115"/>
      <c r="BZ412" s="115"/>
      <c r="CA412" s="115"/>
      <c r="CB412" s="115"/>
      <c r="CC412" s="115"/>
      <c r="CD412" s="115"/>
      <c r="CE412" s="115"/>
      <c r="CF412" s="115"/>
      <c r="CG412" s="115"/>
    </row>
    <row r="413" customFormat="false" ht="11.25" hidden="false" customHeight="false" outlineLevel="0" collapsed="false">
      <c r="A413" s="135" t="s">
        <v>1359</v>
      </c>
      <c r="B413" s="105" t="n">
        <v>64265</v>
      </c>
      <c r="C413" s="105" t="s">
        <v>337</v>
      </c>
      <c r="D413" s="105" t="s">
        <v>337</v>
      </c>
      <c r="E413" s="105" t="s">
        <v>337</v>
      </c>
      <c r="F413" s="105" t="n">
        <v>0</v>
      </c>
      <c r="G413" s="105" t="n">
        <v>3765</v>
      </c>
      <c r="H413" s="105" t="n">
        <v>52909</v>
      </c>
      <c r="I413" s="105" t="n">
        <v>0</v>
      </c>
      <c r="J413" s="105" t="s">
        <v>337</v>
      </c>
      <c r="K413" s="105" t="n">
        <v>2952</v>
      </c>
      <c r="L413" s="105" t="s">
        <v>337</v>
      </c>
      <c r="M413" s="105" t="n">
        <v>0</v>
      </c>
      <c r="N413" s="105" t="s">
        <v>337</v>
      </c>
      <c r="O413" s="105" t="s">
        <v>337</v>
      </c>
      <c r="P413" s="105" t="s">
        <v>337</v>
      </c>
      <c r="Q413" s="105" t="n">
        <v>0</v>
      </c>
      <c r="R413" s="105" t="s">
        <v>337</v>
      </c>
      <c r="S413" s="105" t="n">
        <v>0</v>
      </c>
      <c r="T413" s="105" t="n">
        <v>4638</v>
      </c>
      <c r="U413" s="105" t="s">
        <v>337</v>
      </c>
      <c r="V413" s="105" t="s">
        <v>337</v>
      </c>
      <c r="W413" s="105" t="s">
        <v>337</v>
      </c>
      <c r="X413" s="105" t="n">
        <v>0</v>
      </c>
      <c r="Y413" s="105" t="s">
        <v>337</v>
      </c>
      <c r="Z413" s="105" t="s">
        <v>337</v>
      </c>
      <c r="AA413" s="105" t="s">
        <v>337</v>
      </c>
      <c r="AB413" s="115"/>
      <c r="AC413" s="115"/>
      <c r="AD413" s="115"/>
      <c r="AE413" s="115"/>
      <c r="AF413" s="115"/>
      <c r="AG413" s="115"/>
      <c r="AH413" s="115"/>
      <c r="AI413" s="115"/>
      <c r="AJ413" s="115"/>
      <c r="AK413" s="115"/>
      <c r="AL413" s="115"/>
      <c r="AM413" s="115"/>
      <c r="AN413" s="115"/>
      <c r="AO413" s="115"/>
      <c r="AP413" s="115"/>
      <c r="AQ413" s="115"/>
      <c r="AR413" s="115"/>
      <c r="AS413" s="115"/>
      <c r="AT413" s="115"/>
      <c r="AU413" s="115"/>
      <c r="AV413" s="115"/>
      <c r="AW413" s="115"/>
      <c r="AX413" s="115"/>
      <c r="AY413" s="115"/>
      <c r="AZ413" s="115"/>
      <c r="BA413" s="115"/>
      <c r="BB413" s="115"/>
      <c r="BC413" s="115"/>
      <c r="BD413" s="115"/>
      <c r="BE413" s="115"/>
      <c r="BF413" s="115"/>
      <c r="BG413" s="115"/>
      <c r="BH413" s="115"/>
      <c r="BI413" s="115"/>
      <c r="BJ413" s="115"/>
      <c r="BK413" s="115"/>
      <c r="BL413" s="115"/>
      <c r="BM413" s="115"/>
      <c r="BN413" s="115"/>
      <c r="BO413" s="115"/>
      <c r="BP413" s="115"/>
      <c r="BQ413" s="115"/>
      <c r="BR413" s="115"/>
      <c r="BS413" s="115"/>
      <c r="BT413" s="115"/>
      <c r="BU413" s="115"/>
      <c r="BV413" s="115"/>
      <c r="BW413" s="115"/>
      <c r="BX413" s="115"/>
      <c r="BY413" s="115"/>
      <c r="BZ413" s="115"/>
      <c r="CA413" s="115"/>
      <c r="CB413" s="115"/>
      <c r="CC413" s="115"/>
      <c r="CD413" s="115"/>
      <c r="CE413" s="115"/>
      <c r="CF413" s="115"/>
      <c r="CG413" s="115"/>
    </row>
    <row r="414" customFormat="false" ht="11.25" hidden="false" customHeight="false" outlineLevel="0" collapsed="false">
      <c r="A414" s="135" t="s">
        <v>1360</v>
      </c>
      <c r="B414" s="105" t="n">
        <v>14527</v>
      </c>
      <c r="C414" s="105" t="s">
        <v>337</v>
      </c>
      <c r="D414" s="105" t="s">
        <v>337</v>
      </c>
      <c r="E414" s="105" t="s">
        <v>337</v>
      </c>
      <c r="F414" s="105" t="s">
        <v>337</v>
      </c>
      <c r="G414" s="105" t="n">
        <v>1230</v>
      </c>
      <c r="H414" s="105" t="n">
        <v>10346</v>
      </c>
      <c r="I414" s="105" t="n">
        <v>0</v>
      </c>
      <c r="J414" s="105" t="s">
        <v>337</v>
      </c>
      <c r="K414" s="105" t="n">
        <v>2952</v>
      </c>
      <c r="L414" s="105" t="s">
        <v>337</v>
      </c>
      <c r="M414" s="105" t="s">
        <v>337</v>
      </c>
      <c r="N414" s="105" t="s">
        <v>337</v>
      </c>
      <c r="O414" s="105" t="s">
        <v>337</v>
      </c>
      <c r="P414" s="105" t="s">
        <v>337</v>
      </c>
      <c r="Q414" s="105" t="s">
        <v>337</v>
      </c>
      <c r="R414" s="105" t="s">
        <v>337</v>
      </c>
      <c r="S414" s="105" t="s">
        <v>337</v>
      </c>
      <c r="T414" s="105" t="s">
        <v>337</v>
      </c>
      <c r="U414" s="105" t="s">
        <v>337</v>
      </c>
      <c r="V414" s="105" t="s">
        <v>337</v>
      </c>
      <c r="W414" s="105" t="s">
        <v>337</v>
      </c>
      <c r="X414" s="105" t="s">
        <v>337</v>
      </c>
      <c r="Y414" s="105" t="s">
        <v>337</v>
      </c>
      <c r="Z414" s="105" t="s">
        <v>337</v>
      </c>
      <c r="AA414" s="105" t="s">
        <v>337</v>
      </c>
      <c r="AB414" s="115"/>
      <c r="AC414" s="115"/>
      <c r="AD414" s="115"/>
      <c r="AE414" s="115"/>
      <c r="AF414" s="115"/>
      <c r="AG414" s="115"/>
      <c r="AH414" s="115"/>
      <c r="AI414" s="115"/>
      <c r="AJ414" s="115"/>
      <c r="AK414" s="115"/>
      <c r="AL414" s="115"/>
      <c r="AM414" s="115"/>
      <c r="AN414" s="115"/>
      <c r="AO414" s="115"/>
      <c r="AP414" s="115"/>
      <c r="AQ414" s="115"/>
      <c r="AR414" s="115"/>
      <c r="AS414" s="115"/>
      <c r="AT414" s="115"/>
      <c r="AU414" s="115"/>
      <c r="AV414" s="115"/>
      <c r="AW414" s="115"/>
      <c r="AX414" s="115"/>
      <c r="AY414" s="115"/>
      <c r="AZ414" s="115"/>
      <c r="BA414" s="115"/>
      <c r="BB414" s="115"/>
      <c r="BC414" s="115"/>
      <c r="BD414" s="115"/>
      <c r="BE414" s="115"/>
      <c r="BF414" s="115"/>
      <c r="BG414" s="115"/>
      <c r="BH414" s="115"/>
      <c r="BI414" s="115"/>
      <c r="BJ414" s="115"/>
      <c r="BK414" s="115"/>
      <c r="BL414" s="115"/>
      <c r="BM414" s="115"/>
      <c r="BN414" s="115"/>
      <c r="BO414" s="115"/>
      <c r="BP414" s="115"/>
      <c r="BQ414" s="115"/>
      <c r="BR414" s="115"/>
      <c r="BS414" s="115"/>
      <c r="BT414" s="115"/>
      <c r="BU414" s="115"/>
      <c r="BV414" s="115"/>
      <c r="BW414" s="115"/>
      <c r="BX414" s="115"/>
      <c r="BY414" s="115"/>
      <c r="BZ414" s="115"/>
      <c r="CA414" s="115"/>
      <c r="CB414" s="115"/>
      <c r="CC414" s="115"/>
      <c r="CD414" s="115"/>
      <c r="CE414" s="115"/>
      <c r="CF414" s="115"/>
      <c r="CG414" s="115"/>
    </row>
    <row r="415" customFormat="false" ht="11.25" hidden="false" customHeight="false" outlineLevel="0" collapsed="false">
      <c r="A415" s="135" t="s">
        <v>1361</v>
      </c>
      <c r="B415" s="105" t="n">
        <v>11268</v>
      </c>
      <c r="C415" s="105" t="s">
        <v>337</v>
      </c>
      <c r="D415" s="105" t="s">
        <v>337</v>
      </c>
      <c r="E415" s="105" t="s">
        <v>337</v>
      </c>
      <c r="F415" s="105" t="s">
        <v>337</v>
      </c>
      <c r="G415" s="105" t="n">
        <v>7</v>
      </c>
      <c r="H415" s="105" t="n">
        <v>11261</v>
      </c>
      <c r="I415" s="105" t="s">
        <v>337</v>
      </c>
      <c r="J415" s="105" t="s">
        <v>337</v>
      </c>
      <c r="K415" s="105" t="s">
        <v>337</v>
      </c>
      <c r="L415" s="105" t="s">
        <v>337</v>
      </c>
      <c r="M415" s="105" t="s">
        <v>337</v>
      </c>
      <c r="N415" s="105" t="s">
        <v>337</v>
      </c>
      <c r="O415" s="105" t="s">
        <v>337</v>
      </c>
      <c r="P415" s="105" t="s">
        <v>337</v>
      </c>
      <c r="Q415" s="105" t="s">
        <v>337</v>
      </c>
      <c r="R415" s="105" t="s">
        <v>337</v>
      </c>
      <c r="S415" s="105" t="s">
        <v>337</v>
      </c>
      <c r="T415" s="105" t="s">
        <v>337</v>
      </c>
      <c r="U415" s="105" t="s">
        <v>337</v>
      </c>
      <c r="V415" s="105" t="s">
        <v>337</v>
      </c>
      <c r="W415" s="105" t="s">
        <v>337</v>
      </c>
      <c r="X415" s="105" t="s">
        <v>337</v>
      </c>
      <c r="Y415" s="105" t="s">
        <v>337</v>
      </c>
      <c r="Z415" s="105" t="s">
        <v>337</v>
      </c>
      <c r="AA415" s="105" t="s">
        <v>337</v>
      </c>
      <c r="AB415" s="115"/>
      <c r="AC415" s="115"/>
      <c r="AD415" s="115"/>
      <c r="AE415" s="115"/>
      <c r="AF415" s="115"/>
      <c r="AG415" s="115"/>
      <c r="AH415" s="115"/>
      <c r="AI415" s="115"/>
      <c r="AJ415" s="115"/>
      <c r="AK415" s="115"/>
      <c r="AL415" s="115"/>
      <c r="AM415" s="115"/>
      <c r="AN415" s="115"/>
      <c r="AO415" s="115"/>
      <c r="AP415" s="115"/>
      <c r="AQ415" s="115"/>
      <c r="AR415" s="115"/>
      <c r="AS415" s="115"/>
      <c r="AT415" s="115"/>
      <c r="AU415" s="115"/>
      <c r="AV415" s="115"/>
      <c r="AW415" s="115"/>
      <c r="AX415" s="115"/>
      <c r="AY415" s="115"/>
      <c r="AZ415" s="115"/>
      <c r="BA415" s="115"/>
      <c r="BB415" s="115"/>
      <c r="BC415" s="115"/>
      <c r="BD415" s="115"/>
      <c r="BE415" s="115"/>
      <c r="BF415" s="115"/>
      <c r="BG415" s="115"/>
      <c r="BH415" s="115"/>
      <c r="BI415" s="115"/>
      <c r="BJ415" s="115"/>
      <c r="BK415" s="115"/>
      <c r="BL415" s="115"/>
      <c r="BM415" s="115"/>
      <c r="BN415" s="115"/>
      <c r="BO415" s="115"/>
      <c r="BP415" s="115"/>
      <c r="BQ415" s="115"/>
      <c r="BR415" s="115"/>
      <c r="BS415" s="115"/>
      <c r="BT415" s="115"/>
      <c r="BU415" s="115"/>
      <c r="BV415" s="115"/>
      <c r="BW415" s="115"/>
      <c r="BX415" s="115"/>
      <c r="BY415" s="115"/>
      <c r="BZ415" s="115"/>
      <c r="CA415" s="115"/>
      <c r="CB415" s="115"/>
      <c r="CC415" s="115"/>
      <c r="CD415" s="115"/>
      <c r="CE415" s="115"/>
      <c r="CF415" s="115"/>
      <c r="CG415" s="115"/>
    </row>
    <row r="416" customFormat="false" ht="11.25" hidden="false" customHeight="false" outlineLevel="0" collapsed="false">
      <c r="A416" s="135" t="s">
        <v>1362</v>
      </c>
      <c r="B416" s="105" t="n">
        <v>23213</v>
      </c>
      <c r="C416" s="105" t="s">
        <v>337</v>
      </c>
      <c r="D416" s="105" t="s">
        <v>337</v>
      </c>
      <c r="E416" s="105" t="s">
        <v>337</v>
      </c>
      <c r="F416" s="105" t="n">
        <v>0</v>
      </c>
      <c r="G416" s="105" t="n">
        <v>1507</v>
      </c>
      <c r="H416" s="105" t="n">
        <v>17068</v>
      </c>
      <c r="I416" s="105" t="s">
        <v>337</v>
      </c>
      <c r="J416" s="105" t="s">
        <v>337</v>
      </c>
      <c r="K416" s="105" t="s">
        <v>337</v>
      </c>
      <c r="L416" s="105" t="s">
        <v>337</v>
      </c>
      <c r="M416" s="105" t="n">
        <v>0</v>
      </c>
      <c r="N416" s="105" t="s">
        <v>337</v>
      </c>
      <c r="O416" s="105" t="s">
        <v>337</v>
      </c>
      <c r="P416" s="105" t="s">
        <v>337</v>
      </c>
      <c r="Q416" s="105" t="s">
        <v>337</v>
      </c>
      <c r="R416" s="105" t="s">
        <v>337</v>
      </c>
      <c r="S416" s="105" t="s">
        <v>337</v>
      </c>
      <c r="T416" s="105" t="n">
        <v>4638</v>
      </c>
      <c r="U416" s="105" t="s">
        <v>337</v>
      </c>
      <c r="V416" s="105" t="s">
        <v>337</v>
      </c>
      <c r="W416" s="105" t="s">
        <v>337</v>
      </c>
      <c r="X416" s="105" t="s">
        <v>337</v>
      </c>
      <c r="Y416" s="105" t="s">
        <v>337</v>
      </c>
      <c r="Z416" s="105" t="s">
        <v>337</v>
      </c>
      <c r="AA416" s="105" t="s">
        <v>337</v>
      </c>
      <c r="AB416" s="115"/>
      <c r="AC416" s="115"/>
      <c r="AD416" s="115"/>
      <c r="AE416" s="115"/>
      <c r="AF416" s="115"/>
      <c r="AG416" s="115"/>
      <c r="AH416" s="115"/>
      <c r="AI416" s="115"/>
      <c r="AJ416" s="115"/>
      <c r="AK416" s="115"/>
      <c r="AL416" s="115"/>
      <c r="AM416" s="115"/>
      <c r="AN416" s="115"/>
      <c r="AO416" s="115"/>
      <c r="AP416" s="115"/>
      <c r="AQ416" s="115"/>
      <c r="AR416" s="115"/>
      <c r="AS416" s="115"/>
      <c r="AT416" s="115"/>
      <c r="AU416" s="115"/>
      <c r="AV416" s="115"/>
      <c r="AW416" s="115"/>
      <c r="AX416" s="115"/>
      <c r="AY416" s="115"/>
      <c r="AZ416" s="115"/>
      <c r="BA416" s="115"/>
      <c r="BB416" s="115"/>
      <c r="BC416" s="115"/>
      <c r="BD416" s="115"/>
      <c r="BE416" s="115"/>
      <c r="BF416" s="115"/>
      <c r="BG416" s="115"/>
      <c r="BH416" s="115"/>
      <c r="BI416" s="115"/>
      <c r="BJ416" s="115"/>
      <c r="BK416" s="115"/>
      <c r="BL416" s="115"/>
      <c r="BM416" s="115"/>
      <c r="BN416" s="115"/>
      <c r="BO416" s="115"/>
      <c r="BP416" s="115"/>
      <c r="BQ416" s="115"/>
      <c r="BR416" s="115"/>
      <c r="BS416" s="115"/>
      <c r="BT416" s="115"/>
      <c r="BU416" s="115"/>
      <c r="BV416" s="115"/>
      <c r="BW416" s="115"/>
      <c r="BX416" s="115"/>
      <c r="BY416" s="115"/>
      <c r="BZ416" s="115"/>
      <c r="CA416" s="115"/>
      <c r="CB416" s="115"/>
      <c r="CC416" s="115"/>
      <c r="CD416" s="115"/>
      <c r="CE416" s="115"/>
      <c r="CF416" s="115"/>
      <c r="CG416" s="115"/>
    </row>
    <row r="417" customFormat="false" ht="11.25" hidden="false" customHeight="false" outlineLevel="0" collapsed="false">
      <c r="A417" s="135" t="s">
        <v>1363</v>
      </c>
      <c r="B417" s="105" t="n">
        <v>3714</v>
      </c>
      <c r="C417" s="105" t="s">
        <v>337</v>
      </c>
      <c r="D417" s="105" t="s">
        <v>337</v>
      </c>
      <c r="E417" s="105" t="s">
        <v>337</v>
      </c>
      <c r="F417" s="105" t="s">
        <v>337</v>
      </c>
      <c r="G417" s="105" t="s">
        <v>337</v>
      </c>
      <c r="H417" s="105" t="n">
        <v>3714</v>
      </c>
      <c r="I417" s="105" t="s">
        <v>337</v>
      </c>
      <c r="J417" s="105" t="s">
        <v>337</v>
      </c>
      <c r="K417" s="105" t="s">
        <v>337</v>
      </c>
      <c r="L417" s="105" t="s">
        <v>337</v>
      </c>
      <c r="M417" s="105" t="s">
        <v>337</v>
      </c>
      <c r="N417" s="105" t="s">
        <v>337</v>
      </c>
      <c r="O417" s="105" t="s">
        <v>337</v>
      </c>
      <c r="P417" s="105" t="s">
        <v>337</v>
      </c>
      <c r="Q417" s="105" t="s">
        <v>337</v>
      </c>
      <c r="R417" s="105" t="s">
        <v>337</v>
      </c>
      <c r="S417" s="105" t="s">
        <v>337</v>
      </c>
      <c r="T417" s="105" t="s">
        <v>337</v>
      </c>
      <c r="U417" s="105" t="s">
        <v>337</v>
      </c>
      <c r="V417" s="105" t="s">
        <v>337</v>
      </c>
      <c r="W417" s="105" t="s">
        <v>337</v>
      </c>
      <c r="X417" s="105" t="s">
        <v>337</v>
      </c>
      <c r="Y417" s="105" t="s">
        <v>337</v>
      </c>
      <c r="Z417" s="105" t="s">
        <v>337</v>
      </c>
      <c r="AA417" s="105" t="s">
        <v>337</v>
      </c>
      <c r="AB417" s="115"/>
      <c r="AC417" s="115"/>
      <c r="AD417" s="115"/>
      <c r="AE417" s="115"/>
      <c r="AF417" s="115"/>
      <c r="AG417" s="115"/>
      <c r="AH417" s="115"/>
      <c r="AI417" s="115"/>
      <c r="AJ417" s="115"/>
      <c r="AK417" s="115"/>
      <c r="AL417" s="115"/>
      <c r="AM417" s="115"/>
      <c r="AN417" s="115"/>
      <c r="AO417" s="115"/>
      <c r="AP417" s="115"/>
      <c r="AQ417" s="115"/>
      <c r="AR417" s="115"/>
      <c r="AS417" s="115"/>
      <c r="AT417" s="115"/>
      <c r="AU417" s="115"/>
      <c r="AV417" s="115"/>
      <c r="AW417" s="115"/>
      <c r="AX417" s="115"/>
      <c r="AY417" s="115"/>
      <c r="AZ417" s="115"/>
      <c r="BA417" s="115"/>
      <c r="BB417" s="115"/>
      <c r="BC417" s="115"/>
      <c r="BD417" s="115"/>
      <c r="BE417" s="115"/>
      <c r="BF417" s="115"/>
      <c r="BG417" s="115"/>
      <c r="BH417" s="115"/>
      <c r="BI417" s="115"/>
      <c r="BJ417" s="115"/>
      <c r="BK417" s="115"/>
      <c r="BL417" s="115"/>
      <c r="BM417" s="115"/>
      <c r="BN417" s="115"/>
      <c r="BO417" s="115"/>
      <c r="BP417" s="115"/>
      <c r="BQ417" s="115"/>
      <c r="BR417" s="115"/>
      <c r="BS417" s="115"/>
      <c r="BT417" s="115"/>
      <c r="BU417" s="115"/>
      <c r="BV417" s="115"/>
      <c r="BW417" s="115"/>
      <c r="BX417" s="115"/>
      <c r="BY417" s="115"/>
      <c r="BZ417" s="115"/>
      <c r="CA417" s="115"/>
      <c r="CB417" s="115"/>
      <c r="CC417" s="115"/>
      <c r="CD417" s="115"/>
      <c r="CE417" s="115"/>
      <c r="CF417" s="115"/>
      <c r="CG417" s="115"/>
    </row>
    <row r="418" customFormat="false" ht="11.25" hidden="false" customHeight="false" outlineLevel="0" collapsed="false">
      <c r="A418" s="135" t="s">
        <v>1365</v>
      </c>
      <c r="B418" s="105" t="n">
        <v>10285</v>
      </c>
      <c r="C418" s="105" t="s">
        <v>337</v>
      </c>
      <c r="D418" s="105" t="s">
        <v>337</v>
      </c>
      <c r="E418" s="105" t="s">
        <v>337</v>
      </c>
      <c r="F418" s="105" t="s">
        <v>337</v>
      </c>
      <c r="G418" s="105" t="n">
        <v>1022</v>
      </c>
      <c r="H418" s="105" t="n">
        <v>9264</v>
      </c>
      <c r="I418" s="105" t="s">
        <v>337</v>
      </c>
      <c r="J418" s="105" t="s">
        <v>337</v>
      </c>
      <c r="K418" s="105" t="s">
        <v>337</v>
      </c>
      <c r="L418" s="105" t="s">
        <v>337</v>
      </c>
      <c r="M418" s="105" t="s">
        <v>337</v>
      </c>
      <c r="N418" s="105" t="s">
        <v>337</v>
      </c>
      <c r="O418" s="105" t="s">
        <v>337</v>
      </c>
      <c r="P418" s="105" t="s">
        <v>337</v>
      </c>
      <c r="Q418" s="105" t="s">
        <v>337</v>
      </c>
      <c r="R418" s="105" t="s">
        <v>337</v>
      </c>
      <c r="S418" s="105" t="s">
        <v>337</v>
      </c>
      <c r="T418" s="105" t="s">
        <v>337</v>
      </c>
      <c r="U418" s="105" t="s">
        <v>337</v>
      </c>
      <c r="V418" s="105" t="s">
        <v>337</v>
      </c>
      <c r="W418" s="105" t="s">
        <v>337</v>
      </c>
      <c r="X418" s="105" t="s">
        <v>337</v>
      </c>
      <c r="Y418" s="105" t="s">
        <v>337</v>
      </c>
      <c r="Z418" s="105" t="s">
        <v>337</v>
      </c>
      <c r="AA418" s="105" t="s">
        <v>337</v>
      </c>
      <c r="AB418" s="115"/>
      <c r="AC418" s="115"/>
      <c r="AD418" s="115"/>
      <c r="AE418" s="115"/>
      <c r="AF418" s="115"/>
      <c r="AG418" s="115"/>
      <c r="AH418" s="115"/>
      <c r="AI418" s="115"/>
      <c r="AJ418" s="115"/>
      <c r="AK418" s="115"/>
      <c r="AL418" s="115"/>
      <c r="AM418" s="115"/>
      <c r="AN418" s="115"/>
      <c r="AO418" s="115"/>
      <c r="AP418" s="115"/>
      <c r="AQ418" s="115"/>
      <c r="AR418" s="115"/>
      <c r="AS418" s="115"/>
      <c r="AT418" s="115"/>
      <c r="AU418" s="115"/>
      <c r="AV418" s="115"/>
      <c r="AW418" s="115"/>
      <c r="AX418" s="115"/>
      <c r="AY418" s="115"/>
      <c r="AZ418" s="115"/>
      <c r="BA418" s="115"/>
      <c r="BB418" s="115"/>
      <c r="BC418" s="115"/>
      <c r="BD418" s="115"/>
      <c r="BE418" s="115"/>
      <c r="BF418" s="115"/>
      <c r="BG418" s="115"/>
      <c r="BH418" s="115"/>
      <c r="BI418" s="115"/>
      <c r="BJ418" s="115"/>
      <c r="BK418" s="115"/>
      <c r="BL418" s="115"/>
      <c r="BM418" s="115"/>
      <c r="BN418" s="115"/>
      <c r="BO418" s="115"/>
      <c r="BP418" s="115"/>
      <c r="BQ418" s="115"/>
      <c r="BR418" s="115"/>
      <c r="BS418" s="115"/>
      <c r="BT418" s="115"/>
      <c r="BU418" s="115"/>
      <c r="BV418" s="115"/>
      <c r="BW418" s="115"/>
      <c r="BX418" s="115"/>
      <c r="BY418" s="115"/>
      <c r="BZ418" s="115"/>
      <c r="CA418" s="115"/>
      <c r="CB418" s="115"/>
      <c r="CC418" s="115"/>
      <c r="CD418" s="115"/>
      <c r="CE418" s="115"/>
      <c r="CF418" s="115"/>
      <c r="CG418" s="115"/>
    </row>
    <row r="419" customFormat="false" ht="11.25" hidden="false" customHeight="false" outlineLevel="0" collapsed="false">
      <c r="A419" s="135" t="s">
        <v>1366</v>
      </c>
      <c r="B419" s="105" t="n">
        <v>1256</v>
      </c>
      <c r="C419" s="105" t="s">
        <v>337</v>
      </c>
      <c r="D419" s="105" t="s">
        <v>337</v>
      </c>
      <c r="E419" s="105" t="s">
        <v>337</v>
      </c>
      <c r="F419" s="105" t="s">
        <v>337</v>
      </c>
      <c r="G419" s="105" t="s">
        <v>337</v>
      </c>
      <c r="H419" s="105" t="n">
        <v>1256</v>
      </c>
      <c r="I419" s="105" t="s">
        <v>337</v>
      </c>
      <c r="J419" s="105" t="s">
        <v>337</v>
      </c>
      <c r="K419" s="105" t="s">
        <v>337</v>
      </c>
      <c r="L419" s="105" t="s">
        <v>337</v>
      </c>
      <c r="M419" s="105" t="s">
        <v>337</v>
      </c>
      <c r="N419" s="105" t="s">
        <v>337</v>
      </c>
      <c r="O419" s="105" t="s">
        <v>337</v>
      </c>
      <c r="P419" s="105" t="s">
        <v>337</v>
      </c>
      <c r="Q419" s="105" t="s">
        <v>337</v>
      </c>
      <c r="R419" s="105" t="s">
        <v>337</v>
      </c>
      <c r="S419" s="105" t="s">
        <v>337</v>
      </c>
      <c r="T419" s="105" t="s">
        <v>337</v>
      </c>
      <c r="U419" s="105" t="s">
        <v>337</v>
      </c>
      <c r="V419" s="105" t="s">
        <v>337</v>
      </c>
      <c r="W419" s="105" t="s">
        <v>337</v>
      </c>
      <c r="X419" s="105" t="s">
        <v>337</v>
      </c>
      <c r="Y419" s="105" t="s">
        <v>337</v>
      </c>
      <c r="Z419" s="105" t="s">
        <v>337</v>
      </c>
      <c r="AA419" s="105" t="s">
        <v>337</v>
      </c>
      <c r="AB419" s="115"/>
      <c r="AC419" s="115"/>
      <c r="AD419" s="115"/>
      <c r="AE419" s="115"/>
      <c r="AF419" s="115"/>
      <c r="AG419" s="115"/>
      <c r="AH419" s="115"/>
      <c r="AI419" s="115"/>
      <c r="AJ419" s="115"/>
      <c r="AK419" s="115"/>
      <c r="AL419" s="115"/>
      <c r="AM419" s="115"/>
      <c r="AN419" s="115"/>
      <c r="AO419" s="115"/>
      <c r="AP419" s="115"/>
      <c r="AQ419" s="115"/>
      <c r="AR419" s="115"/>
      <c r="AS419" s="115"/>
      <c r="AT419" s="115"/>
      <c r="AU419" s="115"/>
      <c r="AV419" s="115"/>
      <c r="AW419" s="115"/>
      <c r="AX419" s="115"/>
      <c r="AY419" s="115"/>
      <c r="AZ419" s="115"/>
      <c r="BA419" s="115"/>
      <c r="BB419" s="115"/>
      <c r="BC419" s="115"/>
      <c r="BD419" s="115"/>
      <c r="BE419" s="115"/>
      <c r="BF419" s="115"/>
      <c r="BG419" s="115"/>
      <c r="BH419" s="115"/>
      <c r="BI419" s="115"/>
      <c r="BJ419" s="115"/>
      <c r="BK419" s="115"/>
      <c r="BL419" s="115"/>
      <c r="BM419" s="115"/>
      <c r="BN419" s="115"/>
      <c r="BO419" s="115"/>
      <c r="BP419" s="115"/>
      <c r="BQ419" s="115"/>
      <c r="BR419" s="115"/>
      <c r="BS419" s="115"/>
      <c r="BT419" s="115"/>
      <c r="BU419" s="115"/>
      <c r="BV419" s="115"/>
      <c r="BW419" s="115"/>
      <c r="BX419" s="115"/>
      <c r="BY419" s="115"/>
      <c r="BZ419" s="115"/>
      <c r="CA419" s="115"/>
      <c r="CB419" s="115"/>
      <c r="CC419" s="115"/>
      <c r="CD419" s="115"/>
      <c r="CE419" s="115"/>
      <c r="CF419" s="115"/>
      <c r="CG419" s="115"/>
    </row>
    <row r="420" customFormat="false" ht="11.25" hidden="false" customHeight="false" outlineLevel="0" collapsed="false">
      <c r="A420" s="135" t="s">
        <v>1367</v>
      </c>
      <c r="B420" s="105" t="n">
        <v>1918</v>
      </c>
      <c r="C420" s="105" t="s">
        <v>337</v>
      </c>
      <c r="D420" s="105" t="s">
        <v>337</v>
      </c>
      <c r="E420" s="105" t="s">
        <v>337</v>
      </c>
      <c r="F420" s="105" t="n">
        <v>18</v>
      </c>
      <c r="G420" s="105" t="n">
        <v>1</v>
      </c>
      <c r="H420" s="105" t="n">
        <v>1796</v>
      </c>
      <c r="I420" s="105" t="s">
        <v>337</v>
      </c>
      <c r="J420" s="105" t="s">
        <v>337</v>
      </c>
      <c r="K420" s="105" t="n">
        <v>103</v>
      </c>
      <c r="L420" s="105" t="s">
        <v>337</v>
      </c>
      <c r="M420" s="105" t="s">
        <v>337</v>
      </c>
      <c r="N420" s="105" t="s">
        <v>337</v>
      </c>
      <c r="O420" s="105" t="s">
        <v>337</v>
      </c>
      <c r="P420" s="105" t="s">
        <v>337</v>
      </c>
      <c r="Q420" s="105" t="s">
        <v>337</v>
      </c>
      <c r="R420" s="105" t="s">
        <v>337</v>
      </c>
      <c r="S420" s="105" t="s">
        <v>337</v>
      </c>
      <c r="T420" s="105" t="s">
        <v>337</v>
      </c>
      <c r="U420" s="105" t="s">
        <v>337</v>
      </c>
      <c r="V420" s="105" t="s">
        <v>337</v>
      </c>
      <c r="W420" s="105" t="s">
        <v>337</v>
      </c>
      <c r="X420" s="105" t="s">
        <v>337</v>
      </c>
      <c r="Y420" s="105" t="s">
        <v>337</v>
      </c>
      <c r="Z420" s="105" t="s">
        <v>337</v>
      </c>
      <c r="AA420" s="105" t="s">
        <v>337</v>
      </c>
      <c r="AB420" s="115"/>
      <c r="AC420" s="115"/>
      <c r="AD420" s="115"/>
      <c r="AE420" s="115"/>
      <c r="AF420" s="115"/>
      <c r="AG420" s="115"/>
      <c r="AH420" s="115"/>
      <c r="AI420" s="115"/>
      <c r="AJ420" s="115"/>
      <c r="AK420" s="115"/>
      <c r="AL420" s="115"/>
      <c r="AM420" s="115"/>
      <c r="AN420" s="115"/>
      <c r="AO420" s="115"/>
      <c r="AP420" s="115"/>
      <c r="AQ420" s="115"/>
      <c r="AR420" s="115"/>
      <c r="AS420" s="115"/>
      <c r="AT420" s="115"/>
      <c r="AU420" s="115"/>
      <c r="AV420" s="115"/>
      <c r="AW420" s="115"/>
      <c r="AX420" s="115"/>
      <c r="AY420" s="115"/>
      <c r="AZ420" s="115"/>
      <c r="BA420" s="115"/>
      <c r="BB420" s="115"/>
      <c r="BC420" s="115"/>
      <c r="BD420" s="115"/>
      <c r="BE420" s="115"/>
      <c r="BF420" s="115"/>
      <c r="BG420" s="115"/>
      <c r="BH420" s="115"/>
      <c r="BI420" s="115"/>
      <c r="BJ420" s="115"/>
      <c r="BK420" s="115"/>
      <c r="BL420" s="115"/>
      <c r="BM420" s="115"/>
      <c r="BN420" s="115"/>
      <c r="BO420" s="115"/>
      <c r="BP420" s="115"/>
      <c r="BQ420" s="115"/>
      <c r="BR420" s="115"/>
      <c r="BS420" s="115"/>
      <c r="BT420" s="115"/>
      <c r="BU420" s="115"/>
      <c r="BV420" s="115"/>
      <c r="BW420" s="115"/>
      <c r="BX420" s="115"/>
      <c r="BY420" s="115"/>
      <c r="BZ420" s="115"/>
      <c r="CA420" s="115"/>
      <c r="CB420" s="115"/>
      <c r="CC420" s="115"/>
      <c r="CD420" s="115"/>
      <c r="CE420" s="115"/>
      <c r="CF420" s="115"/>
      <c r="CG420" s="115"/>
    </row>
    <row r="421" customFormat="false" ht="11.25" hidden="false" customHeight="false" outlineLevel="0" collapsed="false">
      <c r="A421" s="135" t="s">
        <v>1368</v>
      </c>
      <c r="B421" s="105" t="n">
        <v>1918</v>
      </c>
      <c r="C421" s="105" t="s">
        <v>337</v>
      </c>
      <c r="D421" s="105" t="s">
        <v>337</v>
      </c>
      <c r="E421" s="105" t="s">
        <v>337</v>
      </c>
      <c r="F421" s="105" t="n">
        <v>18</v>
      </c>
      <c r="G421" s="105" t="n">
        <v>1</v>
      </c>
      <c r="H421" s="105" t="n">
        <v>1796</v>
      </c>
      <c r="I421" s="105" t="s">
        <v>337</v>
      </c>
      <c r="J421" s="105" t="s">
        <v>337</v>
      </c>
      <c r="K421" s="105" t="n">
        <v>103</v>
      </c>
      <c r="L421" s="105" t="s">
        <v>337</v>
      </c>
      <c r="M421" s="105" t="s">
        <v>337</v>
      </c>
      <c r="N421" s="105" t="s">
        <v>337</v>
      </c>
      <c r="O421" s="105" t="s">
        <v>337</v>
      </c>
      <c r="P421" s="105" t="s">
        <v>337</v>
      </c>
      <c r="Q421" s="105" t="s">
        <v>337</v>
      </c>
      <c r="R421" s="105" t="s">
        <v>337</v>
      </c>
      <c r="S421" s="105" t="s">
        <v>337</v>
      </c>
      <c r="T421" s="105" t="s">
        <v>337</v>
      </c>
      <c r="U421" s="105" t="s">
        <v>337</v>
      </c>
      <c r="V421" s="105" t="s">
        <v>337</v>
      </c>
      <c r="W421" s="105" t="s">
        <v>337</v>
      </c>
      <c r="X421" s="105" t="s">
        <v>337</v>
      </c>
      <c r="Y421" s="105" t="s">
        <v>337</v>
      </c>
      <c r="Z421" s="105" t="s">
        <v>337</v>
      </c>
      <c r="AA421" s="105" t="s">
        <v>337</v>
      </c>
      <c r="AB421" s="115"/>
      <c r="AC421" s="115"/>
      <c r="AD421" s="115"/>
      <c r="AE421" s="115"/>
      <c r="AF421" s="115"/>
      <c r="AG421" s="115"/>
      <c r="AH421" s="115"/>
      <c r="AI421" s="115"/>
      <c r="AJ421" s="115"/>
      <c r="AK421" s="115"/>
      <c r="AL421" s="115"/>
      <c r="AM421" s="115"/>
      <c r="AN421" s="115"/>
      <c r="AO421" s="115"/>
      <c r="AP421" s="115"/>
      <c r="AQ421" s="115"/>
      <c r="AR421" s="115"/>
      <c r="AS421" s="115"/>
      <c r="AT421" s="115"/>
      <c r="AU421" s="115"/>
      <c r="AV421" s="115"/>
      <c r="AW421" s="115"/>
      <c r="AX421" s="115"/>
      <c r="AY421" s="115"/>
      <c r="AZ421" s="115"/>
      <c r="BA421" s="115"/>
      <c r="BB421" s="115"/>
      <c r="BC421" s="115"/>
      <c r="BD421" s="115"/>
      <c r="BE421" s="115"/>
      <c r="BF421" s="115"/>
      <c r="BG421" s="115"/>
      <c r="BH421" s="115"/>
      <c r="BI421" s="115"/>
      <c r="BJ421" s="115"/>
      <c r="BK421" s="115"/>
      <c r="BL421" s="115"/>
      <c r="BM421" s="115"/>
      <c r="BN421" s="115"/>
      <c r="BO421" s="115"/>
      <c r="BP421" s="115"/>
      <c r="BQ421" s="115"/>
      <c r="BR421" s="115"/>
      <c r="BS421" s="115"/>
      <c r="BT421" s="115"/>
      <c r="BU421" s="115"/>
      <c r="BV421" s="115"/>
      <c r="BW421" s="115"/>
      <c r="BX421" s="115"/>
      <c r="BY421" s="115"/>
      <c r="BZ421" s="115"/>
      <c r="CA421" s="115"/>
      <c r="CB421" s="115"/>
      <c r="CC421" s="115"/>
      <c r="CD421" s="115"/>
      <c r="CE421" s="115"/>
      <c r="CF421" s="115"/>
      <c r="CG421" s="115"/>
    </row>
    <row r="422" customFormat="false" ht="11.25" hidden="false" customHeight="false" outlineLevel="0" collapsed="false">
      <c r="A422" s="135" t="s">
        <v>1369</v>
      </c>
      <c r="B422" s="105" t="n">
        <v>498</v>
      </c>
      <c r="C422" s="105" t="s">
        <v>337</v>
      </c>
      <c r="D422" s="105" t="s">
        <v>337</v>
      </c>
      <c r="E422" s="105" t="s">
        <v>337</v>
      </c>
      <c r="F422" s="105" t="n">
        <v>74</v>
      </c>
      <c r="G422" s="105" t="s">
        <v>337</v>
      </c>
      <c r="H422" s="105" t="n">
        <v>350</v>
      </c>
      <c r="I422" s="105" t="s">
        <v>337</v>
      </c>
      <c r="J422" s="105" t="s">
        <v>337</v>
      </c>
      <c r="K422" s="105" t="n">
        <v>74</v>
      </c>
      <c r="L422" s="105" t="s">
        <v>337</v>
      </c>
      <c r="M422" s="105" t="s">
        <v>337</v>
      </c>
      <c r="N422" s="105" t="s">
        <v>337</v>
      </c>
      <c r="O422" s="105" t="s">
        <v>337</v>
      </c>
      <c r="P422" s="105" t="s">
        <v>337</v>
      </c>
      <c r="Q422" s="105" t="s">
        <v>337</v>
      </c>
      <c r="R422" s="105" t="s">
        <v>337</v>
      </c>
      <c r="S422" s="105" t="s">
        <v>337</v>
      </c>
      <c r="T422" s="105" t="s">
        <v>337</v>
      </c>
      <c r="U422" s="105" t="s">
        <v>337</v>
      </c>
      <c r="V422" s="105" t="n">
        <v>0</v>
      </c>
      <c r="W422" s="105" t="s">
        <v>337</v>
      </c>
      <c r="X422" s="105" t="s">
        <v>337</v>
      </c>
      <c r="Y422" s="105" t="s">
        <v>337</v>
      </c>
      <c r="Z422" s="105" t="s">
        <v>337</v>
      </c>
      <c r="AA422" s="105" t="s">
        <v>337</v>
      </c>
      <c r="AB422" s="115"/>
      <c r="AC422" s="115"/>
      <c r="AD422" s="115"/>
      <c r="AE422" s="115"/>
      <c r="AF422" s="115"/>
      <c r="AG422" s="115"/>
      <c r="AH422" s="115"/>
      <c r="AI422" s="115"/>
      <c r="AJ422" s="115"/>
      <c r="AK422" s="115"/>
      <c r="AL422" s="115"/>
      <c r="AM422" s="115"/>
      <c r="AN422" s="115"/>
      <c r="AO422" s="115"/>
      <c r="AP422" s="115"/>
      <c r="AQ422" s="115"/>
      <c r="AR422" s="115"/>
      <c r="AS422" s="115"/>
      <c r="AT422" s="115"/>
      <c r="AU422" s="115"/>
      <c r="AV422" s="115"/>
      <c r="AW422" s="115"/>
      <c r="AX422" s="115"/>
      <c r="AY422" s="115"/>
      <c r="AZ422" s="115"/>
      <c r="BA422" s="115"/>
      <c r="BB422" s="115"/>
      <c r="BC422" s="115"/>
      <c r="BD422" s="115"/>
      <c r="BE422" s="115"/>
      <c r="BF422" s="115"/>
      <c r="BG422" s="115"/>
      <c r="BH422" s="115"/>
      <c r="BI422" s="115"/>
      <c r="BJ422" s="115"/>
      <c r="BK422" s="115"/>
      <c r="BL422" s="115"/>
      <c r="BM422" s="115"/>
      <c r="BN422" s="115"/>
      <c r="BO422" s="115"/>
      <c r="BP422" s="115"/>
      <c r="BQ422" s="115"/>
      <c r="BR422" s="115"/>
      <c r="BS422" s="115"/>
      <c r="BT422" s="115"/>
      <c r="BU422" s="115"/>
      <c r="BV422" s="115"/>
      <c r="BW422" s="115"/>
      <c r="BX422" s="115"/>
      <c r="BY422" s="115"/>
      <c r="BZ422" s="115"/>
      <c r="CA422" s="115"/>
      <c r="CB422" s="115"/>
      <c r="CC422" s="115"/>
      <c r="CD422" s="115"/>
      <c r="CE422" s="115"/>
      <c r="CF422" s="115"/>
      <c r="CG422" s="115"/>
    </row>
    <row r="423" customFormat="false" ht="11.25" hidden="false" customHeight="false" outlineLevel="0" collapsed="false">
      <c r="A423" s="135" t="s">
        <v>1370</v>
      </c>
      <c r="B423" s="105" t="n">
        <v>498</v>
      </c>
      <c r="C423" s="105" t="s">
        <v>337</v>
      </c>
      <c r="D423" s="105" t="s">
        <v>337</v>
      </c>
      <c r="E423" s="105" t="s">
        <v>337</v>
      </c>
      <c r="F423" s="105" t="n">
        <v>74</v>
      </c>
      <c r="G423" s="105" t="s">
        <v>337</v>
      </c>
      <c r="H423" s="105" t="n">
        <v>350</v>
      </c>
      <c r="I423" s="105" t="s">
        <v>337</v>
      </c>
      <c r="J423" s="105" t="s">
        <v>337</v>
      </c>
      <c r="K423" s="105" t="n">
        <v>74</v>
      </c>
      <c r="L423" s="105" t="s">
        <v>337</v>
      </c>
      <c r="M423" s="105" t="s">
        <v>337</v>
      </c>
      <c r="N423" s="105" t="s">
        <v>337</v>
      </c>
      <c r="O423" s="105" t="s">
        <v>337</v>
      </c>
      <c r="P423" s="105" t="s">
        <v>337</v>
      </c>
      <c r="Q423" s="105" t="s">
        <v>337</v>
      </c>
      <c r="R423" s="105" t="s">
        <v>337</v>
      </c>
      <c r="S423" s="105" t="s">
        <v>337</v>
      </c>
      <c r="T423" s="105" t="s">
        <v>337</v>
      </c>
      <c r="U423" s="105" t="s">
        <v>337</v>
      </c>
      <c r="V423" s="105" t="s">
        <v>337</v>
      </c>
      <c r="W423" s="105" t="s">
        <v>337</v>
      </c>
      <c r="X423" s="105" t="s">
        <v>337</v>
      </c>
      <c r="Y423" s="105" t="s">
        <v>337</v>
      </c>
      <c r="Z423" s="105" t="s">
        <v>337</v>
      </c>
      <c r="AA423" s="105" t="s">
        <v>337</v>
      </c>
      <c r="AB423" s="115"/>
      <c r="AC423" s="115"/>
      <c r="AD423" s="115"/>
      <c r="AE423" s="115"/>
      <c r="AF423" s="115"/>
      <c r="AG423" s="115"/>
      <c r="AH423" s="115"/>
      <c r="AI423" s="115"/>
      <c r="AJ423" s="115"/>
      <c r="AK423" s="115"/>
      <c r="AL423" s="115"/>
      <c r="AM423" s="115"/>
      <c r="AN423" s="115"/>
      <c r="AO423" s="115"/>
      <c r="AP423" s="115"/>
      <c r="AQ423" s="115"/>
      <c r="AR423" s="115"/>
      <c r="AS423" s="115"/>
      <c r="AT423" s="115"/>
      <c r="AU423" s="115"/>
      <c r="AV423" s="115"/>
      <c r="AW423" s="115"/>
      <c r="AX423" s="115"/>
      <c r="AY423" s="115"/>
      <c r="AZ423" s="115"/>
      <c r="BA423" s="115"/>
      <c r="BB423" s="115"/>
      <c r="BC423" s="115"/>
      <c r="BD423" s="115"/>
      <c r="BE423" s="115"/>
      <c r="BF423" s="115"/>
      <c r="BG423" s="115"/>
      <c r="BH423" s="115"/>
      <c r="BI423" s="115"/>
      <c r="BJ423" s="115"/>
      <c r="BK423" s="115"/>
      <c r="BL423" s="115"/>
      <c r="BM423" s="115"/>
      <c r="BN423" s="115"/>
      <c r="BO423" s="115"/>
      <c r="BP423" s="115"/>
      <c r="BQ423" s="115"/>
      <c r="BR423" s="115"/>
      <c r="BS423" s="115"/>
      <c r="BT423" s="115"/>
      <c r="BU423" s="115"/>
      <c r="BV423" s="115"/>
      <c r="BW423" s="115"/>
      <c r="BX423" s="115"/>
      <c r="BY423" s="115"/>
      <c r="BZ423" s="115"/>
      <c r="CA423" s="115"/>
      <c r="CB423" s="115"/>
      <c r="CC423" s="115"/>
      <c r="CD423" s="115"/>
      <c r="CE423" s="115"/>
      <c r="CF423" s="115"/>
      <c r="CG423" s="115"/>
    </row>
    <row r="424" customFormat="false" ht="11.25" hidden="false" customHeight="false" outlineLevel="0" collapsed="false">
      <c r="A424" s="135" t="s">
        <v>1371</v>
      </c>
      <c r="B424" s="105" t="n">
        <v>4964</v>
      </c>
      <c r="C424" s="105" t="s">
        <v>337</v>
      </c>
      <c r="D424" s="105" t="s">
        <v>337</v>
      </c>
      <c r="E424" s="105" t="s">
        <v>337</v>
      </c>
      <c r="F424" s="105" t="s">
        <v>337</v>
      </c>
      <c r="G424" s="105" t="n">
        <v>279</v>
      </c>
      <c r="H424" s="105" t="n">
        <v>4685</v>
      </c>
      <c r="I424" s="105" t="s">
        <v>337</v>
      </c>
      <c r="J424" s="105" t="s">
        <v>337</v>
      </c>
      <c r="K424" s="105" t="s">
        <v>337</v>
      </c>
      <c r="L424" s="105" t="s">
        <v>337</v>
      </c>
      <c r="M424" s="105" t="s">
        <v>337</v>
      </c>
      <c r="N424" s="105" t="s">
        <v>337</v>
      </c>
      <c r="O424" s="105" t="s">
        <v>337</v>
      </c>
      <c r="P424" s="105" t="s">
        <v>337</v>
      </c>
      <c r="Q424" s="105" t="s">
        <v>337</v>
      </c>
      <c r="R424" s="105" t="s">
        <v>337</v>
      </c>
      <c r="S424" s="105" t="s">
        <v>337</v>
      </c>
      <c r="T424" s="105" t="s">
        <v>337</v>
      </c>
      <c r="U424" s="105" t="s">
        <v>337</v>
      </c>
      <c r="V424" s="105" t="s">
        <v>337</v>
      </c>
      <c r="W424" s="105" t="s">
        <v>337</v>
      </c>
      <c r="X424" s="105" t="s">
        <v>337</v>
      </c>
      <c r="Y424" s="105" t="s">
        <v>337</v>
      </c>
      <c r="Z424" s="105" t="s">
        <v>337</v>
      </c>
      <c r="AA424" s="105" t="s">
        <v>337</v>
      </c>
      <c r="AB424" s="115"/>
      <c r="AC424" s="115"/>
      <c r="AD424" s="115"/>
      <c r="AE424" s="115"/>
      <c r="AF424" s="115"/>
      <c r="AG424" s="115"/>
      <c r="AH424" s="115"/>
      <c r="AI424" s="115"/>
      <c r="AJ424" s="115"/>
      <c r="AK424" s="115"/>
      <c r="AL424" s="115"/>
      <c r="AM424" s="115"/>
      <c r="AN424" s="115"/>
      <c r="AO424" s="115"/>
      <c r="AP424" s="115"/>
      <c r="AQ424" s="115"/>
      <c r="AR424" s="115"/>
      <c r="AS424" s="115"/>
      <c r="AT424" s="115"/>
      <c r="AU424" s="115"/>
      <c r="AV424" s="115"/>
      <c r="AW424" s="115"/>
      <c r="AX424" s="115"/>
      <c r="AY424" s="115"/>
      <c r="AZ424" s="115"/>
      <c r="BA424" s="115"/>
      <c r="BB424" s="115"/>
      <c r="BC424" s="115"/>
      <c r="BD424" s="115"/>
      <c r="BE424" s="115"/>
      <c r="BF424" s="115"/>
      <c r="BG424" s="115"/>
      <c r="BH424" s="115"/>
      <c r="BI424" s="115"/>
      <c r="BJ424" s="115"/>
      <c r="BK424" s="115"/>
      <c r="BL424" s="115"/>
      <c r="BM424" s="115"/>
      <c r="BN424" s="115"/>
      <c r="BO424" s="115"/>
      <c r="BP424" s="115"/>
      <c r="BQ424" s="115"/>
      <c r="BR424" s="115"/>
      <c r="BS424" s="115"/>
      <c r="BT424" s="115"/>
      <c r="BU424" s="115"/>
      <c r="BV424" s="115"/>
      <c r="BW424" s="115"/>
      <c r="BX424" s="115"/>
      <c r="BY424" s="115"/>
      <c r="BZ424" s="115"/>
      <c r="CA424" s="115"/>
      <c r="CB424" s="115"/>
      <c r="CC424" s="115"/>
      <c r="CD424" s="115"/>
      <c r="CE424" s="115"/>
      <c r="CF424" s="115"/>
      <c r="CG424" s="115"/>
    </row>
    <row r="425" customFormat="false" ht="11.25" hidden="false" customHeight="false" outlineLevel="0" collapsed="false">
      <c r="A425" s="135" t="s">
        <v>1744</v>
      </c>
      <c r="B425" s="105" t="n">
        <v>1713</v>
      </c>
      <c r="C425" s="105" t="s">
        <v>337</v>
      </c>
      <c r="D425" s="105" t="s">
        <v>337</v>
      </c>
      <c r="E425" s="105" t="s">
        <v>337</v>
      </c>
      <c r="F425" s="105" t="s">
        <v>337</v>
      </c>
      <c r="G425" s="105" t="n">
        <v>95</v>
      </c>
      <c r="H425" s="105" t="n">
        <v>1618</v>
      </c>
      <c r="I425" s="105" t="s">
        <v>337</v>
      </c>
      <c r="J425" s="105" t="s">
        <v>337</v>
      </c>
      <c r="K425" s="105" t="s">
        <v>337</v>
      </c>
      <c r="L425" s="105" t="s">
        <v>337</v>
      </c>
      <c r="M425" s="105" t="s">
        <v>337</v>
      </c>
      <c r="N425" s="105" t="s">
        <v>337</v>
      </c>
      <c r="O425" s="105" t="s">
        <v>337</v>
      </c>
      <c r="P425" s="105" t="s">
        <v>337</v>
      </c>
      <c r="Q425" s="105" t="s">
        <v>337</v>
      </c>
      <c r="R425" s="105" t="s">
        <v>337</v>
      </c>
      <c r="S425" s="105" t="s">
        <v>337</v>
      </c>
      <c r="T425" s="105" t="s">
        <v>337</v>
      </c>
      <c r="U425" s="105" t="s">
        <v>337</v>
      </c>
      <c r="V425" s="105" t="s">
        <v>337</v>
      </c>
      <c r="W425" s="105" t="s">
        <v>337</v>
      </c>
      <c r="X425" s="105" t="s">
        <v>337</v>
      </c>
      <c r="Y425" s="105" t="s">
        <v>337</v>
      </c>
      <c r="Z425" s="105" t="s">
        <v>337</v>
      </c>
      <c r="AA425" s="105" t="s">
        <v>337</v>
      </c>
      <c r="AB425" s="115"/>
      <c r="AC425" s="115"/>
      <c r="AD425" s="115"/>
      <c r="AE425" s="115"/>
      <c r="AF425" s="115"/>
      <c r="AG425" s="115"/>
      <c r="AH425" s="115"/>
      <c r="AI425" s="115"/>
      <c r="AJ425" s="115"/>
      <c r="AK425" s="115"/>
      <c r="AL425" s="115"/>
      <c r="AM425" s="115"/>
      <c r="AN425" s="115"/>
      <c r="AO425" s="115"/>
      <c r="AP425" s="115"/>
      <c r="AQ425" s="115"/>
      <c r="AR425" s="115"/>
      <c r="AS425" s="115"/>
      <c r="AT425" s="115"/>
      <c r="AU425" s="115"/>
      <c r="AV425" s="115"/>
      <c r="AW425" s="115"/>
      <c r="AX425" s="115"/>
      <c r="AY425" s="115"/>
      <c r="AZ425" s="115"/>
      <c r="BA425" s="115"/>
      <c r="BB425" s="115"/>
      <c r="BC425" s="115"/>
      <c r="BD425" s="115"/>
      <c r="BE425" s="115"/>
      <c r="BF425" s="115"/>
      <c r="BG425" s="115"/>
      <c r="BH425" s="115"/>
      <c r="BI425" s="115"/>
      <c r="BJ425" s="115"/>
      <c r="BK425" s="115"/>
      <c r="BL425" s="115"/>
      <c r="BM425" s="115"/>
      <c r="BN425" s="115"/>
      <c r="BO425" s="115"/>
      <c r="BP425" s="115"/>
      <c r="BQ425" s="115"/>
      <c r="BR425" s="115"/>
      <c r="BS425" s="115"/>
      <c r="BT425" s="115"/>
      <c r="BU425" s="115"/>
      <c r="BV425" s="115"/>
      <c r="BW425" s="115"/>
      <c r="BX425" s="115"/>
      <c r="BY425" s="115"/>
      <c r="BZ425" s="115"/>
      <c r="CA425" s="115"/>
      <c r="CB425" s="115"/>
      <c r="CC425" s="115"/>
      <c r="CD425" s="115"/>
      <c r="CE425" s="115"/>
      <c r="CF425" s="115"/>
      <c r="CG425" s="115"/>
    </row>
    <row r="426" customFormat="false" ht="11.25" hidden="false" customHeight="false" outlineLevel="0" collapsed="false">
      <c r="A426" s="135" t="s">
        <v>1372</v>
      </c>
      <c r="B426" s="105" t="n">
        <v>312</v>
      </c>
      <c r="C426" s="105" t="s">
        <v>337</v>
      </c>
      <c r="D426" s="105" t="s">
        <v>337</v>
      </c>
      <c r="E426" s="105" t="s">
        <v>337</v>
      </c>
      <c r="F426" s="105" t="s">
        <v>337</v>
      </c>
      <c r="G426" s="105" t="s">
        <v>337</v>
      </c>
      <c r="H426" s="105" t="n">
        <v>312</v>
      </c>
      <c r="I426" s="105" t="s">
        <v>337</v>
      </c>
      <c r="J426" s="105" t="s">
        <v>337</v>
      </c>
      <c r="K426" s="105" t="s">
        <v>337</v>
      </c>
      <c r="L426" s="105" t="s">
        <v>337</v>
      </c>
      <c r="M426" s="105" t="s">
        <v>337</v>
      </c>
      <c r="N426" s="105" t="s">
        <v>337</v>
      </c>
      <c r="O426" s="105" t="s">
        <v>337</v>
      </c>
      <c r="P426" s="105" t="s">
        <v>337</v>
      </c>
      <c r="Q426" s="105" t="s">
        <v>337</v>
      </c>
      <c r="R426" s="105" t="s">
        <v>337</v>
      </c>
      <c r="S426" s="105" t="s">
        <v>337</v>
      </c>
      <c r="T426" s="105" t="s">
        <v>337</v>
      </c>
      <c r="U426" s="105" t="s">
        <v>337</v>
      </c>
      <c r="V426" s="105" t="s">
        <v>337</v>
      </c>
      <c r="W426" s="105" t="s">
        <v>337</v>
      </c>
      <c r="X426" s="105" t="s">
        <v>337</v>
      </c>
      <c r="Y426" s="105" t="s">
        <v>337</v>
      </c>
      <c r="Z426" s="105" t="s">
        <v>337</v>
      </c>
      <c r="AA426" s="105" t="s">
        <v>337</v>
      </c>
      <c r="AB426" s="115"/>
      <c r="AC426" s="115"/>
      <c r="AD426" s="115"/>
      <c r="AE426" s="115"/>
      <c r="AF426" s="115"/>
      <c r="AG426" s="115"/>
      <c r="AH426" s="115"/>
      <c r="AI426" s="115"/>
      <c r="AJ426" s="115"/>
      <c r="AK426" s="115"/>
      <c r="AL426" s="115"/>
      <c r="AM426" s="115"/>
      <c r="AN426" s="115"/>
      <c r="AO426" s="115"/>
      <c r="AP426" s="115"/>
      <c r="AQ426" s="115"/>
      <c r="AR426" s="115"/>
      <c r="AS426" s="115"/>
      <c r="AT426" s="115"/>
      <c r="AU426" s="115"/>
      <c r="AV426" s="115"/>
      <c r="AW426" s="115"/>
      <c r="AX426" s="115"/>
      <c r="AY426" s="115"/>
      <c r="AZ426" s="115"/>
      <c r="BA426" s="115"/>
      <c r="BB426" s="115"/>
      <c r="BC426" s="115"/>
      <c r="BD426" s="115"/>
      <c r="BE426" s="115"/>
      <c r="BF426" s="115"/>
      <c r="BG426" s="115"/>
      <c r="BH426" s="115"/>
      <c r="BI426" s="115"/>
      <c r="BJ426" s="115"/>
      <c r="BK426" s="115"/>
      <c r="BL426" s="115"/>
      <c r="BM426" s="115"/>
      <c r="BN426" s="115"/>
      <c r="BO426" s="115"/>
      <c r="BP426" s="115"/>
      <c r="BQ426" s="115"/>
      <c r="BR426" s="115"/>
      <c r="BS426" s="115"/>
      <c r="BT426" s="115"/>
      <c r="BU426" s="115"/>
      <c r="BV426" s="115"/>
      <c r="BW426" s="115"/>
      <c r="BX426" s="115"/>
      <c r="BY426" s="115"/>
      <c r="BZ426" s="115"/>
      <c r="CA426" s="115"/>
      <c r="CB426" s="115"/>
      <c r="CC426" s="115"/>
      <c r="CD426" s="115"/>
      <c r="CE426" s="115"/>
      <c r="CF426" s="115"/>
      <c r="CG426" s="115"/>
    </row>
    <row r="427" customFormat="false" ht="11.25" hidden="false" customHeight="false" outlineLevel="0" collapsed="false">
      <c r="A427" s="135" t="s">
        <v>1373</v>
      </c>
      <c r="B427" s="105" t="n">
        <v>2939</v>
      </c>
      <c r="C427" s="105" t="s">
        <v>337</v>
      </c>
      <c r="D427" s="105" t="s">
        <v>337</v>
      </c>
      <c r="E427" s="105" t="s">
        <v>337</v>
      </c>
      <c r="F427" s="105" t="s">
        <v>337</v>
      </c>
      <c r="G427" s="105" t="n">
        <v>184</v>
      </c>
      <c r="H427" s="105" t="n">
        <v>2755</v>
      </c>
      <c r="I427" s="105" t="s">
        <v>337</v>
      </c>
      <c r="J427" s="105" t="s">
        <v>337</v>
      </c>
      <c r="K427" s="105" t="s">
        <v>337</v>
      </c>
      <c r="L427" s="105" t="s">
        <v>337</v>
      </c>
      <c r="M427" s="105" t="s">
        <v>337</v>
      </c>
      <c r="N427" s="105" t="s">
        <v>337</v>
      </c>
      <c r="O427" s="105" t="s">
        <v>337</v>
      </c>
      <c r="P427" s="105" t="s">
        <v>337</v>
      </c>
      <c r="Q427" s="105" t="s">
        <v>337</v>
      </c>
      <c r="R427" s="105" t="s">
        <v>337</v>
      </c>
      <c r="S427" s="105" t="s">
        <v>337</v>
      </c>
      <c r="T427" s="105" t="s">
        <v>337</v>
      </c>
      <c r="U427" s="105" t="s">
        <v>337</v>
      </c>
      <c r="V427" s="105" t="s">
        <v>337</v>
      </c>
      <c r="W427" s="105" t="s">
        <v>337</v>
      </c>
      <c r="X427" s="105" t="s">
        <v>337</v>
      </c>
      <c r="Y427" s="105" t="s">
        <v>337</v>
      </c>
      <c r="Z427" s="105" t="s">
        <v>337</v>
      </c>
      <c r="AA427" s="105" t="s">
        <v>337</v>
      </c>
      <c r="AB427" s="115"/>
      <c r="AC427" s="115"/>
      <c r="AD427" s="115"/>
      <c r="AE427" s="115"/>
      <c r="AF427" s="115"/>
      <c r="AG427" s="115"/>
      <c r="AH427" s="115"/>
      <c r="AI427" s="115"/>
      <c r="AJ427" s="115"/>
      <c r="AK427" s="115"/>
      <c r="AL427" s="115"/>
      <c r="AM427" s="115"/>
      <c r="AN427" s="115"/>
      <c r="AO427" s="115"/>
      <c r="AP427" s="115"/>
      <c r="AQ427" s="115"/>
      <c r="AR427" s="115"/>
      <c r="AS427" s="115"/>
      <c r="AT427" s="115"/>
      <c r="AU427" s="115"/>
      <c r="AV427" s="115"/>
      <c r="AW427" s="115"/>
      <c r="AX427" s="115"/>
      <c r="AY427" s="115"/>
      <c r="AZ427" s="115"/>
      <c r="BA427" s="115"/>
      <c r="BB427" s="115"/>
      <c r="BC427" s="115"/>
      <c r="BD427" s="115"/>
      <c r="BE427" s="115"/>
      <c r="BF427" s="115"/>
      <c r="BG427" s="115"/>
      <c r="BH427" s="115"/>
      <c r="BI427" s="115"/>
      <c r="BJ427" s="115"/>
      <c r="BK427" s="115"/>
      <c r="BL427" s="115"/>
      <c r="BM427" s="115"/>
      <c r="BN427" s="115"/>
      <c r="BO427" s="115"/>
      <c r="BP427" s="115"/>
      <c r="BQ427" s="115"/>
      <c r="BR427" s="115"/>
      <c r="BS427" s="115"/>
      <c r="BT427" s="115"/>
      <c r="BU427" s="115"/>
      <c r="BV427" s="115"/>
      <c r="BW427" s="115"/>
      <c r="BX427" s="115"/>
      <c r="BY427" s="115"/>
      <c r="BZ427" s="115"/>
      <c r="CA427" s="115"/>
      <c r="CB427" s="115"/>
      <c r="CC427" s="115"/>
      <c r="CD427" s="115"/>
      <c r="CE427" s="115"/>
      <c r="CF427" s="115"/>
      <c r="CG427" s="115"/>
    </row>
    <row r="428" customFormat="false" ht="11.25" hidden="false" customHeight="false" outlineLevel="0" collapsed="false">
      <c r="A428" s="135" t="s">
        <v>1374</v>
      </c>
      <c r="B428" s="105" t="n">
        <v>947</v>
      </c>
      <c r="C428" s="105" t="s">
        <v>337</v>
      </c>
      <c r="D428" s="105" t="s">
        <v>337</v>
      </c>
      <c r="E428" s="105" t="s">
        <v>337</v>
      </c>
      <c r="F428" s="105" t="s">
        <v>337</v>
      </c>
      <c r="G428" s="105" t="s">
        <v>337</v>
      </c>
      <c r="H428" s="105" t="n">
        <v>947</v>
      </c>
      <c r="I428" s="105" t="s">
        <v>337</v>
      </c>
      <c r="J428" s="105" t="s">
        <v>337</v>
      </c>
      <c r="K428" s="105" t="s">
        <v>337</v>
      </c>
      <c r="L428" s="105" t="s">
        <v>337</v>
      </c>
      <c r="M428" s="105" t="s">
        <v>337</v>
      </c>
      <c r="N428" s="105" t="s">
        <v>337</v>
      </c>
      <c r="O428" s="105" t="s">
        <v>337</v>
      </c>
      <c r="P428" s="105" t="s">
        <v>337</v>
      </c>
      <c r="Q428" s="105" t="s">
        <v>337</v>
      </c>
      <c r="R428" s="105" t="s">
        <v>337</v>
      </c>
      <c r="S428" s="105" t="s">
        <v>337</v>
      </c>
      <c r="T428" s="105" t="s">
        <v>337</v>
      </c>
      <c r="U428" s="105" t="s">
        <v>337</v>
      </c>
      <c r="V428" s="105" t="s">
        <v>337</v>
      </c>
      <c r="W428" s="105" t="s">
        <v>337</v>
      </c>
      <c r="X428" s="105" t="s">
        <v>337</v>
      </c>
      <c r="Y428" s="105" t="s">
        <v>337</v>
      </c>
      <c r="Z428" s="105" t="s">
        <v>337</v>
      </c>
      <c r="AA428" s="105" t="s">
        <v>337</v>
      </c>
      <c r="AB428" s="115"/>
      <c r="AC428" s="115"/>
      <c r="AD428" s="115"/>
      <c r="AE428" s="115"/>
      <c r="AF428" s="115"/>
      <c r="AG428" s="115"/>
      <c r="AH428" s="115"/>
      <c r="AI428" s="115"/>
      <c r="AJ428" s="115"/>
      <c r="AK428" s="115"/>
      <c r="AL428" s="115"/>
      <c r="AM428" s="115"/>
      <c r="AN428" s="115"/>
      <c r="AO428" s="115"/>
      <c r="AP428" s="115"/>
      <c r="AQ428" s="115"/>
      <c r="AR428" s="115"/>
      <c r="AS428" s="115"/>
      <c r="AT428" s="115"/>
      <c r="AU428" s="115"/>
      <c r="AV428" s="115"/>
      <c r="AW428" s="115"/>
      <c r="AX428" s="115"/>
      <c r="AY428" s="115"/>
      <c r="AZ428" s="115"/>
      <c r="BA428" s="115"/>
      <c r="BB428" s="115"/>
      <c r="BC428" s="115"/>
      <c r="BD428" s="115"/>
      <c r="BE428" s="115"/>
      <c r="BF428" s="115"/>
      <c r="BG428" s="115"/>
      <c r="BH428" s="115"/>
      <c r="BI428" s="115"/>
      <c r="BJ428" s="115"/>
      <c r="BK428" s="115"/>
      <c r="BL428" s="115"/>
      <c r="BM428" s="115"/>
      <c r="BN428" s="115"/>
      <c r="BO428" s="115"/>
      <c r="BP428" s="115"/>
      <c r="BQ428" s="115"/>
      <c r="BR428" s="115"/>
      <c r="BS428" s="115"/>
      <c r="BT428" s="115"/>
      <c r="BU428" s="115"/>
      <c r="BV428" s="115"/>
      <c r="BW428" s="115"/>
      <c r="BX428" s="115"/>
      <c r="BY428" s="115"/>
      <c r="BZ428" s="115"/>
      <c r="CA428" s="115"/>
      <c r="CB428" s="115"/>
      <c r="CC428" s="115"/>
      <c r="CD428" s="115"/>
      <c r="CE428" s="115"/>
      <c r="CF428" s="115"/>
      <c r="CG428" s="115"/>
    </row>
    <row r="429" customFormat="false" ht="11.25" hidden="false" customHeight="false" outlineLevel="0" collapsed="false">
      <c r="A429" s="135" t="s">
        <v>1375</v>
      </c>
      <c r="B429" s="105" t="n">
        <v>947</v>
      </c>
      <c r="C429" s="105" t="s">
        <v>337</v>
      </c>
      <c r="D429" s="105" t="s">
        <v>337</v>
      </c>
      <c r="E429" s="105" t="s">
        <v>337</v>
      </c>
      <c r="F429" s="105" t="s">
        <v>337</v>
      </c>
      <c r="G429" s="105" t="s">
        <v>337</v>
      </c>
      <c r="H429" s="105" t="n">
        <v>947</v>
      </c>
      <c r="I429" s="105" t="s">
        <v>337</v>
      </c>
      <c r="J429" s="105" t="s">
        <v>337</v>
      </c>
      <c r="K429" s="105" t="s">
        <v>337</v>
      </c>
      <c r="L429" s="105" t="s">
        <v>337</v>
      </c>
      <c r="M429" s="105" t="s">
        <v>337</v>
      </c>
      <c r="N429" s="105" t="s">
        <v>337</v>
      </c>
      <c r="O429" s="105" t="s">
        <v>337</v>
      </c>
      <c r="P429" s="105" t="s">
        <v>337</v>
      </c>
      <c r="Q429" s="105" t="s">
        <v>337</v>
      </c>
      <c r="R429" s="105" t="s">
        <v>337</v>
      </c>
      <c r="S429" s="105" t="s">
        <v>337</v>
      </c>
      <c r="T429" s="105" t="s">
        <v>337</v>
      </c>
      <c r="U429" s="105" t="s">
        <v>337</v>
      </c>
      <c r="V429" s="105" t="s">
        <v>337</v>
      </c>
      <c r="W429" s="105" t="s">
        <v>337</v>
      </c>
      <c r="X429" s="105" t="s">
        <v>337</v>
      </c>
      <c r="Y429" s="105" t="s">
        <v>337</v>
      </c>
      <c r="Z429" s="105" t="s">
        <v>337</v>
      </c>
      <c r="AA429" s="105" t="s">
        <v>337</v>
      </c>
      <c r="AB429" s="115"/>
      <c r="AC429" s="115"/>
      <c r="AD429" s="115"/>
      <c r="AE429" s="115"/>
      <c r="AF429" s="115"/>
      <c r="AG429" s="115"/>
      <c r="AH429" s="115"/>
      <c r="AI429" s="115"/>
      <c r="AJ429" s="115"/>
      <c r="AK429" s="115"/>
      <c r="AL429" s="115"/>
      <c r="AM429" s="115"/>
      <c r="AN429" s="115"/>
      <c r="AO429" s="115"/>
      <c r="AP429" s="115"/>
      <c r="AQ429" s="115"/>
      <c r="AR429" s="115"/>
      <c r="AS429" s="115"/>
      <c r="AT429" s="115"/>
      <c r="AU429" s="115"/>
      <c r="AV429" s="115"/>
      <c r="AW429" s="115"/>
      <c r="AX429" s="115"/>
      <c r="AY429" s="115"/>
      <c r="AZ429" s="115"/>
      <c r="BA429" s="115"/>
      <c r="BB429" s="115"/>
      <c r="BC429" s="115"/>
      <c r="BD429" s="115"/>
      <c r="BE429" s="115"/>
      <c r="BF429" s="115"/>
      <c r="BG429" s="115"/>
      <c r="BH429" s="115"/>
      <c r="BI429" s="115"/>
      <c r="BJ429" s="115"/>
      <c r="BK429" s="115"/>
      <c r="BL429" s="115"/>
      <c r="BM429" s="115"/>
      <c r="BN429" s="115"/>
      <c r="BO429" s="115"/>
      <c r="BP429" s="115"/>
      <c r="BQ429" s="115"/>
      <c r="BR429" s="115"/>
      <c r="BS429" s="115"/>
      <c r="BT429" s="115"/>
      <c r="BU429" s="115"/>
      <c r="BV429" s="115"/>
      <c r="BW429" s="115"/>
      <c r="BX429" s="115"/>
      <c r="BY429" s="115"/>
      <c r="BZ429" s="115"/>
      <c r="CA429" s="115"/>
      <c r="CB429" s="115"/>
      <c r="CC429" s="115"/>
      <c r="CD429" s="115"/>
      <c r="CE429" s="115"/>
      <c r="CF429" s="115"/>
      <c r="CG429" s="115"/>
    </row>
    <row r="430" customFormat="false" ht="11.25" hidden="false" customHeight="false" outlineLevel="0" collapsed="false">
      <c r="A430" s="135" t="s">
        <v>1376</v>
      </c>
      <c r="B430" s="105" t="n">
        <v>86787</v>
      </c>
      <c r="C430" s="105" t="n">
        <v>131</v>
      </c>
      <c r="D430" s="105" t="s">
        <v>337</v>
      </c>
      <c r="E430" s="105" t="s">
        <v>337</v>
      </c>
      <c r="F430" s="105" t="n">
        <v>0</v>
      </c>
      <c r="G430" s="105" t="n">
        <v>366</v>
      </c>
      <c r="H430" s="105" t="n">
        <v>79705</v>
      </c>
      <c r="I430" s="105" t="n">
        <v>0</v>
      </c>
      <c r="J430" s="105" t="s">
        <v>337</v>
      </c>
      <c r="K430" s="105" t="n">
        <v>6576</v>
      </c>
      <c r="L430" s="105" t="s">
        <v>337</v>
      </c>
      <c r="M430" s="105" t="s">
        <v>337</v>
      </c>
      <c r="N430" s="105" t="s">
        <v>337</v>
      </c>
      <c r="O430" s="105" t="s">
        <v>337</v>
      </c>
      <c r="P430" s="105" t="s">
        <v>337</v>
      </c>
      <c r="Q430" s="105" t="s">
        <v>337</v>
      </c>
      <c r="R430" s="105" t="s">
        <v>337</v>
      </c>
      <c r="S430" s="105" t="n">
        <v>0</v>
      </c>
      <c r="T430" s="105" t="n">
        <v>9</v>
      </c>
      <c r="U430" s="105" t="s">
        <v>337</v>
      </c>
      <c r="V430" s="105" t="s">
        <v>337</v>
      </c>
      <c r="W430" s="105" t="s">
        <v>337</v>
      </c>
      <c r="X430" s="105" t="s">
        <v>337</v>
      </c>
      <c r="Y430" s="105" t="s">
        <v>337</v>
      </c>
      <c r="Z430" s="105" t="s">
        <v>337</v>
      </c>
      <c r="AA430" s="105" t="s">
        <v>337</v>
      </c>
      <c r="AB430" s="115"/>
      <c r="AC430" s="115"/>
      <c r="AD430" s="115"/>
      <c r="AE430" s="115"/>
      <c r="AF430" s="115"/>
      <c r="AG430" s="115"/>
      <c r="AH430" s="115"/>
      <c r="AI430" s="115"/>
      <c r="AJ430" s="115"/>
      <c r="AK430" s="115"/>
      <c r="AL430" s="115"/>
      <c r="AM430" s="115"/>
      <c r="AN430" s="115"/>
      <c r="AO430" s="115"/>
      <c r="AP430" s="115"/>
      <c r="AQ430" s="115"/>
      <c r="AR430" s="115"/>
      <c r="AS430" s="115"/>
      <c r="AT430" s="115"/>
      <c r="AU430" s="115"/>
      <c r="AV430" s="115"/>
      <c r="AW430" s="115"/>
      <c r="AX430" s="115"/>
      <c r="AY430" s="115"/>
      <c r="AZ430" s="115"/>
      <c r="BA430" s="115"/>
      <c r="BB430" s="115"/>
      <c r="BC430" s="115"/>
      <c r="BD430" s="115"/>
      <c r="BE430" s="115"/>
      <c r="BF430" s="115"/>
      <c r="BG430" s="115"/>
      <c r="BH430" s="115"/>
      <c r="BI430" s="115"/>
      <c r="BJ430" s="115"/>
      <c r="BK430" s="115"/>
      <c r="BL430" s="115"/>
      <c r="BM430" s="115"/>
      <c r="BN430" s="115"/>
      <c r="BO430" s="115"/>
      <c r="BP430" s="115"/>
      <c r="BQ430" s="115"/>
      <c r="BR430" s="115"/>
      <c r="BS430" s="115"/>
      <c r="BT430" s="115"/>
      <c r="BU430" s="115"/>
      <c r="BV430" s="115"/>
      <c r="BW430" s="115"/>
      <c r="BX430" s="115"/>
      <c r="BY430" s="115"/>
      <c r="BZ430" s="115"/>
      <c r="CA430" s="115"/>
      <c r="CB430" s="115"/>
      <c r="CC430" s="115"/>
      <c r="CD430" s="115"/>
      <c r="CE430" s="115"/>
      <c r="CF430" s="115"/>
      <c r="CG430" s="115"/>
    </row>
    <row r="431" customFormat="false" ht="11.25" hidden="false" customHeight="false" outlineLevel="0" collapsed="false">
      <c r="A431" s="135" t="s">
        <v>1377</v>
      </c>
      <c r="B431" s="105" t="n">
        <v>31732</v>
      </c>
      <c r="C431" s="105" t="s">
        <v>337</v>
      </c>
      <c r="D431" s="105" t="s">
        <v>337</v>
      </c>
      <c r="E431" s="105" t="s">
        <v>337</v>
      </c>
      <c r="F431" s="105" t="n">
        <v>0</v>
      </c>
      <c r="G431" s="105" t="n">
        <v>0</v>
      </c>
      <c r="H431" s="105" t="n">
        <v>28632</v>
      </c>
      <c r="I431" s="105" t="n">
        <v>0</v>
      </c>
      <c r="J431" s="105" t="s">
        <v>337</v>
      </c>
      <c r="K431" s="105" t="n">
        <v>3100</v>
      </c>
      <c r="L431" s="105" t="s">
        <v>337</v>
      </c>
      <c r="M431" s="105" t="s">
        <v>337</v>
      </c>
      <c r="N431" s="105" t="s">
        <v>337</v>
      </c>
      <c r="O431" s="105" t="s">
        <v>337</v>
      </c>
      <c r="P431" s="105" t="s">
        <v>337</v>
      </c>
      <c r="Q431" s="105" t="s">
        <v>337</v>
      </c>
      <c r="R431" s="105" t="s">
        <v>337</v>
      </c>
      <c r="S431" s="105" t="n">
        <v>0</v>
      </c>
      <c r="T431" s="105" t="s">
        <v>337</v>
      </c>
      <c r="U431" s="105" t="s">
        <v>337</v>
      </c>
      <c r="V431" s="105" t="s">
        <v>337</v>
      </c>
      <c r="W431" s="105" t="s">
        <v>337</v>
      </c>
      <c r="X431" s="105" t="s">
        <v>337</v>
      </c>
      <c r="Y431" s="105" t="s">
        <v>337</v>
      </c>
      <c r="Z431" s="105" t="s">
        <v>337</v>
      </c>
      <c r="AA431" s="105" t="s">
        <v>337</v>
      </c>
      <c r="AB431" s="115"/>
      <c r="AC431" s="115"/>
      <c r="AD431" s="115"/>
      <c r="AE431" s="115"/>
      <c r="AF431" s="115"/>
      <c r="AG431" s="115"/>
      <c r="AH431" s="115"/>
      <c r="AI431" s="115"/>
      <c r="AJ431" s="115"/>
      <c r="AK431" s="115"/>
      <c r="AL431" s="115"/>
      <c r="AM431" s="115"/>
      <c r="AN431" s="115"/>
      <c r="AO431" s="115"/>
      <c r="AP431" s="115"/>
      <c r="AQ431" s="115"/>
      <c r="AR431" s="115"/>
      <c r="AS431" s="115"/>
      <c r="AT431" s="115"/>
      <c r="AU431" s="115"/>
      <c r="AV431" s="115"/>
      <c r="AW431" s="115"/>
      <c r="AX431" s="115"/>
      <c r="AY431" s="115"/>
      <c r="AZ431" s="115"/>
      <c r="BA431" s="115"/>
      <c r="BB431" s="115"/>
      <c r="BC431" s="115"/>
      <c r="BD431" s="115"/>
      <c r="BE431" s="115"/>
      <c r="BF431" s="115"/>
      <c r="BG431" s="115"/>
      <c r="BH431" s="115"/>
      <c r="BI431" s="115"/>
      <c r="BJ431" s="115"/>
      <c r="BK431" s="115"/>
      <c r="BL431" s="115"/>
      <c r="BM431" s="115"/>
      <c r="BN431" s="115"/>
      <c r="BO431" s="115"/>
      <c r="BP431" s="115"/>
      <c r="BQ431" s="115"/>
      <c r="BR431" s="115"/>
      <c r="BS431" s="115"/>
      <c r="BT431" s="115"/>
      <c r="BU431" s="115"/>
      <c r="BV431" s="115"/>
      <c r="BW431" s="115"/>
      <c r="BX431" s="115"/>
      <c r="BY431" s="115"/>
      <c r="BZ431" s="115"/>
      <c r="CA431" s="115"/>
      <c r="CB431" s="115"/>
      <c r="CC431" s="115"/>
      <c r="CD431" s="115"/>
      <c r="CE431" s="115"/>
      <c r="CF431" s="115"/>
      <c r="CG431" s="115"/>
    </row>
    <row r="432" customFormat="false" ht="11.25" hidden="false" customHeight="false" outlineLevel="0" collapsed="false">
      <c r="A432" s="135" t="s">
        <v>1378</v>
      </c>
      <c r="B432" s="105" t="n">
        <v>3627</v>
      </c>
      <c r="C432" s="105" t="n">
        <v>56</v>
      </c>
      <c r="D432" s="105" t="s">
        <v>337</v>
      </c>
      <c r="E432" s="105" t="s">
        <v>337</v>
      </c>
      <c r="F432" s="105" t="s">
        <v>337</v>
      </c>
      <c r="G432" s="105" t="s">
        <v>337</v>
      </c>
      <c r="H432" s="105" t="n">
        <v>3571</v>
      </c>
      <c r="I432" s="105" t="s">
        <v>337</v>
      </c>
      <c r="J432" s="105" t="s">
        <v>337</v>
      </c>
      <c r="K432" s="105" t="s">
        <v>337</v>
      </c>
      <c r="L432" s="105" t="s">
        <v>337</v>
      </c>
      <c r="M432" s="105" t="s">
        <v>337</v>
      </c>
      <c r="N432" s="105" t="s">
        <v>337</v>
      </c>
      <c r="O432" s="105" t="s">
        <v>337</v>
      </c>
      <c r="P432" s="105" t="s">
        <v>337</v>
      </c>
      <c r="Q432" s="105" t="s">
        <v>337</v>
      </c>
      <c r="R432" s="105" t="s">
        <v>337</v>
      </c>
      <c r="S432" s="105" t="s">
        <v>337</v>
      </c>
      <c r="T432" s="105" t="s">
        <v>337</v>
      </c>
      <c r="U432" s="105" t="s">
        <v>337</v>
      </c>
      <c r="V432" s="105" t="s">
        <v>337</v>
      </c>
      <c r="W432" s="105" t="s">
        <v>337</v>
      </c>
      <c r="X432" s="105" t="s">
        <v>337</v>
      </c>
      <c r="Y432" s="105" t="s">
        <v>337</v>
      </c>
      <c r="Z432" s="105" t="s">
        <v>337</v>
      </c>
      <c r="AA432" s="105" t="s">
        <v>337</v>
      </c>
      <c r="AB432" s="115"/>
      <c r="AC432" s="115"/>
      <c r="AD432" s="115"/>
      <c r="AE432" s="115"/>
      <c r="AF432" s="115"/>
      <c r="AG432" s="115"/>
      <c r="AH432" s="115"/>
      <c r="AI432" s="115"/>
      <c r="AJ432" s="115"/>
      <c r="AK432" s="115"/>
      <c r="AL432" s="115"/>
      <c r="AM432" s="115"/>
      <c r="AN432" s="115"/>
      <c r="AO432" s="115"/>
      <c r="AP432" s="115"/>
      <c r="AQ432" s="115"/>
      <c r="AR432" s="115"/>
      <c r="AS432" s="115"/>
      <c r="AT432" s="115"/>
      <c r="AU432" s="115"/>
      <c r="AV432" s="115"/>
      <c r="AW432" s="115"/>
      <c r="AX432" s="115"/>
      <c r="AY432" s="115"/>
      <c r="AZ432" s="115"/>
      <c r="BA432" s="115"/>
      <c r="BB432" s="115"/>
      <c r="BC432" s="115"/>
      <c r="BD432" s="115"/>
      <c r="BE432" s="115"/>
      <c r="BF432" s="115"/>
      <c r="BG432" s="115"/>
      <c r="BH432" s="115"/>
      <c r="BI432" s="115"/>
      <c r="BJ432" s="115"/>
      <c r="BK432" s="115"/>
      <c r="BL432" s="115"/>
      <c r="BM432" s="115"/>
      <c r="BN432" s="115"/>
      <c r="BO432" s="115"/>
      <c r="BP432" s="115"/>
      <c r="BQ432" s="115"/>
      <c r="BR432" s="115"/>
      <c r="BS432" s="115"/>
      <c r="BT432" s="115"/>
      <c r="BU432" s="115"/>
      <c r="BV432" s="115"/>
      <c r="BW432" s="115"/>
      <c r="BX432" s="115"/>
      <c r="BY432" s="115"/>
      <c r="BZ432" s="115"/>
      <c r="CA432" s="115"/>
      <c r="CB432" s="115"/>
      <c r="CC432" s="115"/>
      <c r="CD432" s="115"/>
      <c r="CE432" s="115"/>
      <c r="CF432" s="115"/>
      <c r="CG432" s="115"/>
    </row>
    <row r="433" customFormat="false" ht="11.25" hidden="false" customHeight="false" outlineLevel="0" collapsed="false">
      <c r="A433" s="135" t="s">
        <v>1748</v>
      </c>
      <c r="B433" s="105" t="n">
        <v>748</v>
      </c>
      <c r="C433" s="105" t="s">
        <v>337</v>
      </c>
      <c r="D433" s="105" t="s">
        <v>337</v>
      </c>
      <c r="E433" s="105" t="s">
        <v>337</v>
      </c>
      <c r="F433" s="105" t="s">
        <v>337</v>
      </c>
      <c r="G433" s="105" t="s">
        <v>337</v>
      </c>
      <c r="H433" s="105" t="n">
        <v>748</v>
      </c>
      <c r="I433" s="105" t="s">
        <v>337</v>
      </c>
      <c r="J433" s="105" t="s">
        <v>337</v>
      </c>
      <c r="K433" s="105" t="s">
        <v>337</v>
      </c>
      <c r="L433" s="105" t="s">
        <v>337</v>
      </c>
      <c r="M433" s="105" t="s">
        <v>337</v>
      </c>
      <c r="N433" s="105" t="s">
        <v>337</v>
      </c>
      <c r="O433" s="105" t="s">
        <v>337</v>
      </c>
      <c r="P433" s="105" t="s">
        <v>337</v>
      </c>
      <c r="Q433" s="105" t="s">
        <v>337</v>
      </c>
      <c r="R433" s="105" t="s">
        <v>337</v>
      </c>
      <c r="S433" s="105" t="s">
        <v>337</v>
      </c>
      <c r="T433" s="105" t="s">
        <v>337</v>
      </c>
      <c r="U433" s="105" t="s">
        <v>337</v>
      </c>
      <c r="V433" s="105" t="s">
        <v>337</v>
      </c>
      <c r="W433" s="105" t="s">
        <v>337</v>
      </c>
      <c r="X433" s="105" t="s">
        <v>337</v>
      </c>
      <c r="Y433" s="105" t="s">
        <v>337</v>
      </c>
      <c r="Z433" s="105" t="s">
        <v>337</v>
      </c>
      <c r="AA433" s="105" t="s">
        <v>337</v>
      </c>
      <c r="AB433" s="115"/>
      <c r="AC433" s="115"/>
      <c r="AD433" s="115"/>
      <c r="AE433" s="115"/>
      <c r="AF433" s="115"/>
      <c r="AG433" s="115"/>
      <c r="AH433" s="115"/>
      <c r="AI433" s="115"/>
      <c r="AJ433" s="115"/>
      <c r="AK433" s="115"/>
      <c r="AL433" s="115"/>
      <c r="AM433" s="115"/>
      <c r="AN433" s="115"/>
      <c r="AO433" s="115"/>
      <c r="AP433" s="115"/>
      <c r="AQ433" s="115"/>
      <c r="AR433" s="115"/>
      <c r="AS433" s="115"/>
      <c r="AT433" s="115"/>
      <c r="AU433" s="115"/>
      <c r="AV433" s="115"/>
      <c r="AW433" s="115"/>
      <c r="AX433" s="115"/>
      <c r="AY433" s="115"/>
      <c r="AZ433" s="115"/>
      <c r="BA433" s="115"/>
      <c r="BB433" s="115"/>
      <c r="BC433" s="115"/>
      <c r="BD433" s="115"/>
      <c r="BE433" s="115"/>
      <c r="BF433" s="115"/>
      <c r="BG433" s="115"/>
      <c r="BH433" s="115"/>
      <c r="BI433" s="115"/>
      <c r="BJ433" s="115"/>
      <c r="BK433" s="115"/>
      <c r="BL433" s="115"/>
      <c r="BM433" s="115"/>
      <c r="BN433" s="115"/>
      <c r="BO433" s="115"/>
      <c r="BP433" s="115"/>
      <c r="BQ433" s="115"/>
      <c r="BR433" s="115"/>
      <c r="BS433" s="115"/>
      <c r="BT433" s="115"/>
      <c r="BU433" s="115"/>
      <c r="BV433" s="115"/>
      <c r="BW433" s="115"/>
      <c r="BX433" s="115"/>
      <c r="BY433" s="115"/>
      <c r="BZ433" s="115"/>
      <c r="CA433" s="115"/>
      <c r="CB433" s="115"/>
      <c r="CC433" s="115"/>
      <c r="CD433" s="115"/>
      <c r="CE433" s="115"/>
      <c r="CF433" s="115"/>
      <c r="CG433" s="115"/>
    </row>
    <row r="434" customFormat="false" ht="11.25" hidden="false" customHeight="false" outlineLevel="0" collapsed="false">
      <c r="A434" s="135" t="s">
        <v>1751</v>
      </c>
      <c r="B434" s="105" t="n">
        <v>30</v>
      </c>
      <c r="C434" s="105" t="s">
        <v>337</v>
      </c>
      <c r="D434" s="105" t="s">
        <v>337</v>
      </c>
      <c r="E434" s="105" t="s">
        <v>337</v>
      </c>
      <c r="F434" s="105" t="s">
        <v>337</v>
      </c>
      <c r="G434" s="105" t="s">
        <v>337</v>
      </c>
      <c r="H434" s="105" t="n">
        <v>30</v>
      </c>
      <c r="I434" s="105" t="s">
        <v>337</v>
      </c>
      <c r="J434" s="105" t="s">
        <v>337</v>
      </c>
      <c r="K434" s="105" t="s">
        <v>337</v>
      </c>
      <c r="L434" s="105" t="s">
        <v>337</v>
      </c>
      <c r="M434" s="105" t="s">
        <v>337</v>
      </c>
      <c r="N434" s="105" t="s">
        <v>337</v>
      </c>
      <c r="O434" s="105" t="s">
        <v>337</v>
      </c>
      <c r="P434" s="105" t="s">
        <v>337</v>
      </c>
      <c r="Q434" s="105" t="s">
        <v>337</v>
      </c>
      <c r="R434" s="105" t="s">
        <v>337</v>
      </c>
      <c r="S434" s="105" t="s">
        <v>337</v>
      </c>
      <c r="T434" s="105" t="s">
        <v>337</v>
      </c>
      <c r="U434" s="105" t="s">
        <v>337</v>
      </c>
      <c r="V434" s="105" t="s">
        <v>337</v>
      </c>
      <c r="W434" s="105" t="s">
        <v>337</v>
      </c>
      <c r="X434" s="105" t="s">
        <v>337</v>
      </c>
      <c r="Y434" s="105" t="s">
        <v>337</v>
      </c>
      <c r="Z434" s="105" t="s">
        <v>337</v>
      </c>
      <c r="AA434" s="105" t="s">
        <v>337</v>
      </c>
      <c r="AB434" s="115"/>
      <c r="AC434" s="115"/>
      <c r="AD434" s="115"/>
      <c r="AE434" s="115"/>
      <c r="AF434" s="115"/>
      <c r="AG434" s="115"/>
      <c r="AH434" s="115"/>
      <c r="AI434" s="115"/>
      <c r="AJ434" s="115"/>
      <c r="AK434" s="115"/>
      <c r="AL434" s="115"/>
      <c r="AM434" s="115"/>
      <c r="AN434" s="115"/>
      <c r="AO434" s="115"/>
      <c r="AP434" s="115"/>
      <c r="AQ434" s="115"/>
      <c r="AR434" s="115"/>
      <c r="AS434" s="115"/>
      <c r="AT434" s="115"/>
      <c r="AU434" s="115"/>
      <c r="AV434" s="115"/>
      <c r="AW434" s="115"/>
      <c r="AX434" s="115"/>
      <c r="AY434" s="115"/>
      <c r="AZ434" s="115"/>
      <c r="BA434" s="115"/>
      <c r="BB434" s="115"/>
      <c r="BC434" s="115"/>
      <c r="BD434" s="115"/>
      <c r="BE434" s="115"/>
      <c r="BF434" s="115"/>
      <c r="BG434" s="115"/>
      <c r="BH434" s="115"/>
      <c r="BI434" s="115"/>
      <c r="BJ434" s="115"/>
      <c r="BK434" s="115"/>
      <c r="BL434" s="115"/>
      <c r="BM434" s="115"/>
      <c r="BN434" s="115"/>
      <c r="BO434" s="115"/>
      <c r="BP434" s="115"/>
      <c r="BQ434" s="115"/>
      <c r="BR434" s="115"/>
      <c r="BS434" s="115"/>
      <c r="BT434" s="115"/>
      <c r="BU434" s="115"/>
      <c r="BV434" s="115"/>
      <c r="BW434" s="115"/>
      <c r="BX434" s="115"/>
      <c r="BY434" s="115"/>
      <c r="BZ434" s="115"/>
      <c r="CA434" s="115"/>
      <c r="CB434" s="115"/>
      <c r="CC434" s="115"/>
      <c r="CD434" s="115"/>
      <c r="CE434" s="115"/>
      <c r="CF434" s="115"/>
      <c r="CG434" s="115"/>
    </row>
    <row r="435" customFormat="false" ht="11.25" hidden="false" customHeight="false" outlineLevel="0" collapsed="false">
      <c r="A435" s="135" t="s">
        <v>1379</v>
      </c>
      <c r="B435" s="105" t="n">
        <v>50372</v>
      </c>
      <c r="C435" s="105" t="s">
        <v>337</v>
      </c>
      <c r="D435" s="105" t="s">
        <v>337</v>
      </c>
      <c r="E435" s="105" t="s">
        <v>337</v>
      </c>
      <c r="F435" s="105" t="s">
        <v>337</v>
      </c>
      <c r="G435" s="105" t="n">
        <v>366</v>
      </c>
      <c r="H435" s="105" t="n">
        <v>46522</v>
      </c>
      <c r="I435" s="105" t="s">
        <v>337</v>
      </c>
      <c r="J435" s="105" t="s">
        <v>337</v>
      </c>
      <c r="K435" s="105" t="n">
        <v>3475</v>
      </c>
      <c r="L435" s="105" t="s">
        <v>337</v>
      </c>
      <c r="M435" s="105" t="s">
        <v>337</v>
      </c>
      <c r="N435" s="105" t="s">
        <v>337</v>
      </c>
      <c r="O435" s="105" t="s">
        <v>337</v>
      </c>
      <c r="P435" s="105" t="s">
        <v>337</v>
      </c>
      <c r="Q435" s="105" t="s">
        <v>337</v>
      </c>
      <c r="R435" s="105" t="s">
        <v>337</v>
      </c>
      <c r="S435" s="105" t="n">
        <v>0</v>
      </c>
      <c r="T435" s="105" t="n">
        <v>9</v>
      </c>
      <c r="U435" s="105" t="s">
        <v>337</v>
      </c>
      <c r="V435" s="105" t="s">
        <v>337</v>
      </c>
      <c r="W435" s="105" t="s">
        <v>337</v>
      </c>
      <c r="X435" s="105" t="s">
        <v>337</v>
      </c>
      <c r="Y435" s="105" t="s">
        <v>337</v>
      </c>
      <c r="Z435" s="105" t="s">
        <v>337</v>
      </c>
      <c r="AA435" s="105" t="s">
        <v>337</v>
      </c>
      <c r="AB435" s="115"/>
      <c r="AC435" s="115"/>
      <c r="AD435" s="115"/>
      <c r="AE435" s="115"/>
      <c r="AF435" s="115"/>
      <c r="AG435" s="115"/>
      <c r="AH435" s="115"/>
      <c r="AI435" s="115"/>
      <c r="AJ435" s="115"/>
      <c r="AK435" s="115"/>
      <c r="AL435" s="115"/>
      <c r="AM435" s="115"/>
      <c r="AN435" s="115"/>
      <c r="AO435" s="115"/>
      <c r="AP435" s="115"/>
      <c r="AQ435" s="115"/>
      <c r="AR435" s="115"/>
      <c r="AS435" s="115"/>
      <c r="AT435" s="115"/>
      <c r="AU435" s="115"/>
      <c r="AV435" s="115"/>
      <c r="AW435" s="115"/>
      <c r="AX435" s="115"/>
      <c r="AY435" s="115"/>
      <c r="AZ435" s="115"/>
      <c r="BA435" s="115"/>
      <c r="BB435" s="115"/>
      <c r="BC435" s="115"/>
      <c r="BD435" s="115"/>
      <c r="BE435" s="115"/>
      <c r="BF435" s="115"/>
      <c r="BG435" s="115"/>
      <c r="BH435" s="115"/>
      <c r="BI435" s="115"/>
      <c r="BJ435" s="115"/>
      <c r="BK435" s="115"/>
      <c r="BL435" s="115"/>
      <c r="BM435" s="115"/>
      <c r="BN435" s="115"/>
      <c r="BO435" s="115"/>
      <c r="BP435" s="115"/>
      <c r="BQ435" s="115"/>
      <c r="BR435" s="115"/>
      <c r="BS435" s="115"/>
      <c r="BT435" s="115"/>
      <c r="BU435" s="115"/>
      <c r="BV435" s="115"/>
      <c r="BW435" s="115"/>
      <c r="BX435" s="115"/>
      <c r="BY435" s="115"/>
      <c r="BZ435" s="115"/>
      <c r="CA435" s="115"/>
      <c r="CB435" s="115"/>
      <c r="CC435" s="115"/>
      <c r="CD435" s="115"/>
      <c r="CE435" s="115"/>
      <c r="CF435" s="115"/>
      <c r="CG435" s="115"/>
    </row>
    <row r="436" customFormat="false" ht="11.25" hidden="false" customHeight="false" outlineLevel="0" collapsed="false">
      <c r="A436" s="135" t="s">
        <v>1828</v>
      </c>
      <c r="B436" s="105" t="n">
        <v>202</v>
      </c>
      <c r="C436" s="105" t="s">
        <v>337</v>
      </c>
      <c r="D436" s="105" t="s">
        <v>337</v>
      </c>
      <c r="E436" s="105" t="s">
        <v>337</v>
      </c>
      <c r="F436" s="105" t="s">
        <v>337</v>
      </c>
      <c r="G436" s="105" t="s">
        <v>337</v>
      </c>
      <c r="H436" s="105" t="n">
        <v>202</v>
      </c>
      <c r="I436" s="105" t="s">
        <v>337</v>
      </c>
      <c r="J436" s="105" t="s">
        <v>337</v>
      </c>
      <c r="K436" s="105" t="s">
        <v>337</v>
      </c>
      <c r="L436" s="105" t="s">
        <v>337</v>
      </c>
      <c r="M436" s="105" t="s">
        <v>337</v>
      </c>
      <c r="N436" s="105" t="s">
        <v>337</v>
      </c>
      <c r="O436" s="105" t="s">
        <v>337</v>
      </c>
      <c r="P436" s="105" t="s">
        <v>337</v>
      </c>
      <c r="Q436" s="105" t="s">
        <v>337</v>
      </c>
      <c r="R436" s="105" t="s">
        <v>337</v>
      </c>
      <c r="S436" s="105" t="s">
        <v>337</v>
      </c>
      <c r="T436" s="105" t="s">
        <v>337</v>
      </c>
      <c r="U436" s="105" t="s">
        <v>337</v>
      </c>
      <c r="V436" s="105" t="s">
        <v>337</v>
      </c>
      <c r="W436" s="105" t="s">
        <v>337</v>
      </c>
      <c r="X436" s="105" t="s">
        <v>337</v>
      </c>
      <c r="Y436" s="105" t="s">
        <v>337</v>
      </c>
      <c r="Z436" s="105" t="s">
        <v>337</v>
      </c>
      <c r="AA436" s="105" t="s">
        <v>337</v>
      </c>
      <c r="AB436" s="115"/>
      <c r="AC436" s="115"/>
      <c r="AD436" s="115"/>
      <c r="AE436" s="115"/>
      <c r="AF436" s="115"/>
      <c r="AG436" s="115"/>
      <c r="AH436" s="115"/>
      <c r="AI436" s="115"/>
      <c r="AJ436" s="115"/>
      <c r="AK436" s="115"/>
      <c r="AL436" s="115"/>
      <c r="AM436" s="115"/>
      <c r="AN436" s="115"/>
      <c r="AO436" s="115"/>
      <c r="AP436" s="115"/>
      <c r="AQ436" s="115"/>
      <c r="AR436" s="115"/>
      <c r="AS436" s="115"/>
      <c r="AT436" s="115"/>
      <c r="AU436" s="115"/>
      <c r="AV436" s="115"/>
      <c r="AW436" s="115"/>
      <c r="AX436" s="115"/>
      <c r="AY436" s="115"/>
      <c r="AZ436" s="115"/>
      <c r="BA436" s="115"/>
      <c r="BB436" s="115"/>
      <c r="BC436" s="115"/>
      <c r="BD436" s="115"/>
      <c r="BE436" s="115"/>
      <c r="BF436" s="115"/>
      <c r="BG436" s="115"/>
      <c r="BH436" s="115"/>
      <c r="BI436" s="115"/>
      <c r="BJ436" s="115"/>
      <c r="BK436" s="115"/>
      <c r="BL436" s="115"/>
      <c r="BM436" s="115"/>
      <c r="BN436" s="115"/>
      <c r="BO436" s="115"/>
      <c r="BP436" s="115"/>
      <c r="BQ436" s="115"/>
      <c r="BR436" s="115"/>
      <c r="BS436" s="115"/>
      <c r="BT436" s="115"/>
      <c r="BU436" s="115"/>
      <c r="BV436" s="115"/>
      <c r="BW436" s="115"/>
      <c r="BX436" s="115"/>
      <c r="BY436" s="115"/>
      <c r="BZ436" s="115"/>
      <c r="CA436" s="115"/>
      <c r="CB436" s="115"/>
      <c r="CC436" s="115"/>
      <c r="CD436" s="115"/>
      <c r="CE436" s="115"/>
      <c r="CF436" s="115"/>
      <c r="CG436" s="115"/>
    </row>
    <row r="437" customFormat="false" ht="11.25" hidden="false" customHeight="false" outlineLevel="0" collapsed="false">
      <c r="A437" s="135" t="s">
        <v>1757</v>
      </c>
      <c r="B437" s="105" t="n">
        <v>76</v>
      </c>
      <c r="C437" s="105" t="n">
        <v>75</v>
      </c>
      <c r="D437" s="105" t="s">
        <v>337</v>
      </c>
      <c r="E437" s="105" t="s">
        <v>337</v>
      </c>
      <c r="F437" s="105" t="s">
        <v>337</v>
      </c>
      <c r="G437" s="105" t="s">
        <v>337</v>
      </c>
      <c r="H437" s="105" t="s">
        <v>337</v>
      </c>
      <c r="I437" s="105" t="s">
        <v>337</v>
      </c>
      <c r="J437" s="105" t="s">
        <v>337</v>
      </c>
      <c r="K437" s="105" t="n">
        <v>1</v>
      </c>
      <c r="L437" s="105" t="s">
        <v>337</v>
      </c>
      <c r="M437" s="105" t="s">
        <v>337</v>
      </c>
      <c r="N437" s="105" t="s">
        <v>337</v>
      </c>
      <c r="O437" s="105" t="s">
        <v>337</v>
      </c>
      <c r="P437" s="105" t="s">
        <v>337</v>
      </c>
      <c r="Q437" s="105" t="s">
        <v>337</v>
      </c>
      <c r="R437" s="105" t="s">
        <v>337</v>
      </c>
      <c r="S437" s="105" t="n">
        <v>0</v>
      </c>
      <c r="T437" s="105" t="s">
        <v>337</v>
      </c>
      <c r="U437" s="105" t="s">
        <v>337</v>
      </c>
      <c r="V437" s="105" t="s">
        <v>337</v>
      </c>
      <c r="W437" s="105" t="s">
        <v>337</v>
      </c>
      <c r="X437" s="105" t="s">
        <v>337</v>
      </c>
      <c r="Y437" s="105" t="s">
        <v>337</v>
      </c>
      <c r="Z437" s="105" t="s">
        <v>337</v>
      </c>
      <c r="AA437" s="105" t="s">
        <v>337</v>
      </c>
      <c r="AB437" s="115"/>
      <c r="AC437" s="115"/>
      <c r="AD437" s="115"/>
      <c r="AE437" s="115"/>
      <c r="AF437" s="115"/>
      <c r="AG437" s="115"/>
      <c r="AH437" s="115"/>
      <c r="AI437" s="115"/>
      <c r="AJ437" s="115"/>
      <c r="AK437" s="115"/>
      <c r="AL437" s="115"/>
      <c r="AM437" s="115"/>
      <c r="AN437" s="115"/>
      <c r="AO437" s="115"/>
      <c r="AP437" s="115"/>
      <c r="AQ437" s="115"/>
      <c r="AR437" s="115"/>
      <c r="AS437" s="115"/>
      <c r="AT437" s="115"/>
      <c r="AU437" s="115"/>
      <c r="AV437" s="115"/>
      <c r="AW437" s="115"/>
      <c r="AX437" s="115"/>
      <c r="AY437" s="115"/>
      <c r="AZ437" s="115"/>
      <c r="BA437" s="115"/>
      <c r="BB437" s="115"/>
      <c r="BC437" s="115"/>
      <c r="BD437" s="115"/>
      <c r="BE437" s="115"/>
      <c r="BF437" s="115"/>
      <c r="BG437" s="115"/>
      <c r="BH437" s="115"/>
      <c r="BI437" s="115"/>
      <c r="BJ437" s="115"/>
      <c r="BK437" s="115"/>
      <c r="BL437" s="115"/>
      <c r="BM437" s="115"/>
      <c r="BN437" s="115"/>
      <c r="BO437" s="115"/>
      <c r="BP437" s="115"/>
      <c r="BQ437" s="115"/>
      <c r="BR437" s="115"/>
      <c r="BS437" s="115"/>
      <c r="BT437" s="115"/>
      <c r="BU437" s="115"/>
      <c r="BV437" s="115"/>
      <c r="BW437" s="115"/>
      <c r="BX437" s="115"/>
      <c r="BY437" s="115"/>
      <c r="BZ437" s="115"/>
      <c r="CA437" s="115"/>
      <c r="CB437" s="115"/>
      <c r="CC437" s="115"/>
      <c r="CD437" s="115"/>
      <c r="CE437" s="115"/>
      <c r="CF437" s="115"/>
      <c r="CG437" s="115"/>
    </row>
    <row r="438" customFormat="false" ht="11.25" hidden="false" customHeight="false" outlineLevel="0" collapsed="false">
      <c r="A438" s="135" t="s">
        <v>1381</v>
      </c>
      <c r="B438" s="105" t="n">
        <v>69850</v>
      </c>
      <c r="C438" s="105" t="s">
        <v>337</v>
      </c>
      <c r="D438" s="105" t="s">
        <v>337</v>
      </c>
      <c r="E438" s="105" t="s">
        <v>337</v>
      </c>
      <c r="F438" s="105" t="s">
        <v>337</v>
      </c>
      <c r="G438" s="105" t="n">
        <v>18855</v>
      </c>
      <c r="H438" s="105" t="n">
        <v>41699</v>
      </c>
      <c r="I438" s="105" t="s">
        <v>337</v>
      </c>
      <c r="J438" s="105" t="s">
        <v>337</v>
      </c>
      <c r="K438" s="105" t="n">
        <v>9174</v>
      </c>
      <c r="L438" s="105" t="s">
        <v>337</v>
      </c>
      <c r="M438" s="105" t="n">
        <v>0</v>
      </c>
      <c r="N438" s="105" t="s">
        <v>337</v>
      </c>
      <c r="O438" s="105" t="s">
        <v>337</v>
      </c>
      <c r="P438" s="105" t="s">
        <v>337</v>
      </c>
      <c r="Q438" s="105" t="s">
        <v>337</v>
      </c>
      <c r="R438" s="105" t="s">
        <v>337</v>
      </c>
      <c r="S438" s="105" t="n">
        <v>0</v>
      </c>
      <c r="T438" s="105" t="n">
        <v>122</v>
      </c>
      <c r="U438" s="105" t="s">
        <v>337</v>
      </c>
      <c r="V438" s="105" t="s">
        <v>337</v>
      </c>
      <c r="W438" s="105" t="s">
        <v>337</v>
      </c>
      <c r="X438" s="105" t="s">
        <v>337</v>
      </c>
      <c r="Y438" s="105" t="s">
        <v>337</v>
      </c>
      <c r="Z438" s="105" t="s">
        <v>337</v>
      </c>
      <c r="AA438" s="105" t="s">
        <v>337</v>
      </c>
      <c r="AB438" s="115"/>
      <c r="AC438" s="115"/>
      <c r="AD438" s="115"/>
      <c r="AE438" s="115"/>
      <c r="AF438" s="115"/>
      <c r="AG438" s="115"/>
      <c r="AH438" s="115"/>
      <c r="AI438" s="115"/>
      <c r="AJ438" s="115"/>
      <c r="AK438" s="115"/>
      <c r="AL438" s="115"/>
      <c r="AM438" s="115"/>
      <c r="AN438" s="115"/>
      <c r="AO438" s="115"/>
      <c r="AP438" s="115"/>
      <c r="AQ438" s="115"/>
      <c r="AR438" s="115"/>
      <c r="AS438" s="115"/>
      <c r="AT438" s="115"/>
      <c r="AU438" s="115"/>
      <c r="AV438" s="115"/>
      <c r="AW438" s="115"/>
      <c r="AX438" s="115"/>
      <c r="AY438" s="115"/>
      <c r="AZ438" s="115"/>
      <c r="BA438" s="115"/>
      <c r="BB438" s="115"/>
      <c r="BC438" s="115"/>
      <c r="BD438" s="115"/>
      <c r="BE438" s="115"/>
      <c r="BF438" s="115"/>
      <c r="BG438" s="115"/>
      <c r="BH438" s="115"/>
      <c r="BI438" s="115"/>
      <c r="BJ438" s="115"/>
      <c r="BK438" s="115"/>
      <c r="BL438" s="115"/>
      <c r="BM438" s="115"/>
      <c r="BN438" s="115"/>
      <c r="BO438" s="115"/>
      <c r="BP438" s="115"/>
      <c r="BQ438" s="115"/>
      <c r="BR438" s="115"/>
      <c r="BS438" s="115"/>
      <c r="BT438" s="115"/>
      <c r="BU438" s="115"/>
      <c r="BV438" s="115"/>
      <c r="BW438" s="115"/>
      <c r="BX438" s="115"/>
      <c r="BY438" s="115"/>
      <c r="BZ438" s="115"/>
      <c r="CA438" s="115"/>
      <c r="CB438" s="115"/>
      <c r="CC438" s="115"/>
      <c r="CD438" s="115"/>
      <c r="CE438" s="115"/>
      <c r="CF438" s="115"/>
      <c r="CG438" s="115"/>
    </row>
    <row r="439" customFormat="false" ht="11.25" hidden="false" customHeight="false" outlineLevel="0" collapsed="false">
      <c r="A439" s="135" t="s">
        <v>1382</v>
      </c>
      <c r="B439" s="105" t="n">
        <v>69850</v>
      </c>
      <c r="C439" s="105" t="s">
        <v>337</v>
      </c>
      <c r="D439" s="105" t="s">
        <v>337</v>
      </c>
      <c r="E439" s="105" t="s">
        <v>337</v>
      </c>
      <c r="F439" s="105" t="s">
        <v>337</v>
      </c>
      <c r="G439" s="105" t="n">
        <v>18855</v>
      </c>
      <c r="H439" s="105" t="n">
        <v>41699</v>
      </c>
      <c r="I439" s="105" t="s">
        <v>337</v>
      </c>
      <c r="J439" s="105" t="s">
        <v>337</v>
      </c>
      <c r="K439" s="105" t="n">
        <v>9174</v>
      </c>
      <c r="L439" s="105" t="s">
        <v>337</v>
      </c>
      <c r="M439" s="105" t="n">
        <v>0</v>
      </c>
      <c r="N439" s="105" t="s">
        <v>337</v>
      </c>
      <c r="O439" s="105" t="s">
        <v>337</v>
      </c>
      <c r="P439" s="105" t="s">
        <v>337</v>
      </c>
      <c r="Q439" s="105" t="s">
        <v>337</v>
      </c>
      <c r="R439" s="105" t="s">
        <v>337</v>
      </c>
      <c r="S439" s="105" t="n">
        <v>0</v>
      </c>
      <c r="T439" s="105" t="n">
        <v>122</v>
      </c>
      <c r="U439" s="105" t="s">
        <v>337</v>
      </c>
      <c r="V439" s="105" t="s">
        <v>337</v>
      </c>
      <c r="W439" s="105" t="s">
        <v>337</v>
      </c>
      <c r="X439" s="105" t="s">
        <v>337</v>
      </c>
      <c r="Y439" s="105" t="s">
        <v>337</v>
      </c>
      <c r="Z439" s="105" t="s">
        <v>337</v>
      </c>
      <c r="AA439" s="105" t="s">
        <v>337</v>
      </c>
      <c r="AB439" s="115"/>
      <c r="AC439" s="115"/>
      <c r="AD439" s="115"/>
      <c r="AE439" s="115"/>
      <c r="AF439" s="115"/>
      <c r="AG439" s="115"/>
      <c r="AH439" s="115"/>
      <c r="AI439" s="115"/>
      <c r="AJ439" s="115"/>
      <c r="AK439" s="115"/>
      <c r="AL439" s="115"/>
      <c r="AM439" s="115"/>
      <c r="AN439" s="115"/>
      <c r="AO439" s="115"/>
      <c r="AP439" s="115"/>
      <c r="AQ439" s="115"/>
      <c r="AR439" s="115"/>
      <c r="AS439" s="115"/>
      <c r="AT439" s="115"/>
      <c r="AU439" s="115"/>
      <c r="AV439" s="115"/>
      <c r="AW439" s="115"/>
      <c r="AX439" s="115"/>
      <c r="AY439" s="115"/>
      <c r="AZ439" s="115"/>
      <c r="BA439" s="115"/>
      <c r="BB439" s="115"/>
      <c r="BC439" s="115"/>
      <c r="BD439" s="115"/>
      <c r="BE439" s="115"/>
      <c r="BF439" s="115"/>
      <c r="BG439" s="115"/>
      <c r="BH439" s="115"/>
      <c r="BI439" s="115"/>
      <c r="BJ439" s="115"/>
      <c r="BK439" s="115"/>
      <c r="BL439" s="115"/>
      <c r="BM439" s="115"/>
      <c r="BN439" s="115"/>
      <c r="BO439" s="115"/>
      <c r="BP439" s="115"/>
      <c r="BQ439" s="115"/>
      <c r="BR439" s="115"/>
      <c r="BS439" s="115"/>
      <c r="BT439" s="115"/>
      <c r="BU439" s="115"/>
      <c r="BV439" s="115"/>
      <c r="BW439" s="115"/>
      <c r="BX439" s="115"/>
      <c r="BY439" s="115"/>
      <c r="BZ439" s="115"/>
      <c r="CA439" s="115"/>
      <c r="CB439" s="115"/>
      <c r="CC439" s="115"/>
      <c r="CD439" s="115"/>
      <c r="CE439" s="115"/>
      <c r="CF439" s="115"/>
      <c r="CG439" s="115"/>
    </row>
    <row r="440" customFormat="false" ht="11.25" hidden="false" customHeight="false" outlineLevel="0" collapsed="false">
      <c r="A440" s="135" t="s">
        <v>1383</v>
      </c>
      <c r="B440" s="105" t="n">
        <v>726</v>
      </c>
      <c r="C440" s="105" t="s">
        <v>337</v>
      </c>
      <c r="D440" s="105" t="s">
        <v>337</v>
      </c>
      <c r="E440" s="105" t="s">
        <v>337</v>
      </c>
      <c r="F440" s="105" t="s">
        <v>337</v>
      </c>
      <c r="G440" s="105" t="s">
        <v>337</v>
      </c>
      <c r="H440" s="105" t="n">
        <v>726</v>
      </c>
      <c r="I440" s="105" t="s">
        <v>337</v>
      </c>
      <c r="J440" s="105" t="s">
        <v>337</v>
      </c>
      <c r="K440" s="105" t="s">
        <v>337</v>
      </c>
      <c r="L440" s="105" t="s">
        <v>337</v>
      </c>
      <c r="M440" s="105" t="s">
        <v>337</v>
      </c>
      <c r="N440" s="105" t="s">
        <v>337</v>
      </c>
      <c r="O440" s="105" t="s">
        <v>337</v>
      </c>
      <c r="P440" s="105" t="s">
        <v>337</v>
      </c>
      <c r="Q440" s="105" t="s">
        <v>337</v>
      </c>
      <c r="R440" s="105" t="s">
        <v>337</v>
      </c>
      <c r="S440" s="105" t="s">
        <v>337</v>
      </c>
      <c r="T440" s="105" t="s">
        <v>337</v>
      </c>
      <c r="U440" s="105" t="s">
        <v>337</v>
      </c>
      <c r="V440" s="105" t="s">
        <v>337</v>
      </c>
      <c r="W440" s="105" t="s">
        <v>337</v>
      </c>
      <c r="X440" s="105" t="s">
        <v>337</v>
      </c>
      <c r="Y440" s="105" t="s">
        <v>337</v>
      </c>
      <c r="Z440" s="105" t="s">
        <v>337</v>
      </c>
      <c r="AA440" s="105" t="s">
        <v>337</v>
      </c>
      <c r="AB440" s="115"/>
      <c r="AC440" s="115"/>
      <c r="AD440" s="115"/>
      <c r="AE440" s="115"/>
      <c r="AF440" s="115"/>
      <c r="AG440" s="115"/>
      <c r="AH440" s="115"/>
      <c r="AI440" s="115"/>
      <c r="AJ440" s="115"/>
      <c r="AK440" s="115"/>
      <c r="AL440" s="115"/>
      <c r="AM440" s="115"/>
      <c r="AN440" s="115"/>
      <c r="AO440" s="115"/>
      <c r="AP440" s="115"/>
      <c r="AQ440" s="115"/>
      <c r="AR440" s="115"/>
      <c r="AS440" s="115"/>
      <c r="AT440" s="115"/>
      <c r="AU440" s="115"/>
      <c r="AV440" s="115"/>
      <c r="AW440" s="115"/>
      <c r="AX440" s="115"/>
      <c r="AY440" s="115"/>
      <c r="AZ440" s="115"/>
      <c r="BA440" s="115"/>
      <c r="BB440" s="115"/>
      <c r="BC440" s="115"/>
      <c r="BD440" s="115"/>
      <c r="BE440" s="115"/>
      <c r="BF440" s="115"/>
      <c r="BG440" s="115"/>
      <c r="BH440" s="115"/>
      <c r="BI440" s="115"/>
      <c r="BJ440" s="115"/>
      <c r="BK440" s="115"/>
      <c r="BL440" s="115"/>
      <c r="BM440" s="115"/>
      <c r="BN440" s="115"/>
      <c r="BO440" s="115"/>
      <c r="BP440" s="115"/>
      <c r="BQ440" s="115"/>
      <c r="BR440" s="115"/>
      <c r="BS440" s="115"/>
      <c r="BT440" s="115"/>
      <c r="BU440" s="115"/>
      <c r="BV440" s="115"/>
      <c r="BW440" s="115"/>
      <c r="BX440" s="115"/>
      <c r="BY440" s="115"/>
      <c r="BZ440" s="115"/>
      <c r="CA440" s="115"/>
      <c r="CB440" s="115"/>
      <c r="CC440" s="115"/>
      <c r="CD440" s="115"/>
      <c r="CE440" s="115"/>
      <c r="CF440" s="115"/>
      <c r="CG440" s="115"/>
    </row>
    <row r="441" customFormat="false" ht="11.25" hidden="false" customHeight="false" outlineLevel="0" collapsed="false">
      <c r="A441" s="135" t="s">
        <v>1384</v>
      </c>
      <c r="B441" s="105" t="n">
        <v>726</v>
      </c>
      <c r="C441" s="105" t="s">
        <v>337</v>
      </c>
      <c r="D441" s="105" t="s">
        <v>337</v>
      </c>
      <c r="E441" s="105" t="s">
        <v>337</v>
      </c>
      <c r="F441" s="105" t="s">
        <v>337</v>
      </c>
      <c r="G441" s="105" t="s">
        <v>337</v>
      </c>
      <c r="H441" s="105" t="n">
        <v>726</v>
      </c>
      <c r="I441" s="105" t="s">
        <v>337</v>
      </c>
      <c r="J441" s="105" t="s">
        <v>337</v>
      </c>
      <c r="K441" s="105" t="s">
        <v>337</v>
      </c>
      <c r="L441" s="105" t="s">
        <v>337</v>
      </c>
      <c r="M441" s="105" t="s">
        <v>337</v>
      </c>
      <c r="N441" s="105" t="s">
        <v>337</v>
      </c>
      <c r="O441" s="105" t="s">
        <v>337</v>
      </c>
      <c r="P441" s="105" t="s">
        <v>337</v>
      </c>
      <c r="Q441" s="105" t="s">
        <v>337</v>
      </c>
      <c r="R441" s="105" t="s">
        <v>337</v>
      </c>
      <c r="S441" s="105" t="s">
        <v>337</v>
      </c>
      <c r="T441" s="105" t="s">
        <v>337</v>
      </c>
      <c r="U441" s="105" t="s">
        <v>337</v>
      </c>
      <c r="V441" s="105" t="s">
        <v>337</v>
      </c>
      <c r="W441" s="105" t="s">
        <v>337</v>
      </c>
      <c r="X441" s="105" t="s">
        <v>337</v>
      </c>
      <c r="Y441" s="105" t="s">
        <v>337</v>
      </c>
      <c r="Z441" s="105" t="s">
        <v>337</v>
      </c>
      <c r="AA441" s="105" t="s">
        <v>337</v>
      </c>
      <c r="AB441" s="115"/>
      <c r="AC441" s="115"/>
      <c r="AD441" s="115"/>
      <c r="AE441" s="115"/>
      <c r="AF441" s="115"/>
      <c r="AG441" s="115"/>
      <c r="AH441" s="115"/>
      <c r="AI441" s="115"/>
      <c r="AJ441" s="115"/>
      <c r="AK441" s="115"/>
      <c r="AL441" s="115"/>
      <c r="AM441" s="115"/>
      <c r="AN441" s="115"/>
      <c r="AO441" s="115"/>
      <c r="AP441" s="115"/>
      <c r="AQ441" s="115"/>
      <c r="AR441" s="115"/>
      <c r="AS441" s="115"/>
      <c r="AT441" s="115"/>
      <c r="AU441" s="115"/>
      <c r="AV441" s="115"/>
      <c r="AW441" s="115"/>
      <c r="AX441" s="115"/>
      <c r="AY441" s="115"/>
      <c r="AZ441" s="115"/>
      <c r="BA441" s="115"/>
      <c r="BB441" s="115"/>
      <c r="BC441" s="115"/>
      <c r="BD441" s="115"/>
      <c r="BE441" s="115"/>
      <c r="BF441" s="115"/>
      <c r="BG441" s="115"/>
      <c r="BH441" s="115"/>
      <c r="BI441" s="115"/>
      <c r="BJ441" s="115"/>
      <c r="BK441" s="115"/>
      <c r="BL441" s="115"/>
      <c r="BM441" s="115"/>
      <c r="BN441" s="115"/>
      <c r="BO441" s="115"/>
      <c r="BP441" s="115"/>
      <c r="BQ441" s="115"/>
      <c r="BR441" s="115"/>
      <c r="BS441" s="115"/>
      <c r="BT441" s="115"/>
      <c r="BU441" s="115"/>
      <c r="BV441" s="115"/>
      <c r="BW441" s="115"/>
      <c r="BX441" s="115"/>
      <c r="BY441" s="115"/>
      <c r="BZ441" s="115"/>
      <c r="CA441" s="115"/>
      <c r="CB441" s="115"/>
      <c r="CC441" s="115"/>
      <c r="CD441" s="115"/>
      <c r="CE441" s="115"/>
      <c r="CF441" s="115"/>
      <c r="CG441" s="115"/>
    </row>
    <row r="442" customFormat="false" ht="11.25" hidden="false" customHeight="false" outlineLevel="0" collapsed="false">
      <c r="A442" s="135" t="s">
        <v>1385</v>
      </c>
      <c r="B442" s="105" t="n">
        <v>66425</v>
      </c>
      <c r="C442" s="105" t="s">
        <v>337</v>
      </c>
      <c r="D442" s="105" t="s">
        <v>337</v>
      </c>
      <c r="E442" s="105" t="s">
        <v>337</v>
      </c>
      <c r="F442" s="105" t="s">
        <v>337</v>
      </c>
      <c r="G442" s="105" t="n">
        <v>71</v>
      </c>
      <c r="H442" s="105" t="n">
        <v>63624</v>
      </c>
      <c r="I442" s="105" t="n">
        <v>0</v>
      </c>
      <c r="J442" s="105" t="s">
        <v>337</v>
      </c>
      <c r="K442" s="105" t="n">
        <v>2730</v>
      </c>
      <c r="L442" s="105" t="s">
        <v>337</v>
      </c>
      <c r="M442" s="105" t="s">
        <v>337</v>
      </c>
      <c r="N442" s="105" t="n">
        <v>0</v>
      </c>
      <c r="O442" s="105" t="s">
        <v>337</v>
      </c>
      <c r="P442" s="105" t="s">
        <v>337</v>
      </c>
      <c r="Q442" s="105" t="s">
        <v>337</v>
      </c>
      <c r="R442" s="105" t="s">
        <v>337</v>
      </c>
      <c r="S442" s="105" t="n">
        <v>0</v>
      </c>
      <c r="T442" s="105" t="s">
        <v>337</v>
      </c>
      <c r="U442" s="105" t="s">
        <v>337</v>
      </c>
      <c r="V442" s="105" t="s">
        <v>337</v>
      </c>
      <c r="W442" s="105" t="s">
        <v>337</v>
      </c>
      <c r="X442" s="105" t="s">
        <v>337</v>
      </c>
      <c r="Y442" s="105" t="s">
        <v>337</v>
      </c>
      <c r="Z442" s="105" t="s">
        <v>337</v>
      </c>
      <c r="AA442" s="105" t="s">
        <v>337</v>
      </c>
      <c r="AB442" s="115"/>
      <c r="AC442" s="115"/>
      <c r="AD442" s="115"/>
      <c r="AE442" s="115"/>
      <c r="AF442" s="115"/>
      <c r="AG442" s="115"/>
      <c r="AH442" s="115"/>
      <c r="AI442" s="115"/>
      <c r="AJ442" s="115"/>
      <c r="AK442" s="115"/>
      <c r="AL442" s="115"/>
      <c r="AM442" s="115"/>
      <c r="AN442" s="115"/>
      <c r="AO442" s="115"/>
      <c r="AP442" s="115"/>
      <c r="AQ442" s="115"/>
      <c r="AR442" s="115"/>
      <c r="AS442" s="115"/>
      <c r="AT442" s="115"/>
      <c r="AU442" s="115"/>
      <c r="AV442" s="115"/>
      <c r="AW442" s="115"/>
      <c r="AX442" s="115"/>
      <c r="AY442" s="115"/>
      <c r="AZ442" s="115"/>
      <c r="BA442" s="115"/>
      <c r="BB442" s="115"/>
      <c r="BC442" s="115"/>
      <c r="BD442" s="115"/>
      <c r="BE442" s="115"/>
      <c r="BF442" s="115"/>
      <c r="BG442" s="115"/>
      <c r="BH442" s="115"/>
      <c r="BI442" s="115"/>
      <c r="BJ442" s="115"/>
      <c r="BK442" s="115"/>
      <c r="BL442" s="115"/>
      <c r="BM442" s="115"/>
      <c r="BN442" s="115"/>
      <c r="BO442" s="115"/>
      <c r="BP442" s="115"/>
      <c r="BQ442" s="115"/>
      <c r="BR442" s="115"/>
      <c r="BS442" s="115"/>
      <c r="BT442" s="115"/>
      <c r="BU442" s="115"/>
      <c r="BV442" s="115"/>
      <c r="BW442" s="115"/>
      <c r="BX442" s="115"/>
      <c r="BY442" s="115"/>
      <c r="BZ442" s="115"/>
      <c r="CA442" s="115"/>
      <c r="CB442" s="115"/>
      <c r="CC442" s="115"/>
      <c r="CD442" s="115"/>
      <c r="CE442" s="115"/>
      <c r="CF442" s="115"/>
      <c r="CG442" s="115"/>
    </row>
    <row r="443" customFormat="false" ht="11.25" hidden="false" customHeight="false" outlineLevel="0" collapsed="false">
      <c r="A443" s="135" t="s">
        <v>1386</v>
      </c>
      <c r="B443" s="105" t="n">
        <v>45227</v>
      </c>
      <c r="C443" s="105" t="s">
        <v>337</v>
      </c>
      <c r="D443" s="105" t="s">
        <v>337</v>
      </c>
      <c r="E443" s="105" t="s">
        <v>337</v>
      </c>
      <c r="F443" s="105" t="s">
        <v>337</v>
      </c>
      <c r="G443" s="105" t="n">
        <v>0</v>
      </c>
      <c r="H443" s="105" t="n">
        <v>42497</v>
      </c>
      <c r="I443" s="105" t="n">
        <v>0</v>
      </c>
      <c r="J443" s="105" t="s">
        <v>337</v>
      </c>
      <c r="K443" s="105" t="n">
        <v>2730</v>
      </c>
      <c r="L443" s="105" t="s">
        <v>337</v>
      </c>
      <c r="M443" s="105" t="s">
        <v>337</v>
      </c>
      <c r="N443" s="105" t="n">
        <v>0</v>
      </c>
      <c r="O443" s="105" t="s">
        <v>337</v>
      </c>
      <c r="P443" s="105" t="s">
        <v>337</v>
      </c>
      <c r="Q443" s="105" t="s">
        <v>337</v>
      </c>
      <c r="R443" s="105" t="s">
        <v>337</v>
      </c>
      <c r="S443" s="105" t="n">
        <v>0</v>
      </c>
      <c r="T443" s="105" t="s">
        <v>337</v>
      </c>
      <c r="U443" s="105" t="s">
        <v>337</v>
      </c>
      <c r="V443" s="105" t="s">
        <v>337</v>
      </c>
      <c r="W443" s="105" t="s">
        <v>337</v>
      </c>
      <c r="X443" s="105" t="s">
        <v>337</v>
      </c>
      <c r="Y443" s="105" t="s">
        <v>337</v>
      </c>
      <c r="Z443" s="105" t="s">
        <v>337</v>
      </c>
      <c r="AA443" s="105" t="s">
        <v>337</v>
      </c>
      <c r="AB443" s="115"/>
      <c r="AC443" s="115"/>
      <c r="AD443" s="115"/>
      <c r="AE443" s="115"/>
      <c r="AF443" s="115"/>
      <c r="AG443" s="115"/>
      <c r="AH443" s="115"/>
      <c r="AI443" s="115"/>
      <c r="AJ443" s="115"/>
      <c r="AK443" s="115"/>
      <c r="AL443" s="115"/>
      <c r="AM443" s="115"/>
      <c r="AN443" s="115"/>
      <c r="AO443" s="115"/>
      <c r="AP443" s="115"/>
      <c r="AQ443" s="115"/>
      <c r="AR443" s="115"/>
      <c r="AS443" s="115"/>
      <c r="AT443" s="115"/>
      <c r="AU443" s="115"/>
      <c r="AV443" s="115"/>
      <c r="AW443" s="115"/>
      <c r="AX443" s="115"/>
      <c r="AY443" s="115"/>
      <c r="AZ443" s="115"/>
      <c r="BA443" s="115"/>
      <c r="BB443" s="115"/>
      <c r="BC443" s="115"/>
      <c r="BD443" s="115"/>
      <c r="BE443" s="115"/>
      <c r="BF443" s="115"/>
      <c r="BG443" s="115"/>
      <c r="BH443" s="115"/>
      <c r="BI443" s="115"/>
      <c r="BJ443" s="115"/>
      <c r="BK443" s="115"/>
      <c r="BL443" s="115"/>
      <c r="BM443" s="115"/>
      <c r="BN443" s="115"/>
      <c r="BO443" s="115"/>
      <c r="BP443" s="115"/>
      <c r="BQ443" s="115"/>
      <c r="BR443" s="115"/>
      <c r="BS443" s="115"/>
      <c r="BT443" s="115"/>
      <c r="BU443" s="115"/>
      <c r="BV443" s="115"/>
      <c r="BW443" s="115"/>
      <c r="BX443" s="115"/>
      <c r="BY443" s="115"/>
      <c r="BZ443" s="115"/>
      <c r="CA443" s="115"/>
      <c r="CB443" s="115"/>
      <c r="CC443" s="115"/>
      <c r="CD443" s="115"/>
      <c r="CE443" s="115"/>
      <c r="CF443" s="115"/>
      <c r="CG443" s="115"/>
    </row>
    <row r="444" customFormat="false" ht="11.25" hidden="false" customHeight="false" outlineLevel="0" collapsed="false">
      <c r="A444" s="135" t="s">
        <v>1387</v>
      </c>
      <c r="B444" s="105" t="n">
        <v>13539</v>
      </c>
      <c r="C444" s="105" t="s">
        <v>337</v>
      </c>
      <c r="D444" s="105" t="s">
        <v>337</v>
      </c>
      <c r="E444" s="105" t="s">
        <v>337</v>
      </c>
      <c r="F444" s="105" t="s">
        <v>337</v>
      </c>
      <c r="G444" s="105" t="s">
        <v>337</v>
      </c>
      <c r="H444" s="105" t="n">
        <v>13539</v>
      </c>
      <c r="I444" s="105" t="s">
        <v>337</v>
      </c>
      <c r="J444" s="105" t="s">
        <v>337</v>
      </c>
      <c r="K444" s="105" t="s">
        <v>337</v>
      </c>
      <c r="L444" s="105" t="s">
        <v>337</v>
      </c>
      <c r="M444" s="105" t="s">
        <v>337</v>
      </c>
      <c r="N444" s="105" t="s">
        <v>337</v>
      </c>
      <c r="O444" s="105" t="s">
        <v>337</v>
      </c>
      <c r="P444" s="105" t="s">
        <v>337</v>
      </c>
      <c r="Q444" s="105" t="s">
        <v>337</v>
      </c>
      <c r="R444" s="105" t="s">
        <v>337</v>
      </c>
      <c r="S444" s="105" t="s">
        <v>337</v>
      </c>
      <c r="T444" s="105" t="s">
        <v>337</v>
      </c>
      <c r="U444" s="105" t="s">
        <v>337</v>
      </c>
      <c r="V444" s="105" t="s">
        <v>337</v>
      </c>
      <c r="W444" s="105" t="s">
        <v>337</v>
      </c>
      <c r="X444" s="105" t="s">
        <v>337</v>
      </c>
      <c r="Y444" s="105" t="s">
        <v>337</v>
      </c>
      <c r="Z444" s="105" t="s">
        <v>337</v>
      </c>
      <c r="AA444" s="105" t="s">
        <v>337</v>
      </c>
      <c r="AB444" s="115"/>
      <c r="AC444" s="115"/>
      <c r="AD444" s="115"/>
      <c r="AE444" s="115"/>
      <c r="AF444" s="115"/>
      <c r="AG444" s="115"/>
      <c r="AH444" s="115"/>
      <c r="AI444" s="115"/>
      <c r="AJ444" s="115"/>
      <c r="AK444" s="115"/>
      <c r="AL444" s="115"/>
      <c r="AM444" s="115"/>
      <c r="AN444" s="115"/>
      <c r="AO444" s="115"/>
      <c r="AP444" s="115"/>
      <c r="AQ444" s="115"/>
      <c r="AR444" s="115"/>
      <c r="AS444" s="115"/>
      <c r="AT444" s="115"/>
      <c r="AU444" s="115"/>
      <c r="AV444" s="115"/>
      <c r="AW444" s="115"/>
      <c r="AX444" s="115"/>
      <c r="AY444" s="115"/>
      <c r="AZ444" s="115"/>
      <c r="BA444" s="115"/>
      <c r="BB444" s="115"/>
      <c r="BC444" s="115"/>
      <c r="BD444" s="115"/>
      <c r="BE444" s="115"/>
      <c r="BF444" s="115"/>
      <c r="BG444" s="115"/>
      <c r="BH444" s="115"/>
      <c r="BI444" s="115"/>
      <c r="BJ444" s="115"/>
      <c r="BK444" s="115"/>
      <c r="BL444" s="115"/>
      <c r="BM444" s="115"/>
      <c r="BN444" s="115"/>
      <c r="BO444" s="115"/>
      <c r="BP444" s="115"/>
      <c r="BQ444" s="115"/>
      <c r="BR444" s="115"/>
      <c r="BS444" s="115"/>
      <c r="BT444" s="115"/>
      <c r="BU444" s="115"/>
      <c r="BV444" s="115"/>
      <c r="BW444" s="115"/>
      <c r="BX444" s="115"/>
      <c r="BY444" s="115"/>
      <c r="BZ444" s="115"/>
      <c r="CA444" s="115"/>
      <c r="CB444" s="115"/>
      <c r="CC444" s="115"/>
      <c r="CD444" s="115"/>
      <c r="CE444" s="115"/>
      <c r="CF444" s="115"/>
      <c r="CG444" s="115"/>
    </row>
    <row r="445" customFormat="false" ht="11.25" hidden="false" customHeight="false" outlineLevel="0" collapsed="false">
      <c r="A445" s="135" t="s">
        <v>1388</v>
      </c>
      <c r="B445" s="105" t="n">
        <v>7659</v>
      </c>
      <c r="C445" s="105" t="s">
        <v>337</v>
      </c>
      <c r="D445" s="105" t="s">
        <v>337</v>
      </c>
      <c r="E445" s="105" t="s">
        <v>337</v>
      </c>
      <c r="F445" s="105" t="s">
        <v>337</v>
      </c>
      <c r="G445" s="105" t="n">
        <v>71</v>
      </c>
      <c r="H445" s="105" t="n">
        <v>7587</v>
      </c>
      <c r="I445" s="105" t="s">
        <v>337</v>
      </c>
      <c r="J445" s="105" t="s">
        <v>337</v>
      </c>
      <c r="K445" s="105" t="s">
        <v>337</v>
      </c>
      <c r="L445" s="105" t="s">
        <v>337</v>
      </c>
      <c r="M445" s="105" t="s">
        <v>337</v>
      </c>
      <c r="N445" s="105" t="s">
        <v>337</v>
      </c>
      <c r="O445" s="105" t="s">
        <v>337</v>
      </c>
      <c r="P445" s="105" t="s">
        <v>337</v>
      </c>
      <c r="Q445" s="105" t="s">
        <v>337</v>
      </c>
      <c r="R445" s="105" t="s">
        <v>337</v>
      </c>
      <c r="S445" s="105" t="s">
        <v>337</v>
      </c>
      <c r="T445" s="105" t="s">
        <v>337</v>
      </c>
      <c r="U445" s="105" t="s">
        <v>337</v>
      </c>
      <c r="V445" s="105" t="s">
        <v>337</v>
      </c>
      <c r="W445" s="105" t="s">
        <v>337</v>
      </c>
      <c r="X445" s="105" t="s">
        <v>337</v>
      </c>
      <c r="Y445" s="105" t="s">
        <v>337</v>
      </c>
      <c r="Z445" s="105" t="s">
        <v>337</v>
      </c>
      <c r="AA445" s="105" t="s">
        <v>337</v>
      </c>
      <c r="AB445" s="115"/>
      <c r="AC445" s="115"/>
      <c r="AD445" s="115"/>
      <c r="AE445" s="115"/>
      <c r="AF445" s="115"/>
      <c r="AG445" s="115"/>
      <c r="AH445" s="115"/>
      <c r="AI445" s="115"/>
      <c r="AJ445" s="115"/>
      <c r="AK445" s="115"/>
      <c r="AL445" s="115"/>
      <c r="AM445" s="115"/>
      <c r="AN445" s="115"/>
      <c r="AO445" s="115"/>
      <c r="AP445" s="115"/>
      <c r="AQ445" s="115"/>
      <c r="AR445" s="115"/>
      <c r="AS445" s="115"/>
      <c r="AT445" s="115"/>
      <c r="AU445" s="115"/>
      <c r="AV445" s="115"/>
      <c r="AW445" s="115"/>
      <c r="AX445" s="115"/>
      <c r="AY445" s="115"/>
      <c r="AZ445" s="115"/>
      <c r="BA445" s="115"/>
      <c r="BB445" s="115"/>
      <c r="BC445" s="115"/>
      <c r="BD445" s="115"/>
      <c r="BE445" s="115"/>
      <c r="BF445" s="115"/>
      <c r="BG445" s="115"/>
      <c r="BH445" s="115"/>
      <c r="BI445" s="115"/>
      <c r="BJ445" s="115"/>
      <c r="BK445" s="115"/>
      <c r="BL445" s="115"/>
      <c r="BM445" s="115"/>
      <c r="BN445" s="115"/>
      <c r="BO445" s="115"/>
      <c r="BP445" s="115"/>
      <c r="BQ445" s="115"/>
      <c r="BR445" s="115"/>
      <c r="BS445" s="115"/>
      <c r="BT445" s="115"/>
      <c r="BU445" s="115"/>
      <c r="BV445" s="115"/>
      <c r="BW445" s="115"/>
      <c r="BX445" s="115"/>
      <c r="BY445" s="115"/>
      <c r="BZ445" s="115"/>
      <c r="CA445" s="115"/>
      <c r="CB445" s="115"/>
      <c r="CC445" s="115"/>
      <c r="CD445" s="115"/>
      <c r="CE445" s="115"/>
      <c r="CF445" s="115"/>
      <c r="CG445" s="115"/>
    </row>
    <row r="446" customFormat="false" ht="11.25" hidden="false" customHeight="false" outlineLevel="0" collapsed="false">
      <c r="A446" s="135" t="s">
        <v>1389</v>
      </c>
      <c r="B446" s="105" t="n">
        <v>65186</v>
      </c>
      <c r="C446" s="105" t="s">
        <v>337</v>
      </c>
      <c r="D446" s="105" t="s">
        <v>337</v>
      </c>
      <c r="E446" s="105" t="s">
        <v>337</v>
      </c>
      <c r="F446" s="105" t="s">
        <v>337</v>
      </c>
      <c r="G446" s="105" t="n">
        <v>806</v>
      </c>
      <c r="H446" s="105" t="n">
        <v>64380</v>
      </c>
      <c r="I446" s="105" t="s">
        <v>337</v>
      </c>
      <c r="J446" s="105" t="s">
        <v>337</v>
      </c>
      <c r="K446" s="105" t="s">
        <v>337</v>
      </c>
      <c r="L446" s="105" t="s">
        <v>337</v>
      </c>
      <c r="M446" s="105" t="s">
        <v>337</v>
      </c>
      <c r="N446" s="105" t="s">
        <v>337</v>
      </c>
      <c r="O446" s="105" t="s">
        <v>337</v>
      </c>
      <c r="P446" s="105" t="s">
        <v>337</v>
      </c>
      <c r="Q446" s="105" t="s">
        <v>337</v>
      </c>
      <c r="R446" s="105" t="s">
        <v>337</v>
      </c>
      <c r="S446" s="105" t="s">
        <v>337</v>
      </c>
      <c r="T446" s="105" t="s">
        <v>337</v>
      </c>
      <c r="U446" s="105" t="s">
        <v>337</v>
      </c>
      <c r="V446" s="105" t="s">
        <v>337</v>
      </c>
      <c r="W446" s="105" t="s">
        <v>337</v>
      </c>
      <c r="X446" s="105" t="s">
        <v>337</v>
      </c>
      <c r="Y446" s="105" t="s">
        <v>337</v>
      </c>
      <c r="Z446" s="105" t="s">
        <v>337</v>
      </c>
      <c r="AA446" s="105" t="s">
        <v>337</v>
      </c>
      <c r="AB446" s="115"/>
      <c r="AC446" s="115"/>
      <c r="AD446" s="115"/>
      <c r="AE446" s="115"/>
      <c r="AF446" s="115"/>
      <c r="AG446" s="115"/>
      <c r="AH446" s="115"/>
      <c r="AI446" s="115"/>
      <c r="AJ446" s="115"/>
      <c r="AK446" s="115"/>
      <c r="AL446" s="115"/>
      <c r="AM446" s="115"/>
      <c r="AN446" s="115"/>
      <c r="AO446" s="115"/>
      <c r="AP446" s="115"/>
      <c r="AQ446" s="115"/>
      <c r="AR446" s="115"/>
      <c r="AS446" s="115"/>
      <c r="AT446" s="115"/>
      <c r="AU446" s="115"/>
      <c r="AV446" s="115"/>
      <c r="AW446" s="115"/>
      <c r="AX446" s="115"/>
      <c r="AY446" s="115"/>
      <c r="AZ446" s="115"/>
      <c r="BA446" s="115"/>
      <c r="BB446" s="115"/>
      <c r="BC446" s="115"/>
      <c r="BD446" s="115"/>
      <c r="BE446" s="115"/>
      <c r="BF446" s="115"/>
      <c r="BG446" s="115"/>
      <c r="BH446" s="115"/>
      <c r="BI446" s="115"/>
      <c r="BJ446" s="115"/>
      <c r="BK446" s="115"/>
      <c r="BL446" s="115"/>
      <c r="BM446" s="115"/>
      <c r="BN446" s="115"/>
      <c r="BO446" s="115"/>
      <c r="BP446" s="115"/>
      <c r="BQ446" s="115"/>
      <c r="BR446" s="115"/>
      <c r="BS446" s="115"/>
      <c r="BT446" s="115"/>
      <c r="BU446" s="115"/>
      <c r="BV446" s="115"/>
      <c r="BW446" s="115"/>
      <c r="BX446" s="115"/>
      <c r="BY446" s="115"/>
      <c r="BZ446" s="115"/>
      <c r="CA446" s="115"/>
      <c r="CB446" s="115"/>
      <c r="CC446" s="115"/>
      <c r="CD446" s="115"/>
      <c r="CE446" s="115"/>
      <c r="CF446" s="115"/>
      <c r="CG446" s="115"/>
    </row>
    <row r="447" customFormat="false" ht="11.25" hidden="false" customHeight="false" outlineLevel="0" collapsed="false">
      <c r="A447" s="135" t="s">
        <v>1390</v>
      </c>
      <c r="B447" s="105" t="n">
        <v>65186</v>
      </c>
      <c r="C447" s="105" t="s">
        <v>337</v>
      </c>
      <c r="D447" s="105" t="s">
        <v>337</v>
      </c>
      <c r="E447" s="105" t="s">
        <v>337</v>
      </c>
      <c r="F447" s="105" t="s">
        <v>337</v>
      </c>
      <c r="G447" s="105" t="n">
        <v>806</v>
      </c>
      <c r="H447" s="105" t="n">
        <v>64380</v>
      </c>
      <c r="I447" s="105" t="s">
        <v>337</v>
      </c>
      <c r="J447" s="105" t="s">
        <v>337</v>
      </c>
      <c r="K447" s="105" t="s">
        <v>337</v>
      </c>
      <c r="L447" s="105" t="s">
        <v>337</v>
      </c>
      <c r="M447" s="105" t="s">
        <v>337</v>
      </c>
      <c r="N447" s="105" t="s">
        <v>337</v>
      </c>
      <c r="O447" s="105" t="s">
        <v>337</v>
      </c>
      <c r="P447" s="105" t="s">
        <v>337</v>
      </c>
      <c r="Q447" s="105" t="s">
        <v>337</v>
      </c>
      <c r="R447" s="105" t="s">
        <v>337</v>
      </c>
      <c r="S447" s="105" t="s">
        <v>337</v>
      </c>
      <c r="T447" s="105" t="s">
        <v>337</v>
      </c>
      <c r="U447" s="105" t="s">
        <v>337</v>
      </c>
      <c r="V447" s="105" t="s">
        <v>337</v>
      </c>
      <c r="W447" s="105" t="s">
        <v>337</v>
      </c>
      <c r="X447" s="105" t="s">
        <v>337</v>
      </c>
      <c r="Y447" s="105" t="s">
        <v>337</v>
      </c>
      <c r="Z447" s="105" t="s">
        <v>337</v>
      </c>
      <c r="AA447" s="105" t="s">
        <v>337</v>
      </c>
      <c r="AB447" s="115"/>
      <c r="AC447" s="115"/>
      <c r="AD447" s="115"/>
      <c r="AE447" s="115"/>
      <c r="AF447" s="115"/>
      <c r="AG447" s="115"/>
      <c r="AH447" s="115"/>
      <c r="AI447" s="115"/>
      <c r="AJ447" s="115"/>
      <c r="AK447" s="115"/>
      <c r="AL447" s="115"/>
      <c r="AM447" s="115"/>
      <c r="AN447" s="115"/>
      <c r="AO447" s="115"/>
      <c r="AP447" s="115"/>
      <c r="AQ447" s="115"/>
      <c r="AR447" s="115"/>
      <c r="AS447" s="115"/>
      <c r="AT447" s="115"/>
      <c r="AU447" s="115"/>
      <c r="AV447" s="115"/>
      <c r="AW447" s="115"/>
      <c r="AX447" s="115"/>
      <c r="AY447" s="115"/>
      <c r="AZ447" s="115"/>
      <c r="BA447" s="115"/>
      <c r="BB447" s="115"/>
      <c r="BC447" s="115"/>
      <c r="BD447" s="115"/>
      <c r="BE447" s="115"/>
      <c r="BF447" s="115"/>
      <c r="BG447" s="115"/>
      <c r="BH447" s="115"/>
      <c r="BI447" s="115"/>
      <c r="BJ447" s="115"/>
      <c r="BK447" s="115"/>
      <c r="BL447" s="115"/>
      <c r="BM447" s="115"/>
      <c r="BN447" s="115"/>
      <c r="BO447" s="115"/>
      <c r="BP447" s="115"/>
      <c r="BQ447" s="115"/>
      <c r="BR447" s="115"/>
      <c r="BS447" s="115"/>
      <c r="BT447" s="115"/>
      <c r="BU447" s="115"/>
      <c r="BV447" s="115"/>
      <c r="BW447" s="115"/>
      <c r="BX447" s="115"/>
      <c r="BY447" s="115"/>
      <c r="BZ447" s="115"/>
      <c r="CA447" s="115"/>
      <c r="CB447" s="115"/>
      <c r="CC447" s="115"/>
      <c r="CD447" s="115"/>
      <c r="CE447" s="115"/>
      <c r="CF447" s="115"/>
      <c r="CG447" s="115"/>
    </row>
    <row r="448" customFormat="false" ht="11.25" hidden="false" customHeight="false" outlineLevel="0" collapsed="false">
      <c r="A448" s="135" t="s">
        <v>1391</v>
      </c>
      <c r="B448" s="105" t="n">
        <v>370</v>
      </c>
      <c r="C448" s="105" t="s">
        <v>337</v>
      </c>
      <c r="D448" s="105" t="s">
        <v>337</v>
      </c>
      <c r="E448" s="105" t="s">
        <v>337</v>
      </c>
      <c r="F448" s="105" t="s">
        <v>337</v>
      </c>
      <c r="G448" s="105" t="s">
        <v>337</v>
      </c>
      <c r="H448" s="105" t="s">
        <v>337</v>
      </c>
      <c r="I448" s="105" t="s">
        <v>337</v>
      </c>
      <c r="J448" s="105" t="s">
        <v>337</v>
      </c>
      <c r="K448" s="105" t="s">
        <v>337</v>
      </c>
      <c r="L448" s="105" t="n">
        <v>370</v>
      </c>
      <c r="M448" s="105" t="s">
        <v>337</v>
      </c>
      <c r="N448" s="105" t="s">
        <v>337</v>
      </c>
      <c r="O448" s="105" t="s">
        <v>337</v>
      </c>
      <c r="P448" s="105" t="s">
        <v>337</v>
      </c>
      <c r="Q448" s="105" t="s">
        <v>337</v>
      </c>
      <c r="R448" s="105" t="s">
        <v>337</v>
      </c>
      <c r="S448" s="105" t="s">
        <v>337</v>
      </c>
      <c r="T448" s="105" t="s">
        <v>337</v>
      </c>
      <c r="U448" s="105" t="s">
        <v>337</v>
      </c>
      <c r="V448" s="105" t="s">
        <v>337</v>
      </c>
      <c r="W448" s="105" t="s">
        <v>337</v>
      </c>
      <c r="X448" s="105" t="s">
        <v>337</v>
      </c>
      <c r="Y448" s="105" t="s">
        <v>337</v>
      </c>
      <c r="Z448" s="105" t="s">
        <v>337</v>
      </c>
      <c r="AA448" s="105" t="s">
        <v>337</v>
      </c>
      <c r="AB448" s="115"/>
      <c r="AC448" s="115"/>
      <c r="AD448" s="115"/>
      <c r="AE448" s="115"/>
      <c r="AF448" s="115"/>
      <c r="AG448" s="115"/>
      <c r="AH448" s="115"/>
      <c r="AI448" s="115"/>
      <c r="AJ448" s="115"/>
      <c r="AK448" s="115"/>
      <c r="AL448" s="115"/>
      <c r="AM448" s="115"/>
      <c r="AN448" s="115"/>
      <c r="AO448" s="115"/>
      <c r="AP448" s="115"/>
      <c r="AQ448" s="115"/>
      <c r="AR448" s="115"/>
      <c r="AS448" s="115"/>
      <c r="AT448" s="115"/>
      <c r="AU448" s="115"/>
      <c r="AV448" s="115"/>
      <c r="AW448" s="115"/>
      <c r="AX448" s="115"/>
      <c r="AY448" s="115"/>
      <c r="AZ448" s="115"/>
      <c r="BA448" s="115"/>
      <c r="BB448" s="115"/>
      <c r="BC448" s="115"/>
      <c r="BD448" s="115"/>
      <c r="BE448" s="115"/>
      <c r="BF448" s="115"/>
      <c r="BG448" s="115"/>
      <c r="BH448" s="115"/>
      <c r="BI448" s="115"/>
      <c r="BJ448" s="115"/>
      <c r="BK448" s="115"/>
      <c r="BL448" s="115"/>
      <c r="BM448" s="115"/>
      <c r="BN448" s="115"/>
      <c r="BO448" s="115"/>
      <c r="BP448" s="115"/>
      <c r="BQ448" s="115"/>
      <c r="BR448" s="115"/>
      <c r="BS448" s="115"/>
      <c r="BT448" s="115"/>
      <c r="BU448" s="115"/>
      <c r="BV448" s="115"/>
      <c r="BW448" s="115"/>
      <c r="BX448" s="115"/>
      <c r="BY448" s="115"/>
      <c r="BZ448" s="115"/>
      <c r="CA448" s="115"/>
      <c r="CB448" s="115"/>
      <c r="CC448" s="115"/>
      <c r="CD448" s="115"/>
      <c r="CE448" s="115"/>
      <c r="CF448" s="115"/>
      <c r="CG448" s="115"/>
    </row>
    <row r="449" customFormat="false" ht="11.25" hidden="false" customHeight="false" outlineLevel="0" collapsed="false">
      <c r="A449" s="135" t="s">
        <v>1392</v>
      </c>
      <c r="B449" s="105" t="n">
        <v>370</v>
      </c>
      <c r="C449" s="105" t="s">
        <v>337</v>
      </c>
      <c r="D449" s="105" t="s">
        <v>337</v>
      </c>
      <c r="E449" s="105" t="s">
        <v>337</v>
      </c>
      <c r="F449" s="105" t="s">
        <v>337</v>
      </c>
      <c r="G449" s="105" t="s">
        <v>337</v>
      </c>
      <c r="H449" s="105" t="s">
        <v>337</v>
      </c>
      <c r="I449" s="105" t="s">
        <v>337</v>
      </c>
      <c r="J449" s="105" t="s">
        <v>337</v>
      </c>
      <c r="K449" s="105" t="s">
        <v>337</v>
      </c>
      <c r="L449" s="105" t="n">
        <v>370</v>
      </c>
      <c r="M449" s="105" t="s">
        <v>337</v>
      </c>
      <c r="N449" s="105" t="s">
        <v>337</v>
      </c>
      <c r="O449" s="105" t="s">
        <v>337</v>
      </c>
      <c r="P449" s="105" t="s">
        <v>337</v>
      </c>
      <c r="Q449" s="105" t="s">
        <v>337</v>
      </c>
      <c r="R449" s="105" t="s">
        <v>337</v>
      </c>
      <c r="S449" s="105" t="s">
        <v>337</v>
      </c>
      <c r="T449" s="105" t="s">
        <v>337</v>
      </c>
      <c r="U449" s="105" t="s">
        <v>337</v>
      </c>
      <c r="V449" s="105" t="s">
        <v>337</v>
      </c>
      <c r="W449" s="105" t="s">
        <v>337</v>
      </c>
      <c r="X449" s="105" t="s">
        <v>337</v>
      </c>
      <c r="Y449" s="105" t="s">
        <v>337</v>
      </c>
      <c r="Z449" s="105" t="s">
        <v>337</v>
      </c>
      <c r="AA449" s="105" t="s">
        <v>337</v>
      </c>
      <c r="AB449" s="115"/>
      <c r="AC449" s="115"/>
      <c r="AD449" s="115"/>
      <c r="AE449" s="115"/>
      <c r="AF449" s="115"/>
      <c r="AG449" s="115"/>
      <c r="AH449" s="115"/>
      <c r="AI449" s="115"/>
      <c r="AJ449" s="115"/>
      <c r="AK449" s="115"/>
      <c r="AL449" s="115"/>
      <c r="AM449" s="115"/>
      <c r="AN449" s="115"/>
      <c r="AO449" s="115"/>
      <c r="AP449" s="115"/>
      <c r="AQ449" s="115"/>
      <c r="AR449" s="115"/>
      <c r="AS449" s="115"/>
      <c r="AT449" s="115"/>
      <c r="AU449" s="115"/>
      <c r="AV449" s="115"/>
      <c r="AW449" s="115"/>
      <c r="AX449" s="115"/>
      <c r="AY449" s="115"/>
      <c r="AZ449" s="115"/>
      <c r="BA449" s="115"/>
      <c r="BB449" s="115"/>
      <c r="BC449" s="115"/>
      <c r="BD449" s="115"/>
      <c r="BE449" s="115"/>
      <c r="BF449" s="115"/>
      <c r="BG449" s="115"/>
      <c r="BH449" s="115"/>
      <c r="BI449" s="115"/>
      <c r="BJ449" s="115"/>
      <c r="BK449" s="115"/>
      <c r="BL449" s="115"/>
      <c r="BM449" s="115"/>
      <c r="BN449" s="115"/>
      <c r="BO449" s="115"/>
      <c r="BP449" s="115"/>
      <c r="BQ449" s="115"/>
      <c r="BR449" s="115"/>
      <c r="BS449" s="115"/>
      <c r="BT449" s="115"/>
      <c r="BU449" s="115"/>
      <c r="BV449" s="115"/>
      <c r="BW449" s="115"/>
      <c r="BX449" s="115"/>
      <c r="BY449" s="115"/>
      <c r="BZ449" s="115"/>
      <c r="CA449" s="115"/>
      <c r="CB449" s="115"/>
      <c r="CC449" s="115"/>
      <c r="CD449" s="115"/>
      <c r="CE449" s="115"/>
      <c r="CF449" s="115"/>
      <c r="CG449" s="115"/>
    </row>
    <row r="450" customFormat="false" ht="11.25" hidden="false" customHeight="false" outlineLevel="0" collapsed="false">
      <c r="A450" s="135" t="s">
        <v>1829</v>
      </c>
      <c r="B450" s="105" t="n">
        <v>30</v>
      </c>
      <c r="C450" s="105" t="s">
        <v>337</v>
      </c>
      <c r="D450" s="105" t="s">
        <v>337</v>
      </c>
      <c r="E450" s="105" t="s">
        <v>337</v>
      </c>
      <c r="F450" s="105" t="s">
        <v>337</v>
      </c>
      <c r="G450" s="105" t="s">
        <v>337</v>
      </c>
      <c r="H450" s="105" t="n">
        <v>30</v>
      </c>
      <c r="I450" s="105" t="s">
        <v>337</v>
      </c>
      <c r="J450" s="105" t="s">
        <v>337</v>
      </c>
      <c r="K450" s="105" t="s">
        <v>337</v>
      </c>
      <c r="L450" s="105" t="s">
        <v>337</v>
      </c>
      <c r="M450" s="105" t="s">
        <v>337</v>
      </c>
      <c r="N450" s="105" t="s">
        <v>337</v>
      </c>
      <c r="O450" s="105" t="s">
        <v>337</v>
      </c>
      <c r="P450" s="105" t="s">
        <v>337</v>
      </c>
      <c r="Q450" s="105" t="s">
        <v>337</v>
      </c>
      <c r="R450" s="105" t="s">
        <v>337</v>
      </c>
      <c r="S450" s="105" t="s">
        <v>337</v>
      </c>
      <c r="T450" s="105" t="s">
        <v>337</v>
      </c>
      <c r="U450" s="105" t="s">
        <v>337</v>
      </c>
      <c r="V450" s="105" t="s">
        <v>337</v>
      </c>
      <c r="W450" s="105" t="s">
        <v>337</v>
      </c>
      <c r="X450" s="105" t="s">
        <v>337</v>
      </c>
      <c r="Y450" s="105" t="s">
        <v>337</v>
      </c>
      <c r="Z450" s="105" t="s">
        <v>337</v>
      </c>
      <c r="AA450" s="105" t="s">
        <v>337</v>
      </c>
      <c r="AB450" s="115"/>
      <c r="AC450" s="115"/>
      <c r="AD450" s="115"/>
      <c r="AE450" s="115"/>
      <c r="AF450" s="115"/>
      <c r="AG450" s="115"/>
      <c r="AH450" s="115"/>
      <c r="AI450" s="115"/>
      <c r="AJ450" s="115"/>
      <c r="AK450" s="115"/>
      <c r="AL450" s="115"/>
      <c r="AM450" s="115"/>
      <c r="AN450" s="115"/>
      <c r="AO450" s="115"/>
      <c r="AP450" s="115"/>
      <c r="AQ450" s="115"/>
      <c r="AR450" s="115"/>
      <c r="AS450" s="115"/>
      <c r="AT450" s="115"/>
      <c r="AU450" s="115"/>
      <c r="AV450" s="115"/>
      <c r="AW450" s="115"/>
      <c r="AX450" s="115"/>
      <c r="AY450" s="115"/>
      <c r="AZ450" s="115"/>
      <c r="BA450" s="115"/>
      <c r="BB450" s="115"/>
      <c r="BC450" s="115"/>
      <c r="BD450" s="115"/>
      <c r="BE450" s="115"/>
      <c r="BF450" s="115"/>
      <c r="BG450" s="115"/>
      <c r="BH450" s="115"/>
      <c r="BI450" s="115"/>
      <c r="BJ450" s="115"/>
      <c r="BK450" s="115"/>
      <c r="BL450" s="115"/>
      <c r="BM450" s="115"/>
      <c r="BN450" s="115"/>
      <c r="BO450" s="115"/>
      <c r="BP450" s="115"/>
      <c r="BQ450" s="115"/>
      <c r="BR450" s="115"/>
      <c r="BS450" s="115"/>
      <c r="BT450" s="115"/>
      <c r="BU450" s="115"/>
      <c r="BV450" s="115"/>
      <c r="BW450" s="115"/>
      <c r="BX450" s="115"/>
      <c r="BY450" s="115"/>
      <c r="BZ450" s="115"/>
      <c r="CA450" s="115"/>
      <c r="CB450" s="115"/>
      <c r="CC450" s="115"/>
      <c r="CD450" s="115"/>
      <c r="CE450" s="115"/>
      <c r="CF450" s="115"/>
      <c r="CG450" s="115"/>
    </row>
    <row r="451" customFormat="false" ht="11.25" hidden="false" customHeight="false" outlineLevel="0" collapsed="false">
      <c r="A451" s="135" t="s">
        <v>1830</v>
      </c>
      <c r="B451" s="105" t="n">
        <v>30</v>
      </c>
      <c r="C451" s="105" t="s">
        <v>337</v>
      </c>
      <c r="D451" s="105" t="s">
        <v>337</v>
      </c>
      <c r="E451" s="105" t="s">
        <v>337</v>
      </c>
      <c r="F451" s="105" t="s">
        <v>337</v>
      </c>
      <c r="G451" s="105" t="s">
        <v>337</v>
      </c>
      <c r="H451" s="105" t="n">
        <v>30</v>
      </c>
      <c r="I451" s="105" t="s">
        <v>337</v>
      </c>
      <c r="J451" s="105" t="s">
        <v>337</v>
      </c>
      <c r="K451" s="105" t="s">
        <v>337</v>
      </c>
      <c r="L451" s="105" t="s">
        <v>337</v>
      </c>
      <c r="M451" s="105" t="s">
        <v>337</v>
      </c>
      <c r="N451" s="105" t="s">
        <v>337</v>
      </c>
      <c r="O451" s="105" t="s">
        <v>337</v>
      </c>
      <c r="P451" s="105" t="s">
        <v>337</v>
      </c>
      <c r="Q451" s="105" t="s">
        <v>337</v>
      </c>
      <c r="R451" s="105" t="s">
        <v>337</v>
      </c>
      <c r="S451" s="105" t="s">
        <v>337</v>
      </c>
      <c r="T451" s="105" t="s">
        <v>337</v>
      </c>
      <c r="U451" s="105" t="s">
        <v>337</v>
      </c>
      <c r="V451" s="105" t="s">
        <v>337</v>
      </c>
      <c r="W451" s="105" t="s">
        <v>337</v>
      </c>
      <c r="X451" s="105" t="s">
        <v>337</v>
      </c>
      <c r="Y451" s="105" t="s">
        <v>337</v>
      </c>
      <c r="Z451" s="105" t="s">
        <v>337</v>
      </c>
      <c r="AA451" s="105" t="s">
        <v>337</v>
      </c>
      <c r="AB451" s="115"/>
      <c r="AC451" s="115"/>
      <c r="AD451" s="115"/>
      <c r="AE451" s="115"/>
      <c r="AF451" s="115"/>
      <c r="AG451" s="115"/>
      <c r="AH451" s="115"/>
      <c r="AI451" s="115"/>
      <c r="AJ451" s="115"/>
      <c r="AK451" s="115"/>
      <c r="AL451" s="115"/>
      <c r="AM451" s="115"/>
      <c r="AN451" s="115"/>
      <c r="AO451" s="115"/>
      <c r="AP451" s="115"/>
      <c r="AQ451" s="115"/>
      <c r="AR451" s="115"/>
      <c r="AS451" s="115"/>
      <c r="AT451" s="115"/>
      <c r="AU451" s="115"/>
      <c r="AV451" s="115"/>
      <c r="AW451" s="115"/>
      <c r="AX451" s="115"/>
      <c r="AY451" s="115"/>
      <c r="AZ451" s="115"/>
      <c r="BA451" s="115"/>
      <c r="BB451" s="115"/>
      <c r="BC451" s="115"/>
      <c r="BD451" s="115"/>
      <c r="BE451" s="115"/>
      <c r="BF451" s="115"/>
      <c r="BG451" s="115"/>
      <c r="BH451" s="115"/>
      <c r="BI451" s="115"/>
      <c r="BJ451" s="115"/>
      <c r="BK451" s="115"/>
      <c r="BL451" s="115"/>
      <c r="BM451" s="115"/>
      <c r="BN451" s="115"/>
      <c r="BO451" s="115"/>
      <c r="BP451" s="115"/>
      <c r="BQ451" s="115"/>
      <c r="BR451" s="115"/>
      <c r="BS451" s="115"/>
      <c r="BT451" s="115"/>
      <c r="BU451" s="115"/>
      <c r="BV451" s="115"/>
      <c r="BW451" s="115"/>
      <c r="BX451" s="115"/>
      <c r="BY451" s="115"/>
      <c r="BZ451" s="115"/>
      <c r="CA451" s="115"/>
      <c r="CB451" s="115"/>
      <c r="CC451" s="115"/>
      <c r="CD451" s="115"/>
      <c r="CE451" s="115"/>
      <c r="CF451" s="115"/>
      <c r="CG451" s="115"/>
    </row>
    <row r="452" customFormat="false" ht="11.25" hidden="false" customHeight="false" outlineLevel="0" collapsed="false">
      <c r="A452" s="135" t="s">
        <v>1393</v>
      </c>
      <c r="B452" s="105" t="n">
        <v>17676</v>
      </c>
      <c r="C452" s="105" t="s">
        <v>337</v>
      </c>
      <c r="D452" s="105" t="s">
        <v>337</v>
      </c>
      <c r="E452" s="105" t="s">
        <v>337</v>
      </c>
      <c r="F452" s="105" t="s">
        <v>337</v>
      </c>
      <c r="G452" s="105" t="s">
        <v>337</v>
      </c>
      <c r="H452" s="105" t="n">
        <v>17367</v>
      </c>
      <c r="I452" s="105" t="s">
        <v>337</v>
      </c>
      <c r="J452" s="105" t="s">
        <v>337</v>
      </c>
      <c r="K452" s="105" t="n">
        <v>308</v>
      </c>
      <c r="L452" s="105" t="s">
        <v>337</v>
      </c>
      <c r="M452" s="105" t="s">
        <v>337</v>
      </c>
      <c r="N452" s="105" t="s">
        <v>337</v>
      </c>
      <c r="O452" s="105" t="s">
        <v>337</v>
      </c>
      <c r="P452" s="105" t="s">
        <v>337</v>
      </c>
      <c r="Q452" s="105" t="s">
        <v>337</v>
      </c>
      <c r="R452" s="105" t="s">
        <v>337</v>
      </c>
      <c r="S452" s="105" t="n">
        <v>0</v>
      </c>
      <c r="T452" s="105" t="s">
        <v>337</v>
      </c>
      <c r="U452" s="105" t="s">
        <v>337</v>
      </c>
      <c r="V452" s="105" t="s">
        <v>337</v>
      </c>
      <c r="W452" s="105" t="s">
        <v>337</v>
      </c>
      <c r="X452" s="105" t="s">
        <v>337</v>
      </c>
      <c r="Y452" s="105" t="s">
        <v>337</v>
      </c>
      <c r="Z452" s="105" t="s">
        <v>337</v>
      </c>
      <c r="AA452" s="105" t="s">
        <v>337</v>
      </c>
      <c r="AB452" s="115"/>
      <c r="AC452" s="115"/>
      <c r="AD452" s="115"/>
      <c r="AE452" s="115"/>
      <c r="AF452" s="115"/>
      <c r="AG452" s="115"/>
      <c r="AH452" s="115"/>
      <c r="AI452" s="115"/>
      <c r="AJ452" s="115"/>
      <c r="AK452" s="115"/>
      <c r="AL452" s="115"/>
      <c r="AM452" s="115"/>
      <c r="AN452" s="115"/>
      <c r="AO452" s="115"/>
      <c r="AP452" s="115"/>
      <c r="AQ452" s="115"/>
      <c r="AR452" s="115"/>
      <c r="AS452" s="115"/>
      <c r="AT452" s="115"/>
      <c r="AU452" s="115"/>
      <c r="AV452" s="115"/>
      <c r="AW452" s="115"/>
      <c r="AX452" s="115"/>
      <c r="AY452" s="115"/>
      <c r="AZ452" s="115"/>
      <c r="BA452" s="115"/>
      <c r="BB452" s="115"/>
      <c r="BC452" s="115"/>
      <c r="BD452" s="115"/>
      <c r="BE452" s="115"/>
      <c r="BF452" s="115"/>
      <c r="BG452" s="115"/>
      <c r="BH452" s="115"/>
      <c r="BI452" s="115"/>
      <c r="BJ452" s="115"/>
      <c r="BK452" s="115"/>
      <c r="BL452" s="115"/>
      <c r="BM452" s="115"/>
      <c r="BN452" s="115"/>
      <c r="BO452" s="115"/>
      <c r="BP452" s="115"/>
      <c r="BQ452" s="115"/>
      <c r="BR452" s="115"/>
      <c r="BS452" s="115"/>
      <c r="BT452" s="115"/>
      <c r="BU452" s="115"/>
      <c r="BV452" s="115"/>
      <c r="BW452" s="115"/>
      <c r="BX452" s="115"/>
      <c r="BY452" s="115"/>
      <c r="BZ452" s="115"/>
      <c r="CA452" s="115"/>
      <c r="CB452" s="115"/>
      <c r="CC452" s="115"/>
      <c r="CD452" s="115"/>
      <c r="CE452" s="115"/>
      <c r="CF452" s="115"/>
      <c r="CG452" s="115"/>
    </row>
    <row r="453" customFormat="false" ht="11.25" hidden="false" customHeight="false" outlineLevel="0" collapsed="false">
      <c r="A453" s="135" t="s">
        <v>1394</v>
      </c>
      <c r="B453" s="105" t="n">
        <v>17381</v>
      </c>
      <c r="C453" s="105" t="s">
        <v>337</v>
      </c>
      <c r="D453" s="105" t="s">
        <v>337</v>
      </c>
      <c r="E453" s="105" t="s">
        <v>337</v>
      </c>
      <c r="F453" s="105" t="s">
        <v>337</v>
      </c>
      <c r="G453" s="105" t="s">
        <v>337</v>
      </c>
      <c r="H453" s="105" t="n">
        <v>17190</v>
      </c>
      <c r="I453" s="105" t="s">
        <v>337</v>
      </c>
      <c r="J453" s="105" t="s">
        <v>337</v>
      </c>
      <c r="K453" s="105" t="n">
        <v>191</v>
      </c>
      <c r="L453" s="105" t="s">
        <v>337</v>
      </c>
      <c r="M453" s="105" t="s">
        <v>337</v>
      </c>
      <c r="N453" s="105" t="s">
        <v>337</v>
      </c>
      <c r="O453" s="105" t="s">
        <v>337</v>
      </c>
      <c r="P453" s="105" t="s">
        <v>337</v>
      </c>
      <c r="Q453" s="105" t="s">
        <v>337</v>
      </c>
      <c r="R453" s="105" t="s">
        <v>337</v>
      </c>
      <c r="S453" s="105" t="s">
        <v>337</v>
      </c>
      <c r="T453" s="105" t="s">
        <v>337</v>
      </c>
      <c r="U453" s="105" t="s">
        <v>337</v>
      </c>
      <c r="V453" s="105" t="s">
        <v>337</v>
      </c>
      <c r="W453" s="105" t="s">
        <v>337</v>
      </c>
      <c r="X453" s="105" t="s">
        <v>337</v>
      </c>
      <c r="Y453" s="105" t="s">
        <v>337</v>
      </c>
      <c r="Z453" s="105" t="s">
        <v>337</v>
      </c>
      <c r="AA453" s="105" t="s">
        <v>337</v>
      </c>
      <c r="AB453" s="115"/>
      <c r="AC453" s="115"/>
      <c r="AD453" s="115"/>
      <c r="AE453" s="115"/>
      <c r="AF453" s="115"/>
      <c r="AG453" s="115"/>
      <c r="AH453" s="115"/>
      <c r="AI453" s="115"/>
      <c r="AJ453" s="115"/>
      <c r="AK453" s="115"/>
      <c r="AL453" s="115"/>
      <c r="AM453" s="115"/>
      <c r="AN453" s="115"/>
      <c r="AO453" s="115"/>
      <c r="AP453" s="115"/>
      <c r="AQ453" s="115"/>
      <c r="AR453" s="115"/>
      <c r="AS453" s="115"/>
      <c r="AT453" s="115"/>
      <c r="AU453" s="115"/>
      <c r="AV453" s="115"/>
      <c r="AW453" s="115"/>
      <c r="AX453" s="115"/>
      <c r="AY453" s="115"/>
      <c r="AZ453" s="115"/>
      <c r="BA453" s="115"/>
      <c r="BB453" s="115"/>
      <c r="BC453" s="115"/>
      <c r="BD453" s="115"/>
      <c r="BE453" s="115"/>
      <c r="BF453" s="115"/>
      <c r="BG453" s="115"/>
      <c r="BH453" s="115"/>
      <c r="BI453" s="115"/>
      <c r="BJ453" s="115"/>
      <c r="BK453" s="115"/>
      <c r="BL453" s="115"/>
      <c r="BM453" s="115"/>
      <c r="BN453" s="115"/>
      <c r="BO453" s="115"/>
      <c r="BP453" s="115"/>
      <c r="BQ453" s="115"/>
      <c r="BR453" s="115"/>
      <c r="BS453" s="115"/>
      <c r="BT453" s="115"/>
      <c r="BU453" s="115"/>
      <c r="BV453" s="115"/>
      <c r="BW453" s="115"/>
      <c r="BX453" s="115"/>
      <c r="BY453" s="115"/>
      <c r="BZ453" s="115"/>
      <c r="CA453" s="115"/>
      <c r="CB453" s="115"/>
      <c r="CC453" s="115"/>
      <c r="CD453" s="115"/>
      <c r="CE453" s="115"/>
      <c r="CF453" s="115"/>
      <c r="CG453" s="115"/>
    </row>
    <row r="454" customFormat="false" ht="11.25" hidden="false" customHeight="false" outlineLevel="0" collapsed="false">
      <c r="A454" s="135" t="s">
        <v>1778</v>
      </c>
      <c r="B454" s="105" t="n">
        <v>294</v>
      </c>
      <c r="C454" s="105" t="s">
        <v>337</v>
      </c>
      <c r="D454" s="105" t="s">
        <v>337</v>
      </c>
      <c r="E454" s="105" t="s">
        <v>337</v>
      </c>
      <c r="F454" s="105" t="s">
        <v>337</v>
      </c>
      <c r="G454" s="105" t="s">
        <v>337</v>
      </c>
      <c r="H454" s="105" t="n">
        <v>176</v>
      </c>
      <c r="I454" s="105" t="s">
        <v>337</v>
      </c>
      <c r="J454" s="105" t="s">
        <v>337</v>
      </c>
      <c r="K454" s="105" t="n">
        <v>117</v>
      </c>
      <c r="L454" s="105" t="s">
        <v>337</v>
      </c>
      <c r="M454" s="105" t="s">
        <v>337</v>
      </c>
      <c r="N454" s="105" t="s">
        <v>337</v>
      </c>
      <c r="O454" s="105" t="s">
        <v>337</v>
      </c>
      <c r="P454" s="105" t="s">
        <v>337</v>
      </c>
      <c r="Q454" s="105" t="s">
        <v>337</v>
      </c>
      <c r="R454" s="105" t="s">
        <v>337</v>
      </c>
      <c r="S454" s="105" t="s">
        <v>337</v>
      </c>
      <c r="T454" s="105" t="s">
        <v>337</v>
      </c>
      <c r="U454" s="105" t="s">
        <v>337</v>
      </c>
      <c r="V454" s="105" t="s">
        <v>337</v>
      </c>
      <c r="W454" s="105" t="s">
        <v>337</v>
      </c>
      <c r="X454" s="105" t="s">
        <v>337</v>
      </c>
      <c r="Y454" s="105" t="s">
        <v>337</v>
      </c>
      <c r="Z454" s="105" t="s">
        <v>337</v>
      </c>
      <c r="AA454" s="105" t="s">
        <v>337</v>
      </c>
      <c r="AB454" s="115"/>
      <c r="AC454" s="115"/>
      <c r="AD454" s="115"/>
      <c r="AE454" s="115"/>
      <c r="AF454" s="115"/>
      <c r="AG454" s="115"/>
      <c r="AH454" s="115"/>
      <c r="AI454" s="115"/>
      <c r="AJ454" s="115"/>
      <c r="AK454" s="115"/>
      <c r="AL454" s="115"/>
      <c r="AM454" s="115"/>
      <c r="AN454" s="115"/>
      <c r="AO454" s="115"/>
      <c r="AP454" s="115"/>
      <c r="AQ454" s="115"/>
      <c r="AR454" s="115"/>
      <c r="AS454" s="115"/>
      <c r="AT454" s="115"/>
      <c r="AU454" s="115"/>
      <c r="AV454" s="115"/>
      <c r="AW454" s="115"/>
      <c r="AX454" s="115"/>
      <c r="AY454" s="115"/>
      <c r="AZ454" s="115"/>
      <c r="BA454" s="115"/>
      <c r="BB454" s="115"/>
      <c r="BC454" s="115"/>
      <c r="BD454" s="115"/>
      <c r="BE454" s="115"/>
      <c r="BF454" s="115"/>
      <c r="BG454" s="115"/>
      <c r="BH454" s="115"/>
      <c r="BI454" s="115"/>
      <c r="BJ454" s="115"/>
      <c r="BK454" s="115"/>
      <c r="BL454" s="115"/>
      <c r="BM454" s="115"/>
      <c r="BN454" s="115"/>
      <c r="BO454" s="115"/>
      <c r="BP454" s="115"/>
      <c r="BQ454" s="115"/>
      <c r="BR454" s="115"/>
      <c r="BS454" s="115"/>
      <c r="BT454" s="115"/>
      <c r="BU454" s="115"/>
      <c r="BV454" s="115"/>
      <c r="BW454" s="115"/>
      <c r="BX454" s="115"/>
      <c r="BY454" s="115"/>
      <c r="BZ454" s="115"/>
      <c r="CA454" s="115"/>
      <c r="CB454" s="115"/>
      <c r="CC454" s="115"/>
      <c r="CD454" s="115"/>
      <c r="CE454" s="115"/>
      <c r="CF454" s="115"/>
      <c r="CG454" s="115"/>
    </row>
    <row r="455" customFormat="false" ht="11.25" hidden="false" customHeight="false" outlineLevel="0" collapsed="false">
      <c r="A455" s="135" t="s">
        <v>1395</v>
      </c>
      <c r="B455" s="105" t="n">
        <v>3742</v>
      </c>
      <c r="C455" s="105" t="s">
        <v>337</v>
      </c>
      <c r="D455" s="105" t="s">
        <v>337</v>
      </c>
      <c r="E455" s="105" t="s">
        <v>337</v>
      </c>
      <c r="F455" s="105" t="s">
        <v>337</v>
      </c>
      <c r="G455" s="105" t="n">
        <v>1732</v>
      </c>
      <c r="H455" s="105" t="n">
        <v>2010</v>
      </c>
      <c r="I455" s="105" t="s">
        <v>337</v>
      </c>
      <c r="J455" s="105" t="s">
        <v>337</v>
      </c>
      <c r="K455" s="105" t="s">
        <v>337</v>
      </c>
      <c r="L455" s="105" t="s">
        <v>337</v>
      </c>
      <c r="M455" s="105" t="s">
        <v>337</v>
      </c>
      <c r="N455" s="105" t="s">
        <v>337</v>
      </c>
      <c r="O455" s="105" t="s">
        <v>337</v>
      </c>
      <c r="P455" s="105" t="s">
        <v>337</v>
      </c>
      <c r="Q455" s="105" t="s">
        <v>337</v>
      </c>
      <c r="R455" s="105" t="s">
        <v>337</v>
      </c>
      <c r="S455" s="105" t="n">
        <v>0</v>
      </c>
      <c r="T455" s="105" t="s">
        <v>337</v>
      </c>
      <c r="U455" s="105" t="s">
        <v>337</v>
      </c>
      <c r="V455" s="105" t="s">
        <v>337</v>
      </c>
      <c r="W455" s="105" t="s">
        <v>337</v>
      </c>
      <c r="X455" s="105" t="s">
        <v>337</v>
      </c>
      <c r="Y455" s="105" t="s">
        <v>337</v>
      </c>
      <c r="Z455" s="105" t="s">
        <v>337</v>
      </c>
      <c r="AA455" s="105" t="s">
        <v>337</v>
      </c>
      <c r="AB455" s="115"/>
      <c r="AC455" s="115"/>
      <c r="AD455" s="115"/>
      <c r="AE455" s="115"/>
      <c r="AF455" s="115"/>
      <c r="AG455" s="115"/>
      <c r="AH455" s="115"/>
      <c r="AI455" s="115"/>
      <c r="AJ455" s="115"/>
      <c r="AK455" s="115"/>
      <c r="AL455" s="115"/>
      <c r="AM455" s="115"/>
      <c r="AN455" s="115"/>
      <c r="AO455" s="115"/>
      <c r="AP455" s="115"/>
      <c r="AQ455" s="115"/>
      <c r="AR455" s="115"/>
      <c r="AS455" s="115"/>
      <c r="AT455" s="115"/>
      <c r="AU455" s="115"/>
      <c r="AV455" s="115"/>
      <c r="AW455" s="115"/>
      <c r="AX455" s="115"/>
      <c r="AY455" s="115"/>
      <c r="AZ455" s="115"/>
      <c r="BA455" s="115"/>
      <c r="BB455" s="115"/>
      <c r="BC455" s="115"/>
      <c r="BD455" s="115"/>
      <c r="BE455" s="115"/>
      <c r="BF455" s="115"/>
      <c r="BG455" s="115"/>
      <c r="BH455" s="115"/>
      <c r="BI455" s="115"/>
      <c r="BJ455" s="115"/>
      <c r="BK455" s="115"/>
      <c r="BL455" s="115"/>
      <c r="BM455" s="115"/>
      <c r="BN455" s="115"/>
      <c r="BO455" s="115"/>
      <c r="BP455" s="115"/>
      <c r="BQ455" s="115"/>
      <c r="BR455" s="115"/>
      <c r="BS455" s="115"/>
      <c r="BT455" s="115"/>
      <c r="BU455" s="115"/>
      <c r="BV455" s="115"/>
      <c r="BW455" s="115"/>
      <c r="BX455" s="115"/>
      <c r="BY455" s="115"/>
      <c r="BZ455" s="115"/>
      <c r="CA455" s="115"/>
      <c r="CB455" s="115"/>
      <c r="CC455" s="115"/>
      <c r="CD455" s="115"/>
      <c r="CE455" s="115"/>
      <c r="CF455" s="115"/>
      <c r="CG455" s="115"/>
    </row>
    <row r="456" customFormat="false" ht="11.25" hidden="false" customHeight="false" outlineLevel="0" collapsed="false">
      <c r="A456" s="135" t="s">
        <v>1396</v>
      </c>
      <c r="B456" s="105" t="n">
        <v>1861</v>
      </c>
      <c r="C456" s="105" t="s">
        <v>337</v>
      </c>
      <c r="D456" s="105" t="s">
        <v>337</v>
      </c>
      <c r="E456" s="105" t="s">
        <v>337</v>
      </c>
      <c r="F456" s="105" t="s">
        <v>337</v>
      </c>
      <c r="G456" s="105" t="s">
        <v>337</v>
      </c>
      <c r="H456" s="105" t="n">
        <v>1861</v>
      </c>
      <c r="I456" s="105" t="s">
        <v>337</v>
      </c>
      <c r="J456" s="105" t="s">
        <v>337</v>
      </c>
      <c r="K456" s="105" t="s">
        <v>337</v>
      </c>
      <c r="L456" s="105" t="s">
        <v>337</v>
      </c>
      <c r="M456" s="105" t="s">
        <v>337</v>
      </c>
      <c r="N456" s="105" t="s">
        <v>337</v>
      </c>
      <c r="O456" s="105" t="s">
        <v>337</v>
      </c>
      <c r="P456" s="105" t="s">
        <v>337</v>
      </c>
      <c r="Q456" s="105" t="s">
        <v>337</v>
      </c>
      <c r="R456" s="105" t="s">
        <v>337</v>
      </c>
      <c r="S456" s="105" t="n">
        <v>0</v>
      </c>
      <c r="T456" s="105" t="s">
        <v>337</v>
      </c>
      <c r="U456" s="105" t="s">
        <v>337</v>
      </c>
      <c r="V456" s="105" t="s">
        <v>337</v>
      </c>
      <c r="W456" s="105" t="s">
        <v>337</v>
      </c>
      <c r="X456" s="105" t="s">
        <v>337</v>
      </c>
      <c r="Y456" s="105" t="s">
        <v>337</v>
      </c>
      <c r="Z456" s="105" t="s">
        <v>337</v>
      </c>
      <c r="AA456" s="105" t="s">
        <v>337</v>
      </c>
      <c r="AB456" s="115"/>
      <c r="AC456" s="115"/>
      <c r="AD456" s="115"/>
      <c r="AE456" s="115"/>
      <c r="AF456" s="115"/>
      <c r="AG456" s="115"/>
      <c r="AH456" s="115"/>
      <c r="AI456" s="115"/>
      <c r="AJ456" s="115"/>
      <c r="AK456" s="115"/>
      <c r="AL456" s="115"/>
      <c r="AM456" s="115"/>
      <c r="AN456" s="115"/>
      <c r="AO456" s="115"/>
      <c r="AP456" s="115"/>
      <c r="AQ456" s="115"/>
      <c r="AR456" s="115"/>
      <c r="AS456" s="115"/>
      <c r="AT456" s="115"/>
      <c r="AU456" s="115"/>
      <c r="AV456" s="115"/>
      <c r="AW456" s="115"/>
      <c r="AX456" s="115"/>
      <c r="AY456" s="115"/>
      <c r="AZ456" s="115"/>
      <c r="BA456" s="115"/>
      <c r="BB456" s="115"/>
      <c r="BC456" s="115"/>
      <c r="BD456" s="115"/>
      <c r="BE456" s="115"/>
      <c r="BF456" s="115"/>
      <c r="BG456" s="115"/>
      <c r="BH456" s="115"/>
      <c r="BI456" s="115"/>
      <c r="BJ456" s="115"/>
      <c r="BK456" s="115"/>
      <c r="BL456" s="115"/>
      <c r="BM456" s="115"/>
      <c r="BN456" s="115"/>
      <c r="BO456" s="115"/>
      <c r="BP456" s="115"/>
      <c r="BQ456" s="115"/>
      <c r="BR456" s="115"/>
      <c r="BS456" s="115"/>
      <c r="BT456" s="115"/>
      <c r="BU456" s="115"/>
      <c r="BV456" s="115"/>
      <c r="BW456" s="115"/>
      <c r="BX456" s="115"/>
      <c r="BY456" s="115"/>
      <c r="BZ456" s="115"/>
      <c r="CA456" s="115"/>
      <c r="CB456" s="115"/>
      <c r="CC456" s="115"/>
      <c r="CD456" s="115"/>
      <c r="CE456" s="115"/>
      <c r="CF456" s="115"/>
      <c r="CG456" s="115"/>
    </row>
    <row r="457" customFormat="false" ht="11.25" hidden="false" customHeight="false" outlineLevel="0" collapsed="false">
      <c r="A457" s="135" t="s">
        <v>1782</v>
      </c>
      <c r="B457" s="105" t="n">
        <v>1881</v>
      </c>
      <c r="C457" s="105" t="s">
        <v>337</v>
      </c>
      <c r="D457" s="105" t="s">
        <v>337</v>
      </c>
      <c r="E457" s="105" t="s">
        <v>337</v>
      </c>
      <c r="F457" s="105" t="s">
        <v>337</v>
      </c>
      <c r="G457" s="105" t="n">
        <v>1732</v>
      </c>
      <c r="H457" s="105" t="n">
        <v>149</v>
      </c>
      <c r="I457" s="105" t="s">
        <v>337</v>
      </c>
      <c r="J457" s="105" t="s">
        <v>337</v>
      </c>
      <c r="K457" s="105" t="s">
        <v>337</v>
      </c>
      <c r="L457" s="105" t="s">
        <v>337</v>
      </c>
      <c r="M457" s="105" t="s">
        <v>337</v>
      </c>
      <c r="N457" s="105" t="s">
        <v>337</v>
      </c>
      <c r="O457" s="105" t="s">
        <v>337</v>
      </c>
      <c r="P457" s="105" t="s">
        <v>337</v>
      </c>
      <c r="Q457" s="105" t="s">
        <v>337</v>
      </c>
      <c r="R457" s="105" t="s">
        <v>337</v>
      </c>
      <c r="S457" s="105" t="s">
        <v>337</v>
      </c>
      <c r="T457" s="105" t="s">
        <v>337</v>
      </c>
      <c r="U457" s="105" t="s">
        <v>337</v>
      </c>
      <c r="V457" s="105" t="s">
        <v>337</v>
      </c>
      <c r="W457" s="105" t="s">
        <v>337</v>
      </c>
      <c r="X457" s="105" t="s">
        <v>337</v>
      </c>
      <c r="Y457" s="105" t="s">
        <v>337</v>
      </c>
      <c r="Z457" s="105" t="s">
        <v>337</v>
      </c>
      <c r="AA457" s="105" t="s">
        <v>337</v>
      </c>
      <c r="AB457" s="115"/>
      <c r="AC457" s="115"/>
      <c r="AD457" s="115"/>
      <c r="AE457" s="115"/>
      <c r="AF457" s="115"/>
      <c r="AG457" s="115"/>
      <c r="AH457" s="115"/>
      <c r="AI457" s="115"/>
      <c r="AJ457" s="115"/>
      <c r="AK457" s="115"/>
      <c r="AL457" s="115"/>
      <c r="AM457" s="115"/>
      <c r="AN457" s="115"/>
      <c r="AO457" s="115"/>
      <c r="AP457" s="115"/>
      <c r="AQ457" s="115"/>
      <c r="AR457" s="115"/>
      <c r="AS457" s="115"/>
      <c r="AT457" s="115"/>
      <c r="AU457" s="115"/>
      <c r="AV457" s="115"/>
      <c r="AW457" s="115"/>
      <c r="AX457" s="115"/>
      <c r="AY457" s="115"/>
      <c r="AZ457" s="115"/>
      <c r="BA457" s="115"/>
      <c r="BB457" s="115"/>
      <c r="BC457" s="115"/>
      <c r="BD457" s="115"/>
      <c r="BE457" s="115"/>
      <c r="BF457" s="115"/>
      <c r="BG457" s="115"/>
      <c r="BH457" s="115"/>
      <c r="BI457" s="115"/>
      <c r="BJ457" s="115"/>
      <c r="BK457" s="115"/>
      <c r="BL457" s="115"/>
      <c r="BM457" s="115"/>
      <c r="BN457" s="115"/>
      <c r="BO457" s="115"/>
      <c r="BP457" s="115"/>
      <c r="BQ457" s="115"/>
      <c r="BR457" s="115"/>
      <c r="BS457" s="115"/>
      <c r="BT457" s="115"/>
      <c r="BU457" s="115"/>
      <c r="BV457" s="115"/>
      <c r="BW457" s="115"/>
      <c r="BX457" s="115"/>
      <c r="BY457" s="115"/>
      <c r="BZ457" s="115"/>
      <c r="CA457" s="115"/>
      <c r="CB457" s="115"/>
      <c r="CC457" s="115"/>
      <c r="CD457" s="115"/>
      <c r="CE457" s="115"/>
      <c r="CF457" s="115"/>
      <c r="CG457" s="115"/>
    </row>
    <row r="458" customFormat="false" ht="11.25" hidden="false" customHeight="false" outlineLevel="0" collapsed="false">
      <c r="A458" s="135" t="s">
        <v>1397</v>
      </c>
      <c r="B458" s="105" t="n">
        <v>21671</v>
      </c>
      <c r="C458" s="105" t="s">
        <v>337</v>
      </c>
      <c r="D458" s="105" t="s">
        <v>337</v>
      </c>
      <c r="E458" s="105" t="s">
        <v>337</v>
      </c>
      <c r="F458" s="105" t="s">
        <v>337</v>
      </c>
      <c r="G458" s="105" t="n">
        <v>4074</v>
      </c>
      <c r="H458" s="105" t="n">
        <v>17597</v>
      </c>
      <c r="I458" s="105" t="s">
        <v>337</v>
      </c>
      <c r="J458" s="105" t="s">
        <v>337</v>
      </c>
      <c r="K458" s="105" t="s">
        <v>337</v>
      </c>
      <c r="L458" s="105" t="s">
        <v>337</v>
      </c>
      <c r="M458" s="105" t="s">
        <v>337</v>
      </c>
      <c r="N458" s="105" t="s">
        <v>337</v>
      </c>
      <c r="O458" s="105" t="s">
        <v>337</v>
      </c>
      <c r="P458" s="105" t="s">
        <v>337</v>
      </c>
      <c r="Q458" s="105" t="s">
        <v>337</v>
      </c>
      <c r="R458" s="105" t="s">
        <v>337</v>
      </c>
      <c r="S458" s="105" t="s">
        <v>337</v>
      </c>
      <c r="T458" s="105" t="s">
        <v>337</v>
      </c>
      <c r="U458" s="105" t="s">
        <v>337</v>
      </c>
      <c r="V458" s="105" t="s">
        <v>337</v>
      </c>
      <c r="W458" s="105" t="s">
        <v>337</v>
      </c>
      <c r="X458" s="105" t="s">
        <v>337</v>
      </c>
      <c r="Y458" s="105" t="s">
        <v>337</v>
      </c>
      <c r="Z458" s="105" t="s">
        <v>337</v>
      </c>
      <c r="AA458" s="105" t="s">
        <v>337</v>
      </c>
      <c r="AB458" s="115"/>
      <c r="AC458" s="115"/>
      <c r="AD458" s="115"/>
      <c r="AE458" s="115"/>
      <c r="AF458" s="115"/>
      <c r="AG458" s="115"/>
      <c r="AH458" s="115"/>
      <c r="AI458" s="115"/>
      <c r="AJ458" s="115"/>
      <c r="AK458" s="115"/>
      <c r="AL458" s="115"/>
      <c r="AM458" s="115"/>
      <c r="AN458" s="115"/>
      <c r="AO458" s="115"/>
      <c r="AP458" s="115"/>
      <c r="AQ458" s="115"/>
      <c r="AR458" s="115"/>
      <c r="AS458" s="115"/>
      <c r="AT458" s="115"/>
      <c r="AU458" s="115"/>
      <c r="AV458" s="115"/>
      <c r="AW458" s="115"/>
      <c r="AX458" s="115"/>
      <c r="AY458" s="115"/>
      <c r="AZ458" s="115"/>
      <c r="BA458" s="115"/>
      <c r="BB458" s="115"/>
      <c r="BC458" s="115"/>
      <c r="BD458" s="115"/>
      <c r="BE458" s="115"/>
      <c r="BF458" s="115"/>
      <c r="BG458" s="115"/>
      <c r="BH458" s="115"/>
      <c r="BI458" s="115"/>
      <c r="BJ458" s="115"/>
      <c r="BK458" s="115"/>
      <c r="BL458" s="115"/>
      <c r="BM458" s="115"/>
      <c r="BN458" s="115"/>
      <c r="BO458" s="115"/>
      <c r="BP458" s="115"/>
      <c r="BQ458" s="115"/>
      <c r="BR458" s="115"/>
      <c r="BS458" s="115"/>
      <c r="BT458" s="115"/>
      <c r="BU458" s="115"/>
      <c r="BV458" s="115"/>
      <c r="BW458" s="115"/>
      <c r="BX458" s="115"/>
      <c r="BY458" s="115"/>
      <c r="BZ458" s="115"/>
      <c r="CA458" s="115"/>
      <c r="CB458" s="115"/>
      <c r="CC458" s="115"/>
      <c r="CD458" s="115"/>
      <c r="CE458" s="115"/>
      <c r="CF458" s="115"/>
      <c r="CG458" s="115"/>
    </row>
    <row r="459" customFormat="false" ht="11.25" hidden="false" customHeight="false" outlineLevel="0" collapsed="false">
      <c r="A459" s="135" t="s">
        <v>1398</v>
      </c>
      <c r="B459" s="105" t="n">
        <v>21671</v>
      </c>
      <c r="C459" s="105" t="s">
        <v>337</v>
      </c>
      <c r="D459" s="105" t="s">
        <v>337</v>
      </c>
      <c r="E459" s="105" t="s">
        <v>337</v>
      </c>
      <c r="F459" s="105" t="s">
        <v>337</v>
      </c>
      <c r="G459" s="105" t="n">
        <v>4074</v>
      </c>
      <c r="H459" s="105" t="n">
        <v>17597</v>
      </c>
      <c r="I459" s="105" t="s">
        <v>337</v>
      </c>
      <c r="J459" s="105" t="s">
        <v>337</v>
      </c>
      <c r="K459" s="105" t="s">
        <v>337</v>
      </c>
      <c r="L459" s="105" t="s">
        <v>337</v>
      </c>
      <c r="M459" s="105" t="s">
        <v>337</v>
      </c>
      <c r="N459" s="105" t="s">
        <v>337</v>
      </c>
      <c r="O459" s="105" t="s">
        <v>337</v>
      </c>
      <c r="P459" s="105" t="s">
        <v>337</v>
      </c>
      <c r="Q459" s="105" t="s">
        <v>337</v>
      </c>
      <c r="R459" s="105" t="s">
        <v>337</v>
      </c>
      <c r="S459" s="105" t="s">
        <v>337</v>
      </c>
      <c r="T459" s="105" t="s">
        <v>337</v>
      </c>
      <c r="U459" s="105" t="s">
        <v>337</v>
      </c>
      <c r="V459" s="105" t="s">
        <v>337</v>
      </c>
      <c r="W459" s="105" t="s">
        <v>337</v>
      </c>
      <c r="X459" s="105" t="s">
        <v>337</v>
      </c>
      <c r="Y459" s="105" t="s">
        <v>337</v>
      </c>
      <c r="Z459" s="105" t="s">
        <v>337</v>
      </c>
      <c r="AA459" s="105" t="s">
        <v>337</v>
      </c>
      <c r="AB459" s="115"/>
      <c r="AC459" s="115"/>
      <c r="AD459" s="115"/>
      <c r="AE459" s="115"/>
      <c r="AF459" s="115"/>
      <c r="AG459" s="115"/>
      <c r="AH459" s="115"/>
      <c r="AI459" s="115"/>
      <c r="AJ459" s="115"/>
      <c r="AK459" s="115"/>
      <c r="AL459" s="115"/>
      <c r="AM459" s="115"/>
      <c r="AN459" s="115"/>
      <c r="AO459" s="115"/>
      <c r="AP459" s="115"/>
      <c r="AQ459" s="115"/>
      <c r="AR459" s="115"/>
      <c r="AS459" s="115"/>
      <c r="AT459" s="115"/>
      <c r="AU459" s="115"/>
      <c r="AV459" s="115"/>
      <c r="AW459" s="115"/>
      <c r="AX459" s="115"/>
      <c r="AY459" s="115"/>
      <c r="AZ459" s="115"/>
      <c r="BA459" s="115"/>
      <c r="BB459" s="115"/>
      <c r="BC459" s="115"/>
      <c r="BD459" s="115"/>
      <c r="BE459" s="115"/>
      <c r="BF459" s="115"/>
      <c r="BG459" s="115"/>
      <c r="BH459" s="115"/>
      <c r="BI459" s="115"/>
      <c r="BJ459" s="115"/>
      <c r="BK459" s="115"/>
      <c r="BL459" s="115"/>
      <c r="BM459" s="115"/>
      <c r="BN459" s="115"/>
      <c r="BO459" s="115"/>
      <c r="BP459" s="115"/>
      <c r="BQ459" s="115"/>
      <c r="BR459" s="115"/>
      <c r="BS459" s="115"/>
      <c r="BT459" s="115"/>
      <c r="BU459" s="115"/>
      <c r="BV459" s="115"/>
      <c r="BW459" s="115"/>
      <c r="BX459" s="115"/>
      <c r="BY459" s="115"/>
      <c r="BZ459" s="115"/>
      <c r="CA459" s="115"/>
      <c r="CB459" s="115"/>
      <c r="CC459" s="115"/>
      <c r="CD459" s="115"/>
      <c r="CE459" s="115"/>
      <c r="CF459" s="115"/>
      <c r="CG459" s="115"/>
    </row>
    <row r="460" customFormat="false" ht="11.25" hidden="false" customHeight="false" outlineLevel="0" collapsed="false">
      <c r="A460" s="135" t="s">
        <v>1399</v>
      </c>
      <c r="B460" s="105" t="n">
        <v>14568</v>
      </c>
      <c r="C460" s="105" t="s">
        <v>337</v>
      </c>
      <c r="D460" s="105" t="s">
        <v>337</v>
      </c>
      <c r="E460" s="105" t="s">
        <v>337</v>
      </c>
      <c r="F460" s="105" t="n">
        <v>307</v>
      </c>
      <c r="G460" s="105" t="n">
        <v>1</v>
      </c>
      <c r="H460" s="105" t="n">
        <v>11249</v>
      </c>
      <c r="I460" s="105" t="s">
        <v>337</v>
      </c>
      <c r="J460" s="105" t="s">
        <v>337</v>
      </c>
      <c r="K460" s="105" t="n">
        <v>3011</v>
      </c>
      <c r="L460" s="105" t="s">
        <v>337</v>
      </c>
      <c r="M460" s="105" t="s">
        <v>337</v>
      </c>
      <c r="N460" s="105" t="s">
        <v>337</v>
      </c>
      <c r="O460" s="105" t="s">
        <v>337</v>
      </c>
      <c r="P460" s="105" t="s">
        <v>337</v>
      </c>
      <c r="Q460" s="105" t="s">
        <v>337</v>
      </c>
      <c r="R460" s="105" t="n">
        <v>0</v>
      </c>
      <c r="S460" s="105" t="n">
        <v>0</v>
      </c>
      <c r="T460" s="105" t="s">
        <v>337</v>
      </c>
      <c r="U460" s="105" t="s">
        <v>337</v>
      </c>
      <c r="V460" s="105" t="s">
        <v>337</v>
      </c>
      <c r="W460" s="105" t="s">
        <v>337</v>
      </c>
      <c r="X460" s="105" t="s">
        <v>337</v>
      </c>
      <c r="Y460" s="105" t="s">
        <v>337</v>
      </c>
      <c r="Z460" s="105" t="s">
        <v>337</v>
      </c>
      <c r="AA460" s="105" t="s">
        <v>337</v>
      </c>
      <c r="AB460" s="115"/>
      <c r="AC460" s="115"/>
      <c r="AD460" s="115"/>
      <c r="AE460" s="115"/>
      <c r="AF460" s="115"/>
      <c r="AG460" s="115"/>
      <c r="AH460" s="115"/>
      <c r="AI460" s="115"/>
      <c r="AJ460" s="115"/>
      <c r="AK460" s="115"/>
      <c r="AL460" s="115"/>
      <c r="AM460" s="115"/>
      <c r="AN460" s="115"/>
      <c r="AO460" s="115"/>
      <c r="AP460" s="115"/>
      <c r="AQ460" s="115"/>
      <c r="AR460" s="115"/>
      <c r="AS460" s="115"/>
      <c r="AT460" s="115"/>
      <c r="AU460" s="115"/>
      <c r="AV460" s="115"/>
      <c r="AW460" s="115"/>
      <c r="AX460" s="115"/>
      <c r="AY460" s="115"/>
      <c r="AZ460" s="115"/>
      <c r="BA460" s="115"/>
      <c r="BB460" s="115"/>
      <c r="BC460" s="115"/>
      <c r="BD460" s="115"/>
      <c r="BE460" s="115"/>
      <c r="BF460" s="115"/>
      <c r="BG460" s="115"/>
      <c r="BH460" s="115"/>
      <c r="BI460" s="115"/>
      <c r="BJ460" s="115"/>
      <c r="BK460" s="115"/>
      <c r="BL460" s="115"/>
      <c r="BM460" s="115"/>
      <c r="BN460" s="115"/>
      <c r="BO460" s="115"/>
      <c r="BP460" s="115"/>
      <c r="BQ460" s="115"/>
      <c r="BR460" s="115"/>
      <c r="BS460" s="115"/>
      <c r="BT460" s="115"/>
      <c r="BU460" s="115"/>
      <c r="BV460" s="115"/>
      <c r="BW460" s="115"/>
      <c r="BX460" s="115"/>
      <c r="BY460" s="115"/>
      <c r="BZ460" s="115"/>
      <c r="CA460" s="115"/>
      <c r="CB460" s="115"/>
      <c r="CC460" s="115"/>
      <c r="CD460" s="115"/>
      <c r="CE460" s="115"/>
      <c r="CF460" s="115"/>
      <c r="CG460" s="115"/>
    </row>
    <row r="461" customFormat="false" ht="11.25" hidden="false" customHeight="false" outlineLevel="0" collapsed="false">
      <c r="A461" s="135" t="s">
        <v>1400</v>
      </c>
      <c r="B461" s="105" t="n">
        <v>14560</v>
      </c>
      <c r="C461" s="105" t="s">
        <v>337</v>
      </c>
      <c r="D461" s="105" t="s">
        <v>337</v>
      </c>
      <c r="E461" s="105" t="s">
        <v>337</v>
      </c>
      <c r="F461" s="105" t="n">
        <v>307</v>
      </c>
      <c r="G461" s="105" t="n">
        <v>1</v>
      </c>
      <c r="H461" s="105" t="n">
        <v>11246</v>
      </c>
      <c r="I461" s="105" t="s">
        <v>337</v>
      </c>
      <c r="J461" s="105" t="s">
        <v>337</v>
      </c>
      <c r="K461" s="105" t="n">
        <v>3006</v>
      </c>
      <c r="L461" s="105" t="s">
        <v>337</v>
      </c>
      <c r="M461" s="105" t="s">
        <v>337</v>
      </c>
      <c r="N461" s="105" t="s">
        <v>337</v>
      </c>
      <c r="O461" s="105" t="s">
        <v>337</v>
      </c>
      <c r="P461" s="105" t="s">
        <v>337</v>
      </c>
      <c r="Q461" s="105" t="s">
        <v>337</v>
      </c>
      <c r="R461" s="105" t="n">
        <v>0</v>
      </c>
      <c r="S461" s="105" t="n">
        <v>0</v>
      </c>
      <c r="T461" s="105" t="s">
        <v>337</v>
      </c>
      <c r="U461" s="105" t="s">
        <v>337</v>
      </c>
      <c r="V461" s="105" t="s">
        <v>337</v>
      </c>
      <c r="W461" s="105" t="s">
        <v>337</v>
      </c>
      <c r="X461" s="105" t="s">
        <v>337</v>
      </c>
      <c r="Y461" s="105" t="s">
        <v>337</v>
      </c>
      <c r="Z461" s="105" t="s">
        <v>337</v>
      </c>
      <c r="AA461" s="105" t="s">
        <v>337</v>
      </c>
      <c r="AB461" s="115"/>
      <c r="AC461" s="115"/>
      <c r="AD461" s="115"/>
      <c r="AE461" s="115"/>
      <c r="AF461" s="115"/>
      <c r="AG461" s="115"/>
      <c r="AH461" s="115"/>
      <c r="AI461" s="115"/>
      <c r="AJ461" s="115"/>
      <c r="AK461" s="115"/>
      <c r="AL461" s="115"/>
      <c r="AM461" s="115"/>
      <c r="AN461" s="115"/>
      <c r="AO461" s="115"/>
      <c r="AP461" s="115"/>
      <c r="AQ461" s="115"/>
      <c r="AR461" s="115"/>
      <c r="AS461" s="115"/>
      <c r="AT461" s="115"/>
      <c r="AU461" s="115"/>
      <c r="AV461" s="115"/>
      <c r="AW461" s="115"/>
      <c r="AX461" s="115"/>
      <c r="AY461" s="115"/>
      <c r="AZ461" s="115"/>
      <c r="BA461" s="115"/>
      <c r="BB461" s="115"/>
      <c r="BC461" s="115"/>
      <c r="BD461" s="115"/>
      <c r="BE461" s="115"/>
      <c r="BF461" s="115"/>
      <c r="BG461" s="115"/>
      <c r="BH461" s="115"/>
      <c r="BI461" s="115"/>
      <c r="BJ461" s="115"/>
      <c r="BK461" s="115"/>
      <c r="BL461" s="115"/>
      <c r="BM461" s="115"/>
      <c r="BN461" s="115"/>
      <c r="BO461" s="115"/>
      <c r="BP461" s="115"/>
      <c r="BQ461" s="115"/>
      <c r="BR461" s="115"/>
      <c r="BS461" s="115"/>
      <c r="BT461" s="115"/>
      <c r="BU461" s="115"/>
      <c r="BV461" s="115"/>
      <c r="BW461" s="115"/>
      <c r="BX461" s="115"/>
      <c r="BY461" s="115"/>
      <c r="BZ461" s="115"/>
      <c r="CA461" s="115"/>
      <c r="CB461" s="115"/>
      <c r="CC461" s="115"/>
      <c r="CD461" s="115"/>
      <c r="CE461" s="115"/>
      <c r="CF461" s="115"/>
      <c r="CG461" s="115"/>
    </row>
    <row r="462" customFormat="false" ht="11.25" hidden="false" customHeight="false" outlineLevel="0" collapsed="false">
      <c r="A462" s="135" t="s">
        <v>1403</v>
      </c>
      <c r="B462" s="105" t="n">
        <v>15659</v>
      </c>
      <c r="C462" s="105" t="s">
        <v>337</v>
      </c>
      <c r="D462" s="105" t="s">
        <v>337</v>
      </c>
      <c r="E462" s="105" t="s">
        <v>337</v>
      </c>
      <c r="F462" s="105" t="s">
        <v>337</v>
      </c>
      <c r="G462" s="105" t="s">
        <v>337</v>
      </c>
      <c r="H462" s="105" t="n">
        <v>15659</v>
      </c>
      <c r="I462" s="105" t="s">
        <v>337</v>
      </c>
      <c r="J462" s="105" t="s">
        <v>337</v>
      </c>
      <c r="K462" s="105" t="s">
        <v>337</v>
      </c>
      <c r="L462" s="105" t="s">
        <v>337</v>
      </c>
      <c r="M462" s="105" t="s">
        <v>337</v>
      </c>
      <c r="N462" s="105" t="s">
        <v>337</v>
      </c>
      <c r="O462" s="105" t="s">
        <v>337</v>
      </c>
      <c r="P462" s="105" t="s">
        <v>337</v>
      </c>
      <c r="Q462" s="105" t="s">
        <v>337</v>
      </c>
      <c r="R462" s="105" t="s">
        <v>337</v>
      </c>
      <c r="S462" s="105" t="s">
        <v>337</v>
      </c>
      <c r="T462" s="105" t="s">
        <v>337</v>
      </c>
      <c r="U462" s="105" t="s">
        <v>337</v>
      </c>
      <c r="V462" s="105" t="s">
        <v>337</v>
      </c>
      <c r="W462" s="105" t="s">
        <v>337</v>
      </c>
      <c r="X462" s="105" t="s">
        <v>337</v>
      </c>
      <c r="Y462" s="105" t="s">
        <v>337</v>
      </c>
      <c r="Z462" s="105" t="s">
        <v>337</v>
      </c>
      <c r="AA462" s="105" t="s">
        <v>337</v>
      </c>
      <c r="AB462" s="115"/>
      <c r="AC462" s="115"/>
      <c r="AD462" s="115"/>
      <c r="AE462" s="115"/>
      <c r="AF462" s="115"/>
      <c r="AG462" s="115"/>
      <c r="AH462" s="115"/>
      <c r="AI462" s="115"/>
      <c r="AJ462" s="115"/>
      <c r="AK462" s="115"/>
      <c r="AL462" s="115"/>
      <c r="AM462" s="115"/>
      <c r="AN462" s="115"/>
      <c r="AO462" s="115"/>
      <c r="AP462" s="115"/>
      <c r="AQ462" s="115"/>
      <c r="AR462" s="115"/>
      <c r="AS462" s="115"/>
      <c r="AT462" s="115"/>
      <c r="AU462" s="115"/>
      <c r="AV462" s="115"/>
      <c r="AW462" s="115"/>
      <c r="AX462" s="115"/>
      <c r="AY462" s="115"/>
      <c r="AZ462" s="115"/>
      <c r="BA462" s="115"/>
      <c r="BB462" s="115"/>
      <c r="BC462" s="115"/>
      <c r="BD462" s="115"/>
      <c r="BE462" s="115"/>
      <c r="BF462" s="115"/>
      <c r="BG462" s="115"/>
      <c r="BH462" s="115"/>
      <c r="BI462" s="115"/>
      <c r="BJ462" s="115"/>
      <c r="BK462" s="115"/>
      <c r="BL462" s="115"/>
      <c r="BM462" s="115"/>
      <c r="BN462" s="115"/>
      <c r="BO462" s="115"/>
      <c r="BP462" s="115"/>
      <c r="BQ462" s="115"/>
      <c r="BR462" s="115"/>
      <c r="BS462" s="115"/>
      <c r="BT462" s="115"/>
      <c r="BU462" s="115"/>
      <c r="BV462" s="115"/>
      <c r="BW462" s="115"/>
      <c r="BX462" s="115"/>
      <c r="BY462" s="115"/>
      <c r="BZ462" s="115"/>
      <c r="CA462" s="115"/>
      <c r="CB462" s="115"/>
      <c r="CC462" s="115"/>
      <c r="CD462" s="115"/>
      <c r="CE462" s="115"/>
      <c r="CF462" s="115"/>
      <c r="CG462" s="115"/>
    </row>
    <row r="463" customFormat="false" ht="11.25" hidden="false" customHeight="false" outlineLevel="0" collapsed="false">
      <c r="A463" s="135" t="s">
        <v>1404</v>
      </c>
      <c r="B463" s="105" t="n">
        <v>15659</v>
      </c>
      <c r="C463" s="105" t="s">
        <v>337</v>
      </c>
      <c r="D463" s="105" t="s">
        <v>337</v>
      </c>
      <c r="E463" s="105" t="s">
        <v>337</v>
      </c>
      <c r="F463" s="105" t="s">
        <v>337</v>
      </c>
      <c r="G463" s="105" t="s">
        <v>337</v>
      </c>
      <c r="H463" s="105" t="n">
        <v>15659</v>
      </c>
      <c r="I463" s="105" t="s">
        <v>337</v>
      </c>
      <c r="J463" s="105" t="s">
        <v>337</v>
      </c>
      <c r="K463" s="105" t="s">
        <v>337</v>
      </c>
      <c r="L463" s="105" t="s">
        <v>337</v>
      </c>
      <c r="M463" s="105" t="s">
        <v>337</v>
      </c>
      <c r="N463" s="105" t="s">
        <v>337</v>
      </c>
      <c r="O463" s="105" t="s">
        <v>337</v>
      </c>
      <c r="P463" s="105" t="s">
        <v>337</v>
      </c>
      <c r="Q463" s="105" t="s">
        <v>337</v>
      </c>
      <c r="R463" s="105" t="s">
        <v>337</v>
      </c>
      <c r="S463" s="105" t="s">
        <v>337</v>
      </c>
      <c r="T463" s="105" t="s">
        <v>337</v>
      </c>
      <c r="U463" s="105" t="s">
        <v>337</v>
      </c>
      <c r="V463" s="105" t="s">
        <v>337</v>
      </c>
      <c r="W463" s="105" t="s">
        <v>337</v>
      </c>
      <c r="X463" s="105" t="s">
        <v>337</v>
      </c>
      <c r="Y463" s="105" t="s">
        <v>337</v>
      </c>
      <c r="Z463" s="105" t="s">
        <v>337</v>
      </c>
      <c r="AA463" s="105" t="s">
        <v>337</v>
      </c>
    </row>
    <row r="464" customFormat="false" ht="11.25" hidden="false" customHeight="false" outlineLevel="0" collapsed="false">
      <c r="A464" s="135" t="s">
        <v>1405</v>
      </c>
      <c r="B464" s="105" t="n">
        <v>2410</v>
      </c>
      <c r="C464" s="105" t="s">
        <v>337</v>
      </c>
      <c r="D464" s="105" t="s">
        <v>337</v>
      </c>
      <c r="E464" s="105" t="s">
        <v>337</v>
      </c>
      <c r="F464" s="105" t="s">
        <v>337</v>
      </c>
      <c r="G464" s="105" t="s">
        <v>337</v>
      </c>
      <c r="H464" s="105" t="n">
        <v>2243</v>
      </c>
      <c r="I464" s="105" t="s">
        <v>337</v>
      </c>
      <c r="J464" s="105" t="s">
        <v>337</v>
      </c>
      <c r="K464" s="105" t="n">
        <v>167</v>
      </c>
      <c r="L464" s="105" t="s">
        <v>337</v>
      </c>
      <c r="M464" s="105" t="s">
        <v>337</v>
      </c>
      <c r="N464" s="105" t="s">
        <v>337</v>
      </c>
      <c r="O464" s="105" t="s">
        <v>337</v>
      </c>
      <c r="P464" s="105" t="s">
        <v>337</v>
      </c>
      <c r="Q464" s="105" t="s">
        <v>337</v>
      </c>
      <c r="R464" s="105" t="s">
        <v>337</v>
      </c>
      <c r="S464" s="105" t="s">
        <v>337</v>
      </c>
      <c r="T464" s="105" t="s">
        <v>337</v>
      </c>
      <c r="U464" s="105" t="s">
        <v>337</v>
      </c>
      <c r="V464" s="105" t="s">
        <v>337</v>
      </c>
      <c r="W464" s="105" t="s">
        <v>337</v>
      </c>
      <c r="X464" s="105" t="s">
        <v>337</v>
      </c>
      <c r="Y464" s="105" t="s">
        <v>337</v>
      </c>
      <c r="Z464" s="105" t="s">
        <v>337</v>
      </c>
      <c r="AA464" s="105" t="s">
        <v>337</v>
      </c>
    </row>
    <row r="465" customFormat="false" ht="11.25" hidden="false" customHeight="false" outlineLevel="0" collapsed="false">
      <c r="A465" s="135" t="s">
        <v>1406</v>
      </c>
      <c r="B465" s="105" t="n">
        <v>1565</v>
      </c>
      <c r="C465" s="105" t="s">
        <v>337</v>
      </c>
      <c r="D465" s="105" t="s">
        <v>337</v>
      </c>
      <c r="E465" s="105" t="s">
        <v>337</v>
      </c>
      <c r="F465" s="105" t="s">
        <v>337</v>
      </c>
      <c r="G465" s="105" t="s">
        <v>337</v>
      </c>
      <c r="H465" s="105" t="n">
        <v>1398</v>
      </c>
      <c r="I465" s="105" t="s">
        <v>337</v>
      </c>
      <c r="J465" s="105" t="s">
        <v>337</v>
      </c>
      <c r="K465" s="105" t="n">
        <v>167</v>
      </c>
      <c r="L465" s="105" t="s">
        <v>337</v>
      </c>
      <c r="M465" s="105" t="s">
        <v>337</v>
      </c>
      <c r="N465" s="105" t="s">
        <v>337</v>
      </c>
      <c r="O465" s="105" t="s">
        <v>337</v>
      </c>
      <c r="P465" s="105" t="s">
        <v>337</v>
      </c>
      <c r="Q465" s="105" t="s">
        <v>337</v>
      </c>
      <c r="R465" s="105" t="s">
        <v>337</v>
      </c>
      <c r="S465" s="105" t="s">
        <v>337</v>
      </c>
      <c r="T465" s="105" t="s">
        <v>337</v>
      </c>
      <c r="U465" s="105" t="s">
        <v>337</v>
      </c>
      <c r="V465" s="105" t="s">
        <v>337</v>
      </c>
      <c r="W465" s="105" t="s">
        <v>337</v>
      </c>
      <c r="X465" s="105" t="s">
        <v>337</v>
      </c>
      <c r="Y465" s="105" t="s">
        <v>337</v>
      </c>
      <c r="Z465" s="105" t="s">
        <v>337</v>
      </c>
      <c r="AA465" s="105" t="s">
        <v>337</v>
      </c>
    </row>
    <row r="466" customFormat="false" ht="11.25" hidden="false" customHeight="false" outlineLevel="0" collapsed="false">
      <c r="A466" s="135" t="s">
        <v>1407</v>
      </c>
      <c r="B466" s="105" t="n">
        <v>845</v>
      </c>
      <c r="C466" s="105" t="s">
        <v>337</v>
      </c>
      <c r="D466" s="105" t="s">
        <v>337</v>
      </c>
      <c r="E466" s="105" t="s">
        <v>337</v>
      </c>
      <c r="F466" s="105" t="s">
        <v>337</v>
      </c>
      <c r="G466" s="105" t="s">
        <v>337</v>
      </c>
      <c r="H466" s="105" t="n">
        <v>845</v>
      </c>
      <c r="I466" s="105" t="s">
        <v>337</v>
      </c>
      <c r="J466" s="105" t="s">
        <v>337</v>
      </c>
      <c r="K466" s="105" t="s">
        <v>337</v>
      </c>
      <c r="L466" s="105" t="s">
        <v>337</v>
      </c>
      <c r="M466" s="105" t="s">
        <v>337</v>
      </c>
      <c r="N466" s="105" t="s">
        <v>337</v>
      </c>
      <c r="O466" s="105" t="s">
        <v>337</v>
      </c>
      <c r="P466" s="105" t="s">
        <v>337</v>
      </c>
      <c r="Q466" s="105" t="s">
        <v>337</v>
      </c>
      <c r="R466" s="105" t="s">
        <v>337</v>
      </c>
      <c r="S466" s="105" t="s">
        <v>337</v>
      </c>
      <c r="T466" s="105" t="s">
        <v>337</v>
      </c>
      <c r="U466" s="105" t="s">
        <v>337</v>
      </c>
      <c r="V466" s="105" t="s">
        <v>337</v>
      </c>
      <c r="W466" s="105" t="s">
        <v>337</v>
      </c>
      <c r="X466" s="105" t="s">
        <v>337</v>
      </c>
      <c r="Y466" s="105" t="s">
        <v>337</v>
      </c>
      <c r="Z466" s="105" t="s">
        <v>337</v>
      </c>
      <c r="AA466" s="105" t="s">
        <v>337</v>
      </c>
    </row>
    <row r="467" customFormat="false" ht="11.25" hidden="false" customHeight="false" outlineLevel="0" collapsed="false">
      <c r="A467" s="135" t="s">
        <v>1424</v>
      </c>
      <c r="B467" s="105" t="n">
        <v>3252</v>
      </c>
      <c r="C467" s="105" t="n">
        <v>0</v>
      </c>
      <c r="D467" s="105" t="s">
        <v>337</v>
      </c>
      <c r="E467" s="105" t="s">
        <v>337</v>
      </c>
      <c r="F467" s="105" t="s">
        <v>337</v>
      </c>
      <c r="G467" s="105" t="s">
        <v>337</v>
      </c>
      <c r="H467" s="105" t="n">
        <v>3235</v>
      </c>
      <c r="I467" s="105" t="s">
        <v>337</v>
      </c>
      <c r="J467" s="105" t="s">
        <v>337</v>
      </c>
      <c r="K467" s="105" t="s">
        <v>337</v>
      </c>
      <c r="L467" s="105" t="s">
        <v>337</v>
      </c>
      <c r="M467" s="105" t="s">
        <v>337</v>
      </c>
      <c r="N467" s="105" t="s">
        <v>337</v>
      </c>
      <c r="O467" s="105" t="s">
        <v>337</v>
      </c>
      <c r="P467" s="105" t="s">
        <v>337</v>
      </c>
      <c r="Q467" s="105" t="s">
        <v>337</v>
      </c>
      <c r="R467" s="105" t="s">
        <v>337</v>
      </c>
      <c r="S467" s="105" t="n">
        <v>0</v>
      </c>
      <c r="T467" s="105" t="n">
        <v>17</v>
      </c>
      <c r="U467" s="105" t="s">
        <v>337</v>
      </c>
      <c r="V467" s="105" t="s">
        <v>337</v>
      </c>
      <c r="W467" s="105" t="s">
        <v>337</v>
      </c>
      <c r="X467" s="105" t="s">
        <v>337</v>
      </c>
      <c r="Y467" s="105" t="s">
        <v>337</v>
      </c>
      <c r="Z467" s="105" t="s">
        <v>337</v>
      </c>
      <c r="AA467" s="105" t="s">
        <v>337</v>
      </c>
    </row>
    <row r="468" customFormat="false" ht="11.25" hidden="false" customHeight="false" outlineLevel="0" collapsed="false">
      <c r="A468" s="135" t="s">
        <v>1409</v>
      </c>
      <c r="B468" s="105" t="n">
        <v>2110</v>
      </c>
      <c r="C468" s="105" t="n">
        <v>0</v>
      </c>
      <c r="D468" s="105" t="s">
        <v>337</v>
      </c>
      <c r="E468" s="105" t="s">
        <v>337</v>
      </c>
      <c r="F468" s="105" t="s">
        <v>337</v>
      </c>
      <c r="G468" s="105" t="s">
        <v>337</v>
      </c>
      <c r="H468" s="105" t="n">
        <v>2110</v>
      </c>
      <c r="I468" s="105" t="s">
        <v>337</v>
      </c>
      <c r="J468" s="105" t="s">
        <v>337</v>
      </c>
      <c r="K468" s="105" t="s">
        <v>337</v>
      </c>
      <c r="L468" s="105" t="s">
        <v>337</v>
      </c>
      <c r="M468" s="105" t="s">
        <v>337</v>
      </c>
      <c r="N468" s="105" t="s">
        <v>337</v>
      </c>
      <c r="O468" s="105" t="s">
        <v>337</v>
      </c>
      <c r="P468" s="105" t="s">
        <v>337</v>
      </c>
      <c r="Q468" s="105" t="s">
        <v>337</v>
      </c>
      <c r="R468" s="105" t="s">
        <v>337</v>
      </c>
      <c r="S468" s="105" t="n">
        <v>0</v>
      </c>
      <c r="T468" s="105" t="s">
        <v>337</v>
      </c>
      <c r="U468" s="105" t="s">
        <v>337</v>
      </c>
      <c r="V468" s="105" t="s">
        <v>337</v>
      </c>
      <c r="W468" s="105" t="s">
        <v>337</v>
      </c>
      <c r="X468" s="105" t="s">
        <v>337</v>
      </c>
      <c r="Y468" s="105" t="s">
        <v>337</v>
      </c>
      <c r="Z468" s="105" t="s">
        <v>337</v>
      </c>
      <c r="AA468" s="105" t="s">
        <v>337</v>
      </c>
    </row>
    <row r="469" customFormat="false" ht="11.25" hidden="false" customHeight="false" outlineLevel="0" collapsed="false">
      <c r="A469" s="135" t="s">
        <v>1794</v>
      </c>
      <c r="B469" s="105" t="n">
        <v>29</v>
      </c>
      <c r="C469" s="105" t="s">
        <v>337</v>
      </c>
      <c r="D469" s="105" t="s">
        <v>337</v>
      </c>
      <c r="E469" s="105" t="s">
        <v>337</v>
      </c>
      <c r="F469" s="105" t="s">
        <v>337</v>
      </c>
      <c r="G469" s="105" t="s">
        <v>337</v>
      </c>
      <c r="H469" s="105" t="n">
        <v>29</v>
      </c>
      <c r="I469" s="105" t="s">
        <v>337</v>
      </c>
      <c r="J469" s="105" t="s">
        <v>337</v>
      </c>
      <c r="K469" s="105" t="s">
        <v>337</v>
      </c>
      <c r="L469" s="105" t="s">
        <v>337</v>
      </c>
      <c r="M469" s="105" t="s">
        <v>337</v>
      </c>
      <c r="N469" s="105" t="s">
        <v>337</v>
      </c>
      <c r="O469" s="105" t="s">
        <v>337</v>
      </c>
      <c r="P469" s="105" t="s">
        <v>337</v>
      </c>
      <c r="Q469" s="105" t="s">
        <v>337</v>
      </c>
      <c r="R469" s="105" t="s">
        <v>337</v>
      </c>
      <c r="S469" s="105" t="s">
        <v>337</v>
      </c>
      <c r="T469" s="105" t="s">
        <v>337</v>
      </c>
      <c r="U469" s="105" t="s">
        <v>337</v>
      </c>
      <c r="V469" s="105" t="s">
        <v>337</v>
      </c>
      <c r="W469" s="105" t="s">
        <v>337</v>
      </c>
      <c r="X469" s="105" t="s">
        <v>337</v>
      </c>
      <c r="Y469" s="105" t="s">
        <v>337</v>
      </c>
      <c r="Z469" s="105" t="s">
        <v>337</v>
      </c>
      <c r="AA469" s="105" t="s">
        <v>337</v>
      </c>
    </row>
    <row r="470" customFormat="false" ht="11.25" hidden="false" customHeight="false" outlineLevel="0" collapsed="false">
      <c r="A470" s="135" t="s">
        <v>1410</v>
      </c>
      <c r="B470" s="105" t="n">
        <v>2082</v>
      </c>
      <c r="C470" s="105" t="s">
        <v>337</v>
      </c>
      <c r="D470" s="105" t="s">
        <v>337</v>
      </c>
      <c r="E470" s="105" t="s">
        <v>337</v>
      </c>
      <c r="F470" s="105" t="s">
        <v>337</v>
      </c>
      <c r="G470" s="105" t="s">
        <v>337</v>
      </c>
      <c r="H470" s="105" t="n">
        <v>2082</v>
      </c>
      <c r="I470" s="105" t="s">
        <v>337</v>
      </c>
      <c r="J470" s="105" t="s">
        <v>337</v>
      </c>
      <c r="K470" s="105" t="s">
        <v>337</v>
      </c>
      <c r="L470" s="105" t="s">
        <v>337</v>
      </c>
      <c r="M470" s="105" t="s">
        <v>337</v>
      </c>
      <c r="N470" s="105" t="s">
        <v>337</v>
      </c>
      <c r="O470" s="105" t="s">
        <v>337</v>
      </c>
      <c r="P470" s="105" t="s">
        <v>337</v>
      </c>
      <c r="Q470" s="105" t="s">
        <v>337</v>
      </c>
      <c r="R470" s="105" t="s">
        <v>337</v>
      </c>
      <c r="S470" s="105" t="s">
        <v>337</v>
      </c>
      <c r="T470" s="105" t="s">
        <v>337</v>
      </c>
      <c r="U470" s="105" t="s">
        <v>337</v>
      </c>
      <c r="V470" s="105" t="s">
        <v>337</v>
      </c>
      <c r="W470" s="105" t="s">
        <v>337</v>
      </c>
      <c r="X470" s="105" t="s">
        <v>337</v>
      </c>
      <c r="Y470" s="105" t="s">
        <v>337</v>
      </c>
      <c r="Z470" s="105" t="s">
        <v>337</v>
      </c>
      <c r="AA470" s="105" t="s">
        <v>337</v>
      </c>
    </row>
    <row r="471" customFormat="false" ht="11.25" hidden="false" customHeight="false" outlineLevel="0" collapsed="false">
      <c r="A471" s="135" t="s">
        <v>1796</v>
      </c>
      <c r="B471" s="105" t="n">
        <v>1125</v>
      </c>
      <c r="C471" s="105" t="s">
        <v>337</v>
      </c>
      <c r="D471" s="105" t="s">
        <v>337</v>
      </c>
      <c r="E471" s="105" t="s">
        <v>337</v>
      </c>
      <c r="F471" s="105" t="s">
        <v>337</v>
      </c>
      <c r="G471" s="105" t="s">
        <v>337</v>
      </c>
      <c r="H471" s="105" t="n">
        <v>1125</v>
      </c>
      <c r="I471" s="105" t="s">
        <v>337</v>
      </c>
      <c r="J471" s="105" t="s">
        <v>337</v>
      </c>
      <c r="K471" s="105" t="s">
        <v>337</v>
      </c>
      <c r="L471" s="105" t="s">
        <v>337</v>
      </c>
      <c r="M471" s="105" t="s">
        <v>337</v>
      </c>
      <c r="N471" s="105" t="s">
        <v>337</v>
      </c>
      <c r="O471" s="105" t="s">
        <v>337</v>
      </c>
      <c r="P471" s="105" t="s">
        <v>337</v>
      </c>
      <c r="Q471" s="105" t="s">
        <v>337</v>
      </c>
      <c r="R471" s="105" t="s">
        <v>337</v>
      </c>
      <c r="S471" s="105" t="s">
        <v>337</v>
      </c>
      <c r="T471" s="105" t="s">
        <v>337</v>
      </c>
      <c r="U471" s="105" t="s">
        <v>337</v>
      </c>
      <c r="V471" s="105" t="s">
        <v>337</v>
      </c>
      <c r="W471" s="105" t="s">
        <v>337</v>
      </c>
      <c r="X471" s="105" t="s">
        <v>337</v>
      </c>
      <c r="Y471" s="105" t="s">
        <v>337</v>
      </c>
      <c r="Z471" s="105" t="s">
        <v>337</v>
      </c>
      <c r="AA471" s="105" t="s">
        <v>337</v>
      </c>
    </row>
    <row r="472" customFormat="false" ht="11.25" hidden="false" customHeight="false" outlineLevel="0" collapsed="false">
      <c r="A472" s="135" t="s">
        <v>1797</v>
      </c>
      <c r="B472" s="105" t="n">
        <v>1125</v>
      </c>
      <c r="C472" s="105" t="s">
        <v>337</v>
      </c>
      <c r="D472" s="105" t="s">
        <v>337</v>
      </c>
      <c r="E472" s="105" t="s">
        <v>337</v>
      </c>
      <c r="F472" s="105" t="s">
        <v>337</v>
      </c>
      <c r="G472" s="105" t="s">
        <v>337</v>
      </c>
      <c r="H472" s="105" t="n">
        <v>1125</v>
      </c>
      <c r="I472" s="105" t="s">
        <v>337</v>
      </c>
      <c r="J472" s="105" t="s">
        <v>337</v>
      </c>
      <c r="K472" s="105" t="s">
        <v>337</v>
      </c>
      <c r="L472" s="105" t="s">
        <v>337</v>
      </c>
      <c r="M472" s="105" t="s">
        <v>337</v>
      </c>
      <c r="N472" s="105" t="s">
        <v>337</v>
      </c>
      <c r="O472" s="105" t="s">
        <v>337</v>
      </c>
      <c r="P472" s="105" t="s">
        <v>337</v>
      </c>
      <c r="Q472" s="105" t="s">
        <v>337</v>
      </c>
      <c r="R472" s="105" t="s">
        <v>337</v>
      </c>
      <c r="S472" s="105" t="s">
        <v>337</v>
      </c>
      <c r="T472" s="105" t="s">
        <v>337</v>
      </c>
      <c r="U472" s="105" t="s">
        <v>337</v>
      </c>
      <c r="V472" s="105" t="s">
        <v>337</v>
      </c>
      <c r="W472" s="105" t="s">
        <v>337</v>
      </c>
      <c r="X472" s="105" t="s">
        <v>337</v>
      </c>
      <c r="Y472" s="105" t="s">
        <v>337</v>
      </c>
      <c r="Z472" s="105" t="s">
        <v>337</v>
      </c>
      <c r="AA472" s="105" t="s">
        <v>337</v>
      </c>
    </row>
    <row r="473" customFormat="false" ht="11.25" hidden="false" customHeight="false" outlineLevel="0" collapsed="false">
      <c r="A473" s="135" t="s">
        <v>1831</v>
      </c>
      <c r="B473" s="105" t="n">
        <v>17</v>
      </c>
      <c r="C473" s="105" t="s">
        <v>337</v>
      </c>
      <c r="D473" s="105" t="s">
        <v>337</v>
      </c>
      <c r="E473" s="105" t="s">
        <v>337</v>
      </c>
      <c r="F473" s="105" t="s">
        <v>337</v>
      </c>
      <c r="G473" s="105" t="s">
        <v>337</v>
      </c>
      <c r="H473" s="105" t="s">
        <v>337</v>
      </c>
      <c r="I473" s="105" t="s">
        <v>337</v>
      </c>
      <c r="J473" s="105" t="s">
        <v>337</v>
      </c>
      <c r="K473" s="105" t="s">
        <v>337</v>
      </c>
      <c r="L473" s="105" t="s">
        <v>337</v>
      </c>
      <c r="M473" s="105" t="s">
        <v>337</v>
      </c>
      <c r="N473" s="105" t="s">
        <v>337</v>
      </c>
      <c r="O473" s="105" t="s">
        <v>337</v>
      </c>
      <c r="P473" s="105" t="s">
        <v>337</v>
      </c>
      <c r="Q473" s="105" t="s">
        <v>337</v>
      </c>
      <c r="R473" s="105" t="s">
        <v>337</v>
      </c>
      <c r="S473" s="105" t="n">
        <v>0</v>
      </c>
      <c r="T473" s="105" t="n">
        <v>17</v>
      </c>
      <c r="U473" s="105" t="s">
        <v>337</v>
      </c>
      <c r="V473" s="105" t="s">
        <v>337</v>
      </c>
      <c r="W473" s="105" t="s">
        <v>337</v>
      </c>
      <c r="X473" s="105" t="s">
        <v>337</v>
      </c>
      <c r="Y473" s="105" t="s">
        <v>337</v>
      </c>
      <c r="Z473" s="105" t="s">
        <v>337</v>
      </c>
      <c r="AA473" s="105" t="s">
        <v>337</v>
      </c>
    </row>
    <row r="474" customFormat="false" ht="11.25" hidden="false" customHeight="false" outlineLevel="0" collapsed="false">
      <c r="A474" s="135" t="s">
        <v>1832</v>
      </c>
      <c r="B474" s="105" t="n">
        <v>17</v>
      </c>
      <c r="C474" s="105" t="s">
        <v>337</v>
      </c>
      <c r="D474" s="105" t="s">
        <v>337</v>
      </c>
      <c r="E474" s="105" t="s">
        <v>337</v>
      </c>
      <c r="F474" s="105" t="s">
        <v>337</v>
      </c>
      <c r="G474" s="105" t="s">
        <v>337</v>
      </c>
      <c r="H474" s="105" t="s">
        <v>337</v>
      </c>
      <c r="I474" s="105" t="s">
        <v>337</v>
      </c>
      <c r="J474" s="105" t="s">
        <v>337</v>
      </c>
      <c r="K474" s="105" t="s">
        <v>337</v>
      </c>
      <c r="L474" s="105" t="s">
        <v>337</v>
      </c>
      <c r="M474" s="105" t="s">
        <v>337</v>
      </c>
      <c r="N474" s="105" t="s">
        <v>337</v>
      </c>
      <c r="O474" s="105" t="s">
        <v>337</v>
      </c>
      <c r="P474" s="105" t="s">
        <v>337</v>
      </c>
      <c r="Q474" s="105" t="s">
        <v>337</v>
      </c>
      <c r="R474" s="105" t="s">
        <v>337</v>
      </c>
      <c r="S474" s="105" t="n">
        <v>0</v>
      </c>
      <c r="T474" s="105" t="n">
        <v>17</v>
      </c>
      <c r="U474" s="105" t="s">
        <v>337</v>
      </c>
      <c r="V474" s="105" t="s">
        <v>337</v>
      </c>
      <c r="W474" s="105" t="s">
        <v>337</v>
      </c>
      <c r="X474" s="105" t="s">
        <v>337</v>
      </c>
      <c r="Y474" s="105" t="s">
        <v>337</v>
      </c>
      <c r="Z474" s="105" t="s">
        <v>337</v>
      </c>
      <c r="AA474" s="105" t="s">
        <v>337</v>
      </c>
    </row>
    <row r="475" customFormat="false" ht="11.25" hidden="false" customHeight="false" outlineLevel="0" collapsed="false">
      <c r="B475" s="115"/>
      <c r="C475" s="115"/>
      <c r="D475" s="115"/>
      <c r="E475" s="115"/>
      <c r="F475" s="115"/>
      <c r="G475" s="115"/>
      <c r="H475" s="115"/>
      <c r="I475" s="115"/>
      <c r="J475" s="115"/>
      <c r="K475" s="115"/>
      <c r="L475" s="115"/>
      <c r="M475" s="115"/>
      <c r="N475" s="115"/>
      <c r="O475" s="115"/>
      <c r="P475" s="115"/>
      <c r="Q475" s="115"/>
      <c r="R475" s="115"/>
      <c r="S475" s="115"/>
      <c r="T475" s="115"/>
      <c r="U475" s="115"/>
      <c r="V475" s="115"/>
    </row>
    <row r="476" customFormat="false" ht="11.25" hidden="false" customHeight="false" outlineLevel="0" collapsed="false">
      <c r="B476" s="115"/>
      <c r="C476" s="115"/>
      <c r="D476" s="115"/>
      <c r="E476" s="115"/>
      <c r="F476" s="115"/>
      <c r="G476" s="115"/>
      <c r="H476" s="115"/>
      <c r="I476" s="115"/>
      <c r="J476" s="115"/>
      <c r="K476" s="115"/>
      <c r="L476" s="115"/>
      <c r="M476" s="115"/>
      <c r="N476" s="115"/>
      <c r="O476" s="115"/>
      <c r="P476" s="115"/>
      <c r="Q476" s="115"/>
      <c r="R476" s="115"/>
      <c r="S476" s="115"/>
      <c r="T476" s="115"/>
      <c r="U476" s="115"/>
      <c r="V476" s="115"/>
    </row>
    <row r="477" customFormat="false" ht="11.25" hidden="false" customHeight="false" outlineLevel="0" collapsed="false">
      <c r="B477" s="115"/>
      <c r="C477" s="115"/>
      <c r="D477" s="115"/>
      <c r="E477" s="115"/>
      <c r="F477" s="115"/>
      <c r="G477" s="115"/>
      <c r="H477" s="115"/>
      <c r="I477" s="115"/>
      <c r="J477" s="115"/>
      <c r="K477" s="115"/>
      <c r="L477" s="115"/>
      <c r="M477" s="115"/>
      <c r="N477" s="115"/>
      <c r="O477" s="115"/>
      <c r="P477" s="115"/>
      <c r="Q477" s="115"/>
      <c r="R477" s="115"/>
      <c r="S477" s="115"/>
      <c r="T477" s="115"/>
      <c r="U477" s="115"/>
      <c r="V477" s="115"/>
    </row>
    <row r="478" customFormat="false" ht="11.25" hidden="false" customHeight="false" outlineLevel="0" collapsed="false">
      <c r="B478" s="115"/>
      <c r="C478" s="115"/>
      <c r="D478" s="115"/>
      <c r="E478" s="115"/>
      <c r="F478" s="115"/>
      <c r="G478" s="115"/>
      <c r="H478" s="115"/>
      <c r="I478" s="115"/>
      <c r="J478" s="115"/>
      <c r="K478" s="115"/>
      <c r="L478" s="115"/>
      <c r="M478" s="115"/>
      <c r="N478" s="115"/>
      <c r="O478" s="115"/>
      <c r="P478" s="115"/>
      <c r="Q478" s="115"/>
      <c r="R478" s="115"/>
      <c r="S478" s="115"/>
      <c r="T478" s="115"/>
      <c r="U478" s="115"/>
      <c r="V478" s="115"/>
    </row>
    <row r="479" customFormat="false" ht="11.25" hidden="false" customHeight="false" outlineLevel="0" collapsed="false">
      <c r="B479" s="115"/>
      <c r="C479" s="115"/>
      <c r="D479" s="115"/>
      <c r="E479" s="115"/>
      <c r="F479" s="115"/>
      <c r="G479" s="115"/>
      <c r="H479" s="115"/>
      <c r="I479" s="115"/>
      <c r="J479" s="115"/>
      <c r="K479" s="115"/>
      <c r="L479" s="115"/>
      <c r="M479" s="115"/>
      <c r="N479" s="115"/>
      <c r="O479" s="115"/>
      <c r="P479" s="115"/>
      <c r="Q479" s="115"/>
      <c r="R479" s="115"/>
      <c r="S479" s="115"/>
      <c r="T479" s="115"/>
      <c r="U479" s="115"/>
      <c r="V479" s="115"/>
    </row>
    <row r="480" customFormat="false" ht="11.25" hidden="false" customHeight="false" outlineLevel="0" collapsed="false">
      <c r="B480" s="115"/>
      <c r="C480" s="115"/>
      <c r="D480" s="115"/>
      <c r="E480" s="115"/>
      <c r="F480" s="115"/>
      <c r="G480" s="115"/>
      <c r="H480" s="115"/>
      <c r="I480" s="115"/>
      <c r="J480" s="115"/>
      <c r="K480" s="115"/>
      <c r="L480" s="115"/>
      <c r="M480" s="115"/>
      <c r="N480" s="115"/>
      <c r="O480" s="115"/>
      <c r="P480" s="115"/>
      <c r="Q480" s="115"/>
      <c r="R480" s="115"/>
      <c r="S480" s="115"/>
      <c r="T480" s="115"/>
      <c r="U480" s="115"/>
      <c r="V480" s="115"/>
    </row>
    <row r="481" customFormat="false" ht="11.25" hidden="false" customHeight="false" outlineLevel="0" collapsed="false">
      <c r="B481" s="115"/>
      <c r="C481" s="115"/>
      <c r="D481" s="115"/>
      <c r="E481" s="115"/>
      <c r="F481" s="115"/>
      <c r="G481" s="115"/>
      <c r="H481" s="115"/>
      <c r="I481" s="115"/>
      <c r="J481" s="115"/>
      <c r="K481" s="115"/>
      <c r="L481" s="115"/>
      <c r="M481" s="115"/>
      <c r="N481" s="115"/>
      <c r="O481" s="115"/>
      <c r="P481" s="115"/>
      <c r="Q481" s="115"/>
      <c r="R481" s="115"/>
      <c r="S481" s="115"/>
      <c r="T481" s="115"/>
      <c r="U481" s="115"/>
      <c r="V481" s="115"/>
    </row>
    <row r="482" customFormat="false" ht="11.25" hidden="false" customHeight="false" outlineLevel="0" collapsed="false">
      <c r="B482" s="115"/>
      <c r="C482" s="115"/>
      <c r="D482" s="115"/>
      <c r="E482" s="115"/>
      <c r="F482" s="115"/>
      <c r="G482" s="115"/>
      <c r="H482" s="115"/>
      <c r="I482" s="115"/>
      <c r="J482" s="115"/>
      <c r="K482" s="115"/>
      <c r="L482" s="115"/>
      <c r="M482" s="115"/>
      <c r="N482" s="115"/>
      <c r="O482" s="115"/>
      <c r="P482" s="115"/>
      <c r="Q482" s="115"/>
      <c r="R482" s="115"/>
      <c r="S482" s="115"/>
      <c r="T482" s="115"/>
      <c r="U482" s="115"/>
      <c r="V482" s="115"/>
    </row>
    <row r="483" customFormat="false" ht="11.25" hidden="false" customHeight="false" outlineLevel="0" collapsed="false">
      <c r="B483" s="115"/>
      <c r="C483" s="115"/>
      <c r="D483" s="115"/>
      <c r="E483" s="115"/>
      <c r="F483" s="115"/>
      <c r="G483" s="115"/>
      <c r="H483" s="115"/>
      <c r="I483" s="115"/>
      <c r="J483" s="115"/>
      <c r="K483" s="115"/>
      <c r="L483" s="115"/>
      <c r="M483" s="115"/>
      <c r="N483" s="115"/>
      <c r="O483" s="115"/>
      <c r="P483" s="115"/>
      <c r="Q483" s="115"/>
      <c r="R483" s="115"/>
      <c r="S483" s="115"/>
      <c r="T483" s="115"/>
      <c r="U483" s="115"/>
      <c r="V483" s="115"/>
    </row>
    <row r="484" customFormat="false" ht="11.25" hidden="false" customHeight="false" outlineLevel="0" collapsed="false">
      <c r="B484" s="115"/>
      <c r="C484" s="115"/>
      <c r="D484" s="115"/>
      <c r="E484" s="115"/>
      <c r="F484" s="115"/>
      <c r="G484" s="115"/>
      <c r="H484" s="115"/>
      <c r="I484" s="115"/>
      <c r="J484" s="115"/>
      <c r="K484" s="115"/>
      <c r="L484" s="115"/>
      <c r="M484" s="115"/>
      <c r="N484" s="115"/>
      <c r="O484" s="115"/>
      <c r="P484" s="115"/>
      <c r="Q484" s="115"/>
      <c r="R484" s="115"/>
      <c r="S484" s="115"/>
      <c r="T484" s="115"/>
      <c r="U484" s="115"/>
      <c r="V484" s="115"/>
    </row>
    <row r="485" customFormat="false" ht="11.25" hidden="false" customHeight="false" outlineLevel="0" collapsed="false">
      <c r="B485" s="115"/>
      <c r="C485" s="115"/>
      <c r="D485" s="115"/>
      <c r="E485" s="115"/>
      <c r="F485" s="115"/>
      <c r="G485" s="115"/>
      <c r="H485" s="115"/>
      <c r="I485" s="115"/>
      <c r="J485" s="115"/>
      <c r="K485" s="115"/>
      <c r="L485" s="115"/>
      <c r="M485" s="115"/>
      <c r="N485" s="115"/>
      <c r="O485" s="115"/>
      <c r="P485" s="115"/>
      <c r="Q485" s="115"/>
      <c r="R485" s="115"/>
      <c r="S485" s="115"/>
      <c r="T485" s="115"/>
      <c r="U485" s="115"/>
      <c r="V485" s="115"/>
    </row>
    <row r="486" customFormat="false" ht="11.25" hidden="false" customHeight="false" outlineLevel="0" collapsed="false">
      <c r="B486" s="115"/>
      <c r="C486" s="115"/>
      <c r="D486" s="115"/>
      <c r="E486" s="115"/>
      <c r="F486" s="115"/>
      <c r="G486" s="115"/>
      <c r="H486" s="115"/>
      <c r="I486" s="115"/>
      <c r="J486" s="115"/>
      <c r="K486" s="115"/>
      <c r="L486" s="115"/>
      <c r="M486" s="115"/>
      <c r="N486" s="115"/>
      <c r="O486" s="115"/>
      <c r="P486" s="115"/>
      <c r="Q486" s="115"/>
      <c r="R486" s="115"/>
      <c r="S486" s="115"/>
      <c r="T486" s="115"/>
      <c r="U486" s="115"/>
      <c r="V486" s="115"/>
    </row>
    <row r="487" customFormat="false" ht="11.25" hidden="false" customHeight="false" outlineLevel="0" collapsed="false">
      <c r="B487" s="115"/>
      <c r="C487" s="115"/>
      <c r="D487" s="115"/>
      <c r="E487" s="115"/>
      <c r="F487" s="115"/>
      <c r="G487" s="115"/>
      <c r="H487" s="115"/>
      <c r="I487" s="115"/>
      <c r="J487" s="115"/>
      <c r="K487" s="115"/>
      <c r="L487" s="115"/>
      <c r="M487" s="115"/>
      <c r="N487" s="115"/>
      <c r="O487" s="115"/>
      <c r="P487" s="115"/>
      <c r="Q487" s="115"/>
      <c r="R487" s="115"/>
      <c r="S487" s="115"/>
      <c r="T487" s="115"/>
      <c r="U487" s="115"/>
      <c r="V487" s="115"/>
    </row>
    <row r="488" customFormat="false" ht="11.25" hidden="false" customHeight="false" outlineLevel="0" collapsed="false">
      <c r="B488" s="115"/>
      <c r="C488" s="115"/>
      <c r="D488" s="115"/>
      <c r="E488" s="115"/>
      <c r="F488" s="115"/>
      <c r="G488" s="115"/>
      <c r="H488" s="115"/>
      <c r="I488" s="115"/>
      <c r="J488" s="115"/>
      <c r="K488" s="115"/>
      <c r="L488" s="115"/>
      <c r="M488" s="115"/>
      <c r="N488" s="115"/>
      <c r="O488" s="115"/>
      <c r="P488" s="115"/>
      <c r="Q488" s="115"/>
      <c r="R488" s="115"/>
      <c r="S488" s="115"/>
      <c r="T488" s="115"/>
      <c r="U488" s="115"/>
      <c r="V488" s="115"/>
    </row>
    <row r="489" customFormat="false" ht="11.25" hidden="false" customHeight="false" outlineLevel="0" collapsed="false">
      <c r="B489" s="115"/>
      <c r="C489" s="115"/>
      <c r="D489" s="115"/>
      <c r="E489" s="115"/>
      <c r="F489" s="115"/>
      <c r="G489" s="115"/>
      <c r="H489" s="115"/>
      <c r="I489" s="115"/>
      <c r="J489" s="115"/>
      <c r="K489" s="115"/>
      <c r="L489" s="115"/>
      <c r="M489" s="115"/>
      <c r="N489" s="115"/>
      <c r="O489" s="115"/>
      <c r="P489" s="115"/>
      <c r="Q489" s="115"/>
      <c r="R489" s="115"/>
      <c r="S489" s="115"/>
      <c r="T489" s="115"/>
      <c r="U489" s="115"/>
      <c r="V489" s="115"/>
    </row>
    <row r="490" customFormat="false" ht="11.25" hidden="false" customHeight="false" outlineLevel="0" collapsed="false">
      <c r="B490" s="115"/>
      <c r="C490" s="115"/>
      <c r="D490" s="115"/>
      <c r="E490" s="115"/>
      <c r="F490" s="115"/>
      <c r="G490" s="115"/>
      <c r="H490" s="115"/>
      <c r="I490" s="115"/>
      <c r="J490" s="115"/>
      <c r="K490" s="115"/>
      <c r="L490" s="115"/>
      <c r="M490" s="115"/>
      <c r="N490" s="115"/>
      <c r="O490" s="115"/>
      <c r="P490" s="115"/>
      <c r="Q490" s="115"/>
      <c r="R490" s="115"/>
      <c r="S490" s="115"/>
      <c r="T490" s="115"/>
      <c r="U490" s="115"/>
      <c r="V490" s="115"/>
    </row>
    <row r="491" customFormat="false" ht="11.25" hidden="false" customHeight="false" outlineLevel="0" collapsed="false">
      <c r="B491" s="115"/>
      <c r="C491" s="115"/>
      <c r="D491" s="115"/>
      <c r="E491" s="115"/>
      <c r="F491" s="115"/>
      <c r="G491" s="115"/>
      <c r="H491" s="115"/>
      <c r="I491" s="115"/>
      <c r="J491" s="115"/>
      <c r="K491" s="115"/>
      <c r="L491" s="115"/>
      <c r="M491" s="115"/>
      <c r="N491" s="115"/>
      <c r="O491" s="115"/>
      <c r="P491" s="115"/>
      <c r="Q491" s="115"/>
      <c r="R491" s="115"/>
      <c r="S491" s="115"/>
      <c r="T491" s="115"/>
      <c r="U491" s="115"/>
      <c r="V491" s="115"/>
    </row>
    <row r="492" customFormat="false" ht="11.25" hidden="false" customHeight="false" outlineLevel="0" collapsed="false">
      <c r="B492" s="115"/>
      <c r="C492" s="115"/>
      <c r="D492" s="115"/>
      <c r="E492" s="115"/>
      <c r="F492" s="115"/>
      <c r="G492" s="115"/>
      <c r="H492" s="115"/>
      <c r="I492" s="115"/>
      <c r="J492" s="115"/>
      <c r="K492" s="115"/>
      <c r="L492" s="115"/>
      <c r="M492" s="115"/>
      <c r="N492" s="115"/>
      <c r="O492" s="115"/>
      <c r="P492" s="115"/>
      <c r="Q492" s="115"/>
      <c r="R492" s="115"/>
      <c r="S492" s="115"/>
      <c r="T492" s="115"/>
      <c r="U492" s="115"/>
      <c r="V492" s="115"/>
    </row>
    <row r="493" customFormat="false" ht="11.25" hidden="false" customHeight="false" outlineLevel="0" collapsed="false">
      <c r="B493" s="115"/>
      <c r="C493" s="115"/>
      <c r="D493" s="115"/>
      <c r="E493" s="115"/>
      <c r="F493" s="115"/>
      <c r="G493" s="115"/>
      <c r="H493" s="115"/>
      <c r="I493" s="115"/>
      <c r="J493" s="115"/>
      <c r="K493" s="115"/>
      <c r="L493" s="115"/>
      <c r="M493" s="115"/>
      <c r="N493" s="115"/>
      <c r="O493" s="115"/>
      <c r="P493" s="115"/>
      <c r="Q493" s="115"/>
      <c r="R493" s="115"/>
      <c r="S493" s="115"/>
      <c r="T493" s="115"/>
      <c r="U493" s="115"/>
      <c r="V493" s="115"/>
    </row>
    <row r="494" customFormat="false" ht="11.25" hidden="false" customHeight="false" outlineLevel="0" collapsed="false">
      <c r="B494" s="115"/>
      <c r="C494" s="115"/>
      <c r="D494" s="115"/>
      <c r="E494" s="115"/>
      <c r="F494" s="115"/>
      <c r="G494" s="115"/>
      <c r="H494" s="115"/>
      <c r="I494" s="115"/>
      <c r="J494" s="115"/>
      <c r="K494" s="115"/>
      <c r="L494" s="115"/>
      <c r="M494" s="115"/>
      <c r="N494" s="115"/>
      <c r="O494" s="115"/>
      <c r="P494" s="115"/>
      <c r="Q494" s="115"/>
      <c r="R494" s="115"/>
      <c r="S494" s="115"/>
      <c r="T494" s="115"/>
      <c r="U494" s="115"/>
      <c r="V494" s="115"/>
    </row>
    <row r="495" customFormat="false" ht="11.25" hidden="false" customHeight="false" outlineLevel="0" collapsed="false">
      <c r="B495" s="115"/>
      <c r="C495" s="115"/>
      <c r="D495" s="115"/>
      <c r="E495" s="115"/>
      <c r="F495" s="115"/>
      <c r="G495" s="115"/>
      <c r="H495" s="115"/>
      <c r="I495" s="115"/>
      <c r="J495" s="115"/>
      <c r="K495" s="115"/>
      <c r="L495" s="115"/>
      <c r="M495" s="115"/>
      <c r="N495" s="115"/>
      <c r="O495" s="115"/>
      <c r="P495" s="115"/>
      <c r="Q495" s="115"/>
      <c r="R495" s="115"/>
      <c r="S495" s="115"/>
      <c r="T495" s="115"/>
      <c r="U495" s="115"/>
      <c r="V495" s="115"/>
    </row>
    <row r="496" customFormat="false" ht="11.25" hidden="false" customHeight="false" outlineLevel="0" collapsed="false">
      <c r="B496" s="115"/>
      <c r="C496" s="115"/>
      <c r="D496" s="115"/>
      <c r="E496" s="115"/>
      <c r="F496" s="115"/>
      <c r="G496" s="115"/>
      <c r="H496" s="115"/>
      <c r="I496" s="115"/>
      <c r="J496" s="115"/>
      <c r="K496" s="115"/>
      <c r="L496" s="115"/>
      <c r="M496" s="115"/>
      <c r="N496" s="115"/>
      <c r="O496" s="115"/>
      <c r="P496" s="115"/>
      <c r="Q496" s="115"/>
      <c r="R496" s="115"/>
      <c r="S496" s="115"/>
      <c r="T496" s="115"/>
      <c r="U496" s="115"/>
      <c r="V496" s="115"/>
    </row>
    <row r="497" customFormat="false" ht="11.25" hidden="false" customHeight="false" outlineLevel="0" collapsed="false">
      <c r="B497" s="115"/>
      <c r="C497" s="115"/>
      <c r="D497" s="115"/>
      <c r="E497" s="115"/>
      <c r="F497" s="115"/>
      <c r="G497" s="115"/>
      <c r="H497" s="115"/>
      <c r="I497" s="115"/>
      <c r="J497" s="115"/>
      <c r="K497" s="115"/>
      <c r="L497" s="115"/>
      <c r="M497" s="115"/>
      <c r="N497" s="115"/>
      <c r="O497" s="115"/>
      <c r="P497" s="115"/>
      <c r="Q497" s="115"/>
      <c r="R497" s="115"/>
      <c r="S497" s="115"/>
      <c r="T497" s="115"/>
      <c r="U497" s="115"/>
      <c r="V497" s="115"/>
    </row>
    <row r="498" customFormat="false" ht="11.25" hidden="false" customHeight="false" outlineLevel="0" collapsed="false">
      <c r="B498" s="115"/>
      <c r="C498" s="115"/>
      <c r="D498" s="115"/>
      <c r="E498" s="115"/>
      <c r="F498" s="115"/>
      <c r="G498" s="115"/>
      <c r="H498" s="115"/>
      <c r="I498" s="115"/>
      <c r="J498" s="115"/>
      <c r="K498" s="115"/>
      <c r="L498" s="115"/>
      <c r="M498" s="115"/>
      <c r="N498" s="115"/>
      <c r="O498" s="115"/>
      <c r="P498" s="115"/>
      <c r="Q498" s="115"/>
      <c r="R498" s="115"/>
      <c r="S498" s="115"/>
      <c r="T498" s="115"/>
      <c r="U498" s="115"/>
      <c r="V498" s="115"/>
    </row>
    <row r="499" customFormat="false" ht="11.25" hidden="false" customHeight="false" outlineLevel="0" collapsed="false">
      <c r="B499" s="115"/>
      <c r="C499" s="115"/>
      <c r="D499" s="115"/>
      <c r="E499" s="115"/>
      <c r="F499" s="115"/>
      <c r="G499" s="115"/>
      <c r="H499" s="115"/>
      <c r="I499" s="115"/>
      <c r="J499" s="115"/>
      <c r="K499" s="115"/>
      <c r="L499" s="115"/>
      <c r="M499" s="115"/>
      <c r="N499" s="115"/>
      <c r="O499" s="115"/>
      <c r="P499" s="115"/>
      <c r="Q499" s="115"/>
      <c r="R499" s="115"/>
      <c r="S499" s="115"/>
      <c r="T499" s="115"/>
      <c r="U499" s="115"/>
      <c r="V499" s="115"/>
    </row>
    <row r="500" customFormat="false" ht="11.25" hidden="false" customHeight="false" outlineLevel="0" collapsed="false">
      <c r="B500" s="115"/>
      <c r="C500" s="115"/>
      <c r="D500" s="115"/>
      <c r="E500" s="115"/>
      <c r="F500" s="115"/>
      <c r="G500" s="115"/>
      <c r="H500" s="115"/>
      <c r="I500" s="115"/>
      <c r="J500" s="115"/>
      <c r="K500" s="115"/>
      <c r="L500" s="115"/>
      <c r="M500" s="115"/>
      <c r="N500" s="115"/>
      <c r="O500" s="115"/>
      <c r="P500" s="115"/>
      <c r="Q500" s="115"/>
      <c r="R500" s="115"/>
      <c r="S500" s="115"/>
      <c r="T500" s="115"/>
      <c r="U500" s="115"/>
      <c r="V500" s="115"/>
    </row>
    <row r="501" customFormat="false" ht="11.25" hidden="false" customHeight="false" outlineLevel="0" collapsed="false">
      <c r="B501" s="115"/>
      <c r="C501" s="115"/>
      <c r="D501" s="115"/>
      <c r="E501" s="115"/>
      <c r="F501" s="115"/>
      <c r="G501" s="115"/>
      <c r="H501" s="115"/>
      <c r="I501" s="115"/>
      <c r="J501" s="115"/>
      <c r="K501" s="115"/>
      <c r="L501" s="115"/>
      <c r="M501" s="115"/>
      <c r="N501" s="115"/>
      <c r="O501" s="115"/>
      <c r="P501" s="115"/>
      <c r="Q501" s="115"/>
      <c r="R501" s="115"/>
      <c r="S501" s="115"/>
      <c r="T501" s="115"/>
      <c r="U501" s="115"/>
      <c r="V501" s="115"/>
    </row>
    <row r="502" customFormat="false" ht="11.25" hidden="false" customHeight="false" outlineLevel="0" collapsed="false">
      <c r="B502" s="115"/>
      <c r="C502" s="115"/>
      <c r="D502" s="115"/>
      <c r="E502" s="115"/>
      <c r="F502" s="115"/>
      <c r="G502" s="115"/>
      <c r="H502" s="115"/>
      <c r="I502" s="115"/>
      <c r="J502" s="115"/>
      <c r="K502" s="115"/>
      <c r="L502" s="115"/>
      <c r="M502" s="115"/>
      <c r="N502" s="115"/>
      <c r="O502" s="115"/>
      <c r="P502" s="115"/>
      <c r="Q502" s="115"/>
      <c r="R502" s="115"/>
      <c r="S502" s="115"/>
      <c r="T502" s="115"/>
      <c r="U502" s="115"/>
      <c r="V502" s="115"/>
    </row>
    <row r="503" customFormat="false" ht="11.25" hidden="false" customHeight="false" outlineLevel="0" collapsed="false">
      <c r="B503" s="115"/>
      <c r="C503" s="115"/>
      <c r="D503" s="115"/>
      <c r="E503" s="115"/>
      <c r="F503" s="115"/>
      <c r="G503" s="115"/>
      <c r="H503" s="115"/>
      <c r="I503" s="115"/>
      <c r="J503" s="115"/>
      <c r="K503" s="115"/>
      <c r="L503" s="115"/>
      <c r="M503" s="115"/>
      <c r="N503" s="115"/>
      <c r="O503" s="115"/>
      <c r="P503" s="115"/>
      <c r="Q503" s="115"/>
      <c r="R503" s="115"/>
      <c r="S503" s="115"/>
      <c r="T503" s="115"/>
      <c r="U503" s="115"/>
      <c r="V503" s="115"/>
    </row>
    <row r="504" customFormat="false" ht="11.25" hidden="false" customHeight="false" outlineLevel="0" collapsed="false">
      <c r="B504" s="115"/>
      <c r="C504" s="115"/>
      <c r="D504" s="115"/>
      <c r="E504" s="115"/>
      <c r="F504" s="115"/>
      <c r="G504" s="115"/>
      <c r="H504" s="115"/>
      <c r="I504" s="115"/>
      <c r="J504" s="115"/>
      <c r="K504" s="115"/>
      <c r="L504" s="115"/>
      <c r="M504" s="115"/>
      <c r="N504" s="115"/>
      <c r="O504" s="115"/>
      <c r="P504" s="115"/>
      <c r="Q504" s="115"/>
      <c r="R504" s="115"/>
      <c r="S504" s="115"/>
      <c r="T504" s="115"/>
      <c r="U504" s="115"/>
      <c r="V504" s="115"/>
    </row>
    <row r="505" customFormat="false" ht="11.25" hidden="false" customHeight="false" outlineLevel="0" collapsed="false">
      <c r="B505" s="115"/>
      <c r="C505" s="115"/>
      <c r="D505" s="115"/>
      <c r="E505" s="115"/>
      <c r="F505" s="115"/>
      <c r="G505" s="115"/>
      <c r="H505" s="115"/>
      <c r="I505" s="115"/>
      <c r="J505" s="115"/>
      <c r="K505" s="115"/>
      <c r="L505" s="115"/>
      <c r="M505" s="115"/>
      <c r="N505" s="115"/>
      <c r="O505" s="115"/>
      <c r="P505" s="115"/>
      <c r="Q505" s="115"/>
      <c r="R505" s="115"/>
      <c r="S505" s="115"/>
      <c r="T505" s="115"/>
      <c r="U505" s="115"/>
      <c r="V505" s="115"/>
    </row>
    <row r="506" customFormat="false" ht="11.25" hidden="false" customHeight="false" outlineLevel="0" collapsed="false">
      <c r="B506" s="115"/>
      <c r="C506" s="115"/>
      <c r="D506" s="115"/>
      <c r="E506" s="115"/>
      <c r="F506" s="115"/>
      <c r="G506" s="115"/>
      <c r="H506" s="115"/>
      <c r="I506" s="115"/>
      <c r="J506" s="115"/>
      <c r="K506" s="115"/>
      <c r="L506" s="115"/>
      <c r="M506" s="115"/>
      <c r="N506" s="115"/>
      <c r="O506" s="115"/>
      <c r="P506" s="115"/>
      <c r="Q506" s="115"/>
      <c r="R506" s="115"/>
      <c r="S506" s="115"/>
      <c r="T506" s="115"/>
      <c r="U506" s="115"/>
      <c r="V506" s="115"/>
    </row>
    <row r="507" customFormat="false" ht="11.25" hidden="false" customHeight="false" outlineLevel="0" collapsed="false">
      <c r="B507" s="115"/>
      <c r="C507" s="115"/>
      <c r="D507" s="115"/>
      <c r="E507" s="115"/>
      <c r="F507" s="115"/>
      <c r="G507" s="115"/>
      <c r="H507" s="115"/>
      <c r="I507" s="115"/>
      <c r="J507" s="115"/>
      <c r="K507" s="115"/>
      <c r="L507" s="115"/>
      <c r="M507" s="115"/>
      <c r="N507" s="115"/>
      <c r="O507" s="115"/>
      <c r="P507" s="115"/>
      <c r="Q507" s="115"/>
      <c r="R507" s="115"/>
      <c r="S507" s="115"/>
      <c r="T507" s="115"/>
      <c r="U507" s="115"/>
      <c r="V507" s="115"/>
    </row>
    <row r="508" customFormat="false" ht="11.25" hidden="false" customHeight="false" outlineLevel="0" collapsed="false">
      <c r="B508" s="115"/>
      <c r="C508" s="115"/>
      <c r="D508" s="115"/>
      <c r="E508" s="115"/>
      <c r="F508" s="115"/>
      <c r="G508" s="115"/>
      <c r="H508" s="115"/>
      <c r="I508" s="115"/>
      <c r="J508" s="115"/>
      <c r="K508" s="115"/>
      <c r="L508" s="115"/>
      <c r="M508" s="115"/>
      <c r="N508" s="115"/>
      <c r="O508" s="115"/>
      <c r="P508" s="115"/>
      <c r="Q508" s="115"/>
      <c r="R508" s="115"/>
      <c r="S508" s="115"/>
      <c r="T508" s="115"/>
      <c r="U508" s="115"/>
      <c r="V508" s="115"/>
    </row>
    <row r="509" customFormat="false" ht="11.25" hidden="false" customHeight="false" outlineLevel="0" collapsed="false">
      <c r="B509" s="115"/>
      <c r="C509" s="115"/>
      <c r="D509" s="115"/>
      <c r="E509" s="115"/>
      <c r="F509" s="115"/>
      <c r="G509" s="115"/>
      <c r="H509" s="115"/>
      <c r="I509" s="115"/>
      <c r="J509" s="115"/>
      <c r="K509" s="115"/>
      <c r="L509" s="115"/>
      <c r="M509" s="115"/>
      <c r="N509" s="115"/>
      <c r="O509" s="115"/>
      <c r="P509" s="115"/>
      <c r="Q509" s="115"/>
      <c r="R509" s="115"/>
      <c r="S509" s="115"/>
      <c r="T509" s="115"/>
      <c r="U509" s="115"/>
      <c r="V509" s="115"/>
    </row>
    <row r="510" customFormat="false" ht="11.25" hidden="false" customHeight="false" outlineLevel="0" collapsed="false">
      <c r="B510" s="115"/>
      <c r="C510" s="115"/>
      <c r="D510" s="115"/>
      <c r="E510" s="115"/>
      <c r="F510" s="115"/>
      <c r="G510" s="115"/>
      <c r="H510" s="115"/>
      <c r="I510" s="115"/>
      <c r="J510" s="115"/>
      <c r="K510" s="115"/>
      <c r="L510" s="115"/>
      <c r="M510" s="115"/>
      <c r="N510" s="115"/>
      <c r="O510" s="115"/>
      <c r="P510" s="115"/>
      <c r="Q510" s="115"/>
      <c r="R510" s="115"/>
      <c r="S510" s="115"/>
      <c r="T510" s="115"/>
      <c r="U510" s="115"/>
      <c r="V510" s="115"/>
    </row>
    <row r="511" customFormat="false" ht="11.25" hidden="false" customHeight="false" outlineLevel="0" collapsed="false">
      <c r="B511" s="115"/>
      <c r="C511" s="115"/>
      <c r="D511" s="115"/>
      <c r="E511" s="115"/>
      <c r="F511" s="115"/>
      <c r="G511" s="115"/>
      <c r="H511" s="115"/>
      <c r="I511" s="115"/>
      <c r="J511" s="115"/>
      <c r="K511" s="115"/>
      <c r="L511" s="115"/>
      <c r="M511" s="115"/>
      <c r="N511" s="115"/>
      <c r="O511" s="115"/>
      <c r="P511" s="115"/>
      <c r="Q511" s="115"/>
      <c r="R511" s="115"/>
      <c r="S511" s="115"/>
      <c r="T511" s="115"/>
      <c r="U511" s="115"/>
      <c r="V511" s="115"/>
    </row>
    <row r="512" customFormat="false" ht="11.25" hidden="false" customHeight="false" outlineLevel="0" collapsed="false">
      <c r="B512" s="115"/>
      <c r="C512" s="115"/>
      <c r="D512" s="115"/>
      <c r="E512" s="115"/>
      <c r="F512" s="115"/>
      <c r="G512" s="115"/>
      <c r="H512" s="115"/>
      <c r="I512" s="115"/>
      <c r="J512" s="115"/>
      <c r="K512" s="115"/>
      <c r="L512" s="115"/>
      <c r="M512" s="115"/>
      <c r="N512" s="115"/>
      <c r="O512" s="115"/>
      <c r="P512" s="115"/>
      <c r="Q512" s="115"/>
      <c r="R512" s="115"/>
      <c r="S512" s="115"/>
      <c r="T512" s="115"/>
      <c r="U512" s="115"/>
      <c r="V512" s="115"/>
    </row>
    <row r="513" customFormat="false" ht="11.25" hidden="false" customHeight="false" outlineLevel="0" collapsed="false">
      <c r="B513" s="115"/>
      <c r="C513" s="115"/>
      <c r="D513" s="115"/>
      <c r="E513" s="115"/>
      <c r="F513" s="115"/>
      <c r="G513" s="115"/>
      <c r="H513" s="115"/>
      <c r="I513" s="115"/>
      <c r="J513" s="115"/>
      <c r="K513" s="115"/>
      <c r="L513" s="115"/>
      <c r="M513" s="115"/>
      <c r="N513" s="115"/>
      <c r="O513" s="115"/>
      <c r="P513" s="115"/>
      <c r="Q513" s="115"/>
      <c r="R513" s="115"/>
      <c r="S513" s="115"/>
      <c r="T513" s="115"/>
      <c r="U513" s="115"/>
      <c r="V513" s="115"/>
    </row>
    <row r="514" customFormat="false" ht="11.25" hidden="false" customHeight="false" outlineLevel="0" collapsed="false">
      <c r="B514" s="115"/>
      <c r="C514" s="115"/>
      <c r="D514" s="115"/>
      <c r="E514" s="115"/>
      <c r="F514" s="115"/>
      <c r="G514" s="115"/>
      <c r="H514" s="115"/>
      <c r="I514" s="115"/>
      <c r="J514" s="115"/>
      <c r="K514" s="115"/>
      <c r="L514" s="115"/>
      <c r="M514" s="115"/>
      <c r="N514" s="115"/>
      <c r="O514" s="115"/>
      <c r="P514" s="115"/>
      <c r="Q514" s="115"/>
      <c r="R514" s="115"/>
      <c r="S514" s="115"/>
      <c r="T514" s="115"/>
      <c r="U514" s="115"/>
      <c r="V514" s="115"/>
    </row>
    <row r="515" customFormat="false" ht="11.25" hidden="false" customHeight="false" outlineLevel="0" collapsed="false">
      <c r="B515" s="115"/>
      <c r="C515" s="115"/>
      <c r="D515" s="115"/>
      <c r="E515" s="115"/>
      <c r="F515" s="115"/>
      <c r="G515" s="115"/>
      <c r="H515" s="115"/>
      <c r="I515" s="115"/>
      <c r="J515" s="115"/>
      <c r="K515" s="115"/>
      <c r="L515" s="115"/>
      <c r="M515" s="115"/>
      <c r="N515" s="115"/>
      <c r="O515" s="115"/>
      <c r="P515" s="115"/>
      <c r="Q515" s="115"/>
      <c r="R515" s="115"/>
      <c r="S515" s="115"/>
      <c r="T515" s="115"/>
      <c r="U515" s="115"/>
      <c r="V515" s="115"/>
    </row>
    <row r="516" customFormat="false" ht="11.25" hidden="false" customHeight="false" outlineLevel="0" collapsed="false">
      <c r="B516" s="115"/>
      <c r="C516" s="115"/>
      <c r="D516" s="115"/>
      <c r="E516" s="115"/>
      <c r="F516" s="115"/>
      <c r="G516" s="115"/>
      <c r="H516" s="115"/>
      <c r="I516" s="115"/>
      <c r="J516" s="115"/>
      <c r="K516" s="115"/>
      <c r="L516" s="115"/>
      <c r="M516" s="115"/>
      <c r="N516" s="115"/>
      <c r="O516" s="115"/>
      <c r="P516" s="115"/>
      <c r="Q516" s="115"/>
      <c r="R516" s="115"/>
      <c r="S516" s="115"/>
      <c r="T516" s="115"/>
      <c r="U516" s="115"/>
      <c r="V516" s="115"/>
    </row>
    <row r="517" customFormat="false" ht="11.25" hidden="false" customHeight="false" outlineLevel="0" collapsed="false">
      <c r="B517" s="115"/>
      <c r="C517" s="115"/>
      <c r="D517" s="115"/>
      <c r="E517" s="115"/>
      <c r="F517" s="115"/>
      <c r="G517" s="115"/>
      <c r="H517" s="115"/>
      <c r="I517" s="115"/>
      <c r="J517" s="115"/>
      <c r="K517" s="115"/>
      <c r="L517" s="115"/>
      <c r="M517" s="115"/>
      <c r="N517" s="115"/>
      <c r="O517" s="115"/>
      <c r="P517" s="115"/>
      <c r="Q517" s="115"/>
      <c r="R517" s="115"/>
      <c r="S517" s="115"/>
      <c r="T517" s="115"/>
      <c r="U517" s="115"/>
      <c r="V517" s="115"/>
    </row>
    <row r="518" customFormat="false" ht="11.25" hidden="false" customHeight="false" outlineLevel="0" collapsed="false">
      <c r="B518" s="115"/>
      <c r="C518" s="115"/>
      <c r="D518" s="115"/>
      <c r="E518" s="115"/>
      <c r="F518" s="115"/>
      <c r="G518" s="115"/>
      <c r="H518" s="115"/>
      <c r="I518" s="115"/>
      <c r="J518" s="115"/>
      <c r="K518" s="115"/>
      <c r="L518" s="115"/>
      <c r="M518" s="115"/>
      <c r="N518" s="115"/>
      <c r="O518" s="115"/>
      <c r="P518" s="115"/>
      <c r="Q518" s="115"/>
      <c r="R518" s="115"/>
      <c r="S518" s="115"/>
      <c r="T518" s="115"/>
      <c r="U518" s="115"/>
      <c r="V518" s="115"/>
    </row>
    <row r="519" customFormat="false" ht="11.25" hidden="false" customHeight="false" outlineLevel="0" collapsed="false">
      <c r="B519" s="115"/>
      <c r="C519" s="115"/>
      <c r="D519" s="115"/>
      <c r="E519" s="115"/>
      <c r="F519" s="115"/>
      <c r="G519" s="115"/>
      <c r="H519" s="115"/>
      <c r="I519" s="115"/>
      <c r="J519" s="115"/>
      <c r="K519" s="115"/>
      <c r="L519" s="115"/>
      <c r="M519" s="115"/>
      <c r="N519" s="115"/>
      <c r="O519" s="115"/>
      <c r="P519" s="115"/>
      <c r="Q519" s="115"/>
      <c r="R519" s="115"/>
      <c r="S519" s="115"/>
      <c r="T519" s="115"/>
      <c r="U519" s="115"/>
      <c r="V519" s="115"/>
    </row>
    <row r="520" customFormat="false" ht="11.25" hidden="false" customHeight="false" outlineLevel="0" collapsed="false">
      <c r="B520" s="115"/>
      <c r="C520" s="115"/>
      <c r="D520" s="115"/>
      <c r="E520" s="115"/>
      <c r="F520" s="115"/>
      <c r="G520" s="115"/>
      <c r="H520" s="115"/>
      <c r="I520" s="115"/>
      <c r="J520" s="115"/>
      <c r="K520" s="115"/>
      <c r="L520" s="115"/>
      <c r="M520" s="115"/>
      <c r="N520" s="115"/>
      <c r="O520" s="115"/>
      <c r="P520" s="115"/>
      <c r="Q520" s="115"/>
      <c r="R520" s="115"/>
      <c r="S520" s="115"/>
      <c r="T520" s="115"/>
      <c r="U520" s="115"/>
      <c r="V520" s="115"/>
    </row>
    <row r="521" customFormat="false" ht="11.25" hidden="false" customHeight="false" outlineLevel="0" collapsed="false">
      <c r="B521" s="115"/>
      <c r="C521" s="115"/>
      <c r="D521" s="115"/>
      <c r="E521" s="115"/>
      <c r="F521" s="115"/>
      <c r="G521" s="115"/>
      <c r="H521" s="115"/>
      <c r="I521" s="115"/>
      <c r="J521" s="115"/>
      <c r="K521" s="115"/>
      <c r="L521" s="115"/>
      <c r="M521" s="115"/>
      <c r="N521" s="115"/>
      <c r="O521" s="115"/>
      <c r="P521" s="115"/>
      <c r="Q521" s="115"/>
      <c r="R521" s="115"/>
      <c r="S521" s="115"/>
      <c r="T521" s="115"/>
      <c r="U521" s="115"/>
      <c r="V521" s="115"/>
    </row>
    <row r="522" customFormat="false" ht="11.25" hidden="false" customHeight="false" outlineLevel="0" collapsed="false">
      <c r="B522" s="115"/>
      <c r="C522" s="115"/>
      <c r="D522" s="115"/>
      <c r="E522" s="115"/>
      <c r="F522" s="115"/>
      <c r="G522" s="115"/>
      <c r="H522" s="115"/>
      <c r="I522" s="115"/>
      <c r="J522" s="115"/>
      <c r="K522" s="115"/>
      <c r="L522" s="115"/>
      <c r="M522" s="115"/>
      <c r="N522" s="115"/>
      <c r="O522" s="115"/>
      <c r="P522" s="115"/>
      <c r="Q522" s="115"/>
      <c r="R522" s="115"/>
      <c r="S522" s="115"/>
      <c r="T522" s="115"/>
      <c r="U522" s="115"/>
      <c r="V522" s="115"/>
    </row>
    <row r="523" customFormat="false" ht="11.25" hidden="false" customHeight="false" outlineLevel="0" collapsed="false">
      <c r="B523" s="115"/>
      <c r="C523" s="115"/>
      <c r="D523" s="115"/>
      <c r="E523" s="115"/>
      <c r="F523" s="115"/>
      <c r="G523" s="115"/>
      <c r="H523" s="115"/>
      <c r="I523" s="115"/>
      <c r="J523" s="115"/>
      <c r="K523" s="115"/>
      <c r="L523" s="115"/>
      <c r="M523" s="115"/>
      <c r="N523" s="115"/>
      <c r="O523" s="115"/>
      <c r="P523" s="115"/>
      <c r="Q523" s="115"/>
      <c r="R523" s="115"/>
      <c r="S523" s="115"/>
      <c r="T523" s="115"/>
      <c r="U523" s="115"/>
      <c r="V523" s="115"/>
    </row>
    <row r="524" customFormat="false" ht="11.25" hidden="false" customHeight="false" outlineLevel="0" collapsed="false">
      <c r="B524" s="115"/>
      <c r="C524" s="115"/>
      <c r="D524" s="115"/>
      <c r="E524" s="115"/>
      <c r="F524" s="115"/>
      <c r="G524" s="115"/>
      <c r="H524" s="115"/>
      <c r="I524" s="115"/>
      <c r="J524" s="115"/>
      <c r="K524" s="115"/>
      <c r="L524" s="115"/>
      <c r="M524" s="115"/>
      <c r="N524" s="115"/>
      <c r="O524" s="115"/>
      <c r="P524" s="115"/>
      <c r="Q524" s="115"/>
      <c r="R524" s="115"/>
      <c r="S524" s="115"/>
      <c r="T524" s="115"/>
      <c r="U524" s="115"/>
      <c r="V524" s="115"/>
    </row>
    <row r="525" customFormat="false" ht="11.25" hidden="false" customHeight="false" outlineLevel="0" collapsed="false">
      <c r="B525" s="115"/>
      <c r="C525" s="115"/>
      <c r="D525" s="115"/>
      <c r="E525" s="115"/>
      <c r="F525" s="115"/>
      <c r="G525" s="115"/>
      <c r="H525" s="115"/>
      <c r="I525" s="115"/>
      <c r="J525" s="115"/>
      <c r="K525" s="115"/>
      <c r="L525" s="115"/>
      <c r="M525" s="115"/>
      <c r="N525" s="115"/>
      <c r="O525" s="115"/>
      <c r="P525" s="115"/>
      <c r="Q525" s="115"/>
      <c r="R525" s="115"/>
      <c r="S525" s="115"/>
      <c r="T525" s="115"/>
      <c r="U525" s="115"/>
      <c r="V525" s="115"/>
    </row>
    <row r="526" customFormat="false" ht="11.25" hidden="false" customHeight="false" outlineLevel="0" collapsed="false">
      <c r="B526" s="115"/>
      <c r="C526" s="115"/>
      <c r="D526" s="115"/>
      <c r="E526" s="115"/>
      <c r="F526" s="115"/>
      <c r="G526" s="115"/>
      <c r="H526" s="115"/>
      <c r="I526" s="115"/>
      <c r="J526" s="115"/>
      <c r="K526" s="115"/>
      <c r="L526" s="115"/>
      <c r="M526" s="115"/>
      <c r="N526" s="115"/>
      <c r="O526" s="115"/>
      <c r="P526" s="115"/>
      <c r="Q526" s="115"/>
      <c r="R526" s="115"/>
      <c r="S526" s="115"/>
      <c r="T526" s="115"/>
      <c r="U526" s="115"/>
      <c r="V526" s="115"/>
    </row>
    <row r="527" customFormat="false" ht="11.25" hidden="false" customHeight="false" outlineLevel="0" collapsed="false">
      <c r="B527" s="115"/>
      <c r="C527" s="115"/>
      <c r="D527" s="115"/>
      <c r="E527" s="115"/>
      <c r="F527" s="115"/>
      <c r="G527" s="115"/>
      <c r="H527" s="115"/>
      <c r="I527" s="115"/>
      <c r="J527" s="115"/>
      <c r="K527" s="115"/>
      <c r="L527" s="115"/>
      <c r="M527" s="115"/>
      <c r="N527" s="115"/>
      <c r="O527" s="115"/>
      <c r="P527" s="115"/>
      <c r="Q527" s="115"/>
      <c r="R527" s="115"/>
      <c r="S527" s="115"/>
      <c r="T527" s="115"/>
      <c r="U527" s="115"/>
      <c r="V527" s="115"/>
    </row>
    <row r="528" customFormat="false" ht="11.25" hidden="false" customHeight="false" outlineLevel="0" collapsed="false">
      <c r="B528" s="115"/>
      <c r="C528" s="115"/>
      <c r="D528" s="115"/>
      <c r="E528" s="115"/>
      <c r="F528" s="115"/>
      <c r="G528" s="115"/>
      <c r="H528" s="115"/>
      <c r="I528" s="115"/>
      <c r="J528" s="115"/>
      <c r="K528" s="115"/>
      <c r="L528" s="115"/>
      <c r="M528" s="115"/>
      <c r="N528" s="115"/>
      <c r="O528" s="115"/>
      <c r="P528" s="115"/>
      <c r="Q528" s="115"/>
      <c r="R528" s="115"/>
      <c r="S528" s="115"/>
      <c r="T528" s="115"/>
      <c r="U528" s="115"/>
      <c r="V528" s="115"/>
    </row>
    <row r="529" customFormat="false" ht="11.25" hidden="false" customHeight="false" outlineLevel="0" collapsed="false">
      <c r="B529" s="115"/>
      <c r="C529" s="115"/>
      <c r="D529" s="115"/>
      <c r="E529" s="115"/>
      <c r="F529" s="115"/>
      <c r="G529" s="115"/>
      <c r="H529" s="115"/>
      <c r="I529" s="115"/>
      <c r="J529" s="115"/>
      <c r="K529" s="115"/>
      <c r="L529" s="115"/>
      <c r="M529" s="115"/>
      <c r="N529" s="115"/>
      <c r="O529" s="115"/>
      <c r="P529" s="115"/>
      <c r="Q529" s="115"/>
      <c r="R529" s="115"/>
      <c r="S529" s="115"/>
      <c r="T529" s="115"/>
      <c r="U529" s="115"/>
      <c r="V529" s="115"/>
    </row>
    <row r="530" customFormat="false" ht="11.25" hidden="false" customHeight="false" outlineLevel="0" collapsed="false">
      <c r="B530" s="115"/>
      <c r="C530" s="115"/>
      <c r="D530" s="115"/>
      <c r="E530" s="115"/>
      <c r="F530" s="115"/>
      <c r="G530" s="115"/>
      <c r="H530" s="115"/>
      <c r="I530" s="115"/>
      <c r="J530" s="115"/>
      <c r="K530" s="115"/>
      <c r="L530" s="115"/>
      <c r="M530" s="115"/>
      <c r="N530" s="115"/>
      <c r="O530" s="115"/>
      <c r="P530" s="115"/>
      <c r="Q530" s="115"/>
      <c r="R530" s="115"/>
      <c r="S530" s="115"/>
      <c r="T530" s="115"/>
      <c r="U530" s="115"/>
      <c r="V530" s="115"/>
    </row>
    <row r="531" customFormat="false" ht="11.25" hidden="false" customHeight="false" outlineLevel="0" collapsed="false">
      <c r="B531" s="115"/>
      <c r="C531" s="115"/>
      <c r="D531" s="115"/>
      <c r="E531" s="115"/>
      <c r="F531" s="115"/>
      <c r="G531" s="115"/>
      <c r="H531" s="115"/>
      <c r="I531" s="115"/>
      <c r="J531" s="115"/>
      <c r="K531" s="115"/>
      <c r="L531" s="115"/>
      <c r="M531" s="115"/>
      <c r="N531" s="115"/>
      <c r="O531" s="115"/>
      <c r="P531" s="115"/>
      <c r="Q531" s="115"/>
      <c r="R531" s="115"/>
      <c r="S531" s="115"/>
      <c r="T531" s="115"/>
      <c r="U531" s="115"/>
      <c r="V531" s="115"/>
    </row>
    <row r="532" customFormat="false" ht="11.25" hidden="false" customHeight="false" outlineLevel="0" collapsed="false">
      <c r="B532" s="115"/>
      <c r="C532" s="115"/>
      <c r="D532" s="115"/>
      <c r="E532" s="115"/>
      <c r="F532" s="115"/>
      <c r="G532" s="115"/>
      <c r="H532" s="115"/>
      <c r="I532" s="115"/>
      <c r="J532" s="115"/>
      <c r="K532" s="115"/>
      <c r="L532" s="115"/>
      <c r="M532" s="115"/>
      <c r="N532" s="115"/>
      <c r="O532" s="115"/>
      <c r="P532" s="115"/>
      <c r="Q532" s="115"/>
      <c r="R532" s="115"/>
      <c r="S532" s="115"/>
      <c r="T532" s="115"/>
      <c r="U532" s="115"/>
      <c r="V532" s="115"/>
    </row>
    <row r="533" customFormat="false" ht="11.25" hidden="false" customHeight="false" outlineLevel="0" collapsed="false">
      <c r="B533" s="115"/>
      <c r="C533" s="115"/>
      <c r="D533" s="115"/>
      <c r="E533" s="115"/>
      <c r="F533" s="115"/>
      <c r="G533" s="115"/>
      <c r="H533" s="115"/>
      <c r="I533" s="115"/>
      <c r="J533" s="115"/>
      <c r="K533" s="115"/>
      <c r="L533" s="115"/>
      <c r="M533" s="115"/>
      <c r="N533" s="115"/>
      <c r="O533" s="115"/>
      <c r="P533" s="115"/>
      <c r="Q533" s="115"/>
      <c r="R533" s="115"/>
      <c r="S533" s="115"/>
      <c r="T533" s="115"/>
      <c r="U533" s="115"/>
      <c r="V533" s="115"/>
    </row>
    <row r="534" customFormat="false" ht="11.25" hidden="false" customHeight="false" outlineLevel="0" collapsed="false">
      <c r="B534" s="115"/>
      <c r="C534" s="115"/>
      <c r="D534" s="115"/>
      <c r="E534" s="115"/>
      <c r="F534" s="115"/>
      <c r="G534" s="115"/>
      <c r="H534" s="115"/>
      <c r="I534" s="115"/>
      <c r="J534" s="115"/>
      <c r="K534" s="115"/>
      <c r="L534" s="115"/>
      <c r="M534" s="115"/>
      <c r="N534" s="115"/>
      <c r="O534" s="115"/>
      <c r="P534" s="115"/>
      <c r="Q534" s="115"/>
      <c r="R534" s="115"/>
      <c r="S534" s="115"/>
      <c r="T534" s="115"/>
      <c r="U534" s="115"/>
      <c r="V534" s="115"/>
    </row>
    <row r="535" customFormat="false" ht="11.25" hidden="false" customHeight="false" outlineLevel="0" collapsed="false">
      <c r="B535" s="115"/>
      <c r="C535" s="115"/>
      <c r="D535" s="115"/>
      <c r="E535" s="115"/>
      <c r="F535" s="115"/>
      <c r="G535" s="115"/>
      <c r="H535" s="115"/>
      <c r="I535" s="115"/>
      <c r="J535" s="115"/>
      <c r="K535" s="115"/>
      <c r="L535" s="115"/>
      <c r="M535" s="115"/>
      <c r="N535" s="115"/>
      <c r="O535" s="115"/>
      <c r="P535" s="115"/>
      <c r="Q535" s="115"/>
      <c r="R535" s="115"/>
      <c r="S535" s="115"/>
      <c r="T535" s="115"/>
      <c r="U535" s="115"/>
      <c r="V535" s="115"/>
    </row>
    <row r="536" customFormat="false" ht="11.25" hidden="false" customHeight="false" outlineLevel="0" collapsed="false">
      <c r="B536" s="115"/>
      <c r="C536" s="115"/>
      <c r="D536" s="115"/>
      <c r="E536" s="115"/>
      <c r="F536" s="115"/>
      <c r="G536" s="115"/>
      <c r="H536" s="115"/>
      <c r="I536" s="115"/>
      <c r="J536" s="115"/>
      <c r="K536" s="115"/>
      <c r="L536" s="115"/>
      <c r="M536" s="115"/>
      <c r="N536" s="115"/>
      <c r="O536" s="115"/>
      <c r="P536" s="115"/>
      <c r="Q536" s="115"/>
      <c r="R536" s="115"/>
      <c r="S536" s="115"/>
      <c r="T536" s="115"/>
      <c r="U536" s="115"/>
      <c r="V536" s="115"/>
    </row>
    <row r="537" customFormat="false" ht="11.25" hidden="false" customHeight="false" outlineLevel="0" collapsed="false">
      <c r="B537" s="115"/>
      <c r="C537" s="115"/>
      <c r="D537" s="115"/>
      <c r="E537" s="115"/>
      <c r="F537" s="115"/>
      <c r="G537" s="115"/>
      <c r="H537" s="115"/>
      <c r="I537" s="115"/>
      <c r="J537" s="115"/>
      <c r="K537" s="115"/>
      <c r="L537" s="115"/>
      <c r="M537" s="115"/>
      <c r="N537" s="115"/>
      <c r="O537" s="115"/>
      <c r="P537" s="115"/>
      <c r="Q537" s="115"/>
      <c r="R537" s="115"/>
      <c r="S537" s="115"/>
      <c r="T537" s="115"/>
      <c r="U537" s="115"/>
      <c r="V537" s="115"/>
    </row>
    <row r="538" customFormat="false" ht="11.25" hidden="false" customHeight="false" outlineLevel="0" collapsed="false">
      <c r="B538" s="115"/>
      <c r="C538" s="115"/>
      <c r="D538" s="115"/>
      <c r="E538" s="115"/>
      <c r="F538" s="115"/>
      <c r="G538" s="115"/>
      <c r="H538" s="115"/>
      <c r="I538" s="115"/>
      <c r="J538" s="115"/>
      <c r="K538" s="115"/>
      <c r="L538" s="115"/>
      <c r="M538" s="115"/>
      <c r="N538" s="115"/>
      <c r="O538" s="115"/>
      <c r="P538" s="115"/>
      <c r="Q538" s="115"/>
      <c r="R538" s="115"/>
      <c r="S538" s="115"/>
      <c r="T538" s="115"/>
      <c r="U538" s="115"/>
      <c r="V538" s="115"/>
    </row>
    <row r="539" customFormat="false" ht="11.25" hidden="false" customHeight="false" outlineLevel="0" collapsed="false">
      <c r="B539" s="115"/>
      <c r="C539" s="115"/>
      <c r="D539" s="115"/>
      <c r="E539" s="115"/>
      <c r="F539" s="115"/>
      <c r="G539" s="115"/>
      <c r="H539" s="115"/>
      <c r="I539" s="115"/>
      <c r="J539" s="115"/>
      <c r="K539" s="115"/>
      <c r="L539" s="115"/>
      <c r="M539" s="115"/>
      <c r="N539" s="115"/>
      <c r="O539" s="115"/>
      <c r="P539" s="115"/>
      <c r="Q539" s="115"/>
      <c r="R539" s="115"/>
      <c r="S539" s="115"/>
      <c r="T539" s="115"/>
      <c r="U539" s="115"/>
      <c r="V539" s="115"/>
    </row>
    <row r="540" customFormat="false" ht="11.25" hidden="false" customHeight="false" outlineLevel="0" collapsed="false">
      <c r="B540" s="115"/>
      <c r="C540" s="115"/>
      <c r="D540" s="115"/>
      <c r="E540" s="115"/>
      <c r="F540" s="115"/>
      <c r="G540" s="115"/>
      <c r="H540" s="115"/>
      <c r="I540" s="115"/>
      <c r="J540" s="115"/>
      <c r="K540" s="115"/>
      <c r="L540" s="115"/>
      <c r="M540" s="115"/>
      <c r="N540" s="115"/>
      <c r="O540" s="115"/>
      <c r="P540" s="115"/>
      <c r="Q540" s="115"/>
      <c r="R540" s="115"/>
      <c r="S540" s="115"/>
      <c r="T540" s="115"/>
      <c r="U540" s="115"/>
      <c r="V540" s="115"/>
    </row>
    <row r="541" customFormat="false" ht="11.25" hidden="false" customHeight="false" outlineLevel="0" collapsed="false">
      <c r="B541" s="115"/>
      <c r="C541" s="115"/>
      <c r="D541" s="115"/>
      <c r="E541" s="115"/>
      <c r="F541" s="115"/>
      <c r="G541" s="115"/>
      <c r="H541" s="115"/>
      <c r="I541" s="115"/>
      <c r="J541" s="115"/>
      <c r="K541" s="115"/>
      <c r="L541" s="115"/>
      <c r="M541" s="115"/>
      <c r="N541" s="115"/>
      <c r="O541" s="115"/>
      <c r="P541" s="115"/>
      <c r="Q541" s="115"/>
      <c r="R541" s="115"/>
      <c r="S541" s="115"/>
      <c r="T541" s="115"/>
      <c r="U541" s="115"/>
      <c r="V541" s="115"/>
    </row>
    <row r="542" customFormat="false" ht="11.25" hidden="false" customHeight="false" outlineLevel="0" collapsed="false">
      <c r="B542" s="115"/>
      <c r="C542" s="115"/>
      <c r="D542" s="115"/>
      <c r="E542" s="115"/>
      <c r="F542" s="115"/>
      <c r="G542" s="115"/>
      <c r="H542" s="115"/>
      <c r="I542" s="115"/>
      <c r="J542" s="115"/>
      <c r="K542" s="115"/>
      <c r="L542" s="115"/>
      <c r="M542" s="115"/>
      <c r="N542" s="115"/>
      <c r="O542" s="115"/>
      <c r="P542" s="115"/>
      <c r="Q542" s="115"/>
      <c r="R542" s="115"/>
      <c r="S542" s="115"/>
      <c r="T542" s="115"/>
      <c r="U542" s="115"/>
      <c r="V542" s="115"/>
    </row>
    <row r="543" customFormat="false" ht="11.25" hidden="false" customHeight="false" outlineLevel="0" collapsed="false">
      <c r="B543" s="115"/>
      <c r="C543" s="115"/>
      <c r="D543" s="115"/>
      <c r="E543" s="115"/>
      <c r="F543" s="115"/>
      <c r="G543" s="115"/>
      <c r="H543" s="115"/>
      <c r="I543" s="115"/>
      <c r="J543" s="115"/>
      <c r="K543" s="115"/>
      <c r="L543" s="115"/>
      <c r="M543" s="115"/>
      <c r="N543" s="115"/>
      <c r="O543" s="115"/>
      <c r="P543" s="115"/>
      <c r="Q543" s="115"/>
      <c r="R543" s="115"/>
      <c r="S543" s="115"/>
      <c r="T543" s="115"/>
      <c r="U543" s="115"/>
      <c r="V543" s="115"/>
    </row>
    <row r="544" customFormat="false" ht="11.25" hidden="false" customHeight="false" outlineLevel="0" collapsed="false">
      <c r="B544" s="115"/>
      <c r="C544" s="115"/>
      <c r="D544" s="115"/>
      <c r="E544" s="115"/>
      <c r="F544" s="115"/>
      <c r="G544" s="115"/>
      <c r="H544" s="115"/>
      <c r="I544" s="115"/>
      <c r="J544" s="115"/>
      <c r="K544" s="115"/>
      <c r="L544" s="115"/>
      <c r="M544" s="115"/>
      <c r="N544" s="115"/>
      <c r="O544" s="115"/>
      <c r="P544" s="115"/>
      <c r="Q544" s="115"/>
      <c r="R544" s="115"/>
      <c r="S544" s="115"/>
      <c r="T544" s="115"/>
      <c r="U544" s="115"/>
      <c r="V544" s="115"/>
    </row>
    <row r="545" customFormat="false" ht="11.25" hidden="false" customHeight="false" outlineLevel="0" collapsed="false">
      <c r="B545" s="115"/>
      <c r="C545" s="115"/>
      <c r="D545" s="115"/>
      <c r="E545" s="115"/>
      <c r="F545" s="115"/>
      <c r="G545" s="115"/>
      <c r="H545" s="115"/>
      <c r="I545" s="115"/>
      <c r="J545" s="115"/>
      <c r="K545" s="115"/>
      <c r="L545" s="115"/>
      <c r="M545" s="115"/>
      <c r="N545" s="115"/>
      <c r="O545" s="115"/>
      <c r="P545" s="115"/>
      <c r="Q545" s="115"/>
      <c r="R545" s="115"/>
      <c r="S545" s="115"/>
      <c r="T545" s="115"/>
      <c r="U545" s="115"/>
      <c r="V545" s="115"/>
    </row>
    <row r="546" customFormat="false" ht="11.25" hidden="false" customHeight="false" outlineLevel="0" collapsed="false">
      <c r="B546" s="115"/>
      <c r="C546" s="115"/>
      <c r="D546" s="115"/>
      <c r="E546" s="115"/>
      <c r="F546" s="115"/>
      <c r="G546" s="115"/>
      <c r="H546" s="115"/>
      <c r="I546" s="115"/>
      <c r="J546" s="115"/>
      <c r="K546" s="115"/>
      <c r="L546" s="115"/>
      <c r="M546" s="115"/>
      <c r="N546" s="115"/>
      <c r="O546" s="115"/>
      <c r="P546" s="115"/>
      <c r="Q546" s="115"/>
      <c r="R546" s="115"/>
      <c r="S546" s="115"/>
      <c r="T546" s="115"/>
      <c r="U546" s="115"/>
      <c r="V546" s="115"/>
    </row>
    <row r="547" customFormat="false" ht="11.25" hidden="false" customHeight="false" outlineLevel="0" collapsed="false">
      <c r="B547" s="115"/>
      <c r="C547" s="115"/>
      <c r="D547" s="115"/>
      <c r="E547" s="115"/>
      <c r="F547" s="115"/>
      <c r="G547" s="115"/>
      <c r="H547" s="115"/>
      <c r="I547" s="115"/>
      <c r="J547" s="115"/>
      <c r="K547" s="115"/>
      <c r="L547" s="115"/>
      <c r="M547" s="115"/>
      <c r="N547" s="115"/>
      <c r="O547" s="115"/>
      <c r="P547" s="115"/>
      <c r="Q547" s="115"/>
      <c r="R547" s="115"/>
      <c r="S547" s="115"/>
      <c r="T547" s="115"/>
      <c r="U547" s="115"/>
      <c r="V547" s="115"/>
    </row>
    <row r="548" customFormat="false" ht="11.25" hidden="false" customHeight="false" outlineLevel="0" collapsed="false">
      <c r="B548" s="115"/>
      <c r="C548" s="115"/>
      <c r="D548" s="115"/>
      <c r="E548" s="115"/>
      <c r="F548" s="115"/>
      <c r="G548" s="115"/>
      <c r="H548" s="115"/>
      <c r="I548" s="115"/>
      <c r="J548" s="115"/>
      <c r="K548" s="115"/>
      <c r="L548" s="115"/>
      <c r="M548" s="115"/>
      <c r="N548" s="115"/>
      <c r="O548" s="115"/>
      <c r="P548" s="115"/>
      <c r="Q548" s="115"/>
      <c r="R548" s="115"/>
      <c r="S548" s="115"/>
      <c r="T548" s="115"/>
      <c r="U548" s="115"/>
      <c r="V548" s="115"/>
    </row>
    <row r="549" customFormat="false" ht="11.25" hidden="false" customHeight="false" outlineLevel="0" collapsed="false">
      <c r="B549" s="115"/>
      <c r="C549" s="115"/>
      <c r="D549" s="115"/>
      <c r="E549" s="115"/>
      <c r="F549" s="115"/>
      <c r="G549" s="115"/>
      <c r="H549" s="115"/>
      <c r="I549" s="115"/>
      <c r="J549" s="115"/>
      <c r="K549" s="115"/>
      <c r="L549" s="115"/>
      <c r="M549" s="115"/>
      <c r="N549" s="115"/>
      <c r="O549" s="115"/>
      <c r="P549" s="115"/>
      <c r="Q549" s="115"/>
      <c r="R549" s="115"/>
      <c r="S549" s="115"/>
      <c r="T549" s="115"/>
      <c r="U549" s="115"/>
      <c r="V549" s="115"/>
    </row>
    <row r="550" customFormat="false" ht="11.25" hidden="false" customHeight="false" outlineLevel="0" collapsed="false">
      <c r="B550" s="115"/>
      <c r="C550" s="115"/>
      <c r="D550" s="115"/>
      <c r="E550" s="115"/>
      <c r="F550" s="115"/>
      <c r="G550" s="115"/>
      <c r="H550" s="115"/>
      <c r="I550" s="115"/>
      <c r="J550" s="115"/>
      <c r="K550" s="115"/>
      <c r="L550" s="115"/>
      <c r="M550" s="115"/>
      <c r="N550" s="115"/>
      <c r="O550" s="115"/>
      <c r="P550" s="115"/>
      <c r="Q550" s="115"/>
      <c r="R550" s="115"/>
      <c r="S550" s="115"/>
      <c r="T550" s="115"/>
      <c r="U550" s="115"/>
      <c r="V550" s="115"/>
    </row>
    <row r="551" customFormat="false" ht="11.25" hidden="false" customHeight="false" outlineLevel="0" collapsed="false">
      <c r="B551" s="115"/>
      <c r="C551" s="115"/>
      <c r="D551" s="115"/>
      <c r="E551" s="115"/>
      <c r="F551" s="115"/>
      <c r="G551" s="115"/>
      <c r="H551" s="115"/>
      <c r="I551" s="115"/>
      <c r="J551" s="115"/>
      <c r="K551" s="115"/>
      <c r="L551" s="115"/>
      <c r="M551" s="115"/>
      <c r="N551" s="115"/>
      <c r="O551" s="115"/>
      <c r="P551" s="115"/>
      <c r="Q551" s="115"/>
      <c r="R551" s="115"/>
      <c r="S551" s="115"/>
      <c r="T551" s="115"/>
      <c r="U551" s="115"/>
      <c r="V551" s="115"/>
    </row>
    <row r="552" customFormat="false" ht="11.25" hidden="false" customHeight="false" outlineLevel="0" collapsed="false">
      <c r="B552" s="115"/>
      <c r="C552" s="115"/>
      <c r="D552" s="115"/>
      <c r="E552" s="115"/>
      <c r="F552" s="115"/>
      <c r="G552" s="115"/>
      <c r="H552" s="115"/>
      <c r="I552" s="115"/>
      <c r="J552" s="115"/>
      <c r="K552" s="115"/>
      <c r="L552" s="115"/>
      <c r="M552" s="115"/>
      <c r="N552" s="115"/>
      <c r="O552" s="115"/>
      <c r="P552" s="115"/>
      <c r="Q552" s="115"/>
      <c r="R552" s="115"/>
      <c r="S552" s="115"/>
      <c r="T552" s="115"/>
      <c r="U552" s="115"/>
      <c r="V552" s="115"/>
    </row>
    <row r="553" customFormat="false" ht="11.25" hidden="false" customHeight="false" outlineLevel="0" collapsed="false">
      <c r="B553" s="115"/>
      <c r="C553" s="115"/>
      <c r="D553" s="115"/>
      <c r="E553" s="115"/>
      <c r="F553" s="115"/>
      <c r="G553" s="115"/>
      <c r="H553" s="115"/>
      <c r="I553" s="115"/>
      <c r="J553" s="115"/>
      <c r="K553" s="115"/>
      <c r="L553" s="115"/>
      <c r="M553" s="115"/>
      <c r="N553" s="115"/>
      <c r="O553" s="115"/>
      <c r="P553" s="115"/>
      <c r="Q553" s="115"/>
      <c r="R553" s="115"/>
      <c r="S553" s="115"/>
      <c r="T553" s="115"/>
      <c r="U553" s="115"/>
      <c r="V553" s="115"/>
    </row>
    <row r="554" customFormat="false" ht="11.25" hidden="false" customHeight="false" outlineLevel="0" collapsed="false">
      <c r="B554" s="115"/>
      <c r="C554" s="115"/>
      <c r="D554" s="115"/>
      <c r="E554" s="115"/>
      <c r="F554" s="115"/>
      <c r="G554" s="115"/>
      <c r="H554" s="115"/>
      <c r="I554" s="115"/>
      <c r="J554" s="115"/>
      <c r="K554" s="115"/>
      <c r="L554" s="115"/>
      <c r="M554" s="115"/>
      <c r="N554" s="115"/>
      <c r="O554" s="115"/>
      <c r="P554" s="115"/>
      <c r="Q554" s="115"/>
      <c r="R554" s="115"/>
      <c r="S554" s="115"/>
      <c r="T554" s="115"/>
      <c r="U554" s="115"/>
      <c r="V554" s="115"/>
    </row>
    <row r="555" customFormat="false" ht="11.25" hidden="false" customHeight="false" outlineLevel="0" collapsed="false">
      <c r="B555" s="115"/>
      <c r="C555" s="115"/>
      <c r="D555" s="115"/>
      <c r="E555" s="115"/>
      <c r="F555" s="115"/>
      <c r="G555" s="115"/>
      <c r="H555" s="115"/>
      <c r="I555" s="115"/>
      <c r="J555" s="115"/>
      <c r="K555" s="115"/>
      <c r="L555" s="115"/>
      <c r="M555" s="115"/>
      <c r="N555" s="115"/>
      <c r="O555" s="115"/>
      <c r="P555" s="115"/>
      <c r="Q555" s="115"/>
      <c r="R555" s="115"/>
      <c r="S555" s="115"/>
      <c r="T555" s="115"/>
      <c r="U555" s="115"/>
      <c r="V555" s="115"/>
    </row>
    <row r="556" customFormat="false" ht="11.25" hidden="false" customHeight="false" outlineLevel="0" collapsed="false">
      <c r="B556" s="115"/>
      <c r="C556" s="115"/>
      <c r="D556" s="115"/>
      <c r="E556" s="115"/>
      <c r="F556" s="115"/>
      <c r="G556" s="115"/>
      <c r="H556" s="115"/>
      <c r="I556" s="115"/>
      <c r="J556" s="115"/>
      <c r="K556" s="115"/>
      <c r="L556" s="115"/>
      <c r="M556" s="115"/>
      <c r="N556" s="115"/>
      <c r="O556" s="115"/>
      <c r="P556" s="115"/>
      <c r="Q556" s="115"/>
      <c r="R556" s="115"/>
      <c r="S556" s="115"/>
      <c r="T556" s="115"/>
      <c r="U556" s="115"/>
      <c r="V556" s="115"/>
    </row>
    <row r="557" customFormat="false" ht="11.25" hidden="false" customHeight="false" outlineLevel="0" collapsed="false">
      <c r="B557" s="115"/>
      <c r="C557" s="115"/>
      <c r="D557" s="115"/>
      <c r="E557" s="115"/>
      <c r="F557" s="115"/>
      <c r="G557" s="115"/>
      <c r="H557" s="115"/>
      <c r="I557" s="115"/>
      <c r="J557" s="115"/>
      <c r="K557" s="115"/>
      <c r="L557" s="115"/>
      <c r="M557" s="115"/>
      <c r="N557" s="115"/>
      <c r="O557" s="115"/>
      <c r="P557" s="115"/>
      <c r="Q557" s="115"/>
      <c r="R557" s="115"/>
      <c r="S557" s="115"/>
      <c r="T557" s="115"/>
      <c r="U557" s="115"/>
      <c r="V557" s="115"/>
    </row>
    <row r="558" customFormat="false" ht="11.25" hidden="false" customHeight="false" outlineLevel="0" collapsed="false">
      <c r="B558" s="115"/>
      <c r="C558" s="115"/>
      <c r="D558" s="115"/>
      <c r="E558" s="115"/>
      <c r="F558" s="115"/>
      <c r="G558" s="115"/>
      <c r="H558" s="115"/>
      <c r="I558" s="115"/>
      <c r="J558" s="115"/>
      <c r="K558" s="115"/>
      <c r="L558" s="115"/>
      <c r="M558" s="115"/>
      <c r="N558" s="115"/>
      <c r="O558" s="115"/>
      <c r="P558" s="115"/>
      <c r="Q558" s="115"/>
      <c r="R558" s="115"/>
      <c r="S558" s="115"/>
      <c r="T558" s="115"/>
      <c r="U558" s="115"/>
      <c r="V558" s="115"/>
    </row>
    <row r="559" customFormat="false" ht="11.25" hidden="false" customHeight="false" outlineLevel="0" collapsed="false">
      <c r="B559" s="115"/>
      <c r="C559" s="115"/>
      <c r="D559" s="115"/>
      <c r="E559" s="115"/>
      <c r="F559" s="115"/>
      <c r="G559" s="115"/>
      <c r="H559" s="115"/>
      <c r="I559" s="115"/>
      <c r="J559" s="115"/>
      <c r="K559" s="115"/>
      <c r="L559" s="115"/>
      <c r="M559" s="115"/>
      <c r="N559" s="115"/>
      <c r="O559" s="115"/>
      <c r="P559" s="115"/>
      <c r="Q559" s="115"/>
      <c r="R559" s="115"/>
      <c r="S559" s="115"/>
      <c r="T559" s="115"/>
      <c r="U559" s="115"/>
      <c r="V559" s="115"/>
    </row>
    <row r="560" customFormat="false" ht="11.25" hidden="false" customHeight="false" outlineLevel="0" collapsed="false">
      <c r="B560" s="115"/>
      <c r="C560" s="115"/>
      <c r="D560" s="115"/>
      <c r="E560" s="115"/>
      <c r="F560" s="115"/>
      <c r="G560" s="115"/>
      <c r="H560" s="115"/>
      <c r="I560" s="115"/>
      <c r="J560" s="115"/>
      <c r="K560" s="115"/>
      <c r="L560" s="115"/>
      <c r="M560" s="115"/>
      <c r="N560" s="115"/>
      <c r="O560" s="115"/>
      <c r="P560" s="115"/>
      <c r="Q560" s="115"/>
      <c r="R560" s="115"/>
      <c r="S560" s="115"/>
      <c r="T560" s="115"/>
      <c r="U560" s="115"/>
      <c r="V560" s="115"/>
    </row>
    <row r="561" customFormat="false" ht="11.25" hidden="false" customHeight="false" outlineLevel="0" collapsed="false">
      <c r="B561" s="115"/>
      <c r="C561" s="115"/>
      <c r="D561" s="115"/>
      <c r="E561" s="115"/>
      <c r="F561" s="115"/>
      <c r="G561" s="115"/>
      <c r="H561" s="115"/>
      <c r="I561" s="115"/>
      <c r="J561" s="115"/>
      <c r="K561" s="115"/>
      <c r="L561" s="115"/>
      <c r="M561" s="115"/>
      <c r="N561" s="115"/>
      <c r="O561" s="115"/>
      <c r="P561" s="115"/>
      <c r="Q561" s="115"/>
      <c r="R561" s="115"/>
      <c r="S561" s="115"/>
      <c r="T561" s="115"/>
      <c r="U561" s="115"/>
      <c r="V561" s="115"/>
    </row>
    <row r="562" customFormat="false" ht="11.25" hidden="false" customHeight="false" outlineLevel="0" collapsed="false">
      <c r="B562" s="115"/>
      <c r="C562" s="115"/>
      <c r="D562" s="115"/>
      <c r="E562" s="115"/>
      <c r="F562" s="115"/>
      <c r="G562" s="115"/>
      <c r="H562" s="115"/>
      <c r="I562" s="115"/>
      <c r="J562" s="115"/>
      <c r="K562" s="115"/>
      <c r="L562" s="115"/>
      <c r="M562" s="115"/>
      <c r="N562" s="115"/>
      <c r="O562" s="115"/>
      <c r="P562" s="115"/>
      <c r="Q562" s="115"/>
      <c r="R562" s="115"/>
      <c r="S562" s="115"/>
      <c r="T562" s="115"/>
      <c r="U562" s="115"/>
      <c r="V562" s="115"/>
    </row>
    <row r="563" customFormat="false" ht="11.25" hidden="false" customHeight="false" outlineLevel="0" collapsed="false">
      <c r="B563" s="115"/>
      <c r="C563" s="115"/>
      <c r="D563" s="115"/>
      <c r="E563" s="115"/>
      <c r="F563" s="115"/>
      <c r="G563" s="115"/>
      <c r="H563" s="115"/>
      <c r="I563" s="115"/>
      <c r="J563" s="115"/>
      <c r="K563" s="115"/>
      <c r="L563" s="115"/>
      <c r="M563" s="115"/>
      <c r="N563" s="115"/>
      <c r="O563" s="115"/>
      <c r="P563" s="115"/>
      <c r="Q563" s="115"/>
      <c r="R563" s="115"/>
      <c r="S563" s="115"/>
      <c r="T563" s="115"/>
      <c r="U563" s="115"/>
      <c r="V563" s="115"/>
    </row>
    <row r="564" customFormat="false" ht="11.25" hidden="false" customHeight="false" outlineLevel="0" collapsed="false">
      <c r="B564" s="115"/>
      <c r="C564" s="115"/>
      <c r="D564" s="115"/>
      <c r="E564" s="115"/>
      <c r="F564" s="115"/>
      <c r="G564" s="115"/>
      <c r="H564" s="115"/>
      <c r="I564" s="115"/>
      <c r="J564" s="115"/>
      <c r="K564" s="115"/>
      <c r="L564" s="115"/>
      <c r="M564" s="115"/>
      <c r="N564" s="115"/>
      <c r="O564" s="115"/>
      <c r="P564" s="115"/>
      <c r="Q564" s="115"/>
      <c r="R564" s="115"/>
      <c r="S564" s="115"/>
      <c r="T564" s="115"/>
      <c r="U564" s="115"/>
      <c r="V564" s="115"/>
    </row>
    <row r="565" customFormat="false" ht="11.25" hidden="false" customHeight="false" outlineLevel="0" collapsed="false">
      <c r="B565" s="115"/>
      <c r="C565" s="115"/>
      <c r="D565" s="115"/>
      <c r="E565" s="115"/>
      <c r="F565" s="115"/>
      <c r="G565" s="115"/>
      <c r="H565" s="115"/>
      <c r="I565" s="115"/>
      <c r="J565" s="115"/>
      <c r="K565" s="115"/>
      <c r="L565" s="115"/>
      <c r="M565" s="115"/>
      <c r="N565" s="115"/>
      <c r="O565" s="115"/>
      <c r="P565" s="115"/>
      <c r="Q565" s="115"/>
      <c r="R565" s="115"/>
      <c r="S565" s="115"/>
      <c r="T565" s="115"/>
      <c r="U565" s="115"/>
      <c r="V565" s="115"/>
    </row>
    <row r="566" customFormat="false" ht="11.25" hidden="false" customHeight="false" outlineLevel="0" collapsed="false">
      <c r="B566" s="115"/>
      <c r="C566" s="115"/>
      <c r="D566" s="115"/>
      <c r="E566" s="115"/>
      <c r="F566" s="115"/>
      <c r="G566" s="115"/>
      <c r="H566" s="115"/>
      <c r="I566" s="115"/>
      <c r="J566" s="115"/>
      <c r="K566" s="115"/>
      <c r="L566" s="115"/>
      <c r="M566" s="115"/>
      <c r="N566" s="115"/>
      <c r="O566" s="115"/>
      <c r="P566" s="115"/>
      <c r="Q566" s="115"/>
      <c r="R566" s="115"/>
      <c r="S566" s="115"/>
      <c r="T566" s="115"/>
      <c r="U566" s="115"/>
      <c r="V566" s="115"/>
    </row>
    <row r="567" customFormat="false" ht="11.25" hidden="false" customHeight="false" outlineLevel="0" collapsed="false">
      <c r="B567" s="115"/>
      <c r="C567" s="115"/>
      <c r="D567" s="115"/>
      <c r="E567" s="115"/>
      <c r="F567" s="115"/>
      <c r="G567" s="115"/>
      <c r="H567" s="115"/>
      <c r="I567" s="115"/>
      <c r="J567" s="115"/>
      <c r="K567" s="115"/>
      <c r="L567" s="115"/>
      <c r="M567" s="115"/>
      <c r="N567" s="115"/>
      <c r="O567" s="115"/>
      <c r="P567" s="115"/>
      <c r="Q567" s="115"/>
      <c r="R567" s="115"/>
      <c r="S567" s="115"/>
      <c r="T567" s="115"/>
      <c r="U567" s="115"/>
      <c r="V567" s="115"/>
    </row>
    <row r="568" customFormat="false" ht="11.25" hidden="false" customHeight="false" outlineLevel="0" collapsed="false">
      <c r="B568" s="115"/>
      <c r="C568" s="115"/>
      <c r="D568" s="115"/>
      <c r="E568" s="115"/>
      <c r="F568" s="115"/>
      <c r="G568" s="115"/>
      <c r="H568" s="115"/>
      <c r="I568" s="115"/>
      <c r="J568" s="115"/>
      <c r="K568" s="115"/>
      <c r="L568" s="115"/>
      <c r="M568" s="115"/>
      <c r="N568" s="115"/>
      <c r="O568" s="115"/>
      <c r="P568" s="115"/>
      <c r="Q568" s="115"/>
      <c r="R568" s="115"/>
      <c r="S568" s="115"/>
      <c r="T568" s="115"/>
      <c r="U568" s="115"/>
      <c r="V568" s="115"/>
    </row>
    <row r="569" customFormat="false" ht="11.25" hidden="false" customHeight="false" outlineLevel="0" collapsed="false">
      <c r="B569" s="115"/>
      <c r="C569" s="115"/>
      <c r="D569" s="115"/>
      <c r="E569" s="115"/>
      <c r="F569" s="115"/>
      <c r="G569" s="115"/>
      <c r="H569" s="115"/>
      <c r="I569" s="115"/>
      <c r="J569" s="115"/>
      <c r="K569" s="115"/>
      <c r="L569" s="115"/>
      <c r="M569" s="115"/>
      <c r="N569" s="115"/>
      <c r="O569" s="115"/>
      <c r="P569" s="115"/>
      <c r="Q569" s="115"/>
      <c r="R569" s="115"/>
      <c r="S569" s="115"/>
      <c r="T569" s="115"/>
      <c r="U569" s="115"/>
      <c r="V569" s="115"/>
    </row>
    <row r="570" customFormat="false" ht="11.25" hidden="false" customHeight="false" outlineLevel="0" collapsed="false">
      <c r="B570" s="115"/>
      <c r="C570" s="115"/>
      <c r="D570" s="115"/>
      <c r="E570" s="115"/>
      <c r="F570" s="115"/>
      <c r="G570" s="115"/>
      <c r="H570" s="115"/>
      <c r="I570" s="115"/>
      <c r="J570" s="115"/>
      <c r="K570" s="115"/>
      <c r="L570" s="115"/>
      <c r="M570" s="115"/>
      <c r="N570" s="115"/>
      <c r="O570" s="115"/>
      <c r="P570" s="115"/>
      <c r="Q570" s="115"/>
      <c r="R570" s="115"/>
      <c r="S570" s="115"/>
      <c r="T570" s="115"/>
      <c r="U570" s="115"/>
      <c r="V570" s="115"/>
    </row>
    <row r="571" customFormat="false" ht="11.25" hidden="false" customHeight="false" outlineLevel="0" collapsed="false">
      <c r="B571" s="115"/>
      <c r="C571" s="115"/>
      <c r="D571" s="115"/>
      <c r="E571" s="115"/>
      <c r="F571" s="115"/>
      <c r="G571" s="115"/>
      <c r="H571" s="115"/>
      <c r="I571" s="115"/>
      <c r="J571" s="115"/>
      <c r="K571" s="115"/>
      <c r="L571" s="115"/>
      <c r="M571" s="115"/>
      <c r="N571" s="115"/>
      <c r="O571" s="115"/>
      <c r="P571" s="115"/>
      <c r="Q571" s="115"/>
      <c r="R571" s="115"/>
      <c r="S571" s="115"/>
      <c r="T571" s="115"/>
      <c r="U571" s="115"/>
      <c r="V571" s="115"/>
    </row>
    <row r="572" customFormat="false" ht="11.25" hidden="false" customHeight="false" outlineLevel="0" collapsed="false">
      <c r="B572" s="115"/>
      <c r="C572" s="115"/>
      <c r="D572" s="115"/>
      <c r="E572" s="115"/>
      <c r="F572" s="115"/>
      <c r="G572" s="115"/>
      <c r="H572" s="115"/>
      <c r="I572" s="115"/>
      <c r="J572" s="115"/>
      <c r="K572" s="115"/>
      <c r="L572" s="115"/>
      <c r="M572" s="115"/>
      <c r="N572" s="115"/>
      <c r="O572" s="115"/>
      <c r="P572" s="115"/>
      <c r="Q572" s="115"/>
      <c r="R572" s="115"/>
      <c r="S572" s="115"/>
      <c r="T572" s="115"/>
      <c r="U572" s="115"/>
      <c r="V572" s="115"/>
    </row>
    <row r="573" customFormat="false" ht="11.25" hidden="false" customHeight="false" outlineLevel="0" collapsed="false">
      <c r="B573" s="115"/>
      <c r="C573" s="115"/>
      <c r="D573" s="115"/>
      <c r="E573" s="115"/>
      <c r="F573" s="115"/>
      <c r="G573" s="115"/>
      <c r="H573" s="115"/>
      <c r="I573" s="115"/>
      <c r="J573" s="115"/>
      <c r="K573" s="115"/>
      <c r="L573" s="115"/>
      <c r="M573" s="115"/>
      <c r="N573" s="115"/>
      <c r="O573" s="115"/>
      <c r="P573" s="115"/>
      <c r="Q573" s="115"/>
      <c r="R573" s="115"/>
      <c r="S573" s="115"/>
      <c r="T573" s="115"/>
      <c r="U573" s="115"/>
      <c r="V573" s="115"/>
    </row>
    <row r="574" customFormat="false" ht="11.25" hidden="false" customHeight="false" outlineLevel="0" collapsed="false">
      <c r="B574" s="115"/>
      <c r="C574" s="115"/>
      <c r="D574" s="115"/>
      <c r="E574" s="115"/>
      <c r="F574" s="115"/>
      <c r="G574" s="115"/>
      <c r="H574" s="115"/>
      <c r="I574" s="115"/>
      <c r="J574" s="115"/>
      <c r="K574" s="115"/>
      <c r="L574" s="115"/>
      <c r="M574" s="115"/>
      <c r="N574" s="115"/>
      <c r="O574" s="115"/>
      <c r="P574" s="115"/>
      <c r="Q574" s="115"/>
      <c r="R574" s="115"/>
      <c r="S574" s="115"/>
      <c r="T574" s="115"/>
      <c r="U574" s="115"/>
      <c r="V574" s="115"/>
    </row>
    <row r="575" customFormat="false" ht="11.25" hidden="false" customHeight="false" outlineLevel="0" collapsed="false">
      <c r="B575" s="115"/>
      <c r="C575" s="115"/>
      <c r="D575" s="115"/>
      <c r="E575" s="115"/>
      <c r="F575" s="115"/>
      <c r="G575" s="115"/>
      <c r="H575" s="115"/>
      <c r="I575" s="115"/>
      <c r="J575" s="115"/>
      <c r="K575" s="115"/>
      <c r="L575" s="115"/>
      <c r="M575" s="115"/>
      <c r="N575" s="115"/>
      <c r="O575" s="115"/>
      <c r="P575" s="115"/>
      <c r="Q575" s="115"/>
      <c r="R575" s="115"/>
      <c r="S575" s="115"/>
      <c r="T575" s="115"/>
      <c r="U575" s="115"/>
      <c r="V575" s="115"/>
    </row>
    <row r="576" customFormat="false" ht="11.25" hidden="false" customHeight="false" outlineLevel="0" collapsed="false">
      <c r="B576" s="115"/>
      <c r="C576" s="115"/>
      <c r="D576" s="115"/>
      <c r="E576" s="115"/>
      <c r="F576" s="115"/>
      <c r="G576" s="115"/>
      <c r="H576" s="115"/>
      <c r="I576" s="115"/>
      <c r="J576" s="115"/>
      <c r="K576" s="115"/>
      <c r="L576" s="115"/>
      <c r="M576" s="115"/>
      <c r="N576" s="115"/>
      <c r="O576" s="115"/>
      <c r="P576" s="115"/>
      <c r="Q576" s="115"/>
      <c r="R576" s="115"/>
      <c r="S576" s="115"/>
      <c r="T576" s="115"/>
      <c r="U576" s="115"/>
      <c r="V576" s="115"/>
    </row>
    <row r="577" customFormat="false" ht="11.25" hidden="false" customHeight="false" outlineLevel="0" collapsed="false">
      <c r="B577" s="115"/>
      <c r="C577" s="115"/>
      <c r="D577" s="115"/>
      <c r="E577" s="115"/>
      <c r="F577" s="115"/>
      <c r="G577" s="115"/>
      <c r="H577" s="115"/>
      <c r="I577" s="115"/>
      <c r="J577" s="115"/>
      <c r="K577" s="115"/>
      <c r="L577" s="115"/>
      <c r="M577" s="115"/>
      <c r="N577" s="115"/>
      <c r="O577" s="115"/>
      <c r="P577" s="115"/>
      <c r="Q577" s="115"/>
      <c r="R577" s="115"/>
      <c r="S577" s="115"/>
      <c r="T577" s="115"/>
      <c r="U577" s="115"/>
      <c r="V577" s="115"/>
    </row>
    <row r="578" customFormat="false" ht="11.25" hidden="false" customHeight="false" outlineLevel="0" collapsed="false">
      <c r="B578" s="115"/>
      <c r="C578" s="115"/>
      <c r="D578" s="115"/>
      <c r="E578" s="115"/>
      <c r="F578" s="115"/>
      <c r="G578" s="115"/>
      <c r="H578" s="115"/>
      <c r="I578" s="115"/>
      <c r="J578" s="115"/>
      <c r="K578" s="115"/>
      <c r="L578" s="115"/>
      <c r="M578" s="115"/>
      <c r="N578" s="115"/>
      <c r="O578" s="115"/>
      <c r="P578" s="115"/>
      <c r="Q578" s="115"/>
      <c r="R578" s="115"/>
      <c r="S578" s="115"/>
      <c r="T578" s="115"/>
      <c r="U578" s="115"/>
      <c r="V578" s="115"/>
    </row>
    <row r="579" customFormat="false" ht="11.25" hidden="false" customHeight="false" outlineLevel="0" collapsed="false">
      <c r="B579" s="115"/>
      <c r="C579" s="115"/>
      <c r="D579" s="115"/>
      <c r="E579" s="115"/>
      <c r="F579" s="115"/>
      <c r="G579" s="115"/>
      <c r="H579" s="115"/>
      <c r="I579" s="115"/>
      <c r="J579" s="115"/>
      <c r="K579" s="115"/>
      <c r="L579" s="115"/>
      <c r="M579" s="115"/>
      <c r="N579" s="115"/>
      <c r="O579" s="115"/>
      <c r="P579" s="115"/>
      <c r="Q579" s="115"/>
      <c r="R579" s="115"/>
      <c r="S579" s="115"/>
      <c r="T579" s="115"/>
      <c r="U579" s="115"/>
      <c r="V579" s="115"/>
    </row>
    <row r="580" customFormat="false" ht="11.25" hidden="false" customHeight="false" outlineLevel="0" collapsed="false">
      <c r="B580" s="115"/>
      <c r="C580" s="115"/>
      <c r="D580" s="115"/>
      <c r="E580" s="115"/>
      <c r="F580" s="115"/>
      <c r="G580" s="115"/>
      <c r="H580" s="115"/>
      <c r="I580" s="115"/>
      <c r="J580" s="115"/>
      <c r="K580" s="115"/>
      <c r="L580" s="115"/>
      <c r="M580" s="115"/>
      <c r="N580" s="115"/>
      <c r="O580" s="115"/>
      <c r="P580" s="115"/>
      <c r="Q580" s="115"/>
      <c r="R580" s="115"/>
      <c r="S580" s="115"/>
      <c r="T580" s="115"/>
      <c r="U580" s="115"/>
      <c r="V580" s="115"/>
    </row>
    <row r="581" customFormat="false" ht="11.25" hidden="false" customHeight="false" outlineLevel="0" collapsed="false">
      <c r="B581" s="115"/>
      <c r="C581" s="115"/>
      <c r="D581" s="115"/>
      <c r="E581" s="115"/>
      <c r="F581" s="115"/>
      <c r="G581" s="115"/>
      <c r="H581" s="115"/>
      <c r="I581" s="115"/>
      <c r="J581" s="115"/>
      <c r="K581" s="115"/>
      <c r="L581" s="115"/>
      <c r="M581" s="115"/>
      <c r="N581" s="115"/>
      <c r="O581" s="115"/>
      <c r="P581" s="115"/>
      <c r="Q581" s="115"/>
      <c r="R581" s="115"/>
      <c r="S581" s="115"/>
      <c r="T581" s="115"/>
      <c r="U581" s="115"/>
      <c r="V581" s="115"/>
    </row>
    <row r="582" customFormat="false" ht="11.25" hidden="false" customHeight="false" outlineLevel="0" collapsed="false">
      <c r="B582" s="115"/>
      <c r="C582" s="115"/>
      <c r="D582" s="115"/>
      <c r="E582" s="115"/>
      <c r="F582" s="115"/>
      <c r="G582" s="115"/>
      <c r="H582" s="115"/>
      <c r="I582" s="115"/>
      <c r="J582" s="115"/>
      <c r="K582" s="115"/>
      <c r="L582" s="115"/>
      <c r="M582" s="115"/>
      <c r="N582" s="115"/>
      <c r="O582" s="115"/>
      <c r="P582" s="115"/>
      <c r="Q582" s="115"/>
      <c r="R582" s="115"/>
      <c r="S582" s="115"/>
      <c r="T582" s="115"/>
      <c r="U582" s="115"/>
      <c r="V582" s="115"/>
    </row>
    <row r="583" customFormat="false" ht="11.25" hidden="false" customHeight="false" outlineLevel="0" collapsed="false">
      <c r="B583" s="115"/>
      <c r="C583" s="115"/>
      <c r="D583" s="115"/>
      <c r="E583" s="115"/>
      <c r="F583" s="115"/>
      <c r="G583" s="115"/>
      <c r="H583" s="115"/>
      <c r="I583" s="115"/>
      <c r="J583" s="115"/>
      <c r="K583" s="115"/>
      <c r="L583" s="115"/>
      <c r="M583" s="115"/>
      <c r="N583" s="115"/>
      <c r="O583" s="115"/>
      <c r="P583" s="115"/>
      <c r="Q583" s="115"/>
      <c r="R583" s="115"/>
      <c r="S583" s="115"/>
      <c r="T583" s="115"/>
      <c r="U583" s="115"/>
      <c r="V583" s="115"/>
    </row>
    <row r="584" customFormat="false" ht="11.25" hidden="false" customHeight="false" outlineLevel="0" collapsed="false">
      <c r="B584" s="115"/>
      <c r="C584" s="115"/>
      <c r="D584" s="115"/>
      <c r="E584" s="115"/>
      <c r="F584" s="115"/>
      <c r="G584" s="115"/>
      <c r="H584" s="115"/>
      <c r="I584" s="115"/>
      <c r="J584" s="115"/>
      <c r="K584" s="115"/>
      <c r="L584" s="115"/>
      <c r="M584" s="115"/>
      <c r="N584" s="115"/>
      <c r="O584" s="115"/>
      <c r="P584" s="115"/>
      <c r="Q584" s="115"/>
      <c r="R584" s="115"/>
      <c r="S584" s="115"/>
      <c r="T584" s="115"/>
      <c r="U584" s="115"/>
      <c r="V584" s="115"/>
    </row>
    <row r="585" customFormat="false" ht="11.25" hidden="false" customHeight="false" outlineLevel="0" collapsed="false">
      <c r="B585" s="115"/>
      <c r="C585" s="115"/>
      <c r="D585" s="115"/>
      <c r="E585" s="115"/>
      <c r="F585" s="115"/>
      <c r="G585" s="115"/>
      <c r="H585" s="115"/>
      <c r="I585" s="115"/>
      <c r="J585" s="115"/>
      <c r="K585" s="115"/>
      <c r="L585" s="115"/>
      <c r="M585" s="115"/>
      <c r="N585" s="115"/>
      <c r="O585" s="115"/>
      <c r="P585" s="115"/>
      <c r="Q585" s="115"/>
      <c r="R585" s="115"/>
      <c r="S585" s="115"/>
      <c r="T585" s="115"/>
      <c r="U585" s="115"/>
      <c r="V585" s="115"/>
    </row>
    <row r="586" customFormat="false" ht="11.25" hidden="false" customHeight="false" outlineLevel="0" collapsed="false">
      <c r="B586" s="115"/>
      <c r="C586" s="115"/>
      <c r="D586" s="115"/>
      <c r="E586" s="115"/>
      <c r="F586" s="115"/>
      <c r="G586" s="115"/>
      <c r="H586" s="115"/>
      <c r="I586" s="115"/>
      <c r="J586" s="115"/>
      <c r="K586" s="115"/>
      <c r="L586" s="115"/>
      <c r="M586" s="115"/>
      <c r="N586" s="115"/>
      <c r="O586" s="115"/>
      <c r="P586" s="115"/>
      <c r="Q586" s="115"/>
      <c r="R586" s="115"/>
      <c r="S586" s="115"/>
      <c r="T586" s="115"/>
      <c r="U586" s="115"/>
      <c r="V586" s="115"/>
    </row>
    <row r="587" customFormat="false" ht="11.25" hidden="false" customHeight="false" outlineLevel="0" collapsed="false">
      <c r="B587" s="115"/>
      <c r="C587" s="115"/>
      <c r="D587" s="115"/>
      <c r="E587" s="115"/>
      <c r="F587" s="115"/>
      <c r="G587" s="115"/>
      <c r="H587" s="115"/>
      <c r="I587" s="115"/>
      <c r="J587" s="115"/>
      <c r="K587" s="115"/>
      <c r="L587" s="115"/>
      <c r="M587" s="115"/>
      <c r="N587" s="115"/>
      <c r="O587" s="115"/>
      <c r="P587" s="115"/>
      <c r="Q587" s="115"/>
      <c r="R587" s="115"/>
      <c r="S587" s="115"/>
      <c r="T587" s="115"/>
      <c r="U587" s="115"/>
      <c r="V587" s="115"/>
    </row>
    <row r="588" customFormat="false" ht="11.25" hidden="false" customHeight="false" outlineLevel="0" collapsed="false">
      <c r="B588" s="115"/>
      <c r="C588" s="115"/>
      <c r="D588" s="115"/>
      <c r="E588" s="115"/>
      <c r="F588" s="115"/>
      <c r="G588" s="115"/>
      <c r="H588" s="115"/>
      <c r="I588" s="115"/>
      <c r="J588" s="115"/>
      <c r="K588" s="115"/>
      <c r="L588" s="115"/>
      <c r="M588" s="115"/>
      <c r="N588" s="115"/>
      <c r="O588" s="115"/>
      <c r="P588" s="115"/>
      <c r="Q588" s="115"/>
      <c r="R588" s="115"/>
      <c r="S588" s="115"/>
      <c r="T588" s="115"/>
      <c r="U588" s="115"/>
      <c r="V588" s="115"/>
    </row>
    <row r="589" customFormat="false" ht="11.25" hidden="false" customHeight="false" outlineLevel="0" collapsed="false">
      <c r="B589" s="115"/>
      <c r="C589" s="115"/>
      <c r="D589" s="115"/>
      <c r="E589" s="115"/>
      <c r="F589" s="115"/>
      <c r="G589" s="115"/>
      <c r="H589" s="115"/>
      <c r="I589" s="115"/>
      <c r="J589" s="115"/>
      <c r="K589" s="115"/>
      <c r="L589" s="115"/>
      <c r="M589" s="115"/>
      <c r="N589" s="115"/>
      <c r="O589" s="115"/>
      <c r="P589" s="115"/>
      <c r="Q589" s="115"/>
      <c r="R589" s="115"/>
      <c r="S589" s="115"/>
      <c r="T589" s="115"/>
      <c r="U589" s="115"/>
      <c r="V589" s="115"/>
    </row>
    <row r="590" customFormat="false" ht="11.25" hidden="false" customHeight="false" outlineLevel="0" collapsed="false">
      <c r="B590" s="115"/>
      <c r="C590" s="115"/>
      <c r="D590" s="115"/>
      <c r="E590" s="115"/>
      <c r="F590" s="115"/>
      <c r="G590" s="115"/>
      <c r="H590" s="115"/>
      <c r="I590" s="115"/>
      <c r="J590" s="115"/>
      <c r="K590" s="115"/>
      <c r="L590" s="115"/>
      <c r="M590" s="115"/>
      <c r="N590" s="115"/>
      <c r="O590" s="115"/>
      <c r="P590" s="115"/>
      <c r="Q590" s="115"/>
      <c r="R590" s="115"/>
      <c r="S590" s="115"/>
      <c r="T590" s="115"/>
      <c r="U590" s="115"/>
      <c r="V590" s="115"/>
    </row>
    <row r="591" customFormat="false" ht="11.25" hidden="false" customHeight="false" outlineLevel="0" collapsed="false">
      <c r="B591" s="115"/>
      <c r="C591" s="115"/>
      <c r="D591" s="115"/>
      <c r="E591" s="115"/>
      <c r="F591" s="115"/>
      <c r="G591" s="115"/>
      <c r="H591" s="115"/>
      <c r="I591" s="115"/>
      <c r="J591" s="115"/>
      <c r="K591" s="115"/>
      <c r="L591" s="115"/>
      <c r="M591" s="115"/>
      <c r="N591" s="115"/>
      <c r="O591" s="115"/>
      <c r="P591" s="115"/>
      <c r="Q591" s="115"/>
      <c r="R591" s="115"/>
      <c r="S591" s="115"/>
      <c r="T591" s="115"/>
      <c r="U591" s="115"/>
      <c r="V591" s="115"/>
    </row>
    <row r="592" customFormat="false" ht="11.25" hidden="false" customHeight="false" outlineLevel="0" collapsed="false">
      <c r="B592" s="115"/>
      <c r="C592" s="115"/>
      <c r="D592" s="115"/>
      <c r="E592" s="115"/>
      <c r="F592" s="115"/>
      <c r="G592" s="115"/>
      <c r="H592" s="115"/>
      <c r="I592" s="115"/>
      <c r="J592" s="115"/>
      <c r="K592" s="115"/>
      <c r="L592" s="115"/>
      <c r="M592" s="115"/>
      <c r="N592" s="115"/>
      <c r="O592" s="115"/>
      <c r="P592" s="115"/>
      <c r="Q592" s="115"/>
      <c r="R592" s="115"/>
      <c r="S592" s="115"/>
      <c r="T592" s="115"/>
      <c r="U592" s="115"/>
      <c r="V592" s="115"/>
    </row>
    <row r="593" customFormat="false" ht="11.25" hidden="false" customHeight="false" outlineLevel="0" collapsed="false">
      <c r="B593" s="115"/>
      <c r="C593" s="115"/>
      <c r="D593" s="115"/>
      <c r="E593" s="115"/>
      <c r="F593" s="115"/>
      <c r="G593" s="115"/>
      <c r="H593" s="115"/>
      <c r="I593" s="115"/>
      <c r="J593" s="115"/>
      <c r="K593" s="115"/>
      <c r="L593" s="115"/>
      <c r="M593" s="115"/>
      <c r="N593" s="115"/>
      <c r="O593" s="115"/>
      <c r="P593" s="115"/>
      <c r="Q593" s="115"/>
      <c r="R593" s="115"/>
      <c r="S593" s="115"/>
      <c r="T593" s="115"/>
      <c r="U593" s="115"/>
      <c r="V593" s="115"/>
    </row>
    <row r="594" customFormat="false" ht="11.25" hidden="false" customHeight="false" outlineLevel="0" collapsed="false">
      <c r="B594" s="115"/>
      <c r="C594" s="115"/>
      <c r="D594" s="115"/>
      <c r="E594" s="115"/>
      <c r="F594" s="115"/>
      <c r="G594" s="115"/>
      <c r="H594" s="115"/>
      <c r="I594" s="115"/>
      <c r="J594" s="115"/>
      <c r="K594" s="115"/>
      <c r="L594" s="115"/>
      <c r="M594" s="115"/>
      <c r="N594" s="115"/>
      <c r="O594" s="115"/>
      <c r="P594" s="115"/>
      <c r="Q594" s="115"/>
      <c r="R594" s="115"/>
      <c r="S594" s="115"/>
      <c r="T594" s="115"/>
      <c r="U594" s="115"/>
      <c r="V594" s="115"/>
    </row>
    <row r="595" customFormat="false" ht="11.25" hidden="false" customHeight="false" outlineLevel="0" collapsed="false">
      <c r="B595" s="115"/>
      <c r="C595" s="115"/>
      <c r="D595" s="115"/>
      <c r="E595" s="115"/>
      <c r="F595" s="115"/>
      <c r="G595" s="115"/>
      <c r="H595" s="115"/>
      <c r="I595" s="115"/>
      <c r="J595" s="115"/>
      <c r="K595" s="115"/>
      <c r="L595" s="115"/>
      <c r="M595" s="115"/>
      <c r="N595" s="115"/>
      <c r="O595" s="115"/>
      <c r="P595" s="115"/>
      <c r="Q595" s="115"/>
      <c r="R595" s="115"/>
      <c r="S595" s="115"/>
      <c r="T595" s="115"/>
      <c r="U595" s="115"/>
      <c r="V595" s="115"/>
    </row>
    <row r="596" customFormat="false" ht="11.25" hidden="false" customHeight="false" outlineLevel="0" collapsed="false">
      <c r="B596" s="115"/>
      <c r="C596" s="115"/>
      <c r="D596" s="115"/>
      <c r="E596" s="115"/>
      <c r="F596" s="115"/>
      <c r="G596" s="115"/>
      <c r="H596" s="115"/>
      <c r="I596" s="115"/>
      <c r="J596" s="115"/>
      <c r="K596" s="115"/>
      <c r="L596" s="115"/>
      <c r="M596" s="115"/>
      <c r="N596" s="115"/>
      <c r="O596" s="115"/>
      <c r="P596" s="115"/>
      <c r="Q596" s="115"/>
      <c r="R596" s="115"/>
      <c r="S596" s="115"/>
      <c r="T596" s="115"/>
      <c r="U596" s="115"/>
      <c r="V596" s="115"/>
    </row>
    <row r="597" customFormat="false" ht="11.25" hidden="false" customHeight="false" outlineLevel="0" collapsed="false">
      <c r="B597" s="115"/>
      <c r="C597" s="115"/>
      <c r="D597" s="115"/>
      <c r="E597" s="115"/>
      <c r="F597" s="115"/>
      <c r="G597" s="115"/>
      <c r="H597" s="115"/>
      <c r="I597" s="115"/>
      <c r="J597" s="115"/>
      <c r="K597" s="115"/>
      <c r="L597" s="115"/>
      <c r="M597" s="115"/>
      <c r="N597" s="115"/>
      <c r="O597" s="115"/>
      <c r="P597" s="115"/>
      <c r="Q597" s="115"/>
      <c r="R597" s="115"/>
      <c r="S597" s="115"/>
      <c r="T597" s="115"/>
      <c r="U597" s="115"/>
      <c r="V597" s="115"/>
    </row>
    <row r="598" customFormat="false" ht="11.25" hidden="false" customHeight="false" outlineLevel="0" collapsed="false">
      <c r="B598" s="115"/>
      <c r="C598" s="115"/>
      <c r="D598" s="115"/>
      <c r="E598" s="115"/>
      <c r="F598" s="115"/>
      <c r="G598" s="115"/>
      <c r="H598" s="115"/>
      <c r="I598" s="115"/>
      <c r="J598" s="115"/>
      <c r="K598" s="115"/>
      <c r="L598" s="115"/>
      <c r="M598" s="115"/>
      <c r="N598" s="115"/>
      <c r="O598" s="115"/>
      <c r="P598" s="115"/>
      <c r="Q598" s="115"/>
      <c r="R598" s="115"/>
      <c r="S598" s="115"/>
      <c r="T598" s="115"/>
      <c r="U598" s="115"/>
      <c r="V598" s="115"/>
    </row>
    <row r="599" customFormat="false" ht="11.25" hidden="false" customHeight="false" outlineLevel="0" collapsed="false">
      <c r="B599" s="115"/>
      <c r="C599" s="115"/>
      <c r="D599" s="115"/>
      <c r="E599" s="115"/>
      <c r="F599" s="115"/>
      <c r="G599" s="115"/>
      <c r="H599" s="115"/>
      <c r="I599" s="115"/>
      <c r="J599" s="115"/>
      <c r="K599" s="115"/>
      <c r="L599" s="115"/>
      <c r="M599" s="115"/>
      <c r="N599" s="115"/>
      <c r="O599" s="115"/>
      <c r="P599" s="115"/>
      <c r="Q599" s="115"/>
      <c r="R599" s="115"/>
      <c r="S599" s="115"/>
      <c r="T599" s="115"/>
      <c r="U599" s="115"/>
      <c r="V599" s="115"/>
    </row>
    <row r="600" customFormat="false" ht="11.25" hidden="false" customHeight="false" outlineLevel="0" collapsed="false">
      <c r="B600" s="115"/>
      <c r="C600" s="115"/>
      <c r="D600" s="115"/>
      <c r="E600" s="115"/>
      <c r="F600" s="115"/>
      <c r="G600" s="115"/>
      <c r="H600" s="115"/>
      <c r="I600" s="115"/>
      <c r="J600" s="115"/>
      <c r="K600" s="115"/>
      <c r="L600" s="115"/>
      <c r="M600" s="115"/>
      <c r="N600" s="115"/>
      <c r="O600" s="115"/>
      <c r="P600" s="115"/>
      <c r="Q600" s="115"/>
      <c r="R600" s="115"/>
      <c r="S600" s="115"/>
      <c r="T600" s="115"/>
      <c r="U600" s="115"/>
      <c r="V600" s="115"/>
    </row>
    <row r="601" customFormat="false" ht="11.25" hidden="false" customHeight="false" outlineLevel="0" collapsed="false">
      <c r="B601" s="115"/>
      <c r="C601" s="115"/>
      <c r="D601" s="115"/>
      <c r="E601" s="115"/>
      <c r="F601" s="115"/>
      <c r="G601" s="115"/>
      <c r="H601" s="115"/>
      <c r="I601" s="115"/>
      <c r="J601" s="115"/>
      <c r="K601" s="115"/>
      <c r="L601" s="115"/>
      <c r="M601" s="115"/>
      <c r="N601" s="115"/>
      <c r="O601" s="115"/>
      <c r="P601" s="115"/>
      <c r="Q601" s="115"/>
      <c r="R601" s="115"/>
      <c r="S601" s="115"/>
      <c r="T601" s="115"/>
      <c r="U601" s="115"/>
      <c r="V601" s="115"/>
    </row>
    <row r="602" customFormat="false" ht="11.25" hidden="false" customHeight="false" outlineLevel="0" collapsed="false">
      <c r="B602" s="115"/>
      <c r="C602" s="115"/>
      <c r="D602" s="115"/>
      <c r="E602" s="115"/>
      <c r="F602" s="115"/>
      <c r="G602" s="115"/>
      <c r="H602" s="115"/>
      <c r="I602" s="115"/>
      <c r="J602" s="115"/>
      <c r="K602" s="115"/>
      <c r="L602" s="115"/>
      <c r="M602" s="115"/>
      <c r="N602" s="115"/>
      <c r="O602" s="115"/>
      <c r="P602" s="115"/>
      <c r="Q602" s="115"/>
      <c r="R602" s="115"/>
      <c r="S602" s="115"/>
      <c r="T602" s="115"/>
      <c r="U602" s="115"/>
      <c r="V602" s="115"/>
    </row>
    <row r="603" customFormat="false" ht="11.25" hidden="false" customHeight="false" outlineLevel="0" collapsed="false">
      <c r="B603" s="115"/>
      <c r="C603" s="115"/>
      <c r="D603" s="115"/>
      <c r="E603" s="115"/>
      <c r="F603" s="115"/>
      <c r="G603" s="115"/>
      <c r="H603" s="115"/>
      <c r="I603" s="115"/>
      <c r="J603" s="115"/>
      <c r="K603" s="115"/>
      <c r="L603" s="115"/>
      <c r="M603" s="115"/>
      <c r="N603" s="115"/>
      <c r="O603" s="115"/>
      <c r="P603" s="115"/>
      <c r="Q603" s="115"/>
      <c r="R603" s="115"/>
      <c r="S603" s="115"/>
      <c r="T603" s="115"/>
      <c r="U603" s="115"/>
      <c r="V603" s="115"/>
    </row>
    <row r="604" customFormat="false" ht="11.25" hidden="false" customHeight="false" outlineLevel="0" collapsed="false">
      <c r="B604" s="115"/>
      <c r="C604" s="115"/>
      <c r="D604" s="115"/>
      <c r="E604" s="115"/>
      <c r="F604" s="115"/>
      <c r="G604" s="115"/>
      <c r="H604" s="115"/>
      <c r="I604" s="115"/>
      <c r="J604" s="115"/>
      <c r="K604" s="115"/>
      <c r="L604" s="115"/>
      <c r="M604" s="115"/>
      <c r="N604" s="115"/>
      <c r="O604" s="115"/>
      <c r="P604" s="115"/>
      <c r="Q604" s="115"/>
      <c r="R604" s="115"/>
      <c r="S604" s="115"/>
      <c r="T604" s="115"/>
      <c r="U604" s="115"/>
      <c r="V604" s="115"/>
    </row>
    <row r="605" customFormat="false" ht="11.25" hidden="false" customHeight="false" outlineLevel="0" collapsed="false">
      <c r="B605" s="115"/>
      <c r="C605" s="115"/>
      <c r="D605" s="115"/>
      <c r="E605" s="115"/>
      <c r="F605" s="115"/>
      <c r="G605" s="115"/>
      <c r="H605" s="115"/>
      <c r="I605" s="115"/>
      <c r="J605" s="115"/>
      <c r="K605" s="115"/>
      <c r="L605" s="115"/>
      <c r="M605" s="115"/>
      <c r="N605" s="115"/>
      <c r="O605" s="115"/>
      <c r="P605" s="115"/>
      <c r="Q605" s="115"/>
      <c r="R605" s="115"/>
      <c r="S605" s="115"/>
      <c r="T605" s="115"/>
      <c r="U605" s="115"/>
      <c r="V605" s="115"/>
    </row>
    <row r="606" customFormat="false" ht="11.25" hidden="false" customHeight="false" outlineLevel="0" collapsed="false">
      <c r="B606" s="115"/>
      <c r="C606" s="115"/>
      <c r="D606" s="115"/>
      <c r="E606" s="115"/>
      <c r="F606" s="115"/>
      <c r="G606" s="115"/>
      <c r="H606" s="115"/>
      <c r="I606" s="115"/>
      <c r="J606" s="115"/>
      <c r="K606" s="115"/>
      <c r="L606" s="115"/>
      <c r="M606" s="115"/>
      <c r="N606" s="115"/>
      <c r="O606" s="115"/>
      <c r="P606" s="115"/>
      <c r="Q606" s="115"/>
      <c r="R606" s="115"/>
      <c r="S606" s="115"/>
      <c r="T606" s="115"/>
      <c r="U606" s="115"/>
      <c r="V606" s="115"/>
    </row>
    <row r="607" customFormat="false" ht="11.25" hidden="false" customHeight="false" outlineLevel="0" collapsed="false">
      <c r="B607" s="115"/>
      <c r="C607" s="115"/>
      <c r="D607" s="115"/>
      <c r="E607" s="115"/>
      <c r="F607" s="115"/>
      <c r="G607" s="115"/>
      <c r="H607" s="115"/>
      <c r="I607" s="115"/>
      <c r="J607" s="115"/>
      <c r="K607" s="115"/>
      <c r="L607" s="115"/>
      <c r="M607" s="115"/>
      <c r="N607" s="115"/>
      <c r="O607" s="115"/>
      <c r="P607" s="115"/>
      <c r="Q607" s="115"/>
      <c r="R607" s="115"/>
      <c r="S607" s="115"/>
      <c r="T607" s="115"/>
      <c r="U607" s="115"/>
      <c r="V607" s="115"/>
    </row>
    <row r="608" customFormat="false" ht="11.25" hidden="false" customHeight="false" outlineLevel="0" collapsed="false">
      <c r="B608" s="115"/>
      <c r="C608" s="115"/>
      <c r="D608" s="115"/>
      <c r="E608" s="115"/>
      <c r="F608" s="115"/>
      <c r="G608" s="115"/>
      <c r="H608" s="115"/>
      <c r="I608" s="115"/>
      <c r="J608" s="115"/>
      <c r="K608" s="115"/>
      <c r="L608" s="115"/>
      <c r="M608" s="115"/>
      <c r="N608" s="115"/>
      <c r="O608" s="115"/>
      <c r="P608" s="115"/>
      <c r="Q608" s="115"/>
      <c r="R608" s="115"/>
      <c r="S608" s="115"/>
      <c r="T608" s="115"/>
      <c r="U608" s="115"/>
      <c r="V608" s="115"/>
    </row>
    <row r="609" customFormat="false" ht="11.25" hidden="false" customHeight="false" outlineLevel="0" collapsed="false">
      <c r="B609" s="115"/>
      <c r="C609" s="115"/>
      <c r="D609" s="115"/>
      <c r="E609" s="115"/>
      <c r="F609" s="115"/>
      <c r="G609" s="115"/>
      <c r="H609" s="115"/>
      <c r="I609" s="115"/>
      <c r="J609" s="115"/>
      <c r="K609" s="115"/>
      <c r="L609" s="115"/>
      <c r="M609" s="115"/>
      <c r="N609" s="115"/>
      <c r="O609" s="115"/>
      <c r="P609" s="115"/>
      <c r="Q609" s="115"/>
      <c r="R609" s="115"/>
      <c r="S609" s="115"/>
      <c r="T609" s="115"/>
      <c r="U609" s="115"/>
      <c r="V609" s="115"/>
    </row>
    <row r="610" customFormat="false" ht="11.25" hidden="false" customHeight="false" outlineLevel="0" collapsed="false">
      <c r="B610" s="115"/>
      <c r="C610" s="115"/>
      <c r="D610" s="115"/>
      <c r="E610" s="115"/>
      <c r="F610" s="115"/>
      <c r="G610" s="115"/>
      <c r="H610" s="115"/>
      <c r="I610" s="115"/>
      <c r="J610" s="115"/>
      <c r="K610" s="115"/>
      <c r="L610" s="115"/>
      <c r="M610" s="115"/>
      <c r="N610" s="115"/>
      <c r="O610" s="115"/>
      <c r="P610" s="115"/>
      <c r="Q610" s="115"/>
      <c r="R610" s="115"/>
      <c r="S610" s="115"/>
      <c r="T610" s="115"/>
      <c r="U610" s="115"/>
      <c r="V610" s="115"/>
    </row>
    <row r="611" customFormat="false" ht="11.25" hidden="false" customHeight="false" outlineLevel="0" collapsed="false">
      <c r="B611" s="115"/>
      <c r="C611" s="115"/>
      <c r="D611" s="115"/>
      <c r="E611" s="115"/>
      <c r="F611" s="115"/>
      <c r="G611" s="115"/>
      <c r="H611" s="115"/>
      <c r="I611" s="115"/>
      <c r="J611" s="115"/>
      <c r="K611" s="115"/>
      <c r="L611" s="115"/>
      <c r="M611" s="115"/>
      <c r="N611" s="115"/>
      <c r="O611" s="115"/>
      <c r="P611" s="115"/>
      <c r="Q611" s="115"/>
      <c r="R611" s="115"/>
      <c r="S611" s="115"/>
      <c r="T611" s="115"/>
      <c r="U611" s="115"/>
      <c r="V611" s="115"/>
    </row>
    <row r="612" customFormat="false" ht="11.25" hidden="false" customHeight="false" outlineLevel="0" collapsed="false">
      <c r="B612" s="115"/>
      <c r="C612" s="115"/>
      <c r="D612" s="115"/>
      <c r="E612" s="115"/>
      <c r="F612" s="115"/>
      <c r="G612" s="115"/>
      <c r="H612" s="115"/>
      <c r="I612" s="115"/>
      <c r="J612" s="115"/>
      <c r="K612" s="115"/>
      <c r="L612" s="115"/>
      <c r="M612" s="115"/>
      <c r="N612" s="115"/>
      <c r="O612" s="115"/>
      <c r="P612" s="115"/>
      <c r="Q612" s="115"/>
      <c r="R612" s="115"/>
      <c r="S612" s="115"/>
      <c r="T612" s="115"/>
      <c r="U612" s="115"/>
      <c r="V612" s="115"/>
    </row>
    <row r="613" customFormat="false" ht="11.25" hidden="false" customHeight="false" outlineLevel="0" collapsed="false">
      <c r="B613" s="115"/>
      <c r="C613" s="115"/>
      <c r="D613" s="115"/>
      <c r="E613" s="115"/>
      <c r="F613" s="115"/>
      <c r="G613" s="115"/>
      <c r="H613" s="115"/>
      <c r="I613" s="115"/>
      <c r="J613" s="115"/>
      <c r="K613" s="115"/>
      <c r="L613" s="115"/>
      <c r="M613" s="115"/>
      <c r="N613" s="115"/>
      <c r="O613" s="115"/>
      <c r="P613" s="115"/>
      <c r="Q613" s="115"/>
      <c r="R613" s="115"/>
      <c r="S613" s="115"/>
      <c r="T613" s="115"/>
      <c r="U613" s="115"/>
      <c r="V613" s="115"/>
    </row>
    <row r="614" customFormat="false" ht="11.25" hidden="false" customHeight="false" outlineLevel="0" collapsed="false">
      <c r="B614" s="115"/>
      <c r="C614" s="115"/>
      <c r="D614" s="115"/>
      <c r="E614" s="115"/>
      <c r="F614" s="115"/>
      <c r="G614" s="115"/>
      <c r="H614" s="115"/>
      <c r="I614" s="115"/>
      <c r="J614" s="115"/>
      <c r="K614" s="115"/>
      <c r="L614" s="115"/>
      <c r="M614" s="115"/>
      <c r="N614" s="115"/>
      <c r="O614" s="115"/>
      <c r="P614" s="115"/>
      <c r="Q614" s="115"/>
      <c r="R614" s="115"/>
      <c r="S614" s="115"/>
      <c r="T614" s="115"/>
      <c r="U614" s="115"/>
      <c r="V614" s="115"/>
    </row>
    <row r="615" customFormat="false" ht="11.25" hidden="false" customHeight="false" outlineLevel="0" collapsed="false">
      <c r="B615" s="115"/>
      <c r="C615" s="115"/>
      <c r="D615" s="115"/>
      <c r="E615" s="115"/>
      <c r="F615" s="115"/>
      <c r="G615" s="115"/>
      <c r="H615" s="115"/>
      <c r="I615" s="115"/>
      <c r="J615" s="115"/>
      <c r="K615" s="115"/>
      <c r="L615" s="115"/>
      <c r="M615" s="115"/>
      <c r="N615" s="115"/>
      <c r="O615" s="115"/>
      <c r="P615" s="115"/>
      <c r="Q615" s="115"/>
      <c r="R615" s="115"/>
      <c r="S615" s="115"/>
      <c r="T615" s="115"/>
      <c r="U615" s="115"/>
      <c r="V615" s="115"/>
    </row>
    <row r="616" customFormat="false" ht="11.25" hidden="false" customHeight="false" outlineLevel="0" collapsed="false">
      <c r="B616" s="115"/>
      <c r="C616" s="115"/>
      <c r="D616" s="115"/>
      <c r="E616" s="115"/>
      <c r="F616" s="115"/>
      <c r="G616" s="115"/>
      <c r="H616" s="115"/>
      <c r="I616" s="115"/>
      <c r="J616" s="115"/>
      <c r="K616" s="115"/>
      <c r="L616" s="115"/>
      <c r="M616" s="115"/>
      <c r="N616" s="115"/>
      <c r="O616" s="115"/>
      <c r="P616" s="115"/>
      <c r="Q616" s="115"/>
      <c r="R616" s="115"/>
      <c r="S616" s="115"/>
      <c r="T616" s="115"/>
      <c r="U616" s="115"/>
      <c r="V616" s="115"/>
    </row>
    <row r="617" customFormat="false" ht="11.25" hidden="false" customHeight="false" outlineLevel="0" collapsed="false">
      <c r="B617" s="115"/>
      <c r="C617" s="115"/>
      <c r="D617" s="115"/>
      <c r="E617" s="115"/>
      <c r="F617" s="115"/>
      <c r="G617" s="115"/>
      <c r="H617" s="115"/>
      <c r="I617" s="115"/>
      <c r="J617" s="115"/>
      <c r="K617" s="115"/>
      <c r="L617" s="115"/>
      <c r="M617" s="115"/>
      <c r="N617" s="115"/>
      <c r="O617" s="115"/>
      <c r="P617" s="115"/>
      <c r="Q617" s="115"/>
      <c r="R617" s="115"/>
      <c r="S617" s="115"/>
      <c r="T617" s="115"/>
      <c r="U617" s="115"/>
      <c r="V617" s="115"/>
    </row>
    <row r="618" customFormat="false" ht="11.25" hidden="false" customHeight="false" outlineLevel="0" collapsed="false">
      <c r="B618" s="115"/>
      <c r="C618" s="115"/>
      <c r="D618" s="115"/>
      <c r="E618" s="115"/>
      <c r="F618" s="115"/>
      <c r="G618" s="115"/>
      <c r="H618" s="115"/>
      <c r="I618" s="115"/>
      <c r="J618" s="115"/>
      <c r="K618" s="115"/>
      <c r="L618" s="115"/>
      <c r="M618" s="115"/>
      <c r="N618" s="115"/>
      <c r="O618" s="115"/>
      <c r="P618" s="115"/>
      <c r="Q618" s="115"/>
      <c r="R618" s="115"/>
      <c r="S618" s="115"/>
      <c r="T618" s="115"/>
      <c r="U618" s="115"/>
      <c r="V618" s="115"/>
    </row>
    <row r="619" customFormat="false" ht="11.25" hidden="false" customHeight="false" outlineLevel="0" collapsed="false">
      <c r="B619" s="115"/>
      <c r="C619" s="115"/>
      <c r="D619" s="115"/>
      <c r="E619" s="115"/>
      <c r="F619" s="115"/>
      <c r="G619" s="115"/>
      <c r="H619" s="115"/>
      <c r="I619" s="115"/>
      <c r="J619" s="115"/>
      <c r="K619" s="115"/>
      <c r="L619" s="115"/>
      <c r="M619" s="115"/>
      <c r="N619" s="115"/>
      <c r="O619" s="115"/>
      <c r="P619" s="115"/>
      <c r="Q619" s="115"/>
      <c r="R619" s="115"/>
      <c r="S619" s="115"/>
      <c r="T619" s="115"/>
      <c r="U619" s="115"/>
      <c r="V619" s="115"/>
    </row>
    <row r="620" customFormat="false" ht="11.25" hidden="false" customHeight="false" outlineLevel="0" collapsed="false">
      <c r="B620" s="115"/>
      <c r="C620" s="115"/>
      <c r="D620" s="115"/>
      <c r="E620" s="115"/>
      <c r="F620" s="115"/>
      <c r="G620" s="115"/>
      <c r="H620" s="115"/>
      <c r="I620" s="115"/>
      <c r="J620" s="115"/>
      <c r="K620" s="115"/>
      <c r="L620" s="115"/>
      <c r="M620" s="115"/>
      <c r="N620" s="115"/>
      <c r="O620" s="115"/>
      <c r="P620" s="115"/>
      <c r="Q620" s="115"/>
      <c r="R620" s="115"/>
      <c r="S620" s="115"/>
      <c r="T620" s="115"/>
      <c r="U620" s="115"/>
      <c r="V620" s="115"/>
    </row>
    <row r="621" customFormat="false" ht="11.25" hidden="false" customHeight="false" outlineLevel="0" collapsed="false">
      <c r="B621" s="115"/>
      <c r="C621" s="115"/>
      <c r="D621" s="115"/>
      <c r="E621" s="115"/>
      <c r="F621" s="115"/>
      <c r="G621" s="115"/>
      <c r="H621" s="115"/>
      <c r="I621" s="115"/>
      <c r="J621" s="115"/>
      <c r="K621" s="115"/>
      <c r="L621" s="115"/>
      <c r="M621" s="115"/>
      <c r="N621" s="115"/>
      <c r="O621" s="115"/>
      <c r="P621" s="115"/>
      <c r="Q621" s="115"/>
      <c r="R621" s="115"/>
      <c r="S621" s="115"/>
      <c r="T621" s="115"/>
      <c r="U621" s="115"/>
      <c r="V621" s="115"/>
    </row>
    <row r="622" customFormat="false" ht="11.25" hidden="false" customHeight="false" outlineLevel="0" collapsed="false">
      <c r="B622" s="115"/>
      <c r="C622" s="115"/>
      <c r="D622" s="115"/>
      <c r="E622" s="115"/>
      <c r="F622" s="115"/>
      <c r="G622" s="115"/>
      <c r="H622" s="115"/>
      <c r="I622" s="115"/>
      <c r="J622" s="115"/>
      <c r="K622" s="115"/>
      <c r="L622" s="115"/>
      <c r="M622" s="115"/>
      <c r="N622" s="115"/>
      <c r="O622" s="115"/>
      <c r="P622" s="115"/>
      <c r="Q622" s="115"/>
      <c r="R622" s="115"/>
      <c r="S622" s="115"/>
      <c r="T622" s="115"/>
      <c r="U622" s="115"/>
      <c r="V622" s="115"/>
    </row>
    <row r="623" customFormat="false" ht="11.25" hidden="false" customHeight="false" outlineLevel="0" collapsed="false">
      <c r="B623" s="115"/>
      <c r="C623" s="115"/>
      <c r="D623" s="115"/>
      <c r="E623" s="115"/>
      <c r="F623" s="115"/>
      <c r="G623" s="115"/>
      <c r="H623" s="115"/>
      <c r="I623" s="115"/>
      <c r="J623" s="115"/>
      <c r="K623" s="115"/>
      <c r="L623" s="115"/>
      <c r="M623" s="115"/>
      <c r="N623" s="115"/>
      <c r="O623" s="115"/>
      <c r="P623" s="115"/>
      <c r="Q623" s="115"/>
      <c r="R623" s="115"/>
      <c r="S623" s="115"/>
      <c r="T623" s="115"/>
      <c r="U623" s="115"/>
      <c r="V623" s="115"/>
    </row>
    <row r="624" customFormat="false" ht="11.25" hidden="false" customHeight="false" outlineLevel="0" collapsed="false">
      <c r="B624" s="115"/>
      <c r="C624" s="115"/>
      <c r="D624" s="115"/>
      <c r="E624" s="115"/>
      <c r="F624" s="115"/>
      <c r="G624" s="115"/>
      <c r="H624" s="115"/>
      <c r="I624" s="115"/>
      <c r="J624" s="115"/>
      <c r="K624" s="115"/>
      <c r="L624" s="115"/>
      <c r="M624" s="115"/>
      <c r="N624" s="115"/>
      <c r="O624" s="115"/>
      <c r="P624" s="115"/>
      <c r="Q624" s="115"/>
      <c r="R624" s="115"/>
      <c r="S624" s="115"/>
      <c r="T624" s="115"/>
      <c r="U624" s="115"/>
      <c r="V624" s="115"/>
    </row>
    <row r="625" customFormat="false" ht="11.25" hidden="false" customHeight="false" outlineLevel="0" collapsed="false">
      <c r="B625" s="115"/>
      <c r="C625" s="115"/>
      <c r="D625" s="115"/>
      <c r="E625" s="115"/>
      <c r="F625" s="115"/>
      <c r="G625" s="115"/>
      <c r="H625" s="115"/>
      <c r="I625" s="115"/>
      <c r="J625" s="115"/>
      <c r="K625" s="115"/>
      <c r="L625" s="115"/>
      <c r="M625" s="115"/>
      <c r="N625" s="115"/>
      <c r="O625" s="115"/>
      <c r="P625" s="115"/>
      <c r="Q625" s="115"/>
      <c r="R625" s="115"/>
      <c r="S625" s="115"/>
      <c r="T625" s="115"/>
      <c r="U625" s="115"/>
      <c r="V625" s="115"/>
    </row>
    <row r="626" customFormat="false" ht="11.25" hidden="false" customHeight="false" outlineLevel="0" collapsed="false">
      <c r="B626" s="115"/>
      <c r="C626" s="115"/>
      <c r="D626" s="115"/>
      <c r="E626" s="115"/>
      <c r="F626" s="115"/>
      <c r="G626" s="115"/>
      <c r="H626" s="115"/>
      <c r="I626" s="115"/>
      <c r="J626" s="115"/>
      <c r="K626" s="115"/>
      <c r="L626" s="115"/>
      <c r="M626" s="115"/>
      <c r="N626" s="115"/>
      <c r="O626" s="115"/>
      <c r="P626" s="115"/>
      <c r="Q626" s="115"/>
      <c r="R626" s="115"/>
      <c r="S626" s="115"/>
      <c r="T626" s="115"/>
      <c r="U626" s="115"/>
      <c r="V626" s="115"/>
    </row>
    <row r="627" customFormat="false" ht="11.25" hidden="false" customHeight="false" outlineLevel="0" collapsed="false">
      <c r="B627" s="115"/>
      <c r="C627" s="115"/>
      <c r="D627" s="115"/>
      <c r="E627" s="115"/>
      <c r="F627" s="115"/>
      <c r="G627" s="115"/>
      <c r="H627" s="115"/>
      <c r="I627" s="115"/>
      <c r="J627" s="115"/>
      <c r="K627" s="115"/>
      <c r="L627" s="115"/>
      <c r="M627" s="115"/>
      <c r="N627" s="115"/>
      <c r="O627" s="115"/>
      <c r="P627" s="115"/>
      <c r="Q627" s="115"/>
      <c r="R627" s="115"/>
      <c r="S627" s="115"/>
      <c r="T627" s="115"/>
      <c r="U627" s="115"/>
      <c r="V627" s="115"/>
    </row>
    <row r="628" customFormat="false" ht="11.25" hidden="false" customHeight="false" outlineLevel="0" collapsed="false">
      <c r="B628" s="115"/>
      <c r="C628" s="115"/>
      <c r="D628" s="115"/>
      <c r="E628" s="115"/>
      <c r="F628" s="115"/>
      <c r="G628" s="115"/>
      <c r="H628" s="115"/>
      <c r="I628" s="115"/>
      <c r="J628" s="115"/>
      <c r="K628" s="115"/>
      <c r="L628" s="115"/>
      <c r="M628" s="115"/>
      <c r="N628" s="115"/>
      <c r="O628" s="115"/>
      <c r="P628" s="115"/>
      <c r="Q628" s="115"/>
      <c r="R628" s="115"/>
      <c r="S628" s="115"/>
      <c r="T628" s="115"/>
      <c r="U628" s="115"/>
      <c r="V628" s="115"/>
    </row>
    <row r="629" customFormat="false" ht="11.25" hidden="false" customHeight="false" outlineLevel="0" collapsed="false">
      <c r="B629" s="115"/>
      <c r="C629" s="115"/>
      <c r="D629" s="115"/>
      <c r="E629" s="115"/>
      <c r="F629" s="115"/>
      <c r="G629" s="115"/>
      <c r="H629" s="115"/>
      <c r="I629" s="115"/>
      <c r="J629" s="115"/>
      <c r="K629" s="115"/>
      <c r="L629" s="115"/>
      <c r="M629" s="115"/>
      <c r="N629" s="115"/>
      <c r="O629" s="115"/>
      <c r="P629" s="115"/>
      <c r="Q629" s="115"/>
      <c r="R629" s="115"/>
      <c r="S629" s="115"/>
      <c r="T629" s="115"/>
      <c r="U629" s="115"/>
      <c r="V629" s="115"/>
    </row>
    <row r="630" customFormat="false" ht="11.25" hidden="false" customHeight="false" outlineLevel="0" collapsed="false">
      <c r="B630" s="115"/>
      <c r="C630" s="115"/>
      <c r="D630" s="115"/>
      <c r="E630" s="115"/>
      <c r="F630" s="115"/>
      <c r="G630" s="115"/>
      <c r="H630" s="115"/>
      <c r="I630" s="115"/>
      <c r="J630" s="115"/>
      <c r="K630" s="115"/>
      <c r="L630" s="115"/>
      <c r="M630" s="115"/>
      <c r="N630" s="115"/>
      <c r="O630" s="115"/>
      <c r="P630" s="115"/>
      <c r="Q630" s="115"/>
      <c r="R630" s="115"/>
      <c r="S630" s="115"/>
      <c r="T630" s="115"/>
      <c r="U630" s="115"/>
      <c r="V630" s="115"/>
    </row>
    <row r="631" customFormat="false" ht="11.25" hidden="false" customHeight="false" outlineLevel="0" collapsed="false">
      <c r="B631" s="115"/>
      <c r="C631" s="115"/>
      <c r="D631" s="115"/>
      <c r="E631" s="115"/>
      <c r="F631" s="115"/>
      <c r="G631" s="115"/>
      <c r="H631" s="115"/>
      <c r="I631" s="115"/>
      <c r="J631" s="115"/>
      <c r="K631" s="115"/>
      <c r="L631" s="115"/>
      <c r="M631" s="115"/>
      <c r="N631" s="115"/>
      <c r="O631" s="115"/>
      <c r="P631" s="115"/>
      <c r="Q631" s="115"/>
      <c r="R631" s="115"/>
      <c r="S631" s="115"/>
      <c r="T631" s="115"/>
      <c r="U631" s="115"/>
      <c r="V631" s="115"/>
    </row>
    <row r="632" customFormat="false" ht="11.25" hidden="false" customHeight="false" outlineLevel="0" collapsed="false">
      <c r="B632" s="115"/>
      <c r="C632" s="115"/>
      <c r="D632" s="115"/>
      <c r="E632" s="115"/>
      <c r="F632" s="115"/>
      <c r="G632" s="115"/>
      <c r="H632" s="115"/>
      <c r="I632" s="115"/>
      <c r="J632" s="115"/>
      <c r="K632" s="115"/>
      <c r="L632" s="115"/>
      <c r="M632" s="115"/>
      <c r="N632" s="115"/>
      <c r="O632" s="115"/>
      <c r="P632" s="115"/>
      <c r="Q632" s="115"/>
      <c r="R632" s="115"/>
      <c r="S632" s="115"/>
      <c r="T632" s="115"/>
      <c r="U632" s="115"/>
      <c r="V632" s="115"/>
    </row>
    <row r="633" customFormat="false" ht="11.25" hidden="false" customHeight="false" outlineLevel="0" collapsed="false">
      <c r="B633" s="115"/>
      <c r="C633" s="115"/>
      <c r="D633" s="115"/>
      <c r="E633" s="115"/>
      <c r="F633" s="115"/>
      <c r="G633" s="115"/>
      <c r="H633" s="115"/>
      <c r="I633" s="115"/>
      <c r="J633" s="115"/>
      <c r="K633" s="115"/>
      <c r="L633" s="115"/>
      <c r="M633" s="115"/>
      <c r="N633" s="115"/>
      <c r="O633" s="115"/>
      <c r="P633" s="115"/>
      <c r="Q633" s="115"/>
      <c r="R633" s="115"/>
      <c r="S633" s="115"/>
      <c r="T633" s="115"/>
      <c r="U633" s="115"/>
      <c r="V633" s="115"/>
    </row>
    <row r="634" customFormat="false" ht="11.25" hidden="false" customHeight="false" outlineLevel="0" collapsed="false">
      <c r="B634" s="115"/>
      <c r="C634" s="115"/>
      <c r="D634" s="115"/>
      <c r="E634" s="115"/>
      <c r="F634" s="115"/>
      <c r="G634" s="115"/>
      <c r="H634" s="115"/>
      <c r="I634" s="115"/>
      <c r="J634" s="115"/>
      <c r="K634" s="115"/>
      <c r="L634" s="115"/>
      <c r="M634" s="115"/>
      <c r="N634" s="115"/>
      <c r="O634" s="115"/>
      <c r="P634" s="115"/>
      <c r="Q634" s="115"/>
      <c r="R634" s="115"/>
      <c r="S634" s="115"/>
      <c r="T634" s="115"/>
      <c r="U634" s="115"/>
      <c r="V634" s="115"/>
    </row>
    <row r="635" customFormat="false" ht="11.25" hidden="false" customHeight="false" outlineLevel="0" collapsed="false">
      <c r="B635" s="115"/>
      <c r="C635" s="115"/>
      <c r="D635" s="115"/>
      <c r="E635" s="115"/>
      <c r="F635" s="115"/>
      <c r="G635" s="115"/>
      <c r="H635" s="115"/>
      <c r="I635" s="115"/>
      <c r="J635" s="115"/>
      <c r="K635" s="115"/>
      <c r="L635" s="115"/>
      <c r="M635" s="115"/>
      <c r="N635" s="115"/>
      <c r="O635" s="115"/>
      <c r="P635" s="115"/>
      <c r="Q635" s="115"/>
      <c r="R635" s="115"/>
      <c r="S635" s="115"/>
      <c r="T635" s="115"/>
      <c r="U635" s="115"/>
      <c r="V635" s="115"/>
    </row>
    <row r="636" customFormat="false" ht="11.25" hidden="false" customHeight="false" outlineLevel="0" collapsed="false">
      <c r="B636" s="115"/>
      <c r="C636" s="115"/>
      <c r="D636" s="115"/>
      <c r="E636" s="115"/>
      <c r="F636" s="115"/>
      <c r="G636" s="115"/>
      <c r="H636" s="115"/>
      <c r="I636" s="115"/>
      <c r="J636" s="115"/>
      <c r="K636" s="115"/>
      <c r="L636" s="115"/>
      <c r="M636" s="115"/>
      <c r="N636" s="115"/>
      <c r="O636" s="115"/>
      <c r="P636" s="115"/>
      <c r="Q636" s="115"/>
      <c r="R636" s="115"/>
      <c r="S636" s="115"/>
      <c r="T636" s="115"/>
      <c r="U636" s="115"/>
      <c r="V636" s="115"/>
    </row>
    <row r="637" customFormat="false" ht="11.25" hidden="false" customHeight="false" outlineLevel="0" collapsed="false">
      <c r="B637" s="115"/>
      <c r="C637" s="115"/>
      <c r="D637" s="115"/>
      <c r="E637" s="115"/>
      <c r="F637" s="115"/>
      <c r="G637" s="115"/>
      <c r="H637" s="115"/>
      <c r="I637" s="115"/>
      <c r="J637" s="115"/>
      <c r="K637" s="115"/>
      <c r="L637" s="115"/>
      <c r="M637" s="115"/>
      <c r="N637" s="115"/>
      <c r="O637" s="115"/>
      <c r="P637" s="115"/>
      <c r="Q637" s="115"/>
      <c r="R637" s="115"/>
      <c r="S637" s="115"/>
      <c r="T637" s="115"/>
      <c r="U637" s="115"/>
      <c r="V637" s="115"/>
    </row>
    <row r="638" customFormat="false" ht="11.25" hidden="false" customHeight="false" outlineLevel="0" collapsed="false">
      <c r="B638" s="115"/>
      <c r="C638" s="115"/>
      <c r="D638" s="115"/>
      <c r="E638" s="115"/>
      <c r="F638" s="115"/>
      <c r="G638" s="115"/>
      <c r="H638" s="115"/>
      <c r="I638" s="115"/>
      <c r="J638" s="115"/>
      <c r="K638" s="115"/>
      <c r="L638" s="115"/>
      <c r="M638" s="115"/>
      <c r="N638" s="115"/>
      <c r="O638" s="115"/>
      <c r="P638" s="115"/>
      <c r="Q638" s="115"/>
      <c r="R638" s="115"/>
      <c r="S638" s="115"/>
      <c r="T638" s="115"/>
      <c r="U638" s="115"/>
      <c r="V638" s="115"/>
    </row>
    <row r="639" customFormat="false" ht="11.25" hidden="false" customHeight="false" outlineLevel="0" collapsed="false">
      <c r="B639" s="115"/>
      <c r="C639" s="115"/>
      <c r="D639" s="115"/>
      <c r="E639" s="115"/>
      <c r="F639" s="115"/>
      <c r="G639" s="115"/>
      <c r="H639" s="115"/>
      <c r="I639" s="115"/>
      <c r="J639" s="115"/>
      <c r="K639" s="115"/>
      <c r="L639" s="115"/>
      <c r="M639" s="115"/>
      <c r="N639" s="115"/>
      <c r="O639" s="115"/>
      <c r="P639" s="115"/>
      <c r="Q639" s="115"/>
      <c r="R639" s="115"/>
      <c r="S639" s="115"/>
      <c r="T639" s="115"/>
      <c r="U639" s="115"/>
      <c r="V639" s="115"/>
    </row>
    <row r="640" customFormat="false" ht="11.25" hidden="false" customHeight="false" outlineLevel="0" collapsed="false">
      <c r="B640" s="115"/>
      <c r="C640" s="115"/>
      <c r="D640" s="115"/>
      <c r="E640" s="115"/>
      <c r="F640" s="115"/>
      <c r="G640" s="115"/>
      <c r="H640" s="115"/>
      <c r="I640" s="115"/>
      <c r="J640" s="115"/>
      <c r="K640" s="115"/>
      <c r="L640" s="115"/>
      <c r="M640" s="115"/>
      <c r="N640" s="115"/>
      <c r="O640" s="115"/>
      <c r="P640" s="115"/>
      <c r="Q640" s="115"/>
      <c r="R640" s="115"/>
      <c r="S640" s="115"/>
      <c r="T640" s="115"/>
      <c r="U640" s="115"/>
      <c r="V640" s="115"/>
    </row>
    <row r="641" customFormat="false" ht="11.25" hidden="false" customHeight="false" outlineLevel="0" collapsed="false">
      <c r="B641" s="115"/>
      <c r="C641" s="115"/>
      <c r="D641" s="115"/>
      <c r="E641" s="115"/>
      <c r="F641" s="115"/>
      <c r="G641" s="115"/>
      <c r="H641" s="115"/>
      <c r="I641" s="115"/>
      <c r="J641" s="115"/>
      <c r="K641" s="115"/>
      <c r="L641" s="115"/>
      <c r="M641" s="115"/>
      <c r="N641" s="115"/>
      <c r="O641" s="115"/>
      <c r="P641" s="115"/>
      <c r="Q641" s="115"/>
      <c r="R641" s="115"/>
      <c r="S641" s="115"/>
      <c r="T641" s="115"/>
      <c r="U641" s="115"/>
      <c r="V641" s="115"/>
    </row>
    <row r="642" customFormat="false" ht="11.25" hidden="false" customHeight="false" outlineLevel="0" collapsed="false">
      <c r="B642" s="115"/>
      <c r="C642" s="115"/>
      <c r="D642" s="115"/>
      <c r="E642" s="115"/>
      <c r="F642" s="115"/>
      <c r="G642" s="115"/>
      <c r="H642" s="115"/>
      <c r="I642" s="115"/>
      <c r="J642" s="115"/>
      <c r="K642" s="115"/>
      <c r="L642" s="115"/>
      <c r="M642" s="115"/>
      <c r="N642" s="115"/>
      <c r="O642" s="115"/>
      <c r="P642" s="115"/>
      <c r="Q642" s="115"/>
      <c r="R642" s="115"/>
      <c r="S642" s="115"/>
      <c r="T642" s="115"/>
      <c r="U642" s="115"/>
      <c r="V642" s="115"/>
    </row>
    <row r="643" customFormat="false" ht="11.25" hidden="false" customHeight="false" outlineLevel="0" collapsed="false">
      <c r="B643" s="115"/>
      <c r="C643" s="115"/>
      <c r="D643" s="115"/>
      <c r="E643" s="115"/>
      <c r="F643" s="115"/>
      <c r="G643" s="115"/>
      <c r="H643" s="115"/>
      <c r="I643" s="115"/>
      <c r="J643" s="115"/>
      <c r="K643" s="115"/>
      <c r="L643" s="115"/>
      <c r="M643" s="115"/>
      <c r="N643" s="115"/>
      <c r="O643" s="115"/>
      <c r="P643" s="115"/>
      <c r="Q643" s="115"/>
      <c r="R643" s="115"/>
      <c r="S643" s="115"/>
      <c r="T643" s="115"/>
      <c r="U643" s="115"/>
      <c r="V643" s="115"/>
    </row>
    <row r="644" customFormat="false" ht="11.25" hidden="false" customHeight="false" outlineLevel="0" collapsed="false">
      <c r="B644" s="115"/>
      <c r="C644" s="115"/>
      <c r="D644" s="115"/>
      <c r="E644" s="115"/>
      <c r="F644" s="115"/>
      <c r="G644" s="115"/>
      <c r="H644" s="115"/>
      <c r="I644" s="115"/>
      <c r="J644" s="115"/>
      <c r="K644" s="115"/>
      <c r="L644" s="115"/>
      <c r="M644" s="115"/>
      <c r="N644" s="115"/>
      <c r="O644" s="115"/>
      <c r="P644" s="115"/>
      <c r="Q644" s="115"/>
      <c r="R644" s="115"/>
      <c r="S644" s="115"/>
      <c r="T644" s="115"/>
      <c r="U644" s="115"/>
      <c r="V644" s="115"/>
    </row>
    <row r="645" customFormat="false" ht="11.25" hidden="false" customHeight="false" outlineLevel="0" collapsed="false">
      <c r="B645" s="115"/>
      <c r="C645" s="115"/>
      <c r="D645" s="115"/>
      <c r="E645" s="115"/>
      <c r="F645" s="115"/>
      <c r="G645" s="115"/>
      <c r="H645" s="115"/>
      <c r="I645" s="115"/>
      <c r="J645" s="115"/>
      <c r="K645" s="115"/>
      <c r="L645" s="115"/>
      <c r="M645" s="115"/>
      <c r="N645" s="115"/>
      <c r="O645" s="115"/>
      <c r="P645" s="115"/>
      <c r="Q645" s="115"/>
      <c r="R645" s="115"/>
      <c r="S645" s="115"/>
      <c r="T645" s="115"/>
      <c r="U645" s="115"/>
      <c r="V645" s="115"/>
    </row>
    <row r="646" customFormat="false" ht="11.25" hidden="false" customHeight="false" outlineLevel="0" collapsed="false">
      <c r="B646" s="115"/>
      <c r="C646" s="115"/>
      <c r="D646" s="115"/>
      <c r="E646" s="115"/>
      <c r="F646" s="115"/>
      <c r="G646" s="115"/>
      <c r="H646" s="115"/>
      <c r="I646" s="115"/>
      <c r="J646" s="115"/>
      <c r="K646" s="115"/>
      <c r="L646" s="115"/>
      <c r="M646" s="115"/>
      <c r="N646" s="115"/>
      <c r="O646" s="115"/>
      <c r="P646" s="115"/>
      <c r="Q646" s="115"/>
      <c r="R646" s="115"/>
      <c r="S646" s="115"/>
      <c r="T646" s="115"/>
      <c r="U646" s="115"/>
      <c r="V646" s="115"/>
    </row>
    <row r="647" customFormat="false" ht="11.25" hidden="false" customHeight="false" outlineLevel="0" collapsed="false">
      <c r="B647" s="115"/>
      <c r="C647" s="115"/>
      <c r="D647" s="115"/>
      <c r="E647" s="115"/>
      <c r="F647" s="115"/>
      <c r="G647" s="115"/>
      <c r="H647" s="115"/>
      <c r="I647" s="115"/>
      <c r="J647" s="115"/>
      <c r="K647" s="115"/>
      <c r="L647" s="115"/>
      <c r="M647" s="115"/>
      <c r="N647" s="115"/>
      <c r="O647" s="115"/>
      <c r="P647" s="115"/>
      <c r="Q647" s="115"/>
      <c r="R647" s="115"/>
      <c r="S647" s="115"/>
      <c r="T647" s="115"/>
      <c r="U647" s="115"/>
      <c r="V647" s="115"/>
    </row>
    <row r="648" customFormat="false" ht="11.25" hidden="false" customHeight="false" outlineLevel="0" collapsed="false">
      <c r="B648" s="115"/>
      <c r="C648" s="115"/>
      <c r="D648" s="115"/>
      <c r="E648" s="115"/>
      <c r="F648" s="115"/>
      <c r="G648" s="115"/>
      <c r="H648" s="115"/>
      <c r="I648" s="115"/>
      <c r="J648" s="115"/>
      <c r="K648" s="115"/>
      <c r="L648" s="115"/>
      <c r="M648" s="115"/>
      <c r="N648" s="115"/>
      <c r="O648" s="115"/>
      <c r="P648" s="115"/>
      <c r="Q648" s="115"/>
      <c r="R648" s="115"/>
      <c r="S648" s="115"/>
      <c r="T648" s="115"/>
      <c r="U648" s="115"/>
      <c r="V648" s="115"/>
    </row>
    <row r="649" customFormat="false" ht="11.25" hidden="false" customHeight="false" outlineLevel="0" collapsed="false">
      <c r="B649" s="115"/>
      <c r="C649" s="115"/>
      <c r="D649" s="115"/>
      <c r="E649" s="115"/>
      <c r="F649" s="115"/>
      <c r="G649" s="115"/>
      <c r="H649" s="115"/>
      <c r="I649" s="115"/>
      <c r="J649" s="115"/>
      <c r="K649" s="115"/>
      <c r="L649" s="115"/>
      <c r="M649" s="115"/>
      <c r="N649" s="115"/>
      <c r="O649" s="115"/>
      <c r="P649" s="115"/>
      <c r="Q649" s="115"/>
      <c r="R649" s="115"/>
      <c r="S649" s="115"/>
      <c r="T649" s="115"/>
      <c r="U649" s="115"/>
      <c r="V649" s="115"/>
    </row>
    <row r="650" customFormat="false" ht="11.25" hidden="false" customHeight="false" outlineLevel="0" collapsed="false">
      <c r="B650" s="115"/>
      <c r="C650" s="115"/>
      <c r="D650" s="115"/>
      <c r="E650" s="115"/>
      <c r="F650" s="115"/>
      <c r="G650" s="115"/>
      <c r="H650" s="115"/>
      <c r="I650" s="115"/>
      <c r="J650" s="115"/>
      <c r="K650" s="115"/>
      <c r="L650" s="115"/>
      <c r="M650" s="115"/>
      <c r="N650" s="115"/>
      <c r="O650" s="115"/>
      <c r="P650" s="115"/>
      <c r="Q650" s="115"/>
      <c r="R650" s="115"/>
      <c r="S650" s="115"/>
      <c r="T650" s="115"/>
      <c r="U650" s="115"/>
      <c r="V650" s="115"/>
    </row>
    <row r="651" customFormat="false" ht="11.25" hidden="false" customHeight="false" outlineLevel="0" collapsed="false">
      <c r="B651" s="115"/>
      <c r="C651" s="115"/>
      <c r="D651" s="115"/>
      <c r="E651" s="115"/>
      <c r="F651" s="115"/>
      <c r="G651" s="115"/>
      <c r="H651" s="115"/>
      <c r="I651" s="115"/>
      <c r="J651" s="115"/>
      <c r="K651" s="115"/>
      <c r="L651" s="115"/>
      <c r="M651" s="115"/>
      <c r="N651" s="115"/>
      <c r="O651" s="115"/>
      <c r="P651" s="115"/>
      <c r="Q651" s="115"/>
      <c r="R651" s="115"/>
      <c r="S651" s="115"/>
      <c r="T651" s="115"/>
      <c r="U651" s="115"/>
      <c r="V651" s="115"/>
    </row>
    <row r="652" customFormat="false" ht="11.25" hidden="false" customHeight="false" outlineLevel="0" collapsed="false">
      <c r="B652" s="115"/>
      <c r="C652" s="115"/>
      <c r="D652" s="115"/>
      <c r="E652" s="115"/>
      <c r="F652" s="115"/>
      <c r="G652" s="115"/>
      <c r="H652" s="115"/>
      <c r="I652" s="115"/>
      <c r="J652" s="115"/>
      <c r="K652" s="115"/>
      <c r="L652" s="115"/>
      <c r="M652" s="115"/>
      <c r="N652" s="115"/>
      <c r="O652" s="115"/>
      <c r="P652" s="115"/>
      <c r="Q652" s="115"/>
      <c r="R652" s="115"/>
      <c r="S652" s="115"/>
      <c r="T652" s="115"/>
      <c r="U652" s="115"/>
      <c r="V652" s="115"/>
    </row>
    <row r="653" customFormat="false" ht="11.25" hidden="false" customHeight="false" outlineLevel="0" collapsed="false">
      <c r="B653" s="115"/>
      <c r="C653" s="115"/>
      <c r="D653" s="115"/>
      <c r="E653" s="115"/>
      <c r="F653" s="115"/>
      <c r="G653" s="115"/>
      <c r="H653" s="115"/>
      <c r="I653" s="115"/>
      <c r="J653" s="115"/>
      <c r="K653" s="115"/>
      <c r="L653" s="115"/>
      <c r="M653" s="115"/>
      <c r="N653" s="115"/>
      <c r="O653" s="115"/>
      <c r="P653" s="115"/>
      <c r="Q653" s="115"/>
      <c r="R653" s="115"/>
      <c r="S653" s="115"/>
      <c r="T653" s="115"/>
      <c r="U653" s="115"/>
      <c r="V653" s="115"/>
    </row>
    <row r="654" customFormat="false" ht="11.25" hidden="false" customHeight="false" outlineLevel="0" collapsed="false">
      <c r="B654" s="115"/>
      <c r="C654" s="115"/>
      <c r="D654" s="115"/>
      <c r="E654" s="115"/>
      <c r="F654" s="115"/>
      <c r="G654" s="115"/>
      <c r="H654" s="115"/>
      <c r="I654" s="115"/>
      <c r="J654" s="115"/>
      <c r="K654" s="115"/>
      <c r="L654" s="115"/>
      <c r="M654" s="115"/>
      <c r="N654" s="115"/>
      <c r="O654" s="115"/>
      <c r="P654" s="115"/>
      <c r="Q654" s="115"/>
      <c r="R654" s="115"/>
      <c r="S654" s="115"/>
      <c r="T654" s="115"/>
      <c r="U654" s="115"/>
      <c r="V654" s="115"/>
    </row>
    <row r="655" customFormat="false" ht="11.25" hidden="false" customHeight="false" outlineLevel="0" collapsed="false">
      <c r="B655" s="115"/>
      <c r="C655" s="115"/>
      <c r="D655" s="115"/>
      <c r="E655" s="115"/>
      <c r="F655" s="115"/>
      <c r="G655" s="115"/>
      <c r="H655" s="115"/>
      <c r="I655" s="115"/>
      <c r="J655" s="115"/>
      <c r="K655" s="115"/>
      <c r="L655" s="115"/>
      <c r="M655" s="115"/>
      <c r="N655" s="115"/>
      <c r="O655" s="115"/>
      <c r="P655" s="115"/>
      <c r="Q655" s="115"/>
      <c r="R655" s="115"/>
      <c r="S655" s="115"/>
      <c r="T655" s="115"/>
      <c r="U655" s="115"/>
      <c r="V655" s="115"/>
    </row>
    <row r="656" customFormat="false" ht="11.25" hidden="false" customHeight="false" outlineLevel="0" collapsed="false">
      <c r="B656" s="115"/>
      <c r="C656" s="115"/>
      <c r="D656" s="115"/>
      <c r="E656" s="115"/>
      <c r="F656" s="115"/>
      <c r="G656" s="115"/>
      <c r="H656" s="115"/>
      <c r="I656" s="115"/>
      <c r="J656" s="115"/>
      <c r="K656" s="115"/>
      <c r="L656" s="115"/>
      <c r="M656" s="115"/>
      <c r="N656" s="115"/>
      <c r="O656" s="115"/>
      <c r="P656" s="115"/>
      <c r="Q656" s="115"/>
      <c r="R656" s="115"/>
      <c r="S656" s="115"/>
      <c r="T656" s="115"/>
      <c r="U656" s="115"/>
      <c r="V656" s="115"/>
    </row>
    <row r="657" customFormat="false" ht="11.25" hidden="false" customHeight="false" outlineLevel="0" collapsed="false">
      <c r="B657" s="115"/>
      <c r="C657" s="115"/>
      <c r="D657" s="115"/>
      <c r="E657" s="115"/>
      <c r="F657" s="115"/>
      <c r="G657" s="115"/>
      <c r="H657" s="115"/>
      <c r="I657" s="115"/>
      <c r="J657" s="115"/>
      <c r="K657" s="115"/>
      <c r="L657" s="115"/>
      <c r="M657" s="115"/>
      <c r="N657" s="115"/>
      <c r="O657" s="115"/>
      <c r="P657" s="115"/>
      <c r="Q657" s="115"/>
      <c r="R657" s="115"/>
      <c r="S657" s="115"/>
      <c r="T657" s="115"/>
      <c r="U657" s="115"/>
      <c r="V657" s="115"/>
    </row>
    <row r="658" customFormat="false" ht="11.25" hidden="false" customHeight="false" outlineLevel="0" collapsed="false">
      <c r="B658" s="115"/>
      <c r="C658" s="115"/>
      <c r="D658" s="115"/>
      <c r="E658" s="115"/>
      <c r="F658" s="115"/>
      <c r="G658" s="115"/>
      <c r="H658" s="115"/>
      <c r="I658" s="115"/>
      <c r="J658" s="115"/>
      <c r="K658" s="115"/>
      <c r="L658" s="115"/>
      <c r="M658" s="115"/>
      <c r="N658" s="115"/>
      <c r="O658" s="115"/>
      <c r="P658" s="115"/>
      <c r="Q658" s="115"/>
      <c r="R658" s="115"/>
      <c r="S658" s="115"/>
      <c r="T658" s="115"/>
      <c r="U658" s="115"/>
      <c r="V658" s="115"/>
    </row>
    <row r="659" customFormat="false" ht="11.25" hidden="false" customHeight="false" outlineLevel="0" collapsed="false">
      <c r="B659" s="115"/>
      <c r="C659" s="115"/>
      <c r="D659" s="115"/>
      <c r="E659" s="115"/>
      <c r="F659" s="115"/>
      <c r="G659" s="115"/>
      <c r="H659" s="115"/>
      <c r="I659" s="115"/>
      <c r="J659" s="115"/>
      <c r="K659" s="115"/>
      <c r="L659" s="115"/>
      <c r="M659" s="115"/>
      <c r="N659" s="115"/>
      <c r="O659" s="115"/>
      <c r="P659" s="115"/>
      <c r="Q659" s="115"/>
      <c r="R659" s="115"/>
      <c r="S659" s="115"/>
      <c r="T659" s="115"/>
      <c r="U659" s="115"/>
      <c r="V659" s="115"/>
    </row>
    <row r="660" customFormat="false" ht="11.25" hidden="false" customHeight="false" outlineLevel="0" collapsed="false">
      <c r="B660" s="115"/>
      <c r="C660" s="115"/>
      <c r="D660" s="115"/>
      <c r="E660" s="115"/>
      <c r="F660" s="115"/>
      <c r="G660" s="115"/>
      <c r="H660" s="115"/>
      <c r="I660" s="115"/>
      <c r="J660" s="115"/>
      <c r="K660" s="115"/>
      <c r="L660" s="115"/>
      <c r="M660" s="115"/>
      <c r="N660" s="115"/>
      <c r="O660" s="115"/>
      <c r="P660" s="115"/>
      <c r="Q660" s="115"/>
      <c r="R660" s="115"/>
      <c r="S660" s="115"/>
      <c r="T660" s="115"/>
      <c r="U660" s="115"/>
      <c r="V660" s="115"/>
    </row>
    <row r="661" customFormat="false" ht="11.25" hidden="false" customHeight="false" outlineLevel="0" collapsed="false">
      <c r="B661" s="115"/>
      <c r="C661" s="115"/>
      <c r="D661" s="115"/>
      <c r="E661" s="115"/>
      <c r="F661" s="115"/>
      <c r="G661" s="115"/>
      <c r="H661" s="115"/>
      <c r="I661" s="115"/>
      <c r="J661" s="115"/>
      <c r="K661" s="115"/>
      <c r="L661" s="115"/>
      <c r="M661" s="115"/>
      <c r="N661" s="115"/>
      <c r="O661" s="115"/>
      <c r="P661" s="115"/>
      <c r="Q661" s="115"/>
      <c r="R661" s="115"/>
      <c r="S661" s="115"/>
      <c r="T661" s="115"/>
      <c r="U661" s="115"/>
      <c r="V661" s="115"/>
    </row>
    <row r="662" customFormat="false" ht="11.25" hidden="false" customHeight="false" outlineLevel="0" collapsed="false">
      <c r="B662" s="115"/>
      <c r="C662" s="115"/>
      <c r="D662" s="115"/>
      <c r="E662" s="115"/>
      <c r="F662" s="115"/>
      <c r="G662" s="115"/>
      <c r="H662" s="115"/>
      <c r="I662" s="115"/>
      <c r="J662" s="115"/>
      <c r="K662" s="115"/>
      <c r="L662" s="115"/>
      <c r="M662" s="115"/>
      <c r="N662" s="115"/>
      <c r="O662" s="115"/>
      <c r="P662" s="115"/>
      <c r="Q662" s="115"/>
      <c r="R662" s="115"/>
      <c r="S662" s="115"/>
      <c r="T662" s="115"/>
      <c r="U662" s="115"/>
      <c r="V662" s="115"/>
    </row>
    <row r="663" customFormat="false" ht="11.25" hidden="false" customHeight="false" outlineLevel="0" collapsed="false">
      <c r="B663" s="115"/>
      <c r="C663" s="115"/>
      <c r="D663" s="115"/>
      <c r="E663" s="115"/>
      <c r="F663" s="115"/>
      <c r="G663" s="115"/>
      <c r="H663" s="115"/>
      <c r="I663" s="115"/>
      <c r="J663" s="115"/>
      <c r="K663" s="115"/>
      <c r="L663" s="115"/>
      <c r="M663" s="115"/>
      <c r="N663" s="115"/>
      <c r="O663" s="115"/>
      <c r="P663" s="115"/>
      <c r="Q663" s="115"/>
      <c r="R663" s="115"/>
      <c r="S663" s="115"/>
      <c r="T663" s="115"/>
      <c r="U663" s="115"/>
      <c r="V663" s="115"/>
    </row>
    <row r="664" customFormat="false" ht="11.25" hidden="false" customHeight="false" outlineLevel="0" collapsed="false">
      <c r="B664" s="115"/>
      <c r="C664" s="115"/>
      <c r="D664" s="115"/>
      <c r="E664" s="115"/>
      <c r="F664" s="115"/>
      <c r="G664" s="115"/>
      <c r="H664" s="115"/>
      <c r="I664" s="115"/>
      <c r="J664" s="115"/>
      <c r="K664" s="115"/>
      <c r="L664" s="115"/>
      <c r="M664" s="115"/>
      <c r="N664" s="115"/>
      <c r="O664" s="115"/>
      <c r="P664" s="115"/>
      <c r="Q664" s="115"/>
      <c r="R664" s="115"/>
      <c r="S664" s="115"/>
      <c r="T664" s="115"/>
      <c r="U664" s="115"/>
      <c r="V664" s="115"/>
    </row>
    <row r="665" customFormat="false" ht="11.25" hidden="false" customHeight="false" outlineLevel="0" collapsed="false">
      <c r="B665" s="115"/>
      <c r="C665" s="115"/>
      <c r="D665" s="115"/>
      <c r="E665" s="115"/>
      <c r="F665" s="115"/>
      <c r="G665" s="115"/>
      <c r="H665" s="115"/>
      <c r="I665" s="115"/>
      <c r="J665" s="115"/>
      <c r="K665" s="115"/>
      <c r="L665" s="115"/>
      <c r="M665" s="115"/>
      <c r="N665" s="115"/>
      <c r="O665" s="115"/>
      <c r="P665" s="115"/>
      <c r="Q665" s="115"/>
      <c r="R665" s="115"/>
      <c r="S665" s="115"/>
      <c r="T665" s="115"/>
      <c r="U665" s="115"/>
      <c r="V665" s="115"/>
    </row>
    <row r="666" customFormat="false" ht="11.25" hidden="false" customHeight="false" outlineLevel="0" collapsed="false">
      <c r="B666" s="115"/>
      <c r="C666" s="115"/>
      <c r="D666" s="115"/>
      <c r="E666" s="115"/>
      <c r="F666" s="115"/>
      <c r="G666" s="115"/>
      <c r="H666" s="115"/>
      <c r="I666" s="115"/>
      <c r="J666" s="115"/>
      <c r="K666" s="115"/>
      <c r="L666" s="115"/>
      <c r="M666" s="115"/>
      <c r="N666" s="115"/>
      <c r="O666" s="115"/>
      <c r="P666" s="115"/>
      <c r="Q666" s="115"/>
      <c r="R666" s="115"/>
      <c r="S666" s="115"/>
      <c r="T666" s="115"/>
      <c r="U666" s="115"/>
      <c r="V666" s="115"/>
    </row>
    <row r="667" customFormat="false" ht="11.25" hidden="false" customHeight="false" outlineLevel="0" collapsed="false">
      <c r="B667" s="115"/>
      <c r="C667" s="115"/>
      <c r="D667" s="115"/>
      <c r="E667" s="115"/>
      <c r="F667" s="115"/>
      <c r="G667" s="115"/>
      <c r="H667" s="115"/>
      <c r="I667" s="115"/>
      <c r="J667" s="115"/>
      <c r="K667" s="115"/>
      <c r="L667" s="115"/>
      <c r="M667" s="115"/>
      <c r="N667" s="115"/>
      <c r="O667" s="115"/>
      <c r="P667" s="115"/>
      <c r="Q667" s="115"/>
      <c r="R667" s="115"/>
      <c r="S667" s="115"/>
      <c r="T667" s="115"/>
      <c r="U667" s="115"/>
      <c r="V667" s="115"/>
    </row>
    <row r="668" customFormat="false" ht="11.25" hidden="false" customHeight="false" outlineLevel="0" collapsed="false">
      <c r="B668" s="115"/>
      <c r="C668" s="115"/>
      <c r="D668" s="115"/>
      <c r="E668" s="115"/>
      <c r="F668" s="115"/>
      <c r="G668" s="115"/>
      <c r="H668" s="115"/>
      <c r="I668" s="115"/>
      <c r="J668" s="115"/>
      <c r="K668" s="115"/>
      <c r="L668" s="115"/>
      <c r="M668" s="115"/>
      <c r="N668" s="115"/>
      <c r="O668" s="115"/>
      <c r="P668" s="115"/>
      <c r="Q668" s="115"/>
      <c r="R668" s="115"/>
      <c r="S668" s="115"/>
      <c r="T668" s="115"/>
      <c r="U668" s="115"/>
      <c r="V668" s="115"/>
    </row>
    <row r="669" customFormat="false" ht="11.25" hidden="false" customHeight="false" outlineLevel="0" collapsed="false">
      <c r="B669" s="115"/>
      <c r="C669" s="115"/>
      <c r="D669" s="115"/>
      <c r="E669" s="115"/>
      <c r="F669" s="115"/>
      <c r="G669" s="115"/>
      <c r="H669" s="115"/>
      <c r="I669" s="115"/>
      <c r="J669" s="115"/>
      <c r="K669" s="115"/>
      <c r="L669" s="115"/>
      <c r="M669" s="115"/>
      <c r="N669" s="115"/>
      <c r="O669" s="115"/>
      <c r="P669" s="115"/>
      <c r="Q669" s="115"/>
      <c r="R669" s="115"/>
      <c r="S669" s="115"/>
      <c r="T669" s="115"/>
      <c r="U669" s="115"/>
      <c r="V669" s="115"/>
    </row>
    <row r="670" customFormat="false" ht="11.25" hidden="false" customHeight="false" outlineLevel="0" collapsed="false">
      <c r="B670" s="115"/>
      <c r="C670" s="115"/>
      <c r="D670" s="115"/>
      <c r="E670" s="115"/>
      <c r="F670" s="115"/>
      <c r="G670" s="115"/>
      <c r="H670" s="115"/>
      <c r="I670" s="115"/>
      <c r="J670" s="115"/>
      <c r="K670" s="115"/>
      <c r="L670" s="115"/>
      <c r="M670" s="115"/>
      <c r="N670" s="115"/>
      <c r="O670" s="115"/>
      <c r="P670" s="115"/>
      <c r="Q670" s="115"/>
      <c r="R670" s="115"/>
      <c r="S670" s="115"/>
      <c r="T670" s="115"/>
      <c r="U670" s="115"/>
      <c r="V670" s="115"/>
    </row>
    <row r="671" customFormat="false" ht="11.25" hidden="false" customHeight="false" outlineLevel="0" collapsed="false">
      <c r="B671" s="115"/>
      <c r="C671" s="115"/>
      <c r="D671" s="115"/>
      <c r="E671" s="115"/>
      <c r="F671" s="115"/>
      <c r="G671" s="115"/>
      <c r="H671" s="115"/>
      <c r="I671" s="115"/>
      <c r="J671" s="115"/>
      <c r="K671" s="115"/>
      <c r="L671" s="115"/>
      <c r="M671" s="115"/>
      <c r="N671" s="115"/>
      <c r="O671" s="115"/>
      <c r="P671" s="115"/>
      <c r="Q671" s="115"/>
      <c r="R671" s="115"/>
      <c r="S671" s="115"/>
      <c r="T671" s="115"/>
      <c r="U671" s="115"/>
      <c r="V671" s="115"/>
    </row>
    <row r="672" customFormat="false" ht="11.25" hidden="false" customHeight="false" outlineLevel="0" collapsed="false">
      <c r="B672" s="115"/>
      <c r="C672" s="115"/>
      <c r="D672" s="115"/>
      <c r="E672" s="115"/>
      <c r="F672" s="115"/>
      <c r="G672" s="115"/>
      <c r="H672" s="115"/>
      <c r="I672" s="115"/>
      <c r="J672" s="115"/>
      <c r="K672" s="115"/>
      <c r="L672" s="115"/>
      <c r="M672" s="115"/>
      <c r="N672" s="115"/>
      <c r="O672" s="115"/>
      <c r="P672" s="115"/>
      <c r="Q672" s="115"/>
      <c r="R672" s="115"/>
      <c r="S672" s="115"/>
      <c r="T672" s="115"/>
      <c r="U672" s="115"/>
      <c r="V672" s="115"/>
    </row>
    <row r="673" customFormat="false" ht="11.25" hidden="false" customHeight="false" outlineLevel="0" collapsed="false">
      <c r="B673" s="115"/>
      <c r="C673" s="115"/>
      <c r="D673" s="115"/>
      <c r="E673" s="115"/>
      <c r="F673" s="115"/>
      <c r="G673" s="115"/>
      <c r="H673" s="115"/>
      <c r="I673" s="115"/>
      <c r="J673" s="115"/>
      <c r="K673" s="115"/>
      <c r="L673" s="115"/>
      <c r="M673" s="115"/>
      <c r="N673" s="115"/>
      <c r="O673" s="115"/>
      <c r="P673" s="115"/>
      <c r="Q673" s="115"/>
      <c r="R673" s="115"/>
      <c r="S673" s="115"/>
      <c r="T673" s="115"/>
      <c r="U673" s="115"/>
      <c r="V673" s="115"/>
    </row>
    <row r="674" customFormat="false" ht="11.25" hidden="false" customHeight="false" outlineLevel="0" collapsed="false">
      <c r="B674" s="115"/>
      <c r="C674" s="115"/>
      <c r="D674" s="115"/>
      <c r="E674" s="115"/>
      <c r="F674" s="115"/>
      <c r="G674" s="115"/>
      <c r="H674" s="115"/>
      <c r="I674" s="115"/>
      <c r="J674" s="115"/>
      <c r="K674" s="115"/>
      <c r="L674" s="115"/>
      <c r="M674" s="115"/>
      <c r="N674" s="115"/>
      <c r="O674" s="115"/>
      <c r="P674" s="115"/>
      <c r="Q674" s="115"/>
      <c r="R674" s="115"/>
      <c r="S674" s="115"/>
      <c r="T674" s="115"/>
      <c r="U674" s="115"/>
      <c r="V674" s="115"/>
    </row>
    <row r="675" customFormat="false" ht="11.25" hidden="false" customHeight="false" outlineLevel="0" collapsed="false">
      <c r="B675" s="115"/>
      <c r="C675" s="115"/>
      <c r="D675" s="115"/>
      <c r="E675" s="115"/>
      <c r="F675" s="115"/>
      <c r="G675" s="115"/>
      <c r="H675" s="115"/>
      <c r="I675" s="115"/>
      <c r="J675" s="115"/>
      <c r="K675" s="115"/>
      <c r="L675" s="115"/>
      <c r="M675" s="115"/>
      <c r="N675" s="115"/>
      <c r="O675" s="115"/>
      <c r="P675" s="115"/>
      <c r="Q675" s="115"/>
      <c r="R675" s="115"/>
      <c r="S675" s="115"/>
      <c r="T675" s="115"/>
      <c r="U675" s="115"/>
      <c r="V675" s="115"/>
    </row>
    <row r="676" customFormat="false" ht="11.25" hidden="false" customHeight="false" outlineLevel="0" collapsed="false">
      <c r="B676" s="115"/>
      <c r="C676" s="115"/>
      <c r="D676" s="115"/>
      <c r="E676" s="115"/>
      <c r="F676" s="115"/>
      <c r="G676" s="115"/>
      <c r="H676" s="115"/>
      <c r="I676" s="115"/>
      <c r="J676" s="115"/>
      <c r="K676" s="115"/>
      <c r="L676" s="115"/>
      <c r="M676" s="115"/>
      <c r="N676" s="115"/>
      <c r="O676" s="115"/>
      <c r="P676" s="115"/>
      <c r="Q676" s="115"/>
      <c r="R676" s="115"/>
      <c r="S676" s="115"/>
      <c r="T676" s="115"/>
      <c r="U676" s="115"/>
      <c r="V676" s="115"/>
    </row>
    <row r="677" customFormat="false" ht="11.25" hidden="false" customHeight="false" outlineLevel="0" collapsed="false">
      <c r="B677" s="115"/>
      <c r="C677" s="115"/>
      <c r="D677" s="115"/>
      <c r="E677" s="115"/>
      <c r="F677" s="115"/>
      <c r="G677" s="115"/>
      <c r="H677" s="115"/>
      <c r="I677" s="115"/>
      <c r="J677" s="115"/>
      <c r="K677" s="115"/>
      <c r="L677" s="115"/>
      <c r="M677" s="115"/>
      <c r="N677" s="115"/>
      <c r="O677" s="115"/>
      <c r="P677" s="115"/>
      <c r="Q677" s="115"/>
      <c r="R677" s="115"/>
      <c r="S677" s="115"/>
      <c r="T677" s="115"/>
      <c r="U677" s="115"/>
      <c r="V677" s="115"/>
    </row>
    <row r="678" customFormat="false" ht="11.25" hidden="false" customHeight="false" outlineLevel="0" collapsed="false">
      <c r="B678" s="115"/>
      <c r="C678" s="115"/>
      <c r="D678" s="115"/>
      <c r="E678" s="115"/>
      <c r="F678" s="115"/>
      <c r="G678" s="115"/>
      <c r="H678" s="115"/>
      <c r="I678" s="115"/>
      <c r="J678" s="115"/>
      <c r="K678" s="115"/>
      <c r="L678" s="115"/>
      <c r="M678" s="115"/>
      <c r="N678" s="115"/>
      <c r="O678" s="115"/>
      <c r="P678" s="115"/>
      <c r="Q678" s="115"/>
      <c r="R678" s="115"/>
      <c r="S678" s="115"/>
      <c r="T678" s="115"/>
      <c r="U678" s="115"/>
      <c r="V678" s="115"/>
    </row>
    <row r="679" customFormat="false" ht="11.25" hidden="false" customHeight="false" outlineLevel="0" collapsed="false">
      <c r="B679" s="115"/>
      <c r="C679" s="115"/>
      <c r="D679" s="115"/>
      <c r="E679" s="115"/>
      <c r="F679" s="115"/>
      <c r="G679" s="115"/>
      <c r="H679" s="115"/>
      <c r="I679" s="115"/>
      <c r="J679" s="115"/>
      <c r="K679" s="115"/>
      <c r="L679" s="115"/>
      <c r="M679" s="115"/>
      <c r="N679" s="115"/>
      <c r="O679" s="115"/>
      <c r="P679" s="115"/>
      <c r="Q679" s="115"/>
      <c r="R679" s="115"/>
      <c r="S679" s="115"/>
      <c r="T679" s="115"/>
      <c r="U679" s="115"/>
      <c r="V679" s="115"/>
    </row>
    <row r="680" customFormat="false" ht="11.25" hidden="false" customHeight="false" outlineLevel="0" collapsed="false">
      <c r="B680" s="115"/>
      <c r="C680" s="115"/>
      <c r="D680" s="115"/>
      <c r="E680" s="115"/>
      <c r="F680" s="115"/>
      <c r="G680" s="115"/>
      <c r="H680" s="115"/>
      <c r="I680" s="115"/>
      <c r="J680" s="115"/>
      <c r="K680" s="115"/>
      <c r="L680" s="115"/>
      <c r="M680" s="115"/>
      <c r="N680" s="115"/>
      <c r="O680" s="115"/>
      <c r="P680" s="115"/>
      <c r="Q680" s="115"/>
      <c r="R680" s="115"/>
      <c r="S680" s="115"/>
      <c r="T680" s="115"/>
      <c r="U680" s="115"/>
      <c r="V680" s="115"/>
    </row>
    <row r="681" customFormat="false" ht="11.25" hidden="false" customHeight="false" outlineLevel="0" collapsed="false">
      <c r="B681" s="115"/>
      <c r="C681" s="115"/>
      <c r="D681" s="115"/>
      <c r="E681" s="115"/>
      <c r="F681" s="115"/>
      <c r="G681" s="115"/>
      <c r="H681" s="115"/>
      <c r="I681" s="115"/>
      <c r="J681" s="115"/>
      <c r="K681" s="115"/>
      <c r="L681" s="115"/>
      <c r="M681" s="115"/>
      <c r="N681" s="115"/>
      <c r="O681" s="115"/>
      <c r="P681" s="115"/>
      <c r="Q681" s="115"/>
      <c r="R681" s="115"/>
      <c r="S681" s="115"/>
      <c r="T681" s="115"/>
      <c r="U681" s="115"/>
      <c r="V681" s="115"/>
    </row>
    <row r="682" customFormat="false" ht="11.25" hidden="false" customHeight="false" outlineLevel="0" collapsed="false">
      <c r="B682" s="115"/>
      <c r="C682" s="115"/>
      <c r="D682" s="115"/>
      <c r="E682" s="115"/>
      <c r="F682" s="115"/>
      <c r="G682" s="115"/>
      <c r="H682" s="115"/>
      <c r="I682" s="115"/>
      <c r="J682" s="115"/>
      <c r="K682" s="115"/>
      <c r="L682" s="115"/>
      <c r="M682" s="115"/>
      <c r="N682" s="115"/>
      <c r="O682" s="115"/>
      <c r="P682" s="115"/>
      <c r="Q682" s="115"/>
      <c r="R682" s="115"/>
      <c r="S682" s="115"/>
      <c r="T682" s="115"/>
      <c r="U682" s="115"/>
      <c r="V682" s="115"/>
    </row>
    <row r="683" customFormat="false" ht="11.25" hidden="false" customHeight="false" outlineLevel="0" collapsed="false">
      <c r="B683" s="115"/>
      <c r="C683" s="115"/>
      <c r="D683" s="115"/>
      <c r="E683" s="115"/>
      <c r="F683" s="115"/>
      <c r="G683" s="115"/>
      <c r="H683" s="115"/>
      <c r="I683" s="115"/>
      <c r="J683" s="115"/>
      <c r="K683" s="115"/>
      <c r="L683" s="115"/>
      <c r="M683" s="115"/>
      <c r="N683" s="115"/>
      <c r="O683" s="115"/>
      <c r="P683" s="115"/>
      <c r="Q683" s="115"/>
      <c r="R683" s="115"/>
      <c r="S683" s="115"/>
      <c r="T683" s="115"/>
      <c r="U683" s="115"/>
      <c r="V683" s="115"/>
    </row>
    <row r="684" customFormat="false" ht="11.25" hidden="false" customHeight="false" outlineLevel="0" collapsed="false">
      <c r="B684" s="115"/>
      <c r="C684" s="115"/>
      <c r="D684" s="115"/>
      <c r="E684" s="115"/>
      <c r="F684" s="115"/>
      <c r="G684" s="115"/>
      <c r="H684" s="115"/>
      <c r="I684" s="115"/>
      <c r="J684" s="115"/>
      <c r="K684" s="115"/>
      <c r="L684" s="115"/>
      <c r="M684" s="115"/>
      <c r="N684" s="115"/>
      <c r="O684" s="115"/>
      <c r="P684" s="115"/>
      <c r="Q684" s="115"/>
      <c r="R684" s="115"/>
      <c r="S684" s="115"/>
      <c r="T684" s="115"/>
      <c r="U684" s="115"/>
      <c r="V684" s="115"/>
    </row>
    <row r="685" customFormat="false" ht="11.25" hidden="false" customHeight="false" outlineLevel="0" collapsed="false">
      <c r="B685" s="115"/>
      <c r="C685" s="115"/>
      <c r="D685" s="115"/>
      <c r="E685" s="115"/>
      <c r="F685" s="115"/>
      <c r="G685" s="115"/>
      <c r="H685" s="115"/>
      <c r="I685" s="115"/>
      <c r="J685" s="115"/>
      <c r="K685" s="115"/>
      <c r="L685" s="115"/>
      <c r="M685" s="115"/>
      <c r="N685" s="115"/>
      <c r="O685" s="115"/>
      <c r="P685" s="115"/>
      <c r="Q685" s="115"/>
      <c r="R685" s="115"/>
      <c r="S685" s="115"/>
      <c r="T685" s="115"/>
      <c r="U685" s="115"/>
      <c r="V685" s="115"/>
    </row>
    <row r="686" customFormat="false" ht="11.25" hidden="false" customHeight="false" outlineLevel="0" collapsed="false">
      <c r="B686" s="115"/>
      <c r="C686" s="115"/>
      <c r="D686" s="115"/>
      <c r="E686" s="115"/>
      <c r="F686" s="115"/>
      <c r="G686" s="115"/>
      <c r="H686" s="115"/>
      <c r="I686" s="115"/>
      <c r="J686" s="115"/>
      <c r="K686" s="115"/>
      <c r="L686" s="115"/>
      <c r="M686" s="115"/>
      <c r="N686" s="115"/>
      <c r="O686" s="115"/>
      <c r="P686" s="115"/>
      <c r="Q686" s="115"/>
      <c r="R686" s="115"/>
      <c r="S686" s="115"/>
      <c r="T686" s="115"/>
      <c r="U686" s="115"/>
      <c r="V686" s="115"/>
    </row>
    <row r="687" customFormat="false" ht="11.25" hidden="false" customHeight="false" outlineLevel="0" collapsed="false">
      <c r="B687" s="115"/>
      <c r="C687" s="115"/>
      <c r="D687" s="115"/>
      <c r="E687" s="115"/>
      <c r="F687" s="115"/>
      <c r="G687" s="115"/>
      <c r="H687" s="115"/>
      <c r="I687" s="115"/>
      <c r="J687" s="115"/>
      <c r="K687" s="115"/>
      <c r="L687" s="115"/>
      <c r="M687" s="115"/>
      <c r="N687" s="115"/>
      <c r="O687" s="115"/>
      <c r="P687" s="115"/>
      <c r="Q687" s="115"/>
      <c r="R687" s="115"/>
      <c r="S687" s="115"/>
      <c r="T687" s="115"/>
      <c r="U687" s="115"/>
      <c r="V687" s="115"/>
    </row>
    <row r="688" customFormat="false" ht="11.25" hidden="false" customHeight="false" outlineLevel="0" collapsed="false">
      <c r="B688" s="115"/>
      <c r="C688" s="115"/>
      <c r="D688" s="115"/>
      <c r="E688" s="115"/>
      <c r="F688" s="115"/>
      <c r="G688" s="115"/>
      <c r="H688" s="115"/>
      <c r="I688" s="115"/>
      <c r="J688" s="115"/>
      <c r="K688" s="115"/>
      <c r="L688" s="115"/>
      <c r="M688" s="115"/>
      <c r="N688" s="115"/>
      <c r="O688" s="115"/>
      <c r="P688" s="115"/>
      <c r="Q688" s="115"/>
      <c r="R688" s="115"/>
      <c r="S688" s="115"/>
      <c r="T688" s="115"/>
      <c r="U688" s="115"/>
      <c r="V688" s="115"/>
    </row>
    <row r="689" customFormat="false" ht="11.25" hidden="false" customHeight="false" outlineLevel="0" collapsed="false">
      <c r="B689" s="115"/>
      <c r="C689" s="115"/>
      <c r="D689" s="115"/>
      <c r="E689" s="115"/>
      <c r="F689" s="115"/>
      <c r="G689" s="115"/>
      <c r="H689" s="115"/>
      <c r="I689" s="115"/>
      <c r="J689" s="115"/>
      <c r="K689" s="115"/>
      <c r="L689" s="115"/>
      <c r="M689" s="115"/>
      <c r="N689" s="115"/>
      <c r="O689" s="115"/>
      <c r="P689" s="115"/>
      <c r="Q689" s="115"/>
      <c r="R689" s="115"/>
      <c r="S689" s="115"/>
      <c r="T689" s="115"/>
      <c r="U689" s="115"/>
      <c r="V689" s="115"/>
    </row>
    <row r="690" customFormat="false" ht="11.25" hidden="false" customHeight="false" outlineLevel="0" collapsed="false">
      <c r="B690" s="115"/>
      <c r="C690" s="115"/>
      <c r="D690" s="115"/>
      <c r="E690" s="115"/>
      <c r="F690" s="115"/>
      <c r="G690" s="115"/>
      <c r="H690" s="115"/>
      <c r="I690" s="115"/>
      <c r="J690" s="115"/>
      <c r="K690" s="115"/>
      <c r="L690" s="115"/>
      <c r="M690" s="115"/>
      <c r="N690" s="115"/>
      <c r="O690" s="115"/>
      <c r="P690" s="115"/>
      <c r="Q690" s="115"/>
      <c r="R690" s="115"/>
      <c r="S690" s="115"/>
      <c r="T690" s="115"/>
      <c r="U690" s="115"/>
      <c r="V690" s="115"/>
    </row>
    <row r="691" customFormat="false" ht="11.25" hidden="false" customHeight="false" outlineLevel="0" collapsed="false">
      <c r="B691" s="115"/>
      <c r="C691" s="115"/>
      <c r="D691" s="115"/>
      <c r="E691" s="115"/>
      <c r="F691" s="115"/>
      <c r="G691" s="115"/>
      <c r="H691" s="115"/>
      <c r="I691" s="115"/>
      <c r="J691" s="115"/>
      <c r="K691" s="115"/>
      <c r="L691" s="115"/>
      <c r="M691" s="115"/>
      <c r="N691" s="115"/>
      <c r="O691" s="115"/>
      <c r="P691" s="115"/>
      <c r="Q691" s="115"/>
      <c r="R691" s="115"/>
      <c r="S691" s="115"/>
      <c r="T691" s="115"/>
      <c r="U691" s="115"/>
      <c r="V691" s="115"/>
    </row>
    <row r="692" customFormat="false" ht="11.25" hidden="false" customHeight="false" outlineLevel="0" collapsed="false">
      <c r="B692" s="115"/>
      <c r="C692" s="115"/>
      <c r="D692" s="115"/>
      <c r="E692" s="115"/>
      <c r="F692" s="115"/>
      <c r="G692" s="115"/>
      <c r="H692" s="115"/>
      <c r="I692" s="115"/>
      <c r="J692" s="115"/>
      <c r="K692" s="115"/>
      <c r="L692" s="115"/>
      <c r="M692" s="115"/>
      <c r="N692" s="115"/>
      <c r="O692" s="115"/>
      <c r="P692" s="115"/>
      <c r="Q692" s="115"/>
      <c r="R692" s="115"/>
      <c r="S692" s="115"/>
      <c r="T692" s="115"/>
      <c r="U692" s="115"/>
      <c r="V692" s="115"/>
    </row>
    <row r="693" customFormat="false" ht="11.25" hidden="false" customHeight="false" outlineLevel="0" collapsed="false">
      <c r="B693" s="115"/>
      <c r="C693" s="115"/>
      <c r="D693" s="115"/>
      <c r="E693" s="115"/>
      <c r="F693" s="115"/>
      <c r="G693" s="115"/>
      <c r="H693" s="115"/>
      <c r="I693" s="115"/>
      <c r="J693" s="115"/>
      <c r="K693" s="115"/>
      <c r="L693" s="115"/>
      <c r="M693" s="115"/>
      <c r="N693" s="115"/>
      <c r="O693" s="115"/>
      <c r="P693" s="115"/>
      <c r="Q693" s="115"/>
      <c r="R693" s="115"/>
      <c r="S693" s="115"/>
      <c r="T693" s="115"/>
      <c r="U693" s="115"/>
      <c r="V693" s="115"/>
    </row>
    <row r="694" customFormat="false" ht="11.25" hidden="false" customHeight="false" outlineLevel="0" collapsed="false">
      <c r="B694" s="115"/>
      <c r="C694" s="115"/>
      <c r="D694" s="115"/>
      <c r="E694" s="115"/>
      <c r="F694" s="115"/>
      <c r="G694" s="115"/>
      <c r="H694" s="115"/>
      <c r="I694" s="115"/>
      <c r="J694" s="115"/>
      <c r="K694" s="115"/>
      <c r="L694" s="115"/>
      <c r="M694" s="115"/>
      <c r="N694" s="115"/>
      <c r="O694" s="115"/>
      <c r="P694" s="115"/>
      <c r="Q694" s="115"/>
      <c r="R694" s="115"/>
      <c r="S694" s="115"/>
      <c r="T694" s="115"/>
      <c r="U694" s="115"/>
      <c r="V694" s="115"/>
    </row>
    <row r="695" customFormat="false" ht="11.25" hidden="false" customHeight="false" outlineLevel="0" collapsed="false">
      <c r="B695" s="115"/>
      <c r="C695" s="115"/>
      <c r="D695" s="115"/>
      <c r="E695" s="115"/>
      <c r="F695" s="115"/>
      <c r="G695" s="115"/>
      <c r="H695" s="115"/>
      <c r="I695" s="115"/>
      <c r="J695" s="115"/>
      <c r="K695" s="115"/>
      <c r="L695" s="115"/>
      <c r="M695" s="115"/>
      <c r="N695" s="115"/>
      <c r="O695" s="115"/>
      <c r="P695" s="115"/>
      <c r="Q695" s="115"/>
      <c r="R695" s="115"/>
      <c r="S695" s="115"/>
      <c r="T695" s="115"/>
      <c r="U695" s="115"/>
      <c r="V695" s="115"/>
    </row>
    <row r="696" customFormat="false" ht="11.25" hidden="false" customHeight="false" outlineLevel="0" collapsed="false">
      <c r="B696" s="115"/>
      <c r="C696" s="115"/>
      <c r="D696" s="115"/>
      <c r="E696" s="115"/>
      <c r="F696" s="115"/>
      <c r="G696" s="115"/>
      <c r="H696" s="115"/>
      <c r="I696" s="115"/>
      <c r="J696" s="115"/>
      <c r="K696" s="115"/>
      <c r="L696" s="115"/>
      <c r="M696" s="115"/>
      <c r="N696" s="115"/>
      <c r="O696" s="115"/>
      <c r="P696" s="115"/>
      <c r="Q696" s="115"/>
      <c r="R696" s="115"/>
      <c r="S696" s="115"/>
      <c r="T696" s="115"/>
      <c r="U696" s="115"/>
      <c r="V696" s="115"/>
    </row>
    <row r="697" customFormat="false" ht="11.25" hidden="false" customHeight="false" outlineLevel="0" collapsed="false">
      <c r="B697" s="115"/>
      <c r="C697" s="115"/>
      <c r="D697" s="115"/>
      <c r="E697" s="115"/>
      <c r="F697" s="115"/>
      <c r="G697" s="115"/>
      <c r="H697" s="115"/>
      <c r="I697" s="115"/>
      <c r="J697" s="115"/>
      <c r="K697" s="115"/>
      <c r="L697" s="115"/>
      <c r="M697" s="115"/>
      <c r="N697" s="115"/>
      <c r="O697" s="115"/>
      <c r="P697" s="115"/>
      <c r="Q697" s="115"/>
      <c r="R697" s="115"/>
      <c r="S697" s="115"/>
      <c r="T697" s="115"/>
      <c r="U697" s="115"/>
      <c r="V697" s="115"/>
    </row>
    <row r="698" customFormat="false" ht="11.25" hidden="false" customHeight="false" outlineLevel="0" collapsed="false">
      <c r="B698" s="115"/>
      <c r="C698" s="115"/>
      <c r="D698" s="115"/>
      <c r="E698" s="115"/>
      <c r="F698" s="115"/>
      <c r="G698" s="115"/>
      <c r="H698" s="115"/>
      <c r="I698" s="115"/>
      <c r="J698" s="115"/>
      <c r="K698" s="115"/>
      <c r="L698" s="115"/>
      <c r="M698" s="115"/>
      <c r="N698" s="115"/>
      <c r="O698" s="115"/>
      <c r="P698" s="115"/>
      <c r="Q698" s="115"/>
      <c r="R698" s="115"/>
      <c r="S698" s="115"/>
      <c r="T698" s="115"/>
      <c r="U698" s="115"/>
      <c r="V698" s="115"/>
    </row>
    <row r="699" customFormat="false" ht="11.25" hidden="false" customHeight="false" outlineLevel="0" collapsed="false">
      <c r="B699" s="115"/>
      <c r="C699" s="115"/>
      <c r="D699" s="115"/>
      <c r="E699" s="115"/>
      <c r="F699" s="115"/>
      <c r="G699" s="115"/>
      <c r="H699" s="115"/>
      <c r="I699" s="115"/>
      <c r="J699" s="115"/>
      <c r="K699" s="115"/>
      <c r="L699" s="115"/>
      <c r="M699" s="115"/>
      <c r="N699" s="115"/>
      <c r="O699" s="115"/>
      <c r="P699" s="115"/>
      <c r="Q699" s="115"/>
      <c r="R699" s="115"/>
      <c r="S699" s="115"/>
      <c r="T699" s="115"/>
      <c r="U699" s="115"/>
      <c r="V699" s="115"/>
    </row>
    <row r="700" customFormat="false" ht="11.25" hidden="false" customHeight="false" outlineLevel="0" collapsed="false">
      <c r="B700" s="115"/>
      <c r="C700" s="115"/>
      <c r="D700" s="115"/>
      <c r="E700" s="115"/>
      <c r="F700" s="115"/>
      <c r="G700" s="115"/>
      <c r="H700" s="115"/>
      <c r="I700" s="115"/>
      <c r="J700" s="115"/>
      <c r="K700" s="115"/>
      <c r="L700" s="115"/>
      <c r="M700" s="115"/>
      <c r="N700" s="115"/>
      <c r="O700" s="115"/>
      <c r="P700" s="115"/>
      <c r="Q700" s="115"/>
      <c r="R700" s="115"/>
      <c r="S700" s="115"/>
      <c r="T700" s="115"/>
      <c r="U700" s="115"/>
      <c r="V700" s="115"/>
    </row>
    <row r="701" customFormat="false" ht="11.25" hidden="false" customHeight="false" outlineLevel="0" collapsed="false">
      <c r="B701" s="115"/>
      <c r="C701" s="115"/>
      <c r="D701" s="115"/>
      <c r="E701" s="115"/>
      <c r="F701" s="115"/>
      <c r="G701" s="115"/>
      <c r="H701" s="115"/>
      <c r="I701" s="115"/>
      <c r="J701" s="115"/>
      <c r="K701" s="115"/>
      <c r="L701" s="115"/>
      <c r="M701" s="115"/>
      <c r="N701" s="115"/>
      <c r="O701" s="115"/>
      <c r="P701" s="115"/>
      <c r="Q701" s="115"/>
      <c r="R701" s="115"/>
      <c r="S701" s="115"/>
      <c r="T701" s="115"/>
      <c r="U701" s="115"/>
      <c r="V701" s="115"/>
    </row>
    <row r="702" customFormat="false" ht="11.25" hidden="false" customHeight="false" outlineLevel="0" collapsed="false">
      <c r="B702" s="115"/>
      <c r="C702" s="115"/>
      <c r="D702" s="115"/>
      <c r="E702" s="115"/>
      <c r="F702" s="115"/>
      <c r="G702" s="115"/>
      <c r="H702" s="115"/>
      <c r="I702" s="115"/>
      <c r="J702" s="115"/>
      <c r="K702" s="115"/>
      <c r="L702" s="115"/>
      <c r="M702" s="115"/>
      <c r="N702" s="115"/>
      <c r="O702" s="115"/>
      <c r="P702" s="115"/>
      <c r="Q702" s="115"/>
      <c r="R702" s="115"/>
      <c r="S702" s="115"/>
      <c r="T702" s="115"/>
      <c r="U702" s="115"/>
      <c r="V702" s="115"/>
    </row>
    <row r="703" customFormat="false" ht="11.25" hidden="false" customHeight="false" outlineLevel="0" collapsed="false">
      <c r="B703" s="115"/>
      <c r="C703" s="115"/>
      <c r="D703" s="115"/>
      <c r="E703" s="115"/>
      <c r="F703" s="115"/>
      <c r="G703" s="115"/>
      <c r="H703" s="115"/>
      <c r="I703" s="115"/>
      <c r="J703" s="115"/>
      <c r="K703" s="115"/>
      <c r="L703" s="115"/>
      <c r="M703" s="115"/>
      <c r="N703" s="115"/>
      <c r="O703" s="115"/>
      <c r="P703" s="115"/>
      <c r="Q703" s="115"/>
      <c r="R703" s="115"/>
      <c r="S703" s="115"/>
      <c r="T703" s="115"/>
      <c r="U703" s="115"/>
      <c r="V703" s="115"/>
    </row>
    <row r="704" customFormat="false" ht="11.25" hidden="false" customHeight="false" outlineLevel="0" collapsed="false">
      <c r="B704" s="115"/>
      <c r="C704" s="115"/>
      <c r="D704" s="115"/>
      <c r="E704" s="115"/>
      <c r="F704" s="115"/>
      <c r="G704" s="115"/>
      <c r="H704" s="115"/>
      <c r="I704" s="115"/>
      <c r="J704" s="115"/>
      <c r="K704" s="115"/>
      <c r="L704" s="115"/>
      <c r="M704" s="115"/>
      <c r="N704" s="115"/>
      <c r="O704" s="115"/>
      <c r="P704" s="115"/>
      <c r="Q704" s="115"/>
      <c r="R704" s="115"/>
      <c r="S704" s="115"/>
      <c r="T704" s="115"/>
      <c r="U704" s="115"/>
      <c r="V704" s="115"/>
    </row>
    <row r="705" customFormat="false" ht="11.25" hidden="false" customHeight="false" outlineLevel="0" collapsed="false">
      <c r="B705" s="115"/>
      <c r="C705" s="115"/>
      <c r="D705" s="115"/>
      <c r="E705" s="115"/>
      <c r="F705" s="115"/>
      <c r="G705" s="115"/>
      <c r="H705" s="115"/>
      <c r="I705" s="115"/>
      <c r="J705" s="115"/>
      <c r="K705" s="115"/>
      <c r="L705" s="115"/>
      <c r="M705" s="115"/>
      <c r="N705" s="115"/>
      <c r="O705" s="115"/>
      <c r="P705" s="115"/>
      <c r="Q705" s="115"/>
      <c r="R705" s="115"/>
      <c r="S705" s="115"/>
      <c r="T705" s="115"/>
      <c r="U705" s="115"/>
      <c r="V705" s="115"/>
    </row>
    <row r="706" customFormat="false" ht="11.25" hidden="false" customHeight="false" outlineLevel="0" collapsed="false">
      <c r="B706" s="115"/>
      <c r="C706" s="115"/>
      <c r="D706" s="115"/>
      <c r="E706" s="115"/>
      <c r="F706" s="115"/>
      <c r="G706" s="115"/>
      <c r="H706" s="115"/>
      <c r="I706" s="115"/>
      <c r="J706" s="115"/>
      <c r="K706" s="115"/>
      <c r="L706" s="115"/>
      <c r="M706" s="115"/>
      <c r="N706" s="115"/>
      <c r="O706" s="115"/>
      <c r="P706" s="115"/>
      <c r="Q706" s="115"/>
      <c r="R706" s="115"/>
      <c r="S706" s="115"/>
      <c r="T706" s="115"/>
      <c r="U706" s="115"/>
      <c r="V706" s="115"/>
    </row>
    <row r="707" customFormat="false" ht="11.25" hidden="false" customHeight="false" outlineLevel="0" collapsed="false">
      <c r="B707" s="115"/>
      <c r="C707" s="115"/>
      <c r="D707" s="115"/>
      <c r="E707" s="115"/>
      <c r="F707" s="115"/>
      <c r="G707" s="115"/>
      <c r="H707" s="115"/>
      <c r="I707" s="115"/>
      <c r="J707" s="115"/>
      <c r="K707" s="115"/>
      <c r="L707" s="115"/>
      <c r="M707" s="115"/>
      <c r="N707" s="115"/>
      <c r="O707" s="115"/>
      <c r="P707" s="115"/>
      <c r="Q707" s="115"/>
      <c r="R707" s="115"/>
      <c r="S707" s="115"/>
      <c r="T707" s="115"/>
      <c r="U707" s="115"/>
      <c r="V707" s="115"/>
    </row>
    <row r="708" customFormat="false" ht="11.25" hidden="false" customHeight="false" outlineLevel="0" collapsed="false">
      <c r="B708" s="115"/>
      <c r="C708" s="115"/>
      <c r="D708" s="115"/>
      <c r="E708" s="115"/>
      <c r="F708" s="115"/>
      <c r="G708" s="115"/>
      <c r="H708" s="115"/>
      <c r="I708" s="115"/>
      <c r="J708" s="115"/>
      <c r="K708" s="115"/>
      <c r="L708" s="115"/>
      <c r="M708" s="115"/>
      <c r="N708" s="115"/>
      <c r="O708" s="115"/>
      <c r="P708" s="115"/>
      <c r="Q708" s="115"/>
      <c r="R708" s="115"/>
      <c r="S708" s="115"/>
      <c r="T708" s="115"/>
      <c r="U708" s="115"/>
      <c r="V708" s="115"/>
    </row>
    <row r="709" customFormat="false" ht="11.25" hidden="false" customHeight="false" outlineLevel="0" collapsed="false">
      <c r="B709" s="115"/>
      <c r="C709" s="115"/>
      <c r="D709" s="115"/>
      <c r="E709" s="115"/>
      <c r="F709" s="115"/>
      <c r="G709" s="115"/>
      <c r="H709" s="115"/>
      <c r="I709" s="115"/>
      <c r="J709" s="115"/>
      <c r="K709" s="115"/>
      <c r="L709" s="115"/>
      <c r="M709" s="115"/>
      <c r="N709" s="115"/>
      <c r="O709" s="115"/>
      <c r="P709" s="115"/>
      <c r="Q709" s="115"/>
      <c r="R709" s="115"/>
      <c r="S709" s="115"/>
      <c r="T709" s="115"/>
      <c r="U709" s="115"/>
      <c r="V709" s="115"/>
    </row>
    <row r="710" customFormat="false" ht="11.25" hidden="false" customHeight="false" outlineLevel="0" collapsed="false">
      <c r="B710" s="115"/>
      <c r="C710" s="115"/>
      <c r="D710" s="115"/>
      <c r="E710" s="115"/>
      <c r="F710" s="115"/>
      <c r="G710" s="115"/>
      <c r="H710" s="115"/>
      <c r="I710" s="115"/>
      <c r="J710" s="115"/>
      <c r="K710" s="115"/>
      <c r="L710" s="115"/>
      <c r="M710" s="115"/>
      <c r="N710" s="115"/>
      <c r="O710" s="115"/>
      <c r="P710" s="115"/>
      <c r="Q710" s="115"/>
      <c r="R710" s="115"/>
      <c r="S710" s="115"/>
      <c r="T710" s="115"/>
      <c r="U710" s="115"/>
      <c r="V710" s="115"/>
    </row>
    <row r="711" customFormat="false" ht="11.25" hidden="false" customHeight="false" outlineLevel="0" collapsed="false">
      <c r="B711" s="115"/>
      <c r="C711" s="115"/>
      <c r="D711" s="115"/>
      <c r="E711" s="115"/>
      <c r="F711" s="115"/>
      <c r="G711" s="115"/>
      <c r="H711" s="115"/>
      <c r="I711" s="115"/>
      <c r="J711" s="115"/>
      <c r="K711" s="115"/>
      <c r="L711" s="115"/>
      <c r="M711" s="115"/>
      <c r="N711" s="115"/>
      <c r="O711" s="115"/>
      <c r="P711" s="115"/>
      <c r="Q711" s="115"/>
      <c r="R711" s="115"/>
      <c r="S711" s="115"/>
      <c r="T711" s="115"/>
      <c r="U711" s="115"/>
      <c r="V711" s="115"/>
    </row>
    <row r="712" customFormat="false" ht="11.25" hidden="false" customHeight="false" outlineLevel="0" collapsed="false">
      <c r="B712" s="115"/>
      <c r="C712" s="115"/>
      <c r="D712" s="115"/>
      <c r="E712" s="115"/>
      <c r="F712" s="115"/>
      <c r="G712" s="115"/>
      <c r="H712" s="115"/>
      <c r="I712" s="115"/>
      <c r="J712" s="115"/>
      <c r="K712" s="115"/>
      <c r="L712" s="115"/>
      <c r="M712" s="115"/>
      <c r="N712" s="115"/>
      <c r="O712" s="115"/>
      <c r="P712" s="115"/>
      <c r="Q712" s="115"/>
      <c r="R712" s="115"/>
      <c r="S712" s="115"/>
      <c r="T712" s="115"/>
      <c r="U712" s="115"/>
      <c r="V712" s="115"/>
    </row>
    <row r="713" customFormat="false" ht="11.25" hidden="false" customHeight="false" outlineLevel="0" collapsed="false">
      <c r="B713" s="115"/>
      <c r="C713" s="115"/>
      <c r="D713" s="115"/>
      <c r="E713" s="115"/>
      <c r="F713" s="115"/>
      <c r="G713" s="115"/>
      <c r="H713" s="115"/>
      <c r="I713" s="115"/>
      <c r="J713" s="115"/>
      <c r="K713" s="115"/>
      <c r="L713" s="115"/>
      <c r="M713" s="115"/>
      <c r="N713" s="115"/>
      <c r="O713" s="115"/>
      <c r="P713" s="115"/>
      <c r="Q713" s="115"/>
      <c r="R713" s="115"/>
      <c r="S713" s="115"/>
      <c r="T713" s="115"/>
      <c r="U713" s="115"/>
      <c r="V713" s="115"/>
    </row>
    <row r="714" customFormat="false" ht="11.25" hidden="false" customHeight="false" outlineLevel="0" collapsed="false">
      <c r="B714" s="115"/>
      <c r="C714" s="115"/>
      <c r="D714" s="115"/>
      <c r="E714" s="115"/>
      <c r="F714" s="115"/>
      <c r="G714" s="115"/>
      <c r="H714" s="115"/>
      <c r="I714" s="115"/>
      <c r="J714" s="115"/>
      <c r="K714" s="115"/>
      <c r="L714" s="115"/>
      <c r="M714" s="115"/>
      <c r="N714" s="115"/>
      <c r="O714" s="115"/>
      <c r="P714" s="115"/>
      <c r="Q714" s="115"/>
      <c r="R714" s="115"/>
      <c r="S714" s="115"/>
      <c r="T714" s="115"/>
      <c r="U714" s="115"/>
      <c r="V714" s="115"/>
    </row>
    <row r="715" customFormat="false" ht="11.25" hidden="false" customHeight="false" outlineLevel="0" collapsed="false">
      <c r="B715" s="115"/>
      <c r="C715" s="115"/>
      <c r="D715" s="115"/>
      <c r="E715" s="115"/>
      <c r="F715" s="115"/>
      <c r="G715" s="115"/>
      <c r="H715" s="115"/>
      <c r="I715" s="115"/>
      <c r="J715" s="115"/>
      <c r="K715" s="115"/>
      <c r="L715" s="115"/>
      <c r="M715" s="115"/>
      <c r="N715" s="115"/>
      <c r="O715" s="115"/>
      <c r="P715" s="115"/>
      <c r="Q715" s="115"/>
      <c r="R715" s="115"/>
      <c r="S715" s="115"/>
      <c r="T715" s="115"/>
      <c r="U715" s="115"/>
      <c r="V715" s="115"/>
    </row>
    <row r="716" customFormat="false" ht="11.25" hidden="false" customHeight="false" outlineLevel="0" collapsed="false">
      <c r="B716" s="115"/>
      <c r="C716" s="115"/>
      <c r="D716" s="115"/>
      <c r="E716" s="115"/>
      <c r="F716" s="115"/>
      <c r="G716" s="115"/>
      <c r="H716" s="115"/>
      <c r="I716" s="115"/>
      <c r="J716" s="115"/>
      <c r="K716" s="115"/>
      <c r="L716" s="115"/>
      <c r="M716" s="115"/>
      <c r="N716" s="115"/>
      <c r="O716" s="115"/>
      <c r="P716" s="115"/>
      <c r="Q716" s="115"/>
      <c r="R716" s="115"/>
      <c r="S716" s="115"/>
      <c r="T716" s="115"/>
      <c r="U716" s="115"/>
      <c r="V716" s="115"/>
    </row>
    <row r="717" customFormat="false" ht="11.25" hidden="false" customHeight="false" outlineLevel="0" collapsed="false">
      <c r="B717" s="115"/>
      <c r="C717" s="115"/>
      <c r="D717" s="115"/>
      <c r="E717" s="115"/>
      <c r="F717" s="115"/>
      <c r="G717" s="115"/>
      <c r="H717" s="115"/>
      <c r="I717" s="115"/>
      <c r="J717" s="115"/>
      <c r="K717" s="115"/>
      <c r="L717" s="115"/>
      <c r="M717" s="115"/>
      <c r="N717" s="115"/>
      <c r="O717" s="115"/>
      <c r="P717" s="115"/>
      <c r="Q717" s="115"/>
      <c r="R717" s="115"/>
      <c r="S717" s="115"/>
      <c r="T717" s="115"/>
      <c r="U717" s="115"/>
      <c r="V717" s="115"/>
    </row>
    <row r="718" customFormat="false" ht="11.25" hidden="false" customHeight="false" outlineLevel="0" collapsed="false">
      <c r="B718" s="115"/>
      <c r="C718" s="115"/>
      <c r="D718" s="115"/>
      <c r="E718" s="115"/>
      <c r="F718" s="115"/>
      <c r="G718" s="115"/>
      <c r="H718" s="115"/>
      <c r="I718" s="115"/>
      <c r="J718" s="115"/>
      <c r="K718" s="115"/>
      <c r="L718" s="115"/>
      <c r="M718" s="115"/>
      <c r="N718" s="115"/>
      <c r="O718" s="115"/>
      <c r="P718" s="115"/>
      <c r="Q718" s="115"/>
      <c r="R718" s="115"/>
      <c r="S718" s="115"/>
      <c r="T718" s="115"/>
      <c r="U718" s="115"/>
      <c r="V718" s="115"/>
    </row>
    <row r="719" customFormat="false" ht="11.25" hidden="false" customHeight="false" outlineLevel="0" collapsed="false">
      <c r="B719" s="115"/>
      <c r="C719" s="115"/>
      <c r="D719" s="115"/>
      <c r="E719" s="115"/>
      <c r="F719" s="115"/>
      <c r="G719" s="115"/>
      <c r="H719" s="115"/>
      <c r="I719" s="115"/>
      <c r="J719" s="115"/>
      <c r="K719" s="115"/>
      <c r="L719" s="115"/>
      <c r="M719" s="115"/>
      <c r="N719" s="115"/>
      <c r="O719" s="115"/>
      <c r="P719" s="115"/>
      <c r="Q719" s="115"/>
      <c r="R719" s="115"/>
      <c r="S719" s="115"/>
      <c r="T719" s="115"/>
      <c r="U719" s="115"/>
      <c r="V719" s="115"/>
    </row>
    <row r="720" customFormat="false" ht="11.25" hidden="false" customHeight="false" outlineLevel="0" collapsed="false">
      <c r="B720" s="115"/>
      <c r="C720" s="115"/>
      <c r="D720" s="115"/>
      <c r="E720" s="115"/>
      <c r="F720" s="115"/>
      <c r="G720" s="115"/>
      <c r="H720" s="115"/>
      <c r="I720" s="115"/>
      <c r="J720" s="115"/>
      <c r="K720" s="115"/>
      <c r="L720" s="115"/>
      <c r="M720" s="115"/>
      <c r="N720" s="115"/>
      <c r="O720" s="115"/>
      <c r="P720" s="115"/>
      <c r="Q720" s="115"/>
      <c r="R720" s="115"/>
      <c r="S720" s="115"/>
      <c r="T720" s="115"/>
      <c r="U720" s="115"/>
      <c r="V720" s="115"/>
    </row>
    <row r="721" customFormat="false" ht="11.25" hidden="false" customHeight="false" outlineLevel="0" collapsed="false">
      <c r="B721" s="115"/>
      <c r="C721" s="115"/>
      <c r="D721" s="115"/>
      <c r="E721" s="115"/>
      <c r="F721" s="115"/>
      <c r="G721" s="115"/>
      <c r="H721" s="115"/>
      <c r="I721" s="115"/>
      <c r="J721" s="115"/>
      <c r="K721" s="115"/>
      <c r="L721" s="115"/>
      <c r="M721" s="115"/>
      <c r="N721" s="115"/>
      <c r="O721" s="115"/>
      <c r="P721" s="115"/>
      <c r="Q721" s="115"/>
      <c r="R721" s="115"/>
      <c r="S721" s="115"/>
      <c r="T721" s="115"/>
      <c r="U721" s="115"/>
      <c r="V721" s="115"/>
    </row>
    <row r="722" customFormat="false" ht="11.25" hidden="false" customHeight="false" outlineLevel="0" collapsed="false">
      <c r="B722" s="115"/>
      <c r="C722" s="115"/>
      <c r="D722" s="115"/>
      <c r="E722" s="115"/>
      <c r="F722" s="115"/>
      <c r="G722" s="115"/>
      <c r="H722" s="115"/>
      <c r="I722" s="115"/>
      <c r="J722" s="115"/>
      <c r="K722" s="115"/>
      <c r="L722" s="115"/>
      <c r="M722" s="115"/>
      <c r="N722" s="115"/>
      <c r="O722" s="115"/>
      <c r="P722" s="115"/>
      <c r="Q722" s="115"/>
      <c r="R722" s="115"/>
      <c r="S722" s="115"/>
      <c r="T722" s="115"/>
      <c r="U722" s="115"/>
      <c r="V722" s="115"/>
    </row>
    <row r="723" customFormat="false" ht="11.25" hidden="false" customHeight="false" outlineLevel="0" collapsed="false">
      <c r="B723" s="115"/>
      <c r="C723" s="115"/>
      <c r="D723" s="115"/>
      <c r="E723" s="115"/>
      <c r="F723" s="115"/>
      <c r="G723" s="115"/>
      <c r="H723" s="115"/>
      <c r="I723" s="115"/>
      <c r="J723" s="115"/>
      <c r="K723" s="115"/>
      <c r="L723" s="115"/>
      <c r="M723" s="115"/>
      <c r="N723" s="115"/>
      <c r="O723" s="115"/>
      <c r="P723" s="115"/>
      <c r="Q723" s="115"/>
      <c r="R723" s="115"/>
      <c r="S723" s="115"/>
      <c r="T723" s="115"/>
      <c r="U723" s="115"/>
      <c r="V723" s="115"/>
    </row>
    <row r="724" customFormat="false" ht="11.25" hidden="false" customHeight="false" outlineLevel="0" collapsed="false">
      <c r="B724" s="115"/>
      <c r="C724" s="115"/>
      <c r="D724" s="115"/>
      <c r="E724" s="115"/>
      <c r="F724" s="115"/>
      <c r="G724" s="115"/>
      <c r="H724" s="115"/>
      <c r="I724" s="115"/>
      <c r="J724" s="115"/>
      <c r="K724" s="115"/>
      <c r="L724" s="115"/>
      <c r="M724" s="115"/>
      <c r="N724" s="115"/>
      <c r="O724" s="115"/>
      <c r="P724" s="115"/>
      <c r="Q724" s="115"/>
      <c r="R724" s="115"/>
      <c r="S724" s="115"/>
      <c r="T724" s="115"/>
      <c r="U724" s="115"/>
      <c r="V724" s="115"/>
    </row>
    <row r="725" customFormat="false" ht="11.25" hidden="false" customHeight="false" outlineLevel="0" collapsed="false">
      <c r="B725" s="115"/>
      <c r="C725" s="115"/>
      <c r="D725" s="115"/>
      <c r="E725" s="115"/>
      <c r="F725" s="115"/>
      <c r="G725" s="115"/>
      <c r="H725" s="115"/>
      <c r="I725" s="115"/>
      <c r="J725" s="115"/>
      <c r="K725" s="115"/>
      <c r="L725" s="115"/>
      <c r="M725" s="115"/>
      <c r="N725" s="115"/>
      <c r="O725" s="115"/>
      <c r="P725" s="115"/>
      <c r="Q725" s="115"/>
      <c r="R725" s="115"/>
      <c r="S725" s="115"/>
      <c r="T725" s="115"/>
      <c r="U725" s="115"/>
      <c r="V725" s="115"/>
    </row>
    <row r="726" customFormat="false" ht="11.25" hidden="false" customHeight="false" outlineLevel="0" collapsed="false">
      <c r="B726" s="115"/>
      <c r="C726" s="115"/>
      <c r="D726" s="115"/>
      <c r="E726" s="115"/>
      <c r="F726" s="115"/>
      <c r="G726" s="115"/>
      <c r="H726" s="115"/>
      <c r="I726" s="115"/>
      <c r="J726" s="115"/>
      <c r="K726" s="115"/>
      <c r="L726" s="115"/>
      <c r="M726" s="115"/>
      <c r="N726" s="115"/>
      <c r="O726" s="115"/>
      <c r="P726" s="115"/>
      <c r="Q726" s="115"/>
      <c r="R726" s="115"/>
      <c r="S726" s="115"/>
      <c r="T726" s="115"/>
      <c r="U726" s="115"/>
      <c r="V726" s="115"/>
    </row>
    <row r="727" customFormat="false" ht="11.25" hidden="false" customHeight="false" outlineLevel="0" collapsed="false">
      <c r="B727" s="115"/>
      <c r="C727" s="115"/>
      <c r="D727" s="115"/>
      <c r="E727" s="115"/>
      <c r="F727" s="115"/>
      <c r="G727" s="115"/>
      <c r="H727" s="115"/>
      <c r="I727" s="115"/>
      <c r="J727" s="115"/>
      <c r="K727" s="115"/>
      <c r="L727" s="115"/>
      <c r="M727" s="115"/>
      <c r="N727" s="115"/>
      <c r="O727" s="115"/>
      <c r="P727" s="115"/>
      <c r="Q727" s="115"/>
      <c r="R727" s="115"/>
      <c r="S727" s="115"/>
      <c r="T727" s="115"/>
      <c r="U727" s="115"/>
      <c r="V727" s="115"/>
    </row>
    <row r="728" customFormat="false" ht="11.25" hidden="false" customHeight="false" outlineLevel="0" collapsed="false">
      <c r="B728" s="115"/>
      <c r="C728" s="115"/>
      <c r="D728" s="115"/>
      <c r="E728" s="115"/>
      <c r="F728" s="115"/>
      <c r="G728" s="115"/>
      <c r="H728" s="115"/>
      <c r="I728" s="115"/>
      <c r="J728" s="115"/>
      <c r="K728" s="115"/>
      <c r="L728" s="115"/>
      <c r="M728" s="115"/>
      <c r="N728" s="115"/>
      <c r="O728" s="115"/>
      <c r="P728" s="115"/>
      <c r="Q728" s="115"/>
      <c r="R728" s="115"/>
      <c r="S728" s="115"/>
      <c r="T728" s="115"/>
      <c r="U728" s="115"/>
      <c r="V728" s="115"/>
    </row>
    <row r="729" customFormat="false" ht="11.25" hidden="false" customHeight="false" outlineLevel="0" collapsed="false">
      <c r="B729" s="115"/>
      <c r="C729" s="115"/>
      <c r="D729" s="115"/>
      <c r="E729" s="115"/>
      <c r="F729" s="115"/>
      <c r="G729" s="115"/>
      <c r="H729" s="115"/>
      <c r="I729" s="115"/>
      <c r="J729" s="115"/>
      <c r="K729" s="115"/>
      <c r="L729" s="115"/>
      <c r="M729" s="115"/>
      <c r="N729" s="115"/>
      <c r="O729" s="115"/>
      <c r="P729" s="115"/>
      <c r="Q729" s="115"/>
      <c r="R729" s="115"/>
      <c r="S729" s="115"/>
      <c r="T729" s="115"/>
      <c r="U729" s="115"/>
      <c r="V729" s="115"/>
    </row>
    <row r="730" customFormat="false" ht="11.25" hidden="false" customHeight="false" outlineLevel="0" collapsed="false">
      <c r="B730" s="115"/>
      <c r="C730" s="115"/>
      <c r="D730" s="115"/>
      <c r="E730" s="115"/>
      <c r="F730" s="115"/>
      <c r="G730" s="115"/>
      <c r="H730" s="115"/>
      <c r="I730" s="115"/>
      <c r="J730" s="115"/>
      <c r="K730" s="115"/>
      <c r="L730" s="115"/>
      <c r="M730" s="115"/>
      <c r="N730" s="115"/>
      <c r="O730" s="115"/>
      <c r="P730" s="115"/>
      <c r="Q730" s="115"/>
      <c r="R730" s="115"/>
      <c r="S730" s="115"/>
      <c r="T730" s="115"/>
      <c r="U730" s="115"/>
      <c r="V730" s="115"/>
    </row>
    <row r="731" customFormat="false" ht="11.25" hidden="false" customHeight="false" outlineLevel="0" collapsed="false">
      <c r="B731" s="115"/>
      <c r="C731" s="115"/>
      <c r="D731" s="115"/>
      <c r="E731" s="115"/>
      <c r="F731" s="115"/>
      <c r="G731" s="115"/>
      <c r="H731" s="115"/>
      <c r="I731" s="115"/>
      <c r="J731" s="115"/>
      <c r="K731" s="115"/>
      <c r="L731" s="115"/>
      <c r="M731" s="115"/>
      <c r="N731" s="115"/>
      <c r="O731" s="115"/>
      <c r="P731" s="115"/>
      <c r="Q731" s="115"/>
      <c r="R731" s="115"/>
      <c r="S731" s="115"/>
      <c r="T731" s="115"/>
      <c r="U731" s="115"/>
      <c r="V731" s="115"/>
    </row>
    <row r="732" customFormat="false" ht="11.25" hidden="false" customHeight="false" outlineLevel="0" collapsed="false">
      <c r="B732" s="115"/>
      <c r="C732" s="115"/>
      <c r="D732" s="115"/>
      <c r="E732" s="115"/>
      <c r="F732" s="115"/>
      <c r="G732" s="115"/>
      <c r="H732" s="115"/>
      <c r="I732" s="115"/>
      <c r="J732" s="115"/>
      <c r="K732" s="115"/>
      <c r="L732" s="115"/>
      <c r="M732" s="115"/>
      <c r="N732" s="115"/>
      <c r="O732" s="115"/>
      <c r="P732" s="115"/>
      <c r="Q732" s="115"/>
      <c r="R732" s="115"/>
      <c r="S732" s="115"/>
      <c r="T732" s="115"/>
      <c r="U732" s="115"/>
      <c r="V732" s="115"/>
    </row>
    <row r="733" customFormat="false" ht="11.25" hidden="false" customHeight="false" outlineLevel="0" collapsed="false">
      <c r="B733" s="115"/>
      <c r="C733" s="115"/>
      <c r="D733" s="115"/>
      <c r="E733" s="115"/>
      <c r="F733" s="115"/>
      <c r="G733" s="115"/>
      <c r="H733" s="115"/>
      <c r="I733" s="115"/>
      <c r="J733" s="115"/>
      <c r="K733" s="115"/>
      <c r="L733" s="115"/>
      <c r="M733" s="115"/>
      <c r="N733" s="115"/>
      <c r="O733" s="115"/>
      <c r="P733" s="115"/>
      <c r="Q733" s="115"/>
      <c r="R733" s="115"/>
      <c r="S733" s="115"/>
      <c r="T733" s="115"/>
      <c r="U733" s="115"/>
      <c r="V733" s="115"/>
    </row>
    <row r="734" customFormat="false" ht="11.25" hidden="false" customHeight="false" outlineLevel="0" collapsed="false">
      <c r="B734" s="115"/>
      <c r="C734" s="115"/>
      <c r="D734" s="115"/>
      <c r="E734" s="115"/>
      <c r="F734" s="115"/>
      <c r="G734" s="115"/>
      <c r="H734" s="115"/>
      <c r="I734" s="115"/>
      <c r="J734" s="115"/>
      <c r="K734" s="115"/>
      <c r="L734" s="115"/>
      <c r="M734" s="115"/>
      <c r="N734" s="115"/>
      <c r="O734" s="115"/>
      <c r="P734" s="115"/>
      <c r="Q734" s="115"/>
      <c r="R734" s="115"/>
      <c r="S734" s="115"/>
      <c r="T734" s="115"/>
      <c r="U734" s="115"/>
      <c r="V734" s="115"/>
    </row>
    <row r="735" customFormat="false" ht="11.25" hidden="false" customHeight="false" outlineLevel="0" collapsed="false">
      <c r="B735" s="115"/>
      <c r="C735" s="115"/>
      <c r="D735" s="115"/>
      <c r="E735" s="115"/>
      <c r="F735" s="115"/>
      <c r="G735" s="115"/>
      <c r="H735" s="115"/>
      <c r="I735" s="115"/>
      <c r="J735" s="115"/>
      <c r="K735" s="115"/>
      <c r="L735" s="115"/>
      <c r="M735" s="115"/>
      <c r="N735" s="115"/>
      <c r="O735" s="115"/>
      <c r="P735" s="115"/>
      <c r="Q735" s="115"/>
      <c r="R735" s="115"/>
      <c r="S735" s="115"/>
      <c r="T735" s="115"/>
      <c r="U735" s="115"/>
      <c r="V735" s="115"/>
    </row>
    <row r="736" customFormat="false" ht="11.25" hidden="false" customHeight="false" outlineLevel="0" collapsed="false">
      <c r="B736" s="115"/>
      <c r="C736" s="115"/>
      <c r="D736" s="115"/>
      <c r="E736" s="115"/>
      <c r="F736" s="115"/>
      <c r="G736" s="115"/>
      <c r="H736" s="115"/>
      <c r="I736" s="115"/>
      <c r="J736" s="115"/>
      <c r="K736" s="115"/>
      <c r="L736" s="115"/>
      <c r="M736" s="115"/>
      <c r="N736" s="115"/>
      <c r="O736" s="115"/>
      <c r="P736" s="115"/>
      <c r="Q736" s="115"/>
      <c r="R736" s="115"/>
      <c r="S736" s="115"/>
      <c r="T736" s="115"/>
      <c r="U736" s="115"/>
      <c r="V736" s="115"/>
    </row>
    <row r="737" customFormat="false" ht="11.25" hidden="false" customHeight="false" outlineLevel="0" collapsed="false">
      <c r="B737" s="115"/>
      <c r="C737" s="115"/>
      <c r="D737" s="115"/>
      <c r="E737" s="115"/>
      <c r="F737" s="115"/>
      <c r="G737" s="115"/>
      <c r="H737" s="115"/>
      <c r="I737" s="115"/>
      <c r="J737" s="115"/>
      <c r="K737" s="115"/>
      <c r="L737" s="115"/>
      <c r="M737" s="115"/>
      <c r="N737" s="115"/>
      <c r="O737" s="115"/>
      <c r="P737" s="115"/>
      <c r="Q737" s="115"/>
      <c r="R737" s="115"/>
      <c r="S737" s="115"/>
      <c r="T737" s="115"/>
      <c r="U737" s="115"/>
      <c r="V737" s="115"/>
    </row>
    <row r="738" customFormat="false" ht="11.25" hidden="false" customHeight="false" outlineLevel="0" collapsed="false">
      <c r="B738" s="115"/>
      <c r="C738" s="115"/>
      <c r="D738" s="115"/>
      <c r="E738" s="115"/>
      <c r="F738" s="115"/>
      <c r="G738" s="115"/>
      <c r="H738" s="115"/>
      <c r="I738" s="115"/>
      <c r="J738" s="115"/>
      <c r="K738" s="115"/>
      <c r="L738" s="115"/>
      <c r="M738" s="115"/>
      <c r="N738" s="115"/>
      <c r="O738" s="115"/>
      <c r="P738" s="115"/>
      <c r="Q738" s="115"/>
      <c r="R738" s="115"/>
      <c r="S738" s="115"/>
      <c r="T738" s="115"/>
      <c r="U738" s="115"/>
      <c r="V738" s="115"/>
    </row>
    <row r="739" customFormat="false" ht="11.25" hidden="false" customHeight="false" outlineLevel="0" collapsed="false">
      <c r="B739" s="115"/>
      <c r="C739" s="115"/>
      <c r="D739" s="115"/>
      <c r="E739" s="115"/>
      <c r="F739" s="115"/>
      <c r="G739" s="115"/>
      <c r="H739" s="115"/>
      <c r="I739" s="115"/>
      <c r="J739" s="115"/>
      <c r="K739" s="115"/>
      <c r="L739" s="115"/>
      <c r="M739" s="115"/>
      <c r="N739" s="115"/>
      <c r="O739" s="115"/>
      <c r="P739" s="115"/>
      <c r="Q739" s="115"/>
      <c r="R739" s="115"/>
      <c r="S739" s="115"/>
      <c r="T739" s="115"/>
      <c r="U739" s="115"/>
      <c r="V739" s="115"/>
    </row>
    <row r="740" customFormat="false" ht="11.25" hidden="false" customHeight="false" outlineLevel="0" collapsed="false">
      <c r="B740" s="115"/>
      <c r="C740" s="115"/>
      <c r="D740" s="115"/>
      <c r="E740" s="115"/>
      <c r="F740" s="115"/>
      <c r="G740" s="115"/>
      <c r="H740" s="115"/>
      <c r="I740" s="115"/>
      <c r="J740" s="115"/>
      <c r="K740" s="115"/>
      <c r="L740" s="115"/>
      <c r="M740" s="115"/>
      <c r="N740" s="115"/>
      <c r="O740" s="115"/>
      <c r="P740" s="115"/>
      <c r="Q740" s="115"/>
      <c r="R740" s="115"/>
      <c r="S740" s="115"/>
      <c r="T740" s="115"/>
      <c r="U740" s="115"/>
      <c r="V740" s="115"/>
    </row>
    <row r="741" customFormat="false" ht="11.25" hidden="false" customHeight="false" outlineLevel="0" collapsed="false">
      <c r="B741" s="115"/>
      <c r="C741" s="115"/>
      <c r="D741" s="115"/>
      <c r="E741" s="115"/>
      <c r="F741" s="115"/>
      <c r="G741" s="115"/>
      <c r="H741" s="115"/>
      <c r="I741" s="115"/>
      <c r="J741" s="115"/>
      <c r="K741" s="115"/>
      <c r="L741" s="115"/>
      <c r="M741" s="115"/>
      <c r="N741" s="115"/>
      <c r="O741" s="115"/>
      <c r="P741" s="115"/>
      <c r="Q741" s="115"/>
      <c r="R741" s="115"/>
      <c r="S741" s="115"/>
      <c r="T741" s="115"/>
      <c r="U741" s="115"/>
      <c r="V741" s="115"/>
    </row>
    <row r="742" customFormat="false" ht="11.25" hidden="false" customHeight="false" outlineLevel="0" collapsed="false">
      <c r="B742" s="115"/>
      <c r="C742" s="115"/>
      <c r="D742" s="115"/>
      <c r="E742" s="115"/>
      <c r="F742" s="115"/>
      <c r="G742" s="115"/>
      <c r="H742" s="115"/>
      <c r="I742" s="115"/>
      <c r="J742" s="115"/>
      <c r="K742" s="115"/>
      <c r="L742" s="115"/>
      <c r="M742" s="115"/>
      <c r="N742" s="115"/>
      <c r="O742" s="115"/>
      <c r="P742" s="115"/>
      <c r="Q742" s="115"/>
      <c r="R742" s="115"/>
      <c r="S742" s="115"/>
      <c r="T742" s="115"/>
      <c r="U742" s="115"/>
      <c r="V742" s="115"/>
    </row>
    <row r="743" customFormat="false" ht="11.25" hidden="false" customHeight="false" outlineLevel="0" collapsed="false">
      <c r="B743" s="115"/>
      <c r="C743" s="115"/>
      <c r="D743" s="115"/>
      <c r="E743" s="115"/>
      <c r="F743" s="115"/>
      <c r="G743" s="115"/>
      <c r="H743" s="115"/>
      <c r="I743" s="115"/>
      <c r="J743" s="115"/>
      <c r="K743" s="115"/>
      <c r="L743" s="115"/>
      <c r="M743" s="115"/>
      <c r="N743" s="115"/>
      <c r="O743" s="115"/>
      <c r="P743" s="115"/>
      <c r="Q743" s="115"/>
      <c r="R743" s="115"/>
      <c r="S743" s="115"/>
      <c r="T743" s="115"/>
      <c r="U743" s="115"/>
      <c r="V743" s="115"/>
    </row>
    <row r="744" customFormat="false" ht="11.25" hidden="false" customHeight="false" outlineLevel="0" collapsed="false">
      <c r="B744" s="115"/>
      <c r="C744" s="115"/>
      <c r="D744" s="115"/>
      <c r="E744" s="115"/>
      <c r="F744" s="115"/>
      <c r="G744" s="115"/>
      <c r="H744" s="115"/>
      <c r="I744" s="115"/>
      <c r="J744" s="115"/>
      <c r="K744" s="115"/>
      <c r="L744" s="115"/>
      <c r="M744" s="115"/>
      <c r="N744" s="115"/>
      <c r="O744" s="115"/>
      <c r="P744" s="115"/>
      <c r="Q744" s="115"/>
      <c r="R744" s="115"/>
      <c r="S744" s="115"/>
      <c r="T744" s="115"/>
      <c r="U744" s="115"/>
      <c r="V744" s="115"/>
    </row>
    <row r="745" customFormat="false" ht="11.25" hidden="false" customHeight="false" outlineLevel="0" collapsed="false">
      <c r="B745" s="115"/>
      <c r="C745" s="115"/>
      <c r="D745" s="115"/>
      <c r="E745" s="115"/>
      <c r="F745" s="115"/>
      <c r="G745" s="115"/>
      <c r="H745" s="115"/>
      <c r="I745" s="115"/>
      <c r="J745" s="115"/>
      <c r="K745" s="115"/>
      <c r="L745" s="115"/>
      <c r="M745" s="115"/>
      <c r="N745" s="115"/>
      <c r="O745" s="115"/>
      <c r="P745" s="115"/>
      <c r="Q745" s="115"/>
      <c r="R745" s="115"/>
      <c r="S745" s="115"/>
      <c r="T745" s="115"/>
      <c r="U745" s="115"/>
      <c r="V745" s="115"/>
    </row>
    <row r="746" customFormat="false" ht="11.25" hidden="false" customHeight="false" outlineLevel="0" collapsed="false">
      <c r="B746" s="115"/>
      <c r="C746" s="115"/>
      <c r="D746" s="115"/>
      <c r="E746" s="115"/>
      <c r="F746" s="115"/>
      <c r="G746" s="115"/>
      <c r="H746" s="115"/>
      <c r="I746" s="115"/>
      <c r="J746" s="115"/>
      <c r="K746" s="115"/>
      <c r="L746" s="115"/>
      <c r="M746" s="115"/>
      <c r="N746" s="115"/>
      <c r="O746" s="115"/>
      <c r="P746" s="115"/>
      <c r="Q746" s="115"/>
      <c r="R746" s="115"/>
      <c r="S746" s="115"/>
      <c r="T746" s="115"/>
      <c r="U746" s="115"/>
      <c r="V746" s="115"/>
    </row>
    <row r="747" customFormat="false" ht="11.25" hidden="false" customHeight="false" outlineLevel="0" collapsed="false">
      <c r="B747" s="115"/>
      <c r="C747" s="115"/>
      <c r="D747" s="115"/>
      <c r="E747" s="115"/>
      <c r="F747" s="115"/>
      <c r="G747" s="115"/>
      <c r="H747" s="115"/>
      <c r="I747" s="115"/>
      <c r="J747" s="115"/>
      <c r="K747" s="115"/>
      <c r="L747" s="115"/>
      <c r="M747" s="115"/>
      <c r="N747" s="115"/>
      <c r="O747" s="115"/>
      <c r="P747" s="115"/>
      <c r="Q747" s="115"/>
      <c r="R747" s="115"/>
      <c r="S747" s="115"/>
      <c r="T747" s="115"/>
      <c r="U747" s="115"/>
      <c r="V747" s="115"/>
    </row>
    <row r="748" customFormat="false" ht="11.25" hidden="false" customHeight="false" outlineLevel="0" collapsed="false">
      <c r="B748" s="115"/>
      <c r="C748" s="115"/>
      <c r="D748" s="115"/>
      <c r="E748" s="115"/>
      <c r="F748" s="115"/>
      <c r="G748" s="115"/>
      <c r="H748" s="115"/>
      <c r="I748" s="115"/>
      <c r="J748" s="115"/>
      <c r="K748" s="115"/>
      <c r="L748" s="115"/>
      <c r="M748" s="115"/>
      <c r="N748" s="115"/>
      <c r="O748" s="115"/>
      <c r="P748" s="115"/>
      <c r="Q748" s="115"/>
      <c r="R748" s="115"/>
      <c r="S748" s="115"/>
      <c r="T748" s="115"/>
      <c r="U748" s="115"/>
      <c r="V748" s="115"/>
    </row>
    <row r="749" customFormat="false" ht="11.25" hidden="false" customHeight="false" outlineLevel="0" collapsed="false">
      <c r="B749" s="115"/>
      <c r="C749" s="115"/>
      <c r="D749" s="115"/>
      <c r="E749" s="115"/>
      <c r="F749" s="115"/>
      <c r="G749" s="115"/>
      <c r="H749" s="115"/>
      <c r="I749" s="115"/>
      <c r="J749" s="115"/>
      <c r="K749" s="115"/>
      <c r="L749" s="115"/>
      <c r="M749" s="115"/>
      <c r="N749" s="115"/>
      <c r="O749" s="115"/>
      <c r="P749" s="115"/>
      <c r="Q749" s="115"/>
      <c r="R749" s="115"/>
      <c r="S749" s="115"/>
      <c r="T749" s="115"/>
      <c r="U749" s="115"/>
      <c r="V749" s="115"/>
    </row>
    <row r="750" customFormat="false" ht="11.25" hidden="false" customHeight="false" outlineLevel="0" collapsed="false">
      <c r="B750" s="115"/>
      <c r="C750" s="115"/>
      <c r="D750" s="115"/>
      <c r="E750" s="115"/>
      <c r="F750" s="115"/>
      <c r="G750" s="115"/>
      <c r="H750" s="115"/>
      <c r="I750" s="115"/>
      <c r="J750" s="115"/>
      <c r="K750" s="115"/>
      <c r="L750" s="115"/>
      <c r="M750" s="115"/>
      <c r="N750" s="115"/>
      <c r="O750" s="115"/>
      <c r="P750" s="115"/>
      <c r="Q750" s="115"/>
      <c r="R750" s="115"/>
      <c r="S750" s="115"/>
      <c r="T750" s="115"/>
      <c r="U750" s="115"/>
      <c r="V750" s="115"/>
    </row>
    <row r="751" customFormat="false" ht="11.25" hidden="false" customHeight="false" outlineLevel="0" collapsed="false">
      <c r="B751" s="115"/>
      <c r="C751" s="115"/>
      <c r="D751" s="115"/>
      <c r="E751" s="115"/>
      <c r="F751" s="115"/>
      <c r="G751" s="115"/>
      <c r="H751" s="115"/>
      <c r="I751" s="115"/>
      <c r="J751" s="115"/>
      <c r="K751" s="115"/>
      <c r="L751" s="115"/>
      <c r="M751" s="115"/>
      <c r="N751" s="115"/>
      <c r="O751" s="115"/>
      <c r="P751" s="115"/>
      <c r="Q751" s="115"/>
      <c r="R751" s="115"/>
      <c r="S751" s="115"/>
      <c r="T751" s="115"/>
      <c r="U751" s="115"/>
      <c r="V751" s="115"/>
    </row>
    <row r="752" customFormat="false" ht="11.25" hidden="false" customHeight="false" outlineLevel="0" collapsed="false">
      <c r="B752" s="115"/>
      <c r="C752" s="115"/>
      <c r="D752" s="115"/>
      <c r="E752" s="115"/>
      <c r="F752" s="115"/>
      <c r="G752" s="115"/>
      <c r="H752" s="115"/>
      <c r="I752" s="115"/>
      <c r="J752" s="115"/>
      <c r="K752" s="115"/>
      <c r="L752" s="115"/>
      <c r="M752" s="115"/>
      <c r="N752" s="115"/>
      <c r="O752" s="115"/>
      <c r="P752" s="115"/>
      <c r="Q752" s="115"/>
      <c r="R752" s="115"/>
      <c r="S752" s="115"/>
      <c r="T752" s="115"/>
      <c r="U752" s="115"/>
      <c r="V752" s="115"/>
    </row>
    <row r="753" customFormat="false" ht="11.25" hidden="false" customHeight="false" outlineLevel="0" collapsed="false">
      <c r="B753" s="115"/>
      <c r="C753" s="115"/>
      <c r="D753" s="115"/>
      <c r="E753" s="115"/>
      <c r="F753" s="115"/>
      <c r="G753" s="115"/>
      <c r="H753" s="115"/>
      <c r="I753" s="115"/>
      <c r="J753" s="115"/>
      <c r="K753" s="115"/>
      <c r="L753" s="115"/>
      <c r="M753" s="115"/>
      <c r="N753" s="115"/>
      <c r="O753" s="115"/>
      <c r="P753" s="115"/>
      <c r="Q753" s="115"/>
      <c r="R753" s="115"/>
      <c r="S753" s="115"/>
      <c r="T753" s="115"/>
      <c r="U753" s="115"/>
      <c r="V753" s="115"/>
    </row>
    <row r="754" customFormat="false" ht="11.25" hidden="false" customHeight="false" outlineLevel="0" collapsed="false">
      <c r="B754" s="115"/>
      <c r="C754" s="115"/>
      <c r="D754" s="115"/>
      <c r="E754" s="115"/>
      <c r="F754" s="115"/>
      <c r="G754" s="115"/>
      <c r="H754" s="115"/>
      <c r="I754" s="115"/>
      <c r="J754" s="115"/>
      <c r="K754" s="115"/>
      <c r="L754" s="115"/>
      <c r="M754" s="115"/>
      <c r="N754" s="115"/>
      <c r="O754" s="115"/>
      <c r="P754" s="115"/>
      <c r="Q754" s="115"/>
      <c r="R754" s="115"/>
      <c r="S754" s="115"/>
      <c r="T754" s="115"/>
      <c r="U754" s="115"/>
      <c r="V754" s="115"/>
    </row>
    <row r="755" customFormat="false" ht="11.25" hidden="false" customHeight="false" outlineLevel="0" collapsed="false">
      <c r="B755" s="115"/>
      <c r="C755" s="115"/>
      <c r="D755" s="115"/>
      <c r="E755" s="115"/>
      <c r="F755" s="115"/>
      <c r="G755" s="115"/>
      <c r="H755" s="115"/>
      <c r="I755" s="115"/>
      <c r="J755" s="115"/>
      <c r="K755" s="115"/>
      <c r="L755" s="115"/>
      <c r="M755" s="115"/>
      <c r="N755" s="115"/>
      <c r="O755" s="115"/>
      <c r="P755" s="115"/>
      <c r="Q755" s="115"/>
      <c r="R755" s="115"/>
      <c r="S755" s="115"/>
      <c r="T755" s="115"/>
      <c r="U755" s="115"/>
      <c r="V755" s="115"/>
    </row>
    <row r="756" customFormat="false" ht="11.25" hidden="false" customHeight="false" outlineLevel="0" collapsed="false">
      <c r="B756" s="115"/>
      <c r="C756" s="115"/>
      <c r="D756" s="115"/>
      <c r="E756" s="115"/>
      <c r="F756" s="115"/>
      <c r="G756" s="115"/>
      <c r="H756" s="115"/>
      <c r="I756" s="115"/>
      <c r="J756" s="115"/>
      <c r="K756" s="115"/>
      <c r="L756" s="115"/>
      <c r="M756" s="115"/>
      <c r="N756" s="115"/>
      <c r="O756" s="115"/>
      <c r="P756" s="115"/>
      <c r="Q756" s="115"/>
      <c r="R756" s="115"/>
      <c r="S756" s="115"/>
      <c r="T756" s="115"/>
      <c r="U756" s="115"/>
      <c r="V756" s="115"/>
    </row>
    <row r="757" customFormat="false" ht="11.25" hidden="false" customHeight="false" outlineLevel="0" collapsed="false">
      <c r="B757" s="115"/>
      <c r="C757" s="115"/>
      <c r="D757" s="115"/>
      <c r="E757" s="115"/>
      <c r="F757" s="115"/>
      <c r="G757" s="115"/>
      <c r="H757" s="115"/>
      <c r="I757" s="115"/>
      <c r="J757" s="115"/>
      <c r="K757" s="115"/>
      <c r="L757" s="115"/>
      <c r="M757" s="115"/>
      <c r="N757" s="115"/>
      <c r="O757" s="115"/>
      <c r="P757" s="115"/>
      <c r="Q757" s="115"/>
      <c r="R757" s="115"/>
      <c r="S757" s="115"/>
      <c r="T757" s="115"/>
      <c r="U757" s="115"/>
      <c r="V757" s="115"/>
    </row>
    <row r="758" customFormat="false" ht="11.25" hidden="false" customHeight="false" outlineLevel="0" collapsed="false">
      <c r="B758" s="115"/>
      <c r="C758" s="115"/>
      <c r="D758" s="115"/>
      <c r="E758" s="115"/>
      <c r="F758" s="115"/>
      <c r="G758" s="115"/>
      <c r="H758" s="115"/>
      <c r="I758" s="115"/>
      <c r="J758" s="115"/>
      <c r="K758" s="115"/>
      <c r="L758" s="115"/>
      <c r="M758" s="115"/>
      <c r="N758" s="115"/>
      <c r="O758" s="115"/>
      <c r="P758" s="115"/>
      <c r="Q758" s="115"/>
      <c r="R758" s="115"/>
      <c r="S758" s="115"/>
      <c r="T758" s="115"/>
      <c r="U758" s="115"/>
      <c r="V758" s="115"/>
    </row>
    <row r="759" customFormat="false" ht="11.25" hidden="false" customHeight="false" outlineLevel="0" collapsed="false">
      <c r="B759" s="115"/>
      <c r="C759" s="115"/>
      <c r="D759" s="115"/>
      <c r="E759" s="115"/>
      <c r="F759" s="115"/>
      <c r="G759" s="115"/>
      <c r="H759" s="115"/>
      <c r="I759" s="115"/>
      <c r="J759" s="115"/>
      <c r="K759" s="115"/>
      <c r="L759" s="115"/>
      <c r="M759" s="115"/>
      <c r="N759" s="115"/>
      <c r="O759" s="115"/>
      <c r="P759" s="115"/>
      <c r="Q759" s="115"/>
      <c r="R759" s="115"/>
      <c r="S759" s="115"/>
      <c r="T759" s="115"/>
      <c r="U759" s="115"/>
      <c r="V759" s="115"/>
    </row>
    <row r="760" customFormat="false" ht="11.25" hidden="false" customHeight="false" outlineLevel="0" collapsed="false">
      <c r="B760" s="115"/>
      <c r="C760" s="115"/>
      <c r="D760" s="115"/>
      <c r="E760" s="115"/>
      <c r="F760" s="115"/>
      <c r="G760" s="115"/>
      <c r="H760" s="115"/>
      <c r="I760" s="115"/>
      <c r="J760" s="115"/>
      <c r="K760" s="115"/>
      <c r="L760" s="115"/>
      <c r="M760" s="115"/>
      <c r="N760" s="115"/>
      <c r="O760" s="115"/>
      <c r="P760" s="115"/>
      <c r="Q760" s="115"/>
      <c r="R760" s="115"/>
      <c r="S760" s="115"/>
      <c r="T760" s="115"/>
      <c r="U760" s="115"/>
      <c r="V760" s="115"/>
    </row>
    <row r="761" customFormat="false" ht="11.25" hidden="false" customHeight="false" outlineLevel="0" collapsed="false">
      <c r="B761" s="115"/>
      <c r="C761" s="115"/>
      <c r="D761" s="115"/>
      <c r="E761" s="115"/>
      <c r="F761" s="115"/>
      <c r="G761" s="115"/>
      <c r="H761" s="115"/>
      <c r="I761" s="115"/>
      <c r="J761" s="115"/>
      <c r="K761" s="115"/>
      <c r="L761" s="115"/>
      <c r="M761" s="115"/>
      <c r="N761" s="115"/>
      <c r="O761" s="115"/>
      <c r="P761" s="115"/>
      <c r="Q761" s="115"/>
      <c r="R761" s="115"/>
      <c r="S761" s="115"/>
      <c r="T761" s="115"/>
      <c r="U761" s="115"/>
      <c r="V761" s="115"/>
    </row>
    <row r="762" customFormat="false" ht="11.25" hidden="false" customHeight="false" outlineLevel="0" collapsed="false">
      <c r="B762" s="115"/>
      <c r="C762" s="115"/>
      <c r="D762" s="115"/>
      <c r="E762" s="115"/>
      <c r="F762" s="115"/>
      <c r="G762" s="115"/>
      <c r="H762" s="115"/>
      <c r="I762" s="115"/>
      <c r="J762" s="115"/>
      <c r="K762" s="115"/>
      <c r="L762" s="115"/>
      <c r="M762" s="115"/>
      <c r="N762" s="115"/>
      <c r="O762" s="115"/>
      <c r="P762" s="115"/>
      <c r="Q762" s="115"/>
      <c r="R762" s="115"/>
      <c r="S762" s="115"/>
      <c r="T762" s="115"/>
      <c r="U762" s="115"/>
      <c r="V762" s="115"/>
    </row>
    <row r="763" customFormat="false" ht="11.25" hidden="false" customHeight="false" outlineLevel="0" collapsed="false">
      <c r="B763" s="115"/>
      <c r="C763" s="115"/>
      <c r="D763" s="115"/>
      <c r="E763" s="115"/>
      <c r="F763" s="115"/>
      <c r="G763" s="115"/>
      <c r="H763" s="115"/>
      <c r="I763" s="115"/>
      <c r="J763" s="115"/>
      <c r="K763" s="115"/>
      <c r="L763" s="115"/>
      <c r="M763" s="115"/>
      <c r="N763" s="115"/>
      <c r="O763" s="115"/>
      <c r="P763" s="115"/>
      <c r="Q763" s="115"/>
      <c r="R763" s="115"/>
      <c r="S763" s="115"/>
      <c r="T763" s="115"/>
      <c r="U763" s="115"/>
      <c r="V763" s="115"/>
    </row>
    <row r="764" customFormat="false" ht="11.25" hidden="false" customHeight="false" outlineLevel="0" collapsed="false">
      <c r="B764" s="115"/>
      <c r="C764" s="115"/>
      <c r="D764" s="115"/>
      <c r="E764" s="115"/>
      <c r="F764" s="115"/>
      <c r="G764" s="115"/>
      <c r="H764" s="115"/>
      <c r="I764" s="115"/>
      <c r="J764" s="115"/>
      <c r="K764" s="115"/>
      <c r="L764" s="115"/>
      <c r="M764" s="115"/>
      <c r="N764" s="115"/>
      <c r="O764" s="115"/>
      <c r="P764" s="115"/>
      <c r="Q764" s="115"/>
      <c r="R764" s="115"/>
      <c r="S764" s="115"/>
      <c r="T764" s="115"/>
      <c r="U764" s="115"/>
      <c r="V764" s="115"/>
    </row>
    <row r="765" customFormat="false" ht="11.25" hidden="false" customHeight="false" outlineLevel="0" collapsed="false">
      <c r="B765" s="115"/>
      <c r="C765" s="115"/>
      <c r="D765" s="115"/>
      <c r="E765" s="115"/>
      <c r="F765" s="115"/>
      <c r="G765" s="115"/>
      <c r="H765" s="115"/>
      <c r="I765" s="115"/>
      <c r="J765" s="115"/>
      <c r="K765" s="115"/>
      <c r="L765" s="115"/>
      <c r="M765" s="115"/>
      <c r="N765" s="115"/>
      <c r="O765" s="115"/>
      <c r="P765" s="115"/>
      <c r="Q765" s="115"/>
      <c r="R765" s="115"/>
      <c r="S765" s="115"/>
      <c r="T765" s="115"/>
      <c r="U765" s="115"/>
      <c r="V765" s="115"/>
    </row>
    <row r="766" customFormat="false" ht="11.25" hidden="false" customHeight="false" outlineLevel="0" collapsed="false">
      <c r="B766" s="115"/>
      <c r="C766" s="115"/>
      <c r="D766" s="115"/>
      <c r="E766" s="115"/>
      <c r="F766" s="115"/>
      <c r="G766" s="115"/>
      <c r="H766" s="115"/>
      <c r="I766" s="115"/>
      <c r="J766" s="115"/>
      <c r="K766" s="115"/>
      <c r="L766" s="115"/>
      <c r="M766" s="115"/>
      <c r="N766" s="115"/>
      <c r="O766" s="115"/>
      <c r="P766" s="115"/>
      <c r="Q766" s="115"/>
      <c r="R766" s="115"/>
      <c r="S766" s="115"/>
      <c r="T766" s="115"/>
      <c r="U766" s="115"/>
      <c r="V766" s="115"/>
    </row>
    <row r="767" customFormat="false" ht="11.25" hidden="false" customHeight="false" outlineLevel="0" collapsed="false">
      <c r="B767" s="115"/>
      <c r="C767" s="115"/>
      <c r="D767" s="115"/>
      <c r="E767" s="115"/>
      <c r="F767" s="115"/>
      <c r="G767" s="115"/>
      <c r="H767" s="115"/>
      <c r="I767" s="115"/>
      <c r="J767" s="115"/>
      <c r="K767" s="115"/>
      <c r="L767" s="115"/>
      <c r="M767" s="115"/>
      <c r="N767" s="115"/>
      <c r="O767" s="115"/>
      <c r="P767" s="115"/>
      <c r="Q767" s="115"/>
      <c r="R767" s="115"/>
      <c r="S767" s="115"/>
      <c r="T767" s="115"/>
      <c r="U767" s="115"/>
      <c r="V767" s="115"/>
    </row>
    <row r="768" customFormat="false" ht="11.25" hidden="false" customHeight="false" outlineLevel="0" collapsed="false">
      <c r="B768" s="115"/>
      <c r="C768" s="115"/>
      <c r="D768" s="115"/>
      <c r="E768" s="115"/>
      <c r="F768" s="115"/>
      <c r="G768" s="115"/>
      <c r="H768" s="115"/>
      <c r="I768" s="115"/>
      <c r="J768" s="115"/>
      <c r="K768" s="115"/>
      <c r="L768" s="115"/>
      <c r="M768" s="115"/>
      <c r="N768" s="115"/>
      <c r="O768" s="115"/>
      <c r="P768" s="115"/>
      <c r="Q768" s="115"/>
      <c r="R768" s="115"/>
      <c r="S768" s="115"/>
      <c r="T768" s="115"/>
      <c r="U768" s="115"/>
      <c r="V768" s="115"/>
    </row>
    <row r="769" customFormat="false" ht="11.25" hidden="false" customHeight="false" outlineLevel="0" collapsed="false">
      <c r="B769" s="115"/>
      <c r="C769" s="115"/>
      <c r="D769" s="115"/>
      <c r="E769" s="115"/>
      <c r="F769" s="115"/>
      <c r="G769" s="115"/>
      <c r="H769" s="115"/>
      <c r="I769" s="115"/>
      <c r="J769" s="115"/>
      <c r="K769" s="115"/>
      <c r="L769" s="115"/>
      <c r="M769" s="115"/>
      <c r="N769" s="115"/>
      <c r="O769" s="115"/>
      <c r="P769" s="115"/>
      <c r="Q769" s="115"/>
      <c r="R769" s="115"/>
      <c r="S769" s="115"/>
      <c r="T769" s="115"/>
      <c r="U769" s="115"/>
      <c r="V769" s="115"/>
    </row>
    <row r="770" customFormat="false" ht="11.25" hidden="false" customHeight="false" outlineLevel="0" collapsed="false">
      <c r="B770" s="115"/>
      <c r="C770" s="115"/>
      <c r="D770" s="115"/>
      <c r="E770" s="115"/>
      <c r="F770" s="115"/>
      <c r="G770" s="115"/>
      <c r="H770" s="115"/>
      <c r="I770" s="115"/>
      <c r="J770" s="115"/>
      <c r="K770" s="115"/>
      <c r="L770" s="115"/>
      <c r="M770" s="115"/>
      <c r="N770" s="115"/>
      <c r="O770" s="115"/>
      <c r="P770" s="115"/>
      <c r="Q770" s="115"/>
      <c r="R770" s="115"/>
      <c r="S770" s="115"/>
      <c r="T770" s="115"/>
      <c r="U770" s="115"/>
      <c r="V770" s="115"/>
    </row>
    <row r="771" customFormat="false" ht="11.25" hidden="false" customHeight="false" outlineLevel="0" collapsed="false">
      <c r="B771" s="115"/>
      <c r="C771" s="115"/>
      <c r="D771" s="115"/>
      <c r="E771" s="115"/>
      <c r="F771" s="115"/>
      <c r="G771" s="115"/>
      <c r="H771" s="115"/>
      <c r="I771" s="115"/>
      <c r="J771" s="115"/>
      <c r="K771" s="115"/>
      <c r="L771" s="115"/>
      <c r="M771" s="115"/>
      <c r="N771" s="115"/>
      <c r="O771" s="115"/>
      <c r="P771" s="115"/>
      <c r="Q771" s="115"/>
      <c r="R771" s="115"/>
      <c r="S771" s="115"/>
      <c r="T771" s="115"/>
      <c r="U771" s="115"/>
      <c r="V771" s="115"/>
    </row>
    <row r="772" customFormat="false" ht="11.25" hidden="false" customHeight="false" outlineLevel="0" collapsed="false">
      <c r="B772" s="115"/>
      <c r="C772" s="115"/>
      <c r="D772" s="115"/>
      <c r="E772" s="115"/>
      <c r="F772" s="115"/>
      <c r="G772" s="115"/>
      <c r="H772" s="115"/>
      <c r="I772" s="115"/>
      <c r="J772" s="115"/>
      <c r="K772" s="115"/>
      <c r="L772" s="115"/>
      <c r="M772" s="115"/>
      <c r="N772" s="115"/>
      <c r="O772" s="115"/>
      <c r="P772" s="115"/>
      <c r="Q772" s="115"/>
      <c r="R772" s="115"/>
      <c r="S772" s="115"/>
      <c r="T772" s="115"/>
      <c r="U772" s="115"/>
      <c r="V772" s="115"/>
    </row>
    <row r="773" customFormat="false" ht="11.25" hidden="false" customHeight="false" outlineLevel="0" collapsed="false">
      <c r="B773" s="115"/>
      <c r="C773" s="115"/>
      <c r="D773" s="115"/>
      <c r="E773" s="115"/>
      <c r="F773" s="115"/>
      <c r="G773" s="115"/>
      <c r="H773" s="115"/>
      <c r="I773" s="115"/>
      <c r="J773" s="115"/>
      <c r="K773" s="115"/>
      <c r="L773" s="115"/>
      <c r="M773" s="115"/>
      <c r="N773" s="115"/>
      <c r="O773" s="115"/>
      <c r="P773" s="115"/>
      <c r="Q773" s="115"/>
      <c r="R773" s="115"/>
      <c r="S773" s="115"/>
      <c r="T773" s="115"/>
      <c r="U773" s="115"/>
      <c r="V773" s="115"/>
    </row>
    <row r="774" customFormat="false" ht="11.25" hidden="false" customHeight="false" outlineLevel="0" collapsed="false">
      <c r="B774" s="115"/>
      <c r="C774" s="115"/>
      <c r="D774" s="115"/>
      <c r="E774" s="115"/>
      <c r="F774" s="115"/>
      <c r="G774" s="115"/>
      <c r="H774" s="115"/>
      <c r="I774" s="115"/>
      <c r="J774" s="115"/>
      <c r="K774" s="115"/>
      <c r="L774" s="115"/>
      <c r="M774" s="115"/>
      <c r="N774" s="115"/>
      <c r="O774" s="115"/>
      <c r="P774" s="115"/>
      <c r="Q774" s="115"/>
      <c r="R774" s="115"/>
      <c r="S774" s="115"/>
      <c r="T774" s="115"/>
      <c r="U774" s="115"/>
      <c r="V774" s="115"/>
    </row>
    <row r="775" customFormat="false" ht="11.25" hidden="false" customHeight="false" outlineLevel="0" collapsed="false">
      <c r="B775" s="115"/>
      <c r="C775" s="115"/>
      <c r="D775" s="115"/>
      <c r="E775" s="115"/>
      <c r="F775" s="115"/>
      <c r="G775" s="115"/>
      <c r="H775" s="115"/>
      <c r="I775" s="115"/>
      <c r="J775" s="115"/>
      <c r="K775" s="115"/>
      <c r="L775" s="115"/>
      <c r="M775" s="115"/>
      <c r="N775" s="115"/>
      <c r="O775" s="115"/>
      <c r="P775" s="115"/>
      <c r="Q775" s="115"/>
      <c r="R775" s="115"/>
      <c r="S775" s="115"/>
      <c r="T775" s="115"/>
      <c r="U775" s="115"/>
      <c r="V775" s="115"/>
    </row>
    <row r="776" customFormat="false" ht="11.25" hidden="false" customHeight="false" outlineLevel="0" collapsed="false">
      <c r="B776" s="115"/>
      <c r="C776" s="115"/>
      <c r="D776" s="115"/>
      <c r="E776" s="115"/>
      <c r="F776" s="115"/>
      <c r="G776" s="115"/>
      <c r="H776" s="115"/>
      <c r="I776" s="115"/>
      <c r="J776" s="115"/>
      <c r="K776" s="115"/>
      <c r="L776" s="115"/>
      <c r="M776" s="115"/>
      <c r="N776" s="115"/>
      <c r="O776" s="115"/>
      <c r="P776" s="115"/>
      <c r="Q776" s="115"/>
      <c r="R776" s="115"/>
      <c r="S776" s="115"/>
      <c r="T776" s="115"/>
      <c r="U776" s="115"/>
      <c r="V776" s="115"/>
    </row>
    <row r="777" customFormat="false" ht="11.25" hidden="false" customHeight="false" outlineLevel="0" collapsed="false">
      <c r="B777" s="115"/>
      <c r="C777" s="115"/>
      <c r="D777" s="115"/>
      <c r="E777" s="115"/>
      <c r="F777" s="115"/>
      <c r="G777" s="115"/>
      <c r="H777" s="115"/>
      <c r="I777" s="115"/>
      <c r="J777" s="115"/>
      <c r="K777" s="115"/>
      <c r="L777" s="115"/>
      <c r="M777" s="115"/>
      <c r="N777" s="115"/>
      <c r="O777" s="115"/>
      <c r="P777" s="115"/>
      <c r="Q777" s="115"/>
      <c r="R777" s="115"/>
      <c r="S777" s="115"/>
      <c r="T777" s="115"/>
      <c r="U777" s="115"/>
      <c r="V777" s="115"/>
    </row>
    <row r="778" customFormat="false" ht="11.25" hidden="false" customHeight="false" outlineLevel="0" collapsed="false">
      <c r="B778" s="115"/>
      <c r="C778" s="115"/>
      <c r="D778" s="115"/>
      <c r="E778" s="115"/>
      <c r="F778" s="115"/>
      <c r="G778" s="115"/>
      <c r="H778" s="115"/>
      <c r="I778" s="115"/>
      <c r="J778" s="115"/>
      <c r="K778" s="115"/>
      <c r="L778" s="115"/>
      <c r="M778" s="115"/>
      <c r="N778" s="115"/>
      <c r="O778" s="115"/>
      <c r="P778" s="115"/>
      <c r="Q778" s="115"/>
      <c r="R778" s="115"/>
      <c r="S778" s="115"/>
      <c r="T778" s="115"/>
      <c r="U778" s="115"/>
      <c r="V778" s="115"/>
    </row>
    <row r="779" customFormat="false" ht="11.25" hidden="false" customHeight="false" outlineLevel="0" collapsed="false">
      <c r="B779" s="115"/>
      <c r="C779" s="115"/>
      <c r="D779" s="115"/>
      <c r="E779" s="115"/>
      <c r="F779" s="115"/>
      <c r="G779" s="115"/>
      <c r="H779" s="115"/>
      <c r="I779" s="115"/>
      <c r="J779" s="115"/>
      <c r="K779" s="115"/>
      <c r="L779" s="115"/>
      <c r="M779" s="115"/>
      <c r="N779" s="115"/>
      <c r="O779" s="115"/>
      <c r="P779" s="115"/>
      <c r="Q779" s="115"/>
      <c r="R779" s="115"/>
      <c r="S779" s="115"/>
      <c r="T779" s="115"/>
      <c r="U779" s="115"/>
      <c r="V779" s="115"/>
    </row>
    <row r="780" customFormat="false" ht="11.25" hidden="false" customHeight="false" outlineLevel="0" collapsed="false">
      <c r="B780" s="115"/>
      <c r="C780" s="115"/>
      <c r="D780" s="115"/>
      <c r="E780" s="115"/>
      <c r="F780" s="115"/>
      <c r="G780" s="115"/>
      <c r="H780" s="115"/>
      <c r="I780" s="115"/>
      <c r="J780" s="115"/>
      <c r="K780" s="115"/>
      <c r="L780" s="115"/>
      <c r="M780" s="115"/>
      <c r="N780" s="115"/>
      <c r="O780" s="115"/>
      <c r="P780" s="115"/>
      <c r="Q780" s="115"/>
      <c r="R780" s="115"/>
      <c r="S780" s="115"/>
      <c r="T780" s="115"/>
      <c r="U780" s="115"/>
      <c r="V780" s="115"/>
    </row>
    <row r="781" customFormat="false" ht="11.25" hidden="false" customHeight="false" outlineLevel="0" collapsed="false">
      <c r="B781" s="115"/>
      <c r="C781" s="115"/>
      <c r="D781" s="115"/>
      <c r="E781" s="115"/>
      <c r="F781" s="115"/>
      <c r="G781" s="115"/>
      <c r="H781" s="115"/>
      <c r="I781" s="115"/>
      <c r="J781" s="115"/>
      <c r="K781" s="115"/>
      <c r="L781" s="115"/>
      <c r="M781" s="115"/>
      <c r="N781" s="115"/>
      <c r="O781" s="115"/>
      <c r="P781" s="115"/>
      <c r="Q781" s="115"/>
      <c r="R781" s="115"/>
      <c r="S781" s="115"/>
      <c r="T781" s="115"/>
      <c r="U781" s="115"/>
      <c r="V781" s="115"/>
    </row>
    <row r="782" customFormat="false" ht="11.25" hidden="false" customHeight="false" outlineLevel="0" collapsed="false">
      <c r="B782" s="115"/>
      <c r="C782" s="115"/>
      <c r="D782" s="115"/>
      <c r="E782" s="115"/>
      <c r="F782" s="115"/>
      <c r="G782" s="115"/>
      <c r="H782" s="115"/>
      <c r="I782" s="115"/>
      <c r="J782" s="115"/>
      <c r="K782" s="115"/>
      <c r="L782" s="115"/>
      <c r="M782" s="115"/>
      <c r="N782" s="115"/>
      <c r="O782" s="115"/>
      <c r="P782" s="115"/>
      <c r="Q782" s="115"/>
      <c r="R782" s="115"/>
      <c r="S782" s="115"/>
      <c r="T782" s="115"/>
      <c r="U782" s="115"/>
      <c r="V782" s="115"/>
    </row>
    <row r="783" customFormat="false" ht="11.25" hidden="false" customHeight="false" outlineLevel="0" collapsed="false">
      <c r="B783" s="115"/>
      <c r="C783" s="115"/>
      <c r="D783" s="115"/>
      <c r="E783" s="115"/>
      <c r="F783" s="115"/>
      <c r="G783" s="115"/>
      <c r="H783" s="115"/>
      <c r="I783" s="115"/>
      <c r="J783" s="115"/>
      <c r="K783" s="115"/>
      <c r="L783" s="115"/>
      <c r="M783" s="115"/>
      <c r="N783" s="115"/>
      <c r="O783" s="115"/>
      <c r="P783" s="115"/>
      <c r="Q783" s="115"/>
      <c r="R783" s="115"/>
      <c r="S783" s="115"/>
      <c r="T783" s="115"/>
      <c r="U783" s="115"/>
      <c r="V783" s="115"/>
    </row>
    <row r="784" customFormat="false" ht="11.25" hidden="false" customHeight="false" outlineLevel="0" collapsed="false">
      <c r="B784" s="115"/>
      <c r="C784" s="115"/>
      <c r="D784" s="115"/>
      <c r="E784" s="115"/>
      <c r="F784" s="115"/>
      <c r="G784" s="115"/>
      <c r="H784" s="115"/>
      <c r="I784" s="115"/>
      <c r="J784" s="115"/>
      <c r="K784" s="115"/>
      <c r="L784" s="115"/>
      <c r="M784" s="115"/>
      <c r="N784" s="115"/>
      <c r="O784" s="115"/>
      <c r="P784" s="115"/>
      <c r="Q784" s="115"/>
      <c r="R784" s="115"/>
      <c r="S784" s="115"/>
      <c r="T784" s="115"/>
      <c r="U784" s="115"/>
      <c r="V784" s="115"/>
    </row>
    <row r="785" customFormat="false" ht="11.25" hidden="false" customHeight="false" outlineLevel="0" collapsed="false">
      <c r="B785" s="115"/>
      <c r="C785" s="115"/>
      <c r="D785" s="115"/>
      <c r="E785" s="115"/>
      <c r="F785" s="115"/>
      <c r="G785" s="115"/>
      <c r="H785" s="115"/>
      <c r="I785" s="115"/>
      <c r="J785" s="115"/>
      <c r="K785" s="115"/>
      <c r="L785" s="115"/>
      <c r="M785" s="115"/>
      <c r="N785" s="115"/>
      <c r="O785" s="115"/>
      <c r="P785" s="115"/>
      <c r="Q785" s="115"/>
      <c r="R785" s="115"/>
      <c r="S785" s="115"/>
      <c r="T785" s="115"/>
      <c r="U785" s="115"/>
      <c r="V785" s="115"/>
    </row>
    <row r="786" customFormat="false" ht="11.25" hidden="false" customHeight="false" outlineLevel="0" collapsed="false">
      <c r="B786" s="115"/>
      <c r="C786" s="115"/>
      <c r="D786" s="115"/>
      <c r="E786" s="115"/>
      <c r="F786" s="115"/>
      <c r="G786" s="115"/>
      <c r="H786" s="115"/>
      <c r="I786" s="115"/>
      <c r="J786" s="115"/>
      <c r="K786" s="115"/>
      <c r="L786" s="115"/>
      <c r="M786" s="115"/>
      <c r="N786" s="115"/>
      <c r="O786" s="115"/>
      <c r="P786" s="115"/>
      <c r="Q786" s="115"/>
      <c r="R786" s="115"/>
      <c r="S786" s="115"/>
      <c r="T786" s="115"/>
      <c r="U786" s="115"/>
      <c r="V786" s="115"/>
    </row>
    <row r="787" customFormat="false" ht="11.25" hidden="false" customHeight="false" outlineLevel="0" collapsed="false">
      <c r="B787" s="115"/>
      <c r="C787" s="115"/>
      <c r="D787" s="115"/>
      <c r="E787" s="115"/>
      <c r="F787" s="115"/>
      <c r="G787" s="115"/>
      <c r="H787" s="115"/>
      <c r="I787" s="115"/>
      <c r="J787" s="115"/>
      <c r="K787" s="115"/>
      <c r="L787" s="115"/>
      <c r="M787" s="115"/>
      <c r="N787" s="115"/>
      <c r="O787" s="115"/>
      <c r="P787" s="115"/>
      <c r="Q787" s="115"/>
      <c r="R787" s="115"/>
      <c r="S787" s="115"/>
      <c r="T787" s="115"/>
      <c r="U787" s="115"/>
      <c r="V787" s="115"/>
    </row>
    <row r="788" customFormat="false" ht="11.25" hidden="false" customHeight="false" outlineLevel="0" collapsed="false">
      <c r="B788" s="115"/>
      <c r="C788" s="115"/>
      <c r="D788" s="115"/>
      <c r="E788" s="115"/>
      <c r="F788" s="115"/>
      <c r="G788" s="115"/>
      <c r="H788" s="115"/>
      <c r="I788" s="115"/>
      <c r="J788" s="115"/>
      <c r="K788" s="115"/>
      <c r="L788" s="115"/>
      <c r="M788" s="115"/>
      <c r="N788" s="115"/>
      <c r="O788" s="115"/>
      <c r="P788" s="115"/>
      <c r="Q788" s="115"/>
      <c r="R788" s="115"/>
      <c r="S788" s="115"/>
      <c r="T788" s="115"/>
      <c r="U788" s="115"/>
      <c r="V788" s="115"/>
    </row>
    <row r="789" customFormat="false" ht="11.25" hidden="false" customHeight="false" outlineLevel="0" collapsed="false">
      <c r="B789" s="115"/>
      <c r="C789" s="115"/>
      <c r="D789" s="115"/>
      <c r="E789" s="115"/>
      <c r="F789" s="115"/>
      <c r="G789" s="115"/>
      <c r="H789" s="115"/>
      <c r="I789" s="115"/>
      <c r="J789" s="115"/>
      <c r="K789" s="115"/>
      <c r="L789" s="115"/>
      <c r="M789" s="115"/>
      <c r="N789" s="115"/>
      <c r="O789" s="115"/>
      <c r="P789" s="115"/>
      <c r="Q789" s="115"/>
      <c r="R789" s="115"/>
      <c r="S789" s="115"/>
      <c r="T789" s="115"/>
      <c r="U789" s="115"/>
      <c r="V789" s="115"/>
    </row>
    <row r="790" customFormat="false" ht="11.25" hidden="false" customHeight="false" outlineLevel="0" collapsed="false">
      <c r="B790" s="115"/>
      <c r="C790" s="115"/>
      <c r="D790" s="115"/>
      <c r="E790" s="115"/>
      <c r="F790" s="115"/>
      <c r="G790" s="115"/>
      <c r="H790" s="115"/>
      <c r="I790" s="115"/>
      <c r="J790" s="115"/>
      <c r="K790" s="115"/>
      <c r="L790" s="115"/>
      <c r="M790" s="115"/>
      <c r="N790" s="115"/>
      <c r="O790" s="115"/>
      <c r="P790" s="115"/>
      <c r="Q790" s="115"/>
      <c r="R790" s="115"/>
      <c r="S790" s="115"/>
      <c r="T790" s="115"/>
      <c r="U790" s="115"/>
      <c r="V790" s="115"/>
    </row>
    <row r="791" customFormat="false" ht="11.25" hidden="false" customHeight="false" outlineLevel="0" collapsed="false">
      <c r="B791" s="115"/>
      <c r="C791" s="115"/>
      <c r="D791" s="115"/>
      <c r="E791" s="115"/>
      <c r="F791" s="115"/>
      <c r="G791" s="115"/>
      <c r="H791" s="115"/>
      <c r="I791" s="115"/>
      <c r="J791" s="115"/>
      <c r="K791" s="115"/>
      <c r="L791" s="115"/>
      <c r="M791" s="115"/>
      <c r="N791" s="115"/>
      <c r="O791" s="115"/>
      <c r="P791" s="115"/>
      <c r="Q791" s="115"/>
      <c r="R791" s="115"/>
      <c r="S791" s="115"/>
      <c r="T791" s="115"/>
      <c r="U791" s="115"/>
      <c r="V791" s="115"/>
    </row>
    <row r="792" customFormat="false" ht="11.25" hidden="false" customHeight="false" outlineLevel="0" collapsed="false">
      <c r="B792" s="115"/>
      <c r="C792" s="115"/>
      <c r="D792" s="115"/>
      <c r="E792" s="115"/>
      <c r="F792" s="115"/>
      <c r="G792" s="115"/>
      <c r="H792" s="115"/>
      <c r="I792" s="115"/>
      <c r="J792" s="115"/>
      <c r="K792" s="115"/>
      <c r="L792" s="115"/>
      <c r="M792" s="115"/>
      <c r="N792" s="115"/>
      <c r="O792" s="115"/>
      <c r="P792" s="115"/>
      <c r="Q792" s="115"/>
      <c r="R792" s="115"/>
      <c r="S792" s="115"/>
      <c r="T792" s="115"/>
      <c r="U792" s="115"/>
      <c r="V792" s="115"/>
    </row>
    <row r="793" customFormat="false" ht="11.25" hidden="false" customHeight="false" outlineLevel="0" collapsed="false">
      <c r="B793" s="115"/>
      <c r="C793" s="115"/>
      <c r="D793" s="115"/>
      <c r="E793" s="115"/>
      <c r="F793" s="115"/>
      <c r="G793" s="115"/>
      <c r="H793" s="115"/>
      <c r="I793" s="115"/>
      <c r="J793" s="115"/>
      <c r="K793" s="115"/>
      <c r="L793" s="115"/>
      <c r="M793" s="115"/>
      <c r="N793" s="115"/>
      <c r="O793" s="115"/>
      <c r="P793" s="115"/>
      <c r="Q793" s="115"/>
      <c r="R793" s="115"/>
      <c r="S793" s="115"/>
      <c r="T793" s="115"/>
      <c r="U793" s="115"/>
      <c r="V793" s="115"/>
    </row>
    <row r="794" customFormat="false" ht="11.25" hidden="false" customHeight="false" outlineLevel="0" collapsed="false">
      <c r="B794" s="115"/>
      <c r="C794" s="115"/>
      <c r="D794" s="115"/>
      <c r="E794" s="115"/>
      <c r="F794" s="115"/>
      <c r="G794" s="115"/>
      <c r="H794" s="115"/>
      <c r="I794" s="115"/>
      <c r="J794" s="115"/>
      <c r="K794" s="115"/>
      <c r="L794" s="115"/>
      <c r="M794" s="115"/>
      <c r="N794" s="115"/>
      <c r="O794" s="115"/>
      <c r="P794" s="115"/>
      <c r="Q794" s="115"/>
      <c r="R794" s="115"/>
      <c r="S794" s="115"/>
      <c r="T794" s="115"/>
      <c r="U794" s="115"/>
      <c r="V794" s="115"/>
    </row>
    <row r="795" customFormat="false" ht="11.25" hidden="false" customHeight="false" outlineLevel="0" collapsed="false">
      <c r="B795" s="115"/>
      <c r="C795" s="115"/>
      <c r="D795" s="115"/>
      <c r="E795" s="115"/>
      <c r="F795" s="115"/>
      <c r="G795" s="115"/>
      <c r="H795" s="115"/>
      <c r="I795" s="115"/>
      <c r="J795" s="115"/>
      <c r="K795" s="115"/>
      <c r="L795" s="115"/>
      <c r="M795" s="115"/>
      <c r="N795" s="115"/>
      <c r="O795" s="115"/>
      <c r="P795" s="115"/>
      <c r="Q795" s="115"/>
      <c r="R795" s="115"/>
      <c r="S795" s="115"/>
      <c r="T795" s="115"/>
      <c r="U795" s="115"/>
      <c r="V795" s="115"/>
    </row>
    <row r="796" customFormat="false" ht="11.25" hidden="false" customHeight="false" outlineLevel="0" collapsed="false">
      <c r="B796" s="115"/>
      <c r="C796" s="115"/>
      <c r="D796" s="115"/>
      <c r="E796" s="115"/>
      <c r="F796" s="115"/>
      <c r="G796" s="115"/>
      <c r="H796" s="115"/>
      <c r="I796" s="115"/>
      <c r="J796" s="115"/>
      <c r="K796" s="115"/>
      <c r="L796" s="115"/>
      <c r="M796" s="115"/>
      <c r="N796" s="115"/>
      <c r="O796" s="115"/>
      <c r="P796" s="115"/>
      <c r="Q796" s="115"/>
      <c r="R796" s="115"/>
      <c r="S796" s="115"/>
      <c r="T796" s="115"/>
      <c r="U796" s="115"/>
      <c r="V796" s="115"/>
    </row>
    <row r="797" customFormat="false" ht="11.25" hidden="false" customHeight="false" outlineLevel="0" collapsed="false">
      <c r="B797" s="115"/>
      <c r="C797" s="115"/>
      <c r="D797" s="115"/>
      <c r="E797" s="115"/>
      <c r="F797" s="115"/>
      <c r="G797" s="115"/>
      <c r="H797" s="115"/>
      <c r="I797" s="115"/>
      <c r="J797" s="115"/>
      <c r="K797" s="115"/>
      <c r="L797" s="115"/>
      <c r="M797" s="115"/>
      <c r="N797" s="115"/>
      <c r="O797" s="115"/>
      <c r="P797" s="115"/>
      <c r="Q797" s="115"/>
      <c r="R797" s="115"/>
      <c r="S797" s="115"/>
      <c r="T797" s="115"/>
      <c r="U797" s="115"/>
      <c r="V797" s="115"/>
    </row>
    <row r="798" customFormat="false" ht="11.25" hidden="false" customHeight="false" outlineLevel="0" collapsed="false">
      <c r="B798" s="115"/>
      <c r="C798" s="115"/>
      <c r="D798" s="115"/>
      <c r="E798" s="115"/>
      <c r="F798" s="115"/>
      <c r="G798" s="115"/>
      <c r="H798" s="115"/>
      <c r="I798" s="115"/>
      <c r="J798" s="115"/>
      <c r="K798" s="115"/>
      <c r="L798" s="115"/>
      <c r="M798" s="115"/>
      <c r="N798" s="115"/>
      <c r="O798" s="115"/>
      <c r="P798" s="115"/>
      <c r="Q798" s="115"/>
      <c r="R798" s="115"/>
      <c r="S798" s="115"/>
      <c r="T798" s="115"/>
      <c r="U798" s="115"/>
      <c r="V798" s="115"/>
    </row>
    <row r="799" customFormat="false" ht="11.25" hidden="false" customHeight="false" outlineLevel="0" collapsed="false">
      <c r="B799" s="115"/>
      <c r="C799" s="115"/>
      <c r="D799" s="115"/>
      <c r="E799" s="115"/>
      <c r="F799" s="115"/>
      <c r="G799" s="115"/>
      <c r="H799" s="115"/>
      <c r="I799" s="115"/>
      <c r="J799" s="115"/>
      <c r="K799" s="115"/>
      <c r="L799" s="115"/>
      <c r="M799" s="115"/>
      <c r="N799" s="115"/>
      <c r="O799" s="115"/>
      <c r="P799" s="115"/>
      <c r="Q799" s="115"/>
      <c r="R799" s="115"/>
      <c r="S799" s="115"/>
      <c r="T799" s="115"/>
      <c r="U799" s="115"/>
      <c r="V799" s="115"/>
    </row>
    <row r="800" customFormat="false" ht="11.25" hidden="false" customHeight="false" outlineLevel="0" collapsed="false">
      <c r="B800" s="115"/>
      <c r="C800" s="115"/>
      <c r="D800" s="115"/>
      <c r="E800" s="115"/>
      <c r="F800" s="115"/>
      <c r="G800" s="115"/>
      <c r="H800" s="115"/>
      <c r="I800" s="115"/>
      <c r="J800" s="115"/>
      <c r="K800" s="115"/>
      <c r="L800" s="115"/>
      <c r="M800" s="115"/>
      <c r="N800" s="115"/>
      <c r="O800" s="115"/>
      <c r="P800" s="115"/>
      <c r="Q800" s="115"/>
      <c r="R800" s="115"/>
      <c r="S800" s="115"/>
      <c r="T800" s="115"/>
      <c r="U800" s="115"/>
      <c r="V800" s="115"/>
    </row>
    <row r="801" customFormat="false" ht="11.25" hidden="false" customHeight="false" outlineLevel="0" collapsed="false">
      <c r="B801" s="115"/>
      <c r="C801" s="115"/>
      <c r="D801" s="115"/>
      <c r="E801" s="115"/>
      <c r="F801" s="115"/>
      <c r="G801" s="115"/>
      <c r="H801" s="115"/>
      <c r="I801" s="115"/>
      <c r="J801" s="115"/>
      <c r="K801" s="115"/>
      <c r="L801" s="115"/>
      <c r="M801" s="115"/>
      <c r="N801" s="115"/>
      <c r="O801" s="115"/>
      <c r="P801" s="115"/>
      <c r="Q801" s="115"/>
      <c r="R801" s="115"/>
      <c r="S801" s="115"/>
      <c r="T801" s="115"/>
      <c r="U801" s="115"/>
      <c r="V801" s="115"/>
    </row>
    <row r="802" customFormat="false" ht="11.25" hidden="false" customHeight="false" outlineLevel="0" collapsed="false">
      <c r="B802" s="115"/>
      <c r="C802" s="115"/>
      <c r="D802" s="115"/>
      <c r="E802" s="115"/>
      <c r="F802" s="115"/>
      <c r="G802" s="115"/>
      <c r="H802" s="115"/>
      <c r="I802" s="115"/>
      <c r="J802" s="115"/>
      <c r="K802" s="115"/>
      <c r="L802" s="115"/>
      <c r="M802" s="115"/>
      <c r="N802" s="115"/>
      <c r="O802" s="115"/>
      <c r="P802" s="115"/>
      <c r="Q802" s="115"/>
      <c r="R802" s="115"/>
      <c r="S802" s="115"/>
      <c r="T802" s="115"/>
      <c r="U802" s="115"/>
      <c r="V802" s="115"/>
    </row>
    <row r="803" customFormat="false" ht="11.25" hidden="false" customHeight="false" outlineLevel="0" collapsed="false">
      <c r="B803" s="115"/>
      <c r="C803" s="115"/>
      <c r="D803" s="115"/>
      <c r="E803" s="115"/>
      <c r="F803" s="115"/>
      <c r="G803" s="115"/>
      <c r="H803" s="115"/>
      <c r="I803" s="115"/>
      <c r="J803" s="115"/>
      <c r="K803" s="115"/>
      <c r="L803" s="115"/>
      <c r="M803" s="115"/>
      <c r="N803" s="115"/>
      <c r="O803" s="115"/>
      <c r="P803" s="115"/>
      <c r="Q803" s="115"/>
      <c r="R803" s="115"/>
      <c r="S803" s="115"/>
      <c r="T803" s="115"/>
      <c r="U803" s="115"/>
      <c r="V803" s="115"/>
    </row>
    <row r="804" customFormat="false" ht="11.25" hidden="false" customHeight="false" outlineLevel="0" collapsed="false">
      <c r="B804" s="115"/>
      <c r="C804" s="115"/>
      <c r="D804" s="115"/>
      <c r="E804" s="115"/>
      <c r="F804" s="115"/>
      <c r="G804" s="115"/>
      <c r="H804" s="115"/>
      <c r="I804" s="115"/>
      <c r="J804" s="115"/>
      <c r="K804" s="115"/>
      <c r="L804" s="115"/>
      <c r="M804" s="115"/>
      <c r="N804" s="115"/>
      <c r="O804" s="115"/>
      <c r="P804" s="115"/>
      <c r="Q804" s="115"/>
      <c r="R804" s="115"/>
      <c r="S804" s="115"/>
      <c r="T804" s="115"/>
      <c r="U804" s="115"/>
      <c r="V804" s="115"/>
    </row>
    <row r="805" customFormat="false" ht="11.25" hidden="false" customHeight="false" outlineLevel="0" collapsed="false">
      <c r="B805" s="115"/>
      <c r="C805" s="115"/>
      <c r="D805" s="115"/>
      <c r="E805" s="115"/>
      <c r="F805" s="115"/>
      <c r="G805" s="115"/>
      <c r="H805" s="115"/>
      <c r="I805" s="115"/>
      <c r="J805" s="115"/>
      <c r="K805" s="115"/>
      <c r="L805" s="115"/>
      <c r="M805" s="115"/>
      <c r="N805" s="115"/>
      <c r="O805" s="115"/>
      <c r="P805" s="115"/>
      <c r="Q805" s="115"/>
      <c r="R805" s="115"/>
      <c r="S805" s="115"/>
      <c r="T805" s="115"/>
      <c r="U805" s="115"/>
      <c r="V805" s="115"/>
    </row>
    <row r="806" customFormat="false" ht="11.25" hidden="false" customHeight="false" outlineLevel="0" collapsed="false">
      <c r="B806" s="115"/>
      <c r="C806" s="115"/>
      <c r="D806" s="115"/>
      <c r="E806" s="115"/>
      <c r="F806" s="115"/>
      <c r="G806" s="115"/>
      <c r="H806" s="115"/>
      <c r="I806" s="115"/>
      <c r="J806" s="115"/>
      <c r="K806" s="115"/>
      <c r="L806" s="115"/>
      <c r="M806" s="115"/>
      <c r="N806" s="115"/>
      <c r="O806" s="115"/>
      <c r="P806" s="115"/>
      <c r="Q806" s="115"/>
      <c r="R806" s="115"/>
      <c r="S806" s="115"/>
      <c r="T806" s="115"/>
      <c r="U806" s="115"/>
      <c r="V806" s="115"/>
    </row>
    <row r="807" customFormat="false" ht="11.25" hidden="false" customHeight="false" outlineLevel="0" collapsed="false">
      <c r="B807" s="115"/>
      <c r="C807" s="115"/>
      <c r="D807" s="115"/>
      <c r="E807" s="115"/>
      <c r="F807" s="115"/>
      <c r="G807" s="115"/>
      <c r="H807" s="115"/>
      <c r="I807" s="115"/>
      <c r="J807" s="115"/>
      <c r="K807" s="115"/>
      <c r="L807" s="115"/>
      <c r="M807" s="115"/>
      <c r="N807" s="115"/>
      <c r="O807" s="115"/>
      <c r="P807" s="115"/>
      <c r="Q807" s="115"/>
      <c r="R807" s="115"/>
      <c r="S807" s="115"/>
      <c r="T807" s="115"/>
      <c r="U807" s="115"/>
      <c r="V807" s="115"/>
    </row>
    <row r="808" customFormat="false" ht="11.25" hidden="false" customHeight="false" outlineLevel="0" collapsed="false">
      <c r="B808" s="115"/>
      <c r="C808" s="115"/>
      <c r="D808" s="115"/>
      <c r="E808" s="115"/>
      <c r="F808" s="115"/>
      <c r="G808" s="115"/>
      <c r="H808" s="115"/>
      <c r="I808" s="115"/>
      <c r="J808" s="115"/>
      <c r="K808" s="115"/>
      <c r="L808" s="115"/>
      <c r="M808" s="115"/>
      <c r="N808" s="115"/>
      <c r="O808" s="115"/>
      <c r="P808" s="115"/>
      <c r="Q808" s="115"/>
      <c r="R808" s="115"/>
      <c r="S808" s="115"/>
      <c r="T808" s="115"/>
      <c r="U808" s="115"/>
      <c r="V808" s="115"/>
    </row>
    <row r="809" customFormat="false" ht="11.25" hidden="false" customHeight="false" outlineLevel="0" collapsed="false">
      <c r="B809" s="115"/>
      <c r="C809" s="115"/>
      <c r="D809" s="115"/>
      <c r="E809" s="115"/>
      <c r="F809" s="115"/>
      <c r="G809" s="115"/>
      <c r="H809" s="115"/>
      <c r="I809" s="115"/>
      <c r="J809" s="115"/>
      <c r="K809" s="115"/>
      <c r="L809" s="115"/>
      <c r="M809" s="115"/>
      <c r="N809" s="115"/>
      <c r="O809" s="115"/>
      <c r="P809" s="115"/>
      <c r="Q809" s="115"/>
      <c r="R809" s="115"/>
      <c r="S809" s="115"/>
      <c r="T809" s="115"/>
      <c r="U809" s="115"/>
      <c r="V809" s="115"/>
    </row>
    <row r="810" customFormat="false" ht="11.25" hidden="false" customHeight="false" outlineLevel="0" collapsed="false">
      <c r="B810" s="115"/>
      <c r="C810" s="115"/>
      <c r="D810" s="115"/>
      <c r="E810" s="115"/>
      <c r="F810" s="115"/>
      <c r="G810" s="115"/>
      <c r="H810" s="115"/>
      <c r="I810" s="115"/>
      <c r="J810" s="115"/>
      <c r="K810" s="115"/>
      <c r="L810" s="115"/>
      <c r="M810" s="115"/>
      <c r="N810" s="115"/>
      <c r="O810" s="115"/>
      <c r="P810" s="115"/>
      <c r="Q810" s="115"/>
      <c r="R810" s="115"/>
      <c r="S810" s="115"/>
      <c r="T810" s="115"/>
      <c r="U810" s="115"/>
      <c r="V810" s="115"/>
    </row>
    <row r="811" customFormat="false" ht="11.25" hidden="false" customHeight="false" outlineLevel="0" collapsed="false">
      <c r="B811" s="115"/>
      <c r="C811" s="115"/>
      <c r="D811" s="115"/>
      <c r="E811" s="115"/>
      <c r="F811" s="115"/>
      <c r="G811" s="115"/>
      <c r="H811" s="115"/>
      <c r="I811" s="115"/>
      <c r="J811" s="115"/>
      <c r="K811" s="115"/>
      <c r="L811" s="115"/>
      <c r="M811" s="115"/>
      <c r="N811" s="115"/>
      <c r="O811" s="115"/>
      <c r="P811" s="115"/>
      <c r="Q811" s="115"/>
      <c r="R811" s="115"/>
      <c r="S811" s="115"/>
      <c r="T811" s="115"/>
      <c r="U811" s="115"/>
      <c r="V811" s="115"/>
    </row>
    <row r="812" customFormat="false" ht="11.25" hidden="false" customHeight="false" outlineLevel="0" collapsed="false">
      <c r="B812" s="115"/>
      <c r="C812" s="115"/>
      <c r="D812" s="115"/>
      <c r="E812" s="115"/>
      <c r="F812" s="115"/>
      <c r="G812" s="115"/>
      <c r="H812" s="115"/>
      <c r="I812" s="115"/>
      <c r="J812" s="115"/>
      <c r="K812" s="115"/>
      <c r="L812" s="115"/>
      <c r="M812" s="115"/>
      <c r="N812" s="115"/>
      <c r="O812" s="115"/>
      <c r="P812" s="115"/>
      <c r="Q812" s="115"/>
      <c r="R812" s="115"/>
      <c r="S812" s="115"/>
      <c r="T812" s="115"/>
      <c r="U812" s="115"/>
      <c r="V812" s="115"/>
    </row>
    <row r="813" customFormat="false" ht="11.25" hidden="false" customHeight="false" outlineLevel="0" collapsed="false">
      <c r="B813" s="115"/>
      <c r="C813" s="115"/>
      <c r="D813" s="115"/>
      <c r="E813" s="115"/>
      <c r="F813" s="115"/>
      <c r="G813" s="115"/>
      <c r="H813" s="115"/>
      <c r="I813" s="115"/>
      <c r="J813" s="115"/>
      <c r="K813" s="115"/>
      <c r="L813" s="115"/>
      <c r="M813" s="115"/>
      <c r="N813" s="115"/>
      <c r="O813" s="115"/>
      <c r="P813" s="115"/>
      <c r="Q813" s="115"/>
      <c r="R813" s="115"/>
      <c r="S813" s="115"/>
      <c r="T813" s="115"/>
      <c r="U813" s="115"/>
      <c r="V813" s="115"/>
    </row>
    <row r="814" customFormat="false" ht="11.25" hidden="false" customHeight="false" outlineLevel="0" collapsed="false">
      <c r="B814" s="115"/>
      <c r="C814" s="115"/>
      <c r="D814" s="115"/>
      <c r="E814" s="115"/>
      <c r="F814" s="115"/>
      <c r="G814" s="115"/>
      <c r="H814" s="115"/>
      <c r="I814" s="115"/>
      <c r="J814" s="115"/>
      <c r="K814" s="115"/>
      <c r="L814" s="115"/>
      <c r="M814" s="115"/>
      <c r="N814" s="115"/>
      <c r="O814" s="115"/>
      <c r="P814" s="115"/>
      <c r="Q814" s="115"/>
      <c r="R814" s="115"/>
      <c r="S814" s="115"/>
      <c r="T814" s="115"/>
      <c r="U814" s="115"/>
      <c r="V814" s="115"/>
    </row>
    <row r="815" customFormat="false" ht="11.25" hidden="false" customHeight="false" outlineLevel="0" collapsed="false">
      <c r="B815" s="115"/>
      <c r="C815" s="115"/>
      <c r="D815" s="115"/>
      <c r="E815" s="115"/>
      <c r="F815" s="115"/>
      <c r="G815" s="115"/>
      <c r="H815" s="115"/>
      <c r="I815" s="115"/>
      <c r="J815" s="115"/>
      <c r="K815" s="115"/>
      <c r="L815" s="115"/>
      <c r="M815" s="115"/>
      <c r="N815" s="115"/>
      <c r="O815" s="115"/>
      <c r="P815" s="115"/>
      <c r="Q815" s="115"/>
      <c r="R815" s="115"/>
      <c r="S815" s="115"/>
      <c r="T815" s="115"/>
      <c r="U815" s="115"/>
      <c r="V815" s="115"/>
    </row>
    <row r="816" customFormat="false" ht="11.25" hidden="false" customHeight="false" outlineLevel="0" collapsed="false">
      <c r="B816" s="115"/>
      <c r="C816" s="115"/>
      <c r="D816" s="115"/>
      <c r="E816" s="115"/>
      <c r="F816" s="115"/>
      <c r="G816" s="115"/>
      <c r="H816" s="115"/>
      <c r="I816" s="115"/>
      <c r="J816" s="115"/>
      <c r="K816" s="115"/>
      <c r="L816" s="115"/>
      <c r="M816" s="115"/>
      <c r="N816" s="115"/>
      <c r="O816" s="115"/>
      <c r="P816" s="115"/>
      <c r="Q816" s="115"/>
      <c r="R816" s="115"/>
      <c r="S816" s="115"/>
      <c r="T816" s="115"/>
      <c r="U816" s="115"/>
      <c r="V816" s="115"/>
    </row>
    <row r="817" customFormat="false" ht="11.25" hidden="false" customHeight="false" outlineLevel="0" collapsed="false">
      <c r="B817" s="115"/>
      <c r="C817" s="115"/>
      <c r="D817" s="115"/>
      <c r="E817" s="115"/>
      <c r="F817" s="115"/>
      <c r="G817" s="115"/>
      <c r="H817" s="115"/>
      <c r="I817" s="115"/>
      <c r="J817" s="115"/>
      <c r="K817" s="115"/>
      <c r="L817" s="115"/>
      <c r="M817" s="115"/>
      <c r="N817" s="115"/>
      <c r="O817" s="115"/>
      <c r="P817" s="115"/>
      <c r="Q817" s="115"/>
      <c r="R817" s="115"/>
      <c r="S817" s="115"/>
      <c r="T817" s="115"/>
      <c r="U817" s="115"/>
      <c r="V817" s="115"/>
    </row>
    <row r="818" customFormat="false" ht="11.25" hidden="false" customHeight="false" outlineLevel="0" collapsed="false">
      <c r="B818" s="115"/>
      <c r="C818" s="115"/>
      <c r="D818" s="115"/>
      <c r="E818" s="115"/>
      <c r="F818" s="115"/>
      <c r="G818" s="115"/>
      <c r="H818" s="115"/>
      <c r="I818" s="115"/>
      <c r="J818" s="115"/>
      <c r="K818" s="115"/>
      <c r="L818" s="115"/>
      <c r="M818" s="115"/>
      <c r="N818" s="115"/>
      <c r="O818" s="115"/>
      <c r="P818" s="115"/>
      <c r="Q818" s="115"/>
      <c r="R818" s="115"/>
      <c r="S818" s="115"/>
      <c r="T818" s="115"/>
      <c r="U818" s="115"/>
      <c r="V818" s="115"/>
    </row>
    <row r="819" customFormat="false" ht="11.25" hidden="false" customHeight="false" outlineLevel="0" collapsed="false">
      <c r="B819" s="115"/>
      <c r="C819" s="115"/>
      <c r="D819" s="115"/>
      <c r="E819" s="115"/>
      <c r="F819" s="115"/>
      <c r="G819" s="115"/>
      <c r="H819" s="115"/>
      <c r="I819" s="115"/>
      <c r="J819" s="115"/>
      <c r="K819" s="115"/>
      <c r="L819" s="115"/>
      <c r="M819" s="115"/>
      <c r="N819" s="115"/>
      <c r="O819" s="115"/>
      <c r="P819" s="115"/>
      <c r="Q819" s="115"/>
      <c r="R819" s="115"/>
      <c r="S819" s="115"/>
      <c r="T819" s="115"/>
      <c r="U819" s="115"/>
      <c r="V819" s="115"/>
    </row>
    <row r="820" customFormat="false" ht="11.25" hidden="false" customHeight="false" outlineLevel="0" collapsed="false">
      <c r="B820" s="115"/>
      <c r="C820" s="115"/>
      <c r="D820" s="115"/>
      <c r="E820" s="115"/>
      <c r="F820" s="115"/>
      <c r="G820" s="115"/>
      <c r="H820" s="115"/>
      <c r="I820" s="115"/>
      <c r="J820" s="115"/>
      <c r="K820" s="115"/>
      <c r="L820" s="115"/>
      <c r="M820" s="115"/>
      <c r="N820" s="115"/>
      <c r="O820" s="115"/>
      <c r="P820" s="115"/>
      <c r="Q820" s="115"/>
      <c r="R820" s="115"/>
      <c r="S820" s="115"/>
      <c r="T820" s="115"/>
      <c r="U820" s="115"/>
      <c r="V820" s="115"/>
    </row>
    <row r="821" customFormat="false" ht="11.25" hidden="false" customHeight="false" outlineLevel="0" collapsed="false">
      <c r="B821" s="115"/>
      <c r="C821" s="115"/>
      <c r="D821" s="115"/>
      <c r="E821" s="115"/>
      <c r="F821" s="115"/>
      <c r="G821" s="115"/>
      <c r="H821" s="115"/>
      <c r="I821" s="115"/>
      <c r="J821" s="115"/>
      <c r="K821" s="115"/>
      <c r="L821" s="115"/>
      <c r="M821" s="115"/>
      <c r="N821" s="115"/>
      <c r="O821" s="115"/>
      <c r="P821" s="115"/>
      <c r="Q821" s="115"/>
      <c r="R821" s="115"/>
      <c r="S821" s="115"/>
      <c r="T821" s="115"/>
      <c r="U821" s="115"/>
      <c r="V821" s="115"/>
    </row>
    <row r="822" customFormat="false" ht="11.25" hidden="false" customHeight="false" outlineLevel="0" collapsed="false">
      <c r="B822" s="115"/>
      <c r="C822" s="115"/>
      <c r="D822" s="115"/>
      <c r="E822" s="115"/>
      <c r="F822" s="115"/>
      <c r="G822" s="115"/>
      <c r="H822" s="115"/>
      <c r="I822" s="115"/>
      <c r="J822" s="115"/>
      <c r="K822" s="115"/>
      <c r="L822" s="115"/>
      <c r="M822" s="115"/>
      <c r="N822" s="115"/>
      <c r="O822" s="115"/>
      <c r="P822" s="115"/>
      <c r="Q822" s="115"/>
      <c r="R822" s="115"/>
      <c r="S822" s="115"/>
      <c r="T822" s="115"/>
      <c r="U822" s="115"/>
      <c r="V822" s="115"/>
    </row>
    <row r="823" customFormat="false" ht="11.25" hidden="false" customHeight="false" outlineLevel="0" collapsed="false">
      <c r="B823" s="115"/>
      <c r="C823" s="115"/>
      <c r="D823" s="115"/>
      <c r="E823" s="115"/>
      <c r="F823" s="115"/>
      <c r="G823" s="115"/>
      <c r="H823" s="115"/>
      <c r="I823" s="115"/>
      <c r="J823" s="115"/>
      <c r="K823" s="115"/>
      <c r="L823" s="115"/>
      <c r="M823" s="115"/>
      <c r="N823" s="115"/>
      <c r="O823" s="115"/>
      <c r="P823" s="115"/>
      <c r="Q823" s="115"/>
      <c r="R823" s="115"/>
      <c r="S823" s="115"/>
      <c r="T823" s="115"/>
      <c r="U823" s="115"/>
      <c r="V823" s="115"/>
    </row>
    <row r="824" customFormat="false" ht="11.25" hidden="false" customHeight="false" outlineLevel="0" collapsed="false">
      <c r="B824" s="115"/>
      <c r="C824" s="115"/>
      <c r="D824" s="115"/>
      <c r="E824" s="115"/>
      <c r="F824" s="115"/>
      <c r="G824" s="115"/>
      <c r="H824" s="115"/>
      <c r="I824" s="115"/>
      <c r="J824" s="115"/>
      <c r="K824" s="115"/>
      <c r="L824" s="115"/>
      <c r="M824" s="115"/>
      <c r="N824" s="115"/>
      <c r="O824" s="115"/>
      <c r="P824" s="115"/>
      <c r="Q824" s="115"/>
      <c r="R824" s="115"/>
      <c r="S824" s="115"/>
      <c r="T824" s="115"/>
      <c r="U824" s="115"/>
      <c r="V824" s="115"/>
    </row>
    <row r="825" customFormat="false" ht="11.25" hidden="false" customHeight="false" outlineLevel="0" collapsed="false">
      <c r="B825" s="115"/>
      <c r="C825" s="115"/>
      <c r="D825" s="115"/>
      <c r="E825" s="115"/>
      <c r="F825" s="115"/>
      <c r="G825" s="115"/>
      <c r="H825" s="115"/>
      <c r="I825" s="115"/>
      <c r="J825" s="115"/>
      <c r="K825" s="115"/>
      <c r="L825" s="115"/>
      <c r="M825" s="115"/>
      <c r="N825" s="115"/>
      <c r="O825" s="115"/>
      <c r="P825" s="115"/>
      <c r="Q825" s="115"/>
      <c r="R825" s="115"/>
      <c r="S825" s="115"/>
      <c r="T825" s="115"/>
      <c r="U825" s="115"/>
      <c r="V825" s="115"/>
    </row>
    <row r="826" customFormat="false" ht="11.25" hidden="false" customHeight="false" outlineLevel="0" collapsed="false">
      <c r="B826" s="115"/>
      <c r="C826" s="115"/>
      <c r="D826" s="115"/>
      <c r="E826" s="115"/>
      <c r="F826" s="115"/>
      <c r="G826" s="115"/>
      <c r="H826" s="115"/>
      <c r="I826" s="115"/>
      <c r="J826" s="115"/>
      <c r="K826" s="115"/>
      <c r="L826" s="115"/>
      <c r="M826" s="115"/>
      <c r="N826" s="115"/>
      <c r="O826" s="115"/>
      <c r="P826" s="115"/>
      <c r="Q826" s="115"/>
      <c r="R826" s="115"/>
      <c r="S826" s="115"/>
      <c r="T826" s="115"/>
      <c r="U826" s="115"/>
      <c r="V826" s="115"/>
    </row>
    <row r="827" customFormat="false" ht="11.25" hidden="false" customHeight="false" outlineLevel="0" collapsed="false">
      <c r="B827" s="115"/>
      <c r="C827" s="115"/>
      <c r="D827" s="115"/>
      <c r="E827" s="115"/>
      <c r="F827" s="115"/>
      <c r="G827" s="115"/>
      <c r="H827" s="115"/>
      <c r="I827" s="115"/>
      <c r="J827" s="115"/>
      <c r="K827" s="115"/>
      <c r="L827" s="115"/>
      <c r="M827" s="115"/>
      <c r="N827" s="115"/>
      <c r="O827" s="115"/>
      <c r="P827" s="115"/>
      <c r="Q827" s="115"/>
      <c r="R827" s="115"/>
      <c r="S827" s="115"/>
      <c r="T827" s="115"/>
      <c r="U827" s="115"/>
      <c r="V827" s="115"/>
    </row>
    <row r="828" customFormat="false" ht="11.25" hidden="false" customHeight="false" outlineLevel="0" collapsed="false">
      <c r="B828" s="115"/>
      <c r="C828" s="115"/>
      <c r="D828" s="115"/>
      <c r="E828" s="115"/>
      <c r="F828" s="115"/>
      <c r="G828" s="115"/>
      <c r="H828" s="115"/>
      <c r="I828" s="115"/>
      <c r="J828" s="115"/>
      <c r="K828" s="115"/>
      <c r="L828" s="115"/>
      <c r="M828" s="115"/>
      <c r="N828" s="115"/>
      <c r="O828" s="115"/>
      <c r="P828" s="115"/>
      <c r="Q828" s="115"/>
      <c r="R828" s="115"/>
      <c r="S828" s="115"/>
      <c r="T828" s="115"/>
      <c r="U828" s="115"/>
      <c r="V828" s="115"/>
    </row>
    <row r="829" customFormat="false" ht="11.25" hidden="false" customHeight="false" outlineLevel="0" collapsed="false">
      <c r="B829" s="115"/>
      <c r="C829" s="115"/>
      <c r="D829" s="115"/>
      <c r="E829" s="115"/>
      <c r="F829" s="115"/>
      <c r="G829" s="115"/>
      <c r="H829" s="115"/>
      <c r="I829" s="115"/>
      <c r="J829" s="115"/>
      <c r="K829" s="115"/>
      <c r="L829" s="115"/>
      <c r="M829" s="115"/>
      <c r="N829" s="115"/>
      <c r="O829" s="115"/>
      <c r="P829" s="115"/>
      <c r="Q829" s="115"/>
      <c r="R829" s="115"/>
      <c r="S829" s="115"/>
      <c r="T829" s="115"/>
      <c r="U829" s="115"/>
      <c r="V829" s="115"/>
    </row>
    <row r="830" customFormat="false" ht="11.25" hidden="false" customHeight="false" outlineLevel="0" collapsed="false">
      <c r="B830" s="115"/>
      <c r="C830" s="115"/>
      <c r="D830" s="115"/>
      <c r="E830" s="115"/>
      <c r="F830" s="115"/>
      <c r="G830" s="115"/>
      <c r="H830" s="115"/>
      <c r="I830" s="115"/>
      <c r="J830" s="115"/>
      <c r="K830" s="115"/>
      <c r="L830" s="115"/>
      <c r="M830" s="115"/>
      <c r="N830" s="115"/>
      <c r="O830" s="115"/>
      <c r="P830" s="115"/>
      <c r="Q830" s="115"/>
      <c r="R830" s="115"/>
      <c r="S830" s="115"/>
      <c r="T830" s="115"/>
      <c r="U830" s="115"/>
      <c r="V830" s="115"/>
    </row>
    <row r="831" customFormat="false" ht="11.25" hidden="false" customHeight="false" outlineLevel="0" collapsed="false">
      <c r="B831" s="115"/>
      <c r="C831" s="115"/>
      <c r="D831" s="115"/>
      <c r="E831" s="115"/>
      <c r="F831" s="115"/>
      <c r="G831" s="115"/>
      <c r="H831" s="115"/>
      <c r="I831" s="115"/>
      <c r="J831" s="115"/>
      <c r="K831" s="115"/>
      <c r="L831" s="115"/>
      <c r="M831" s="115"/>
      <c r="N831" s="115"/>
      <c r="O831" s="115"/>
      <c r="P831" s="115"/>
      <c r="Q831" s="115"/>
      <c r="R831" s="115"/>
      <c r="S831" s="115"/>
      <c r="T831" s="115"/>
      <c r="U831" s="115"/>
      <c r="V831" s="115"/>
    </row>
    <row r="832" customFormat="false" ht="11.25" hidden="false" customHeight="false" outlineLevel="0" collapsed="false">
      <c r="B832" s="115"/>
      <c r="C832" s="115"/>
      <c r="D832" s="115"/>
      <c r="E832" s="115"/>
      <c r="F832" s="115"/>
      <c r="G832" s="115"/>
      <c r="H832" s="115"/>
      <c r="I832" s="115"/>
      <c r="J832" s="115"/>
      <c r="K832" s="115"/>
      <c r="L832" s="115"/>
      <c r="M832" s="115"/>
      <c r="N832" s="115"/>
      <c r="O832" s="115"/>
      <c r="P832" s="115"/>
      <c r="Q832" s="115"/>
      <c r="R832" s="115"/>
      <c r="S832" s="115"/>
      <c r="T832" s="115"/>
      <c r="U832" s="115"/>
      <c r="V832" s="115"/>
    </row>
    <row r="833" customFormat="false" ht="11.25" hidden="false" customHeight="false" outlineLevel="0" collapsed="false">
      <c r="B833" s="115"/>
      <c r="C833" s="115"/>
      <c r="D833" s="115"/>
      <c r="E833" s="115"/>
      <c r="F833" s="115"/>
      <c r="G833" s="115"/>
      <c r="H833" s="115"/>
      <c r="I833" s="115"/>
      <c r="J833" s="115"/>
      <c r="K833" s="115"/>
      <c r="L833" s="115"/>
      <c r="M833" s="115"/>
      <c r="N833" s="115"/>
      <c r="O833" s="115"/>
      <c r="P833" s="115"/>
      <c r="Q833" s="115"/>
      <c r="R833" s="115"/>
      <c r="S833" s="115"/>
      <c r="T833" s="115"/>
      <c r="U833" s="115"/>
      <c r="V833" s="115"/>
    </row>
    <row r="834" customFormat="false" ht="11.25" hidden="false" customHeight="false" outlineLevel="0" collapsed="false">
      <c r="B834" s="115"/>
      <c r="C834" s="115"/>
      <c r="D834" s="115"/>
      <c r="E834" s="115"/>
      <c r="F834" s="115"/>
      <c r="G834" s="115"/>
      <c r="H834" s="115"/>
      <c r="I834" s="115"/>
      <c r="J834" s="115"/>
      <c r="K834" s="115"/>
      <c r="L834" s="115"/>
      <c r="M834" s="115"/>
      <c r="N834" s="115"/>
      <c r="O834" s="115"/>
      <c r="P834" s="115"/>
      <c r="Q834" s="115"/>
      <c r="R834" s="115"/>
      <c r="S834" s="115"/>
      <c r="T834" s="115"/>
      <c r="U834" s="115"/>
      <c r="V834" s="115"/>
    </row>
    <row r="835" customFormat="false" ht="11.25" hidden="false" customHeight="false" outlineLevel="0" collapsed="false">
      <c r="B835" s="115"/>
      <c r="C835" s="115"/>
      <c r="D835" s="115"/>
      <c r="E835" s="115"/>
      <c r="F835" s="115"/>
      <c r="G835" s="115"/>
      <c r="H835" s="115"/>
      <c r="I835" s="115"/>
      <c r="J835" s="115"/>
      <c r="K835" s="115"/>
      <c r="L835" s="115"/>
      <c r="M835" s="115"/>
      <c r="N835" s="115"/>
      <c r="O835" s="115"/>
      <c r="P835" s="115"/>
      <c r="Q835" s="115"/>
      <c r="R835" s="115"/>
      <c r="S835" s="115"/>
      <c r="T835" s="115"/>
      <c r="U835" s="115"/>
      <c r="V835" s="115"/>
    </row>
    <row r="836" customFormat="false" ht="11.25" hidden="false" customHeight="false" outlineLevel="0" collapsed="false">
      <c r="B836" s="115"/>
      <c r="C836" s="115"/>
      <c r="D836" s="115"/>
      <c r="E836" s="115"/>
      <c r="F836" s="115"/>
      <c r="G836" s="115"/>
      <c r="H836" s="115"/>
      <c r="I836" s="115"/>
      <c r="J836" s="115"/>
      <c r="K836" s="115"/>
      <c r="L836" s="115"/>
      <c r="M836" s="115"/>
      <c r="N836" s="115"/>
      <c r="O836" s="115"/>
      <c r="P836" s="115"/>
      <c r="Q836" s="115"/>
      <c r="R836" s="115"/>
      <c r="S836" s="115"/>
      <c r="T836" s="115"/>
      <c r="U836" s="115"/>
      <c r="V836" s="115"/>
    </row>
    <row r="837" customFormat="false" ht="11.25" hidden="false" customHeight="false" outlineLevel="0" collapsed="false">
      <c r="B837" s="115"/>
      <c r="C837" s="115"/>
      <c r="D837" s="115"/>
      <c r="E837" s="115"/>
      <c r="F837" s="115"/>
      <c r="G837" s="115"/>
      <c r="H837" s="115"/>
      <c r="I837" s="115"/>
      <c r="J837" s="115"/>
      <c r="K837" s="115"/>
      <c r="L837" s="115"/>
      <c r="M837" s="115"/>
      <c r="N837" s="115"/>
      <c r="O837" s="115"/>
      <c r="P837" s="115"/>
      <c r="Q837" s="115"/>
      <c r="R837" s="115"/>
      <c r="S837" s="115"/>
      <c r="T837" s="115"/>
      <c r="U837" s="115"/>
      <c r="V837" s="115"/>
    </row>
    <row r="838" customFormat="false" ht="11.25" hidden="false" customHeight="false" outlineLevel="0" collapsed="false">
      <c r="B838" s="115"/>
      <c r="C838" s="115"/>
      <c r="D838" s="115"/>
      <c r="E838" s="115"/>
      <c r="F838" s="115"/>
      <c r="G838" s="115"/>
      <c r="H838" s="115"/>
      <c r="I838" s="115"/>
      <c r="J838" s="115"/>
      <c r="K838" s="115"/>
      <c r="L838" s="115"/>
      <c r="M838" s="115"/>
      <c r="N838" s="115"/>
      <c r="O838" s="115"/>
      <c r="P838" s="115"/>
      <c r="Q838" s="115"/>
      <c r="R838" s="115"/>
      <c r="S838" s="115"/>
      <c r="T838" s="115"/>
      <c r="U838" s="115"/>
      <c r="V838" s="115"/>
    </row>
    <row r="839" customFormat="false" ht="11.25" hidden="false" customHeight="false" outlineLevel="0" collapsed="false">
      <c r="B839" s="115"/>
      <c r="C839" s="115"/>
      <c r="D839" s="115"/>
      <c r="E839" s="115"/>
      <c r="F839" s="115"/>
      <c r="G839" s="115"/>
      <c r="H839" s="115"/>
      <c r="I839" s="115"/>
      <c r="J839" s="115"/>
      <c r="K839" s="115"/>
      <c r="L839" s="115"/>
      <c r="M839" s="115"/>
      <c r="N839" s="115"/>
      <c r="O839" s="115"/>
      <c r="P839" s="115"/>
      <c r="Q839" s="115"/>
      <c r="R839" s="115"/>
      <c r="S839" s="115"/>
      <c r="T839" s="115"/>
      <c r="U839" s="115"/>
      <c r="V839" s="115"/>
    </row>
    <row r="840" customFormat="false" ht="11.25" hidden="false" customHeight="false" outlineLevel="0" collapsed="false">
      <c r="B840" s="115"/>
      <c r="C840" s="115"/>
      <c r="D840" s="115"/>
      <c r="E840" s="115"/>
      <c r="F840" s="115"/>
      <c r="G840" s="115"/>
      <c r="H840" s="115"/>
      <c r="I840" s="115"/>
      <c r="J840" s="115"/>
      <c r="K840" s="115"/>
      <c r="L840" s="115"/>
      <c r="M840" s="115"/>
      <c r="N840" s="115"/>
      <c r="O840" s="115"/>
      <c r="P840" s="115"/>
      <c r="Q840" s="115"/>
      <c r="R840" s="115"/>
      <c r="S840" s="115"/>
      <c r="T840" s="115"/>
      <c r="U840" s="115"/>
      <c r="V840" s="115"/>
    </row>
    <row r="841" customFormat="false" ht="11.25" hidden="false" customHeight="false" outlineLevel="0" collapsed="false">
      <c r="B841" s="115"/>
      <c r="C841" s="115"/>
      <c r="D841" s="115"/>
      <c r="E841" s="115"/>
      <c r="F841" s="115"/>
      <c r="G841" s="115"/>
      <c r="H841" s="115"/>
      <c r="I841" s="115"/>
      <c r="J841" s="115"/>
      <c r="K841" s="115"/>
      <c r="L841" s="115"/>
      <c r="M841" s="115"/>
      <c r="N841" s="115"/>
      <c r="O841" s="115"/>
      <c r="P841" s="115"/>
      <c r="Q841" s="115"/>
      <c r="R841" s="115"/>
      <c r="S841" s="115"/>
      <c r="T841" s="115"/>
      <c r="U841" s="115"/>
      <c r="V841" s="115"/>
    </row>
    <row r="842" customFormat="false" ht="11.25" hidden="false" customHeight="false" outlineLevel="0" collapsed="false">
      <c r="B842" s="115"/>
      <c r="C842" s="115"/>
      <c r="D842" s="115"/>
      <c r="E842" s="115"/>
      <c r="F842" s="115"/>
      <c r="G842" s="115"/>
      <c r="H842" s="115"/>
      <c r="I842" s="115"/>
      <c r="J842" s="115"/>
      <c r="K842" s="115"/>
      <c r="L842" s="115"/>
      <c r="M842" s="115"/>
      <c r="N842" s="115"/>
      <c r="O842" s="115"/>
      <c r="P842" s="115"/>
      <c r="Q842" s="115"/>
      <c r="R842" s="115"/>
      <c r="S842" s="115"/>
      <c r="T842" s="115"/>
      <c r="U842" s="115"/>
      <c r="V842" s="115"/>
    </row>
    <row r="843" customFormat="false" ht="11.25" hidden="false" customHeight="false" outlineLevel="0" collapsed="false">
      <c r="B843" s="115"/>
      <c r="C843" s="115"/>
      <c r="D843" s="115"/>
      <c r="E843" s="115"/>
      <c r="F843" s="115"/>
      <c r="G843" s="115"/>
      <c r="H843" s="115"/>
      <c r="I843" s="115"/>
      <c r="J843" s="115"/>
      <c r="K843" s="115"/>
      <c r="L843" s="115"/>
      <c r="M843" s="115"/>
      <c r="N843" s="115"/>
      <c r="O843" s="115"/>
      <c r="P843" s="115"/>
      <c r="Q843" s="115"/>
      <c r="R843" s="115"/>
      <c r="S843" s="115"/>
      <c r="T843" s="115"/>
      <c r="U843" s="115"/>
      <c r="V843" s="115"/>
    </row>
    <row r="844" customFormat="false" ht="11.25" hidden="false" customHeight="false" outlineLevel="0" collapsed="false">
      <c r="B844" s="115"/>
      <c r="C844" s="115"/>
      <c r="D844" s="115"/>
      <c r="E844" s="115"/>
      <c r="F844" s="115"/>
      <c r="G844" s="115"/>
      <c r="H844" s="115"/>
      <c r="I844" s="115"/>
      <c r="J844" s="115"/>
      <c r="K844" s="115"/>
      <c r="L844" s="115"/>
      <c r="M844" s="115"/>
      <c r="N844" s="115"/>
      <c r="O844" s="115"/>
      <c r="P844" s="115"/>
      <c r="Q844" s="115"/>
      <c r="R844" s="115"/>
      <c r="S844" s="115"/>
      <c r="T844" s="115"/>
      <c r="U844" s="115"/>
      <c r="V844" s="115"/>
    </row>
    <row r="845" customFormat="false" ht="11.25" hidden="false" customHeight="false" outlineLevel="0" collapsed="false">
      <c r="B845" s="115"/>
      <c r="C845" s="115"/>
      <c r="D845" s="115"/>
      <c r="E845" s="115"/>
      <c r="F845" s="115"/>
      <c r="G845" s="115"/>
      <c r="H845" s="115"/>
      <c r="I845" s="115"/>
      <c r="J845" s="115"/>
      <c r="K845" s="115"/>
      <c r="L845" s="115"/>
      <c r="M845" s="115"/>
      <c r="N845" s="115"/>
      <c r="O845" s="115"/>
      <c r="P845" s="115"/>
      <c r="Q845" s="115"/>
      <c r="R845" s="115"/>
      <c r="S845" s="115"/>
      <c r="T845" s="115"/>
      <c r="U845" s="115"/>
      <c r="V845" s="115"/>
    </row>
    <row r="846" customFormat="false" ht="11.25" hidden="false" customHeight="false" outlineLevel="0" collapsed="false">
      <c r="B846" s="115"/>
      <c r="C846" s="115"/>
      <c r="D846" s="115"/>
      <c r="E846" s="115"/>
      <c r="F846" s="115"/>
      <c r="G846" s="115"/>
      <c r="H846" s="115"/>
      <c r="I846" s="115"/>
      <c r="J846" s="115"/>
      <c r="K846" s="115"/>
      <c r="L846" s="115"/>
      <c r="M846" s="115"/>
      <c r="N846" s="115"/>
      <c r="O846" s="115"/>
      <c r="P846" s="115"/>
      <c r="Q846" s="115"/>
      <c r="R846" s="115"/>
      <c r="S846" s="115"/>
      <c r="T846" s="115"/>
      <c r="U846" s="115"/>
      <c r="V846" s="115"/>
    </row>
    <row r="847" customFormat="false" ht="11.25" hidden="false" customHeight="false" outlineLevel="0" collapsed="false">
      <c r="B847" s="115"/>
      <c r="C847" s="115"/>
      <c r="D847" s="115"/>
      <c r="E847" s="115"/>
      <c r="F847" s="115"/>
      <c r="G847" s="115"/>
      <c r="H847" s="115"/>
      <c r="I847" s="115"/>
      <c r="J847" s="115"/>
      <c r="K847" s="115"/>
      <c r="L847" s="115"/>
      <c r="M847" s="115"/>
      <c r="N847" s="115"/>
      <c r="O847" s="115"/>
      <c r="P847" s="115"/>
      <c r="Q847" s="115"/>
      <c r="R847" s="115"/>
      <c r="S847" s="115"/>
      <c r="T847" s="115"/>
      <c r="U847" s="115"/>
      <c r="V847" s="115"/>
    </row>
    <row r="848" customFormat="false" ht="11.25" hidden="false" customHeight="false" outlineLevel="0" collapsed="false">
      <c r="B848" s="115"/>
      <c r="C848" s="115"/>
      <c r="D848" s="115"/>
      <c r="E848" s="115"/>
      <c r="F848" s="115"/>
      <c r="G848" s="115"/>
      <c r="H848" s="115"/>
      <c r="I848" s="115"/>
      <c r="J848" s="115"/>
      <c r="K848" s="115"/>
      <c r="L848" s="115"/>
      <c r="M848" s="115"/>
      <c r="N848" s="115"/>
      <c r="O848" s="115"/>
      <c r="P848" s="115"/>
      <c r="Q848" s="115"/>
      <c r="R848" s="115"/>
      <c r="S848" s="115"/>
      <c r="T848" s="115"/>
      <c r="U848" s="115"/>
      <c r="V848" s="115"/>
    </row>
    <row r="849" customFormat="false" ht="11.25" hidden="false" customHeight="false" outlineLevel="0" collapsed="false">
      <c r="B849" s="115"/>
      <c r="C849" s="115"/>
      <c r="D849" s="115"/>
      <c r="E849" s="115"/>
      <c r="F849" s="115"/>
      <c r="G849" s="115"/>
      <c r="H849" s="115"/>
      <c r="I849" s="115"/>
      <c r="J849" s="115"/>
      <c r="K849" s="115"/>
      <c r="L849" s="115"/>
      <c r="M849" s="115"/>
      <c r="N849" s="115"/>
      <c r="O849" s="115"/>
      <c r="P849" s="115"/>
      <c r="Q849" s="115"/>
      <c r="R849" s="115"/>
      <c r="S849" s="115"/>
      <c r="T849" s="115"/>
      <c r="U849" s="115"/>
      <c r="V849" s="115"/>
    </row>
    <row r="850" customFormat="false" ht="11.25" hidden="false" customHeight="false" outlineLevel="0" collapsed="false">
      <c r="B850" s="115"/>
      <c r="C850" s="115"/>
      <c r="D850" s="115"/>
      <c r="E850" s="115"/>
      <c r="F850" s="115"/>
      <c r="G850" s="115"/>
      <c r="H850" s="115"/>
      <c r="I850" s="115"/>
      <c r="J850" s="115"/>
      <c r="K850" s="115"/>
      <c r="L850" s="115"/>
      <c r="M850" s="115"/>
      <c r="N850" s="115"/>
      <c r="O850" s="115"/>
      <c r="P850" s="115"/>
      <c r="Q850" s="115"/>
      <c r="R850" s="115"/>
      <c r="S850" s="115"/>
      <c r="T850" s="115"/>
      <c r="U850" s="115"/>
      <c r="V850" s="115"/>
    </row>
    <row r="851" customFormat="false" ht="11.25" hidden="false" customHeight="false" outlineLevel="0" collapsed="false">
      <c r="B851" s="115"/>
      <c r="C851" s="115"/>
      <c r="D851" s="115"/>
      <c r="E851" s="115"/>
      <c r="F851" s="115"/>
      <c r="G851" s="115"/>
      <c r="H851" s="115"/>
      <c r="I851" s="115"/>
      <c r="J851" s="115"/>
      <c r="K851" s="115"/>
      <c r="L851" s="115"/>
      <c r="M851" s="115"/>
      <c r="N851" s="115"/>
      <c r="O851" s="115"/>
      <c r="P851" s="115"/>
      <c r="Q851" s="115"/>
      <c r="R851" s="115"/>
      <c r="S851" s="115"/>
      <c r="T851" s="115"/>
      <c r="U851" s="115"/>
      <c r="V851" s="115"/>
    </row>
    <row r="852" customFormat="false" ht="11.25" hidden="false" customHeight="false" outlineLevel="0" collapsed="false">
      <c r="B852" s="115"/>
      <c r="C852" s="115"/>
      <c r="D852" s="115"/>
      <c r="E852" s="115"/>
      <c r="F852" s="115"/>
      <c r="G852" s="115"/>
      <c r="H852" s="115"/>
      <c r="I852" s="115"/>
      <c r="J852" s="115"/>
      <c r="K852" s="115"/>
      <c r="L852" s="115"/>
      <c r="M852" s="115"/>
      <c r="N852" s="115"/>
      <c r="O852" s="115"/>
      <c r="P852" s="115"/>
      <c r="Q852" s="115"/>
      <c r="R852" s="115"/>
      <c r="S852" s="115"/>
      <c r="T852" s="115"/>
      <c r="U852" s="115"/>
      <c r="V852" s="115"/>
    </row>
    <row r="853" customFormat="false" ht="11.25" hidden="false" customHeight="false" outlineLevel="0" collapsed="false">
      <c r="B853" s="115"/>
      <c r="C853" s="115"/>
      <c r="D853" s="115"/>
      <c r="E853" s="115"/>
      <c r="F853" s="115"/>
      <c r="G853" s="115"/>
      <c r="H853" s="115"/>
      <c r="I853" s="115"/>
      <c r="J853" s="115"/>
      <c r="K853" s="115"/>
      <c r="L853" s="115"/>
      <c r="M853" s="115"/>
      <c r="N853" s="115"/>
      <c r="O853" s="115"/>
      <c r="P853" s="115"/>
      <c r="Q853" s="115"/>
      <c r="R853" s="115"/>
      <c r="S853" s="115"/>
      <c r="T853" s="115"/>
      <c r="U853" s="115"/>
      <c r="V853" s="115"/>
    </row>
    <row r="854" customFormat="false" ht="11.25" hidden="false" customHeight="false" outlineLevel="0" collapsed="false">
      <c r="B854" s="115"/>
      <c r="C854" s="115"/>
      <c r="D854" s="115"/>
      <c r="E854" s="115"/>
      <c r="F854" s="115"/>
      <c r="G854" s="115"/>
      <c r="H854" s="115"/>
      <c r="I854" s="115"/>
      <c r="J854" s="115"/>
      <c r="K854" s="115"/>
      <c r="L854" s="115"/>
      <c r="M854" s="115"/>
      <c r="N854" s="115"/>
      <c r="O854" s="115"/>
      <c r="P854" s="115"/>
      <c r="Q854" s="115"/>
      <c r="R854" s="115"/>
      <c r="S854" s="115"/>
      <c r="T854" s="115"/>
      <c r="U854" s="115"/>
      <c r="V854" s="115"/>
    </row>
    <row r="855" customFormat="false" ht="11.25" hidden="false" customHeight="false" outlineLevel="0" collapsed="false">
      <c r="B855" s="115"/>
      <c r="C855" s="115"/>
      <c r="D855" s="115"/>
      <c r="E855" s="115"/>
      <c r="F855" s="115"/>
      <c r="G855" s="115"/>
      <c r="H855" s="115"/>
      <c r="I855" s="115"/>
      <c r="J855" s="115"/>
      <c r="K855" s="115"/>
      <c r="L855" s="115"/>
      <c r="M855" s="115"/>
      <c r="N855" s="115"/>
      <c r="O855" s="115"/>
      <c r="P855" s="115"/>
      <c r="Q855" s="115"/>
      <c r="R855" s="115"/>
      <c r="S855" s="115"/>
      <c r="T855" s="115"/>
      <c r="U855" s="115"/>
      <c r="V855" s="115"/>
    </row>
    <row r="856" customFormat="false" ht="11.25" hidden="false" customHeight="false" outlineLevel="0" collapsed="false">
      <c r="B856" s="115"/>
      <c r="C856" s="115"/>
      <c r="D856" s="115"/>
      <c r="E856" s="115"/>
      <c r="F856" s="115"/>
      <c r="G856" s="115"/>
      <c r="H856" s="115"/>
      <c r="I856" s="115"/>
      <c r="J856" s="115"/>
      <c r="K856" s="115"/>
      <c r="L856" s="115"/>
      <c r="M856" s="115"/>
      <c r="N856" s="115"/>
      <c r="O856" s="115"/>
      <c r="P856" s="115"/>
      <c r="Q856" s="115"/>
      <c r="R856" s="115"/>
      <c r="S856" s="115"/>
      <c r="T856" s="115"/>
      <c r="U856" s="115"/>
      <c r="V856" s="115"/>
    </row>
    <row r="857" customFormat="false" ht="11.25" hidden="false" customHeight="false" outlineLevel="0" collapsed="false">
      <c r="B857" s="115"/>
      <c r="C857" s="115"/>
      <c r="D857" s="115"/>
      <c r="E857" s="115"/>
      <c r="F857" s="115"/>
      <c r="G857" s="115"/>
      <c r="H857" s="115"/>
      <c r="I857" s="115"/>
      <c r="J857" s="115"/>
      <c r="K857" s="115"/>
      <c r="L857" s="115"/>
      <c r="M857" s="115"/>
      <c r="N857" s="115"/>
      <c r="O857" s="115"/>
      <c r="P857" s="115"/>
      <c r="Q857" s="115"/>
      <c r="R857" s="115"/>
      <c r="S857" s="115"/>
      <c r="T857" s="115"/>
      <c r="U857" s="115"/>
      <c r="V857" s="115"/>
    </row>
    <row r="858" customFormat="false" ht="11.25" hidden="false" customHeight="false" outlineLevel="0" collapsed="false">
      <c r="B858" s="115"/>
      <c r="C858" s="115"/>
      <c r="D858" s="115"/>
      <c r="E858" s="115"/>
      <c r="F858" s="115"/>
      <c r="G858" s="115"/>
      <c r="H858" s="115"/>
      <c r="I858" s="115"/>
      <c r="J858" s="115"/>
      <c r="K858" s="115"/>
      <c r="L858" s="115"/>
      <c r="M858" s="115"/>
      <c r="N858" s="115"/>
      <c r="O858" s="115"/>
      <c r="P858" s="115"/>
      <c r="Q858" s="115"/>
      <c r="R858" s="115"/>
      <c r="S858" s="115"/>
      <c r="T858" s="115"/>
      <c r="U858" s="115"/>
      <c r="V858" s="115"/>
    </row>
    <row r="859" customFormat="false" ht="11.25" hidden="false" customHeight="false" outlineLevel="0" collapsed="false">
      <c r="B859" s="115"/>
      <c r="C859" s="115"/>
      <c r="D859" s="115"/>
      <c r="E859" s="115"/>
      <c r="F859" s="115"/>
      <c r="G859" s="115"/>
      <c r="H859" s="115"/>
      <c r="I859" s="115"/>
      <c r="J859" s="115"/>
      <c r="K859" s="115"/>
      <c r="L859" s="115"/>
      <c r="M859" s="115"/>
      <c r="N859" s="115"/>
      <c r="O859" s="115"/>
      <c r="P859" s="115"/>
      <c r="Q859" s="115"/>
      <c r="R859" s="115"/>
      <c r="S859" s="115"/>
      <c r="T859" s="115"/>
      <c r="U859" s="115"/>
      <c r="V859" s="115"/>
    </row>
    <row r="860" customFormat="false" ht="11.25" hidden="false" customHeight="false" outlineLevel="0" collapsed="false">
      <c r="B860" s="115"/>
      <c r="C860" s="115"/>
      <c r="D860" s="115"/>
      <c r="E860" s="115"/>
      <c r="F860" s="115"/>
      <c r="G860" s="115"/>
      <c r="H860" s="115"/>
      <c r="I860" s="115"/>
      <c r="J860" s="115"/>
      <c r="K860" s="115"/>
      <c r="L860" s="115"/>
      <c r="M860" s="115"/>
      <c r="N860" s="115"/>
      <c r="O860" s="115"/>
      <c r="P860" s="115"/>
      <c r="Q860" s="115"/>
      <c r="R860" s="115"/>
      <c r="S860" s="115"/>
      <c r="T860" s="115"/>
      <c r="U860" s="115"/>
      <c r="V860" s="115"/>
    </row>
    <row r="861" customFormat="false" ht="11.25" hidden="false" customHeight="false" outlineLevel="0" collapsed="false">
      <c r="B861" s="115"/>
      <c r="C861" s="115"/>
      <c r="D861" s="115"/>
      <c r="E861" s="115"/>
      <c r="F861" s="115"/>
      <c r="G861" s="115"/>
      <c r="H861" s="115"/>
      <c r="I861" s="115"/>
      <c r="J861" s="115"/>
      <c r="K861" s="115"/>
      <c r="L861" s="115"/>
      <c r="M861" s="115"/>
      <c r="N861" s="115"/>
      <c r="O861" s="115"/>
      <c r="P861" s="115"/>
      <c r="Q861" s="115"/>
      <c r="R861" s="115"/>
      <c r="S861" s="115"/>
      <c r="T861" s="115"/>
      <c r="U861" s="115"/>
      <c r="V861" s="115"/>
    </row>
    <row r="862" customFormat="false" ht="11.25" hidden="false" customHeight="false" outlineLevel="0" collapsed="false">
      <c r="B862" s="115"/>
      <c r="C862" s="115"/>
      <c r="D862" s="115"/>
      <c r="E862" s="115"/>
      <c r="F862" s="115"/>
      <c r="G862" s="115"/>
      <c r="H862" s="115"/>
      <c r="I862" s="115"/>
      <c r="J862" s="115"/>
      <c r="K862" s="115"/>
      <c r="L862" s="115"/>
      <c r="M862" s="115"/>
      <c r="N862" s="115"/>
      <c r="O862" s="115"/>
      <c r="P862" s="115"/>
      <c r="Q862" s="115"/>
      <c r="R862" s="115"/>
      <c r="S862" s="115"/>
      <c r="T862" s="115"/>
      <c r="U862" s="115"/>
      <c r="V862" s="115"/>
    </row>
    <row r="863" customFormat="false" ht="11.25" hidden="false" customHeight="false" outlineLevel="0" collapsed="false">
      <c r="B863" s="115"/>
      <c r="C863" s="115"/>
      <c r="D863" s="115"/>
      <c r="E863" s="115"/>
      <c r="F863" s="115"/>
      <c r="G863" s="115"/>
      <c r="H863" s="115"/>
      <c r="I863" s="115"/>
      <c r="J863" s="115"/>
      <c r="K863" s="115"/>
      <c r="L863" s="115"/>
      <c r="M863" s="115"/>
      <c r="N863" s="115"/>
      <c r="O863" s="115"/>
      <c r="P863" s="115"/>
      <c r="Q863" s="115"/>
      <c r="R863" s="115"/>
      <c r="S863" s="115"/>
      <c r="T863" s="115"/>
      <c r="U863" s="115"/>
      <c r="V863" s="115"/>
    </row>
    <row r="864" customFormat="false" ht="11.25" hidden="false" customHeight="false" outlineLevel="0" collapsed="false">
      <c r="B864" s="115"/>
      <c r="C864" s="115"/>
      <c r="D864" s="115"/>
      <c r="E864" s="115"/>
      <c r="F864" s="115"/>
      <c r="G864" s="115"/>
      <c r="H864" s="115"/>
      <c r="I864" s="115"/>
      <c r="J864" s="115"/>
      <c r="K864" s="115"/>
      <c r="L864" s="115"/>
      <c r="M864" s="115"/>
      <c r="N864" s="115"/>
      <c r="O864" s="115"/>
      <c r="P864" s="115"/>
      <c r="Q864" s="115"/>
      <c r="R864" s="115"/>
      <c r="S864" s="115"/>
      <c r="T864" s="115"/>
      <c r="U864" s="115"/>
      <c r="V864" s="115"/>
    </row>
    <row r="865" customFormat="false" ht="11.25" hidden="false" customHeight="false" outlineLevel="0" collapsed="false">
      <c r="B865" s="115"/>
      <c r="C865" s="115"/>
      <c r="D865" s="115"/>
      <c r="E865" s="115"/>
      <c r="F865" s="115"/>
      <c r="G865" s="115"/>
      <c r="H865" s="115"/>
      <c r="I865" s="115"/>
      <c r="J865" s="115"/>
      <c r="K865" s="115"/>
      <c r="L865" s="115"/>
      <c r="M865" s="115"/>
      <c r="N865" s="115"/>
      <c r="O865" s="115"/>
      <c r="P865" s="115"/>
      <c r="Q865" s="115"/>
      <c r="R865" s="115"/>
      <c r="S865" s="115"/>
      <c r="T865" s="115"/>
      <c r="U865" s="115"/>
      <c r="V865" s="115"/>
    </row>
    <row r="866" customFormat="false" ht="11.25" hidden="false" customHeight="false" outlineLevel="0" collapsed="false">
      <c r="B866" s="115"/>
      <c r="C866" s="115"/>
      <c r="D866" s="115"/>
      <c r="E866" s="115"/>
      <c r="F866" s="115"/>
      <c r="G866" s="115"/>
      <c r="H866" s="115"/>
      <c r="I866" s="115"/>
      <c r="J866" s="115"/>
      <c r="K866" s="115"/>
      <c r="L866" s="115"/>
      <c r="M866" s="115"/>
      <c r="N866" s="115"/>
      <c r="O866" s="115"/>
      <c r="P866" s="115"/>
      <c r="Q866" s="115"/>
      <c r="R866" s="115"/>
      <c r="S866" s="115"/>
      <c r="T866" s="115"/>
      <c r="U866" s="115"/>
      <c r="V866" s="115"/>
    </row>
    <row r="867" customFormat="false" ht="11.25" hidden="false" customHeight="false" outlineLevel="0" collapsed="false">
      <c r="B867" s="115"/>
      <c r="C867" s="115"/>
      <c r="D867" s="115"/>
      <c r="E867" s="115"/>
      <c r="F867" s="115"/>
      <c r="G867" s="115"/>
      <c r="H867" s="115"/>
      <c r="I867" s="115"/>
      <c r="J867" s="115"/>
      <c r="K867" s="115"/>
      <c r="L867" s="115"/>
      <c r="M867" s="115"/>
      <c r="N867" s="115"/>
      <c r="O867" s="115"/>
      <c r="P867" s="115"/>
      <c r="Q867" s="115"/>
      <c r="R867" s="115"/>
      <c r="S867" s="115"/>
      <c r="T867" s="115"/>
      <c r="U867" s="115"/>
      <c r="V867" s="115"/>
    </row>
    <row r="868" customFormat="false" ht="11.25" hidden="false" customHeight="false" outlineLevel="0" collapsed="false">
      <c r="B868" s="115"/>
      <c r="C868" s="115"/>
      <c r="D868" s="115"/>
      <c r="E868" s="115"/>
      <c r="F868" s="115"/>
      <c r="G868" s="115"/>
      <c r="H868" s="115"/>
      <c r="I868" s="115"/>
      <c r="J868" s="115"/>
      <c r="K868" s="115"/>
      <c r="L868" s="115"/>
      <c r="M868" s="115"/>
      <c r="N868" s="115"/>
      <c r="O868" s="115"/>
      <c r="P868" s="115"/>
      <c r="Q868" s="115"/>
      <c r="R868" s="115"/>
      <c r="S868" s="115"/>
      <c r="T868" s="115"/>
      <c r="U868" s="115"/>
      <c r="V868" s="115"/>
    </row>
    <row r="869" customFormat="false" ht="11.25" hidden="false" customHeight="false" outlineLevel="0" collapsed="false">
      <c r="B869" s="115"/>
      <c r="C869" s="115"/>
      <c r="D869" s="115"/>
      <c r="E869" s="115"/>
      <c r="F869" s="115"/>
      <c r="G869" s="115"/>
      <c r="H869" s="115"/>
      <c r="I869" s="115"/>
      <c r="J869" s="115"/>
      <c r="K869" s="115"/>
      <c r="L869" s="115"/>
      <c r="M869" s="115"/>
      <c r="N869" s="115"/>
      <c r="O869" s="115"/>
      <c r="P869" s="115"/>
      <c r="Q869" s="115"/>
      <c r="R869" s="115"/>
      <c r="S869" s="115"/>
      <c r="T869" s="115"/>
      <c r="U869" s="115"/>
      <c r="V869" s="115"/>
    </row>
    <row r="870" customFormat="false" ht="11.25" hidden="false" customHeight="false" outlineLevel="0" collapsed="false">
      <c r="B870" s="115"/>
      <c r="C870" s="115"/>
      <c r="D870" s="115"/>
      <c r="E870" s="115"/>
      <c r="F870" s="115"/>
      <c r="G870" s="115"/>
      <c r="H870" s="115"/>
      <c r="I870" s="115"/>
      <c r="J870" s="115"/>
      <c r="K870" s="115"/>
      <c r="L870" s="115"/>
      <c r="M870" s="115"/>
      <c r="N870" s="115"/>
      <c r="O870" s="115"/>
      <c r="P870" s="115"/>
      <c r="Q870" s="115"/>
      <c r="R870" s="115"/>
      <c r="S870" s="115"/>
      <c r="T870" s="115"/>
      <c r="U870" s="115"/>
      <c r="V870" s="115"/>
    </row>
    <row r="871" customFormat="false" ht="11.25" hidden="false" customHeight="false" outlineLevel="0" collapsed="false">
      <c r="B871" s="115"/>
      <c r="C871" s="115"/>
      <c r="D871" s="115"/>
      <c r="E871" s="115"/>
      <c r="F871" s="115"/>
      <c r="G871" s="115"/>
      <c r="H871" s="115"/>
      <c r="I871" s="115"/>
      <c r="J871" s="115"/>
      <c r="K871" s="115"/>
      <c r="L871" s="115"/>
      <c r="M871" s="115"/>
      <c r="N871" s="115"/>
      <c r="O871" s="115"/>
      <c r="P871" s="115"/>
      <c r="Q871" s="115"/>
      <c r="R871" s="115"/>
      <c r="S871" s="115"/>
      <c r="T871" s="115"/>
      <c r="U871" s="115"/>
      <c r="V871" s="115"/>
    </row>
    <row r="872" customFormat="false" ht="11.25" hidden="false" customHeight="false" outlineLevel="0" collapsed="false">
      <c r="B872" s="115"/>
      <c r="C872" s="115"/>
      <c r="D872" s="115"/>
      <c r="E872" s="115"/>
      <c r="F872" s="115"/>
      <c r="G872" s="115"/>
      <c r="H872" s="115"/>
      <c r="I872" s="115"/>
      <c r="J872" s="115"/>
      <c r="K872" s="115"/>
      <c r="L872" s="115"/>
      <c r="M872" s="115"/>
      <c r="N872" s="115"/>
      <c r="O872" s="115"/>
      <c r="P872" s="115"/>
      <c r="Q872" s="115"/>
      <c r="R872" s="115"/>
      <c r="S872" s="115"/>
      <c r="T872" s="115"/>
      <c r="U872" s="115"/>
      <c r="V872" s="115"/>
    </row>
    <row r="873" customFormat="false" ht="11.25" hidden="false" customHeight="false" outlineLevel="0" collapsed="false">
      <c r="B873" s="115"/>
      <c r="C873" s="115"/>
      <c r="D873" s="115"/>
      <c r="E873" s="115"/>
      <c r="F873" s="115"/>
      <c r="G873" s="115"/>
      <c r="H873" s="115"/>
      <c r="I873" s="115"/>
      <c r="J873" s="115"/>
      <c r="K873" s="115"/>
      <c r="L873" s="115"/>
      <c r="M873" s="115"/>
      <c r="N873" s="115"/>
      <c r="O873" s="115"/>
      <c r="P873" s="115"/>
      <c r="Q873" s="115"/>
      <c r="R873" s="115"/>
      <c r="S873" s="115"/>
      <c r="T873" s="115"/>
      <c r="U873" s="115"/>
      <c r="V873" s="115"/>
    </row>
    <row r="874" customFormat="false" ht="11.25" hidden="false" customHeight="false" outlineLevel="0" collapsed="false">
      <c r="B874" s="115"/>
      <c r="C874" s="115"/>
      <c r="D874" s="115"/>
      <c r="E874" s="115"/>
      <c r="F874" s="115"/>
      <c r="G874" s="115"/>
      <c r="H874" s="115"/>
      <c r="I874" s="115"/>
      <c r="J874" s="115"/>
      <c r="K874" s="115"/>
      <c r="L874" s="115"/>
      <c r="M874" s="115"/>
      <c r="N874" s="115"/>
      <c r="O874" s="115"/>
      <c r="P874" s="115"/>
      <c r="Q874" s="115"/>
      <c r="R874" s="115"/>
      <c r="S874" s="115"/>
      <c r="T874" s="115"/>
      <c r="U874" s="115"/>
      <c r="V874" s="115"/>
    </row>
    <row r="875" customFormat="false" ht="11.25" hidden="false" customHeight="false" outlineLevel="0" collapsed="false">
      <c r="B875" s="115"/>
      <c r="C875" s="115"/>
      <c r="D875" s="115"/>
      <c r="E875" s="115"/>
      <c r="F875" s="115"/>
      <c r="G875" s="115"/>
      <c r="H875" s="115"/>
      <c r="I875" s="115"/>
      <c r="J875" s="115"/>
      <c r="K875" s="115"/>
      <c r="L875" s="115"/>
      <c r="M875" s="115"/>
      <c r="N875" s="115"/>
      <c r="O875" s="115"/>
      <c r="P875" s="115"/>
      <c r="Q875" s="115"/>
      <c r="R875" s="115"/>
      <c r="S875" s="115"/>
      <c r="T875" s="115"/>
      <c r="U875" s="115"/>
      <c r="V875" s="115"/>
    </row>
    <row r="876" customFormat="false" ht="11.25" hidden="false" customHeight="false" outlineLevel="0" collapsed="false">
      <c r="B876" s="115"/>
      <c r="C876" s="115"/>
      <c r="D876" s="115"/>
      <c r="E876" s="115"/>
      <c r="F876" s="115"/>
      <c r="G876" s="115"/>
      <c r="H876" s="115"/>
      <c r="I876" s="115"/>
      <c r="J876" s="115"/>
      <c r="K876" s="115"/>
      <c r="L876" s="115"/>
      <c r="M876" s="115"/>
      <c r="N876" s="115"/>
      <c r="O876" s="115"/>
      <c r="P876" s="115"/>
      <c r="Q876" s="115"/>
      <c r="R876" s="115"/>
      <c r="S876" s="115"/>
      <c r="T876" s="115"/>
      <c r="U876" s="115"/>
      <c r="V876" s="115"/>
    </row>
    <row r="877" customFormat="false" ht="11.25" hidden="false" customHeight="false" outlineLevel="0" collapsed="false">
      <c r="B877" s="115"/>
      <c r="C877" s="115"/>
      <c r="D877" s="115"/>
      <c r="E877" s="115"/>
      <c r="F877" s="115"/>
      <c r="G877" s="115"/>
      <c r="H877" s="115"/>
      <c r="I877" s="115"/>
      <c r="J877" s="115"/>
      <c r="K877" s="115"/>
      <c r="L877" s="115"/>
      <c r="M877" s="115"/>
      <c r="N877" s="115"/>
      <c r="O877" s="115"/>
      <c r="P877" s="115"/>
      <c r="Q877" s="115"/>
      <c r="R877" s="115"/>
      <c r="S877" s="115"/>
      <c r="T877" s="115"/>
      <c r="U877" s="115"/>
      <c r="V877" s="115"/>
    </row>
    <row r="878" customFormat="false" ht="11.25" hidden="false" customHeight="false" outlineLevel="0" collapsed="false">
      <c r="B878" s="115"/>
      <c r="C878" s="115"/>
      <c r="D878" s="115"/>
      <c r="E878" s="115"/>
      <c r="F878" s="115"/>
      <c r="G878" s="115"/>
      <c r="H878" s="115"/>
      <c r="I878" s="115"/>
      <c r="J878" s="115"/>
      <c r="K878" s="115"/>
      <c r="L878" s="115"/>
      <c r="M878" s="115"/>
      <c r="N878" s="115"/>
      <c r="O878" s="115"/>
      <c r="P878" s="115"/>
      <c r="Q878" s="115"/>
      <c r="R878" s="115"/>
      <c r="S878" s="115"/>
      <c r="T878" s="115"/>
      <c r="U878" s="115"/>
      <c r="V878" s="115"/>
    </row>
    <row r="879" customFormat="false" ht="11.25" hidden="false" customHeight="false" outlineLevel="0" collapsed="false">
      <c r="B879" s="115"/>
      <c r="C879" s="115"/>
      <c r="D879" s="115"/>
      <c r="E879" s="115"/>
      <c r="F879" s="115"/>
      <c r="G879" s="115"/>
      <c r="H879" s="115"/>
      <c r="I879" s="115"/>
      <c r="J879" s="115"/>
      <c r="K879" s="115"/>
      <c r="L879" s="115"/>
      <c r="M879" s="115"/>
      <c r="N879" s="115"/>
      <c r="O879" s="115"/>
      <c r="P879" s="115"/>
      <c r="Q879" s="115"/>
      <c r="R879" s="115"/>
      <c r="S879" s="115"/>
      <c r="T879" s="115"/>
      <c r="U879" s="115"/>
      <c r="V879" s="115"/>
    </row>
    <row r="880" customFormat="false" ht="11.25" hidden="false" customHeight="false" outlineLevel="0" collapsed="false">
      <c r="B880" s="115"/>
      <c r="C880" s="115"/>
      <c r="D880" s="115"/>
      <c r="E880" s="115"/>
      <c r="F880" s="115"/>
      <c r="G880" s="115"/>
      <c r="H880" s="115"/>
      <c r="I880" s="115"/>
      <c r="J880" s="115"/>
      <c r="K880" s="115"/>
      <c r="L880" s="115"/>
      <c r="M880" s="115"/>
      <c r="N880" s="115"/>
      <c r="O880" s="115"/>
      <c r="P880" s="115"/>
      <c r="Q880" s="115"/>
      <c r="R880" s="115"/>
      <c r="S880" s="115"/>
      <c r="T880" s="115"/>
      <c r="U880" s="115"/>
      <c r="V880" s="115"/>
    </row>
    <row r="881" customFormat="false" ht="11.25" hidden="false" customHeight="false" outlineLevel="0" collapsed="false">
      <c r="B881" s="115"/>
      <c r="C881" s="115"/>
      <c r="D881" s="115"/>
      <c r="E881" s="115"/>
      <c r="F881" s="115"/>
      <c r="G881" s="115"/>
      <c r="H881" s="115"/>
      <c r="I881" s="115"/>
      <c r="J881" s="115"/>
      <c r="K881" s="115"/>
      <c r="L881" s="115"/>
      <c r="M881" s="115"/>
      <c r="N881" s="115"/>
      <c r="O881" s="115"/>
      <c r="P881" s="115"/>
      <c r="Q881" s="115"/>
      <c r="R881" s="115"/>
      <c r="S881" s="115"/>
      <c r="T881" s="115"/>
      <c r="U881" s="115"/>
      <c r="V881" s="115"/>
    </row>
    <row r="882" customFormat="false" ht="11.25" hidden="false" customHeight="false" outlineLevel="0" collapsed="false">
      <c r="B882" s="115"/>
      <c r="C882" s="115"/>
      <c r="D882" s="115"/>
      <c r="E882" s="115"/>
      <c r="F882" s="115"/>
      <c r="G882" s="115"/>
      <c r="H882" s="115"/>
      <c r="I882" s="115"/>
      <c r="J882" s="115"/>
      <c r="K882" s="115"/>
      <c r="L882" s="115"/>
      <c r="M882" s="115"/>
      <c r="N882" s="115"/>
      <c r="O882" s="115"/>
      <c r="P882" s="115"/>
      <c r="Q882" s="115"/>
      <c r="R882" s="115"/>
      <c r="S882" s="115"/>
      <c r="T882" s="115"/>
      <c r="U882" s="115"/>
      <c r="V882" s="115"/>
    </row>
    <row r="883" customFormat="false" ht="11.25" hidden="false" customHeight="false" outlineLevel="0" collapsed="false">
      <c r="B883" s="115"/>
      <c r="C883" s="115"/>
      <c r="D883" s="115"/>
      <c r="E883" s="115"/>
      <c r="F883" s="115"/>
      <c r="G883" s="115"/>
      <c r="H883" s="115"/>
      <c r="I883" s="115"/>
      <c r="J883" s="115"/>
      <c r="K883" s="115"/>
      <c r="L883" s="115"/>
      <c r="M883" s="115"/>
      <c r="N883" s="115"/>
      <c r="O883" s="115"/>
      <c r="P883" s="115"/>
      <c r="Q883" s="115"/>
      <c r="R883" s="115"/>
      <c r="S883" s="115"/>
      <c r="T883" s="115"/>
      <c r="U883" s="115"/>
      <c r="V883" s="115"/>
    </row>
    <row r="884" customFormat="false" ht="11.25" hidden="false" customHeight="false" outlineLevel="0" collapsed="false">
      <c r="B884" s="115"/>
      <c r="C884" s="115"/>
      <c r="D884" s="115"/>
      <c r="E884" s="115"/>
      <c r="F884" s="115"/>
      <c r="G884" s="115"/>
      <c r="H884" s="115"/>
      <c r="I884" s="115"/>
      <c r="J884" s="115"/>
      <c r="K884" s="115"/>
      <c r="L884" s="115"/>
      <c r="M884" s="115"/>
      <c r="N884" s="115"/>
      <c r="O884" s="115"/>
      <c r="P884" s="115"/>
      <c r="Q884" s="115"/>
      <c r="R884" s="115"/>
      <c r="S884" s="115"/>
      <c r="T884" s="115"/>
      <c r="U884" s="115"/>
      <c r="V884" s="115"/>
    </row>
    <row r="885" customFormat="false" ht="11.25" hidden="false" customHeight="false" outlineLevel="0" collapsed="false">
      <c r="B885" s="115"/>
      <c r="C885" s="115"/>
      <c r="D885" s="115"/>
      <c r="E885" s="115"/>
      <c r="F885" s="115"/>
      <c r="G885" s="115"/>
      <c r="H885" s="115"/>
      <c r="I885" s="115"/>
      <c r="J885" s="115"/>
      <c r="K885" s="115"/>
      <c r="L885" s="115"/>
      <c r="M885" s="115"/>
      <c r="N885" s="115"/>
      <c r="O885" s="115"/>
      <c r="P885" s="115"/>
      <c r="Q885" s="115"/>
      <c r="R885" s="115"/>
      <c r="S885" s="115"/>
      <c r="T885" s="115"/>
      <c r="U885" s="115"/>
      <c r="V885" s="115"/>
    </row>
    <row r="886" customFormat="false" ht="11.25" hidden="false" customHeight="false" outlineLevel="0" collapsed="false">
      <c r="B886" s="115"/>
      <c r="C886" s="115"/>
      <c r="D886" s="115"/>
      <c r="E886" s="115"/>
      <c r="F886" s="115"/>
      <c r="G886" s="115"/>
      <c r="H886" s="115"/>
      <c r="I886" s="115"/>
      <c r="J886" s="115"/>
      <c r="K886" s="115"/>
      <c r="L886" s="115"/>
      <c r="M886" s="115"/>
      <c r="N886" s="115"/>
      <c r="O886" s="115"/>
      <c r="P886" s="115"/>
      <c r="Q886" s="115"/>
      <c r="R886" s="115"/>
      <c r="S886" s="115"/>
      <c r="T886" s="115"/>
      <c r="U886" s="115"/>
      <c r="V886" s="115"/>
    </row>
    <row r="887" customFormat="false" ht="11.25" hidden="false" customHeight="false" outlineLevel="0" collapsed="false">
      <c r="B887" s="115"/>
      <c r="C887" s="115"/>
      <c r="D887" s="115"/>
      <c r="E887" s="115"/>
      <c r="F887" s="115"/>
      <c r="G887" s="115"/>
      <c r="H887" s="115"/>
      <c r="I887" s="115"/>
      <c r="J887" s="115"/>
      <c r="K887" s="115"/>
      <c r="L887" s="115"/>
      <c r="M887" s="115"/>
      <c r="N887" s="115"/>
      <c r="O887" s="115"/>
      <c r="P887" s="115"/>
      <c r="Q887" s="115"/>
      <c r="R887" s="115"/>
      <c r="S887" s="115"/>
      <c r="T887" s="115"/>
      <c r="U887" s="115"/>
      <c r="V887" s="115"/>
    </row>
    <row r="888" customFormat="false" ht="11.25" hidden="false" customHeight="false" outlineLevel="0" collapsed="false">
      <c r="B888" s="115"/>
      <c r="C888" s="115"/>
      <c r="D888" s="115"/>
      <c r="E888" s="115"/>
      <c r="F888" s="115"/>
      <c r="G888" s="115"/>
      <c r="H888" s="115"/>
      <c r="I888" s="115"/>
      <c r="J888" s="115"/>
      <c r="K888" s="115"/>
      <c r="L888" s="115"/>
      <c r="M888" s="115"/>
      <c r="N888" s="115"/>
      <c r="O888" s="115"/>
      <c r="P888" s="115"/>
      <c r="Q888" s="115"/>
      <c r="R888" s="115"/>
      <c r="S888" s="115"/>
      <c r="T888" s="115"/>
      <c r="U888" s="115"/>
      <c r="V888" s="115"/>
    </row>
    <row r="889" customFormat="false" ht="11.25" hidden="false" customHeight="false" outlineLevel="0" collapsed="false">
      <c r="B889" s="115"/>
      <c r="C889" s="115"/>
      <c r="D889" s="115"/>
      <c r="E889" s="115"/>
      <c r="F889" s="115"/>
      <c r="G889" s="115"/>
      <c r="H889" s="115"/>
      <c r="I889" s="115"/>
      <c r="J889" s="115"/>
      <c r="K889" s="115"/>
      <c r="L889" s="115"/>
      <c r="M889" s="115"/>
      <c r="N889" s="115"/>
      <c r="O889" s="115"/>
      <c r="P889" s="115"/>
      <c r="Q889" s="115"/>
      <c r="R889" s="115"/>
      <c r="S889" s="115"/>
      <c r="T889" s="115"/>
      <c r="U889" s="115"/>
      <c r="V889" s="115"/>
    </row>
    <row r="890" customFormat="false" ht="11.25" hidden="false" customHeight="false" outlineLevel="0" collapsed="false">
      <c r="B890" s="115"/>
      <c r="C890" s="115"/>
      <c r="D890" s="115"/>
      <c r="E890" s="115"/>
      <c r="F890" s="115"/>
      <c r="G890" s="115"/>
      <c r="H890" s="115"/>
      <c r="I890" s="115"/>
      <c r="J890" s="115"/>
      <c r="K890" s="115"/>
      <c r="L890" s="115"/>
      <c r="M890" s="115"/>
      <c r="N890" s="115"/>
      <c r="O890" s="115"/>
      <c r="P890" s="115"/>
      <c r="Q890" s="115"/>
      <c r="R890" s="115"/>
      <c r="S890" s="115"/>
      <c r="T890" s="115"/>
      <c r="U890" s="115"/>
      <c r="V890" s="115"/>
    </row>
    <row r="891" customFormat="false" ht="11.25" hidden="false" customHeight="false" outlineLevel="0" collapsed="false">
      <c r="B891" s="115"/>
      <c r="C891" s="115"/>
      <c r="D891" s="115"/>
      <c r="E891" s="115"/>
      <c r="F891" s="115"/>
      <c r="G891" s="115"/>
      <c r="H891" s="115"/>
      <c r="I891" s="115"/>
      <c r="J891" s="115"/>
      <c r="K891" s="115"/>
      <c r="L891" s="115"/>
      <c r="M891" s="115"/>
      <c r="N891" s="115"/>
      <c r="O891" s="115"/>
      <c r="P891" s="115"/>
      <c r="Q891" s="115"/>
      <c r="R891" s="115"/>
      <c r="S891" s="115"/>
      <c r="T891" s="115"/>
      <c r="U891" s="115"/>
      <c r="V891" s="115"/>
    </row>
    <row r="892" customFormat="false" ht="11.25" hidden="false" customHeight="false" outlineLevel="0" collapsed="false">
      <c r="B892" s="115"/>
      <c r="C892" s="115"/>
      <c r="D892" s="115"/>
      <c r="E892" s="115"/>
      <c r="F892" s="115"/>
      <c r="G892" s="115"/>
      <c r="H892" s="115"/>
      <c r="I892" s="115"/>
      <c r="J892" s="115"/>
      <c r="K892" s="115"/>
      <c r="L892" s="115"/>
      <c r="M892" s="115"/>
      <c r="N892" s="115"/>
      <c r="O892" s="115"/>
      <c r="P892" s="115"/>
      <c r="Q892" s="115"/>
      <c r="R892" s="115"/>
      <c r="S892" s="115"/>
      <c r="T892" s="115"/>
      <c r="U892" s="115"/>
      <c r="V892" s="115"/>
    </row>
    <row r="893" customFormat="false" ht="11.25" hidden="false" customHeight="false" outlineLevel="0" collapsed="false">
      <c r="B893" s="115"/>
      <c r="C893" s="115"/>
      <c r="D893" s="115"/>
      <c r="E893" s="115"/>
      <c r="F893" s="115"/>
      <c r="G893" s="115"/>
      <c r="H893" s="115"/>
      <c r="I893" s="115"/>
      <c r="J893" s="115"/>
      <c r="K893" s="115"/>
      <c r="L893" s="115"/>
      <c r="M893" s="115"/>
      <c r="N893" s="115"/>
      <c r="O893" s="115"/>
      <c r="P893" s="115"/>
      <c r="Q893" s="115"/>
      <c r="R893" s="115"/>
      <c r="S893" s="115"/>
      <c r="T893" s="115"/>
      <c r="U893" s="115"/>
      <c r="V893" s="115"/>
    </row>
    <row r="894" customFormat="false" ht="11.25" hidden="false" customHeight="false" outlineLevel="0" collapsed="false">
      <c r="B894" s="115"/>
      <c r="C894" s="115"/>
      <c r="D894" s="115"/>
      <c r="E894" s="115"/>
      <c r="F894" s="115"/>
      <c r="G894" s="115"/>
      <c r="H894" s="115"/>
      <c r="I894" s="115"/>
      <c r="J894" s="115"/>
      <c r="K894" s="115"/>
      <c r="L894" s="115"/>
      <c r="M894" s="115"/>
      <c r="N894" s="115"/>
      <c r="O894" s="115"/>
      <c r="P894" s="115"/>
      <c r="Q894" s="115"/>
      <c r="R894" s="115"/>
      <c r="S894" s="115"/>
      <c r="T894" s="115"/>
      <c r="U894" s="115"/>
      <c r="V894" s="115"/>
    </row>
    <row r="895" customFormat="false" ht="11.25" hidden="false" customHeight="false" outlineLevel="0" collapsed="false">
      <c r="B895" s="115"/>
      <c r="C895" s="115"/>
      <c r="D895" s="115"/>
      <c r="E895" s="115"/>
      <c r="F895" s="115"/>
      <c r="G895" s="115"/>
      <c r="H895" s="115"/>
      <c r="I895" s="115"/>
      <c r="J895" s="115"/>
      <c r="K895" s="115"/>
      <c r="L895" s="115"/>
      <c r="M895" s="115"/>
      <c r="N895" s="115"/>
      <c r="O895" s="115"/>
      <c r="P895" s="115"/>
      <c r="Q895" s="115"/>
      <c r="R895" s="115"/>
      <c r="S895" s="115"/>
      <c r="T895" s="115"/>
      <c r="U895" s="115"/>
      <c r="V895" s="115"/>
    </row>
    <row r="896" customFormat="false" ht="11.25" hidden="false" customHeight="false" outlineLevel="0" collapsed="false">
      <c r="B896" s="115"/>
      <c r="C896" s="115"/>
      <c r="D896" s="115"/>
      <c r="E896" s="115"/>
      <c r="F896" s="115"/>
      <c r="G896" s="115"/>
      <c r="H896" s="115"/>
      <c r="I896" s="115"/>
      <c r="J896" s="115"/>
      <c r="K896" s="115"/>
      <c r="L896" s="115"/>
      <c r="M896" s="115"/>
      <c r="N896" s="115"/>
      <c r="O896" s="115"/>
      <c r="P896" s="115"/>
      <c r="Q896" s="115"/>
      <c r="R896" s="115"/>
      <c r="S896" s="115"/>
      <c r="T896" s="115"/>
      <c r="U896" s="115"/>
      <c r="V896" s="115"/>
    </row>
    <row r="897" customFormat="false" ht="11.25" hidden="false" customHeight="false" outlineLevel="0" collapsed="false">
      <c r="B897" s="115"/>
      <c r="C897" s="115"/>
      <c r="D897" s="115"/>
      <c r="E897" s="115"/>
      <c r="F897" s="115"/>
      <c r="G897" s="115"/>
      <c r="H897" s="115"/>
      <c r="I897" s="115"/>
      <c r="J897" s="115"/>
      <c r="K897" s="115"/>
      <c r="L897" s="115"/>
      <c r="M897" s="115"/>
      <c r="N897" s="115"/>
      <c r="O897" s="115"/>
      <c r="P897" s="115"/>
      <c r="Q897" s="115"/>
      <c r="R897" s="115"/>
      <c r="S897" s="115"/>
      <c r="T897" s="115"/>
      <c r="U897" s="115"/>
      <c r="V897" s="115"/>
    </row>
    <row r="898" customFormat="false" ht="11.25" hidden="false" customHeight="false" outlineLevel="0" collapsed="false">
      <c r="B898" s="115"/>
      <c r="C898" s="115"/>
      <c r="D898" s="115"/>
      <c r="E898" s="115"/>
      <c r="F898" s="115"/>
      <c r="G898" s="115"/>
      <c r="H898" s="115"/>
      <c r="I898" s="115"/>
      <c r="J898" s="115"/>
      <c r="K898" s="115"/>
      <c r="L898" s="115"/>
      <c r="M898" s="115"/>
      <c r="N898" s="115"/>
      <c r="O898" s="115"/>
      <c r="P898" s="115"/>
      <c r="Q898" s="115"/>
      <c r="R898" s="115"/>
      <c r="S898" s="115"/>
      <c r="T898" s="115"/>
      <c r="U898" s="115"/>
      <c r="V898" s="115"/>
    </row>
    <row r="899" customFormat="false" ht="11.25" hidden="false" customHeight="false" outlineLevel="0" collapsed="false">
      <c r="B899" s="115"/>
      <c r="C899" s="115"/>
      <c r="D899" s="115"/>
      <c r="E899" s="115"/>
      <c r="F899" s="115"/>
      <c r="G899" s="115"/>
      <c r="H899" s="115"/>
      <c r="I899" s="115"/>
      <c r="J899" s="115"/>
      <c r="K899" s="115"/>
      <c r="L899" s="115"/>
      <c r="M899" s="115"/>
      <c r="N899" s="115"/>
      <c r="O899" s="115"/>
      <c r="P899" s="115"/>
      <c r="Q899" s="115"/>
      <c r="R899" s="115"/>
      <c r="S899" s="115"/>
      <c r="T899" s="115"/>
      <c r="U899" s="115"/>
      <c r="V899" s="115"/>
    </row>
    <row r="900" customFormat="false" ht="11.25" hidden="false" customHeight="false" outlineLevel="0" collapsed="false">
      <c r="B900" s="115"/>
      <c r="C900" s="115"/>
      <c r="D900" s="115"/>
      <c r="E900" s="115"/>
      <c r="F900" s="115"/>
      <c r="G900" s="115"/>
      <c r="H900" s="115"/>
      <c r="I900" s="115"/>
      <c r="J900" s="115"/>
      <c r="K900" s="115"/>
      <c r="L900" s="115"/>
      <c r="M900" s="115"/>
      <c r="N900" s="115"/>
      <c r="O900" s="115"/>
      <c r="P900" s="115"/>
      <c r="Q900" s="115"/>
      <c r="R900" s="115"/>
      <c r="S900" s="115"/>
      <c r="T900" s="115"/>
      <c r="U900" s="115"/>
      <c r="V900" s="115"/>
    </row>
    <row r="901" customFormat="false" ht="11.25" hidden="false" customHeight="false" outlineLevel="0" collapsed="false">
      <c r="B901" s="115"/>
      <c r="C901" s="115"/>
      <c r="D901" s="115"/>
      <c r="E901" s="115"/>
      <c r="F901" s="115"/>
      <c r="G901" s="115"/>
      <c r="H901" s="115"/>
      <c r="I901" s="115"/>
      <c r="J901" s="115"/>
      <c r="K901" s="115"/>
      <c r="L901" s="115"/>
      <c r="M901" s="115"/>
      <c r="N901" s="115"/>
      <c r="O901" s="115"/>
      <c r="P901" s="115"/>
      <c r="Q901" s="115"/>
      <c r="R901" s="115"/>
      <c r="S901" s="115"/>
      <c r="T901" s="115"/>
      <c r="U901" s="115"/>
      <c r="V901" s="115"/>
    </row>
    <row r="902" customFormat="false" ht="11.25" hidden="false" customHeight="false" outlineLevel="0" collapsed="false">
      <c r="B902" s="115"/>
      <c r="C902" s="115"/>
      <c r="D902" s="115"/>
      <c r="E902" s="115"/>
      <c r="F902" s="115"/>
      <c r="G902" s="115"/>
      <c r="H902" s="115"/>
      <c r="I902" s="115"/>
      <c r="J902" s="115"/>
      <c r="K902" s="115"/>
      <c r="L902" s="115"/>
      <c r="M902" s="115"/>
      <c r="N902" s="115"/>
      <c r="O902" s="115"/>
      <c r="P902" s="115"/>
      <c r="Q902" s="115"/>
      <c r="R902" s="115"/>
      <c r="S902" s="115"/>
      <c r="T902" s="115"/>
      <c r="U902" s="115"/>
      <c r="V902" s="115"/>
    </row>
    <row r="903" customFormat="false" ht="11.25" hidden="false" customHeight="false" outlineLevel="0" collapsed="false">
      <c r="B903" s="115"/>
      <c r="C903" s="115"/>
      <c r="D903" s="115"/>
      <c r="E903" s="115"/>
      <c r="F903" s="115"/>
      <c r="G903" s="115"/>
      <c r="H903" s="115"/>
      <c r="I903" s="115"/>
      <c r="J903" s="115"/>
      <c r="K903" s="115"/>
      <c r="L903" s="115"/>
      <c r="M903" s="115"/>
      <c r="N903" s="115"/>
      <c r="O903" s="115"/>
      <c r="P903" s="115"/>
      <c r="Q903" s="115"/>
      <c r="R903" s="115"/>
      <c r="S903" s="115"/>
      <c r="T903" s="115"/>
      <c r="U903" s="115"/>
      <c r="V903" s="115"/>
    </row>
    <row r="904" customFormat="false" ht="11.25" hidden="false" customHeight="false" outlineLevel="0" collapsed="false">
      <c r="B904" s="115"/>
      <c r="C904" s="115"/>
      <c r="D904" s="115"/>
      <c r="E904" s="115"/>
      <c r="F904" s="115"/>
      <c r="G904" s="115"/>
      <c r="H904" s="115"/>
      <c r="I904" s="115"/>
      <c r="J904" s="115"/>
      <c r="K904" s="115"/>
      <c r="L904" s="115"/>
      <c r="M904" s="115"/>
      <c r="N904" s="115"/>
      <c r="O904" s="115"/>
      <c r="P904" s="115"/>
      <c r="Q904" s="115"/>
      <c r="R904" s="115"/>
      <c r="S904" s="115"/>
      <c r="T904" s="115"/>
      <c r="U904" s="115"/>
      <c r="V904" s="115"/>
    </row>
    <row r="905" customFormat="false" ht="11.25" hidden="false" customHeight="false" outlineLevel="0" collapsed="false">
      <c r="B905" s="115"/>
      <c r="C905" s="115"/>
      <c r="D905" s="115"/>
      <c r="E905" s="115"/>
      <c r="F905" s="115"/>
      <c r="G905" s="115"/>
      <c r="H905" s="115"/>
      <c r="I905" s="115"/>
      <c r="J905" s="115"/>
      <c r="K905" s="115"/>
      <c r="L905" s="115"/>
      <c r="M905" s="115"/>
      <c r="N905" s="115"/>
      <c r="O905" s="115"/>
      <c r="P905" s="115"/>
      <c r="Q905" s="115"/>
      <c r="R905" s="115"/>
      <c r="S905" s="115"/>
      <c r="T905" s="115"/>
      <c r="U905" s="115"/>
      <c r="V905" s="115"/>
    </row>
    <row r="906" customFormat="false" ht="11.25" hidden="false" customHeight="false" outlineLevel="0" collapsed="false">
      <c r="B906" s="115"/>
      <c r="C906" s="115"/>
      <c r="D906" s="115"/>
      <c r="E906" s="115"/>
      <c r="F906" s="115"/>
      <c r="G906" s="115"/>
      <c r="H906" s="115"/>
      <c r="I906" s="115"/>
      <c r="J906" s="115"/>
      <c r="K906" s="115"/>
      <c r="L906" s="115"/>
      <c r="M906" s="115"/>
      <c r="N906" s="115"/>
      <c r="O906" s="115"/>
      <c r="P906" s="115"/>
      <c r="Q906" s="115"/>
      <c r="R906" s="115"/>
      <c r="S906" s="115"/>
      <c r="T906" s="115"/>
      <c r="U906" s="115"/>
      <c r="V906" s="115"/>
    </row>
    <row r="907" customFormat="false" ht="11.25" hidden="false" customHeight="false" outlineLevel="0" collapsed="false">
      <c r="B907" s="115"/>
      <c r="C907" s="115"/>
      <c r="D907" s="115"/>
      <c r="E907" s="115"/>
      <c r="F907" s="115"/>
      <c r="G907" s="115"/>
      <c r="H907" s="115"/>
      <c r="I907" s="115"/>
      <c r="J907" s="115"/>
      <c r="K907" s="115"/>
      <c r="L907" s="115"/>
      <c r="M907" s="115"/>
      <c r="N907" s="115"/>
      <c r="O907" s="115"/>
      <c r="P907" s="115"/>
      <c r="Q907" s="115"/>
      <c r="R907" s="115"/>
      <c r="S907" s="115"/>
      <c r="T907" s="115"/>
      <c r="U907" s="115"/>
      <c r="V907" s="115"/>
    </row>
    <row r="908" customFormat="false" ht="11.25" hidden="false" customHeight="false" outlineLevel="0" collapsed="false">
      <c r="B908" s="115"/>
      <c r="C908" s="115"/>
      <c r="D908" s="115"/>
      <c r="E908" s="115"/>
      <c r="F908" s="115"/>
      <c r="G908" s="115"/>
      <c r="H908" s="115"/>
      <c r="I908" s="115"/>
      <c r="J908" s="115"/>
      <c r="K908" s="115"/>
      <c r="L908" s="115"/>
      <c r="M908" s="115"/>
      <c r="N908" s="115"/>
      <c r="O908" s="115"/>
      <c r="P908" s="115"/>
      <c r="Q908" s="115"/>
      <c r="R908" s="115"/>
      <c r="S908" s="115"/>
      <c r="T908" s="115"/>
      <c r="U908" s="115"/>
      <c r="V908" s="115"/>
    </row>
    <row r="909" customFormat="false" ht="11.25" hidden="false" customHeight="false" outlineLevel="0" collapsed="false">
      <c r="B909" s="115"/>
      <c r="C909" s="115"/>
      <c r="D909" s="115"/>
      <c r="E909" s="115"/>
      <c r="F909" s="115"/>
      <c r="G909" s="115"/>
      <c r="H909" s="115"/>
      <c r="I909" s="115"/>
      <c r="J909" s="115"/>
      <c r="K909" s="115"/>
      <c r="L909" s="115"/>
      <c r="M909" s="115"/>
      <c r="N909" s="115"/>
      <c r="O909" s="115"/>
      <c r="P909" s="115"/>
      <c r="Q909" s="115"/>
      <c r="R909" s="115"/>
      <c r="S909" s="115"/>
      <c r="T909" s="115"/>
      <c r="U909" s="115"/>
      <c r="V909" s="115"/>
    </row>
    <row r="910" customFormat="false" ht="11.25" hidden="false" customHeight="false" outlineLevel="0" collapsed="false">
      <c r="B910" s="115"/>
      <c r="C910" s="115"/>
      <c r="D910" s="115"/>
      <c r="E910" s="115"/>
      <c r="F910" s="115"/>
      <c r="G910" s="115"/>
      <c r="H910" s="115"/>
      <c r="I910" s="115"/>
      <c r="J910" s="115"/>
      <c r="K910" s="115"/>
      <c r="L910" s="115"/>
      <c r="M910" s="115"/>
      <c r="N910" s="115"/>
      <c r="O910" s="115"/>
      <c r="P910" s="115"/>
      <c r="Q910" s="115"/>
      <c r="R910" s="115"/>
      <c r="S910" s="115"/>
      <c r="T910" s="115"/>
      <c r="U910" s="115"/>
      <c r="V910" s="115"/>
    </row>
    <row r="911" customFormat="false" ht="11.25" hidden="false" customHeight="false" outlineLevel="0" collapsed="false">
      <c r="B911" s="115"/>
      <c r="C911" s="115"/>
      <c r="D911" s="115"/>
      <c r="E911" s="115"/>
      <c r="F911" s="115"/>
      <c r="G911" s="115"/>
      <c r="H911" s="115"/>
      <c r="I911" s="115"/>
      <c r="J911" s="115"/>
      <c r="K911" s="115"/>
      <c r="L911" s="115"/>
      <c r="M911" s="115"/>
      <c r="N911" s="115"/>
      <c r="O911" s="115"/>
      <c r="P911" s="115"/>
      <c r="Q911" s="115"/>
      <c r="R911" s="115"/>
      <c r="S911" s="115"/>
      <c r="T911" s="115"/>
      <c r="U911" s="115"/>
      <c r="V911" s="115"/>
    </row>
    <row r="912" customFormat="false" ht="11.25" hidden="false" customHeight="false" outlineLevel="0" collapsed="false">
      <c r="B912" s="115"/>
      <c r="C912" s="115"/>
      <c r="D912" s="115"/>
      <c r="E912" s="115"/>
      <c r="F912" s="115"/>
      <c r="G912" s="115"/>
      <c r="H912" s="115"/>
      <c r="I912" s="115"/>
      <c r="J912" s="115"/>
      <c r="K912" s="115"/>
      <c r="L912" s="115"/>
      <c r="M912" s="115"/>
      <c r="N912" s="115"/>
      <c r="O912" s="115"/>
      <c r="P912" s="115"/>
      <c r="Q912" s="115"/>
      <c r="R912" s="115"/>
      <c r="S912" s="115"/>
      <c r="T912" s="115"/>
      <c r="U912" s="115"/>
      <c r="V912" s="115"/>
    </row>
    <row r="913" customFormat="false" ht="11.25" hidden="false" customHeight="false" outlineLevel="0" collapsed="false">
      <c r="B913" s="115"/>
      <c r="C913" s="115"/>
      <c r="D913" s="115"/>
      <c r="E913" s="115"/>
      <c r="F913" s="115"/>
      <c r="G913" s="115"/>
      <c r="H913" s="115"/>
      <c r="I913" s="115"/>
      <c r="J913" s="115"/>
      <c r="K913" s="115"/>
      <c r="L913" s="115"/>
      <c r="M913" s="115"/>
      <c r="N913" s="115"/>
      <c r="O913" s="115"/>
      <c r="P913" s="115"/>
      <c r="Q913" s="115"/>
      <c r="R913" s="115"/>
      <c r="S913" s="115"/>
      <c r="T913" s="115"/>
      <c r="U913" s="115"/>
      <c r="V913" s="115"/>
    </row>
    <row r="914" customFormat="false" ht="11.25" hidden="false" customHeight="false" outlineLevel="0" collapsed="false">
      <c r="B914" s="115"/>
      <c r="C914" s="115"/>
      <c r="D914" s="115"/>
      <c r="E914" s="115"/>
      <c r="F914" s="115"/>
      <c r="G914" s="115"/>
      <c r="H914" s="115"/>
      <c r="I914" s="115"/>
      <c r="J914" s="115"/>
      <c r="K914" s="115"/>
      <c r="L914" s="115"/>
      <c r="M914" s="115"/>
      <c r="N914" s="115"/>
      <c r="O914" s="115"/>
      <c r="P914" s="115"/>
      <c r="Q914" s="115"/>
      <c r="R914" s="115"/>
      <c r="S914" s="115"/>
      <c r="T914" s="115"/>
      <c r="U914" s="115"/>
      <c r="V914" s="115"/>
    </row>
    <row r="915" customFormat="false" ht="11.25" hidden="false" customHeight="false" outlineLevel="0" collapsed="false">
      <c r="B915" s="115"/>
      <c r="C915" s="115"/>
      <c r="D915" s="115"/>
      <c r="E915" s="115"/>
      <c r="F915" s="115"/>
      <c r="G915" s="115"/>
      <c r="H915" s="115"/>
      <c r="I915" s="115"/>
      <c r="J915" s="115"/>
      <c r="K915" s="115"/>
      <c r="L915" s="115"/>
      <c r="M915" s="115"/>
      <c r="N915" s="115"/>
      <c r="O915" s="115"/>
      <c r="P915" s="115"/>
      <c r="Q915" s="115"/>
      <c r="R915" s="115"/>
      <c r="S915" s="115"/>
      <c r="T915" s="115"/>
      <c r="U915" s="115"/>
      <c r="V915" s="115"/>
    </row>
    <row r="916" customFormat="false" ht="11.25" hidden="false" customHeight="false" outlineLevel="0" collapsed="false">
      <c r="B916" s="115"/>
      <c r="C916" s="115"/>
      <c r="D916" s="115"/>
      <c r="E916" s="115"/>
      <c r="F916" s="115"/>
      <c r="G916" s="115"/>
      <c r="H916" s="115"/>
      <c r="I916" s="115"/>
      <c r="J916" s="115"/>
      <c r="K916" s="115"/>
      <c r="L916" s="115"/>
      <c r="M916" s="115"/>
      <c r="N916" s="115"/>
      <c r="O916" s="115"/>
      <c r="P916" s="115"/>
      <c r="Q916" s="115"/>
      <c r="R916" s="115"/>
      <c r="S916" s="115"/>
      <c r="T916" s="115"/>
      <c r="U916" s="115"/>
      <c r="V916" s="115"/>
    </row>
    <row r="917" customFormat="false" ht="11.25" hidden="false" customHeight="false" outlineLevel="0" collapsed="false">
      <c r="B917" s="115"/>
      <c r="C917" s="115"/>
      <c r="D917" s="115"/>
      <c r="E917" s="115"/>
      <c r="F917" s="115"/>
      <c r="G917" s="115"/>
      <c r="H917" s="115"/>
      <c r="I917" s="115"/>
      <c r="J917" s="115"/>
      <c r="K917" s="115"/>
      <c r="L917" s="115"/>
      <c r="M917" s="115"/>
      <c r="N917" s="115"/>
      <c r="O917" s="115"/>
      <c r="P917" s="115"/>
      <c r="Q917" s="115"/>
      <c r="R917" s="115"/>
      <c r="S917" s="115"/>
      <c r="T917" s="115"/>
      <c r="U917" s="115"/>
      <c r="V917" s="115"/>
    </row>
    <row r="918" customFormat="false" ht="11.25" hidden="false" customHeight="false" outlineLevel="0" collapsed="false">
      <c r="B918" s="115"/>
      <c r="C918" s="115"/>
      <c r="D918" s="115"/>
      <c r="E918" s="115"/>
      <c r="F918" s="115"/>
      <c r="G918" s="115"/>
      <c r="H918" s="115"/>
      <c r="I918" s="115"/>
      <c r="J918" s="115"/>
      <c r="K918" s="115"/>
      <c r="L918" s="115"/>
      <c r="M918" s="115"/>
      <c r="N918" s="115"/>
      <c r="O918" s="115"/>
      <c r="P918" s="115"/>
      <c r="Q918" s="115"/>
      <c r="R918" s="115"/>
      <c r="S918" s="115"/>
      <c r="T918" s="115"/>
      <c r="U918" s="115"/>
      <c r="V918" s="115"/>
    </row>
    <row r="919" customFormat="false" ht="11.25" hidden="false" customHeight="false" outlineLevel="0" collapsed="false">
      <c r="B919" s="115"/>
      <c r="C919" s="115"/>
      <c r="D919" s="115"/>
      <c r="E919" s="115"/>
      <c r="F919" s="115"/>
      <c r="G919" s="115"/>
      <c r="H919" s="115"/>
      <c r="I919" s="115"/>
      <c r="J919" s="115"/>
      <c r="K919" s="115"/>
      <c r="L919" s="115"/>
      <c r="M919" s="115"/>
      <c r="N919" s="115"/>
      <c r="O919" s="115"/>
      <c r="P919" s="115"/>
      <c r="Q919" s="115"/>
      <c r="R919" s="115"/>
      <c r="S919" s="115"/>
      <c r="T919" s="115"/>
      <c r="U919" s="115"/>
      <c r="V919" s="115"/>
    </row>
    <row r="920" customFormat="false" ht="11.25" hidden="false" customHeight="false" outlineLevel="0" collapsed="false">
      <c r="B920" s="115"/>
      <c r="C920" s="115"/>
      <c r="D920" s="115"/>
      <c r="E920" s="115"/>
      <c r="F920" s="115"/>
      <c r="G920" s="115"/>
      <c r="H920" s="115"/>
      <c r="I920" s="115"/>
      <c r="J920" s="115"/>
      <c r="K920" s="115"/>
      <c r="L920" s="115"/>
      <c r="M920" s="115"/>
      <c r="N920" s="115"/>
      <c r="O920" s="115"/>
      <c r="P920" s="115"/>
      <c r="Q920" s="115"/>
      <c r="R920" s="115"/>
      <c r="S920" s="115"/>
      <c r="T920" s="115"/>
      <c r="U920" s="115"/>
      <c r="V920" s="115"/>
    </row>
    <row r="921" customFormat="false" ht="11.25" hidden="false" customHeight="false" outlineLevel="0" collapsed="false">
      <c r="B921" s="115"/>
      <c r="C921" s="115"/>
      <c r="D921" s="115"/>
      <c r="E921" s="115"/>
      <c r="F921" s="115"/>
      <c r="G921" s="115"/>
      <c r="H921" s="115"/>
      <c r="I921" s="115"/>
      <c r="J921" s="115"/>
      <c r="K921" s="115"/>
      <c r="L921" s="115"/>
      <c r="M921" s="115"/>
      <c r="N921" s="115"/>
      <c r="O921" s="115"/>
      <c r="P921" s="115"/>
      <c r="Q921" s="115"/>
      <c r="R921" s="115"/>
      <c r="S921" s="115"/>
      <c r="T921" s="115"/>
      <c r="U921" s="115"/>
      <c r="V921" s="115"/>
    </row>
    <row r="922" customFormat="false" ht="11.25" hidden="false" customHeight="false" outlineLevel="0" collapsed="false">
      <c r="B922" s="115"/>
      <c r="C922" s="115"/>
      <c r="D922" s="115"/>
      <c r="E922" s="115"/>
      <c r="F922" s="115"/>
      <c r="G922" s="115"/>
      <c r="H922" s="115"/>
      <c r="I922" s="115"/>
      <c r="J922" s="115"/>
      <c r="K922" s="115"/>
      <c r="L922" s="115"/>
      <c r="M922" s="115"/>
      <c r="N922" s="115"/>
      <c r="O922" s="115"/>
      <c r="P922" s="115"/>
      <c r="Q922" s="115"/>
      <c r="R922" s="115"/>
      <c r="S922" s="115"/>
      <c r="T922" s="115"/>
      <c r="U922" s="115"/>
      <c r="V922" s="115"/>
    </row>
    <row r="923" customFormat="false" ht="11.25" hidden="false" customHeight="false" outlineLevel="0" collapsed="false">
      <c r="B923" s="115"/>
      <c r="C923" s="115"/>
      <c r="D923" s="115"/>
      <c r="E923" s="115"/>
      <c r="F923" s="115"/>
      <c r="G923" s="115"/>
      <c r="H923" s="115"/>
      <c r="I923" s="115"/>
      <c r="J923" s="115"/>
      <c r="K923" s="115"/>
      <c r="L923" s="115"/>
      <c r="M923" s="115"/>
      <c r="N923" s="115"/>
      <c r="O923" s="115"/>
      <c r="P923" s="115"/>
      <c r="Q923" s="115"/>
      <c r="R923" s="115"/>
      <c r="S923" s="115"/>
      <c r="T923" s="115"/>
      <c r="U923" s="115"/>
      <c r="V923" s="115"/>
    </row>
    <row r="924" customFormat="false" ht="11.25" hidden="false" customHeight="false" outlineLevel="0" collapsed="false">
      <c r="B924" s="115"/>
      <c r="C924" s="115"/>
      <c r="D924" s="115"/>
      <c r="E924" s="115"/>
      <c r="F924" s="115"/>
      <c r="G924" s="115"/>
      <c r="H924" s="115"/>
      <c r="I924" s="115"/>
      <c r="J924" s="115"/>
      <c r="K924" s="115"/>
      <c r="L924" s="115"/>
      <c r="M924" s="115"/>
      <c r="N924" s="115"/>
      <c r="O924" s="115"/>
      <c r="P924" s="115"/>
      <c r="Q924" s="115"/>
      <c r="R924" s="115"/>
      <c r="S924" s="115"/>
      <c r="T924" s="115"/>
      <c r="U924" s="115"/>
      <c r="V924" s="115"/>
    </row>
    <row r="925" customFormat="false" ht="11.25" hidden="false" customHeight="false" outlineLevel="0" collapsed="false">
      <c r="B925" s="115"/>
      <c r="C925" s="115"/>
      <c r="D925" s="115"/>
      <c r="E925" s="115"/>
      <c r="F925" s="115"/>
      <c r="G925" s="115"/>
      <c r="H925" s="115"/>
      <c r="I925" s="115"/>
      <c r="J925" s="115"/>
      <c r="K925" s="115"/>
      <c r="L925" s="115"/>
      <c r="M925" s="115"/>
      <c r="N925" s="115"/>
      <c r="O925" s="115"/>
      <c r="P925" s="115"/>
      <c r="Q925" s="115"/>
      <c r="R925" s="115"/>
      <c r="S925" s="115"/>
      <c r="T925" s="115"/>
      <c r="U925" s="115"/>
      <c r="V925" s="115"/>
    </row>
    <row r="926" customFormat="false" ht="11.25" hidden="false" customHeight="false" outlineLevel="0" collapsed="false">
      <c r="B926" s="115"/>
      <c r="C926" s="115"/>
      <c r="D926" s="115"/>
      <c r="E926" s="115"/>
      <c r="F926" s="115"/>
      <c r="G926" s="115"/>
      <c r="H926" s="115"/>
      <c r="I926" s="115"/>
      <c r="J926" s="115"/>
      <c r="K926" s="115"/>
      <c r="L926" s="115"/>
      <c r="M926" s="115"/>
      <c r="N926" s="115"/>
      <c r="O926" s="115"/>
      <c r="P926" s="115"/>
      <c r="Q926" s="115"/>
      <c r="R926" s="115"/>
      <c r="S926" s="115"/>
      <c r="T926" s="115"/>
      <c r="U926" s="115"/>
      <c r="V926" s="115"/>
    </row>
    <row r="927" customFormat="false" ht="11.25" hidden="false" customHeight="false" outlineLevel="0" collapsed="false">
      <c r="B927" s="115"/>
      <c r="C927" s="115"/>
      <c r="D927" s="115"/>
      <c r="E927" s="115"/>
      <c r="F927" s="115"/>
      <c r="G927" s="115"/>
      <c r="H927" s="115"/>
      <c r="I927" s="115"/>
      <c r="J927" s="115"/>
      <c r="K927" s="115"/>
      <c r="L927" s="115"/>
      <c r="M927" s="115"/>
      <c r="N927" s="115"/>
      <c r="O927" s="115"/>
      <c r="P927" s="115"/>
      <c r="Q927" s="115"/>
      <c r="R927" s="115"/>
      <c r="S927" s="115"/>
      <c r="T927" s="115"/>
      <c r="U927" s="115"/>
      <c r="V927" s="115"/>
    </row>
    <row r="928" customFormat="false" ht="11.25" hidden="false" customHeight="false" outlineLevel="0" collapsed="false">
      <c r="B928" s="115"/>
      <c r="C928" s="115"/>
      <c r="D928" s="115"/>
      <c r="E928" s="115"/>
      <c r="F928" s="115"/>
      <c r="G928" s="115"/>
      <c r="H928" s="115"/>
      <c r="I928" s="115"/>
      <c r="J928" s="115"/>
      <c r="K928" s="115"/>
      <c r="L928" s="115"/>
      <c r="M928" s="115"/>
      <c r="N928" s="115"/>
      <c r="O928" s="115"/>
      <c r="P928" s="115"/>
      <c r="Q928" s="115"/>
      <c r="R928" s="115"/>
      <c r="S928" s="115"/>
      <c r="T928" s="115"/>
      <c r="U928" s="115"/>
      <c r="V928" s="115"/>
    </row>
    <row r="929" customFormat="false" ht="11.25" hidden="false" customHeight="false" outlineLevel="0" collapsed="false">
      <c r="B929" s="115"/>
      <c r="C929" s="115"/>
      <c r="D929" s="115"/>
      <c r="E929" s="115"/>
      <c r="F929" s="115"/>
      <c r="G929" s="115"/>
      <c r="H929" s="115"/>
      <c r="I929" s="115"/>
      <c r="J929" s="115"/>
      <c r="K929" s="115"/>
      <c r="L929" s="115"/>
      <c r="M929" s="115"/>
      <c r="N929" s="115"/>
      <c r="O929" s="115"/>
      <c r="P929" s="115"/>
      <c r="Q929" s="115"/>
      <c r="R929" s="115"/>
      <c r="S929" s="115"/>
      <c r="T929" s="115"/>
      <c r="U929" s="115"/>
      <c r="V929" s="115"/>
    </row>
    <row r="930" customFormat="false" ht="11.25" hidden="false" customHeight="false" outlineLevel="0" collapsed="false">
      <c r="B930" s="115"/>
      <c r="C930" s="115"/>
      <c r="D930" s="115"/>
      <c r="E930" s="115"/>
      <c r="F930" s="115"/>
      <c r="G930" s="115"/>
      <c r="H930" s="115"/>
      <c r="I930" s="115"/>
      <c r="J930" s="115"/>
      <c r="K930" s="115"/>
      <c r="L930" s="115"/>
      <c r="M930" s="115"/>
      <c r="N930" s="115"/>
      <c r="O930" s="115"/>
      <c r="P930" s="115"/>
      <c r="Q930" s="115"/>
      <c r="R930" s="115"/>
      <c r="S930" s="115"/>
      <c r="T930" s="115"/>
      <c r="U930" s="115"/>
      <c r="V930" s="115"/>
    </row>
    <row r="931" customFormat="false" ht="11.25" hidden="false" customHeight="false" outlineLevel="0" collapsed="false">
      <c r="B931" s="115"/>
      <c r="C931" s="115"/>
      <c r="D931" s="115"/>
      <c r="E931" s="115"/>
      <c r="F931" s="115"/>
      <c r="G931" s="115"/>
      <c r="H931" s="115"/>
      <c r="I931" s="115"/>
      <c r="J931" s="115"/>
      <c r="K931" s="115"/>
      <c r="L931" s="115"/>
      <c r="M931" s="115"/>
      <c r="N931" s="115"/>
      <c r="O931" s="115"/>
      <c r="P931" s="115"/>
      <c r="Q931" s="115"/>
      <c r="R931" s="115"/>
      <c r="S931" s="115"/>
      <c r="T931" s="115"/>
      <c r="U931" s="115"/>
      <c r="V931" s="115"/>
    </row>
    <row r="932" customFormat="false" ht="11.25" hidden="false" customHeight="false" outlineLevel="0" collapsed="false">
      <c r="B932" s="115"/>
      <c r="C932" s="115"/>
      <c r="D932" s="115"/>
      <c r="E932" s="115"/>
      <c r="F932" s="115"/>
      <c r="G932" s="115"/>
      <c r="H932" s="115"/>
      <c r="I932" s="115"/>
      <c r="J932" s="115"/>
      <c r="K932" s="115"/>
      <c r="L932" s="115"/>
      <c r="M932" s="115"/>
      <c r="N932" s="115"/>
      <c r="O932" s="115"/>
      <c r="P932" s="115"/>
      <c r="Q932" s="115"/>
      <c r="R932" s="115"/>
      <c r="S932" s="115"/>
      <c r="T932" s="115"/>
      <c r="U932" s="115"/>
      <c r="V932" s="115"/>
    </row>
    <row r="933" customFormat="false" ht="11.25" hidden="false" customHeight="false" outlineLevel="0" collapsed="false">
      <c r="B933" s="115"/>
      <c r="C933" s="115"/>
      <c r="D933" s="115"/>
      <c r="E933" s="115"/>
      <c r="F933" s="115"/>
      <c r="G933" s="115"/>
      <c r="H933" s="115"/>
      <c r="I933" s="115"/>
      <c r="J933" s="115"/>
      <c r="K933" s="115"/>
      <c r="L933" s="115"/>
      <c r="M933" s="115"/>
      <c r="N933" s="115"/>
      <c r="O933" s="115"/>
      <c r="P933" s="115"/>
      <c r="Q933" s="115"/>
      <c r="R933" s="115"/>
      <c r="S933" s="115"/>
      <c r="T933" s="115"/>
      <c r="U933" s="115"/>
      <c r="V933" s="115"/>
    </row>
    <row r="934" customFormat="false" ht="11.25" hidden="false" customHeight="false" outlineLevel="0" collapsed="false">
      <c r="B934" s="115"/>
      <c r="C934" s="115"/>
      <c r="D934" s="115"/>
      <c r="E934" s="115"/>
      <c r="F934" s="115"/>
      <c r="G934" s="115"/>
      <c r="H934" s="115"/>
      <c r="I934" s="115"/>
      <c r="J934" s="115"/>
      <c r="K934" s="115"/>
      <c r="L934" s="115"/>
      <c r="M934" s="115"/>
      <c r="N934" s="115"/>
      <c r="O934" s="115"/>
      <c r="P934" s="115"/>
      <c r="Q934" s="115"/>
      <c r="R934" s="115"/>
      <c r="S934" s="115"/>
      <c r="T934" s="115"/>
      <c r="U934" s="115"/>
      <c r="V934" s="115"/>
    </row>
    <row r="935" customFormat="false" ht="11.25" hidden="false" customHeight="false" outlineLevel="0" collapsed="false">
      <c r="B935" s="115"/>
      <c r="C935" s="115"/>
      <c r="D935" s="115"/>
      <c r="E935" s="115"/>
      <c r="F935" s="115"/>
      <c r="G935" s="115"/>
      <c r="H935" s="115"/>
      <c r="I935" s="115"/>
      <c r="J935" s="115"/>
      <c r="K935" s="115"/>
      <c r="L935" s="115"/>
      <c r="M935" s="115"/>
      <c r="N935" s="115"/>
      <c r="O935" s="115"/>
      <c r="P935" s="115"/>
      <c r="Q935" s="115"/>
      <c r="R935" s="115"/>
      <c r="S935" s="115"/>
      <c r="T935" s="115"/>
      <c r="U935" s="115"/>
      <c r="V935" s="115"/>
    </row>
    <row r="936" customFormat="false" ht="11.25" hidden="false" customHeight="false" outlineLevel="0" collapsed="false">
      <c r="B936" s="115"/>
      <c r="C936" s="115"/>
      <c r="D936" s="115"/>
      <c r="E936" s="115"/>
      <c r="F936" s="115"/>
      <c r="G936" s="115"/>
      <c r="H936" s="115"/>
      <c r="I936" s="115"/>
      <c r="J936" s="115"/>
      <c r="K936" s="115"/>
      <c r="L936" s="115"/>
      <c r="M936" s="115"/>
      <c r="N936" s="115"/>
      <c r="O936" s="115"/>
      <c r="P936" s="115"/>
      <c r="Q936" s="115"/>
      <c r="R936" s="115"/>
      <c r="S936" s="115"/>
      <c r="T936" s="115"/>
      <c r="U936" s="115"/>
      <c r="V936" s="115"/>
    </row>
    <row r="937" customFormat="false" ht="11.25" hidden="false" customHeight="false" outlineLevel="0" collapsed="false">
      <c r="B937" s="115"/>
      <c r="C937" s="115"/>
      <c r="D937" s="115"/>
      <c r="E937" s="115"/>
      <c r="F937" s="115"/>
      <c r="G937" s="115"/>
      <c r="H937" s="115"/>
      <c r="I937" s="115"/>
      <c r="J937" s="115"/>
      <c r="K937" s="115"/>
      <c r="L937" s="115"/>
      <c r="M937" s="115"/>
      <c r="N937" s="115"/>
      <c r="O937" s="115"/>
      <c r="P937" s="115"/>
      <c r="Q937" s="115"/>
      <c r="R937" s="115"/>
      <c r="S937" s="115"/>
      <c r="T937" s="115"/>
      <c r="U937" s="115"/>
      <c r="V937" s="115"/>
    </row>
    <row r="938" customFormat="false" ht="11.25" hidden="false" customHeight="false" outlineLevel="0" collapsed="false">
      <c r="B938" s="115"/>
      <c r="C938" s="115"/>
      <c r="D938" s="115"/>
      <c r="E938" s="115"/>
      <c r="F938" s="115"/>
      <c r="G938" s="115"/>
      <c r="H938" s="115"/>
      <c r="I938" s="115"/>
      <c r="J938" s="115"/>
      <c r="K938" s="115"/>
      <c r="L938" s="115"/>
      <c r="M938" s="115"/>
      <c r="N938" s="115"/>
      <c r="O938" s="115"/>
      <c r="P938" s="115"/>
      <c r="Q938" s="115"/>
      <c r="R938" s="115"/>
      <c r="S938" s="115"/>
      <c r="T938" s="115"/>
      <c r="U938" s="115"/>
      <c r="V938" s="115"/>
    </row>
    <row r="939" customFormat="false" ht="11.25" hidden="false" customHeight="false" outlineLevel="0" collapsed="false">
      <c r="B939" s="115"/>
      <c r="C939" s="115"/>
      <c r="D939" s="115"/>
      <c r="E939" s="115"/>
      <c r="F939" s="115"/>
      <c r="G939" s="115"/>
      <c r="H939" s="115"/>
      <c r="I939" s="115"/>
      <c r="J939" s="115"/>
      <c r="K939" s="115"/>
      <c r="L939" s="115"/>
      <c r="M939" s="115"/>
      <c r="N939" s="115"/>
      <c r="O939" s="115"/>
      <c r="P939" s="115"/>
      <c r="Q939" s="115"/>
      <c r="R939" s="115"/>
      <c r="S939" s="115"/>
      <c r="T939" s="115"/>
      <c r="U939" s="115"/>
      <c r="V939" s="115"/>
    </row>
    <row r="940" customFormat="false" ht="11.25" hidden="false" customHeight="false" outlineLevel="0" collapsed="false">
      <c r="B940" s="115"/>
      <c r="C940" s="115"/>
      <c r="D940" s="115"/>
      <c r="E940" s="115"/>
      <c r="F940" s="115"/>
      <c r="G940" s="115"/>
      <c r="H940" s="115"/>
      <c r="I940" s="115"/>
      <c r="J940" s="115"/>
      <c r="K940" s="115"/>
      <c r="L940" s="115"/>
      <c r="M940" s="115"/>
      <c r="N940" s="115"/>
      <c r="O940" s="115"/>
      <c r="P940" s="115"/>
      <c r="Q940" s="115"/>
      <c r="R940" s="115"/>
      <c r="S940" s="115"/>
      <c r="T940" s="115"/>
      <c r="U940" s="115"/>
      <c r="V940" s="115"/>
    </row>
    <row r="941" customFormat="false" ht="11.25" hidden="false" customHeight="false" outlineLevel="0" collapsed="false">
      <c r="B941" s="115"/>
      <c r="C941" s="115"/>
      <c r="D941" s="115"/>
      <c r="E941" s="115"/>
      <c r="F941" s="115"/>
      <c r="G941" s="115"/>
      <c r="H941" s="115"/>
      <c r="I941" s="115"/>
      <c r="J941" s="115"/>
      <c r="K941" s="115"/>
      <c r="L941" s="115"/>
      <c r="M941" s="115"/>
      <c r="N941" s="115"/>
      <c r="O941" s="115"/>
      <c r="P941" s="115"/>
      <c r="Q941" s="115"/>
      <c r="R941" s="115"/>
      <c r="S941" s="115"/>
      <c r="T941" s="115"/>
      <c r="U941" s="115"/>
      <c r="V941" s="115"/>
    </row>
    <row r="942" customFormat="false" ht="11.25" hidden="false" customHeight="false" outlineLevel="0" collapsed="false">
      <c r="B942" s="115"/>
      <c r="C942" s="115"/>
      <c r="D942" s="115"/>
      <c r="E942" s="115"/>
      <c r="F942" s="115"/>
      <c r="G942" s="115"/>
      <c r="H942" s="115"/>
      <c r="I942" s="115"/>
      <c r="J942" s="115"/>
      <c r="K942" s="115"/>
      <c r="L942" s="115"/>
      <c r="M942" s="115"/>
      <c r="N942" s="115"/>
      <c r="O942" s="115"/>
      <c r="P942" s="115"/>
      <c r="Q942" s="115"/>
      <c r="R942" s="115"/>
      <c r="S942" s="115"/>
      <c r="T942" s="115"/>
      <c r="U942" s="115"/>
      <c r="V942" s="115"/>
    </row>
    <row r="943" customFormat="false" ht="11.25" hidden="false" customHeight="false" outlineLevel="0" collapsed="false">
      <c r="B943" s="115"/>
      <c r="C943" s="115"/>
      <c r="D943" s="115"/>
      <c r="E943" s="115"/>
      <c r="F943" s="115"/>
      <c r="G943" s="115"/>
      <c r="H943" s="115"/>
      <c r="I943" s="115"/>
      <c r="J943" s="115"/>
      <c r="K943" s="115"/>
      <c r="L943" s="115"/>
      <c r="M943" s="115"/>
      <c r="N943" s="115"/>
      <c r="O943" s="115"/>
      <c r="P943" s="115"/>
      <c r="Q943" s="115"/>
      <c r="R943" s="115"/>
      <c r="S943" s="115"/>
      <c r="T943" s="115"/>
      <c r="U943" s="115"/>
      <c r="V943" s="115"/>
    </row>
    <row r="944" customFormat="false" ht="11.25" hidden="false" customHeight="false" outlineLevel="0" collapsed="false">
      <c r="B944" s="115"/>
      <c r="C944" s="115"/>
      <c r="D944" s="115"/>
      <c r="E944" s="115"/>
      <c r="F944" s="115"/>
      <c r="G944" s="115"/>
      <c r="H944" s="115"/>
      <c r="I944" s="115"/>
      <c r="J944" s="115"/>
      <c r="K944" s="115"/>
      <c r="L944" s="115"/>
      <c r="M944" s="115"/>
      <c r="N944" s="115"/>
      <c r="O944" s="115"/>
      <c r="P944" s="115"/>
      <c r="Q944" s="115"/>
      <c r="R944" s="115"/>
      <c r="S944" s="115"/>
      <c r="T944" s="115"/>
      <c r="U944" s="115"/>
      <c r="V944" s="115"/>
    </row>
    <row r="945" customFormat="false" ht="11.25" hidden="false" customHeight="false" outlineLevel="0" collapsed="false">
      <c r="B945" s="115"/>
      <c r="C945" s="115"/>
      <c r="D945" s="115"/>
      <c r="E945" s="115"/>
      <c r="F945" s="115"/>
      <c r="G945" s="115"/>
      <c r="H945" s="115"/>
      <c r="I945" s="115"/>
      <c r="J945" s="115"/>
      <c r="K945" s="115"/>
      <c r="L945" s="115"/>
      <c r="M945" s="115"/>
      <c r="N945" s="115"/>
      <c r="O945" s="115"/>
      <c r="P945" s="115"/>
      <c r="Q945" s="115"/>
      <c r="R945" s="115"/>
      <c r="S945" s="115"/>
      <c r="T945" s="115"/>
      <c r="U945" s="115"/>
      <c r="V945" s="115"/>
    </row>
    <row r="946" customFormat="false" ht="11.25" hidden="false" customHeight="false" outlineLevel="0" collapsed="false">
      <c r="B946" s="115"/>
      <c r="C946" s="115"/>
      <c r="D946" s="115"/>
      <c r="E946" s="115"/>
      <c r="F946" s="115"/>
      <c r="G946" s="115"/>
      <c r="H946" s="115"/>
      <c r="I946" s="115"/>
      <c r="J946" s="115"/>
      <c r="K946" s="115"/>
      <c r="L946" s="115"/>
      <c r="M946" s="115"/>
      <c r="N946" s="115"/>
      <c r="O946" s="115"/>
      <c r="P946" s="115"/>
      <c r="Q946" s="115"/>
      <c r="R946" s="115"/>
      <c r="S946" s="115"/>
      <c r="T946" s="115"/>
      <c r="U946" s="115"/>
      <c r="V946" s="115"/>
    </row>
    <row r="947" customFormat="false" ht="11.25" hidden="false" customHeight="false" outlineLevel="0" collapsed="false">
      <c r="B947" s="115"/>
      <c r="C947" s="115"/>
      <c r="D947" s="115"/>
      <c r="E947" s="115"/>
      <c r="F947" s="115"/>
      <c r="G947" s="115"/>
      <c r="H947" s="115"/>
      <c r="I947" s="115"/>
      <c r="J947" s="115"/>
      <c r="K947" s="115"/>
      <c r="L947" s="115"/>
      <c r="M947" s="115"/>
      <c r="N947" s="115"/>
      <c r="O947" s="115"/>
      <c r="P947" s="115"/>
      <c r="Q947" s="115"/>
      <c r="R947" s="115"/>
      <c r="S947" s="115"/>
      <c r="T947" s="115"/>
      <c r="U947" s="115"/>
      <c r="V947" s="115"/>
    </row>
    <row r="948" customFormat="false" ht="11.25" hidden="false" customHeight="false" outlineLevel="0" collapsed="false">
      <c r="B948" s="115"/>
      <c r="C948" s="115"/>
      <c r="D948" s="115"/>
      <c r="E948" s="115"/>
      <c r="F948" s="115"/>
      <c r="G948" s="115"/>
      <c r="H948" s="115"/>
      <c r="I948" s="115"/>
      <c r="J948" s="115"/>
      <c r="K948" s="115"/>
      <c r="L948" s="115"/>
      <c r="M948" s="115"/>
      <c r="N948" s="115"/>
      <c r="O948" s="115"/>
      <c r="P948" s="115"/>
      <c r="Q948" s="115"/>
      <c r="R948" s="115"/>
      <c r="S948" s="115"/>
      <c r="T948" s="115"/>
      <c r="U948" s="115"/>
      <c r="V948" s="115"/>
    </row>
    <row r="949" customFormat="false" ht="11.25" hidden="false" customHeight="false" outlineLevel="0" collapsed="false">
      <c r="B949" s="115"/>
      <c r="C949" s="115"/>
      <c r="D949" s="115"/>
      <c r="E949" s="115"/>
      <c r="F949" s="115"/>
      <c r="G949" s="115"/>
      <c r="H949" s="115"/>
      <c r="I949" s="115"/>
      <c r="J949" s="115"/>
      <c r="K949" s="115"/>
      <c r="L949" s="115"/>
      <c r="M949" s="115"/>
      <c r="N949" s="115"/>
      <c r="O949" s="115"/>
      <c r="P949" s="115"/>
      <c r="Q949" s="115"/>
      <c r="R949" s="115"/>
      <c r="S949" s="115"/>
      <c r="T949" s="115"/>
      <c r="U949" s="115"/>
      <c r="V949" s="115"/>
    </row>
    <row r="950" customFormat="false" ht="11.25" hidden="false" customHeight="false" outlineLevel="0" collapsed="false">
      <c r="B950" s="115"/>
      <c r="C950" s="115"/>
      <c r="D950" s="115"/>
      <c r="E950" s="115"/>
      <c r="F950" s="115"/>
      <c r="G950" s="115"/>
      <c r="H950" s="115"/>
      <c r="I950" s="115"/>
      <c r="J950" s="115"/>
      <c r="K950" s="115"/>
      <c r="L950" s="115"/>
      <c r="M950" s="115"/>
      <c r="N950" s="115"/>
      <c r="O950" s="115"/>
      <c r="P950" s="115"/>
      <c r="Q950" s="115"/>
      <c r="R950" s="115"/>
      <c r="S950" s="115"/>
      <c r="T950" s="115"/>
      <c r="U950" s="115"/>
      <c r="V950" s="115"/>
    </row>
    <row r="951" customFormat="false" ht="11.25" hidden="false" customHeight="false" outlineLevel="0" collapsed="false">
      <c r="B951" s="115"/>
      <c r="C951" s="115"/>
      <c r="D951" s="115"/>
      <c r="E951" s="115"/>
      <c r="F951" s="115"/>
      <c r="G951" s="115"/>
      <c r="H951" s="115"/>
      <c r="I951" s="115"/>
      <c r="J951" s="115"/>
      <c r="K951" s="115"/>
      <c r="L951" s="115"/>
      <c r="M951" s="115"/>
      <c r="N951" s="115"/>
      <c r="O951" s="115"/>
      <c r="P951" s="115"/>
      <c r="Q951" s="115"/>
      <c r="R951" s="115"/>
      <c r="S951" s="115"/>
      <c r="T951" s="115"/>
      <c r="U951" s="115"/>
      <c r="V951" s="115"/>
    </row>
    <row r="952" customFormat="false" ht="11.25" hidden="false" customHeight="false" outlineLevel="0" collapsed="false">
      <c r="B952" s="115"/>
      <c r="C952" s="115"/>
      <c r="D952" s="115"/>
      <c r="E952" s="115"/>
      <c r="F952" s="115"/>
      <c r="G952" s="115"/>
      <c r="H952" s="115"/>
      <c r="I952" s="115"/>
      <c r="J952" s="115"/>
      <c r="K952" s="115"/>
      <c r="L952" s="115"/>
      <c r="M952" s="115"/>
      <c r="N952" s="115"/>
      <c r="O952" s="115"/>
      <c r="P952" s="115"/>
      <c r="Q952" s="115"/>
      <c r="R952" s="115"/>
      <c r="S952" s="115"/>
      <c r="T952" s="115"/>
      <c r="U952" s="115"/>
      <c r="V952" s="115"/>
    </row>
    <row r="953" customFormat="false" ht="11.25" hidden="false" customHeight="false" outlineLevel="0" collapsed="false">
      <c r="B953" s="115"/>
      <c r="C953" s="115"/>
      <c r="D953" s="115"/>
      <c r="E953" s="115"/>
      <c r="F953" s="115"/>
      <c r="G953" s="115"/>
      <c r="H953" s="115"/>
      <c r="I953" s="115"/>
      <c r="J953" s="115"/>
      <c r="K953" s="115"/>
      <c r="L953" s="115"/>
      <c r="M953" s="115"/>
      <c r="N953" s="115"/>
      <c r="O953" s="115"/>
      <c r="P953" s="115"/>
      <c r="Q953" s="115"/>
      <c r="R953" s="115"/>
      <c r="S953" s="115"/>
      <c r="T953" s="115"/>
      <c r="U953" s="115"/>
      <c r="V953" s="115"/>
    </row>
    <row r="954" customFormat="false" ht="11.25" hidden="false" customHeight="false" outlineLevel="0" collapsed="false">
      <c r="B954" s="115"/>
      <c r="C954" s="115"/>
      <c r="D954" s="115"/>
      <c r="E954" s="115"/>
      <c r="F954" s="115"/>
      <c r="G954" s="115"/>
      <c r="H954" s="115"/>
      <c r="I954" s="115"/>
      <c r="J954" s="115"/>
      <c r="K954" s="115"/>
      <c r="L954" s="115"/>
      <c r="M954" s="115"/>
      <c r="N954" s="115"/>
      <c r="O954" s="115"/>
      <c r="P954" s="115"/>
      <c r="Q954" s="115"/>
      <c r="R954" s="115"/>
      <c r="S954" s="115"/>
      <c r="T954" s="115"/>
      <c r="U954" s="115"/>
      <c r="V954" s="115"/>
    </row>
    <row r="955" customFormat="false" ht="11.25" hidden="false" customHeight="false" outlineLevel="0" collapsed="false">
      <c r="B955" s="115"/>
      <c r="C955" s="115"/>
      <c r="D955" s="115"/>
      <c r="E955" s="115"/>
      <c r="F955" s="115"/>
      <c r="G955" s="115"/>
      <c r="H955" s="115"/>
      <c r="I955" s="115"/>
      <c r="J955" s="115"/>
      <c r="K955" s="115"/>
      <c r="L955" s="115"/>
      <c r="M955" s="115"/>
      <c r="N955" s="115"/>
      <c r="O955" s="115"/>
      <c r="P955" s="115"/>
      <c r="Q955" s="115"/>
      <c r="R955" s="115"/>
      <c r="S955" s="115"/>
      <c r="T955" s="115"/>
      <c r="U955" s="115"/>
      <c r="V955" s="115"/>
    </row>
    <row r="956" customFormat="false" ht="11.25" hidden="false" customHeight="false" outlineLevel="0" collapsed="false">
      <c r="B956" s="115"/>
      <c r="C956" s="115"/>
      <c r="D956" s="115"/>
      <c r="E956" s="115"/>
      <c r="F956" s="115"/>
      <c r="G956" s="115"/>
      <c r="H956" s="115"/>
      <c r="I956" s="115"/>
      <c r="J956" s="115"/>
      <c r="K956" s="115"/>
      <c r="L956" s="115"/>
      <c r="M956" s="115"/>
      <c r="N956" s="115"/>
      <c r="O956" s="115"/>
      <c r="P956" s="115"/>
      <c r="Q956" s="115"/>
      <c r="R956" s="115"/>
      <c r="S956" s="115"/>
      <c r="T956" s="115"/>
      <c r="U956" s="115"/>
      <c r="V956" s="115"/>
    </row>
    <row r="957" customFormat="false" ht="11.25" hidden="false" customHeight="false" outlineLevel="0" collapsed="false">
      <c r="B957" s="115"/>
      <c r="C957" s="115"/>
      <c r="D957" s="115"/>
      <c r="E957" s="115"/>
      <c r="F957" s="115"/>
      <c r="G957" s="115"/>
      <c r="H957" s="115"/>
      <c r="I957" s="115"/>
      <c r="J957" s="115"/>
      <c r="K957" s="115"/>
      <c r="L957" s="115"/>
      <c r="M957" s="115"/>
      <c r="N957" s="115"/>
      <c r="O957" s="115"/>
      <c r="P957" s="115"/>
      <c r="Q957" s="115"/>
      <c r="R957" s="115"/>
      <c r="S957" s="115"/>
      <c r="T957" s="115"/>
      <c r="U957" s="115"/>
      <c r="V957" s="115"/>
    </row>
    <row r="958" customFormat="false" ht="11.25" hidden="false" customHeight="false" outlineLevel="0" collapsed="false">
      <c r="B958" s="115"/>
      <c r="C958" s="115"/>
      <c r="D958" s="115"/>
      <c r="E958" s="115"/>
      <c r="F958" s="115"/>
      <c r="G958" s="115"/>
      <c r="H958" s="115"/>
      <c r="I958" s="115"/>
      <c r="J958" s="115"/>
      <c r="K958" s="115"/>
      <c r="L958" s="115"/>
      <c r="M958" s="115"/>
      <c r="N958" s="115"/>
      <c r="O958" s="115"/>
      <c r="P958" s="115"/>
      <c r="Q958" s="115"/>
      <c r="R958" s="115"/>
      <c r="S958" s="115"/>
      <c r="T958" s="115"/>
      <c r="U958" s="115"/>
      <c r="V958" s="115"/>
    </row>
    <row r="959" customFormat="false" ht="11.25" hidden="false" customHeight="false" outlineLevel="0" collapsed="false">
      <c r="B959" s="115"/>
      <c r="C959" s="115"/>
      <c r="D959" s="115"/>
      <c r="E959" s="115"/>
      <c r="F959" s="115"/>
      <c r="G959" s="115"/>
      <c r="H959" s="115"/>
      <c r="I959" s="115"/>
      <c r="J959" s="115"/>
      <c r="K959" s="115"/>
      <c r="L959" s="115"/>
      <c r="M959" s="115"/>
      <c r="N959" s="115"/>
      <c r="O959" s="115"/>
      <c r="P959" s="115"/>
      <c r="Q959" s="115"/>
      <c r="R959" s="115"/>
      <c r="S959" s="115"/>
      <c r="T959" s="115"/>
      <c r="U959" s="115"/>
      <c r="V959" s="115"/>
    </row>
    <row r="960" customFormat="false" ht="11.25" hidden="false" customHeight="false" outlineLevel="0" collapsed="false">
      <c r="B960" s="115"/>
      <c r="C960" s="115"/>
      <c r="D960" s="115"/>
      <c r="E960" s="115"/>
      <c r="F960" s="115"/>
      <c r="G960" s="115"/>
      <c r="H960" s="115"/>
      <c r="I960" s="115"/>
      <c r="J960" s="115"/>
      <c r="K960" s="115"/>
      <c r="L960" s="115"/>
      <c r="M960" s="115"/>
      <c r="N960" s="115"/>
      <c r="O960" s="115"/>
      <c r="P960" s="115"/>
      <c r="Q960" s="115"/>
      <c r="R960" s="115"/>
      <c r="S960" s="115"/>
      <c r="T960" s="115"/>
      <c r="U960" s="115"/>
      <c r="V960" s="115"/>
    </row>
    <row r="961" customFormat="false" ht="11.25" hidden="false" customHeight="false" outlineLevel="0" collapsed="false">
      <c r="B961" s="115"/>
      <c r="C961" s="115"/>
      <c r="D961" s="115"/>
      <c r="E961" s="115"/>
      <c r="F961" s="115"/>
      <c r="G961" s="115"/>
      <c r="H961" s="115"/>
      <c r="I961" s="115"/>
      <c r="J961" s="115"/>
      <c r="K961" s="115"/>
      <c r="L961" s="115"/>
      <c r="M961" s="115"/>
      <c r="N961" s="115"/>
      <c r="O961" s="115"/>
      <c r="P961" s="115"/>
      <c r="Q961" s="115"/>
      <c r="R961" s="115"/>
      <c r="S961" s="115"/>
      <c r="T961" s="115"/>
      <c r="U961" s="115"/>
      <c r="V961" s="115"/>
    </row>
    <row r="962" customFormat="false" ht="11.25" hidden="false" customHeight="false" outlineLevel="0" collapsed="false">
      <c r="B962" s="115"/>
      <c r="C962" s="115"/>
      <c r="D962" s="115"/>
      <c r="E962" s="115"/>
      <c r="F962" s="115"/>
      <c r="G962" s="115"/>
      <c r="H962" s="115"/>
      <c r="I962" s="115"/>
      <c r="J962" s="115"/>
      <c r="K962" s="115"/>
      <c r="L962" s="115"/>
      <c r="M962" s="115"/>
      <c r="N962" s="115"/>
      <c r="O962" s="115"/>
      <c r="P962" s="115"/>
      <c r="Q962" s="115"/>
      <c r="R962" s="115"/>
      <c r="S962" s="115"/>
      <c r="T962" s="115"/>
      <c r="U962" s="115"/>
      <c r="V962" s="115"/>
    </row>
    <row r="963" customFormat="false" ht="11.25" hidden="false" customHeight="false" outlineLevel="0" collapsed="false">
      <c r="B963" s="115"/>
      <c r="C963" s="115"/>
      <c r="D963" s="115"/>
      <c r="E963" s="115"/>
      <c r="F963" s="115"/>
      <c r="G963" s="115"/>
      <c r="H963" s="115"/>
      <c r="I963" s="115"/>
      <c r="J963" s="115"/>
      <c r="K963" s="115"/>
      <c r="L963" s="115"/>
      <c r="M963" s="115"/>
      <c r="N963" s="115"/>
      <c r="O963" s="115"/>
      <c r="P963" s="115"/>
      <c r="Q963" s="115"/>
      <c r="R963" s="115"/>
      <c r="S963" s="115"/>
      <c r="T963" s="115"/>
      <c r="U963" s="115"/>
      <c r="V963" s="115"/>
    </row>
    <row r="964" customFormat="false" ht="11.25" hidden="false" customHeight="false" outlineLevel="0" collapsed="false">
      <c r="B964" s="115"/>
      <c r="C964" s="115"/>
      <c r="D964" s="115"/>
      <c r="E964" s="115"/>
      <c r="F964" s="115"/>
      <c r="G964" s="115"/>
      <c r="H964" s="115"/>
      <c r="I964" s="115"/>
      <c r="J964" s="115"/>
      <c r="K964" s="115"/>
      <c r="L964" s="115"/>
      <c r="M964" s="115"/>
      <c r="N964" s="115"/>
      <c r="O964" s="115"/>
      <c r="P964" s="115"/>
      <c r="Q964" s="115"/>
      <c r="R964" s="115"/>
      <c r="S964" s="115"/>
      <c r="T964" s="115"/>
      <c r="U964" s="115"/>
      <c r="V964" s="115"/>
    </row>
    <row r="965" customFormat="false" ht="11.25" hidden="false" customHeight="false" outlineLevel="0" collapsed="false">
      <c r="B965" s="115"/>
      <c r="C965" s="115"/>
      <c r="D965" s="115"/>
      <c r="E965" s="115"/>
      <c r="F965" s="115"/>
      <c r="G965" s="115"/>
      <c r="H965" s="115"/>
      <c r="I965" s="115"/>
      <c r="J965" s="115"/>
      <c r="K965" s="115"/>
      <c r="L965" s="115"/>
      <c r="M965" s="115"/>
      <c r="N965" s="115"/>
      <c r="O965" s="115"/>
      <c r="P965" s="115"/>
      <c r="Q965" s="115"/>
      <c r="R965" s="115"/>
      <c r="S965" s="115"/>
      <c r="T965" s="115"/>
      <c r="U965" s="115"/>
      <c r="V965" s="115"/>
    </row>
    <row r="966" customFormat="false" ht="11.25" hidden="false" customHeight="false" outlineLevel="0" collapsed="false">
      <c r="B966" s="115"/>
      <c r="C966" s="115"/>
      <c r="D966" s="115"/>
      <c r="E966" s="115"/>
      <c r="F966" s="115"/>
      <c r="G966" s="115"/>
      <c r="H966" s="115"/>
      <c r="I966" s="115"/>
      <c r="J966" s="115"/>
      <c r="K966" s="115"/>
      <c r="L966" s="115"/>
      <c r="M966" s="115"/>
      <c r="N966" s="115"/>
      <c r="O966" s="115"/>
      <c r="P966" s="115"/>
      <c r="Q966" s="115"/>
      <c r="R966" s="115"/>
      <c r="S966" s="115"/>
      <c r="T966" s="115"/>
      <c r="U966" s="115"/>
      <c r="V966" s="115"/>
    </row>
    <row r="967" customFormat="false" ht="11.25" hidden="false" customHeight="false" outlineLevel="0" collapsed="false">
      <c r="B967" s="115"/>
      <c r="C967" s="115"/>
      <c r="D967" s="115"/>
      <c r="E967" s="115"/>
      <c r="F967" s="115"/>
      <c r="G967" s="115"/>
      <c r="H967" s="115"/>
      <c r="I967" s="115"/>
      <c r="J967" s="115"/>
      <c r="K967" s="115"/>
      <c r="L967" s="115"/>
      <c r="M967" s="115"/>
      <c r="N967" s="115"/>
      <c r="O967" s="115"/>
      <c r="P967" s="115"/>
      <c r="Q967" s="115"/>
      <c r="R967" s="115"/>
      <c r="S967" s="115"/>
      <c r="T967" s="115"/>
      <c r="U967" s="115"/>
      <c r="V967" s="115"/>
    </row>
    <row r="968" customFormat="false" ht="11.25" hidden="false" customHeight="false" outlineLevel="0" collapsed="false">
      <c r="B968" s="115"/>
      <c r="C968" s="115"/>
      <c r="D968" s="115"/>
      <c r="E968" s="115"/>
      <c r="F968" s="115"/>
      <c r="G968" s="115"/>
      <c r="H968" s="115"/>
      <c r="I968" s="115"/>
      <c r="J968" s="115"/>
      <c r="K968" s="115"/>
      <c r="L968" s="115"/>
      <c r="M968" s="115"/>
      <c r="N968" s="115"/>
      <c r="O968" s="115"/>
      <c r="P968" s="115"/>
      <c r="Q968" s="115"/>
      <c r="R968" s="115"/>
      <c r="S968" s="115"/>
      <c r="T968" s="115"/>
      <c r="U968" s="115"/>
      <c r="V968" s="115"/>
    </row>
    <row r="969" customFormat="false" ht="11.25" hidden="false" customHeight="false" outlineLevel="0" collapsed="false">
      <c r="B969" s="115"/>
      <c r="C969" s="115"/>
      <c r="D969" s="115"/>
      <c r="E969" s="115"/>
      <c r="F969" s="115"/>
      <c r="G969" s="115"/>
      <c r="H969" s="115"/>
      <c r="I969" s="115"/>
      <c r="J969" s="115"/>
      <c r="K969" s="115"/>
      <c r="L969" s="115"/>
      <c r="M969" s="115"/>
      <c r="N969" s="115"/>
      <c r="O969" s="115"/>
      <c r="P969" s="115"/>
      <c r="Q969" s="115"/>
      <c r="R969" s="115"/>
      <c r="S969" s="115"/>
      <c r="T969" s="115"/>
      <c r="U969" s="115"/>
      <c r="V969" s="115"/>
    </row>
    <row r="970" customFormat="false" ht="11.25" hidden="false" customHeight="false" outlineLevel="0" collapsed="false">
      <c r="B970" s="115"/>
      <c r="C970" s="115"/>
      <c r="D970" s="115"/>
      <c r="E970" s="115"/>
      <c r="F970" s="115"/>
      <c r="G970" s="115"/>
      <c r="H970" s="115"/>
      <c r="I970" s="115"/>
      <c r="J970" s="115"/>
      <c r="K970" s="115"/>
      <c r="L970" s="115"/>
      <c r="M970" s="115"/>
      <c r="N970" s="115"/>
      <c r="O970" s="115"/>
      <c r="P970" s="115"/>
      <c r="Q970" s="115"/>
      <c r="R970" s="115"/>
      <c r="S970" s="115"/>
      <c r="T970" s="115"/>
      <c r="U970" s="115"/>
      <c r="V970" s="115"/>
    </row>
    <row r="971" customFormat="false" ht="11.25" hidden="false" customHeight="false" outlineLevel="0" collapsed="false">
      <c r="B971" s="115"/>
      <c r="C971" s="115"/>
      <c r="D971" s="115"/>
      <c r="E971" s="115"/>
      <c r="F971" s="115"/>
      <c r="G971" s="115"/>
      <c r="H971" s="115"/>
      <c r="I971" s="115"/>
      <c r="J971" s="115"/>
      <c r="K971" s="115"/>
      <c r="L971" s="115"/>
      <c r="M971" s="115"/>
      <c r="N971" s="115"/>
      <c r="O971" s="115"/>
      <c r="P971" s="115"/>
      <c r="Q971" s="115"/>
      <c r="R971" s="115"/>
      <c r="S971" s="115"/>
      <c r="T971" s="115"/>
      <c r="U971" s="115"/>
      <c r="V971" s="115"/>
    </row>
    <row r="972" customFormat="false" ht="11.25" hidden="false" customHeight="false" outlineLevel="0" collapsed="false">
      <c r="B972" s="115"/>
      <c r="C972" s="115"/>
      <c r="D972" s="115"/>
      <c r="E972" s="115"/>
      <c r="F972" s="115"/>
      <c r="G972" s="115"/>
      <c r="H972" s="115"/>
      <c r="I972" s="115"/>
      <c r="J972" s="115"/>
      <c r="K972" s="115"/>
      <c r="L972" s="115"/>
      <c r="M972" s="115"/>
      <c r="N972" s="115"/>
      <c r="O972" s="115"/>
      <c r="P972" s="115"/>
      <c r="Q972" s="115"/>
      <c r="R972" s="115"/>
      <c r="S972" s="115"/>
      <c r="T972" s="115"/>
      <c r="U972" s="115"/>
      <c r="V972" s="115"/>
    </row>
    <row r="973" customFormat="false" ht="11.25" hidden="false" customHeight="false" outlineLevel="0" collapsed="false">
      <c r="B973" s="115"/>
      <c r="C973" s="115"/>
      <c r="D973" s="115"/>
      <c r="E973" s="115"/>
      <c r="F973" s="115"/>
      <c r="G973" s="115"/>
      <c r="H973" s="115"/>
      <c r="I973" s="115"/>
      <c r="J973" s="115"/>
      <c r="K973" s="115"/>
      <c r="L973" s="115"/>
      <c r="M973" s="115"/>
      <c r="N973" s="115"/>
      <c r="O973" s="115"/>
      <c r="P973" s="115"/>
      <c r="Q973" s="115"/>
      <c r="R973" s="115"/>
      <c r="S973" s="115"/>
      <c r="T973" s="115"/>
      <c r="U973" s="115"/>
      <c r="V973" s="115"/>
    </row>
    <row r="974" customFormat="false" ht="11.25" hidden="false" customHeight="false" outlineLevel="0" collapsed="false">
      <c r="B974" s="115"/>
      <c r="C974" s="115"/>
      <c r="D974" s="115"/>
      <c r="E974" s="115"/>
      <c r="F974" s="115"/>
      <c r="G974" s="115"/>
      <c r="H974" s="115"/>
      <c r="I974" s="115"/>
      <c r="J974" s="115"/>
      <c r="K974" s="115"/>
      <c r="L974" s="115"/>
      <c r="M974" s="115"/>
      <c r="N974" s="115"/>
      <c r="O974" s="115"/>
      <c r="P974" s="115"/>
      <c r="Q974" s="115"/>
      <c r="R974" s="115"/>
      <c r="S974" s="115"/>
      <c r="T974" s="115"/>
      <c r="U974" s="115"/>
      <c r="V974" s="115"/>
    </row>
    <row r="975" customFormat="false" ht="11.25" hidden="false" customHeight="false" outlineLevel="0" collapsed="false">
      <c r="B975" s="115"/>
      <c r="C975" s="115"/>
      <c r="D975" s="115"/>
      <c r="E975" s="115"/>
      <c r="F975" s="115"/>
      <c r="G975" s="115"/>
      <c r="H975" s="115"/>
      <c r="I975" s="115"/>
      <c r="J975" s="115"/>
      <c r="K975" s="115"/>
      <c r="L975" s="115"/>
      <c r="M975" s="115"/>
      <c r="N975" s="115"/>
      <c r="O975" s="115"/>
      <c r="P975" s="115"/>
      <c r="Q975" s="115"/>
      <c r="R975" s="115"/>
      <c r="S975" s="115"/>
      <c r="T975" s="115"/>
      <c r="U975" s="115"/>
      <c r="V975" s="115"/>
    </row>
    <row r="976" customFormat="false" ht="11.25" hidden="false" customHeight="false" outlineLevel="0" collapsed="false">
      <c r="B976" s="115"/>
      <c r="C976" s="115"/>
      <c r="D976" s="115"/>
      <c r="E976" s="115"/>
      <c r="F976" s="115"/>
      <c r="G976" s="115"/>
      <c r="H976" s="115"/>
      <c r="I976" s="115"/>
      <c r="J976" s="115"/>
      <c r="K976" s="115"/>
      <c r="L976" s="115"/>
      <c r="M976" s="115"/>
      <c r="N976" s="115"/>
      <c r="O976" s="115"/>
      <c r="P976" s="115"/>
      <c r="Q976" s="115"/>
      <c r="R976" s="115"/>
      <c r="S976" s="115"/>
      <c r="T976" s="115"/>
      <c r="U976" s="115"/>
      <c r="V976" s="115"/>
    </row>
    <row r="977" customFormat="false" ht="11.25" hidden="false" customHeight="false" outlineLevel="0" collapsed="false">
      <c r="B977" s="115"/>
      <c r="C977" s="115"/>
      <c r="D977" s="115"/>
      <c r="E977" s="115"/>
      <c r="F977" s="115"/>
      <c r="G977" s="115"/>
      <c r="H977" s="115"/>
      <c r="I977" s="115"/>
      <c r="J977" s="115"/>
      <c r="K977" s="115"/>
      <c r="L977" s="115"/>
      <c r="M977" s="115"/>
      <c r="N977" s="115"/>
      <c r="O977" s="115"/>
      <c r="P977" s="115"/>
      <c r="Q977" s="115"/>
      <c r="R977" s="115"/>
      <c r="S977" s="115"/>
      <c r="T977" s="115"/>
      <c r="U977" s="115"/>
      <c r="V977" s="115"/>
    </row>
    <row r="978" customFormat="false" ht="11.25" hidden="false" customHeight="false" outlineLevel="0" collapsed="false">
      <c r="B978" s="115"/>
      <c r="C978" s="115"/>
      <c r="D978" s="115"/>
      <c r="E978" s="115"/>
      <c r="F978" s="115"/>
      <c r="G978" s="115"/>
      <c r="H978" s="115"/>
      <c r="I978" s="115"/>
      <c r="J978" s="115"/>
      <c r="K978" s="115"/>
      <c r="L978" s="115"/>
      <c r="M978" s="115"/>
      <c r="N978" s="115"/>
      <c r="O978" s="115"/>
      <c r="P978" s="115"/>
      <c r="Q978" s="115"/>
      <c r="R978" s="115"/>
      <c r="S978" s="115"/>
      <c r="T978" s="115"/>
      <c r="U978" s="115"/>
      <c r="V978" s="115"/>
    </row>
    <row r="979" customFormat="false" ht="11.25" hidden="false" customHeight="false" outlineLevel="0" collapsed="false">
      <c r="B979" s="115"/>
      <c r="C979" s="115"/>
      <c r="D979" s="115"/>
      <c r="E979" s="115"/>
      <c r="F979" s="115"/>
      <c r="G979" s="115"/>
      <c r="H979" s="115"/>
      <c r="I979" s="115"/>
      <c r="J979" s="115"/>
      <c r="K979" s="115"/>
      <c r="L979" s="115"/>
      <c r="M979" s="115"/>
      <c r="N979" s="115"/>
      <c r="O979" s="115"/>
      <c r="P979" s="115"/>
      <c r="Q979" s="115"/>
      <c r="R979" s="115"/>
      <c r="S979" s="115"/>
      <c r="T979" s="115"/>
      <c r="U979" s="115"/>
      <c r="V979" s="115"/>
    </row>
    <row r="980" customFormat="false" ht="11.25" hidden="false" customHeight="false" outlineLevel="0" collapsed="false">
      <c r="B980" s="115"/>
      <c r="C980" s="115"/>
      <c r="D980" s="115"/>
      <c r="E980" s="115"/>
      <c r="F980" s="115"/>
      <c r="G980" s="115"/>
      <c r="H980" s="115"/>
      <c r="I980" s="115"/>
      <c r="J980" s="115"/>
      <c r="K980" s="115"/>
      <c r="L980" s="115"/>
      <c r="M980" s="115"/>
      <c r="N980" s="115"/>
      <c r="O980" s="115"/>
      <c r="P980" s="115"/>
      <c r="Q980" s="115"/>
      <c r="R980" s="115"/>
      <c r="S980" s="115"/>
      <c r="T980" s="115"/>
      <c r="U980" s="115"/>
      <c r="V980" s="115"/>
    </row>
    <row r="981" customFormat="false" ht="11.25" hidden="false" customHeight="false" outlineLevel="0" collapsed="false">
      <c r="B981" s="115"/>
      <c r="C981" s="115"/>
      <c r="D981" s="115"/>
      <c r="E981" s="115"/>
      <c r="F981" s="115"/>
      <c r="G981" s="115"/>
      <c r="H981" s="115"/>
      <c r="I981" s="115"/>
      <c r="J981" s="115"/>
      <c r="K981" s="115"/>
      <c r="L981" s="115"/>
      <c r="M981" s="115"/>
      <c r="N981" s="115"/>
      <c r="O981" s="115"/>
      <c r="P981" s="115"/>
      <c r="Q981" s="115"/>
      <c r="R981" s="115"/>
      <c r="S981" s="115"/>
      <c r="T981" s="115"/>
      <c r="U981" s="115"/>
      <c r="V981" s="115"/>
    </row>
    <row r="982" customFormat="false" ht="11.25" hidden="false" customHeight="false" outlineLevel="0" collapsed="false">
      <c r="B982" s="115"/>
      <c r="C982" s="115"/>
      <c r="D982" s="115"/>
      <c r="E982" s="115"/>
      <c r="F982" s="115"/>
      <c r="G982" s="115"/>
      <c r="H982" s="115"/>
      <c r="I982" s="115"/>
      <c r="J982" s="115"/>
      <c r="K982" s="115"/>
      <c r="L982" s="115"/>
      <c r="M982" s="115"/>
      <c r="N982" s="115"/>
      <c r="O982" s="115"/>
      <c r="P982" s="115"/>
      <c r="Q982" s="115"/>
      <c r="R982" s="115"/>
      <c r="S982" s="115"/>
      <c r="T982" s="115"/>
      <c r="U982" s="115"/>
      <c r="V982" s="115"/>
    </row>
    <row r="983" customFormat="false" ht="11.25" hidden="false" customHeight="false" outlineLevel="0" collapsed="false">
      <c r="B983" s="115"/>
      <c r="C983" s="115"/>
      <c r="D983" s="115"/>
      <c r="E983" s="115"/>
      <c r="F983" s="115"/>
      <c r="G983" s="115"/>
      <c r="H983" s="115"/>
      <c r="I983" s="115"/>
      <c r="J983" s="115"/>
      <c r="K983" s="115"/>
      <c r="L983" s="115"/>
      <c r="M983" s="115"/>
      <c r="N983" s="115"/>
      <c r="O983" s="115"/>
      <c r="P983" s="115"/>
      <c r="Q983" s="115"/>
      <c r="R983" s="115"/>
      <c r="S983" s="115"/>
      <c r="T983" s="115"/>
      <c r="U983" s="115"/>
      <c r="V983" s="115"/>
    </row>
    <row r="984" customFormat="false" ht="11.25" hidden="false" customHeight="false" outlineLevel="0" collapsed="false">
      <c r="B984" s="115"/>
      <c r="C984" s="115"/>
      <c r="D984" s="115"/>
      <c r="E984" s="115"/>
      <c r="F984" s="115"/>
      <c r="G984" s="115"/>
      <c r="H984" s="115"/>
      <c r="I984" s="115"/>
      <c r="J984" s="115"/>
      <c r="K984" s="115"/>
      <c r="L984" s="115"/>
      <c r="M984" s="115"/>
      <c r="N984" s="115"/>
      <c r="O984" s="115"/>
      <c r="P984" s="115"/>
      <c r="Q984" s="115"/>
      <c r="R984" s="115"/>
      <c r="S984" s="115"/>
      <c r="T984" s="115"/>
      <c r="U984" s="115"/>
      <c r="V984" s="115"/>
    </row>
    <row r="985" customFormat="false" ht="11.25" hidden="false" customHeight="false" outlineLevel="0" collapsed="false">
      <c r="B985" s="115"/>
      <c r="C985" s="115"/>
      <c r="D985" s="115"/>
      <c r="E985" s="115"/>
      <c r="F985" s="115"/>
      <c r="G985" s="115"/>
      <c r="H985" s="115"/>
      <c r="I985" s="115"/>
      <c r="J985" s="115"/>
      <c r="K985" s="115"/>
      <c r="L985" s="115"/>
      <c r="M985" s="115"/>
      <c r="N985" s="115"/>
      <c r="O985" s="115"/>
      <c r="P985" s="115"/>
      <c r="Q985" s="115"/>
      <c r="R985" s="115"/>
      <c r="S985" s="115"/>
      <c r="T985" s="115"/>
      <c r="U985" s="115"/>
      <c r="V985" s="115"/>
    </row>
    <row r="986" customFormat="false" ht="11.25" hidden="false" customHeight="false" outlineLevel="0" collapsed="false">
      <c r="B986" s="115"/>
      <c r="C986" s="115"/>
      <c r="D986" s="115"/>
      <c r="E986" s="115"/>
      <c r="F986" s="115"/>
      <c r="G986" s="115"/>
      <c r="H986" s="115"/>
      <c r="I986" s="115"/>
      <c r="J986" s="115"/>
      <c r="K986" s="115"/>
      <c r="L986" s="115"/>
      <c r="M986" s="115"/>
      <c r="N986" s="115"/>
      <c r="O986" s="115"/>
      <c r="P986" s="115"/>
      <c r="Q986" s="115"/>
      <c r="R986" s="115"/>
      <c r="S986" s="115"/>
      <c r="T986" s="115"/>
      <c r="U986" s="115"/>
      <c r="V986" s="115"/>
    </row>
    <row r="987" customFormat="false" ht="11.25" hidden="false" customHeight="false" outlineLevel="0" collapsed="false">
      <c r="B987" s="115"/>
      <c r="C987" s="115"/>
      <c r="D987" s="115"/>
      <c r="E987" s="115"/>
      <c r="F987" s="115"/>
      <c r="G987" s="115"/>
      <c r="H987" s="115"/>
      <c r="I987" s="115"/>
      <c r="J987" s="115"/>
      <c r="K987" s="115"/>
      <c r="L987" s="115"/>
      <c r="M987" s="115"/>
      <c r="N987" s="115"/>
      <c r="O987" s="115"/>
      <c r="P987" s="115"/>
      <c r="Q987" s="115"/>
      <c r="R987" s="115"/>
      <c r="S987" s="115"/>
      <c r="T987" s="115"/>
      <c r="U987" s="115"/>
      <c r="V987" s="115"/>
    </row>
    <row r="988" customFormat="false" ht="11.25" hidden="false" customHeight="false" outlineLevel="0" collapsed="false">
      <c r="B988" s="115"/>
      <c r="C988" s="115"/>
      <c r="D988" s="115"/>
      <c r="E988" s="115"/>
      <c r="F988" s="115"/>
      <c r="G988" s="115"/>
      <c r="H988" s="115"/>
      <c r="I988" s="115"/>
      <c r="J988" s="115"/>
      <c r="K988" s="115"/>
      <c r="L988" s="115"/>
      <c r="M988" s="115"/>
      <c r="N988" s="115"/>
      <c r="O988" s="115"/>
      <c r="P988" s="115"/>
      <c r="Q988" s="115"/>
      <c r="R988" s="115"/>
      <c r="S988" s="115"/>
      <c r="T988" s="115"/>
      <c r="U988" s="115"/>
      <c r="V988" s="115"/>
    </row>
    <row r="989" customFormat="false" ht="11.25" hidden="false" customHeight="false" outlineLevel="0" collapsed="false">
      <c r="B989" s="115"/>
      <c r="C989" s="115"/>
      <c r="D989" s="115"/>
      <c r="E989" s="115"/>
      <c r="F989" s="115"/>
      <c r="G989" s="115"/>
      <c r="H989" s="115"/>
      <c r="I989" s="115"/>
      <c r="J989" s="115"/>
      <c r="K989" s="115"/>
      <c r="L989" s="115"/>
      <c r="M989" s="115"/>
      <c r="N989" s="115"/>
      <c r="O989" s="115"/>
      <c r="P989" s="115"/>
      <c r="Q989" s="115"/>
      <c r="R989" s="115"/>
      <c r="S989" s="115"/>
      <c r="T989" s="115"/>
      <c r="U989" s="115"/>
      <c r="V989" s="115"/>
    </row>
    <row r="990" customFormat="false" ht="11.25" hidden="false" customHeight="false" outlineLevel="0" collapsed="false">
      <c r="B990" s="115"/>
      <c r="C990" s="115"/>
      <c r="D990" s="115"/>
      <c r="E990" s="115"/>
      <c r="F990" s="115"/>
      <c r="G990" s="115"/>
      <c r="H990" s="115"/>
      <c r="I990" s="115"/>
      <c r="J990" s="115"/>
      <c r="K990" s="115"/>
      <c r="L990" s="115"/>
      <c r="M990" s="115"/>
      <c r="N990" s="115"/>
      <c r="O990" s="115"/>
      <c r="P990" s="115"/>
      <c r="Q990" s="115"/>
      <c r="R990" s="115"/>
      <c r="S990" s="115"/>
      <c r="T990" s="115"/>
      <c r="U990" s="115"/>
      <c r="V990" s="115"/>
    </row>
    <row r="991" customFormat="false" ht="11.25" hidden="false" customHeight="false" outlineLevel="0" collapsed="false">
      <c r="B991" s="115"/>
      <c r="C991" s="115"/>
      <c r="D991" s="115"/>
      <c r="E991" s="115"/>
      <c r="F991" s="115"/>
      <c r="G991" s="115"/>
      <c r="H991" s="115"/>
      <c r="I991" s="115"/>
      <c r="J991" s="115"/>
      <c r="K991" s="115"/>
      <c r="L991" s="115"/>
      <c r="M991" s="115"/>
      <c r="N991" s="115"/>
      <c r="O991" s="115"/>
      <c r="P991" s="115"/>
      <c r="Q991" s="115"/>
      <c r="R991" s="115"/>
      <c r="S991" s="115"/>
      <c r="T991" s="115"/>
      <c r="U991" s="115"/>
      <c r="V991" s="115"/>
    </row>
    <row r="992" customFormat="false" ht="11.25" hidden="false" customHeight="false" outlineLevel="0" collapsed="false">
      <c r="B992" s="115"/>
      <c r="C992" s="115"/>
      <c r="D992" s="115"/>
      <c r="E992" s="115"/>
      <c r="F992" s="115"/>
      <c r="G992" s="115"/>
      <c r="H992" s="115"/>
      <c r="I992" s="115"/>
      <c r="J992" s="115"/>
      <c r="K992" s="115"/>
      <c r="L992" s="115"/>
      <c r="M992" s="115"/>
      <c r="N992" s="115"/>
      <c r="O992" s="115"/>
      <c r="P992" s="115"/>
      <c r="Q992" s="115"/>
      <c r="R992" s="115"/>
      <c r="S992" s="115"/>
      <c r="T992" s="115"/>
      <c r="U992" s="115"/>
      <c r="V992" s="115"/>
    </row>
    <row r="993" customFormat="false" ht="11.25" hidden="false" customHeight="false" outlineLevel="0" collapsed="false">
      <c r="B993" s="115"/>
      <c r="C993" s="115"/>
      <c r="D993" s="115"/>
      <c r="E993" s="115"/>
      <c r="F993" s="115"/>
      <c r="G993" s="115"/>
      <c r="H993" s="115"/>
      <c r="I993" s="115"/>
      <c r="J993" s="115"/>
      <c r="K993" s="115"/>
      <c r="L993" s="115"/>
      <c r="M993" s="115"/>
      <c r="N993" s="115"/>
      <c r="O993" s="115"/>
      <c r="P993" s="115"/>
      <c r="Q993" s="115"/>
      <c r="R993" s="115"/>
      <c r="S993" s="115"/>
      <c r="T993" s="115"/>
      <c r="U993" s="115"/>
      <c r="V993" s="115"/>
    </row>
    <row r="994" customFormat="false" ht="11.25" hidden="false" customHeight="false" outlineLevel="0" collapsed="false">
      <c r="B994" s="115"/>
      <c r="C994" s="115"/>
      <c r="D994" s="115"/>
      <c r="E994" s="115"/>
      <c r="F994" s="115"/>
      <c r="G994" s="115"/>
      <c r="H994" s="115"/>
      <c r="I994" s="115"/>
      <c r="J994" s="115"/>
      <c r="K994" s="115"/>
      <c r="L994" s="115"/>
      <c r="M994" s="115"/>
      <c r="N994" s="115"/>
      <c r="O994" s="115"/>
      <c r="P994" s="115"/>
      <c r="Q994" s="115"/>
      <c r="R994" s="115"/>
      <c r="S994" s="115"/>
      <c r="T994" s="115"/>
      <c r="U994" s="115"/>
      <c r="V994" s="115"/>
    </row>
    <row r="995" customFormat="false" ht="11.25" hidden="false" customHeight="false" outlineLevel="0" collapsed="false">
      <c r="B995" s="115"/>
      <c r="C995" s="115"/>
      <c r="D995" s="115"/>
      <c r="E995" s="115"/>
      <c r="F995" s="115"/>
      <c r="G995" s="115"/>
      <c r="H995" s="115"/>
      <c r="I995" s="115"/>
      <c r="J995" s="115"/>
      <c r="K995" s="115"/>
      <c r="L995" s="115"/>
      <c r="M995" s="115"/>
      <c r="N995" s="115"/>
      <c r="O995" s="115"/>
      <c r="P995" s="115"/>
      <c r="Q995" s="115"/>
      <c r="R995" s="115"/>
      <c r="S995" s="115"/>
      <c r="T995" s="115"/>
      <c r="U995" s="115"/>
      <c r="V995" s="115"/>
    </row>
    <row r="996" customFormat="false" ht="11.25" hidden="false" customHeight="false" outlineLevel="0" collapsed="false">
      <c r="B996" s="115"/>
      <c r="C996" s="115"/>
      <c r="D996" s="115"/>
      <c r="E996" s="115"/>
      <c r="F996" s="115"/>
      <c r="G996" s="115"/>
      <c r="H996" s="115"/>
      <c r="I996" s="115"/>
      <c r="J996" s="115"/>
      <c r="K996" s="115"/>
      <c r="L996" s="115"/>
      <c r="M996" s="115"/>
      <c r="N996" s="115"/>
      <c r="O996" s="115"/>
      <c r="P996" s="115"/>
      <c r="Q996" s="115"/>
      <c r="R996" s="115"/>
      <c r="S996" s="115"/>
      <c r="T996" s="115"/>
      <c r="U996" s="115"/>
      <c r="V996" s="115"/>
    </row>
    <row r="997" customFormat="false" ht="11.25" hidden="false" customHeight="false" outlineLevel="0" collapsed="false">
      <c r="B997" s="115"/>
      <c r="C997" s="115"/>
      <c r="D997" s="115"/>
      <c r="E997" s="115"/>
      <c r="F997" s="115"/>
      <c r="G997" s="115"/>
      <c r="H997" s="115"/>
      <c r="I997" s="115"/>
      <c r="J997" s="115"/>
      <c r="K997" s="115"/>
      <c r="L997" s="115"/>
      <c r="M997" s="115"/>
      <c r="N997" s="115"/>
      <c r="O997" s="115"/>
      <c r="P997" s="115"/>
      <c r="Q997" s="115"/>
      <c r="R997" s="115"/>
      <c r="S997" s="115"/>
      <c r="T997" s="115"/>
      <c r="U997" s="115"/>
      <c r="V997" s="115"/>
    </row>
    <row r="998" customFormat="false" ht="11.25" hidden="false" customHeight="false" outlineLevel="0" collapsed="false">
      <c r="B998" s="115"/>
      <c r="C998" s="115"/>
      <c r="D998" s="115"/>
      <c r="E998" s="115"/>
      <c r="F998" s="115"/>
      <c r="G998" s="115"/>
      <c r="H998" s="115"/>
      <c r="I998" s="115"/>
      <c r="J998" s="115"/>
      <c r="K998" s="115"/>
      <c r="L998" s="115"/>
      <c r="M998" s="115"/>
      <c r="N998" s="115"/>
      <c r="O998" s="115"/>
      <c r="P998" s="115"/>
      <c r="Q998" s="115"/>
      <c r="R998" s="115"/>
      <c r="S998" s="115"/>
      <c r="T998" s="115"/>
      <c r="U998" s="115"/>
      <c r="V998" s="115"/>
    </row>
    <row r="999" customFormat="false" ht="11.25" hidden="false" customHeight="false" outlineLevel="0" collapsed="false">
      <c r="B999" s="115"/>
      <c r="C999" s="115"/>
      <c r="D999" s="115"/>
      <c r="E999" s="115"/>
      <c r="F999" s="115"/>
      <c r="G999" s="115"/>
      <c r="H999" s="115"/>
      <c r="I999" s="115"/>
      <c r="J999" s="115"/>
      <c r="K999" s="115"/>
      <c r="L999" s="115"/>
      <c r="M999" s="115"/>
      <c r="N999" s="115"/>
      <c r="O999" s="115"/>
      <c r="P999" s="115"/>
      <c r="Q999" s="115"/>
      <c r="R999" s="115"/>
      <c r="S999" s="115"/>
      <c r="T999" s="115"/>
      <c r="U999" s="115"/>
      <c r="V999" s="115"/>
    </row>
    <row r="1000" customFormat="false" ht="11.25" hidden="false" customHeight="false" outlineLevel="0" collapsed="false">
      <c r="B1000" s="115"/>
      <c r="C1000" s="115"/>
      <c r="D1000" s="115"/>
      <c r="E1000" s="115"/>
      <c r="F1000" s="115"/>
      <c r="G1000" s="115"/>
      <c r="H1000" s="115"/>
      <c r="I1000" s="115"/>
      <c r="J1000" s="115"/>
      <c r="K1000" s="115"/>
      <c r="L1000" s="115"/>
      <c r="M1000" s="115"/>
      <c r="N1000" s="115"/>
      <c r="O1000" s="115"/>
      <c r="P1000" s="115"/>
      <c r="Q1000" s="115"/>
      <c r="R1000" s="115"/>
      <c r="S1000" s="115"/>
      <c r="T1000" s="115"/>
      <c r="U1000" s="115"/>
      <c r="V1000" s="115"/>
    </row>
    <row r="1001" customFormat="false" ht="11.25" hidden="false" customHeight="false" outlineLevel="0" collapsed="false">
      <c r="B1001" s="115"/>
      <c r="C1001" s="115"/>
      <c r="D1001" s="115"/>
      <c r="E1001" s="115"/>
      <c r="F1001" s="115"/>
      <c r="G1001" s="115"/>
      <c r="H1001" s="115"/>
      <c r="I1001" s="115"/>
      <c r="J1001" s="115"/>
      <c r="K1001" s="115"/>
      <c r="L1001" s="115"/>
      <c r="M1001" s="115"/>
      <c r="N1001" s="115"/>
      <c r="O1001" s="115"/>
      <c r="P1001" s="115"/>
      <c r="Q1001" s="115"/>
      <c r="R1001" s="115"/>
      <c r="S1001" s="115"/>
      <c r="T1001" s="115"/>
      <c r="U1001" s="115"/>
      <c r="V1001" s="115"/>
    </row>
    <row r="1002" customFormat="false" ht="11.25" hidden="false" customHeight="false" outlineLevel="0" collapsed="false">
      <c r="B1002" s="115"/>
      <c r="C1002" s="115"/>
      <c r="D1002" s="115"/>
      <c r="E1002" s="115"/>
      <c r="F1002" s="115"/>
      <c r="G1002" s="115"/>
      <c r="H1002" s="115"/>
      <c r="I1002" s="115"/>
      <c r="J1002" s="115"/>
      <c r="K1002" s="115"/>
      <c r="L1002" s="115"/>
      <c r="M1002" s="115"/>
      <c r="N1002" s="115"/>
      <c r="O1002" s="115"/>
      <c r="P1002" s="115"/>
      <c r="Q1002" s="115"/>
      <c r="R1002" s="115"/>
      <c r="S1002" s="115"/>
      <c r="T1002" s="115"/>
      <c r="U1002" s="115"/>
      <c r="V1002" s="115"/>
    </row>
    <row r="1003" customFormat="false" ht="11.25" hidden="false" customHeight="false" outlineLevel="0" collapsed="false">
      <c r="B1003" s="115"/>
      <c r="C1003" s="115"/>
      <c r="D1003" s="115"/>
      <c r="E1003" s="115"/>
      <c r="F1003" s="115"/>
      <c r="G1003" s="115"/>
      <c r="H1003" s="115"/>
      <c r="I1003" s="115"/>
      <c r="J1003" s="115"/>
      <c r="K1003" s="115"/>
      <c r="L1003" s="115"/>
      <c r="M1003" s="115"/>
      <c r="N1003" s="115"/>
      <c r="O1003" s="115"/>
      <c r="P1003" s="115"/>
      <c r="Q1003" s="115"/>
      <c r="R1003" s="115"/>
      <c r="S1003" s="115"/>
      <c r="T1003" s="115"/>
      <c r="U1003" s="115"/>
      <c r="V1003" s="115"/>
    </row>
    <row r="1004" customFormat="false" ht="11.25" hidden="false" customHeight="false" outlineLevel="0" collapsed="false">
      <c r="B1004" s="115"/>
      <c r="C1004" s="115"/>
      <c r="D1004" s="115"/>
      <c r="E1004" s="115"/>
      <c r="F1004" s="115"/>
      <c r="G1004" s="115"/>
      <c r="H1004" s="115"/>
      <c r="I1004" s="115"/>
      <c r="J1004" s="115"/>
      <c r="K1004" s="115"/>
      <c r="L1004" s="115"/>
      <c r="M1004" s="115"/>
      <c r="N1004" s="115"/>
      <c r="O1004" s="115"/>
      <c r="P1004" s="115"/>
      <c r="Q1004" s="115"/>
      <c r="R1004" s="115"/>
      <c r="S1004" s="115"/>
      <c r="T1004" s="115"/>
      <c r="U1004" s="115"/>
      <c r="V1004" s="115"/>
    </row>
    <row r="1005" customFormat="false" ht="11.25" hidden="false" customHeight="false" outlineLevel="0" collapsed="false">
      <c r="B1005" s="115"/>
      <c r="C1005" s="115"/>
      <c r="D1005" s="115"/>
      <c r="E1005" s="115"/>
      <c r="F1005" s="115"/>
      <c r="G1005" s="115"/>
      <c r="H1005" s="115"/>
      <c r="I1005" s="115"/>
      <c r="J1005" s="115"/>
      <c r="K1005" s="115"/>
      <c r="L1005" s="115"/>
      <c r="M1005" s="115"/>
      <c r="N1005" s="115"/>
      <c r="O1005" s="115"/>
      <c r="P1005" s="115"/>
      <c r="Q1005" s="115"/>
      <c r="R1005" s="115"/>
      <c r="S1005" s="115"/>
      <c r="T1005" s="115"/>
      <c r="U1005" s="115"/>
      <c r="V1005" s="115"/>
    </row>
    <row r="1006" customFormat="false" ht="11.25" hidden="false" customHeight="false" outlineLevel="0" collapsed="false">
      <c r="B1006" s="115"/>
      <c r="C1006" s="115"/>
      <c r="D1006" s="115"/>
      <c r="E1006" s="115"/>
      <c r="F1006" s="115"/>
      <c r="G1006" s="115"/>
      <c r="H1006" s="115"/>
      <c r="I1006" s="115"/>
      <c r="J1006" s="115"/>
      <c r="K1006" s="115"/>
      <c r="L1006" s="115"/>
      <c r="M1006" s="115"/>
      <c r="N1006" s="115"/>
      <c r="O1006" s="115"/>
      <c r="P1006" s="115"/>
      <c r="Q1006" s="115"/>
      <c r="R1006" s="115"/>
      <c r="S1006" s="115"/>
      <c r="T1006" s="115"/>
      <c r="U1006" s="115"/>
      <c r="V1006" s="115"/>
    </row>
    <row r="1007" customFormat="false" ht="11.25" hidden="false" customHeight="false" outlineLevel="0" collapsed="false">
      <c r="B1007" s="115"/>
      <c r="C1007" s="115"/>
      <c r="D1007" s="115"/>
      <c r="E1007" s="115"/>
      <c r="F1007" s="115"/>
      <c r="G1007" s="115"/>
      <c r="H1007" s="115"/>
      <c r="I1007" s="115"/>
      <c r="J1007" s="115"/>
      <c r="K1007" s="115"/>
      <c r="L1007" s="115"/>
      <c r="M1007" s="115"/>
      <c r="N1007" s="115"/>
      <c r="O1007" s="115"/>
      <c r="P1007" s="115"/>
      <c r="Q1007" s="115"/>
      <c r="R1007" s="115"/>
      <c r="S1007" s="115"/>
      <c r="T1007" s="115"/>
      <c r="U1007" s="115"/>
      <c r="V1007" s="115"/>
    </row>
    <row r="1008" customFormat="false" ht="11.25" hidden="false" customHeight="false" outlineLevel="0" collapsed="false">
      <c r="B1008" s="115"/>
      <c r="C1008" s="115"/>
      <c r="D1008" s="115"/>
      <c r="E1008" s="115"/>
      <c r="F1008" s="115"/>
      <c r="G1008" s="115"/>
      <c r="H1008" s="115"/>
      <c r="I1008" s="115"/>
      <c r="J1008" s="115"/>
      <c r="K1008" s="115"/>
      <c r="L1008" s="115"/>
      <c r="M1008" s="115"/>
      <c r="N1008" s="115"/>
      <c r="O1008" s="115"/>
      <c r="P1008" s="115"/>
      <c r="Q1008" s="115"/>
      <c r="R1008" s="115"/>
      <c r="S1008" s="115"/>
      <c r="T1008" s="115"/>
      <c r="U1008" s="115"/>
      <c r="V1008" s="115"/>
    </row>
    <row r="1009" customFormat="false" ht="11.25" hidden="false" customHeight="false" outlineLevel="0" collapsed="false">
      <c r="B1009" s="115"/>
      <c r="C1009" s="115"/>
      <c r="D1009" s="115"/>
      <c r="E1009" s="115"/>
      <c r="F1009" s="115"/>
      <c r="G1009" s="115"/>
      <c r="H1009" s="115"/>
      <c r="I1009" s="115"/>
      <c r="J1009" s="115"/>
      <c r="K1009" s="115"/>
      <c r="L1009" s="115"/>
      <c r="M1009" s="115"/>
      <c r="N1009" s="115"/>
      <c r="O1009" s="115"/>
      <c r="P1009" s="115"/>
      <c r="Q1009" s="115"/>
      <c r="R1009" s="115"/>
      <c r="S1009" s="115"/>
      <c r="T1009" s="115"/>
      <c r="U1009" s="115"/>
      <c r="V1009" s="115"/>
    </row>
    <row r="1010" customFormat="false" ht="11.25" hidden="false" customHeight="false" outlineLevel="0" collapsed="false">
      <c r="B1010" s="115"/>
      <c r="C1010" s="115"/>
      <c r="D1010" s="115"/>
      <c r="E1010" s="115"/>
      <c r="F1010" s="115"/>
      <c r="G1010" s="115"/>
      <c r="H1010" s="115"/>
      <c r="I1010" s="115"/>
      <c r="J1010" s="115"/>
      <c r="K1010" s="115"/>
      <c r="L1010" s="115"/>
      <c r="M1010" s="115"/>
      <c r="N1010" s="115"/>
      <c r="O1010" s="115"/>
      <c r="P1010" s="115"/>
      <c r="Q1010" s="115"/>
      <c r="R1010" s="115"/>
      <c r="S1010" s="115"/>
      <c r="T1010" s="115"/>
      <c r="U1010" s="115"/>
      <c r="V1010" s="115"/>
    </row>
    <row r="1011" customFormat="false" ht="11.25" hidden="false" customHeight="false" outlineLevel="0" collapsed="false">
      <c r="B1011" s="115"/>
      <c r="C1011" s="115"/>
      <c r="D1011" s="115"/>
      <c r="E1011" s="115"/>
      <c r="F1011" s="115"/>
      <c r="G1011" s="115"/>
      <c r="H1011" s="115"/>
      <c r="I1011" s="115"/>
      <c r="J1011" s="115"/>
      <c r="K1011" s="115"/>
      <c r="L1011" s="115"/>
      <c r="M1011" s="115"/>
      <c r="N1011" s="115"/>
      <c r="O1011" s="115"/>
      <c r="P1011" s="115"/>
      <c r="Q1011" s="115"/>
      <c r="R1011" s="115"/>
      <c r="S1011" s="115"/>
      <c r="T1011" s="115"/>
      <c r="U1011" s="115"/>
      <c r="V1011" s="115"/>
    </row>
    <row r="1012" customFormat="false" ht="11.25" hidden="false" customHeight="false" outlineLevel="0" collapsed="false">
      <c r="B1012" s="115"/>
      <c r="C1012" s="115"/>
      <c r="D1012" s="115"/>
      <c r="E1012" s="115"/>
      <c r="F1012" s="115"/>
      <c r="G1012" s="115"/>
      <c r="H1012" s="115"/>
      <c r="I1012" s="115"/>
      <c r="J1012" s="115"/>
      <c r="K1012" s="115"/>
      <c r="L1012" s="115"/>
      <c r="M1012" s="115"/>
      <c r="N1012" s="115"/>
      <c r="O1012" s="115"/>
      <c r="P1012" s="115"/>
      <c r="Q1012" s="115"/>
      <c r="R1012" s="115"/>
      <c r="S1012" s="115"/>
      <c r="T1012" s="115"/>
      <c r="U1012" s="115"/>
      <c r="V1012" s="115"/>
    </row>
    <row r="1013" customFormat="false" ht="11.25" hidden="false" customHeight="false" outlineLevel="0" collapsed="false">
      <c r="B1013" s="115"/>
      <c r="C1013" s="115"/>
      <c r="D1013" s="115"/>
      <c r="E1013" s="115"/>
      <c r="F1013" s="115"/>
      <c r="G1013" s="115"/>
      <c r="H1013" s="115"/>
      <c r="I1013" s="115"/>
      <c r="J1013" s="115"/>
      <c r="K1013" s="115"/>
      <c r="L1013" s="115"/>
      <c r="M1013" s="115"/>
      <c r="N1013" s="115"/>
      <c r="O1013" s="115"/>
      <c r="P1013" s="115"/>
      <c r="Q1013" s="115"/>
      <c r="R1013" s="115"/>
      <c r="S1013" s="115"/>
      <c r="T1013" s="115"/>
      <c r="U1013" s="115"/>
      <c r="V1013" s="115"/>
    </row>
    <row r="1014" customFormat="false" ht="11.25" hidden="false" customHeight="false" outlineLevel="0" collapsed="false">
      <c r="B1014" s="115"/>
      <c r="C1014" s="115"/>
      <c r="D1014" s="115"/>
      <c r="E1014" s="115"/>
      <c r="F1014" s="115"/>
      <c r="G1014" s="115"/>
      <c r="H1014" s="115"/>
      <c r="I1014" s="115"/>
      <c r="J1014" s="115"/>
      <c r="K1014" s="115"/>
      <c r="L1014" s="115"/>
      <c r="M1014" s="115"/>
      <c r="N1014" s="115"/>
      <c r="O1014" s="115"/>
      <c r="P1014" s="115"/>
      <c r="Q1014" s="115"/>
      <c r="R1014" s="115"/>
      <c r="S1014" s="115"/>
      <c r="T1014" s="115"/>
      <c r="U1014" s="115"/>
      <c r="V1014" s="115"/>
    </row>
    <row r="1015" customFormat="false" ht="11.25" hidden="false" customHeight="false" outlineLevel="0" collapsed="false">
      <c r="B1015" s="115"/>
      <c r="C1015" s="115"/>
      <c r="D1015" s="115"/>
      <c r="E1015" s="115"/>
      <c r="F1015" s="115"/>
      <c r="G1015" s="115"/>
      <c r="H1015" s="115"/>
      <c r="I1015" s="115"/>
      <c r="J1015" s="115"/>
      <c r="K1015" s="115"/>
      <c r="L1015" s="115"/>
      <c r="M1015" s="115"/>
      <c r="N1015" s="115"/>
      <c r="O1015" s="115"/>
      <c r="P1015" s="115"/>
      <c r="Q1015" s="115"/>
      <c r="R1015" s="115"/>
      <c r="S1015" s="115"/>
      <c r="T1015" s="115"/>
      <c r="U1015" s="115"/>
      <c r="V1015" s="115"/>
    </row>
    <row r="1016" customFormat="false" ht="11.25" hidden="false" customHeight="false" outlineLevel="0" collapsed="false">
      <c r="B1016" s="115"/>
      <c r="C1016" s="115"/>
      <c r="D1016" s="115"/>
      <c r="E1016" s="115"/>
      <c r="F1016" s="115"/>
      <c r="G1016" s="115"/>
      <c r="H1016" s="115"/>
      <c r="I1016" s="115"/>
      <c r="J1016" s="115"/>
      <c r="K1016" s="115"/>
      <c r="L1016" s="115"/>
      <c r="M1016" s="115"/>
      <c r="N1016" s="115"/>
      <c r="O1016" s="115"/>
      <c r="P1016" s="115"/>
      <c r="Q1016" s="115"/>
      <c r="R1016" s="115"/>
      <c r="S1016" s="115"/>
      <c r="T1016" s="115"/>
      <c r="U1016" s="115"/>
      <c r="V1016" s="115"/>
    </row>
    <row r="1017" customFormat="false" ht="11.25" hidden="false" customHeight="false" outlineLevel="0" collapsed="false">
      <c r="B1017" s="115"/>
      <c r="C1017" s="115"/>
      <c r="D1017" s="115"/>
      <c r="E1017" s="115"/>
      <c r="F1017" s="115"/>
      <c r="G1017" s="115"/>
      <c r="H1017" s="115"/>
      <c r="I1017" s="115"/>
      <c r="J1017" s="115"/>
      <c r="K1017" s="115"/>
      <c r="L1017" s="115"/>
      <c r="M1017" s="115"/>
      <c r="N1017" s="115"/>
      <c r="O1017" s="115"/>
      <c r="P1017" s="115"/>
      <c r="Q1017" s="115"/>
      <c r="R1017" s="115"/>
      <c r="S1017" s="115"/>
      <c r="T1017" s="115"/>
      <c r="U1017" s="115"/>
      <c r="V1017" s="115"/>
    </row>
    <row r="1018" customFormat="false" ht="11.25" hidden="false" customHeight="false" outlineLevel="0" collapsed="false">
      <c r="B1018" s="115"/>
      <c r="C1018" s="115"/>
      <c r="D1018" s="115"/>
      <c r="E1018" s="115"/>
      <c r="F1018" s="115"/>
      <c r="G1018" s="115"/>
      <c r="H1018" s="115"/>
      <c r="I1018" s="115"/>
      <c r="J1018" s="115"/>
      <c r="K1018" s="115"/>
      <c r="L1018" s="115"/>
      <c r="M1018" s="115"/>
      <c r="N1018" s="115"/>
      <c r="O1018" s="115"/>
      <c r="P1018" s="115"/>
      <c r="Q1018" s="115"/>
      <c r="R1018" s="115"/>
      <c r="S1018" s="115"/>
      <c r="T1018" s="115"/>
      <c r="U1018" s="115"/>
      <c r="V1018" s="115"/>
    </row>
    <row r="1019" customFormat="false" ht="11.25" hidden="false" customHeight="false" outlineLevel="0" collapsed="false">
      <c r="B1019" s="115"/>
      <c r="C1019" s="115"/>
      <c r="D1019" s="115"/>
      <c r="E1019" s="115"/>
      <c r="F1019" s="115"/>
      <c r="G1019" s="115"/>
      <c r="H1019" s="115"/>
      <c r="I1019" s="115"/>
      <c r="J1019" s="115"/>
      <c r="K1019" s="115"/>
      <c r="L1019" s="115"/>
      <c r="M1019" s="115"/>
      <c r="N1019" s="115"/>
      <c r="O1019" s="115"/>
      <c r="P1019" s="115"/>
      <c r="Q1019" s="115"/>
      <c r="R1019" s="115"/>
      <c r="S1019" s="115"/>
      <c r="T1019" s="115"/>
      <c r="U1019" s="115"/>
      <c r="V1019" s="115"/>
    </row>
    <row r="1020" customFormat="false" ht="11.25" hidden="false" customHeight="false" outlineLevel="0" collapsed="false">
      <c r="B1020" s="115"/>
      <c r="C1020" s="115"/>
      <c r="D1020" s="115"/>
      <c r="E1020" s="115"/>
      <c r="F1020" s="115"/>
      <c r="G1020" s="115"/>
      <c r="H1020" s="115"/>
      <c r="I1020" s="115"/>
      <c r="J1020" s="115"/>
      <c r="K1020" s="115"/>
      <c r="L1020" s="115"/>
      <c r="M1020" s="115"/>
      <c r="N1020" s="115"/>
      <c r="O1020" s="115"/>
      <c r="P1020" s="115"/>
      <c r="Q1020" s="115"/>
      <c r="R1020" s="115"/>
      <c r="S1020" s="115"/>
      <c r="T1020" s="115"/>
      <c r="U1020" s="115"/>
      <c r="V1020" s="115"/>
    </row>
    <row r="1021" customFormat="false" ht="11.25" hidden="false" customHeight="false" outlineLevel="0" collapsed="false">
      <c r="B1021" s="115"/>
      <c r="C1021" s="115"/>
      <c r="D1021" s="115"/>
      <c r="E1021" s="115"/>
      <c r="F1021" s="115"/>
      <c r="G1021" s="115"/>
      <c r="H1021" s="115"/>
      <c r="I1021" s="115"/>
      <c r="J1021" s="115"/>
      <c r="K1021" s="115"/>
      <c r="L1021" s="115"/>
      <c r="M1021" s="115"/>
      <c r="N1021" s="115"/>
      <c r="O1021" s="115"/>
      <c r="P1021" s="115"/>
      <c r="Q1021" s="115"/>
      <c r="R1021" s="115"/>
      <c r="S1021" s="115"/>
      <c r="T1021" s="115"/>
      <c r="U1021" s="115"/>
      <c r="V1021" s="115"/>
    </row>
    <row r="1022" customFormat="false" ht="11.25" hidden="false" customHeight="false" outlineLevel="0" collapsed="false">
      <c r="B1022" s="115"/>
      <c r="C1022" s="115"/>
      <c r="D1022" s="115"/>
      <c r="E1022" s="115"/>
      <c r="F1022" s="115"/>
      <c r="G1022" s="115"/>
      <c r="H1022" s="115"/>
      <c r="I1022" s="115"/>
      <c r="J1022" s="115"/>
      <c r="K1022" s="115"/>
      <c r="L1022" s="115"/>
      <c r="M1022" s="115"/>
      <c r="N1022" s="115"/>
      <c r="O1022" s="115"/>
      <c r="P1022" s="115"/>
      <c r="Q1022" s="115"/>
      <c r="R1022" s="115"/>
      <c r="S1022" s="115"/>
      <c r="T1022" s="115"/>
      <c r="U1022" s="115"/>
      <c r="V1022" s="115"/>
    </row>
    <row r="1023" customFormat="false" ht="11.25" hidden="false" customHeight="false" outlineLevel="0" collapsed="false">
      <c r="B1023" s="115"/>
      <c r="C1023" s="115"/>
      <c r="D1023" s="115"/>
      <c r="E1023" s="115"/>
      <c r="F1023" s="115"/>
      <c r="G1023" s="115"/>
      <c r="H1023" s="115"/>
      <c r="I1023" s="115"/>
      <c r="J1023" s="115"/>
      <c r="K1023" s="115"/>
      <c r="L1023" s="115"/>
      <c r="M1023" s="115"/>
      <c r="N1023" s="115"/>
      <c r="O1023" s="115"/>
      <c r="P1023" s="115"/>
      <c r="Q1023" s="115"/>
      <c r="R1023" s="115"/>
      <c r="S1023" s="115"/>
      <c r="T1023" s="115"/>
      <c r="U1023" s="115"/>
      <c r="V1023" s="115"/>
    </row>
    <row r="1024" customFormat="false" ht="11.25" hidden="false" customHeight="false" outlineLevel="0" collapsed="false">
      <c r="B1024" s="115"/>
      <c r="C1024" s="115"/>
      <c r="D1024" s="115"/>
      <c r="E1024" s="115"/>
      <c r="F1024" s="115"/>
      <c r="G1024" s="115"/>
      <c r="H1024" s="115"/>
      <c r="I1024" s="115"/>
      <c r="J1024" s="115"/>
      <c r="K1024" s="115"/>
      <c r="L1024" s="115"/>
      <c r="M1024" s="115"/>
      <c r="N1024" s="115"/>
      <c r="O1024" s="115"/>
      <c r="P1024" s="115"/>
      <c r="Q1024" s="115"/>
      <c r="R1024" s="115"/>
      <c r="S1024" s="115"/>
      <c r="T1024" s="115"/>
      <c r="U1024" s="115"/>
      <c r="V1024" s="115"/>
    </row>
    <row r="1025" customFormat="false" ht="11.25" hidden="false" customHeight="false" outlineLevel="0" collapsed="false">
      <c r="B1025" s="115"/>
      <c r="C1025" s="115"/>
      <c r="D1025" s="115"/>
      <c r="E1025" s="115"/>
      <c r="F1025" s="115"/>
      <c r="G1025" s="115"/>
      <c r="H1025" s="115"/>
      <c r="I1025" s="115"/>
      <c r="J1025" s="115"/>
      <c r="K1025" s="115"/>
      <c r="L1025" s="115"/>
      <c r="M1025" s="115"/>
      <c r="N1025" s="115"/>
      <c r="O1025" s="115"/>
      <c r="P1025" s="115"/>
      <c r="Q1025" s="115"/>
      <c r="R1025" s="115"/>
      <c r="S1025" s="115"/>
      <c r="T1025" s="115"/>
      <c r="U1025" s="115"/>
      <c r="V1025" s="115"/>
    </row>
    <row r="1026" customFormat="false" ht="11.25" hidden="false" customHeight="false" outlineLevel="0" collapsed="false">
      <c r="B1026" s="115"/>
      <c r="C1026" s="115"/>
      <c r="D1026" s="115"/>
      <c r="E1026" s="115"/>
      <c r="F1026" s="115"/>
      <c r="G1026" s="115"/>
      <c r="H1026" s="115"/>
      <c r="I1026" s="115"/>
      <c r="J1026" s="115"/>
      <c r="K1026" s="115"/>
      <c r="L1026" s="115"/>
      <c r="M1026" s="115"/>
      <c r="N1026" s="115"/>
      <c r="O1026" s="115"/>
      <c r="P1026" s="115"/>
      <c r="Q1026" s="115"/>
      <c r="R1026" s="115"/>
      <c r="S1026" s="115"/>
      <c r="T1026" s="115"/>
      <c r="U1026" s="115"/>
      <c r="V1026" s="115"/>
    </row>
    <row r="1027" customFormat="false" ht="11.25" hidden="false" customHeight="false" outlineLevel="0" collapsed="false">
      <c r="B1027" s="115"/>
      <c r="C1027" s="115"/>
      <c r="D1027" s="115"/>
      <c r="E1027" s="115"/>
      <c r="F1027" s="115"/>
      <c r="G1027" s="115"/>
      <c r="H1027" s="115"/>
      <c r="I1027" s="115"/>
      <c r="J1027" s="115"/>
      <c r="K1027" s="115"/>
      <c r="L1027" s="115"/>
      <c r="M1027" s="115"/>
      <c r="N1027" s="115"/>
      <c r="O1027" s="115"/>
      <c r="P1027" s="115"/>
      <c r="Q1027" s="115"/>
      <c r="R1027" s="115"/>
      <c r="S1027" s="115"/>
      <c r="T1027" s="115"/>
      <c r="U1027" s="115"/>
      <c r="V1027" s="115"/>
    </row>
    <row r="1028" customFormat="false" ht="11.25" hidden="false" customHeight="false" outlineLevel="0" collapsed="false">
      <c r="B1028" s="115"/>
      <c r="C1028" s="115"/>
      <c r="D1028" s="115"/>
      <c r="E1028" s="115"/>
      <c r="F1028" s="115"/>
      <c r="G1028" s="115"/>
      <c r="H1028" s="115"/>
      <c r="I1028" s="115"/>
      <c r="J1028" s="115"/>
      <c r="K1028" s="115"/>
      <c r="L1028" s="115"/>
      <c r="M1028" s="115"/>
      <c r="N1028" s="115"/>
      <c r="O1028" s="115"/>
      <c r="P1028" s="115"/>
      <c r="Q1028" s="115"/>
      <c r="R1028" s="115"/>
      <c r="S1028" s="115"/>
      <c r="T1028" s="115"/>
      <c r="U1028" s="115"/>
      <c r="V1028" s="115"/>
    </row>
    <row r="1029" customFormat="false" ht="11.25" hidden="false" customHeight="false" outlineLevel="0" collapsed="false">
      <c r="B1029" s="115"/>
      <c r="C1029" s="115"/>
      <c r="D1029" s="115"/>
      <c r="E1029" s="115"/>
      <c r="F1029" s="115"/>
      <c r="G1029" s="115"/>
      <c r="H1029" s="115"/>
      <c r="I1029" s="115"/>
      <c r="J1029" s="115"/>
      <c r="K1029" s="115"/>
      <c r="L1029" s="115"/>
      <c r="M1029" s="115"/>
      <c r="N1029" s="115"/>
      <c r="O1029" s="115"/>
      <c r="P1029" s="115"/>
      <c r="Q1029" s="115"/>
      <c r="R1029" s="115"/>
      <c r="S1029" s="115"/>
      <c r="T1029" s="115"/>
      <c r="U1029" s="115"/>
      <c r="V1029" s="115"/>
    </row>
    <row r="1030" customFormat="false" ht="11.25" hidden="false" customHeight="false" outlineLevel="0" collapsed="false">
      <c r="B1030" s="115"/>
      <c r="C1030" s="115"/>
      <c r="D1030" s="115"/>
      <c r="E1030" s="115"/>
      <c r="F1030" s="115"/>
      <c r="G1030" s="115"/>
      <c r="H1030" s="115"/>
      <c r="I1030" s="115"/>
      <c r="J1030" s="115"/>
      <c r="K1030" s="115"/>
      <c r="L1030" s="115"/>
      <c r="M1030" s="115"/>
      <c r="N1030" s="115"/>
      <c r="O1030" s="115"/>
      <c r="P1030" s="115"/>
      <c r="Q1030" s="115"/>
      <c r="R1030" s="115"/>
      <c r="S1030" s="115"/>
      <c r="T1030" s="115"/>
      <c r="U1030" s="115"/>
      <c r="V1030" s="115"/>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196527777777778" right="0.19652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2" manualBreakCount="2">
    <brk id="10" man="true" max="65535" min="0"/>
    <brk id="1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2.28"/>
    <col collapsed="false" customWidth="false" hidden="false" outlineLevel="0" max="257" min="2" style="38" width="11.42"/>
  </cols>
  <sheetData>
    <row r="1" customFormat="false" ht="15" hidden="false" customHeight="false" outlineLevel="0" collapsed="false">
      <c r="A1" s="39" t="s">
        <v>21</v>
      </c>
    </row>
    <row r="2" customFormat="false" ht="30.75" hidden="false" customHeight="true" outlineLevel="0" collapsed="false">
      <c r="A2" s="40" t="s">
        <v>114</v>
      </c>
    </row>
    <row r="4" customFormat="false" ht="76.5" hidden="false" customHeight="false" outlineLevel="0" collapsed="false">
      <c r="A4" s="41" t="s">
        <v>115</v>
      </c>
    </row>
    <row r="5" s="21" customFormat="true" ht="30.95" hidden="false" customHeight="true" outlineLevel="0" collapsed="false">
      <c r="A5" s="40" t="s">
        <v>116</v>
      </c>
    </row>
    <row r="6" customFormat="false" ht="30.75" hidden="false" customHeight="true" outlineLevel="0" collapsed="false">
      <c r="A6" s="38" t="s">
        <v>117</v>
      </c>
    </row>
    <row r="8" customFormat="false" ht="133.5" hidden="false" customHeight="true" outlineLevel="0" collapsed="false">
      <c r="A8" s="41" t="s">
        <v>118</v>
      </c>
    </row>
    <row r="10" customFormat="false" ht="51" hidden="false" customHeight="false" outlineLevel="0" collapsed="false">
      <c r="A10" s="41" t="s">
        <v>119</v>
      </c>
    </row>
    <row r="12" customFormat="false" ht="25.5" hidden="false" customHeight="false" outlineLevel="0" collapsed="false">
      <c r="A12" s="38" t="s">
        <v>120</v>
      </c>
    </row>
    <row r="14" customFormat="false" ht="30.95" hidden="false" customHeight="true" outlineLevel="0" collapsed="false">
      <c r="A14" s="38" t="s">
        <v>121</v>
      </c>
    </row>
    <row r="16" customFormat="false" ht="132" hidden="false" customHeight="true" outlineLevel="0" collapsed="false">
      <c r="A16" s="41" t="s">
        <v>122</v>
      </c>
    </row>
    <row r="18" customFormat="false" ht="38.25" hidden="false" customHeight="false" outlineLevel="0" collapsed="false">
      <c r="A18" s="41" t="s">
        <v>123</v>
      </c>
    </row>
    <row r="19" customFormat="false" ht="30.95" hidden="false" customHeight="true" outlineLevel="0" collapsed="false">
      <c r="A19" s="40" t="s">
        <v>124</v>
      </c>
    </row>
    <row r="21" customFormat="false" ht="12.75" hidden="false" customHeight="false" outlineLevel="0" collapsed="false">
      <c r="A21" s="38" t="s">
        <v>125</v>
      </c>
    </row>
    <row r="23" customFormat="false" ht="12.75" hidden="false" customHeight="false" outlineLevel="0" collapsed="false">
      <c r="A23" s="38" t="s">
        <v>126</v>
      </c>
    </row>
    <row r="25" customFormat="false" ht="12.75" hidden="false" customHeight="false" outlineLevel="0" collapsed="false">
      <c r="A25" s="38" t="s">
        <v>127</v>
      </c>
    </row>
    <row r="27" customFormat="false" ht="12.75" hidden="false" customHeight="false" outlineLevel="0" collapsed="false">
      <c r="A27" s="38" t="s">
        <v>128</v>
      </c>
    </row>
    <row r="29" customFormat="false" ht="12.75" hidden="false" customHeight="false" outlineLevel="0" collapsed="false">
      <c r="A29" s="38" t="s">
        <v>129</v>
      </c>
    </row>
    <row r="31" customFormat="false" ht="38.25" hidden="false" customHeight="false" outlineLevel="0" collapsed="false">
      <c r="A31" s="38" t="s">
        <v>130</v>
      </c>
    </row>
    <row r="33" customFormat="false" ht="63.75" hidden="false" customHeight="false" outlineLevel="0" collapsed="false">
      <c r="A33" s="38" t="s">
        <v>131</v>
      </c>
    </row>
    <row r="35" customFormat="false" ht="25.5" hidden="false" customHeight="false" outlineLevel="0" collapsed="false">
      <c r="A35" s="38" t="s">
        <v>132</v>
      </c>
    </row>
    <row r="36" customFormat="false" ht="30.75" hidden="false" customHeight="true" outlineLevel="0" collapsed="false">
      <c r="A36" s="40" t="s">
        <v>133</v>
      </c>
    </row>
    <row r="37" customFormat="false" ht="30.95" hidden="false" customHeight="true" outlineLevel="0" collapsed="false">
      <c r="A37" s="38" t="s">
        <v>70</v>
      </c>
    </row>
    <row r="39" customFormat="false" ht="153.75" hidden="false" customHeight="true" outlineLevel="0" collapsed="false">
      <c r="A39" s="38" t="s">
        <v>134</v>
      </c>
    </row>
    <row r="41" customFormat="false" ht="104.25" hidden="false" customHeight="true" outlineLevel="0" collapsed="false">
      <c r="A41" s="38" t="s">
        <v>135</v>
      </c>
    </row>
    <row r="42" customFormat="false" ht="30.95" hidden="false" customHeight="true" outlineLevel="0" collapsed="false">
      <c r="A42" s="38" t="s">
        <v>136</v>
      </c>
    </row>
    <row r="44" customFormat="false" ht="25.5" hidden="false" customHeight="false" outlineLevel="0" collapsed="false">
      <c r="A44" s="38" t="s">
        <v>137</v>
      </c>
    </row>
    <row r="47" customFormat="false" ht="30.95" hidden="false" customHeight="true" outlineLevel="0" collapsed="false">
      <c r="A47" s="38" t="s">
        <v>97</v>
      </c>
    </row>
    <row r="49" customFormat="false" ht="25.5" hidden="false" customHeight="false" outlineLevel="0" collapsed="false">
      <c r="A49" s="38" t="s">
        <v>138</v>
      </c>
    </row>
    <row r="50" customFormat="false" ht="30.95" hidden="false" customHeight="true" outlineLevel="0" collapsed="false">
      <c r="A50" s="38" t="s">
        <v>56</v>
      </c>
    </row>
    <row r="52" customFormat="false" ht="76.5" hidden="false" customHeight="false" outlineLevel="0" collapsed="false">
      <c r="A52" s="38" t="s">
        <v>139</v>
      </c>
    </row>
    <row r="53" customFormat="false" ht="30.95" hidden="false" customHeight="true" outlineLevel="0" collapsed="false">
      <c r="A53" s="40" t="s">
        <v>24</v>
      </c>
    </row>
    <row r="54" customFormat="false" ht="30.95" hidden="false" customHeight="true" outlineLevel="0" collapsed="false">
      <c r="A54" s="42" t="s">
        <v>140</v>
      </c>
    </row>
    <row r="56" customFormat="false" ht="76.5" hidden="false" customHeight="false" outlineLevel="0" collapsed="false">
      <c r="A56" s="42" t="s">
        <v>141</v>
      </c>
    </row>
    <row r="58" customFormat="false" ht="76.5" hidden="false" customHeight="false" outlineLevel="0" collapsed="false">
      <c r="A58" s="38" t="s">
        <v>142</v>
      </c>
    </row>
    <row r="59" customFormat="false" ht="30.95" hidden="false" customHeight="true" outlineLevel="0" collapsed="false">
      <c r="A59" s="28" t="s">
        <v>143</v>
      </c>
    </row>
    <row r="61" customFormat="false" ht="38.25" hidden="false" customHeight="false" outlineLevel="0" collapsed="false">
      <c r="A61" s="38" t="s">
        <v>144</v>
      </c>
    </row>
    <row r="62" customFormat="false" ht="30.95" hidden="false" customHeight="true" outlineLevel="0" collapsed="false">
      <c r="A62" s="28" t="s">
        <v>145</v>
      </c>
    </row>
    <row r="64" customFormat="false" ht="38.25" hidden="false" customHeight="false" outlineLevel="0" collapsed="false">
      <c r="A64" s="38" t="s">
        <v>146</v>
      </c>
    </row>
    <row r="69" customFormat="false" ht="30.95" hidden="false" customHeight="true" outlineLevel="0" collapsed="false">
      <c r="A69" s="28" t="s">
        <v>147</v>
      </c>
    </row>
    <row r="71" customFormat="false" ht="25.5" hidden="false" customHeight="false" outlineLevel="0" collapsed="false">
      <c r="A71" s="38" t="s">
        <v>148</v>
      </c>
    </row>
    <row r="73" customFormat="false" ht="51" hidden="false" customHeight="false" outlineLevel="0" collapsed="false">
      <c r="A73" s="38" t="s">
        <v>149</v>
      </c>
    </row>
    <row r="74" customFormat="false" ht="30.95" hidden="false" customHeight="true" outlineLevel="0" collapsed="false">
      <c r="A74" s="28" t="s">
        <v>150</v>
      </c>
    </row>
    <row r="76" customFormat="false" ht="25.5" hidden="false" customHeight="false" outlineLevel="0" collapsed="false">
      <c r="A76" s="38" t="s">
        <v>151</v>
      </c>
    </row>
    <row r="78" customFormat="false" ht="38.25" hidden="false" customHeight="false" outlineLevel="0" collapsed="false">
      <c r="A78" s="38" t="s">
        <v>152</v>
      </c>
    </row>
    <row r="80" customFormat="false" ht="25.5" hidden="false" customHeight="false" outlineLevel="0" collapsed="false">
      <c r="A80" s="38" t="s">
        <v>153</v>
      </c>
    </row>
    <row r="82" customFormat="false" ht="89.25" hidden="false" customHeight="false" outlineLevel="0" collapsed="false">
      <c r="A82" s="38" t="s">
        <v>154</v>
      </c>
    </row>
    <row r="83" customFormat="false" ht="30.95" hidden="false" customHeight="true" outlineLevel="0" collapsed="false">
      <c r="A83" s="28" t="s">
        <v>155</v>
      </c>
    </row>
    <row r="85" customFormat="false" ht="63.75" hidden="false" customHeight="false" outlineLevel="0" collapsed="false">
      <c r="A85" s="38" t="s">
        <v>156</v>
      </c>
    </row>
    <row r="87" customFormat="false" ht="51" hidden="false" customHeight="false" outlineLevel="0" collapsed="false">
      <c r="A87" s="38" t="s">
        <v>157</v>
      </c>
    </row>
    <row r="88" customFormat="false" ht="30.95" hidden="false" customHeight="true" outlineLevel="0" collapsed="false">
      <c r="A88" s="28" t="s">
        <v>158</v>
      </c>
    </row>
    <row r="90" customFormat="false" ht="25.5" hidden="false" customHeight="false" outlineLevel="0" collapsed="false">
      <c r="A90" s="38" t="s">
        <v>159</v>
      </c>
    </row>
    <row r="92" customFormat="false" ht="51" hidden="false" customHeight="false" outlineLevel="0" collapsed="false">
      <c r="A92" s="38" t="s">
        <v>160</v>
      </c>
    </row>
    <row r="93" customFormat="false" ht="30.95" hidden="false" customHeight="true" outlineLevel="0" collapsed="false">
      <c r="A93" s="28" t="s">
        <v>161</v>
      </c>
    </row>
    <row r="95" customFormat="false" ht="38.25" hidden="false" customHeight="false" outlineLevel="0" collapsed="false">
      <c r="A95" s="38" t="s">
        <v>162</v>
      </c>
    </row>
    <row r="96" customFormat="false" ht="30.95" hidden="false" customHeight="true" outlineLevel="0" collapsed="false">
      <c r="A96" s="28" t="s">
        <v>163</v>
      </c>
    </row>
    <row r="98" customFormat="false" ht="51" hidden="false" customHeight="false" outlineLevel="0" collapsed="false">
      <c r="A98" s="38" t="s">
        <v>164</v>
      </c>
    </row>
    <row r="100" customFormat="false" ht="25.5" hidden="false" customHeight="false" outlineLevel="0" collapsed="false">
      <c r="A100" s="38" t="s">
        <v>165</v>
      </c>
    </row>
    <row r="101" customFormat="false" ht="30.95" hidden="false" customHeight="true" outlineLevel="0" collapsed="false">
      <c r="A101" s="28" t="s">
        <v>166</v>
      </c>
    </row>
    <row r="103" customFormat="false" ht="48.75" hidden="false" customHeight="true" outlineLevel="0" collapsed="false">
      <c r="A103" s="38" t="s">
        <v>167</v>
      </c>
    </row>
    <row r="105" customFormat="false" ht="38.25" hidden="false" customHeight="false" outlineLevel="0" collapsed="false">
      <c r="A105" s="38" t="s">
        <v>168</v>
      </c>
    </row>
    <row r="106" customFormat="false" ht="30.95" hidden="false" customHeight="true" outlineLevel="0" collapsed="false">
      <c r="A106" s="28" t="s">
        <v>169</v>
      </c>
    </row>
    <row r="108" customFormat="false" ht="22.5" hidden="false" customHeight="true" outlineLevel="0" collapsed="false">
      <c r="A108" s="38" t="s">
        <v>170</v>
      </c>
    </row>
  </sheetData>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rowBreaks count="3" manualBreakCount="3">
    <brk id="18" man="true" max="16383" min="0"/>
    <brk id="41" man="true" max="16383" min="0"/>
    <brk id="9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103" width="16.13"/>
    <col collapsed="false" customWidth="true" hidden="false" outlineLevel="0" max="2" min="2" style="103" width="9.56"/>
    <col collapsed="false" customWidth="true" hidden="false" outlineLevel="0" max="3" min="3" style="103" width="7.7"/>
    <col collapsed="false" customWidth="true" hidden="false" outlineLevel="0" max="4" min="4" style="103" width="7.99"/>
    <col collapsed="false" customWidth="true" hidden="false" outlineLevel="0" max="5" min="5" style="103" width="7.28"/>
    <col collapsed="false" customWidth="true" hidden="false" outlineLevel="0" max="6" min="6" style="103" width="8.28"/>
    <col collapsed="false" customWidth="true" hidden="false" outlineLevel="0" max="7" min="7" style="103" width="7.42"/>
    <col collapsed="false" customWidth="true" hidden="false" outlineLevel="0" max="8" min="8" style="103" width="8.14"/>
    <col collapsed="false" customWidth="true" hidden="false" outlineLevel="0" max="9" min="9" style="103" width="7.14"/>
    <col collapsed="false" customWidth="true" hidden="false" outlineLevel="0" max="10" min="10" style="103" width="7.28"/>
    <col collapsed="false" customWidth="true" hidden="false" outlineLevel="0" max="11" min="11" style="103" width="7.42"/>
    <col collapsed="false" customWidth="true" hidden="false" outlineLevel="0" max="12" min="12" style="103" width="7.28"/>
    <col collapsed="false" customWidth="true" hidden="false" outlineLevel="0" max="13" min="13" style="103" width="8.7"/>
    <col collapsed="false" customWidth="true" hidden="false" outlineLevel="0" max="14" min="14" style="103" width="8.28"/>
    <col collapsed="false" customWidth="true" hidden="false" outlineLevel="0" max="15" min="15" style="103" width="7.85"/>
    <col collapsed="false" customWidth="true" hidden="false" outlineLevel="0" max="16" min="16" style="103" width="8.28"/>
    <col collapsed="false" customWidth="true" hidden="false" outlineLevel="0" max="17" min="17" style="103" width="7.14"/>
    <col collapsed="false" customWidth="true" hidden="false" outlineLevel="0" max="18" min="18" style="103" width="7.42"/>
    <col collapsed="false" customWidth="true" hidden="false" outlineLevel="0" max="19" min="19" style="103" width="7.7"/>
    <col collapsed="false" customWidth="true" hidden="false" outlineLevel="0" max="20" min="20" style="103" width="9.56"/>
    <col collapsed="false" customWidth="true" hidden="false" outlineLevel="0" max="27" min="21" style="105" width="9.56"/>
    <col collapsed="false" customWidth="false" hidden="false" outlineLevel="0" max="257" min="28" style="105" width="11.42"/>
  </cols>
  <sheetData>
    <row r="1" customFormat="false" ht="11.25" hidden="false" customHeight="false" outlineLevel="0" collapsed="false">
      <c r="A1" s="213"/>
      <c r="B1" s="213" t="s">
        <v>705</v>
      </c>
      <c r="C1" s="213"/>
      <c r="D1" s="213"/>
      <c r="E1" s="213"/>
      <c r="F1" s="213"/>
      <c r="G1" s="213"/>
      <c r="H1" s="213"/>
      <c r="I1" s="213"/>
      <c r="J1" s="213"/>
      <c r="K1" s="213" t="s">
        <v>705</v>
      </c>
      <c r="L1" s="213"/>
      <c r="M1" s="213"/>
      <c r="N1" s="213"/>
      <c r="O1" s="213"/>
      <c r="P1" s="213"/>
      <c r="Q1" s="213"/>
      <c r="R1" s="213"/>
      <c r="S1" s="213"/>
      <c r="T1" s="213" t="s">
        <v>705</v>
      </c>
      <c r="U1" s="213"/>
      <c r="V1" s="213"/>
      <c r="W1" s="213"/>
      <c r="X1" s="213"/>
      <c r="Y1" s="213"/>
      <c r="Z1" s="213"/>
      <c r="AA1" s="213"/>
    </row>
    <row r="2" customFormat="false" ht="11.25" hidden="false" customHeight="false" outlineLevel="0" collapsed="false">
      <c r="A2" s="213"/>
      <c r="B2" s="213" t="s">
        <v>1802</v>
      </c>
      <c r="C2" s="213"/>
      <c r="D2" s="213"/>
      <c r="E2" s="213"/>
      <c r="F2" s="213"/>
      <c r="G2" s="213"/>
      <c r="H2" s="213"/>
      <c r="I2" s="213"/>
      <c r="J2" s="213"/>
      <c r="K2" s="213" t="s">
        <v>1802</v>
      </c>
      <c r="L2" s="213"/>
      <c r="M2" s="213"/>
      <c r="N2" s="213"/>
      <c r="O2" s="213"/>
      <c r="P2" s="213"/>
      <c r="Q2" s="213"/>
      <c r="R2" s="213"/>
      <c r="S2" s="213"/>
      <c r="T2" s="213" t="s">
        <v>1802</v>
      </c>
      <c r="U2" s="213"/>
      <c r="V2" s="213"/>
      <c r="W2" s="213"/>
      <c r="X2" s="213"/>
      <c r="Y2" s="213"/>
      <c r="Z2" s="213"/>
      <c r="AA2" s="213"/>
    </row>
    <row r="3" customFormat="false" ht="11.25" hidden="false" customHeight="false" outlineLevel="0" collapsed="false">
      <c r="A3" s="213"/>
      <c r="B3" s="213" t="s">
        <v>1803</v>
      </c>
      <c r="C3" s="213"/>
      <c r="D3" s="213"/>
      <c r="E3" s="213"/>
      <c r="F3" s="213"/>
      <c r="G3" s="213"/>
      <c r="H3" s="213"/>
      <c r="I3" s="213"/>
      <c r="J3" s="213"/>
      <c r="K3" s="213" t="s">
        <v>1803</v>
      </c>
      <c r="L3" s="213"/>
      <c r="M3" s="213"/>
      <c r="N3" s="213"/>
      <c r="O3" s="213"/>
      <c r="P3" s="213"/>
      <c r="Q3" s="213"/>
      <c r="R3" s="213"/>
      <c r="S3" s="213"/>
      <c r="T3" s="213" t="s">
        <v>1803</v>
      </c>
      <c r="U3" s="213"/>
      <c r="V3" s="213"/>
      <c r="W3" s="213"/>
      <c r="X3" s="213"/>
      <c r="Y3" s="213"/>
      <c r="Z3" s="213"/>
      <c r="AA3" s="213"/>
    </row>
    <row r="4" customFormat="false" ht="11.25" hidden="false" customHeight="false" outlineLevel="0" collapsed="false">
      <c r="A4" s="213"/>
      <c r="B4" s="213" t="s">
        <v>1833</v>
      </c>
      <c r="C4" s="213"/>
      <c r="D4" s="213"/>
      <c r="E4" s="213"/>
      <c r="F4" s="213"/>
      <c r="G4" s="213"/>
      <c r="H4" s="213"/>
      <c r="I4" s="213"/>
      <c r="J4" s="213"/>
      <c r="K4" s="213" t="s">
        <v>1834</v>
      </c>
      <c r="L4" s="213"/>
      <c r="M4" s="213"/>
      <c r="N4" s="213"/>
      <c r="O4" s="213"/>
      <c r="P4" s="213"/>
      <c r="Q4" s="213"/>
      <c r="R4" s="213"/>
      <c r="S4" s="213"/>
      <c r="T4" s="213" t="s">
        <v>1835</v>
      </c>
      <c r="U4" s="213"/>
      <c r="V4" s="213"/>
      <c r="W4" s="213"/>
      <c r="X4" s="213"/>
      <c r="Y4" s="213"/>
      <c r="Z4" s="213"/>
      <c r="AA4" s="213"/>
    </row>
    <row r="5" customFormat="false" ht="7.5" hidden="false" customHeight="true" outlineLevel="0" collapsed="false">
      <c r="A5" s="213"/>
      <c r="B5" s="213"/>
      <c r="C5" s="213"/>
      <c r="D5" s="213"/>
      <c r="E5" s="213"/>
      <c r="F5" s="213"/>
      <c r="G5" s="213"/>
      <c r="H5" s="213"/>
      <c r="I5" s="213"/>
      <c r="J5" s="213"/>
      <c r="K5" s="213"/>
      <c r="L5" s="213"/>
      <c r="M5" s="213"/>
      <c r="N5" s="213"/>
      <c r="O5" s="213"/>
      <c r="P5" s="213"/>
      <c r="Q5" s="213"/>
      <c r="R5" s="213"/>
      <c r="S5" s="213"/>
      <c r="T5" s="238"/>
      <c r="U5" s="214"/>
      <c r="V5" s="214"/>
      <c r="W5" s="214"/>
      <c r="X5" s="214"/>
      <c r="Y5" s="214"/>
    </row>
    <row r="6" customFormat="false" ht="11.25" hidden="false" customHeight="false" outlineLevel="0" collapsed="false">
      <c r="A6" s="215"/>
      <c r="B6" s="282" t="s">
        <v>872</v>
      </c>
      <c r="C6" s="282"/>
      <c r="D6" s="282"/>
      <c r="E6" s="282"/>
      <c r="F6" s="282"/>
      <c r="G6" s="282"/>
      <c r="H6" s="282"/>
      <c r="I6" s="282"/>
      <c r="J6" s="282"/>
      <c r="K6" s="282" t="s">
        <v>872</v>
      </c>
      <c r="L6" s="282"/>
      <c r="M6" s="282"/>
      <c r="N6" s="282"/>
      <c r="O6" s="282"/>
      <c r="P6" s="282"/>
      <c r="Q6" s="282"/>
      <c r="R6" s="282"/>
      <c r="S6" s="282"/>
      <c r="T6" s="282" t="s">
        <v>872</v>
      </c>
      <c r="U6" s="282"/>
      <c r="V6" s="282"/>
      <c r="W6" s="282"/>
      <c r="X6" s="282"/>
      <c r="Y6" s="282"/>
      <c r="Z6" s="282"/>
      <c r="AA6" s="282"/>
    </row>
    <row r="7" customFormat="false" ht="11.25" hidden="false" customHeight="false" outlineLevel="0" collapsed="false">
      <c r="A7" s="218" t="s">
        <v>871</v>
      </c>
      <c r="B7" s="256" t="s">
        <v>713</v>
      </c>
      <c r="C7" s="231" t="s">
        <v>714</v>
      </c>
      <c r="D7" s="231" t="s">
        <v>715</v>
      </c>
      <c r="E7" s="231" t="s">
        <v>716</v>
      </c>
      <c r="F7" s="231" t="s">
        <v>325</v>
      </c>
      <c r="G7" s="231" t="s">
        <v>1836</v>
      </c>
      <c r="H7" s="231" t="s">
        <v>718</v>
      </c>
      <c r="I7" s="257" t="s">
        <v>719</v>
      </c>
      <c r="J7" s="257" t="s">
        <v>213</v>
      </c>
      <c r="K7" s="256" t="s">
        <v>216</v>
      </c>
      <c r="L7" s="231" t="s">
        <v>1837</v>
      </c>
      <c r="M7" s="257" t="s">
        <v>720</v>
      </c>
      <c r="N7" s="225" t="s">
        <v>720</v>
      </c>
      <c r="O7" s="256" t="s">
        <v>721</v>
      </c>
      <c r="P7" s="225" t="s">
        <v>722</v>
      </c>
      <c r="Q7" s="225" t="s">
        <v>723</v>
      </c>
      <c r="R7" s="255" t="s">
        <v>334</v>
      </c>
      <c r="S7" s="225" t="s">
        <v>1838</v>
      </c>
      <c r="T7" s="224" t="s">
        <v>243</v>
      </c>
      <c r="U7" s="222" t="s">
        <v>335</v>
      </c>
      <c r="V7" s="222" t="s">
        <v>724</v>
      </c>
      <c r="W7" s="222" t="s">
        <v>725</v>
      </c>
      <c r="X7" s="222" t="s">
        <v>726</v>
      </c>
      <c r="Y7" s="222" t="s">
        <v>258</v>
      </c>
      <c r="Z7" s="225" t="s">
        <v>261</v>
      </c>
      <c r="AA7" s="224" t="s">
        <v>727</v>
      </c>
    </row>
    <row r="8" customFormat="false" ht="11.25" hidden="false" customHeight="false" outlineLevel="0" collapsed="false">
      <c r="A8" s="218" t="s">
        <v>873</v>
      </c>
      <c r="B8" s="256"/>
      <c r="C8" s="231"/>
      <c r="D8" s="231"/>
      <c r="E8" s="231"/>
      <c r="F8" s="231"/>
      <c r="G8" s="231" t="s">
        <v>730</v>
      </c>
      <c r="H8" s="231" t="s">
        <v>731</v>
      </c>
      <c r="I8" s="257"/>
      <c r="J8" s="257"/>
      <c r="K8" s="256"/>
      <c r="L8" s="231" t="s">
        <v>732</v>
      </c>
      <c r="M8" s="257" t="s">
        <v>733</v>
      </c>
      <c r="N8" s="231" t="s">
        <v>734</v>
      </c>
      <c r="O8" s="256" t="s">
        <v>1839</v>
      </c>
      <c r="P8" s="231" t="s">
        <v>736</v>
      </c>
      <c r="Q8" s="231" t="s">
        <v>737</v>
      </c>
      <c r="R8" s="257"/>
      <c r="S8" s="231"/>
      <c r="T8" s="224"/>
      <c r="U8" s="229"/>
      <c r="V8" s="229" t="s">
        <v>738</v>
      </c>
      <c r="W8" s="229" t="s">
        <v>739</v>
      </c>
      <c r="X8" s="229" t="s">
        <v>740</v>
      </c>
      <c r="Y8" s="229"/>
      <c r="Z8" s="231"/>
      <c r="AA8" s="224" t="s">
        <v>741</v>
      </c>
    </row>
    <row r="9" customFormat="false" ht="11.25" hidden="false" customHeight="false" outlineLevel="0" collapsed="false">
      <c r="A9" s="232" t="s">
        <v>1840</v>
      </c>
      <c r="B9" s="260" t="s">
        <v>744</v>
      </c>
      <c r="C9" s="239" t="s">
        <v>745</v>
      </c>
      <c r="D9" s="239" t="s">
        <v>746</v>
      </c>
      <c r="E9" s="239" t="s">
        <v>747</v>
      </c>
      <c r="F9" s="239" t="s">
        <v>748</v>
      </c>
      <c r="G9" s="239" t="s">
        <v>749</v>
      </c>
      <c r="H9" s="239" t="s">
        <v>750</v>
      </c>
      <c r="I9" s="259" t="s">
        <v>751</v>
      </c>
      <c r="J9" s="259" t="s">
        <v>752</v>
      </c>
      <c r="K9" s="260" t="s">
        <v>214</v>
      </c>
      <c r="L9" s="239" t="s">
        <v>217</v>
      </c>
      <c r="M9" s="259" t="s">
        <v>223</v>
      </c>
      <c r="N9" s="239" t="s">
        <v>220</v>
      </c>
      <c r="O9" s="260" t="s">
        <v>226</v>
      </c>
      <c r="P9" s="239" t="s">
        <v>229</v>
      </c>
      <c r="Q9" s="239" t="s">
        <v>232</v>
      </c>
      <c r="R9" s="259" t="s">
        <v>235</v>
      </c>
      <c r="S9" s="239" t="s">
        <v>238</v>
      </c>
      <c r="T9" s="238" t="s">
        <v>241</v>
      </c>
      <c r="U9" s="236" t="s">
        <v>244</v>
      </c>
      <c r="V9" s="236" t="s">
        <v>247</v>
      </c>
      <c r="W9" s="236" t="s">
        <v>250</v>
      </c>
      <c r="X9" s="236" t="s">
        <v>253</v>
      </c>
      <c r="Y9" s="236" t="s">
        <v>256</v>
      </c>
      <c r="Z9" s="239" t="s">
        <v>259</v>
      </c>
      <c r="AA9" s="238" t="s">
        <v>262</v>
      </c>
    </row>
    <row r="10" customFormat="false" ht="11.25" hidden="false" customHeight="false" outlineLevel="0" collapsed="false">
      <c r="A10" s="135" t="s">
        <v>879</v>
      </c>
      <c r="B10" s="105" t="n">
        <v>1523898</v>
      </c>
      <c r="C10" s="105" t="n">
        <v>7556</v>
      </c>
      <c r="D10" s="105" t="n">
        <v>1727</v>
      </c>
      <c r="E10" s="105" t="n">
        <v>10</v>
      </c>
      <c r="F10" s="105" t="n">
        <v>30900</v>
      </c>
      <c r="G10" s="105" t="n">
        <v>319823</v>
      </c>
      <c r="H10" s="105" t="n">
        <v>992794</v>
      </c>
      <c r="I10" s="105" t="n">
        <v>4102</v>
      </c>
      <c r="J10" s="105" t="n">
        <v>3158</v>
      </c>
      <c r="K10" s="105" t="n">
        <v>89409</v>
      </c>
      <c r="L10" s="105" t="n">
        <v>3218</v>
      </c>
      <c r="M10" s="105" t="n">
        <v>544</v>
      </c>
      <c r="N10" s="105" t="n">
        <v>21</v>
      </c>
      <c r="O10" s="105" t="n">
        <v>1</v>
      </c>
      <c r="P10" s="105" t="n">
        <v>14</v>
      </c>
      <c r="Q10" s="105" t="n">
        <v>8161</v>
      </c>
      <c r="R10" s="105" t="n">
        <v>15</v>
      </c>
      <c r="S10" s="105" t="n">
        <v>2318</v>
      </c>
      <c r="T10" s="105" t="n">
        <v>59866</v>
      </c>
      <c r="U10" s="105" t="n">
        <v>9</v>
      </c>
      <c r="V10" s="105" t="n">
        <v>7</v>
      </c>
      <c r="W10" s="105" t="n">
        <v>0</v>
      </c>
      <c r="X10" s="105" t="n">
        <v>86</v>
      </c>
      <c r="Y10" s="105" t="n">
        <v>0</v>
      </c>
      <c r="Z10" s="105" t="n">
        <v>0</v>
      </c>
      <c r="AA10" s="105" t="n">
        <v>158</v>
      </c>
    </row>
    <row r="11" customFormat="false" ht="11.25" hidden="false" customHeight="false" outlineLevel="0" collapsed="false">
      <c r="A11" s="135" t="s">
        <v>880</v>
      </c>
      <c r="B11" s="105" t="n">
        <v>341692</v>
      </c>
      <c r="C11" s="105" t="n">
        <v>2931</v>
      </c>
      <c r="D11" s="105" t="n">
        <v>1476</v>
      </c>
      <c r="E11" s="105" t="n">
        <v>10</v>
      </c>
      <c r="F11" s="105" t="n">
        <v>7196</v>
      </c>
      <c r="G11" s="105" t="n">
        <v>196320</v>
      </c>
      <c r="H11" s="105" t="n">
        <v>91985</v>
      </c>
      <c r="I11" s="105" t="n">
        <v>2164</v>
      </c>
      <c r="J11" s="105" t="n">
        <v>3107</v>
      </c>
      <c r="K11" s="105" t="n">
        <v>9890</v>
      </c>
      <c r="L11" s="105" t="n">
        <v>2347</v>
      </c>
      <c r="M11" s="105" t="n">
        <v>193</v>
      </c>
      <c r="N11" s="105" t="n">
        <v>21</v>
      </c>
      <c r="O11" s="105" t="n">
        <v>1</v>
      </c>
      <c r="P11" s="105" t="n">
        <v>14</v>
      </c>
      <c r="Q11" s="105" t="n">
        <v>6904</v>
      </c>
      <c r="R11" s="105" t="n">
        <v>15</v>
      </c>
      <c r="S11" s="105" t="n">
        <v>2317</v>
      </c>
      <c r="T11" s="105" t="n">
        <v>14701</v>
      </c>
      <c r="U11" s="105" t="n">
        <v>9</v>
      </c>
      <c r="V11" s="105" t="n">
        <v>7</v>
      </c>
      <c r="W11" s="105" t="n">
        <v>0</v>
      </c>
      <c r="X11" s="105" t="n">
        <v>86</v>
      </c>
      <c r="Y11" s="105" t="n">
        <v>0</v>
      </c>
      <c r="Z11" s="105" t="n">
        <v>0</v>
      </c>
      <c r="AA11" s="105" t="n">
        <v>0</v>
      </c>
    </row>
    <row r="12" customFormat="false" ht="11.25" hidden="false" customHeight="false" outlineLevel="0" collapsed="false">
      <c r="A12" s="135" t="s">
        <v>881</v>
      </c>
      <c r="B12" s="105" t="n">
        <v>267560</v>
      </c>
      <c r="C12" s="105" t="n">
        <v>1545</v>
      </c>
      <c r="D12" s="105" t="n">
        <v>931</v>
      </c>
      <c r="E12" s="105" t="n">
        <v>7</v>
      </c>
      <c r="F12" s="105" t="n">
        <v>3349</v>
      </c>
      <c r="G12" s="105" t="n">
        <v>170620</v>
      </c>
      <c r="H12" s="105" t="n">
        <v>69768</v>
      </c>
      <c r="I12" s="105" t="n">
        <v>905</v>
      </c>
      <c r="J12" s="105" t="n">
        <v>2724</v>
      </c>
      <c r="K12" s="105" t="n">
        <v>5482</v>
      </c>
      <c r="L12" s="105" t="n">
        <v>1651</v>
      </c>
      <c r="M12" s="105" t="n">
        <v>60</v>
      </c>
      <c r="N12" s="105" t="n">
        <v>21</v>
      </c>
      <c r="O12" s="105" t="n">
        <v>1</v>
      </c>
      <c r="P12" s="105" t="n">
        <v>12</v>
      </c>
      <c r="Q12" s="105" t="n">
        <v>6714</v>
      </c>
      <c r="R12" s="105" t="n">
        <v>7</v>
      </c>
      <c r="S12" s="105" t="n">
        <v>2304</v>
      </c>
      <c r="T12" s="105" t="n">
        <v>1357</v>
      </c>
      <c r="U12" s="105" t="n">
        <v>9</v>
      </c>
      <c r="V12" s="105" t="n">
        <v>7</v>
      </c>
      <c r="W12" s="105" t="n">
        <v>0</v>
      </c>
      <c r="X12" s="105" t="n">
        <v>86</v>
      </c>
      <c r="Y12" s="105" t="n">
        <v>0</v>
      </c>
      <c r="Z12" s="105" t="n">
        <v>0</v>
      </c>
      <c r="AA12" s="105" t="n">
        <v>0</v>
      </c>
    </row>
    <row r="13" customFormat="false" ht="11.25" hidden="false" customHeight="false" outlineLevel="0" collapsed="false">
      <c r="A13" s="135" t="s">
        <v>882</v>
      </c>
      <c r="B13" s="105" t="n">
        <v>26662</v>
      </c>
      <c r="C13" s="105" t="n">
        <v>32</v>
      </c>
      <c r="D13" s="105" t="n">
        <v>695</v>
      </c>
      <c r="E13" s="105" t="n">
        <v>0</v>
      </c>
      <c r="F13" s="105" t="n">
        <v>0</v>
      </c>
      <c r="G13" s="105" t="n">
        <v>13137</v>
      </c>
      <c r="H13" s="105" t="n">
        <v>4146</v>
      </c>
      <c r="I13" s="105" t="n">
        <v>0</v>
      </c>
      <c r="J13" s="105" t="n">
        <v>2487</v>
      </c>
      <c r="K13" s="105" t="n">
        <v>1297</v>
      </c>
      <c r="L13" s="105" t="n">
        <v>904</v>
      </c>
      <c r="M13" s="105" t="n">
        <v>2</v>
      </c>
      <c r="N13" s="105" t="n">
        <v>14</v>
      </c>
      <c r="O13" s="105" t="s">
        <v>337</v>
      </c>
      <c r="P13" s="105" t="n">
        <v>0</v>
      </c>
      <c r="Q13" s="105" t="n">
        <v>2471</v>
      </c>
      <c r="R13" s="105" t="n">
        <v>0</v>
      </c>
      <c r="S13" s="105" t="n">
        <v>1443</v>
      </c>
      <c r="T13" s="105" t="n">
        <v>35</v>
      </c>
      <c r="U13" s="105" t="n">
        <v>0</v>
      </c>
      <c r="V13" s="105" t="n">
        <v>0</v>
      </c>
      <c r="W13" s="105" t="n">
        <v>0</v>
      </c>
      <c r="X13" s="105" t="n">
        <v>0</v>
      </c>
      <c r="Y13" s="105" t="n">
        <v>0</v>
      </c>
      <c r="Z13" s="105" t="s">
        <v>337</v>
      </c>
      <c r="AA13" s="105" t="n">
        <v>0</v>
      </c>
    </row>
    <row r="14" customFormat="false" ht="11.25" hidden="false" customHeight="false" outlineLevel="0" collapsed="false">
      <c r="A14" s="135" t="s">
        <v>883</v>
      </c>
      <c r="B14" s="105" t="n">
        <v>19813</v>
      </c>
      <c r="C14" s="105" t="n">
        <v>32</v>
      </c>
      <c r="D14" s="105" t="n">
        <v>0</v>
      </c>
      <c r="E14" s="105" t="n">
        <v>0</v>
      </c>
      <c r="F14" s="105" t="n">
        <v>0</v>
      </c>
      <c r="G14" s="105" t="n">
        <v>13137</v>
      </c>
      <c r="H14" s="105" t="n">
        <v>4133</v>
      </c>
      <c r="I14" s="105" t="n">
        <v>0</v>
      </c>
      <c r="J14" s="105" t="n">
        <v>0</v>
      </c>
      <c r="K14" s="105" t="n">
        <v>36</v>
      </c>
      <c r="L14" s="105" t="n">
        <v>0</v>
      </c>
      <c r="M14" s="105" t="n">
        <v>2</v>
      </c>
      <c r="N14" s="105" t="n">
        <v>14</v>
      </c>
      <c r="O14" s="105" t="s">
        <v>337</v>
      </c>
      <c r="P14" s="105" t="n">
        <v>0</v>
      </c>
      <c r="Q14" s="105" t="n">
        <v>2460</v>
      </c>
      <c r="R14" s="105" t="n">
        <v>0</v>
      </c>
      <c r="S14" s="105" t="n">
        <v>0</v>
      </c>
      <c r="T14" s="105" t="n">
        <v>0</v>
      </c>
      <c r="U14" s="105" t="s">
        <v>337</v>
      </c>
      <c r="V14" s="105" t="n">
        <v>0</v>
      </c>
      <c r="W14" s="105" t="n">
        <v>0</v>
      </c>
      <c r="X14" s="105" t="n">
        <v>0</v>
      </c>
      <c r="Y14" s="105" t="n">
        <v>0</v>
      </c>
      <c r="Z14" s="105" t="s">
        <v>337</v>
      </c>
      <c r="AA14" s="105" t="n">
        <v>0</v>
      </c>
    </row>
    <row r="15" customFormat="false" ht="11.25" hidden="false" customHeight="false" outlineLevel="0" collapsed="false">
      <c r="A15" s="135" t="s">
        <v>1807</v>
      </c>
      <c r="B15" s="105" t="n">
        <v>6813</v>
      </c>
      <c r="C15" s="105" t="s">
        <v>337</v>
      </c>
      <c r="D15" s="105" t="n">
        <v>695</v>
      </c>
      <c r="E15" s="105" t="s">
        <v>337</v>
      </c>
      <c r="F15" s="105" t="s">
        <v>337</v>
      </c>
      <c r="G15" s="105" t="n">
        <v>0</v>
      </c>
      <c r="H15" s="105" t="n">
        <v>14</v>
      </c>
      <c r="I15" s="105" t="n">
        <v>0</v>
      </c>
      <c r="J15" s="105" t="n">
        <v>2487</v>
      </c>
      <c r="K15" s="105" t="n">
        <v>1261</v>
      </c>
      <c r="L15" s="105" t="n">
        <v>904</v>
      </c>
      <c r="M15" s="105" t="n">
        <v>0</v>
      </c>
      <c r="N15" s="105" t="n">
        <v>0</v>
      </c>
      <c r="O15" s="105" t="s">
        <v>337</v>
      </c>
      <c r="P15" s="105" t="n">
        <v>0</v>
      </c>
      <c r="Q15" s="105" t="n">
        <v>10</v>
      </c>
      <c r="R15" s="105" t="s">
        <v>337</v>
      </c>
      <c r="S15" s="105" t="n">
        <v>1443</v>
      </c>
      <c r="T15" s="105" t="n">
        <v>0</v>
      </c>
      <c r="U15" s="105" t="s">
        <v>337</v>
      </c>
      <c r="V15" s="105" t="n">
        <v>0</v>
      </c>
      <c r="W15" s="105" t="s">
        <v>337</v>
      </c>
      <c r="X15" s="105" t="n">
        <v>0</v>
      </c>
      <c r="Y15" s="105" t="n">
        <v>0</v>
      </c>
      <c r="Z15" s="105" t="s">
        <v>337</v>
      </c>
      <c r="AA15" s="105" t="s">
        <v>337</v>
      </c>
    </row>
    <row r="16" customFormat="false" ht="11.25" hidden="false" customHeight="false" outlineLevel="0" collapsed="false">
      <c r="A16" s="135" t="s">
        <v>1841</v>
      </c>
      <c r="B16" s="105" t="n">
        <v>31</v>
      </c>
      <c r="C16" s="105" t="s">
        <v>337</v>
      </c>
      <c r="D16" s="105" t="s">
        <v>337</v>
      </c>
      <c r="E16" s="105" t="s">
        <v>337</v>
      </c>
      <c r="F16" s="105" t="s">
        <v>337</v>
      </c>
      <c r="G16" s="105" t="n">
        <v>0</v>
      </c>
      <c r="H16" s="105" t="n">
        <v>0</v>
      </c>
      <c r="I16" s="105" t="n">
        <v>0</v>
      </c>
      <c r="J16" s="105" t="s">
        <v>337</v>
      </c>
      <c r="K16" s="105" t="s">
        <v>337</v>
      </c>
      <c r="L16" s="105" t="s">
        <v>337</v>
      </c>
      <c r="M16" s="105" t="n">
        <v>0</v>
      </c>
      <c r="N16" s="105" t="s">
        <v>337</v>
      </c>
      <c r="O16" s="105" t="s">
        <v>337</v>
      </c>
      <c r="P16" s="105" t="s">
        <v>337</v>
      </c>
      <c r="Q16" s="105" t="s">
        <v>337</v>
      </c>
      <c r="R16" s="105" t="s">
        <v>337</v>
      </c>
      <c r="S16" s="105" t="s">
        <v>337</v>
      </c>
      <c r="T16" s="105" t="n">
        <v>31</v>
      </c>
      <c r="U16" s="105" t="s">
        <v>337</v>
      </c>
      <c r="V16" s="105" t="s">
        <v>337</v>
      </c>
      <c r="W16" s="105" t="s">
        <v>337</v>
      </c>
      <c r="X16" s="105" t="s">
        <v>337</v>
      </c>
      <c r="Y16" s="105" t="s">
        <v>337</v>
      </c>
      <c r="Z16" s="105" t="s">
        <v>337</v>
      </c>
      <c r="AA16" s="105" t="s">
        <v>337</v>
      </c>
    </row>
    <row r="17" customFormat="false" ht="11.25" hidden="false" customHeight="false" outlineLevel="0" collapsed="false">
      <c r="A17" s="135" t="s">
        <v>885</v>
      </c>
      <c r="B17" s="105" t="n">
        <v>6743</v>
      </c>
      <c r="C17" s="105" t="n">
        <v>142</v>
      </c>
      <c r="D17" s="105" t="n">
        <v>28</v>
      </c>
      <c r="E17" s="105" t="n">
        <v>0</v>
      </c>
      <c r="F17" s="105" t="n">
        <v>92</v>
      </c>
      <c r="G17" s="105" t="n">
        <v>5480</v>
      </c>
      <c r="H17" s="105" t="n">
        <v>693</v>
      </c>
      <c r="I17" s="105" t="n">
        <v>53</v>
      </c>
      <c r="J17" s="105" t="n">
        <v>1</v>
      </c>
      <c r="K17" s="105" t="n">
        <v>79</v>
      </c>
      <c r="L17" s="105" t="n">
        <v>10</v>
      </c>
      <c r="M17" s="105" t="n">
        <v>0</v>
      </c>
      <c r="N17" s="105" t="n">
        <v>0</v>
      </c>
      <c r="O17" s="105" t="n">
        <v>0</v>
      </c>
      <c r="P17" s="105" t="n">
        <v>0</v>
      </c>
      <c r="Q17" s="105" t="n">
        <v>165</v>
      </c>
      <c r="R17" s="105" t="n">
        <v>0</v>
      </c>
      <c r="S17" s="105" t="n">
        <v>0</v>
      </c>
      <c r="T17" s="105" t="n">
        <v>0</v>
      </c>
      <c r="U17" s="105" t="n">
        <v>0</v>
      </c>
      <c r="V17" s="105" t="n">
        <v>0</v>
      </c>
      <c r="W17" s="105" t="n">
        <v>0</v>
      </c>
      <c r="X17" s="105" t="n">
        <v>0</v>
      </c>
      <c r="Y17" s="105" t="n">
        <v>0</v>
      </c>
      <c r="Z17" s="105" t="s">
        <v>337</v>
      </c>
      <c r="AA17" s="105" t="n">
        <v>0</v>
      </c>
    </row>
    <row r="18" customFormat="false" ht="11.25" hidden="false" customHeight="false" outlineLevel="0" collapsed="false">
      <c r="A18" s="135" t="s">
        <v>886</v>
      </c>
      <c r="B18" s="105" t="n">
        <v>6538</v>
      </c>
      <c r="C18" s="105" t="n">
        <v>142</v>
      </c>
      <c r="D18" s="105" t="n">
        <v>28</v>
      </c>
      <c r="E18" s="105" t="n">
        <v>0</v>
      </c>
      <c r="F18" s="105" t="n">
        <v>92</v>
      </c>
      <c r="G18" s="105" t="n">
        <v>5276</v>
      </c>
      <c r="H18" s="105" t="n">
        <v>692</v>
      </c>
      <c r="I18" s="105" t="n">
        <v>53</v>
      </c>
      <c r="J18" s="105" t="n">
        <v>1</v>
      </c>
      <c r="K18" s="105" t="n">
        <v>79</v>
      </c>
      <c r="L18" s="105" t="n">
        <v>10</v>
      </c>
      <c r="M18" s="105" t="n">
        <v>0</v>
      </c>
      <c r="N18" s="105" t="n">
        <v>0</v>
      </c>
      <c r="O18" s="105" t="n">
        <v>0</v>
      </c>
      <c r="P18" s="105" t="n">
        <v>0</v>
      </c>
      <c r="Q18" s="105" t="n">
        <v>165</v>
      </c>
      <c r="R18" s="105" t="n">
        <v>0</v>
      </c>
      <c r="S18" s="105" t="n">
        <v>0</v>
      </c>
      <c r="T18" s="105" t="n">
        <v>0</v>
      </c>
      <c r="U18" s="105" t="s">
        <v>337</v>
      </c>
      <c r="V18" s="105" t="n">
        <v>0</v>
      </c>
      <c r="W18" s="105" t="n">
        <v>0</v>
      </c>
      <c r="X18" s="105" t="n">
        <v>0</v>
      </c>
      <c r="Y18" s="105" t="n">
        <v>0</v>
      </c>
      <c r="Z18" s="105" t="s">
        <v>337</v>
      </c>
      <c r="AA18" s="105" t="n">
        <v>0</v>
      </c>
    </row>
    <row r="19" customFormat="false" ht="11.25" hidden="false" customHeight="false" outlineLevel="0" collapsed="false">
      <c r="A19" s="135" t="s">
        <v>1432</v>
      </c>
      <c r="B19" s="105" t="n">
        <v>205</v>
      </c>
      <c r="C19" s="105" t="s">
        <v>337</v>
      </c>
      <c r="D19" s="105" t="s">
        <v>337</v>
      </c>
      <c r="E19" s="105" t="n">
        <v>0</v>
      </c>
      <c r="F19" s="105" t="n">
        <v>0</v>
      </c>
      <c r="G19" s="105" t="n">
        <v>205</v>
      </c>
      <c r="H19" s="105" t="s">
        <v>337</v>
      </c>
      <c r="I19" s="105" t="n">
        <v>0</v>
      </c>
      <c r="J19" s="105" t="n">
        <v>0</v>
      </c>
      <c r="K19" s="105" t="s">
        <v>337</v>
      </c>
      <c r="L19" s="105" t="s">
        <v>337</v>
      </c>
      <c r="M19" s="105" t="n">
        <v>0</v>
      </c>
      <c r="N19" s="105" t="n">
        <v>0</v>
      </c>
      <c r="O19" s="105" t="s">
        <v>337</v>
      </c>
      <c r="P19" s="105" t="s">
        <v>337</v>
      </c>
      <c r="Q19" s="105" t="s">
        <v>337</v>
      </c>
      <c r="R19" s="105" t="s">
        <v>337</v>
      </c>
      <c r="S19" s="105" t="s">
        <v>337</v>
      </c>
      <c r="T19" s="105" t="n">
        <v>0</v>
      </c>
      <c r="U19" s="105" t="s">
        <v>337</v>
      </c>
      <c r="V19" s="105" t="s">
        <v>337</v>
      </c>
      <c r="W19" s="105" t="s">
        <v>337</v>
      </c>
      <c r="X19" s="105" t="n">
        <v>0</v>
      </c>
      <c r="Y19" s="105" t="n">
        <v>0</v>
      </c>
      <c r="Z19" s="105" t="s">
        <v>337</v>
      </c>
      <c r="AA19" s="105" t="s">
        <v>337</v>
      </c>
    </row>
    <row r="20" customFormat="false" ht="11.25" hidden="false" customHeight="false" outlineLevel="0" collapsed="false">
      <c r="A20" s="135" t="s">
        <v>889</v>
      </c>
      <c r="B20" s="105" t="n">
        <v>147</v>
      </c>
      <c r="C20" s="105" t="n">
        <v>11</v>
      </c>
      <c r="D20" s="105" t="s">
        <v>337</v>
      </c>
      <c r="E20" s="105" t="s">
        <v>337</v>
      </c>
      <c r="F20" s="105" t="n">
        <v>0</v>
      </c>
      <c r="G20" s="105" t="n">
        <v>0</v>
      </c>
      <c r="H20" s="105" t="n">
        <v>135</v>
      </c>
      <c r="I20" s="105" t="s">
        <v>337</v>
      </c>
      <c r="J20" s="105" t="n">
        <v>0</v>
      </c>
      <c r="K20" s="105" t="s">
        <v>337</v>
      </c>
      <c r="L20" s="105" t="n">
        <v>1</v>
      </c>
      <c r="M20" s="105" t="n">
        <v>0</v>
      </c>
      <c r="N20" s="105" t="n">
        <v>0</v>
      </c>
      <c r="O20" s="105" t="s">
        <v>337</v>
      </c>
      <c r="P20" s="105" t="s">
        <v>337</v>
      </c>
      <c r="Q20" s="105" t="n">
        <v>0</v>
      </c>
      <c r="R20" s="105" t="s">
        <v>337</v>
      </c>
      <c r="S20" s="105" t="n">
        <v>0</v>
      </c>
      <c r="T20" s="105" t="s">
        <v>337</v>
      </c>
      <c r="U20" s="105" t="s">
        <v>337</v>
      </c>
      <c r="V20" s="105" t="n">
        <v>0</v>
      </c>
      <c r="W20" s="105" t="n">
        <v>0</v>
      </c>
      <c r="X20" s="105" t="s">
        <v>337</v>
      </c>
      <c r="Y20" s="105" t="s">
        <v>337</v>
      </c>
      <c r="Z20" s="105" t="s">
        <v>337</v>
      </c>
      <c r="AA20" s="105" t="s">
        <v>337</v>
      </c>
    </row>
    <row r="21" customFormat="false" ht="11.25" hidden="false" customHeight="false" outlineLevel="0" collapsed="false">
      <c r="A21" s="135" t="s">
        <v>890</v>
      </c>
      <c r="B21" s="105" t="n">
        <v>147</v>
      </c>
      <c r="C21" s="105" t="n">
        <v>11</v>
      </c>
      <c r="D21" s="105" t="s">
        <v>337</v>
      </c>
      <c r="E21" s="105" t="s">
        <v>337</v>
      </c>
      <c r="F21" s="105" t="n">
        <v>0</v>
      </c>
      <c r="G21" s="105" t="n">
        <v>0</v>
      </c>
      <c r="H21" s="105" t="n">
        <v>135</v>
      </c>
      <c r="I21" s="105" t="s">
        <v>337</v>
      </c>
      <c r="J21" s="105" t="n">
        <v>0</v>
      </c>
      <c r="K21" s="105" t="s">
        <v>337</v>
      </c>
      <c r="L21" s="105" t="n">
        <v>1</v>
      </c>
      <c r="M21" s="105" t="n">
        <v>0</v>
      </c>
      <c r="N21" s="105" t="n">
        <v>0</v>
      </c>
      <c r="O21" s="105" t="s">
        <v>337</v>
      </c>
      <c r="P21" s="105" t="s">
        <v>337</v>
      </c>
      <c r="Q21" s="105" t="n">
        <v>0</v>
      </c>
      <c r="R21" s="105" t="s">
        <v>337</v>
      </c>
      <c r="S21" s="105" t="n">
        <v>0</v>
      </c>
      <c r="T21" s="105" t="s">
        <v>337</v>
      </c>
      <c r="U21" s="105" t="s">
        <v>337</v>
      </c>
      <c r="V21" s="105" t="n">
        <v>0</v>
      </c>
      <c r="W21" s="105" t="n">
        <v>0</v>
      </c>
      <c r="X21" s="105" t="s">
        <v>337</v>
      </c>
      <c r="Y21" s="105" t="s">
        <v>337</v>
      </c>
      <c r="Z21" s="105" t="s">
        <v>337</v>
      </c>
      <c r="AA21" s="105" t="s">
        <v>337</v>
      </c>
    </row>
    <row r="22" customFormat="false" ht="11.25" hidden="false" customHeight="false" outlineLevel="0" collapsed="false">
      <c r="A22" s="135" t="s">
        <v>891</v>
      </c>
      <c r="B22" s="105" t="n">
        <v>8606</v>
      </c>
      <c r="C22" s="105" t="n">
        <v>244</v>
      </c>
      <c r="D22" s="105" t="n">
        <v>0</v>
      </c>
      <c r="E22" s="105" t="n">
        <v>0</v>
      </c>
      <c r="F22" s="105" t="n">
        <v>342</v>
      </c>
      <c r="G22" s="105" t="n">
        <v>5742</v>
      </c>
      <c r="H22" s="105" t="n">
        <v>1545</v>
      </c>
      <c r="I22" s="105" t="n">
        <v>8</v>
      </c>
      <c r="J22" s="105" t="n">
        <v>0</v>
      </c>
      <c r="K22" s="105" t="n">
        <v>361</v>
      </c>
      <c r="L22" s="105" t="n">
        <v>139</v>
      </c>
      <c r="M22" s="105" t="n">
        <v>0</v>
      </c>
      <c r="N22" s="105" t="n">
        <v>0</v>
      </c>
      <c r="O22" s="105" t="s">
        <v>337</v>
      </c>
      <c r="P22" s="105" t="n">
        <v>0</v>
      </c>
      <c r="Q22" s="105" t="n">
        <v>18</v>
      </c>
      <c r="R22" s="105" t="n">
        <v>0</v>
      </c>
      <c r="S22" s="105" t="n">
        <v>6</v>
      </c>
      <c r="T22" s="105" t="n">
        <v>200</v>
      </c>
      <c r="U22" s="105" t="s">
        <v>337</v>
      </c>
      <c r="V22" s="105" t="n">
        <v>0</v>
      </c>
      <c r="W22" s="105" t="s">
        <v>337</v>
      </c>
      <c r="X22" s="105" t="s">
        <v>337</v>
      </c>
      <c r="Y22" s="105" t="n">
        <v>0</v>
      </c>
      <c r="Z22" s="105" t="s">
        <v>337</v>
      </c>
      <c r="AA22" s="105" t="n">
        <v>0</v>
      </c>
    </row>
    <row r="23" customFormat="false" ht="11.25" hidden="false" customHeight="false" outlineLevel="0" collapsed="false">
      <c r="A23" s="135" t="s">
        <v>892</v>
      </c>
      <c r="B23" s="105" t="n">
        <v>8582</v>
      </c>
      <c r="C23" s="105" t="n">
        <v>244</v>
      </c>
      <c r="D23" s="105" t="n">
        <v>0</v>
      </c>
      <c r="E23" s="105" t="n">
        <v>0</v>
      </c>
      <c r="F23" s="105" t="n">
        <v>342</v>
      </c>
      <c r="G23" s="105" t="n">
        <v>5742</v>
      </c>
      <c r="H23" s="105" t="n">
        <v>1545</v>
      </c>
      <c r="I23" s="105" t="n">
        <v>8</v>
      </c>
      <c r="J23" s="105" t="n">
        <v>0</v>
      </c>
      <c r="K23" s="105" t="n">
        <v>361</v>
      </c>
      <c r="L23" s="105" t="n">
        <v>139</v>
      </c>
      <c r="M23" s="105" t="s">
        <v>337</v>
      </c>
      <c r="N23" s="105" t="n">
        <v>0</v>
      </c>
      <c r="O23" s="105" t="s">
        <v>337</v>
      </c>
      <c r="P23" s="105" t="n">
        <v>0</v>
      </c>
      <c r="Q23" s="105" t="n">
        <v>0</v>
      </c>
      <c r="R23" s="105" t="n">
        <v>0</v>
      </c>
      <c r="S23" s="105" t="s">
        <v>337</v>
      </c>
      <c r="T23" s="105" t="n">
        <v>200</v>
      </c>
      <c r="U23" s="105" t="s">
        <v>337</v>
      </c>
      <c r="V23" s="105" t="n">
        <v>0</v>
      </c>
      <c r="W23" s="105" t="s">
        <v>337</v>
      </c>
      <c r="X23" s="105" t="s">
        <v>337</v>
      </c>
      <c r="Y23" s="105" t="n">
        <v>0</v>
      </c>
      <c r="Z23" s="105" t="s">
        <v>337</v>
      </c>
      <c r="AA23" s="105" t="s">
        <v>337</v>
      </c>
    </row>
    <row r="24" customFormat="false" ht="11.25" hidden="false" customHeight="false" outlineLevel="0" collapsed="false">
      <c r="A24" s="135" t="s">
        <v>1438</v>
      </c>
      <c r="B24" s="105" t="n">
        <v>18</v>
      </c>
      <c r="C24" s="105" t="s">
        <v>337</v>
      </c>
      <c r="D24" s="105" t="n">
        <v>0</v>
      </c>
      <c r="E24" s="105" t="s">
        <v>337</v>
      </c>
      <c r="F24" s="105" t="s">
        <v>337</v>
      </c>
      <c r="G24" s="105" t="s">
        <v>337</v>
      </c>
      <c r="H24" s="105" t="s">
        <v>337</v>
      </c>
      <c r="I24" s="105" t="s">
        <v>337</v>
      </c>
      <c r="J24" s="105" t="n">
        <v>0</v>
      </c>
      <c r="K24" s="105" t="s">
        <v>337</v>
      </c>
      <c r="L24" s="105" t="s">
        <v>337</v>
      </c>
      <c r="M24" s="105" t="s">
        <v>337</v>
      </c>
      <c r="N24" s="105" t="s">
        <v>337</v>
      </c>
      <c r="O24" s="105" t="s">
        <v>337</v>
      </c>
      <c r="P24" s="105" t="s">
        <v>337</v>
      </c>
      <c r="Q24" s="105" t="n">
        <v>18</v>
      </c>
      <c r="R24" s="105" t="s">
        <v>337</v>
      </c>
      <c r="S24" s="105" t="s">
        <v>337</v>
      </c>
      <c r="T24" s="105" t="s">
        <v>337</v>
      </c>
      <c r="U24" s="105" t="s">
        <v>337</v>
      </c>
      <c r="V24" s="105" t="s">
        <v>337</v>
      </c>
      <c r="W24" s="105" t="s">
        <v>337</v>
      </c>
      <c r="X24" s="105" t="s">
        <v>337</v>
      </c>
      <c r="Y24" s="105" t="s">
        <v>337</v>
      </c>
      <c r="Z24" s="105" t="s">
        <v>337</v>
      </c>
      <c r="AA24" s="105" t="s">
        <v>337</v>
      </c>
    </row>
    <row r="25" customFormat="false" ht="11.25" hidden="false" customHeight="false" outlineLevel="0" collapsed="false">
      <c r="A25" s="135" t="s">
        <v>894</v>
      </c>
      <c r="B25" s="105" t="n">
        <v>31460</v>
      </c>
      <c r="C25" s="105" t="n">
        <v>487</v>
      </c>
      <c r="D25" s="105" t="n">
        <v>9</v>
      </c>
      <c r="E25" s="105" t="n">
        <v>3</v>
      </c>
      <c r="F25" s="105" t="n">
        <v>807</v>
      </c>
      <c r="G25" s="105" t="n">
        <v>14687</v>
      </c>
      <c r="H25" s="105" t="n">
        <v>14590</v>
      </c>
      <c r="I25" s="105" t="n">
        <v>376</v>
      </c>
      <c r="J25" s="105" t="n">
        <v>10</v>
      </c>
      <c r="K25" s="105" t="n">
        <v>267</v>
      </c>
      <c r="L25" s="105" t="n">
        <v>116</v>
      </c>
      <c r="M25" s="105" t="n">
        <v>1</v>
      </c>
      <c r="N25" s="105" t="n">
        <v>7</v>
      </c>
      <c r="O25" s="105" t="n">
        <v>1</v>
      </c>
      <c r="P25" s="105" t="n">
        <v>0</v>
      </c>
      <c r="Q25" s="105" t="n">
        <v>0</v>
      </c>
      <c r="R25" s="105" t="n">
        <v>0</v>
      </c>
      <c r="S25" s="105" t="n">
        <v>2</v>
      </c>
      <c r="T25" s="105" t="n">
        <v>97</v>
      </c>
      <c r="U25" s="105" t="n">
        <v>0</v>
      </c>
      <c r="V25" s="105" t="n">
        <v>0</v>
      </c>
      <c r="W25" s="105" t="n">
        <v>0</v>
      </c>
      <c r="X25" s="105" t="n">
        <v>1</v>
      </c>
      <c r="Y25" s="105" t="n">
        <v>0</v>
      </c>
      <c r="Z25" s="105" t="s">
        <v>337</v>
      </c>
      <c r="AA25" s="105" t="n">
        <v>0</v>
      </c>
    </row>
    <row r="26" customFormat="false" ht="11.25" hidden="false" customHeight="false" outlineLevel="0" collapsed="false">
      <c r="A26" s="135" t="s">
        <v>896</v>
      </c>
      <c r="B26" s="105" t="n">
        <v>22649</v>
      </c>
      <c r="C26" s="105" t="n">
        <v>487</v>
      </c>
      <c r="D26" s="105" t="n">
        <v>3</v>
      </c>
      <c r="E26" s="105" t="n">
        <v>3</v>
      </c>
      <c r="F26" s="105" t="n">
        <v>805</v>
      </c>
      <c r="G26" s="105" t="n">
        <v>6770</v>
      </c>
      <c r="H26" s="105" t="n">
        <v>13792</v>
      </c>
      <c r="I26" s="105" t="n">
        <v>375</v>
      </c>
      <c r="J26" s="105" t="n">
        <v>5</v>
      </c>
      <c r="K26" s="105" t="n">
        <v>189</v>
      </c>
      <c r="L26" s="105" t="n">
        <v>116</v>
      </c>
      <c r="M26" s="105" t="n">
        <v>0</v>
      </c>
      <c r="N26" s="105" t="n">
        <v>7</v>
      </c>
      <c r="O26" s="105" t="n">
        <v>0</v>
      </c>
      <c r="P26" s="105" t="n">
        <v>0</v>
      </c>
      <c r="Q26" s="105" t="n">
        <v>0</v>
      </c>
      <c r="R26" s="105" t="n">
        <v>0</v>
      </c>
      <c r="S26" s="105" t="n">
        <v>0</v>
      </c>
      <c r="T26" s="105" t="n">
        <v>96</v>
      </c>
      <c r="U26" s="105" t="n">
        <v>0</v>
      </c>
      <c r="V26" s="105" t="n">
        <v>0</v>
      </c>
      <c r="W26" s="105" t="s">
        <v>337</v>
      </c>
      <c r="X26" s="105" t="n">
        <v>0</v>
      </c>
      <c r="Y26" s="105" t="s">
        <v>337</v>
      </c>
      <c r="Z26" s="105" t="s">
        <v>337</v>
      </c>
      <c r="AA26" s="105" t="n">
        <v>0</v>
      </c>
    </row>
    <row r="27" customFormat="false" ht="11.25" hidden="false" customHeight="false" outlineLevel="0" collapsed="false">
      <c r="A27" s="135" t="s">
        <v>900</v>
      </c>
      <c r="B27" s="105" t="n">
        <v>61</v>
      </c>
      <c r="C27" s="105" t="s">
        <v>337</v>
      </c>
      <c r="D27" s="105" t="s">
        <v>337</v>
      </c>
      <c r="E27" s="105" t="s">
        <v>337</v>
      </c>
      <c r="F27" s="105" t="n">
        <v>0</v>
      </c>
      <c r="G27" s="105" t="n">
        <v>55</v>
      </c>
      <c r="H27" s="105" t="n">
        <v>0</v>
      </c>
      <c r="I27" s="105" t="n">
        <v>0</v>
      </c>
      <c r="J27" s="105" t="n">
        <v>0</v>
      </c>
      <c r="K27" s="105" t="n">
        <v>5</v>
      </c>
      <c r="L27" s="105" t="s">
        <v>337</v>
      </c>
      <c r="M27" s="105" t="n">
        <v>0</v>
      </c>
      <c r="N27" s="105" t="s">
        <v>337</v>
      </c>
      <c r="O27" s="105" t="s">
        <v>337</v>
      </c>
      <c r="P27" s="105" t="n">
        <v>0</v>
      </c>
      <c r="Q27" s="105" t="s">
        <v>337</v>
      </c>
      <c r="R27" s="105" t="s">
        <v>337</v>
      </c>
      <c r="S27" s="105" t="s">
        <v>337</v>
      </c>
      <c r="T27" s="105" t="s">
        <v>337</v>
      </c>
      <c r="U27" s="105" t="s">
        <v>337</v>
      </c>
      <c r="V27" s="105" t="n">
        <v>0</v>
      </c>
      <c r="W27" s="105" t="s">
        <v>337</v>
      </c>
      <c r="X27" s="105" t="n">
        <v>0</v>
      </c>
      <c r="Y27" s="105" t="s">
        <v>337</v>
      </c>
      <c r="Z27" s="105" t="s">
        <v>337</v>
      </c>
      <c r="AA27" s="105" t="s">
        <v>337</v>
      </c>
    </row>
    <row r="28" customFormat="false" ht="11.25" hidden="false" customHeight="false" outlineLevel="0" collapsed="false">
      <c r="A28" s="135" t="s">
        <v>902</v>
      </c>
      <c r="B28" s="105" t="n">
        <v>5575</v>
      </c>
      <c r="C28" s="105" t="s">
        <v>337</v>
      </c>
      <c r="D28" s="105" t="n">
        <v>2</v>
      </c>
      <c r="E28" s="105" t="n">
        <v>0</v>
      </c>
      <c r="F28" s="105" t="n">
        <v>0</v>
      </c>
      <c r="G28" s="105" t="n">
        <v>5355</v>
      </c>
      <c r="H28" s="105" t="n">
        <v>216</v>
      </c>
      <c r="I28" s="105" t="n">
        <v>0</v>
      </c>
      <c r="J28" s="105" t="n">
        <v>0</v>
      </c>
      <c r="K28" s="105" t="n">
        <v>0</v>
      </c>
      <c r="L28" s="105" t="n">
        <v>0</v>
      </c>
      <c r="M28" s="105" t="n">
        <v>1</v>
      </c>
      <c r="N28" s="105" t="n">
        <v>0</v>
      </c>
      <c r="O28" s="105" t="s">
        <v>337</v>
      </c>
      <c r="P28" s="105" t="n">
        <v>0</v>
      </c>
      <c r="Q28" s="105" t="n">
        <v>0</v>
      </c>
      <c r="R28" s="105" t="s">
        <v>337</v>
      </c>
      <c r="S28" s="105" t="n">
        <v>1</v>
      </c>
      <c r="T28" s="105" t="n">
        <v>0</v>
      </c>
      <c r="U28" s="105" t="n">
        <v>0</v>
      </c>
      <c r="V28" s="105" t="n">
        <v>0</v>
      </c>
      <c r="W28" s="105" t="n">
        <v>0</v>
      </c>
      <c r="X28" s="105" t="n">
        <v>0</v>
      </c>
      <c r="Y28" s="105" t="s">
        <v>337</v>
      </c>
      <c r="Z28" s="105" t="s">
        <v>337</v>
      </c>
      <c r="AA28" s="105" t="s">
        <v>337</v>
      </c>
    </row>
    <row r="29" customFormat="false" ht="11.25" hidden="false" customHeight="false" outlineLevel="0" collapsed="false">
      <c r="A29" s="135" t="s">
        <v>905</v>
      </c>
      <c r="B29" s="105" t="n">
        <v>57</v>
      </c>
      <c r="C29" s="105" t="n">
        <v>0</v>
      </c>
      <c r="D29" s="105" t="s">
        <v>337</v>
      </c>
      <c r="E29" s="105" t="n">
        <v>0</v>
      </c>
      <c r="F29" s="105" t="n">
        <v>0</v>
      </c>
      <c r="G29" s="105" t="n">
        <v>0</v>
      </c>
      <c r="H29" s="105" t="n">
        <v>53</v>
      </c>
      <c r="I29" s="105" t="n">
        <v>0</v>
      </c>
      <c r="J29" s="105" t="n">
        <v>0</v>
      </c>
      <c r="K29" s="105" t="n">
        <v>4</v>
      </c>
      <c r="L29" s="105" t="n">
        <v>0</v>
      </c>
      <c r="M29" s="105" t="s">
        <v>337</v>
      </c>
      <c r="N29" s="105" t="n">
        <v>0</v>
      </c>
      <c r="O29" s="105" t="s">
        <v>337</v>
      </c>
      <c r="P29" s="105" t="n">
        <v>0</v>
      </c>
      <c r="Q29" s="105" t="n">
        <v>0</v>
      </c>
      <c r="R29" s="105" t="s">
        <v>337</v>
      </c>
      <c r="S29" s="105" t="s">
        <v>337</v>
      </c>
      <c r="T29" s="105" t="n">
        <v>0</v>
      </c>
      <c r="U29" s="105" t="s">
        <v>337</v>
      </c>
      <c r="V29" s="105" t="s">
        <v>337</v>
      </c>
      <c r="W29" s="105" t="s">
        <v>337</v>
      </c>
      <c r="X29" s="105" t="n">
        <v>0</v>
      </c>
      <c r="Y29" s="105" t="s">
        <v>337</v>
      </c>
      <c r="Z29" s="105" t="s">
        <v>337</v>
      </c>
      <c r="AA29" s="105" t="s">
        <v>337</v>
      </c>
    </row>
    <row r="30" customFormat="false" ht="11.25" hidden="false" customHeight="false" outlineLevel="0" collapsed="false">
      <c r="A30" s="135" t="s">
        <v>906</v>
      </c>
      <c r="B30" s="105" t="n">
        <v>481</v>
      </c>
      <c r="C30" s="105" t="n">
        <v>0</v>
      </c>
      <c r="D30" s="105" t="n">
        <v>0</v>
      </c>
      <c r="E30" s="105" t="n">
        <v>0</v>
      </c>
      <c r="F30" s="105" t="n">
        <v>0</v>
      </c>
      <c r="G30" s="105" t="n">
        <v>15</v>
      </c>
      <c r="H30" s="105" t="n">
        <v>449</v>
      </c>
      <c r="I30" s="105" t="n">
        <v>0</v>
      </c>
      <c r="J30" s="105" t="n">
        <v>0</v>
      </c>
      <c r="K30" s="105" t="n">
        <v>17</v>
      </c>
      <c r="L30" s="105" t="n">
        <v>0</v>
      </c>
      <c r="M30" s="105" t="n">
        <v>0</v>
      </c>
      <c r="N30" s="105" t="n">
        <v>0</v>
      </c>
      <c r="O30" s="105" t="n">
        <v>0</v>
      </c>
      <c r="P30" s="105" t="n">
        <v>0</v>
      </c>
      <c r="Q30" s="105" t="n">
        <v>0</v>
      </c>
      <c r="R30" s="105" t="n">
        <v>0</v>
      </c>
      <c r="S30" s="105" t="n">
        <v>0</v>
      </c>
      <c r="T30" s="105" t="n">
        <v>0</v>
      </c>
      <c r="U30" s="105" t="n">
        <v>0</v>
      </c>
      <c r="V30" s="105" t="n">
        <v>0</v>
      </c>
      <c r="W30" s="105" t="n">
        <v>0</v>
      </c>
      <c r="X30" s="105" t="n">
        <v>0</v>
      </c>
      <c r="Y30" s="105" t="s">
        <v>337</v>
      </c>
      <c r="Z30" s="105" t="s">
        <v>337</v>
      </c>
      <c r="AA30" s="105" t="n">
        <v>0</v>
      </c>
    </row>
    <row r="31" customFormat="false" ht="11.25" hidden="false" customHeight="false" outlineLevel="0" collapsed="false">
      <c r="A31" s="135" t="s">
        <v>1456</v>
      </c>
      <c r="B31" s="105" t="n">
        <v>2476</v>
      </c>
      <c r="C31" s="105" t="s">
        <v>337</v>
      </c>
      <c r="D31" s="105" t="s">
        <v>337</v>
      </c>
      <c r="E31" s="105" t="s">
        <v>337</v>
      </c>
      <c r="F31" s="105" t="s">
        <v>337</v>
      </c>
      <c r="G31" s="105" t="n">
        <v>2476</v>
      </c>
      <c r="H31" s="105" t="s">
        <v>337</v>
      </c>
      <c r="I31" s="105" t="n">
        <v>0</v>
      </c>
      <c r="J31" s="105" t="n">
        <v>0</v>
      </c>
      <c r="K31" s="105" t="n">
        <v>0</v>
      </c>
      <c r="L31" s="105" t="s">
        <v>337</v>
      </c>
      <c r="M31" s="105" t="s">
        <v>337</v>
      </c>
      <c r="N31" s="105" t="n">
        <v>0</v>
      </c>
      <c r="O31" s="105" t="s">
        <v>337</v>
      </c>
      <c r="P31" s="105" t="n">
        <v>0</v>
      </c>
      <c r="Q31" s="105" t="s">
        <v>337</v>
      </c>
      <c r="R31" s="105" t="s">
        <v>337</v>
      </c>
      <c r="S31" s="105" t="s">
        <v>337</v>
      </c>
      <c r="T31" s="105" t="s">
        <v>337</v>
      </c>
      <c r="U31" s="105" t="s">
        <v>337</v>
      </c>
      <c r="V31" s="105" t="s">
        <v>337</v>
      </c>
      <c r="W31" s="105" t="s">
        <v>337</v>
      </c>
      <c r="X31" s="105" t="s">
        <v>337</v>
      </c>
      <c r="Y31" s="105" t="n">
        <v>0</v>
      </c>
      <c r="Z31" s="105" t="s">
        <v>337</v>
      </c>
      <c r="AA31" s="105" t="s">
        <v>337</v>
      </c>
    </row>
    <row r="32" customFormat="false" ht="11.25" hidden="false" customHeight="false" outlineLevel="0" collapsed="false">
      <c r="A32" s="135" t="s">
        <v>909</v>
      </c>
      <c r="B32" s="105" t="n">
        <v>144</v>
      </c>
      <c r="C32" s="105" t="n">
        <v>0</v>
      </c>
      <c r="D32" s="105" t="s">
        <v>337</v>
      </c>
      <c r="E32" s="105" t="n">
        <v>0</v>
      </c>
      <c r="F32" s="105" t="n">
        <v>1</v>
      </c>
      <c r="G32" s="105" t="n">
        <v>11</v>
      </c>
      <c r="H32" s="105" t="n">
        <v>80</v>
      </c>
      <c r="I32" s="105" t="n">
        <v>1</v>
      </c>
      <c r="J32" s="105" t="n">
        <v>0</v>
      </c>
      <c r="K32" s="105" t="n">
        <v>51</v>
      </c>
      <c r="L32" s="105" t="n">
        <v>0</v>
      </c>
      <c r="M32" s="105" t="s">
        <v>337</v>
      </c>
      <c r="N32" s="105" t="n">
        <v>0</v>
      </c>
      <c r="O32" s="105" t="s">
        <v>337</v>
      </c>
      <c r="P32" s="105" t="n">
        <v>0</v>
      </c>
      <c r="Q32" s="105" t="s">
        <v>337</v>
      </c>
      <c r="R32" s="105" t="n">
        <v>0</v>
      </c>
      <c r="S32" s="105" t="s">
        <v>337</v>
      </c>
      <c r="T32" s="105" t="s">
        <v>337</v>
      </c>
      <c r="U32" s="105" t="s">
        <v>337</v>
      </c>
      <c r="V32" s="105" t="n">
        <v>0</v>
      </c>
      <c r="W32" s="105" t="s">
        <v>337</v>
      </c>
      <c r="X32" s="105" t="s">
        <v>337</v>
      </c>
      <c r="Y32" s="105" t="s">
        <v>337</v>
      </c>
      <c r="Z32" s="105" t="s">
        <v>337</v>
      </c>
      <c r="AA32" s="105" t="s">
        <v>337</v>
      </c>
    </row>
    <row r="33" customFormat="false" ht="11.25" hidden="false" customHeight="false" outlineLevel="0" collapsed="false">
      <c r="A33" s="135" t="s">
        <v>912</v>
      </c>
      <c r="B33" s="105" t="n">
        <v>4991</v>
      </c>
      <c r="C33" s="105" t="n">
        <v>31</v>
      </c>
      <c r="D33" s="105" t="n">
        <v>1</v>
      </c>
      <c r="E33" s="105" t="n">
        <v>1</v>
      </c>
      <c r="F33" s="105" t="n">
        <v>397</v>
      </c>
      <c r="G33" s="105" t="n">
        <v>136</v>
      </c>
      <c r="H33" s="105" t="n">
        <v>3353</v>
      </c>
      <c r="I33" s="105" t="n">
        <v>106</v>
      </c>
      <c r="J33" s="105" t="n">
        <v>16</v>
      </c>
      <c r="K33" s="105" t="n">
        <v>595</v>
      </c>
      <c r="L33" s="105" t="n">
        <v>49</v>
      </c>
      <c r="M33" s="105" t="n">
        <v>0</v>
      </c>
      <c r="N33" s="105" t="n">
        <v>0</v>
      </c>
      <c r="O33" s="105" t="n">
        <v>0</v>
      </c>
      <c r="P33" s="105" t="n">
        <v>0</v>
      </c>
      <c r="Q33" s="105" t="n">
        <v>0</v>
      </c>
      <c r="R33" s="105" t="n">
        <v>0</v>
      </c>
      <c r="S33" s="105" t="n">
        <v>4</v>
      </c>
      <c r="T33" s="105" t="n">
        <v>301</v>
      </c>
      <c r="U33" s="105" t="n">
        <v>0</v>
      </c>
      <c r="V33" s="105" t="n">
        <v>0</v>
      </c>
      <c r="W33" s="105" t="n">
        <v>0</v>
      </c>
      <c r="X33" s="105" t="n">
        <v>0</v>
      </c>
      <c r="Y33" s="105" t="n">
        <v>0</v>
      </c>
      <c r="Z33" s="105" t="s">
        <v>337</v>
      </c>
      <c r="AA33" s="105" t="n">
        <v>0</v>
      </c>
    </row>
    <row r="34" customFormat="false" ht="11.25" hidden="false" customHeight="false" outlineLevel="0" collapsed="false">
      <c r="A34" s="135" t="s">
        <v>913</v>
      </c>
      <c r="B34" s="105" t="n">
        <v>4423</v>
      </c>
      <c r="C34" s="105" t="n">
        <v>29</v>
      </c>
      <c r="D34" s="105" t="n">
        <v>0</v>
      </c>
      <c r="E34" s="105" t="n">
        <v>0</v>
      </c>
      <c r="F34" s="105" t="n">
        <v>83</v>
      </c>
      <c r="G34" s="105" t="n">
        <v>136</v>
      </c>
      <c r="H34" s="105" t="n">
        <v>3226</v>
      </c>
      <c r="I34" s="105" t="n">
        <v>24</v>
      </c>
      <c r="J34" s="105" t="n">
        <v>16</v>
      </c>
      <c r="K34" s="105" t="n">
        <v>568</v>
      </c>
      <c r="L34" s="105" t="n">
        <v>34</v>
      </c>
      <c r="M34" s="105" t="n">
        <v>0</v>
      </c>
      <c r="N34" s="105" t="n">
        <v>0</v>
      </c>
      <c r="O34" s="105" t="n">
        <v>0</v>
      </c>
      <c r="P34" s="105" t="n">
        <v>0</v>
      </c>
      <c r="Q34" s="105" t="s">
        <v>337</v>
      </c>
      <c r="R34" s="105" t="n">
        <v>0</v>
      </c>
      <c r="S34" s="105" t="n">
        <v>4</v>
      </c>
      <c r="T34" s="105" t="n">
        <v>301</v>
      </c>
      <c r="U34" s="105" t="s">
        <v>337</v>
      </c>
      <c r="V34" s="105" t="s">
        <v>337</v>
      </c>
      <c r="W34" s="105" t="s">
        <v>337</v>
      </c>
      <c r="X34" s="105" t="n">
        <v>0</v>
      </c>
      <c r="Y34" s="105" t="s">
        <v>337</v>
      </c>
      <c r="Z34" s="105" t="s">
        <v>337</v>
      </c>
      <c r="AA34" s="105" t="s">
        <v>337</v>
      </c>
    </row>
    <row r="35" customFormat="false" ht="11.25" hidden="false" customHeight="false" outlineLevel="0" collapsed="false">
      <c r="A35" s="135" t="s">
        <v>925</v>
      </c>
      <c r="B35" s="105" t="n">
        <v>559</v>
      </c>
      <c r="C35" s="105" t="n">
        <v>2</v>
      </c>
      <c r="D35" s="105" t="n">
        <v>1</v>
      </c>
      <c r="E35" s="105" t="n">
        <v>1</v>
      </c>
      <c r="F35" s="105" t="n">
        <v>307</v>
      </c>
      <c r="G35" s="105" t="n">
        <v>0</v>
      </c>
      <c r="H35" s="105" t="n">
        <v>126</v>
      </c>
      <c r="I35" s="105" t="n">
        <v>82</v>
      </c>
      <c r="J35" s="105" t="n">
        <v>0</v>
      </c>
      <c r="K35" s="105" t="n">
        <v>26</v>
      </c>
      <c r="L35" s="105" t="n">
        <v>15</v>
      </c>
      <c r="M35" s="105" t="n">
        <v>0</v>
      </c>
      <c r="N35" s="105" t="n">
        <v>0</v>
      </c>
      <c r="O35" s="105" t="n">
        <v>0</v>
      </c>
      <c r="P35" s="105" t="n">
        <v>0</v>
      </c>
      <c r="Q35" s="105" t="n">
        <v>0</v>
      </c>
      <c r="R35" s="105" t="n">
        <v>0</v>
      </c>
      <c r="S35" s="105" t="n">
        <v>0</v>
      </c>
      <c r="T35" s="105" t="s">
        <v>337</v>
      </c>
      <c r="U35" s="105" t="s">
        <v>337</v>
      </c>
      <c r="V35" s="105" t="n">
        <v>0</v>
      </c>
      <c r="W35" s="105" t="s">
        <v>337</v>
      </c>
      <c r="X35" s="105" t="s">
        <v>337</v>
      </c>
      <c r="Y35" s="105" t="s">
        <v>337</v>
      </c>
      <c r="Z35" s="105" t="s">
        <v>337</v>
      </c>
      <c r="AA35" s="105" t="s">
        <v>337</v>
      </c>
    </row>
    <row r="36" customFormat="false" ht="11.25" hidden="false" customHeight="false" outlineLevel="0" collapsed="false">
      <c r="A36" s="135" t="s">
        <v>928</v>
      </c>
      <c r="B36" s="105" t="n">
        <v>7430</v>
      </c>
      <c r="C36" s="105" t="n">
        <v>6</v>
      </c>
      <c r="D36" s="105" t="n">
        <v>1</v>
      </c>
      <c r="E36" s="105" t="n">
        <v>0</v>
      </c>
      <c r="F36" s="105" t="n">
        <v>29</v>
      </c>
      <c r="G36" s="105" t="n">
        <v>7038</v>
      </c>
      <c r="H36" s="105" t="n">
        <v>310</v>
      </c>
      <c r="I36" s="105" t="n">
        <v>0</v>
      </c>
      <c r="J36" s="105" t="n">
        <v>0</v>
      </c>
      <c r="K36" s="105" t="n">
        <v>43</v>
      </c>
      <c r="L36" s="105" t="n">
        <v>0</v>
      </c>
      <c r="M36" s="105" t="n">
        <v>2</v>
      </c>
      <c r="N36" s="105" t="n">
        <v>0</v>
      </c>
      <c r="O36" s="105" t="n">
        <v>0</v>
      </c>
      <c r="P36" s="105" t="n">
        <v>0</v>
      </c>
      <c r="Q36" s="105" t="n">
        <v>0</v>
      </c>
      <c r="R36" s="105" t="n">
        <v>0</v>
      </c>
      <c r="S36" s="105" t="n">
        <v>0</v>
      </c>
      <c r="T36" s="105" t="n">
        <v>0</v>
      </c>
      <c r="U36" s="105" t="s">
        <v>337</v>
      </c>
      <c r="V36" s="105" t="n">
        <v>0</v>
      </c>
      <c r="W36" s="105" t="n">
        <v>0</v>
      </c>
      <c r="X36" s="105" t="n">
        <v>1</v>
      </c>
      <c r="Y36" s="105" t="n">
        <v>0</v>
      </c>
      <c r="Z36" s="105" t="n">
        <v>0</v>
      </c>
      <c r="AA36" s="105" t="s">
        <v>337</v>
      </c>
    </row>
    <row r="37" customFormat="false" ht="11.25" hidden="false" customHeight="false" outlineLevel="0" collapsed="false">
      <c r="A37" s="135" t="s">
        <v>929</v>
      </c>
      <c r="B37" s="105" t="n">
        <v>7205</v>
      </c>
      <c r="C37" s="105" t="n">
        <v>6</v>
      </c>
      <c r="D37" s="105" t="n">
        <v>0</v>
      </c>
      <c r="E37" s="105" t="n">
        <v>0</v>
      </c>
      <c r="F37" s="105" t="n">
        <v>29</v>
      </c>
      <c r="G37" s="105" t="n">
        <v>6826</v>
      </c>
      <c r="H37" s="105" t="n">
        <v>299</v>
      </c>
      <c r="I37" s="105" t="n">
        <v>0</v>
      </c>
      <c r="J37" s="105" t="n">
        <v>0</v>
      </c>
      <c r="K37" s="105" t="n">
        <v>43</v>
      </c>
      <c r="L37" s="105" t="n">
        <v>0</v>
      </c>
      <c r="M37" s="105" t="n">
        <v>2</v>
      </c>
      <c r="N37" s="105" t="n">
        <v>0</v>
      </c>
      <c r="O37" s="105" t="s">
        <v>337</v>
      </c>
      <c r="P37" s="105" t="n">
        <v>0</v>
      </c>
      <c r="Q37" s="105" t="s">
        <v>337</v>
      </c>
      <c r="R37" s="105" t="n">
        <v>0</v>
      </c>
      <c r="S37" s="105" t="n">
        <v>0</v>
      </c>
      <c r="T37" s="105" t="n">
        <v>0</v>
      </c>
      <c r="U37" s="105" t="s">
        <v>337</v>
      </c>
      <c r="V37" s="105" t="n">
        <v>0</v>
      </c>
      <c r="W37" s="105" t="n">
        <v>0</v>
      </c>
      <c r="X37" s="105" t="n">
        <v>1</v>
      </c>
      <c r="Y37" s="105" t="n">
        <v>0</v>
      </c>
      <c r="Z37" s="105" t="n">
        <v>0</v>
      </c>
      <c r="AA37" s="105" t="s">
        <v>337</v>
      </c>
    </row>
    <row r="38" customFormat="false" ht="11.25" hidden="false" customHeight="false" outlineLevel="0" collapsed="false">
      <c r="A38" s="135" t="s">
        <v>931</v>
      </c>
      <c r="B38" s="105" t="n">
        <v>193</v>
      </c>
      <c r="C38" s="105" t="s">
        <v>337</v>
      </c>
      <c r="D38" s="105" t="s">
        <v>337</v>
      </c>
      <c r="E38" s="105" t="s">
        <v>337</v>
      </c>
      <c r="F38" s="105" t="n">
        <v>0</v>
      </c>
      <c r="G38" s="105" t="n">
        <v>193</v>
      </c>
      <c r="H38" s="105" t="s">
        <v>337</v>
      </c>
      <c r="I38" s="105" t="n">
        <v>0</v>
      </c>
      <c r="J38" s="105" t="s">
        <v>337</v>
      </c>
      <c r="K38" s="105" t="n">
        <v>0</v>
      </c>
      <c r="L38" s="105" t="n">
        <v>0</v>
      </c>
      <c r="M38" s="105" t="n">
        <v>0</v>
      </c>
      <c r="N38" s="105" t="n">
        <v>0</v>
      </c>
      <c r="O38" s="105" t="s">
        <v>337</v>
      </c>
      <c r="P38" s="105" t="s">
        <v>337</v>
      </c>
      <c r="Q38" s="105" t="n">
        <v>0</v>
      </c>
      <c r="R38" s="105" t="s">
        <v>337</v>
      </c>
      <c r="S38" s="105" t="s">
        <v>337</v>
      </c>
      <c r="T38" s="105" t="n">
        <v>0</v>
      </c>
      <c r="U38" s="105" t="s">
        <v>337</v>
      </c>
      <c r="V38" s="105" t="s">
        <v>337</v>
      </c>
      <c r="W38" s="105" t="n">
        <v>0</v>
      </c>
      <c r="X38" s="105" t="n">
        <v>0</v>
      </c>
      <c r="Y38" s="105" t="s">
        <v>337</v>
      </c>
      <c r="Z38" s="105" t="s">
        <v>337</v>
      </c>
      <c r="AA38" s="105" t="s">
        <v>337</v>
      </c>
    </row>
    <row r="39" customFormat="false" ht="11.25" hidden="false" customHeight="false" outlineLevel="0" collapsed="false">
      <c r="A39" s="135" t="s">
        <v>932</v>
      </c>
      <c r="B39" s="105" t="n">
        <v>32</v>
      </c>
      <c r="C39" s="105" t="n">
        <v>0</v>
      </c>
      <c r="D39" s="105" t="n">
        <v>1</v>
      </c>
      <c r="E39" s="105" t="n">
        <v>0</v>
      </c>
      <c r="F39" s="105" t="n">
        <v>0</v>
      </c>
      <c r="G39" s="105" t="n">
        <v>20</v>
      </c>
      <c r="H39" s="105" t="n">
        <v>12</v>
      </c>
      <c r="I39" s="105" t="n">
        <v>0</v>
      </c>
      <c r="J39" s="105" t="n">
        <v>0</v>
      </c>
      <c r="K39" s="105" t="s">
        <v>337</v>
      </c>
      <c r="L39" s="105" t="s">
        <v>337</v>
      </c>
      <c r="M39" s="105" t="n">
        <v>0</v>
      </c>
      <c r="N39" s="105" t="n">
        <v>0</v>
      </c>
      <c r="O39" s="105" t="n">
        <v>0</v>
      </c>
      <c r="P39" s="105" t="n">
        <v>0</v>
      </c>
      <c r="Q39" s="105" t="s">
        <v>337</v>
      </c>
      <c r="R39" s="105" t="s">
        <v>337</v>
      </c>
      <c r="S39" s="105" t="s">
        <v>337</v>
      </c>
      <c r="T39" s="105" t="n">
        <v>0</v>
      </c>
      <c r="U39" s="105" t="s">
        <v>337</v>
      </c>
      <c r="V39" s="105" t="s">
        <v>337</v>
      </c>
      <c r="W39" s="105" t="s">
        <v>337</v>
      </c>
      <c r="X39" s="105" t="n">
        <v>0</v>
      </c>
      <c r="Y39" s="105" t="n">
        <v>0</v>
      </c>
      <c r="Z39" s="105" t="n">
        <v>0</v>
      </c>
      <c r="AA39" s="105" t="s">
        <v>337</v>
      </c>
    </row>
    <row r="40" customFormat="false" ht="11.25" hidden="false" customHeight="false" outlineLevel="0" collapsed="false">
      <c r="A40" s="135" t="s">
        <v>933</v>
      </c>
      <c r="B40" s="105" t="n">
        <v>31572</v>
      </c>
      <c r="C40" s="105" t="n">
        <v>2</v>
      </c>
      <c r="D40" s="105" t="n">
        <v>0</v>
      </c>
      <c r="E40" s="105" t="n">
        <v>0</v>
      </c>
      <c r="F40" s="105" t="n">
        <v>24</v>
      </c>
      <c r="G40" s="105" t="n">
        <v>26749</v>
      </c>
      <c r="H40" s="105" t="n">
        <v>4111</v>
      </c>
      <c r="I40" s="105" t="n">
        <v>7</v>
      </c>
      <c r="J40" s="105" t="n">
        <v>2</v>
      </c>
      <c r="K40" s="105" t="n">
        <v>274</v>
      </c>
      <c r="L40" s="105" t="n">
        <v>22</v>
      </c>
      <c r="M40" s="105" t="n">
        <v>37</v>
      </c>
      <c r="N40" s="105" t="n">
        <v>0</v>
      </c>
      <c r="O40" s="105" t="n">
        <v>0</v>
      </c>
      <c r="P40" s="105" t="n">
        <v>0</v>
      </c>
      <c r="Q40" s="105" t="n">
        <v>274</v>
      </c>
      <c r="R40" s="105" t="n">
        <v>3</v>
      </c>
      <c r="S40" s="105" t="n">
        <v>12</v>
      </c>
      <c r="T40" s="105" t="n">
        <v>1</v>
      </c>
      <c r="U40" s="105" t="n">
        <v>0</v>
      </c>
      <c r="V40" s="105" t="n">
        <v>0</v>
      </c>
      <c r="W40" s="105" t="n">
        <v>0</v>
      </c>
      <c r="X40" s="105" t="n">
        <v>53</v>
      </c>
      <c r="Y40" s="105" t="n">
        <v>0</v>
      </c>
      <c r="Z40" s="105" t="n">
        <v>0</v>
      </c>
      <c r="AA40" s="105" t="n">
        <v>0</v>
      </c>
    </row>
    <row r="41" customFormat="false" ht="11.25" hidden="false" customHeight="false" outlineLevel="0" collapsed="false">
      <c r="A41" s="135" t="s">
        <v>934</v>
      </c>
      <c r="B41" s="105" t="n">
        <v>1356</v>
      </c>
      <c r="C41" s="105" t="n">
        <v>0</v>
      </c>
      <c r="D41" s="105" t="n">
        <v>0</v>
      </c>
      <c r="E41" s="105" t="s">
        <v>337</v>
      </c>
      <c r="F41" s="105" t="n">
        <v>0</v>
      </c>
      <c r="G41" s="105" t="n">
        <v>0</v>
      </c>
      <c r="H41" s="105" t="n">
        <v>1345</v>
      </c>
      <c r="I41" s="105" t="n">
        <v>0</v>
      </c>
      <c r="J41" s="105" t="n">
        <v>0</v>
      </c>
      <c r="K41" s="105" t="n">
        <v>7</v>
      </c>
      <c r="L41" s="105" t="n">
        <v>0</v>
      </c>
      <c r="M41" s="105" t="n">
        <v>0</v>
      </c>
      <c r="N41" s="105" t="s">
        <v>337</v>
      </c>
      <c r="O41" s="105" t="n">
        <v>0</v>
      </c>
      <c r="P41" s="105" t="n">
        <v>0</v>
      </c>
      <c r="Q41" s="105" t="n">
        <v>0</v>
      </c>
      <c r="R41" s="105" t="n">
        <v>3</v>
      </c>
      <c r="S41" s="105" t="s">
        <v>337</v>
      </c>
      <c r="T41" s="105" t="n">
        <v>0</v>
      </c>
      <c r="U41" s="105" t="n">
        <v>0</v>
      </c>
      <c r="V41" s="105" t="n">
        <v>0</v>
      </c>
      <c r="W41" s="105" t="s">
        <v>337</v>
      </c>
      <c r="X41" s="105" t="s">
        <v>337</v>
      </c>
      <c r="Y41" s="105" t="s">
        <v>337</v>
      </c>
      <c r="Z41" s="105" t="s">
        <v>337</v>
      </c>
      <c r="AA41" s="105" t="n">
        <v>0</v>
      </c>
    </row>
    <row r="42" customFormat="false" ht="11.25" hidden="false" customHeight="false" outlineLevel="0" collapsed="false">
      <c r="A42" s="135" t="s">
        <v>935</v>
      </c>
      <c r="B42" s="105" t="n">
        <v>604</v>
      </c>
      <c r="C42" s="105" t="n">
        <v>0</v>
      </c>
      <c r="D42" s="105" t="n">
        <v>0</v>
      </c>
      <c r="E42" s="105" t="s">
        <v>337</v>
      </c>
      <c r="F42" s="105" t="n">
        <v>0</v>
      </c>
      <c r="G42" s="105" t="n">
        <v>598</v>
      </c>
      <c r="H42" s="105" t="n">
        <v>0</v>
      </c>
      <c r="I42" s="105" t="n">
        <v>0</v>
      </c>
      <c r="J42" s="105" t="n">
        <v>0</v>
      </c>
      <c r="K42" s="105" t="n">
        <v>0</v>
      </c>
      <c r="L42" s="105" t="n">
        <v>0</v>
      </c>
      <c r="M42" s="105" t="n">
        <v>0</v>
      </c>
      <c r="N42" s="105" t="n">
        <v>0</v>
      </c>
      <c r="O42" s="105" t="n">
        <v>0</v>
      </c>
      <c r="P42" s="105" t="n">
        <v>0</v>
      </c>
      <c r="Q42" s="105" t="n">
        <v>0</v>
      </c>
      <c r="R42" s="105" t="n">
        <v>0</v>
      </c>
      <c r="S42" s="105" t="n">
        <v>5</v>
      </c>
      <c r="T42" s="105" t="n">
        <v>0</v>
      </c>
      <c r="U42" s="105" t="n">
        <v>0</v>
      </c>
      <c r="V42" s="105" t="n">
        <v>0</v>
      </c>
      <c r="W42" s="105" t="n">
        <v>0</v>
      </c>
      <c r="X42" s="105" t="n">
        <v>0</v>
      </c>
      <c r="Y42" s="105" t="s">
        <v>337</v>
      </c>
      <c r="Z42" s="105" t="n">
        <v>0</v>
      </c>
      <c r="AA42" s="105" t="s">
        <v>337</v>
      </c>
    </row>
    <row r="43" customFormat="false" ht="11.25" hidden="false" customHeight="false" outlineLevel="0" collapsed="false">
      <c r="A43" s="135" t="s">
        <v>936</v>
      </c>
      <c r="B43" s="105" t="n">
        <v>20908</v>
      </c>
      <c r="C43" s="105" t="n">
        <v>0</v>
      </c>
      <c r="D43" s="105" t="n">
        <v>0</v>
      </c>
      <c r="E43" s="105" t="s">
        <v>337</v>
      </c>
      <c r="F43" s="105" t="n">
        <v>0</v>
      </c>
      <c r="G43" s="105" t="n">
        <v>20076</v>
      </c>
      <c r="H43" s="105" t="n">
        <v>556</v>
      </c>
      <c r="I43" s="105" t="n">
        <v>1</v>
      </c>
      <c r="J43" s="105" t="n">
        <v>0</v>
      </c>
      <c r="K43" s="105" t="n">
        <v>0</v>
      </c>
      <c r="L43" s="105" t="n">
        <v>0</v>
      </c>
      <c r="M43" s="105" t="n">
        <v>0</v>
      </c>
      <c r="N43" s="105" t="n">
        <v>0</v>
      </c>
      <c r="O43" s="105" t="n">
        <v>0</v>
      </c>
      <c r="P43" s="105" t="s">
        <v>337</v>
      </c>
      <c r="Q43" s="105" t="n">
        <v>274</v>
      </c>
      <c r="R43" s="105" t="s">
        <v>337</v>
      </c>
      <c r="S43" s="105" t="s">
        <v>337</v>
      </c>
      <c r="T43" s="105" t="n">
        <v>0</v>
      </c>
      <c r="U43" s="105" t="s">
        <v>337</v>
      </c>
      <c r="V43" s="105" t="n">
        <v>0</v>
      </c>
      <c r="W43" s="105" t="s">
        <v>337</v>
      </c>
      <c r="X43" s="105" t="n">
        <v>0</v>
      </c>
      <c r="Y43" s="105" t="n">
        <v>0</v>
      </c>
      <c r="Z43" s="105" t="s">
        <v>337</v>
      </c>
      <c r="AA43" s="105" t="n">
        <v>0</v>
      </c>
    </row>
    <row r="44" customFormat="false" ht="11.25" hidden="false" customHeight="false" outlineLevel="0" collapsed="false">
      <c r="A44" s="135" t="s">
        <v>937</v>
      </c>
      <c r="B44" s="105" t="n">
        <v>88</v>
      </c>
      <c r="C44" s="105" t="s">
        <v>337</v>
      </c>
      <c r="D44" s="105" t="s">
        <v>337</v>
      </c>
      <c r="E44" s="105" t="n">
        <v>0</v>
      </c>
      <c r="F44" s="105" t="n">
        <v>0</v>
      </c>
      <c r="G44" s="105" t="n">
        <v>1</v>
      </c>
      <c r="H44" s="105" t="n">
        <v>34</v>
      </c>
      <c r="I44" s="105" t="n">
        <v>0</v>
      </c>
      <c r="J44" s="105" t="n">
        <v>2</v>
      </c>
      <c r="K44" s="105" t="n">
        <v>0</v>
      </c>
      <c r="L44" s="105" t="n">
        <v>0</v>
      </c>
      <c r="M44" s="105" t="n">
        <v>0</v>
      </c>
      <c r="N44" s="105" t="n">
        <v>0</v>
      </c>
      <c r="O44" s="105" t="n">
        <v>0</v>
      </c>
      <c r="P44" s="105" t="n">
        <v>0</v>
      </c>
      <c r="Q44" s="105" t="n">
        <v>0</v>
      </c>
      <c r="R44" s="105" t="n">
        <v>0</v>
      </c>
      <c r="S44" s="105" t="n">
        <v>0</v>
      </c>
      <c r="T44" s="105" t="n">
        <v>0</v>
      </c>
      <c r="U44" s="105" t="s">
        <v>337</v>
      </c>
      <c r="V44" s="105" t="n">
        <v>0</v>
      </c>
      <c r="W44" s="105" t="s">
        <v>337</v>
      </c>
      <c r="X44" s="105" t="n">
        <v>52</v>
      </c>
      <c r="Y44" s="105" t="n">
        <v>0</v>
      </c>
      <c r="Z44" s="105" t="s">
        <v>337</v>
      </c>
      <c r="AA44" s="105" t="s">
        <v>337</v>
      </c>
    </row>
    <row r="45" customFormat="false" ht="11.25" hidden="false" customHeight="false" outlineLevel="0" collapsed="false">
      <c r="A45" s="135" t="s">
        <v>938</v>
      </c>
      <c r="B45" s="105" t="n">
        <v>855</v>
      </c>
      <c r="C45" s="105" t="n">
        <v>0</v>
      </c>
      <c r="D45" s="105" t="n">
        <v>0</v>
      </c>
      <c r="E45" s="105" t="s">
        <v>337</v>
      </c>
      <c r="F45" s="105" t="n">
        <v>22</v>
      </c>
      <c r="G45" s="105" t="n">
        <v>11</v>
      </c>
      <c r="H45" s="105" t="n">
        <v>779</v>
      </c>
      <c r="I45" s="105" t="n">
        <v>6</v>
      </c>
      <c r="J45" s="105" t="n">
        <v>0</v>
      </c>
      <c r="K45" s="105" t="n">
        <v>14</v>
      </c>
      <c r="L45" s="105" t="n">
        <v>22</v>
      </c>
      <c r="M45" s="105" t="n">
        <v>0</v>
      </c>
      <c r="N45" s="105" t="n">
        <v>0</v>
      </c>
      <c r="O45" s="105" t="n">
        <v>0</v>
      </c>
      <c r="P45" s="105" t="n">
        <v>0</v>
      </c>
      <c r="Q45" s="105" t="n">
        <v>0</v>
      </c>
      <c r="R45" s="105" t="n">
        <v>0</v>
      </c>
      <c r="S45" s="105" t="s">
        <v>337</v>
      </c>
      <c r="T45" s="105" t="s">
        <v>337</v>
      </c>
      <c r="U45" s="105" t="n">
        <v>0</v>
      </c>
      <c r="V45" s="105" t="n">
        <v>0</v>
      </c>
      <c r="W45" s="105" t="s">
        <v>337</v>
      </c>
      <c r="X45" s="105" t="n">
        <v>2</v>
      </c>
      <c r="Y45" s="105" t="n">
        <v>0</v>
      </c>
      <c r="Z45" s="105" t="s">
        <v>337</v>
      </c>
      <c r="AA45" s="105" t="s">
        <v>337</v>
      </c>
    </row>
    <row r="46" customFormat="false" ht="11.25" hidden="false" customHeight="false" outlineLevel="0" collapsed="false">
      <c r="A46" s="135" t="s">
        <v>939</v>
      </c>
      <c r="B46" s="105" t="n">
        <v>796</v>
      </c>
      <c r="C46" s="105" t="n">
        <v>0</v>
      </c>
      <c r="D46" s="105" t="n">
        <v>0</v>
      </c>
      <c r="E46" s="105" t="s">
        <v>337</v>
      </c>
      <c r="F46" s="105" t="n">
        <v>0</v>
      </c>
      <c r="G46" s="105" t="n">
        <v>42</v>
      </c>
      <c r="H46" s="105" t="n">
        <v>754</v>
      </c>
      <c r="I46" s="105" t="n">
        <v>0</v>
      </c>
      <c r="J46" s="105" t="n">
        <v>0</v>
      </c>
      <c r="K46" s="105" t="n">
        <v>0</v>
      </c>
      <c r="L46" s="105" t="n">
        <v>0</v>
      </c>
      <c r="M46" s="105" t="n">
        <v>0</v>
      </c>
      <c r="N46" s="105" t="n">
        <v>0</v>
      </c>
      <c r="O46" s="105" t="n">
        <v>0</v>
      </c>
      <c r="P46" s="105" t="n">
        <v>0</v>
      </c>
      <c r="Q46" s="105" t="n">
        <v>0</v>
      </c>
      <c r="R46" s="105" t="s">
        <v>337</v>
      </c>
      <c r="S46" s="105" t="s">
        <v>337</v>
      </c>
      <c r="T46" s="105" t="n">
        <v>0</v>
      </c>
      <c r="U46" s="105" t="s">
        <v>337</v>
      </c>
      <c r="V46" s="105" t="n">
        <v>0</v>
      </c>
      <c r="W46" s="105" t="n">
        <v>0</v>
      </c>
      <c r="X46" s="105" t="n">
        <v>0</v>
      </c>
      <c r="Y46" s="105" t="s">
        <v>337</v>
      </c>
      <c r="Z46" s="105" t="s">
        <v>337</v>
      </c>
      <c r="AA46" s="105" t="s">
        <v>337</v>
      </c>
    </row>
    <row r="47" customFormat="false" ht="11.25" hidden="false" customHeight="false" outlineLevel="0" collapsed="false">
      <c r="A47" s="135" t="s">
        <v>940</v>
      </c>
      <c r="B47" s="105" t="n">
        <v>5922</v>
      </c>
      <c r="C47" s="105" t="s">
        <v>337</v>
      </c>
      <c r="D47" s="105" t="s">
        <v>337</v>
      </c>
      <c r="E47" s="105" t="s">
        <v>337</v>
      </c>
      <c r="F47" s="105" t="n">
        <v>0</v>
      </c>
      <c r="G47" s="105" t="n">
        <v>5922</v>
      </c>
      <c r="H47" s="105" t="n">
        <v>0</v>
      </c>
      <c r="I47" s="105" t="n">
        <v>0</v>
      </c>
      <c r="J47" s="105" t="s">
        <v>337</v>
      </c>
      <c r="K47" s="105" t="s">
        <v>337</v>
      </c>
      <c r="L47" s="105" t="n">
        <v>0</v>
      </c>
      <c r="M47" s="105" t="s">
        <v>337</v>
      </c>
      <c r="N47" s="105" t="n">
        <v>0</v>
      </c>
      <c r="O47" s="105" t="n">
        <v>0</v>
      </c>
      <c r="P47" s="105" t="n">
        <v>0</v>
      </c>
      <c r="Q47" s="105" t="n">
        <v>0</v>
      </c>
      <c r="R47" s="105" t="s">
        <v>337</v>
      </c>
      <c r="S47" s="105" t="n">
        <v>0</v>
      </c>
      <c r="T47" s="105" t="n">
        <v>0</v>
      </c>
      <c r="U47" s="105" t="s">
        <v>337</v>
      </c>
      <c r="V47" s="105" t="n">
        <v>0</v>
      </c>
      <c r="W47" s="105" t="s">
        <v>337</v>
      </c>
      <c r="X47" s="105" t="s">
        <v>337</v>
      </c>
      <c r="Y47" s="105" t="s">
        <v>337</v>
      </c>
      <c r="Z47" s="105" t="s">
        <v>337</v>
      </c>
      <c r="AA47" s="105" t="s">
        <v>337</v>
      </c>
    </row>
    <row r="48" customFormat="false" ht="11.25" hidden="false" customHeight="false" outlineLevel="0" collapsed="false">
      <c r="A48" s="135" t="s">
        <v>942</v>
      </c>
      <c r="B48" s="105" t="n">
        <v>22</v>
      </c>
      <c r="C48" s="105" t="s">
        <v>337</v>
      </c>
      <c r="D48" s="105" t="s">
        <v>337</v>
      </c>
      <c r="E48" s="105" t="s">
        <v>337</v>
      </c>
      <c r="F48" s="105" t="n">
        <v>0</v>
      </c>
      <c r="G48" s="105" t="n">
        <v>22</v>
      </c>
      <c r="H48" s="105" t="n">
        <v>0</v>
      </c>
      <c r="I48" s="105" t="n">
        <v>0</v>
      </c>
      <c r="J48" s="105" t="n">
        <v>0</v>
      </c>
      <c r="K48" s="105" t="n">
        <v>0</v>
      </c>
      <c r="L48" s="105" t="s">
        <v>337</v>
      </c>
      <c r="M48" s="105" t="s">
        <v>337</v>
      </c>
      <c r="N48" s="105" t="s">
        <v>337</v>
      </c>
      <c r="O48" s="105" t="s">
        <v>337</v>
      </c>
      <c r="P48" s="105" t="s">
        <v>337</v>
      </c>
      <c r="Q48" s="105" t="s">
        <v>337</v>
      </c>
      <c r="R48" s="105" t="s">
        <v>337</v>
      </c>
      <c r="S48" s="105" t="s">
        <v>337</v>
      </c>
      <c r="T48" s="105" t="s">
        <v>337</v>
      </c>
      <c r="U48" s="105" t="s">
        <v>337</v>
      </c>
      <c r="V48" s="105" t="n">
        <v>0</v>
      </c>
      <c r="W48" s="105" t="s">
        <v>337</v>
      </c>
      <c r="X48" s="105" t="s">
        <v>337</v>
      </c>
      <c r="Y48" s="105" t="s">
        <v>337</v>
      </c>
      <c r="Z48" s="105" t="s">
        <v>337</v>
      </c>
      <c r="AA48" s="105" t="s">
        <v>337</v>
      </c>
    </row>
    <row r="49" customFormat="false" ht="11.25" hidden="false" customHeight="false" outlineLevel="0" collapsed="false">
      <c r="A49" s="135" t="s">
        <v>943</v>
      </c>
      <c r="B49" s="105" t="n">
        <v>37</v>
      </c>
      <c r="C49" s="105" t="s">
        <v>337</v>
      </c>
      <c r="D49" s="105" t="s">
        <v>337</v>
      </c>
      <c r="E49" s="105" t="s">
        <v>337</v>
      </c>
      <c r="F49" s="105" t="n">
        <v>0</v>
      </c>
      <c r="G49" s="105" t="n">
        <v>0</v>
      </c>
      <c r="H49" s="105" t="n">
        <v>0</v>
      </c>
      <c r="I49" s="105" t="s">
        <v>337</v>
      </c>
      <c r="J49" s="105" t="n">
        <v>0</v>
      </c>
      <c r="K49" s="105" t="n">
        <v>0</v>
      </c>
      <c r="L49" s="105" t="s">
        <v>337</v>
      </c>
      <c r="M49" s="105" t="n">
        <v>37</v>
      </c>
      <c r="N49" s="105" t="n">
        <v>0</v>
      </c>
      <c r="O49" s="105" t="s">
        <v>337</v>
      </c>
      <c r="P49" s="105" t="s">
        <v>337</v>
      </c>
      <c r="Q49" s="105" t="s">
        <v>337</v>
      </c>
      <c r="R49" s="105" t="s">
        <v>337</v>
      </c>
      <c r="S49" s="105" t="s">
        <v>337</v>
      </c>
      <c r="T49" s="105" t="n">
        <v>0</v>
      </c>
      <c r="U49" s="105" t="s">
        <v>337</v>
      </c>
      <c r="V49" s="105" t="n">
        <v>0</v>
      </c>
      <c r="W49" s="105" t="s">
        <v>337</v>
      </c>
      <c r="X49" s="105" t="s">
        <v>337</v>
      </c>
      <c r="Y49" s="105" t="s">
        <v>337</v>
      </c>
      <c r="Z49" s="105" t="s">
        <v>337</v>
      </c>
      <c r="AA49" s="105" t="s">
        <v>337</v>
      </c>
    </row>
    <row r="50" customFormat="false" ht="11.25" hidden="false" customHeight="false" outlineLevel="0" collapsed="false">
      <c r="A50" s="135" t="s">
        <v>944</v>
      </c>
      <c r="B50" s="105" t="n">
        <v>379</v>
      </c>
      <c r="C50" s="105" t="n">
        <v>0</v>
      </c>
      <c r="D50" s="105" t="n">
        <v>0</v>
      </c>
      <c r="E50" s="105" t="s">
        <v>337</v>
      </c>
      <c r="F50" s="105" t="n">
        <v>0</v>
      </c>
      <c r="G50" s="105" t="n">
        <v>74</v>
      </c>
      <c r="H50" s="105" t="n">
        <v>305</v>
      </c>
      <c r="I50" s="105" t="n">
        <v>0</v>
      </c>
      <c r="J50" s="105" t="n">
        <v>0</v>
      </c>
      <c r="K50" s="105" t="n">
        <v>0</v>
      </c>
      <c r="L50" s="105" t="n">
        <v>0</v>
      </c>
      <c r="M50" s="105" t="s">
        <v>337</v>
      </c>
      <c r="N50" s="105" t="n">
        <v>0</v>
      </c>
      <c r="O50" s="105" t="n">
        <v>0</v>
      </c>
      <c r="P50" s="105" t="n">
        <v>0</v>
      </c>
      <c r="Q50" s="105" t="n">
        <v>0</v>
      </c>
      <c r="R50" s="105" t="n">
        <v>0</v>
      </c>
      <c r="S50" s="105" t="s">
        <v>337</v>
      </c>
      <c r="T50" s="105" t="n">
        <v>1</v>
      </c>
      <c r="U50" s="105" t="s">
        <v>337</v>
      </c>
      <c r="V50" s="105" t="s">
        <v>337</v>
      </c>
      <c r="W50" s="105" t="s">
        <v>337</v>
      </c>
      <c r="X50" s="105" t="n">
        <v>0</v>
      </c>
      <c r="Y50" s="105" t="s">
        <v>337</v>
      </c>
      <c r="Z50" s="105" t="s">
        <v>337</v>
      </c>
      <c r="AA50" s="105" t="s">
        <v>337</v>
      </c>
    </row>
    <row r="51" customFormat="false" ht="11.25" hidden="false" customHeight="false" outlineLevel="0" collapsed="false">
      <c r="A51" s="135" t="s">
        <v>949</v>
      </c>
      <c r="B51" s="105" t="n">
        <v>52</v>
      </c>
      <c r="C51" s="105" t="s">
        <v>337</v>
      </c>
      <c r="D51" s="105" t="s">
        <v>337</v>
      </c>
      <c r="E51" s="105" t="s">
        <v>337</v>
      </c>
      <c r="F51" s="105" t="n">
        <v>0</v>
      </c>
      <c r="G51" s="105" t="n">
        <v>0</v>
      </c>
      <c r="H51" s="105" t="n">
        <v>48</v>
      </c>
      <c r="I51" s="105" t="n">
        <v>0</v>
      </c>
      <c r="J51" s="105" t="n">
        <v>0</v>
      </c>
      <c r="K51" s="105" t="n">
        <v>4</v>
      </c>
      <c r="L51" s="105" t="s">
        <v>337</v>
      </c>
      <c r="M51" s="105" t="n">
        <v>0</v>
      </c>
      <c r="N51" s="105" t="n">
        <v>0</v>
      </c>
      <c r="O51" s="105" t="s">
        <v>337</v>
      </c>
      <c r="P51" s="105" t="n">
        <v>0</v>
      </c>
      <c r="Q51" s="105" t="s">
        <v>337</v>
      </c>
      <c r="R51" s="105" t="n">
        <v>0</v>
      </c>
      <c r="S51" s="105" t="s">
        <v>337</v>
      </c>
      <c r="T51" s="105" t="n">
        <v>0</v>
      </c>
      <c r="U51" s="105" t="s">
        <v>337</v>
      </c>
      <c r="V51" s="105" t="n">
        <v>0</v>
      </c>
      <c r="W51" s="105" t="s">
        <v>337</v>
      </c>
      <c r="X51" s="105" t="n">
        <v>0</v>
      </c>
      <c r="Y51" s="105" t="s">
        <v>337</v>
      </c>
      <c r="Z51" s="105" t="s">
        <v>337</v>
      </c>
      <c r="AA51" s="105" t="s">
        <v>337</v>
      </c>
    </row>
    <row r="52" customFormat="false" ht="11.25" hidden="false" customHeight="false" outlineLevel="0" collapsed="false">
      <c r="A52" s="135" t="s">
        <v>951</v>
      </c>
      <c r="B52" s="105" t="n">
        <v>72</v>
      </c>
      <c r="C52" s="105" t="s">
        <v>337</v>
      </c>
      <c r="D52" s="105" t="s">
        <v>337</v>
      </c>
      <c r="E52" s="105" t="n">
        <v>0</v>
      </c>
      <c r="F52" s="105" t="n">
        <v>0</v>
      </c>
      <c r="G52" s="105" t="n">
        <v>0</v>
      </c>
      <c r="H52" s="105" t="n">
        <v>0</v>
      </c>
      <c r="I52" s="105" t="n">
        <v>0</v>
      </c>
      <c r="J52" s="105" t="n">
        <v>0</v>
      </c>
      <c r="K52" s="105" t="n">
        <v>72</v>
      </c>
      <c r="L52" s="105" t="s">
        <v>337</v>
      </c>
      <c r="M52" s="105" t="n">
        <v>0</v>
      </c>
      <c r="N52" s="105" t="n">
        <v>0</v>
      </c>
      <c r="O52" s="105" t="s">
        <v>337</v>
      </c>
      <c r="P52" s="105" t="s">
        <v>337</v>
      </c>
      <c r="Q52" s="105" t="s">
        <v>337</v>
      </c>
      <c r="R52" s="105" t="s">
        <v>337</v>
      </c>
      <c r="S52" s="105" t="s">
        <v>337</v>
      </c>
      <c r="T52" s="105" t="n">
        <v>0</v>
      </c>
      <c r="U52" s="105" t="s">
        <v>337</v>
      </c>
      <c r="V52" s="105" t="s">
        <v>337</v>
      </c>
      <c r="W52" s="105" t="s">
        <v>337</v>
      </c>
      <c r="X52" s="105" t="n">
        <v>0</v>
      </c>
      <c r="Y52" s="105" t="n">
        <v>0</v>
      </c>
      <c r="Z52" s="105" t="s">
        <v>337</v>
      </c>
      <c r="AA52" s="105" t="n">
        <v>0</v>
      </c>
    </row>
    <row r="53" customFormat="false" ht="11.25" hidden="false" customHeight="false" outlineLevel="0" collapsed="false">
      <c r="A53" s="135" t="s">
        <v>952</v>
      </c>
      <c r="B53" s="105" t="n">
        <v>140</v>
      </c>
      <c r="C53" s="105" t="n">
        <v>1</v>
      </c>
      <c r="D53" s="105" t="n">
        <v>0</v>
      </c>
      <c r="E53" s="105" t="n">
        <v>0</v>
      </c>
      <c r="F53" s="105" t="n">
        <v>0</v>
      </c>
      <c r="G53" s="105" t="n">
        <v>0</v>
      </c>
      <c r="H53" s="105" t="n">
        <v>0</v>
      </c>
      <c r="I53" s="105" t="n">
        <v>0</v>
      </c>
      <c r="J53" s="105" t="n">
        <v>0</v>
      </c>
      <c r="K53" s="105" t="n">
        <v>139</v>
      </c>
      <c r="L53" s="105" t="n">
        <v>0</v>
      </c>
      <c r="M53" s="105" t="n">
        <v>0</v>
      </c>
      <c r="N53" s="105" t="n">
        <v>0</v>
      </c>
      <c r="O53" s="105" t="s">
        <v>337</v>
      </c>
      <c r="P53" s="105" t="n">
        <v>0</v>
      </c>
      <c r="Q53" s="105" t="n">
        <v>0</v>
      </c>
      <c r="R53" s="105" t="s">
        <v>337</v>
      </c>
      <c r="S53" s="105" t="n">
        <v>0</v>
      </c>
      <c r="T53" s="105" t="n">
        <v>0</v>
      </c>
      <c r="U53" s="105" t="s">
        <v>337</v>
      </c>
      <c r="V53" s="105" t="n">
        <v>0</v>
      </c>
      <c r="W53" s="105" t="n">
        <v>0</v>
      </c>
      <c r="X53" s="105" t="n">
        <v>0</v>
      </c>
      <c r="Y53" s="105" t="s">
        <v>337</v>
      </c>
      <c r="Z53" s="105" t="s">
        <v>337</v>
      </c>
      <c r="AA53" s="105" t="s">
        <v>337</v>
      </c>
    </row>
    <row r="54" customFormat="false" ht="11.25" hidden="false" customHeight="false" outlineLevel="0" collapsed="false">
      <c r="A54" s="135" t="s">
        <v>955</v>
      </c>
      <c r="B54" s="105" t="n">
        <v>20</v>
      </c>
      <c r="C54" s="105" t="n">
        <v>0</v>
      </c>
      <c r="D54" s="105" t="n">
        <v>0</v>
      </c>
      <c r="E54" s="105" t="n">
        <v>0</v>
      </c>
      <c r="F54" s="105" t="n">
        <v>0</v>
      </c>
      <c r="G54" s="105" t="n">
        <v>0</v>
      </c>
      <c r="H54" s="105" t="n">
        <v>18</v>
      </c>
      <c r="I54" s="105" t="n">
        <v>0</v>
      </c>
      <c r="J54" s="105" t="n">
        <v>0</v>
      </c>
      <c r="K54" s="105" t="n">
        <v>2</v>
      </c>
      <c r="L54" s="105" t="n">
        <v>0</v>
      </c>
      <c r="M54" s="105" t="n">
        <v>0</v>
      </c>
      <c r="N54" s="105" t="n">
        <v>0</v>
      </c>
      <c r="O54" s="105" t="s">
        <v>337</v>
      </c>
      <c r="P54" s="105" t="n">
        <v>0</v>
      </c>
      <c r="Q54" s="105" t="n">
        <v>0</v>
      </c>
      <c r="R54" s="105" t="s">
        <v>337</v>
      </c>
      <c r="S54" s="105" t="s">
        <v>337</v>
      </c>
      <c r="T54" s="105" t="n">
        <v>0</v>
      </c>
      <c r="U54" s="105" t="s">
        <v>337</v>
      </c>
      <c r="V54" s="105" t="n">
        <v>0</v>
      </c>
      <c r="W54" s="105" t="n">
        <v>0</v>
      </c>
      <c r="X54" s="105" t="n">
        <v>0</v>
      </c>
      <c r="Y54" s="105" t="n">
        <v>0</v>
      </c>
      <c r="Z54" s="105" t="n">
        <v>0</v>
      </c>
      <c r="AA54" s="105" t="s">
        <v>337</v>
      </c>
    </row>
    <row r="55" customFormat="false" ht="11.25" hidden="false" customHeight="false" outlineLevel="0" collapsed="false">
      <c r="A55" s="135" t="s">
        <v>959</v>
      </c>
      <c r="B55" s="105" t="n">
        <v>272</v>
      </c>
      <c r="C55" s="105" t="s">
        <v>337</v>
      </c>
      <c r="D55" s="105" t="s">
        <v>337</v>
      </c>
      <c r="E55" s="105" t="n">
        <v>0</v>
      </c>
      <c r="F55" s="105" t="n">
        <v>0</v>
      </c>
      <c r="G55" s="105" t="n">
        <v>2</v>
      </c>
      <c r="H55" s="105" t="n">
        <v>261</v>
      </c>
      <c r="I55" s="105" t="n">
        <v>0</v>
      </c>
      <c r="J55" s="105" t="n">
        <v>0</v>
      </c>
      <c r="K55" s="105" t="n">
        <v>1</v>
      </c>
      <c r="L55" s="105" t="n">
        <v>0</v>
      </c>
      <c r="M55" s="105" t="n">
        <v>0</v>
      </c>
      <c r="N55" s="105" t="n">
        <v>0</v>
      </c>
      <c r="O55" s="105" t="n">
        <v>0</v>
      </c>
      <c r="P55" s="105" t="s">
        <v>337</v>
      </c>
      <c r="Q55" s="105" t="n">
        <v>0</v>
      </c>
      <c r="R55" s="105" t="n">
        <v>0</v>
      </c>
      <c r="S55" s="105" t="n">
        <v>7</v>
      </c>
      <c r="T55" s="105" t="n">
        <v>0</v>
      </c>
      <c r="U55" s="105" t="s">
        <v>337</v>
      </c>
      <c r="V55" s="105" t="s">
        <v>337</v>
      </c>
      <c r="W55" s="105" t="n">
        <v>0</v>
      </c>
      <c r="X55" s="105" t="n">
        <v>0</v>
      </c>
      <c r="Y55" s="105" t="s">
        <v>337</v>
      </c>
      <c r="Z55" s="105" t="s">
        <v>337</v>
      </c>
      <c r="AA55" s="105" t="s">
        <v>337</v>
      </c>
    </row>
    <row r="56" customFormat="false" ht="11.25" hidden="false" customHeight="false" outlineLevel="0" collapsed="false">
      <c r="A56" s="135" t="s">
        <v>960</v>
      </c>
      <c r="B56" s="105" t="n">
        <v>31</v>
      </c>
      <c r="C56" s="105" t="s">
        <v>337</v>
      </c>
      <c r="D56" s="105" t="s">
        <v>337</v>
      </c>
      <c r="E56" s="105" t="n">
        <v>0</v>
      </c>
      <c r="F56" s="105" t="s">
        <v>337</v>
      </c>
      <c r="G56" s="105" t="n">
        <v>0</v>
      </c>
      <c r="H56" s="105" t="n">
        <v>0</v>
      </c>
      <c r="I56" s="105" t="s">
        <v>337</v>
      </c>
      <c r="J56" s="105" t="n">
        <v>0</v>
      </c>
      <c r="K56" s="105" t="n">
        <v>31</v>
      </c>
      <c r="L56" s="105" t="s">
        <v>337</v>
      </c>
      <c r="M56" s="105" t="s">
        <v>337</v>
      </c>
      <c r="N56" s="105" t="n">
        <v>0</v>
      </c>
      <c r="O56" s="105" t="s">
        <v>337</v>
      </c>
      <c r="P56" s="105" t="s">
        <v>337</v>
      </c>
      <c r="Q56" s="105" t="n">
        <v>0</v>
      </c>
      <c r="R56" s="105" t="s">
        <v>337</v>
      </c>
      <c r="S56" s="105" t="s">
        <v>337</v>
      </c>
      <c r="T56" s="105" t="n">
        <v>0</v>
      </c>
      <c r="U56" s="105" t="s">
        <v>337</v>
      </c>
      <c r="V56" s="105" t="n">
        <v>0</v>
      </c>
      <c r="W56" s="105" t="n">
        <v>0</v>
      </c>
      <c r="X56" s="105" t="s">
        <v>337</v>
      </c>
      <c r="Y56" s="105" t="s">
        <v>337</v>
      </c>
      <c r="Z56" s="105" t="s">
        <v>337</v>
      </c>
      <c r="AA56" s="105" t="s">
        <v>337</v>
      </c>
    </row>
    <row r="57" customFormat="false" ht="11.25" hidden="false" customHeight="false" outlineLevel="0" collapsed="false">
      <c r="A57" s="135" t="s">
        <v>961</v>
      </c>
      <c r="B57" s="105" t="n">
        <v>13</v>
      </c>
      <c r="C57" s="105" t="s">
        <v>337</v>
      </c>
      <c r="D57" s="105" t="n">
        <v>0</v>
      </c>
      <c r="E57" s="105" t="n">
        <v>0</v>
      </c>
      <c r="F57" s="105" t="n">
        <v>0</v>
      </c>
      <c r="G57" s="105" t="n">
        <v>0</v>
      </c>
      <c r="H57" s="105" t="n">
        <v>10</v>
      </c>
      <c r="I57" s="105" t="s">
        <v>337</v>
      </c>
      <c r="J57" s="105" t="n">
        <v>0</v>
      </c>
      <c r="K57" s="105" t="n">
        <v>2</v>
      </c>
      <c r="L57" s="105" t="s">
        <v>337</v>
      </c>
      <c r="M57" s="105" t="n">
        <v>0</v>
      </c>
      <c r="N57" s="105" t="s">
        <v>337</v>
      </c>
      <c r="O57" s="105" t="s">
        <v>337</v>
      </c>
      <c r="P57" s="105" t="s">
        <v>337</v>
      </c>
      <c r="Q57" s="105" t="n">
        <v>0</v>
      </c>
      <c r="R57" s="105" t="s">
        <v>337</v>
      </c>
      <c r="S57" s="105" t="s">
        <v>337</v>
      </c>
      <c r="T57" s="105" t="n">
        <v>0</v>
      </c>
      <c r="U57" s="105" t="s">
        <v>337</v>
      </c>
      <c r="V57" s="105" t="n">
        <v>0</v>
      </c>
      <c r="W57" s="105" t="s">
        <v>337</v>
      </c>
      <c r="X57" s="105" t="s">
        <v>337</v>
      </c>
      <c r="Y57" s="105" t="s">
        <v>337</v>
      </c>
      <c r="Z57" s="105" t="s">
        <v>337</v>
      </c>
      <c r="AA57" s="105" t="s">
        <v>337</v>
      </c>
    </row>
    <row r="58" customFormat="false" ht="11.25" hidden="false" customHeight="false" outlineLevel="0" collapsed="false">
      <c r="A58" s="135" t="s">
        <v>963</v>
      </c>
      <c r="B58" s="105" t="n">
        <v>106</v>
      </c>
      <c r="C58" s="105" t="n">
        <v>2</v>
      </c>
      <c r="D58" s="105" t="n">
        <v>0</v>
      </c>
      <c r="E58" s="105" t="s">
        <v>337</v>
      </c>
      <c r="F58" s="105" t="n">
        <v>2</v>
      </c>
      <c r="G58" s="105" t="n">
        <v>0</v>
      </c>
      <c r="H58" s="105" t="n">
        <v>98</v>
      </c>
      <c r="I58" s="105" t="n">
        <v>0</v>
      </c>
      <c r="J58" s="105" t="n">
        <v>0</v>
      </c>
      <c r="K58" s="105" t="n">
        <v>1</v>
      </c>
      <c r="L58" s="105" t="n">
        <v>3</v>
      </c>
      <c r="M58" s="105" t="n">
        <v>0</v>
      </c>
      <c r="N58" s="105" t="n">
        <v>0</v>
      </c>
      <c r="O58" s="105" t="s">
        <v>337</v>
      </c>
      <c r="P58" s="105" t="s">
        <v>337</v>
      </c>
      <c r="Q58" s="105" t="s">
        <v>337</v>
      </c>
      <c r="R58" s="105" t="s">
        <v>337</v>
      </c>
      <c r="S58" s="105" t="s">
        <v>337</v>
      </c>
      <c r="T58" s="105" t="n">
        <v>0</v>
      </c>
      <c r="U58" s="105" t="s">
        <v>337</v>
      </c>
      <c r="V58" s="105" t="s">
        <v>337</v>
      </c>
      <c r="W58" s="105" t="s">
        <v>337</v>
      </c>
      <c r="X58" s="105" t="s">
        <v>337</v>
      </c>
      <c r="Y58" s="105" t="s">
        <v>337</v>
      </c>
      <c r="Z58" s="105" t="s">
        <v>337</v>
      </c>
      <c r="AA58" s="105" t="n">
        <v>0</v>
      </c>
    </row>
    <row r="59" customFormat="false" ht="11.25" hidden="false" customHeight="false" outlineLevel="0" collapsed="false">
      <c r="A59" s="135" t="s">
        <v>964</v>
      </c>
      <c r="B59" s="105" t="n">
        <v>106</v>
      </c>
      <c r="C59" s="105" t="n">
        <v>2</v>
      </c>
      <c r="D59" s="105" t="n">
        <v>0</v>
      </c>
      <c r="E59" s="105" t="s">
        <v>337</v>
      </c>
      <c r="F59" s="105" t="n">
        <v>2</v>
      </c>
      <c r="G59" s="105" t="n">
        <v>0</v>
      </c>
      <c r="H59" s="105" t="n">
        <v>98</v>
      </c>
      <c r="I59" s="105" t="n">
        <v>0</v>
      </c>
      <c r="J59" s="105" t="n">
        <v>0</v>
      </c>
      <c r="K59" s="105" t="n">
        <v>1</v>
      </c>
      <c r="L59" s="105" t="n">
        <v>3</v>
      </c>
      <c r="M59" s="105" t="n">
        <v>0</v>
      </c>
      <c r="N59" s="105" t="n">
        <v>0</v>
      </c>
      <c r="O59" s="105" t="s">
        <v>337</v>
      </c>
      <c r="P59" s="105" t="s">
        <v>337</v>
      </c>
      <c r="Q59" s="105" t="s">
        <v>337</v>
      </c>
      <c r="R59" s="105" t="s">
        <v>337</v>
      </c>
      <c r="S59" s="105" t="s">
        <v>337</v>
      </c>
      <c r="T59" s="105" t="n">
        <v>0</v>
      </c>
      <c r="U59" s="105" t="s">
        <v>337</v>
      </c>
      <c r="V59" s="105" t="s">
        <v>337</v>
      </c>
      <c r="W59" s="105" t="s">
        <v>337</v>
      </c>
      <c r="X59" s="105" t="s">
        <v>337</v>
      </c>
      <c r="Y59" s="105" t="s">
        <v>337</v>
      </c>
      <c r="Z59" s="105" t="s">
        <v>337</v>
      </c>
      <c r="AA59" s="105" t="n">
        <v>0</v>
      </c>
    </row>
    <row r="60" customFormat="false" ht="11.25" hidden="false" customHeight="false" outlineLevel="0" collapsed="false">
      <c r="A60" s="135" t="s">
        <v>965</v>
      </c>
      <c r="B60" s="105" t="n">
        <v>180</v>
      </c>
      <c r="C60" s="105" t="n">
        <v>1</v>
      </c>
      <c r="D60" s="105" t="n">
        <v>0</v>
      </c>
      <c r="E60" s="105" t="n">
        <v>0</v>
      </c>
      <c r="F60" s="105" t="n">
        <v>0</v>
      </c>
      <c r="G60" s="105" t="n">
        <v>0</v>
      </c>
      <c r="H60" s="105" t="n">
        <v>174</v>
      </c>
      <c r="I60" s="105" t="n">
        <v>0</v>
      </c>
      <c r="J60" s="105" t="n">
        <v>0</v>
      </c>
      <c r="K60" s="105" t="n">
        <v>1</v>
      </c>
      <c r="L60" s="105" t="n">
        <v>3</v>
      </c>
      <c r="M60" s="105" t="s">
        <v>337</v>
      </c>
      <c r="N60" s="105" t="n">
        <v>0</v>
      </c>
      <c r="O60" s="105" t="s">
        <v>337</v>
      </c>
      <c r="P60" s="105" t="s">
        <v>337</v>
      </c>
      <c r="Q60" s="105" t="s">
        <v>337</v>
      </c>
      <c r="R60" s="105" t="n">
        <v>0</v>
      </c>
      <c r="S60" s="105" t="s">
        <v>337</v>
      </c>
      <c r="T60" s="105" t="n">
        <v>0</v>
      </c>
      <c r="U60" s="105" t="s">
        <v>337</v>
      </c>
      <c r="V60" s="105" t="n">
        <v>0</v>
      </c>
      <c r="W60" s="105" t="s">
        <v>337</v>
      </c>
      <c r="X60" s="105" t="s">
        <v>337</v>
      </c>
      <c r="Y60" s="105" t="s">
        <v>337</v>
      </c>
      <c r="Z60" s="105" t="s">
        <v>337</v>
      </c>
      <c r="AA60" s="105" t="s">
        <v>337</v>
      </c>
    </row>
    <row r="61" customFormat="false" ht="11.25" hidden="false" customHeight="false" outlineLevel="0" collapsed="false">
      <c r="A61" s="135" t="s">
        <v>966</v>
      </c>
      <c r="B61" s="105" t="n">
        <v>178</v>
      </c>
      <c r="C61" s="105" t="n">
        <v>0</v>
      </c>
      <c r="D61" s="105" t="n">
        <v>0</v>
      </c>
      <c r="E61" s="105" t="s">
        <v>337</v>
      </c>
      <c r="F61" s="105" t="n">
        <v>0</v>
      </c>
      <c r="G61" s="105" t="n">
        <v>0</v>
      </c>
      <c r="H61" s="105" t="n">
        <v>173</v>
      </c>
      <c r="I61" s="105" t="n">
        <v>0</v>
      </c>
      <c r="J61" s="105" t="n">
        <v>0</v>
      </c>
      <c r="K61" s="105" t="n">
        <v>1</v>
      </c>
      <c r="L61" s="105" t="n">
        <v>3</v>
      </c>
      <c r="M61" s="105" t="s">
        <v>337</v>
      </c>
      <c r="N61" s="105" t="n">
        <v>0</v>
      </c>
      <c r="O61" s="105" t="s">
        <v>337</v>
      </c>
      <c r="P61" s="105" t="s">
        <v>337</v>
      </c>
      <c r="Q61" s="105" t="s">
        <v>337</v>
      </c>
      <c r="R61" s="105" t="n">
        <v>0</v>
      </c>
      <c r="S61" s="105" t="s">
        <v>337</v>
      </c>
      <c r="T61" s="105" t="s">
        <v>337</v>
      </c>
      <c r="U61" s="105" t="s">
        <v>337</v>
      </c>
      <c r="V61" s="105" t="s">
        <v>337</v>
      </c>
      <c r="W61" s="105" t="s">
        <v>337</v>
      </c>
      <c r="X61" s="105" t="s">
        <v>337</v>
      </c>
      <c r="Y61" s="105" t="s">
        <v>337</v>
      </c>
      <c r="Z61" s="105" t="s">
        <v>337</v>
      </c>
      <c r="AA61" s="105" t="s">
        <v>337</v>
      </c>
    </row>
    <row r="62" customFormat="false" ht="11.25" hidden="false" customHeight="false" outlineLevel="0" collapsed="false">
      <c r="A62" s="135" t="s">
        <v>969</v>
      </c>
      <c r="B62" s="105" t="n">
        <v>31</v>
      </c>
      <c r="C62" s="105" t="n">
        <v>0</v>
      </c>
      <c r="D62" s="105" t="n">
        <v>0</v>
      </c>
      <c r="E62" s="105" t="n">
        <v>0</v>
      </c>
      <c r="F62" s="105" t="n">
        <v>0</v>
      </c>
      <c r="G62" s="105" t="n">
        <v>14</v>
      </c>
      <c r="H62" s="105" t="n">
        <v>3</v>
      </c>
      <c r="I62" s="105" t="n">
        <v>0</v>
      </c>
      <c r="J62" s="105" t="n">
        <v>0</v>
      </c>
      <c r="K62" s="105" t="n">
        <v>0</v>
      </c>
      <c r="L62" s="105" t="n">
        <v>4</v>
      </c>
      <c r="M62" s="105" t="n">
        <v>0</v>
      </c>
      <c r="N62" s="105" t="n">
        <v>0</v>
      </c>
      <c r="O62" s="105" t="n">
        <v>0</v>
      </c>
      <c r="P62" s="105" t="n">
        <v>0</v>
      </c>
      <c r="Q62" s="105" t="n">
        <v>0</v>
      </c>
      <c r="R62" s="105" t="s">
        <v>337</v>
      </c>
      <c r="S62" s="105" t="n">
        <v>9</v>
      </c>
      <c r="T62" s="105" t="n">
        <v>0</v>
      </c>
      <c r="U62" s="105" t="s">
        <v>337</v>
      </c>
      <c r="V62" s="105" t="n">
        <v>0</v>
      </c>
      <c r="W62" s="105" t="s">
        <v>337</v>
      </c>
      <c r="X62" s="105" t="n">
        <v>0</v>
      </c>
      <c r="Y62" s="105" t="n">
        <v>0</v>
      </c>
      <c r="Z62" s="105" t="s">
        <v>337</v>
      </c>
      <c r="AA62" s="105" t="n">
        <v>0</v>
      </c>
    </row>
    <row r="63" customFormat="false" ht="11.25" hidden="false" customHeight="false" outlineLevel="0" collapsed="false">
      <c r="A63" s="135" t="s">
        <v>970</v>
      </c>
      <c r="B63" s="105" t="n">
        <v>31</v>
      </c>
      <c r="C63" s="105" t="n">
        <v>0</v>
      </c>
      <c r="D63" s="105" t="n">
        <v>0</v>
      </c>
      <c r="E63" s="105" t="n">
        <v>0</v>
      </c>
      <c r="F63" s="105" t="n">
        <v>0</v>
      </c>
      <c r="G63" s="105" t="n">
        <v>14</v>
      </c>
      <c r="H63" s="105" t="n">
        <v>3</v>
      </c>
      <c r="I63" s="105" t="n">
        <v>0</v>
      </c>
      <c r="J63" s="105" t="n">
        <v>0</v>
      </c>
      <c r="K63" s="105" t="n">
        <v>0</v>
      </c>
      <c r="L63" s="105" t="n">
        <v>4</v>
      </c>
      <c r="M63" s="105" t="n">
        <v>0</v>
      </c>
      <c r="N63" s="105" t="n">
        <v>0</v>
      </c>
      <c r="O63" s="105" t="n">
        <v>0</v>
      </c>
      <c r="P63" s="105" t="n">
        <v>0</v>
      </c>
      <c r="Q63" s="105" t="n">
        <v>0</v>
      </c>
      <c r="R63" s="105" t="s">
        <v>337</v>
      </c>
      <c r="S63" s="105" t="n">
        <v>9</v>
      </c>
      <c r="T63" s="105" t="n">
        <v>0</v>
      </c>
      <c r="U63" s="105" t="s">
        <v>337</v>
      </c>
      <c r="V63" s="105" t="n">
        <v>0</v>
      </c>
      <c r="W63" s="105" t="s">
        <v>337</v>
      </c>
      <c r="X63" s="105" t="n">
        <v>0</v>
      </c>
      <c r="Y63" s="105" t="n">
        <v>0</v>
      </c>
      <c r="Z63" s="105" t="s">
        <v>337</v>
      </c>
      <c r="AA63" s="105" t="n">
        <v>0</v>
      </c>
    </row>
    <row r="64" customFormat="false" ht="11.25" hidden="false" customHeight="false" outlineLevel="0" collapsed="false">
      <c r="A64" s="135" t="s">
        <v>971</v>
      </c>
      <c r="B64" s="105" t="n">
        <v>2269</v>
      </c>
      <c r="C64" s="105" t="n">
        <v>11</v>
      </c>
      <c r="D64" s="105" t="s">
        <v>337</v>
      </c>
      <c r="E64" s="105" t="s">
        <v>337</v>
      </c>
      <c r="F64" s="105" t="n">
        <v>100</v>
      </c>
      <c r="G64" s="105" t="n">
        <v>7</v>
      </c>
      <c r="H64" s="105" t="n">
        <v>1734</v>
      </c>
      <c r="I64" s="105" t="s">
        <v>337</v>
      </c>
      <c r="J64" s="105" t="n">
        <v>0</v>
      </c>
      <c r="K64" s="105" t="n">
        <v>216</v>
      </c>
      <c r="L64" s="105" t="n">
        <v>4</v>
      </c>
      <c r="M64" s="105" t="s">
        <v>337</v>
      </c>
      <c r="N64" s="105" t="n">
        <v>0</v>
      </c>
      <c r="O64" s="105" t="s">
        <v>337</v>
      </c>
      <c r="P64" s="105" t="n">
        <v>0</v>
      </c>
      <c r="Q64" s="105" t="n">
        <v>197</v>
      </c>
      <c r="R64" s="105" t="s">
        <v>337</v>
      </c>
      <c r="S64" s="105" t="s">
        <v>337</v>
      </c>
      <c r="T64" s="105" t="s">
        <v>337</v>
      </c>
      <c r="U64" s="105" t="s">
        <v>337</v>
      </c>
      <c r="V64" s="105" t="s">
        <v>337</v>
      </c>
      <c r="W64" s="105" t="n">
        <v>0</v>
      </c>
      <c r="X64" s="105" t="s">
        <v>337</v>
      </c>
      <c r="Y64" s="105" t="s">
        <v>337</v>
      </c>
      <c r="Z64" s="105" t="s">
        <v>337</v>
      </c>
      <c r="AA64" s="105" t="s">
        <v>337</v>
      </c>
    </row>
    <row r="65" customFormat="false" ht="11.25" hidden="false" customHeight="false" outlineLevel="0" collapsed="false">
      <c r="A65" s="135" t="s">
        <v>972</v>
      </c>
      <c r="B65" s="105" t="n">
        <v>2269</v>
      </c>
      <c r="C65" s="105" t="n">
        <v>11</v>
      </c>
      <c r="D65" s="105" t="s">
        <v>337</v>
      </c>
      <c r="E65" s="105" t="s">
        <v>337</v>
      </c>
      <c r="F65" s="105" t="n">
        <v>100</v>
      </c>
      <c r="G65" s="105" t="n">
        <v>7</v>
      </c>
      <c r="H65" s="105" t="n">
        <v>1734</v>
      </c>
      <c r="I65" s="105" t="s">
        <v>337</v>
      </c>
      <c r="J65" s="105" t="n">
        <v>0</v>
      </c>
      <c r="K65" s="105" t="n">
        <v>216</v>
      </c>
      <c r="L65" s="105" t="n">
        <v>4</v>
      </c>
      <c r="M65" s="105" t="s">
        <v>337</v>
      </c>
      <c r="N65" s="105" t="n">
        <v>0</v>
      </c>
      <c r="O65" s="105" t="s">
        <v>337</v>
      </c>
      <c r="P65" s="105" t="n">
        <v>0</v>
      </c>
      <c r="Q65" s="105" t="n">
        <v>197</v>
      </c>
      <c r="R65" s="105" t="s">
        <v>337</v>
      </c>
      <c r="S65" s="105" t="s">
        <v>337</v>
      </c>
      <c r="T65" s="105" t="s">
        <v>337</v>
      </c>
      <c r="U65" s="105" t="s">
        <v>337</v>
      </c>
      <c r="V65" s="105" t="s">
        <v>337</v>
      </c>
      <c r="W65" s="105" t="n">
        <v>0</v>
      </c>
      <c r="X65" s="105" t="s">
        <v>337</v>
      </c>
      <c r="Y65" s="105" t="s">
        <v>337</v>
      </c>
      <c r="Z65" s="105" t="s">
        <v>337</v>
      </c>
      <c r="AA65" s="105" t="s">
        <v>337</v>
      </c>
    </row>
    <row r="66" customFormat="false" ht="11.25" hidden="false" customHeight="false" outlineLevel="0" collapsed="false">
      <c r="A66" s="135" t="s">
        <v>973</v>
      </c>
      <c r="B66" s="105" t="n">
        <v>746</v>
      </c>
      <c r="C66" s="105" t="n">
        <v>54</v>
      </c>
      <c r="D66" s="105" t="n">
        <v>0</v>
      </c>
      <c r="E66" s="105" t="n">
        <v>0</v>
      </c>
      <c r="F66" s="105" t="n">
        <v>0</v>
      </c>
      <c r="G66" s="105" t="n">
        <v>3</v>
      </c>
      <c r="H66" s="105" t="n">
        <v>566</v>
      </c>
      <c r="I66" s="105" t="n">
        <v>1</v>
      </c>
      <c r="J66" s="105" t="n">
        <v>0</v>
      </c>
      <c r="K66" s="105" t="n">
        <v>88</v>
      </c>
      <c r="L66" s="105" t="n">
        <v>35</v>
      </c>
      <c r="M66" s="105" t="n">
        <v>0</v>
      </c>
      <c r="N66" s="105" t="n">
        <v>0</v>
      </c>
      <c r="O66" s="105" t="n">
        <v>0</v>
      </c>
      <c r="P66" s="105" t="n">
        <v>0</v>
      </c>
      <c r="Q66" s="105" t="n">
        <v>0</v>
      </c>
      <c r="R66" s="105" t="n">
        <v>0</v>
      </c>
      <c r="S66" s="105" t="n">
        <v>0</v>
      </c>
      <c r="T66" s="105" t="n">
        <v>0</v>
      </c>
      <c r="U66" s="105" t="n">
        <v>0</v>
      </c>
      <c r="V66" s="105" t="n">
        <v>0</v>
      </c>
      <c r="W66" s="105" t="n">
        <v>0</v>
      </c>
      <c r="X66" s="105" t="n">
        <v>0</v>
      </c>
      <c r="Y66" s="105" t="n">
        <v>0</v>
      </c>
      <c r="Z66" s="105" t="s">
        <v>337</v>
      </c>
      <c r="AA66" s="105" t="n">
        <v>0</v>
      </c>
    </row>
    <row r="67" customFormat="false" ht="11.25" hidden="false" customHeight="false" outlineLevel="0" collapsed="false">
      <c r="A67" s="135" t="s">
        <v>974</v>
      </c>
      <c r="B67" s="105" t="n">
        <v>746</v>
      </c>
      <c r="C67" s="105" t="n">
        <v>54</v>
      </c>
      <c r="D67" s="105" t="n">
        <v>0</v>
      </c>
      <c r="E67" s="105" t="n">
        <v>0</v>
      </c>
      <c r="F67" s="105" t="n">
        <v>0</v>
      </c>
      <c r="G67" s="105" t="n">
        <v>3</v>
      </c>
      <c r="H67" s="105" t="n">
        <v>566</v>
      </c>
      <c r="I67" s="105" t="n">
        <v>1</v>
      </c>
      <c r="J67" s="105" t="n">
        <v>0</v>
      </c>
      <c r="K67" s="105" t="n">
        <v>88</v>
      </c>
      <c r="L67" s="105" t="n">
        <v>35</v>
      </c>
      <c r="M67" s="105" t="n">
        <v>0</v>
      </c>
      <c r="N67" s="105" t="n">
        <v>0</v>
      </c>
      <c r="O67" s="105" t="s">
        <v>337</v>
      </c>
      <c r="P67" s="105" t="n">
        <v>0</v>
      </c>
      <c r="Q67" s="105" t="n">
        <v>0</v>
      </c>
      <c r="R67" s="105" t="n">
        <v>0</v>
      </c>
      <c r="S67" s="105" t="n">
        <v>0</v>
      </c>
      <c r="T67" s="105" t="n">
        <v>0</v>
      </c>
      <c r="U67" s="105" t="n">
        <v>0</v>
      </c>
      <c r="V67" s="105" t="n">
        <v>0</v>
      </c>
      <c r="W67" s="105" t="n">
        <v>0</v>
      </c>
      <c r="X67" s="105" t="n">
        <v>0</v>
      </c>
      <c r="Y67" s="105" t="n">
        <v>0</v>
      </c>
      <c r="Z67" s="105" t="s">
        <v>337</v>
      </c>
      <c r="AA67" s="105" t="s">
        <v>337</v>
      </c>
    </row>
    <row r="68" customFormat="false" ht="11.25" hidden="false" customHeight="false" outlineLevel="0" collapsed="false">
      <c r="A68" s="135" t="s">
        <v>977</v>
      </c>
      <c r="B68" s="105" t="n">
        <v>10355</v>
      </c>
      <c r="C68" s="105" t="n">
        <v>168</v>
      </c>
      <c r="D68" s="105" t="n">
        <v>30</v>
      </c>
      <c r="E68" s="105" t="n">
        <v>0</v>
      </c>
      <c r="F68" s="105" t="n">
        <v>285</v>
      </c>
      <c r="G68" s="105" t="n">
        <v>7706</v>
      </c>
      <c r="H68" s="105" t="n">
        <v>1592</v>
      </c>
      <c r="I68" s="105" t="n">
        <v>95</v>
      </c>
      <c r="J68" s="105" t="n">
        <v>58</v>
      </c>
      <c r="K68" s="105" t="n">
        <v>350</v>
      </c>
      <c r="L68" s="105" t="n">
        <v>49</v>
      </c>
      <c r="M68" s="105" t="n">
        <v>1</v>
      </c>
      <c r="N68" s="105" t="n">
        <v>0</v>
      </c>
      <c r="O68" s="105" t="n">
        <v>0</v>
      </c>
      <c r="P68" s="105" t="n">
        <v>0</v>
      </c>
      <c r="Q68" s="105" t="n">
        <v>0</v>
      </c>
      <c r="R68" s="105" t="n">
        <v>4</v>
      </c>
      <c r="S68" s="105" t="n">
        <v>0</v>
      </c>
      <c r="T68" s="105" t="n">
        <v>17</v>
      </c>
      <c r="U68" s="105" t="n">
        <v>0</v>
      </c>
      <c r="V68" s="105" t="n">
        <v>0</v>
      </c>
      <c r="W68" s="105" t="n">
        <v>0</v>
      </c>
      <c r="X68" s="105" t="n">
        <v>0</v>
      </c>
      <c r="Y68" s="105" t="n">
        <v>0</v>
      </c>
      <c r="Z68" s="105" t="s">
        <v>337</v>
      </c>
      <c r="AA68" s="105" t="n">
        <v>0</v>
      </c>
    </row>
    <row r="69" customFormat="false" ht="11.25" hidden="false" customHeight="false" outlineLevel="0" collapsed="false">
      <c r="A69" s="135" t="s">
        <v>978</v>
      </c>
      <c r="B69" s="105" t="n">
        <v>10133</v>
      </c>
      <c r="C69" s="105" t="n">
        <v>168</v>
      </c>
      <c r="D69" s="105" t="n">
        <v>30</v>
      </c>
      <c r="E69" s="105" t="n">
        <v>0</v>
      </c>
      <c r="F69" s="105" t="n">
        <v>275</v>
      </c>
      <c r="G69" s="105" t="n">
        <v>7706</v>
      </c>
      <c r="H69" s="105" t="n">
        <v>1380</v>
      </c>
      <c r="I69" s="105" t="n">
        <v>95</v>
      </c>
      <c r="J69" s="105" t="n">
        <v>58</v>
      </c>
      <c r="K69" s="105" t="n">
        <v>350</v>
      </c>
      <c r="L69" s="105" t="n">
        <v>49</v>
      </c>
      <c r="M69" s="105" t="n">
        <v>1</v>
      </c>
      <c r="N69" s="105" t="n">
        <v>0</v>
      </c>
      <c r="O69" s="105" t="n">
        <v>0</v>
      </c>
      <c r="P69" s="105" t="n">
        <v>0</v>
      </c>
      <c r="Q69" s="105" t="n">
        <v>0</v>
      </c>
      <c r="R69" s="105" t="n">
        <v>4</v>
      </c>
      <c r="S69" s="105" t="n">
        <v>0</v>
      </c>
      <c r="T69" s="105" t="n">
        <v>17</v>
      </c>
      <c r="U69" s="105" t="n">
        <v>0</v>
      </c>
      <c r="V69" s="105" t="n">
        <v>0</v>
      </c>
      <c r="W69" s="105" t="n">
        <v>0</v>
      </c>
      <c r="X69" s="105" t="n">
        <v>0</v>
      </c>
      <c r="Y69" s="105" t="n">
        <v>0</v>
      </c>
      <c r="Z69" s="105" t="s">
        <v>337</v>
      </c>
      <c r="AA69" s="105" t="n">
        <v>0</v>
      </c>
    </row>
    <row r="70" customFormat="false" ht="11.25" hidden="false" customHeight="false" outlineLevel="0" collapsed="false">
      <c r="A70" s="135" t="s">
        <v>979</v>
      </c>
      <c r="B70" s="105" t="n">
        <v>158</v>
      </c>
      <c r="C70" s="105" t="n">
        <v>0</v>
      </c>
      <c r="D70" s="105" t="n">
        <v>0</v>
      </c>
      <c r="E70" s="105" t="n">
        <v>0</v>
      </c>
      <c r="F70" s="105" t="n">
        <v>5</v>
      </c>
      <c r="G70" s="105" t="n">
        <v>0</v>
      </c>
      <c r="H70" s="105" t="n">
        <v>152</v>
      </c>
      <c r="I70" s="105" t="n">
        <v>0</v>
      </c>
      <c r="J70" s="105" t="n">
        <v>0</v>
      </c>
      <c r="K70" s="105" t="n">
        <v>0</v>
      </c>
      <c r="L70" s="105" t="n">
        <v>0</v>
      </c>
      <c r="M70" s="105" t="n">
        <v>0</v>
      </c>
      <c r="N70" s="105" t="n">
        <v>0</v>
      </c>
      <c r="O70" s="105" t="n">
        <v>0</v>
      </c>
      <c r="P70" s="105" t="n">
        <v>0</v>
      </c>
      <c r="Q70" s="105" t="s">
        <v>337</v>
      </c>
      <c r="R70" s="105" t="s">
        <v>337</v>
      </c>
      <c r="S70" s="105" t="s">
        <v>337</v>
      </c>
      <c r="T70" s="105" t="s">
        <v>337</v>
      </c>
      <c r="U70" s="105" t="s">
        <v>337</v>
      </c>
      <c r="V70" s="105" t="s">
        <v>337</v>
      </c>
      <c r="W70" s="105" t="n">
        <v>0</v>
      </c>
      <c r="X70" s="105" t="n">
        <v>0</v>
      </c>
      <c r="Y70" s="105" t="s">
        <v>337</v>
      </c>
      <c r="Z70" s="105" t="s">
        <v>337</v>
      </c>
      <c r="AA70" s="105" t="s">
        <v>337</v>
      </c>
    </row>
    <row r="71" customFormat="false" ht="11.25" hidden="false" customHeight="false" outlineLevel="0" collapsed="false">
      <c r="A71" s="135" t="s">
        <v>982</v>
      </c>
      <c r="B71" s="105" t="n">
        <v>55</v>
      </c>
      <c r="C71" s="105" t="n">
        <v>0</v>
      </c>
      <c r="D71" s="105" t="n">
        <v>0</v>
      </c>
      <c r="E71" s="105" t="n">
        <v>0</v>
      </c>
      <c r="F71" s="105" t="n">
        <v>3</v>
      </c>
      <c r="G71" s="105" t="n">
        <v>0</v>
      </c>
      <c r="H71" s="105" t="n">
        <v>52</v>
      </c>
      <c r="I71" s="105" t="n">
        <v>0</v>
      </c>
      <c r="J71" s="105" t="n">
        <v>0</v>
      </c>
      <c r="K71" s="105" t="n">
        <v>0</v>
      </c>
      <c r="L71" s="105" t="s">
        <v>337</v>
      </c>
      <c r="M71" s="105" t="s">
        <v>337</v>
      </c>
      <c r="N71" s="105" t="n">
        <v>0</v>
      </c>
      <c r="O71" s="105" t="n">
        <v>0</v>
      </c>
      <c r="P71" s="105" t="n">
        <v>0</v>
      </c>
      <c r="Q71" s="105" t="n">
        <v>0</v>
      </c>
      <c r="R71" s="105" t="n">
        <v>0</v>
      </c>
      <c r="S71" s="105" t="s">
        <v>337</v>
      </c>
      <c r="T71" s="105" t="n">
        <v>0</v>
      </c>
      <c r="U71" s="105" t="s">
        <v>337</v>
      </c>
      <c r="V71" s="105" t="n">
        <v>0</v>
      </c>
      <c r="W71" s="105" t="n">
        <v>0</v>
      </c>
      <c r="X71" s="105" t="n">
        <v>0</v>
      </c>
      <c r="Y71" s="105" t="n">
        <v>0</v>
      </c>
      <c r="Z71" s="105" t="s">
        <v>337</v>
      </c>
      <c r="AA71" s="105" t="s">
        <v>337</v>
      </c>
    </row>
    <row r="72" customFormat="false" ht="11.25" hidden="false" customHeight="false" outlineLevel="0" collapsed="false">
      <c r="A72" s="135" t="s">
        <v>984</v>
      </c>
      <c r="B72" s="105" t="n">
        <v>5673</v>
      </c>
      <c r="C72" s="105" t="n">
        <v>11</v>
      </c>
      <c r="D72" s="105" t="n">
        <v>1</v>
      </c>
      <c r="E72" s="105" t="n">
        <v>0</v>
      </c>
      <c r="F72" s="105" t="n">
        <v>18</v>
      </c>
      <c r="G72" s="105" t="n">
        <v>3057</v>
      </c>
      <c r="H72" s="105" t="n">
        <v>953</v>
      </c>
      <c r="I72" s="105" t="n">
        <v>7</v>
      </c>
      <c r="J72" s="105" t="n">
        <v>0</v>
      </c>
      <c r="K72" s="105" t="n">
        <v>132</v>
      </c>
      <c r="L72" s="105" t="n">
        <v>73</v>
      </c>
      <c r="M72" s="105" t="n">
        <v>3</v>
      </c>
      <c r="N72" s="105" t="n">
        <v>0</v>
      </c>
      <c r="O72" s="105" t="n">
        <v>0</v>
      </c>
      <c r="P72" s="105" t="n">
        <v>5</v>
      </c>
      <c r="Q72" s="105" t="n">
        <v>1238</v>
      </c>
      <c r="R72" s="105" t="n">
        <v>0</v>
      </c>
      <c r="S72" s="105" t="n">
        <v>175</v>
      </c>
      <c r="T72" s="105" t="n">
        <v>0</v>
      </c>
      <c r="U72" s="105" t="n">
        <v>0</v>
      </c>
      <c r="V72" s="105" t="n">
        <v>0</v>
      </c>
      <c r="W72" s="105" t="s">
        <v>337</v>
      </c>
      <c r="X72" s="105" t="n">
        <v>0</v>
      </c>
      <c r="Y72" s="105" t="n">
        <v>0</v>
      </c>
      <c r="Z72" s="105" t="s">
        <v>337</v>
      </c>
      <c r="AA72" s="105" t="n">
        <v>0</v>
      </c>
    </row>
    <row r="73" customFormat="false" ht="11.25" hidden="false" customHeight="false" outlineLevel="0" collapsed="false">
      <c r="A73" s="135" t="s">
        <v>985</v>
      </c>
      <c r="B73" s="105" t="n">
        <v>3800</v>
      </c>
      <c r="C73" s="105" t="n">
        <v>10</v>
      </c>
      <c r="D73" s="105" t="n">
        <v>0</v>
      </c>
      <c r="E73" s="105" t="n">
        <v>0</v>
      </c>
      <c r="F73" s="105" t="n">
        <v>17</v>
      </c>
      <c r="G73" s="105" t="n">
        <v>2597</v>
      </c>
      <c r="H73" s="105" t="n">
        <v>694</v>
      </c>
      <c r="I73" s="105" t="n">
        <v>7</v>
      </c>
      <c r="J73" s="105" t="n">
        <v>0</v>
      </c>
      <c r="K73" s="105" t="n">
        <v>19</v>
      </c>
      <c r="L73" s="105" t="n">
        <v>73</v>
      </c>
      <c r="M73" s="105" t="n">
        <v>3</v>
      </c>
      <c r="N73" s="105" t="n">
        <v>0</v>
      </c>
      <c r="O73" s="105" t="s">
        <v>337</v>
      </c>
      <c r="P73" s="105" t="n">
        <v>0</v>
      </c>
      <c r="Q73" s="105" t="n">
        <v>381</v>
      </c>
      <c r="R73" s="105" t="n">
        <v>0</v>
      </c>
      <c r="S73" s="105" t="n">
        <v>1</v>
      </c>
      <c r="T73" s="105" t="n">
        <v>0</v>
      </c>
      <c r="U73" s="105" t="n">
        <v>0</v>
      </c>
      <c r="V73" s="105" t="n">
        <v>0</v>
      </c>
      <c r="W73" s="105" t="s">
        <v>337</v>
      </c>
      <c r="X73" s="105" t="n">
        <v>0</v>
      </c>
      <c r="Y73" s="105" t="n">
        <v>0</v>
      </c>
      <c r="Z73" s="105" t="s">
        <v>337</v>
      </c>
      <c r="AA73" s="105" t="n">
        <v>0</v>
      </c>
    </row>
    <row r="74" customFormat="false" ht="11.25" hidden="false" customHeight="false" outlineLevel="0" collapsed="false">
      <c r="A74" s="135" t="s">
        <v>986</v>
      </c>
      <c r="B74" s="105" t="n">
        <v>412</v>
      </c>
      <c r="C74" s="105" t="n">
        <v>1</v>
      </c>
      <c r="D74" s="105" t="s">
        <v>337</v>
      </c>
      <c r="E74" s="105" t="n">
        <v>0</v>
      </c>
      <c r="F74" s="105" t="n">
        <v>0</v>
      </c>
      <c r="G74" s="105" t="n">
        <v>6</v>
      </c>
      <c r="H74" s="105" t="n">
        <v>15</v>
      </c>
      <c r="I74" s="105" t="n">
        <v>0</v>
      </c>
      <c r="J74" s="105" t="n">
        <v>0</v>
      </c>
      <c r="K74" s="105" t="n">
        <v>14</v>
      </c>
      <c r="L74" s="105" t="s">
        <v>337</v>
      </c>
      <c r="M74" s="105" t="n">
        <v>0</v>
      </c>
      <c r="N74" s="105" t="n">
        <v>0</v>
      </c>
      <c r="O74" s="105" t="s">
        <v>337</v>
      </c>
      <c r="P74" s="105" t="n">
        <v>0</v>
      </c>
      <c r="Q74" s="105" t="n">
        <v>375</v>
      </c>
      <c r="R74" s="105" t="n">
        <v>0</v>
      </c>
      <c r="S74" s="105" t="s">
        <v>337</v>
      </c>
      <c r="T74" s="105" t="n">
        <v>0</v>
      </c>
      <c r="U74" s="105" t="n">
        <v>0</v>
      </c>
      <c r="V74" s="105" t="n">
        <v>0</v>
      </c>
      <c r="W74" s="105" t="s">
        <v>337</v>
      </c>
      <c r="X74" s="105" t="n">
        <v>0</v>
      </c>
      <c r="Y74" s="105" t="n">
        <v>0</v>
      </c>
      <c r="Z74" s="105" t="s">
        <v>337</v>
      </c>
      <c r="AA74" s="105" t="n">
        <v>0</v>
      </c>
    </row>
    <row r="75" customFormat="false" ht="11.25" hidden="false" customHeight="false" outlineLevel="0" collapsed="false">
      <c r="A75" s="135" t="s">
        <v>987</v>
      </c>
      <c r="B75" s="105" t="n">
        <v>92</v>
      </c>
      <c r="C75" s="105" t="n">
        <v>0</v>
      </c>
      <c r="D75" s="105" t="n">
        <v>0</v>
      </c>
      <c r="E75" s="105" t="s">
        <v>337</v>
      </c>
      <c r="F75" s="105" t="n">
        <v>0</v>
      </c>
      <c r="G75" s="105" t="n">
        <v>0</v>
      </c>
      <c r="H75" s="105" t="n">
        <v>24</v>
      </c>
      <c r="I75" s="105" t="n">
        <v>0</v>
      </c>
      <c r="J75" s="105" t="s">
        <v>337</v>
      </c>
      <c r="K75" s="105" t="n">
        <v>65</v>
      </c>
      <c r="L75" s="105" t="s">
        <v>337</v>
      </c>
      <c r="M75" s="105" t="n">
        <v>0</v>
      </c>
      <c r="N75" s="105" t="n">
        <v>0</v>
      </c>
      <c r="O75" s="105" t="s">
        <v>337</v>
      </c>
      <c r="P75" s="105" t="n">
        <v>0</v>
      </c>
      <c r="Q75" s="105" t="n">
        <v>0</v>
      </c>
      <c r="R75" s="105" t="s">
        <v>337</v>
      </c>
      <c r="S75" s="105" t="n">
        <v>3</v>
      </c>
      <c r="T75" s="105" t="n">
        <v>0</v>
      </c>
      <c r="U75" s="105" t="n">
        <v>0</v>
      </c>
      <c r="V75" s="105" t="n">
        <v>0</v>
      </c>
      <c r="W75" s="105" t="s">
        <v>337</v>
      </c>
      <c r="X75" s="105" t="n">
        <v>0</v>
      </c>
      <c r="Y75" s="105" t="s">
        <v>337</v>
      </c>
      <c r="Z75" s="105" t="s">
        <v>337</v>
      </c>
      <c r="AA75" s="105" t="s">
        <v>337</v>
      </c>
    </row>
    <row r="76" customFormat="false" ht="11.25" hidden="false" customHeight="false" outlineLevel="0" collapsed="false">
      <c r="A76" s="135" t="s">
        <v>988</v>
      </c>
      <c r="B76" s="105" t="n">
        <v>1249</v>
      </c>
      <c r="C76" s="105" t="s">
        <v>337</v>
      </c>
      <c r="D76" s="105" t="s">
        <v>337</v>
      </c>
      <c r="E76" s="105" t="s">
        <v>337</v>
      </c>
      <c r="F76" s="105" t="n">
        <v>1</v>
      </c>
      <c r="G76" s="105" t="n">
        <v>451</v>
      </c>
      <c r="H76" s="105" t="n">
        <v>182</v>
      </c>
      <c r="I76" s="105" t="n">
        <v>0</v>
      </c>
      <c r="J76" s="105" t="n">
        <v>0</v>
      </c>
      <c r="K76" s="105" t="n">
        <v>0</v>
      </c>
      <c r="L76" s="105" t="n">
        <v>0</v>
      </c>
      <c r="M76" s="105" t="n">
        <v>0</v>
      </c>
      <c r="N76" s="105" t="n">
        <v>0</v>
      </c>
      <c r="O76" s="105" t="s">
        <v>337</v>
      </c>
      <c r="P76" s="105" t="n">
        <v>5</v>
      </c>
      <c r="Q76" s="105" t="n">
        <v>482</v>
      </c>
      <c r="R76" s="105" t="s">
        <v>337</v>
      </c>
      <c r="S76" s="105" t="n">
        <v>127</v>
      </c>
      <c r="T76" s="105" t="n">
        <v>0</v>
      </c>
      <c r="U76" s="105" t="n">
        <v>0</v>
      </c>
      <c r="V76" s="105" t="n">
        <v>0</v>
      </c>
      <c r="W76" s="105" t="s">
        <v>337</v>
      </c>
      <c r="X76" s="105" t="n">
        <v>0</v>
      </c>
      <c r="Y76" s="105" t="s">
        <v>337</v>
      </c>
      <c r="Z76" s="105" t="s">
        <v>337</v>
      </c>
      <c r="AA76" s="105" t="s">
        <v>337</v>
      </c>
    </row>
    <row r="77" customFormat="false" ht="11.25" hidden="false" customHeight="false" outlineLevel="0" collapsed="false">
      <c r="A77" s="135" t="s">
        <v>989</v>
      </c>
      <c r="B77" s="105" t="n">
        <v>29</v>
      </c>
      <c r="C77" s="105" t="n">
        <v>0</v>
      </c>
      <c r="D77" s="105" t="s">
        <v>337</v>
      </c>
      <c r="E77" s="105" t="n">
        <v>0</v>
      </c>
      <c r="F77" s="105" t="n">
        <v>0</v>
      </c>
      <c r="G77" s="105" t="n">
        <v>2</v>
      </c>
      <c r="H77" s="105" t="n">
        <v>7</v>
      </c>
      <c r="I77" s="105" t="n">
        <v>0</v>
      </c>
      <c r="J77" s="105" t="n">
        <v>0</v>
      </c>
      <c r="K77" s="105" t="n">
        <v>20</v>
      </c>
      <c r="L77" s="105" t="s">
        <v>337</v>
      </c>
      <c r="M77" s="105" t="n">
        <v>0</v>
      </c>
      <c r="N77" s="105" t="n">
        <v>0</v>
      </c>
      <c r="O77" s="105" t="n">
        <v>0</v>
      </c>
      <c r="P77" s="105" t="n">
        <v>0</v>
      </c>
      <c r="Q77" s="105" t="n">
        <v>0</v>
      </c>
      <c r="R77" s="105" t="n">
        <v>0</v>
      </c>
      <c r="S77" s="105" t="n">
        <v>0</v>
      </c>
      <c r="T77" s="105" t="n">
        <v>0</v>
      </c>
      <c r="U77" s="105" t="n">
        <v>0</v>
      </c>
      <c r="V77" s="105" t="n">
        <v>0</v>
      </c>
      <c r="W77" s="105" t="s">
        <v>337</v>
      </c>
      <c r="X77" s="105" t="s">
        <v>337</v>
      </c>
      <c r="Y77" s="105" t="s">
        <v>337</v>
      </c>
      <c r="Z77" s="105" t="s">
        <v>337</v>
      </c>
      <c r="AA77" s="105" t="n">
        <v>0</v>
      </c>
    </row>
    <row r="78" customFormat="false" ht="11.25" hidden="false" customHeight="false" outlineLevel="0" collapsed="false">
      <c r="A78" s="135" t="s">
        <v>990</v>
      </c>
      <c r="B78" s="105" t="n">
        <v>47</v>
      </c>
      <c r="C78" s="105" t="n">
        <v>0</v>
      </c>
      <c r="D78" s="105" t="n">
        <v>1</v>
      </c>
      <c r="E78" s="105" t="n">
        <v>0</v>
      </c>
      <c r="F78" s="105" t="n">
        <v>0</v>
      </c>
      <c r="G78" s="105" t="n">
        <v>0</v>
      </c>
      <c r="H78" s="105" t="n">
        <v>31</v>
      </c>
      <c r="I78" s="105" t="n">
        <v>0</v>
      </c>
      <c r="J78" s="105" t="n">
        <v>0</v>
      </c>
      <c r="K78" s="105" t="n">
        <v>14</v>
      </c>
      <c r="L78" s="105" t="s">
        <v>337</v>
      </c>
      <c r="M78" s="105" t="n">
        <v>0</v>
      </c>
      <c r="N78" s="105" t="n">
        <v>0</v>
      </c>
      <c r="O78" s="105" t="s">
        <v>337</v>
      </c>
      <c r="P78" s="105" t="n">
        <v>0</v>
      </c>
      <c r="Q78" s="105" t="n">
        <v>0</v>
      </c>
      <c r="R78" s="105" t="s">
        <v>337</v>
      </c>
      <c r="S78" s="105" t="n">
        <v>0</v>
      </c>
      <c r="T78" s="105" t="s">
        <v>337</v>
      </c>
      <c r="U78" s="105" t="n">
        <v>0</v>
      </c>
      <c r="V78" s="105" t="n">
        <v>0</v>
      </c>
      <c r="W78" s="105" t="s">
        <v>337</v>
      </c>
      <c r="X78" s="105" t="s">
        <v>337</v>
      </c>
      <c r="Y78" s="105" t="s">
        <v>337</v>
      </c>
      <c r="Z78" s="105" t="s">
        <v>337</v>
      </c>
      <c r="AA78" s="105" t="s">
        <v>337</v>
      </c>
    </row>
    <row r="79" customFormat="false" ht="11.25" hidden="false" customHeight="false" outlineLevel="0" collapsed="false">
      <c r="A79" s="135" t="s">
        <v>991</v>
      </c>
      <c r="B79" s="105" t="n">
        <v>45</v>
      </c>
      <c r="C79" s="105" t="s">
        <v>337</v>
      </c>
      <c r="D79" s="105" t="s">
        <v>337</v>
      </c>
      <c r="E79" s="105" t="n">
        <v>0</v>
      </c>
      <c r="F79" s="105" t="n">
        <v>0</v>
      </c>
      <c r="G79" s="105" t="n">
        <v>0</v>
      </c>
      <c r="H79" s="105" t="n">
        <v>0</v>
      </c>
      <c r="I79" s="105" t="n">
        <v>0</v>
      </c>
      <c r="J79" s="105" t="n">
        <v>0</v>
      </c>
      <c r="K79" s="105" t="n">
        <v>0</v>
      </c>
      <c r="L79" s="105" t="n">
        <v>0</v>
      </c>
      <c r="M79" s="105" t="n">
        <v>0</v>
      </c>
      <c r="N79" s="105" t="n">
        <v>0</v>
      </c>
      <c r="O79" s="105" t="s">
        <v>337</v>
      </c>
      <c r="P79" s="105" t="s">
        <v>337</v>
      </c>
      <c r="Q79" s="105" t="n">
        <v>0</v>
      </c>
      <c r="R79" s="105" t="n">
        <v>0</v>
      </c>
      <c r="S79" s="105" t="n">
        <v>45</v>
      </c>
      <c r="T79" s="105" t="n">
        <v>0</v>
      </c>
      <c r="U79" s="105" t="s">
        <v>337</v>
      </c>
      <c r="V79" s="105" t="s">
        <v>337</v>
      </c>
      <c r="W79" s="105" t="s">
        <v>337</v>
      </c>
      <c r="X79" s="105" t="s">
        <v>337</v>
      </c>
      <c r="Y79" s="105" t="s">
        <v>337</v>
      </c>
      <c r="Z79" s="105" t="s">
        <v>337</v>
      </c>
      <c r="AA79" s="105" t="s">
        <v>337</v>
      </c>
    </row>
    <row r="80" customFormat="false" ht="11.25" hidden="false" customHeight="false" outlineLevel="0" collapsed="false">
      <c r="A80" s="135" t="s">
        <v>992</v>
      </c>
      <c r="B80" s="105" t="n">
        <v>10109</v>
      </c>
      <c r="C80" s="105" t="n">
        <v>1</v>
      </c>
      <c r="D80" s="105" t="n">
        <v>3</v>
      </c>
      <c r="E80" s="105" t="n">
        <v>0</v>
      </c>
      <c r="F80" s="105" t="n">
        <v>38</v>
      </c>
      <c r="G80" s="105" t="n">
        <v>6742</v>
      </c>
      <c r="H80" s="105" t="n">
        <v>2861</v>
      </c>
      <c r="I80" s="105" t="n">
        <v>1</v>
      </c>
      <c r="J80" s="105" t="n">
        <v>9</v>
      </c>
      <c r="K80" s="105" t="n">
        <v>388</v>
      </c>
      <c r="L80" s="105" t="n">
        <v>0</v>
      </c>
      <c r="M80" s="105" t="n">
        <v>0</v>
      </c>
      <c r="N80" s="105" t="n">
        <v>0</v>
      </c>
      <c r="O80" s="105" t="n">
        <v>0</v>
      </c>
      <c r="P80" s="105" t="n">
        <v>0</v>
      </c>
      <c r="Q80" s="105" t="n">
        <v>0</v>
      </c>
      <c r="R80" s="105" t="n">
        <v>0</v>
      </c>
      <c r="S80" s="105" t="n">
        <v>3</v>
      </c>
      <c r="T80" s="105" t="n">
        <v>63</v>
      </c>
      <c r="U80" s="105" t="n">
        <v>0</v>
      </c>
      <c r="V80" s="105" t="n">
        <v>0</v>
      </c>
      <c r="W80" s="105" t="n">
        <v>0</v>
      </c>
      <c r="X80" s="105" t="n">
        <v>0</v>
      </c>
      <c r="Y80" s="105" t="n">
        <v>0</v>
      </c>
      <c r="Z80" s="105" t="s">
        <v>337</v>
      </c>
      <c r="AA80" s="105" t="n">
        <v>0</v>
      </c>
    </row>
    <row r="81" customFormat="false" ht="11.25" hidden="false" customHeight="false" outlineLevel="0" collapsed="false">
      <c r="A81" s="135" t="s">
        <v>993</v>
      </c>
      <c r="B81" s="105" t="n">
        <v>2421</v>
      </c>
      <c r="C81" s="105" t="n">
        <v>0</v>
      </c>
      <c r="D81" s="105" t="n">
        <v>3</v>
      </c>
      <c r="E81" s="105" t="n">
        <v>0</v>
      </c>
      <c r="F81" s="105" t="n">
        <v>9</v>
      </c>
      <c r="G81" s="105" t="n">
        <v>167</v>
      </c>
      <c r="H81" s="105" t="n">
        <v>1792</v>
      </c>
      <c r="I81" s="105" t="n">
        <v>0</v>
      </c>
      <c r="J81" s="105" t="n">
        <v>9</v>
      </c>
      <c r="K81" s="105" t="n">
        <v>379</v>
      </c>
      <c r="L81" s="105" t="n">
        <v>0</v>
      </c>
      <c r="M81" s="105" t="s">
        <v>337</v>
      </c>
      <c r="N81" s="105" t="n">
        <v>0</v>
      </c>
      <c r="O81" s="105" t="s">
        <v>337</v>
      </c>
      <c r="P81" s="105" t="n">
        <v>0</v>
      </c>
      <c r="Q81" s="105" t="n">
        <v>0</v>
      </c>
      <c r="R81" s="105" t="n">
        <v>0</v>
      </c>
      <c r="S81" s="105" t="s">
        <v>337</v>
      </c>
      <c r="T81" s="105" t="n">
        <v>63</v>
      </c>
      <c r="U81" s="105" t="n">
        <v>0</v>
      </c>
      <c r="V81" s="105" t="s">
        <v>337</v>
      </c>
      <c r="W81" s="105" t="s">
        <v>337</v>
      </c>
      <c r="X81" s="105" t="s">
        <v>337</v>
      </c>
      <c r="Y81" s="105" t="s">
        <v>337</v>
      </c>
      <c r="Z81" s="105" t="s">
        <v>337</v>
      </c>
      <c r="AA81" s="105" t="s">
        <v>337</v>
      </c>
    </row>
    <row r="82" customFormat="false" ht="11.25" hidden="false" customHeight="false" outlineLevel="0" collapsed="false">
      <c r="A82" s="135" t="s">
        <v>994</v>
      </c>
      <c r="B82" s="105" t="n">
        <v>70</v>
      </c>
      <c r="C82" s="105" t="n">
        <v>1</v>
      </c>
      <c r="D82" s="105" t="n">
        <v>0</v>
      </c>
      <c r="E82" s="105" t="n">
        <v>0</v>
      </c>
      <c r="F82" s="105" t="n">
        <v>26</v>
      </c>
      <c r="G82" s="105" t="n">
        <v>0</v>
      </c>
      <c r="H82" s="105" t="n">
        <v>42</v>
      </c>
      <c r="I82" s="105" t="n">
        <v>1</v>
      </c>
      <c r="J82" s="105" t="n">
        <v>0</v>
      </c>
      <c r="K82" s="105" t="n">
        <v>0</v>
      </c>
      <c r="L82" s="105" t="n">
        <v>0</v>
      </c>
      <c r="M82" s="105" t="n">
        <v>0</v>
      </c>
      <c r="N82" s="105" t="n">
        <v>0</v>
      </c>
      <c r="O82" s="105" t="n">
        <v>0</v>
      </c>
      <c r="P82" s="105" t="n">
        <v>0</v>
      </c>
      <c r="Q82" s="105" t="n">
        <v>0</v>
      </c>
      <c r="R82" s="105" t="n">
        <v>0</v>
      </c>
      <c r="S82" s="105" t="n">
        <v>0</v>
      </c>
      <c r="T82" s="105" t="s">
        <v>337</v>
      </c>
      <c r="U82" s="105" t="s">
        <v>337</v>
      </c>
      <c r="V82" s="105" t="n">
        <v>0</v>
      </c>
      <c r="W82" s="105" t="s">
        <v>337</v>
      </c>
      <c r="X82" s="105" t="n">
        <v>0</v>
      </c>
      <c r="Y82" s="105" t="n">
        <v>0</v>
      </c>
      <c r="Z82" s="105" t="s">
        <v>337</v>
      </c>
      <c r="AA82" s="105" t="n">
        <v>0</v>
      </c>
    </row>
    <row r="83" customFormat="false" ht="11.25" hidden="false" customHeight="false" outlineLevel="0" collapsed="false">
      <c r="A83" s="135" t="s">
        <v>996</v>
      </c>
      <c r="B83" s="105" t="n">
        <v>7614</v>
      </c>
      <c r="C83" s="105" t="n">
        <v>0</v>
      </c>
      <c r="D83" s="105" t="s">
        <v>337</v>
      </c>
      <c r="E83" s="105" t="n">
        <v>0</v>
      </c>
      <c r="F83" s="105" t="n">
        <v>2</v>
      </c>
      <c r="G83" s="105" t="n">
        <v>6575</v>
      </c>
      <c r="H83" s="105" t="n">
        <v>1024</v>
      </c>
      <c r="I83" s="105" t="n">
        <v>0</v>
      </c>
      <c r="J83" s="105" t="n">
        <v>0</v>
      </c>
      <c r="K83" s="105" t="n">
        <v>9</v>
      </c>
      <c r="L83" s="105" t="s">
        <v>337</v>
      </c>
      <c r="M83" s="105" t="s">
        <v>337</v>
      </c>
      <c r="N83" s="105" t="n">
        <v>0</v>
      </c>
      <c r="O83" s="105" t="n">
        <v>0</v>
      </c>
      <c r="P83" s="105" t="n">
        <v>0</v>
      </c>
      <c r="Q83" s="105" t="s">
        <v>337</v>
      </c>
      <c r="R83" s="105" t="s">
        <v>337</v>
      </c>
      <c r="S83" s="105" t="n">
        <v>3</v>
      </c>
      <c r="T83" s="105" t="n">
        <v>0</v>
      </c>
      <c r="U83" s="105" t="s">
        <v>337</v>
      </c>
      <c r="V83" s="105" t="s">
        <v>337</v>
      </c>
      <c r="W83" s="105" t="s">
        <v>337</v>
      </c>
      <c r="X83" s="105" t="s">
        <v>337</v>
      </c>
      <c r="Y83" s="105" t="s">
        <v>337</v>
      </c>
      <c r="Z83" s="105" t="s">
        <v>337</v>
      </c>
      <c r="AA83" s="105" t="s">
        <v>337</v>
      </c>
    </row>
    <row r="84" customFormat="false" ht="11.25" hidden="false" customHeight="false" outlineLevel="0" collapsed="false">
      <c r="A84" s="135" t="s">
        <v>998</v>
      </c>
      <c r="B84" s="105" t="n">
        <v>24769</v>
      </c>
      <c r="C84" s="105" t="n">
        <v>2</v>
      </c>
      <c r="D84" s="105" t="n">
        <v>5</v>
      </c>
      <c r="E84" s="105" t="n">
        <v>0</v>
      </c>
      <c r="F84" s="105" t="n">
        <v>9</v>
      </c>
      <c r="G84" s="105" t="n">
        <v>24170</v>
      </c>
      <c r="H84" s="105" t="n">
        <v>462</v>
      </c>
      <c r="I84" s="105" t="n">
        <v>0</v>
      </c>
      <c r="J84" s="105" t="n">
        <v>0</v>
      </c>
      <c r="K84" s="105" t="n">
        <v>39</v>
      </c>
      <c r="L84" s="105" t="n">
        <v>50</v>
      </c>
      <c r="M84" s="105" t="n">
        <v>0</v>
      </c>
      <c r="N84" s="105" t="n">
        <v>0</v>
      </c>
      <c r="O84" s="105" t="s">
        <v>337</v>
      </c>
      <c r="P84" s="105" t="n">
        <v>1</v>
      </c>
      <c r="Q84" s="105" t="n">
        <v>0</v>
      </c>
      <c r="R84" s="105" t="n">
        <v>0</v>
      </c>
      <c r="S84" s="105" t="n">
        <v>1</v>
      </c>
      <c r="T84" s="105" t="n">
        <v>0</v>
      </c>
      <c r="U84" s="105" t="n">
        <v>0</v>
      </c>
      <c r="V84" s="105" t="n">
        <v>6</v>
      </c>
      <c r="W84" s="105" t="n">
        <v>0</v>
      </c>
      <c r="X84" s="105" t="n">
        <v>26</v>
      </c>
      <c r="Y84" s="105" t="n">
        <v>0</v>
      </c>
      <c r="Z84" s="105" t="n">
        <v>0</v>
      </c>
      <c r="AA84" s="105" t="n">
        <v>0</v>
      </c>
    </row>
    <row r="85" customFormat="false" ht="11.25" hidden="false" customHeight="false" outlineLevel="0" collapsed="false">
      <c r="A85" s="135" t="s">
        <v>999</v>
      </c>
      <c r="B85" s="105" t="n">
        <v>8583</v>
      </c>
      <c r="C85" s="105" t="n">
        <v>2</v>
      </c>
      <c r="D85" s="105" t="n">
        <v>0</v>
      </c>
      <c r="E85" s="105" t="n">
        <v>0</v>
      </c>
      <c r="F85" s="105" t="n">
        <v>8</v>
      </c>
      <c r="G85" s="105" t="n">
        <v>8108</v>
      </c>
      <c r="H85" s="105" t="n">
        <v>379</v>
      </c>
      <c r="I85" s="105" t="n">
        <v>0</v>
      </c>
      <c r="J85" s="105" t="s">
        <v>337</v>
      </c>
      <c r="K85" s="105" t="n">
        <v>36</v>
      </c>
      <c r="L85" s="105" t="n">
        <v>50</v>
      </c>
      <c r="M85" s="105" t="n">
        <v>0</v>
      </c>
      <c r="N85" s="105" t="n">
        <v>0</v>
      </c>
      <c r="O85" s="105" t="s">
        <v>337</v>
      </c>
      <c r="P85" s="105" t="s">
        <v>337</v>
      </c>
      <c r="Q85" s="105" t="n">
        <v>0</v>
      </c>
      <c r="R85" s="105" t="s">
        <v>337</v>
      </c>
      <c r="S85" s="105" t="s">
        <v>337</v>
      </c>
      <c r="T85" s="105" t="n">
        <v>0</v>
      </c>
      <c r="U85" s="105" t="n">
        <v>0</v>
      </c>
      <c r="V85" s="105" t="s">
        <v>337</v>
      </c>
      <c r="W85" s="105" t="n">
        <v>0</v>
      </c>
      <c r="X85" s="105" t="n">
        <v>0</v>
      </c>
      <c r="Y85" s="105" t="s">
        <v>337</v>
      </c>
      <c r="Z85" s="105" t="s">
        <v>337</v>
      </c>
      <c r="AA85" s="105" t="s">
        <v>337</v>
      </c>
    </row>
    <row r="86" customFormat="false" ht="11.25" hidden="false" customHeight="false" outlineLevel="0" collapsed="false">
      <c r="A86" s="135" t="s">
        <v>1003</v>
      </c>
      <c r="B86" s="105" t="n">
        <v>115</v>
      </c>
      <c r="C86" s="105" t="n">
        <v>0</v>
      </c>
      <c r="D86" s="105" t="n">
        <v>1</v>
      </c>
      <c r="E86" s="105" t="s">
        <v>337</v>
      </c>
      <c r="F86" s="105" t="n">
        <v>0</v>
      </c>
      <c r="G86" s="105" t="n">
        <v>29</v>
      </c>
      <c r="H86" s="105" t="n">
        <v>82</v>
      </c>
      <c r="I86" s="105" t="s">
        <v>337</v>
      </c>
      <c r="J86" s="105" t="n">
        <v>0</v>
      </c>
      <c r="K86" s="105" t="n">
        <v>3</v>
      </c>
      <c r="L86" s="105" t="s">
        <v>337</v>
      </c>
      <c r="M86" s="105" t="n">
        <v>0</v>
      </c>
      <c r="N86" s="105" t="n">
        <v>0</v>
      </c>
      <c r="O86" s="105" t="s">
        <v>337</v>
      </c>
      <c r="P86" s="105" t="n">
        <v>0</v>
      </c>
      <c r="Q86" s="105" t="n">
        <v>0</v>
      </c>
      <c r="R86" s="105" t="s">
        <v>337</v>
      </c>
      <c r="S86" s="105" t="s">
        <v>337</v>
      </c>
      <c r="T86" s="105" t="s">
        <v>337</v>
      </c>
      <c r="U86" s="105" t="s">
        <v>337</v>
      </c>
      <c r="V86" s="105" t="n">
        <v>0</v>
      </c>
      <c r="W86" s="105" t="n">
        <v>0</v>
      </c>
      <c r="X86" s="105" t="s">
        <v>337</v>
      </c>
      <c r="Y86" s="105" t="s">
        <v>337</v>
      </c>
      <c r="Z86" s="105" t="s">
        <v>337</v>
      </c>
      <c r="AA86" s="105" t="n">
        <v>0</v>
      </c>
    </row>
    <row r="87" customFormat="false" ht="11.25" hidden="false" customHeight="false" outlineLevel="0" collapsed="false">
      <c r="A87" s="135" t="s">
        <v>1005</v>
      </c>
      <c r="B87" s="105" t="n">
        <v>16020</v>
      </c>
      <c r="C87" s="105" t="n">
        <v>0</v>
      </c>
      <c r="D87" s="105" t="n">
        <v>0</v>
      </c>
      <c r="E87" s="105" t="s">
        <v>337</v>
      </c>
      <c r="F87" s="105" t="n">
        <v>0</v>
      </c>
      <c r="G87" s="105" t="n">
        <v>16008</v>
      </c>
      <c r="H87" s="105" t="n">
        <v>0</v>
      </c>
      <c r="I87" s="105" t="n">
        <v>0</v>
      </c>
      <c r="J87" s="105" t="n">
        <v>0</v>
      </c>
      <c r="K87" s="105" t="n">
        <v>0</v>
      </c>
      <c r="L87" s="105" t="n">
        <v>0</v>
      </c>
      <c r="M87" s="105" t="n">
        <v>0</v>
      </c>
      <c r="N87" s="105" t="n">
        <v>0</v>
      </c>
      <c r="O87" s="105" t="s">
        <v>337</v>
      </c>
      <c r="P87" s="105" t="n">
        <v>0</v>
      </c>
      <c r="Q87" s="105" t="n">
        <v>0</v>
      </c>
      <c r="R87" s="105" t="s">
        <v>337</v>
      </c>
      <c r="S87" s="105" t="s">
        <v>337</v>
      </c>
      <c r="T87" s="105" t="s">
        <v>337</v>
      </c>
      <c r="U87" s="105" t="s">
        <v>337</v>
      </c>
      <c r="V87" s="105" t="n">
        <v>1</v>
      </c>
      <c r="W87" s="105" t="n">
        <v>0</v>
      </c>
      <c r="X87" s="105" t="n">
        <v>11</v>
      </c>
      <c r="Y87" s="105" t="n">
        <v>0</v>
      </c>
      <c r="Z87" s="105" t="s">
        <v>337</v>
      </c>
      <c r="AA87" s="105" t="s">
        <v>337</v>
      </c>
    </row>
    <row r="88" customFormat="false" ht="11.25" hidden="false" customHeight="false" outlineLevel="0" collapsed="false">
      <c r="A88" s="135" t="s">
        <v>1469</v>
      </c>
      <c r="B88" s="105" t="n">
        <v>45</v>
      </c>
      <c r="C88" s="105" t="s">
        <v>337</v>
      </c>
      <c r="D88" s="105" t="s">
        <v>337</v>
      </c>
      <c r="E88" s="105" t="s">
        <v>337</v>
      </c>
      <c r="F88" s="105" t="s">
        <v>337</v>
      </c>
      <c r="G88" s="105" t="n">
        <v>25</v>
      </c>
      <c r="H88" s="105" t="n">
        <v>0</v>
      </c>
      <c r="I88" s="105" t="s">
        <v>337</v>
      </c>
      <c r="J88" s="105" t="s">
        <v>337</v>
      </c>
      <c r="K88" s="105" t="s">
        <v>337</v>
      </c>
      <c r="L88" s="105" t="s">
        <v>337</v>
      </c>
      <c r="M88" s="105" t="s">
        <v>337</v>
      </c>
      <c r="N88" s="105" t="s">
        <v>337</v>
      </c>
      <c r="O88" s="105" t="s">
        <v>337</v>
      </c>
      <c r="P88" s="105" t="s">
        <v>337</v>
      </c>
      <c r="Q88" s="105" t="n">
        <v>0</v>
      </c>
      <c r="R88" s="105" t="s">
        <v>337</v>
      </c>
      <c r="S88" s="105" t="s">
        <v>337</v>
      </c>
      <c r="T88" s="105" t="n">
        <v>0</v>
      </c>
      <c r="U88" s="105" t="s">
        <v>337</v>
      </c>
      <c r="V88" s="105" t="n">
        <v>5</v>
      </c>
      <c r="W88" s="105" t="s">
        <v>337</v>
      </c>
      <c r="X88" s="105" t="n">
        <v>15</v>
      </c>
      <c r="Y88" s="105" t="s">
        <v>337</v>
      </c>
      <c r="Z88" s="105" t="s">
        <v>337</v>
      </c>
      <c r="AA88" s="105" t="s">
        <v>337</v>
      </c>
    </row>
    <row r="89" customFormat="false" ht="11.25" hidden="false" customHeight="false" outlineLevel="0" collapsed="false">
      <c r="A89" s="135" t="s">
        <v>1011</v>
      </c>
      <c r="B89" s="105" t="n">
        <v>734</v>
      </c>
      <c r="C89" s="105" t="s">
        <v>337</v>
      </c>
      <c r="D89" s="105" t="n">
        <v>0</v>
      </c>
      <c r="E89" s="105" t="n">
        <v>0</v>
      </c>
      <c r="F89" s="105" t="n">
        <v>0</v>
      </c>
      <c r="G89" s="105" t="n">
        <v>417</v>
      </c>
      <c r="H89" s="105" t="n">
        <v>305</v>
      </c>
      <c r="I89" s="105" t="n">
        <v>0</v>
      </c>
      <c r="J89" s="105" t="n">
        <v>0</v>
      </c>
      <c r="K89" s="105" t="n">
        <v>11</v>
      </c>
      <c r="L89" s="105" t="s">
        <v>337</v>
      </c>
      <c r="M89" s="105" t="n">
        <v>0</v>
      </c>
      <c r="N89" s="105" t="n">
        <v>0</v>
      </c>
      <c r="O89" s="105" t="s">
        <v>337</v>
      </c>
      <c r="P89" s="105" t="n">
        <v>0</v>
      </c>
      <c r="Q89" s="105" t="n">
        <v>1</v>
      </c>
      <c r="R89" s="105" t="n">
        <v>0</v>
      </c>
      <c r="S89" s="105" t="s">
        <v>337</v>
      </c>
      <c r="T89" s="105" t="n">
        <v>0</v>
      </c>
      <c r="U89" s="105" t="s">
        <v>337</v>
      </c>
      <c r="V89" s="105" t="n">
        <v>0</v>
      </c>
      <c r="W89" s="105" t="n">
        <v>0</v>
      </c>
      <c r="X89" s="105" t="s">
        <v>337</v>
      </c>
      <c r="Y89" s="105" t="s">
        <v>337</v>
      </c>
      <c r="Z89" s="105" t="s">
        <v>337</v>
      </c>
      <c r="AA89" s="105" t="s">
        <v>337</v>
      </c>
    </row>
    <row r="90" customFormat="false" ht="11.25" hidden="false" customHeight="false" outlineLevel="0" collapsed="false">
      <c r="A90" s="135" t="s">
        <v>1012</v>
      </c>
      <c r="B90" s="105" t="n">
        <v>734</v>
      </c>
      <c r="C90" s="105" t="s">
        <v>337</v>
      </c>
      <c r="D90" s="105" t="n">
        <v>0</v>
      </c>
      <c r="E90" s="105" t="n">
        <v>0</v>
      </c>
      <c r="F90" s="105" t="n">
        <v>0</v>
      </c>
      <c r="G90" s="105" t="n">
        <v>417</v>
      </c>
      <c r="H90" s="105" t="n">
        <v>305</v>
      </c>
      <c r="I90" s="105" t="n">
        <v>0</v>
      </c>
      <c r="J90" s="105" t="n">
        <v>0</v>
      </c>
      <c r="K90" s="105" t="n">
        <v>11</v>
      </c>
      <c r="L90" s="105" t="s">
        <v>337</v>
      </c>
      <c r="M90" s="105" t="n">
        <v>0</v>
      </c>
      <c r="N90" s="105" t="n">
        <v>0</v>
      </c>
      <c r="O90" s="105" t="s">
        <v>337</v>
      </c>
      <c r="P90" s="105" t="n">
        <v>0</v>
      </c>
      <c r="Q90" s="105" t="n">
        <v>1</v>
      </c>
      <c r="R90" s="105" t="n">
        <v>0</v>
      </c>
      <c r="S90" s="105" t="s">
        <v>337</v>
      </c>
      <c r="T90" s="105" t="n">
        <v>0</v>
      </c>
      <c r="U90" s="105" t="s">
        <v>337</v>
      </c>
      <c r="V90" s="105" t="n">
        <v>0</v>
      </c>
      <c r="W90" s="105" t="n">
        <v>0</v>
      </c>
      <c r="X90" s="105" t="s">
        <v>337</v>
      </c>
      <c r="Y90" s="105" t="s">
        <v>337</v>
      </c>
      <c r="Z90" s="105" t="s">
        <v>337</v>
      </c>
      <c r="AA90" s="105" t="s">
        <v>337</v>
      </c>
    </row>
    <row r="91" customFormat="false" ht="11.25" hidden="false" customHeight="false" outlineLevel="0" collapsed="false">
      <c r="A91" s="135" t="s">
        <v>1013</v>
      </c>
      <c r="B91" s="105" t="n">
        <v>24461</v>
      </c>
      <c r="C91" s="105" t="n">
        <v>39</v>
      </c>
      <c r="D91" s="105" t="n">
        <v>36</v>
      </c>
      <c r="E91" s="105" t="n">
        <v>3</v>
      </c>
      <c r="F91" s="105" t="n">
        <v>577</v>
      </c>
      <c r="G91" s="105" t="n">
        <v>14661</v>
      </c>
      <c r="H91" s="105" t="n">
        <v>7817</v>
      </c>
      <c r="I91" s="105" t="n">
        <v>96</v>
      </c>
      <c r="J91" s="105" t="n">
        <v>119</v>
      </c>
      <c r="K91" s="105" t="n">
        <v>718</v>
      </c>
      <c r="L91" s="105" t="n">
        <v>80</v>
      </c>
      <c r="M91" s="105" t="n">
        <v>1</v>
      </c>
      <c r="N91" s="105" t="n">
        <v>0</v>
      </c>
      <c r="O91" s="105" t="n">
        <v>1</v>
      </c>
      <c r="P91" s="105" t="n">
        <v>7</v>
      </c>
      <c r="Q91" s="105" t="n">
        <v>1</v>
      </c>
      <c r="R91" s="105" t="n">
        <v>0</v>
      </c>
      <c r="S91" s="105" t="n">
        <v>104</v>
      </c>
      <c r="T91" s="105" t="n">
        <v>193</v>
      </c>
      <c r="U91" s="105" t="n">
        <v>8</v>
      </c>
      <c r="V91" s="105" t="n">
        <v>0</v>
      </c>
      <c r="W91" s="105" t="n">
        <v>0</v>
      </c>
      <c r="X91" s="105" t="n">
        <v>0</v>
      </c>
      <c r="Y91" s="105" t="n">
        <v>0</v>
      </c>
      <c r="Z91" s="105" t="n">
        <v>0</v>
      </c>
      <c r="AA91" s="105" t="n">
        <v>0</v>
      </c>
    </row>
    <row r="92" customFormat="false" ht="11.25" hidden="false" customHeight="false" outlineLevel="0" collapsed="false">
      <c r="A92" s="135" t="s">
        <v>1014</v>
      </c>
      <c r="B92" s="105" t="n">
        <v>10374</v>
      </c>
      <c r="C92" s="105" t="n">
        <v>0</v>
      </c>
      <c r="D92" s="105" t="n">
        <v>0</v>
      </c>
      <c r="E92" s="105" t="n">
        <v>0</v>
      </c>
      <c r="F92" s="105" t="n">
        <v>150</v>
      </c>
      <c r="G92" s="105" t="n">
        <v>4858</v>
      </c>
      <c r="H92" s="105" t="n">
        <v>4776</v>
      </c>
      <c r="I92" s="105" t="n">
        <v>36</v>
      </c>
      <c r="J92" s="105" t="n">
        <v>1</v>
      </c>
      <c r="K92" s="105" t="n">
        <v>307</v>
      </c>
      <c r="L92" s="105" t="n">
        <v>65</v>
      </c>
      <c r="M92" s="105" t="n">
        <v>0</v>
      </c>
      <c r="N92" s="105" t="n">
        <v>0</v>
      </c>
      <c r="O92" s="105" t="n">
        <v>0</v>
      </c>
      <c r="P92" s="105" t="n">
        <v>0</v>
      </c>
      <c r="Q92" s="105" t="n">
        <v>0</v>
      </c>
      <c r="R92" s="105" t="n">
        <v>0</v>
      </c>
      <c r="S92" s="105" t="n">
        <v>0</v>
      </c>
      <c r="T92" s="105" t="n">
        <v>180</v>
      </c>
      <c r="U92" s="105" t="n">
        <v>0</v>
      </c>
      <c r="V92" s="105" t="n">
        <v>0</v>
      </c>
      <c r="W92" s="105" t="n">
        <v>0</v>
      </c>
      <c r="X92" s="105" t="n">
        <v>0</v>
      </c>
      <c r="Y92" s="105" t="n">
        <v>0</v>
      </c>
      <c r="Z92" s="105" t="s">
        <v>337</v>
      </c>
      <c r="AA92" s="105" t="s">
        <v>337</v>
      </c>
    </row>
    <row r="93" customFormat="false" ht="11.25" hidden="false" customHeight="false" outlineLevel="0" collapsed="false">
      <c r="A93" s="135" t="s">
        <v>1015</v>
      </c>
      <c r="B93" s="105" t="n">
        <v>305</v>
      </c>
      <c r="C93" s="105" t="n">
        <v>1</v>
      </c>
      <c r="D93" s="105" t="n">
        <v>1</v>
      </c>
      <c r="E93" s="105" t="n">
        <v>0</v>
      </c>
      <c r="F93" s="105" t="n">
        <v>4</v>
      </c>
      <c r="G93" s="105" t="n">
        <v>0</v>
      </c>
      <c r="H93" s="105" t="n">
        <v>297</v>
      </c>
      <c r="I93" s="105" t="n">
        <v>0</v>
      </c>
      <c r="J93" s="105" t="n">
        <v>0</v>
      </c>
      <c r="K93" s="105" t="n">
        <v>1</v>
      </c>
      <c r="L93" s="105" t="n">
        <v>0</v>
      </c>
      <c r="M93" s="105" t="n">
        <v>0</v>
      </c>
      <c r="N93" s="105" t="n">
        <v>0</v>
      </c>
      <c r="O93" s="105" t="n">
        <v>0</v>
      </c>
      <c r="P93" s="105" t="n">
        <v>0</v>
      </c>
      <c r="Q93" s="105" t="n">
        <v>0</v>
      </c>
      <c r="R93" s="105" t="n">
        <v>0</v>
      </c>
      <c r="S93" s="105" t="s">
        <v>337</v>
      </c>
      <c r="T93" s="105" t="n">
        <v>0</v>
      </c>
      <c r="U93" s="105" t="n">
        <v>0</v>
      </c>
      <c r="V93" s="105" t="n">
        <v>0</v>
      </c>
      <c r="W93" s="105" t="s">
        <v>337</v>
      </c>
      <c r="X93" s="105" t="n">
        <v>0</v>
      </c>
      <c r="Y93" s="105" t="n">
        <v>0</v>
      </c>
      <c r="Z93" s="105" t="s">
        <v>337</v>
      </c>
      <c r="AA93" s="105" t="s">
        <v>337</v>
      </c>
    </row>
    <row r="94" customFormat="false" ht="11.25" hidden="false" customHeight="false" outlineLevel="0" collapsed="false">
      <c r="A94" s="135" t="s">
        <v>1016</v>
      </c>
      <c r="B94" s="105" t="n">
        <v>82</v>
      </c>
      <c r="C94" s="105" t="n">
        <v>2</v>
      </c>
      <c r="D94" s="105" t="n">
        <v>1</v>
      </c>
      <c r="E94" s="105" t="n">
        <v>0</v>
      </c>
      <c r="F94" s="105" t="n">
        <v>58</v>
      </c>
      <c r="G94" s="105" t="n">
        <v>0</v>
      </c>
      <c r="H94" s="105" t="n">
        <v>5</v>
      </c>
      <c r="I94" s="105" t="n">
        <v>0</v>
      </c>
      <c r="J94" s="105" t="n">
        <v>1</v>
      </c>
      <c r="K94" s="105" t="n">
        <v>2</v>
      </c>
      <c r="L94" s="105" t="n">
        <v>1</v>
      </c>
      <c r="M94" s="105" t="n">
        <v>0</v>
      </c>
      <c r="N94" s="105" t="n">
        <v>0</v>
      </c>
      <c r="O94" s="105" t="s">
        <v>337</v>
      </c>
      <c r="P94" s="105" t="n">
        <v>0</v>
      </c>
      <c r="Q94" s="105" t="s">
        <v>337</v>
      </c>
      <c r="R94" s="105" t="s">
        <v>337</v>
      </c>
      <c r="S94" s="105" t="n">
        <v>0</v>
      </c>
      <c r="T94" s="105" t="n">
        <v>12</v>
      </c>
      <c r="U94" s="105" t="n">
        <v>0</v>
      </c>
      <c r="V94" s="105" t="n">
        <v>0</v>
      </c>
      <c r="W94" s="105" t="s">
        <v>337</v>
      </c>
      <c r="X94" s="105" t="s">
        <v>337</v>
      </c>
      <c r="Y94" s="105" t="s">
        <v>337</v>
      </c>
      <c r="Z94" s="105" t="s">
        <v>337</v>
      </c>
      <c r="AA94" s="105" t="s">
        <v>337</v>
      </c>
    </row>
    <row r="95" customFormat="false" ht="11.25" hidden="false" customHeight="false" outlineLevel="0" collapsed="false">
      <c r="A95" s="135" t="s">
        <v>1017</v>
      </c>
      <c r="B95" s="105" t="n">
        <v>8465</v>
      </c>
      <c r="C95" s="105" t="n">
        <v>2</v>
      </c>
      <c r="D95" s="105" t="n">
        <v>1</v>
      </c>
      <c r="E95" s="105" t="n">
        <v>0</v>
      </c>
      <c r="F95" s="105" t="n">
        <v>13</v>
      </c>
      <c r="G95" s="105" t="n">
        <v>6758</v>
      </c>
      <c r="H95" s="105" t="n">
        <v>1421</v>
      </c>
      <c r="I95" s="105" t="n">
        <v>3</v>
      </c>
      <c r="J95" s="105" t="n">
        <v>0</v>
      </c>
      <c r="K95" s="105" t="n">
        <v>262</v>
      </c>
      <c r="L95" s="105" t="n">
        <v>1</v>
      </c>
      <c r="M95" s="105" t="n">
        <v>0</v>
      </c>
      <c r="N95" s="105" t="n">
        <v>0</v>
      </c>
      <c r="O95" s="105" t="n">
        <v>0</v>
      </c>
      <c r="P95" s="105" t="n">
        <v>1</v>
      </c>
      <c r="Q95" s="105" t="n">
        <v>0</v>
      </c>
      <c r="R95" s="105" t="n">
        <v>0</v>
      </c>
      <c r="S95" s="105" t="n">
        <v>2</v>
      </c>
      <c r="T95" s="105" t="n">
        <v>0</v>
      </c>
      <c r="U95" s="105" t="n">
        <v>0</v>
      </c>
      <c r="V95" s="105" t="n">
        <v>0</v>
      </c>
      <c r="W95" s="105" t="n">
        <v>0</v>
      </c>
      <c r="X95" s="105" t="n">
        <v>0</v>
      </c>
      <c r="Y95" s="105" t="s">
        <v>337</v>
      </c>
      <c r="Z95" s="105" t="s">
        <v>337</v>
      </c>
      <c r="AA95" s="105" t="s">
        <v>337</v>
      </c>
    </row>
    <row r="96" customFormat="false" ht="11.25" hidden="false" customHeight="false" outlineLevel="0" collapsed="false">
      <c r="A96" s="135" t="s">
        <v>1018</v>
      </c>
      <c r="B96" s="105" t="n">
        <v>328</v>
      </c>
      <c r="C96" s="105" t="s">
        <v>337</v>
      </c>
      <c r="D96" s="105" t="s">
        <v>337</v>
      </c>
      <c r="E96" s="105" t="s">
        <v>337</v>
      </c>
      <c r="F96" s="105" t="n">
        <v>0</v>
      </c>
      <c r="G96" s="105" t="n">
        <v>0</v>
      </c>
      <c r="H96" s="105" t="n">
        <v>328</v>
      </c>
      <c r="I96" s="105" t="n">
        <v>0</v>
      </c>
      <c r="J96" s="105" t="s">
        <v>337</v>
      </c>
      <c r="K96" s="105" t="s">
        <v>337</v>
      </c>
      <c r="L96" s="105" t="s">
        <v>337</v>
      </c>
      <c r="M96" s="105" t="s">
        <v>337</v>
      </c>
      <c r="N96" s="105" t="s">
        <v>337</v>
      </c>
      <c r="O96" s="105" t="s">
        <v>337</v>
      </c>
      <c r="P96" s="105" t="n">
        <v>0</v>
      </c>
      <c r="Q96" s="105" t="s">
        <v>337</v>
      </c>
      <c r="R96" s="105" t="s">
        <v>337</v>
      </c>
      <c r="S96" s="105" t="s">
        <v>337</v>
      </c>
      <c r="T96" s="105" t="s">
        <v>337</v>
      </c>
      <c r="U96" s="105" t="s">
        <v>337</v>
      </c>
      <c r="V96" s="105" t="s">
        <v>337</v>
      </c>
      <c r="W96" s="105" t="s">
        <v>337</v>
      </c>
      <c r="X96" s="105" t="s">
        <v>337</v>
      </c>
      <c r="Y96" s="105" t="s">
        <v>337</v>
      </c>
      <c r="Z96" s="105" t="s">
        <v>337</v>
      </c>
      <c r="AA96" s="105" t="s">
        <v>337</v>
      </c>
    </row>
    <row r="97" customFormat="false" ht="11.25" hidden="false" customHeight="false" outlineLevel="0" collapsed="false">
      <c r="A97" s="135" t="s">
        <v>1019</v>
      </c>
      <c r="B97" s="105" t="n">
        <v>22</v>
      </c>
      <c r="C97" s="105" t="s">
        <v>337</v>
      </c>
      <c r="D97" s="105" t="s">
        <v>337</v>
      </c>
      <c r="E97" s="105" t="s">
        <v>337</v>
      </c>
      <c r="F97" s="105" t="n">
        <v>0</v>
      </c>
      <c r="G97" s="105" t="n">
        <v>0</v>
      </c>
      <c r="H97" s="105" t="n">
        <v>0</v>
      </c>
      <c r="I97" s="105" t="n">
        <v>0</v>
      </c>
      <c r="J97" s="105" t="n">
        <v>0</v>
      </c>
      <c r="K97" s="105" t="n">
        <v>0</v>
      </c>
      <c r="L97" s="105" t="s">
        <v>337</v>
      </c>
      <c r="M97" s="105" t="s">
        <v>337</v>
      </c>
      <c r="N97" s="105" t="n">
        <v>0</v>
      </c>
      <c r="O97" s="105" t="s">
        <v>337</v>
      </c>
      <c r="P97" s="105" t="n">
        <v>4</v>
      </c>
      <c r="Q97" s="105" t="s">
        <v>337</v>
      </c>
      <c r="R97" s="105" t="s">
        <v>337</v>
      </c>
      <c r="S97" s="105" t="n">
        <v>18</v>
      </c>
      <c r="T97" s="105" t="n">
        <v>0</v>
      </c>
      <c r="U97" s="105" t="s">
        <v>337</v>
      </c>
      <c r="V97" s="105" t="n">
        <v>0</v>
      </c>
      <c r="W97" s="105" t="s">
        <v>337</v>
      </c>
      <c r="X97" s="105" t="n">
        <v>0</v>
      </c>
      <c r="Y97" s="105" t="s">
        <v>337</v>
      </c>
      <c r="Z97" s="105" t="n">
        <v>0</v>
      </c>
      <c r="AA97" s="105" t="s">
        <v>337</v>
      </c>
    </row>
    <row r="98" customFormat="false" ht="11.25" hidden="false" customHeight="false" outlineLevel="0" collapsed="false">
      <c r="A98" s="135" t="s">
        <v>1808</v>
      </c>
      <c r="B98" s="105" t="n">
        <v>3364</v>
      </c>
      <c r="C98" s="105" t="s">
        <v>337</v>
      </c>
      <c r="D98" s="105" t="n">
        <v>17</v>
      </c>
      <c r="E98" s="105" t="s">
        <v>337</v>
      </c>
      <c r="F98" s="105" t="n">
        <v>1</v>
      </c>
      <c r="G98" s="105" t="n">
        <v>2988</v>
      </c>
      <c r="H98" s="105" t="n">
        <v>353</v>
      </c>
      <c r="I98" s="105" t="s">
        <v>337</v>
      </c>
      <c r="J98" s="105" t="n">
        <v>0</v>
      </c>
      <c r="K98" s="105" t="s">
        <v>337</v>
      </c>
      <c r="L98" s="105" t="s">
        <v>337</v>
      </c>
      <c r="M98" s="105" t="s">
        <v>337</v>
      </c>
      <c r="N98" s="105" t="n">
        <v>0</v>
      </c>
      <c r="O98" s="105" t="s">
        <v>337</v>
      </c>
      <c r="P98" s="105" t="s">
        <v>337</v>
      </c>
      <c r="Q98" s="105" t="s">
        <v>337</v>
      </c>
      <c r="R98" s="105" t="s">
        <v>337</v>
      </c>
      <c r="S98" s="105" t="n">
        <v>5</v>
      </c>
      <c r="T98" s="105" t="n">
        <v>0</v>
      </c>
      <c r="U98" s="105" t="s">
        <v>337</v>
      </c>
      <c r="V98" s="105" t="n">
        <v>0</v>
      </c>
      <c r="W98" s="105" t="s">
        <v>337</v>
      </c>
      <c r="X98" s="105" t="s">
        <v>337</v>
      </c>
      <c r="Y98" s="105" t="s">
        <v>337</v>
      </c>
      <c r="Z98" s="105" t="s">
        <v>337</v>
      </c>
      <c r="AA98" s="105" t="s">
        <v>337</v>
      </c>
    </row>
    <row r="99" customFormat="false" ht="11.25" hidden="false" customHeight="false" outlineLevel="0" collapsed="false">
      <c r="A99" s="135" t="s">
        <v>1028</v>
      </c>
      <c r="B99" s="105" t="n">
        <v>86</v>
      </c>
      <c r="C99" s="105" t="n">
        <v>0</v>
      </c>
      <c r="D99" s="105" t="n">
        <v>0</v>
      </c>
      <c r="E99" s="105" t="s">
        <v>337</v>
      </c>
      <c r="F99" s="105" t="n">
        <v>1</v>
      </c>
      <c r="G99" s="105" t="n">
        <v>32</v>
      </c>
      <c r="H99" s="105" t="n">
        <v>2</v>
      </c>
      <c r="I99" s="105" t="n">
        <v>0</v>
      </c>
      <c r="J99" s="105" t="s">
        <v>337</v>
      </c>
      <c r="K99" s="105" t="n">
        <v>44</v>
      </c>
      <c r="L99" s="105" t="s">
        <v>337</v>
      </c>
      <c r="M99" s="105" t="n">
        <v>0</v>
      </c>
      <c r="N99" s="105" t="n">
        <v>0</v>
      </c>
      <c r="O99" s="105" t="n">
        <v>0</v>
      </c>
      <c r="P99" s="105" t="n">
        <v>1</v>
      </c>
      <c r="Q99" s="105" t="s">
        <v>337</v>
      </c>
      <c r="R99" s="105" t="s">
        <v>337</v>
      </c>
      <c r="S99" s="105" t="n">
        <v>5</v>
      </c>
      <c r="T99" s="105" t="n">
        <v>0</v>
      </c>
      <c r="U99" s="105" t="s">
        <v>337</v>
      </c>
      <c r="V99" s="105" t="s">
        <v>337</v>
      </c>
      <c r="W99" s="105" t="s">
        <v>337</v>
      </c>
      <c r="X99" s="105" t="s">
        <v>337</v>
      </c>
      <c r="Y99" s="105" t="s">
        <v>337</v>
      </c>
      <c r="Z99" s="105" t="s">
        <v>337</v>
      </c>
      <c r="AA99" s="105" t="s">
        <v>337</v>
      </c>
    </row>
    <row r="100" customFormat="false" ht="11.25" hidden="false" customHeight="false" outlineLevel="0" collapsed="false">
      <c r="A100" s="135" t="s">
        <v>1030</v>
      </c>
      <c r="B100" s="105" t="n">
        <v>76</v>
      </c>
      <c r="C100" s="105" t="s">
        <v>337</v>
      </c>
      <c r="D100" s="105" t="s">
        <v>337</v>
      </c>
      <c r="E100" s="105" t="s">
        <v>337</v>
      </c>
      <c r="F100" s="105" t="s">
        <v>337</v>
      </c>
      <c r="G100" s="105" t="n">
        <v>2</v>
      </c>
      <c r="H100" s="105" t="n">
        <v>0</v>
      </c>
      <c r="I100" s="105" t="s">
        <v>337</v>
      </c>
      <c r="J100" s="105" t="n">
        <v>0</v>
      </c>
      <c r="K100" s="105" t="s">
        <v>337</v>
      </c>
      <c r="L100" s="105" t="s">
        <v>337</v>
      </c>
      <c r="M100" s="105" t="s">
        <v>337</v>
      </c>
      <c r="N100" s="105" t="s">
        <v>337</v>
      </c>
      <c r="O100" s="105" t="n">
        <v>1</v>
      </c>
      <c r="P100" s="105" t="s">
        <v>337</v>
      </c>
      <c r="Q100" s="105" t="s">
        <v>337</v>
      </c>
      <c r="R100" s="105" t="s">
        <v>337</v>
      </c>
      <c r="S100" s="105" t="n">
        <v>73</v>
      </c>
      <c r="T100" s="105" t="n">
        <v>0</v>
      </c>
      <c r="U100" s="105" t="s">
        <v>337</v>
      </c>
      <c r="V100" s="105" t="s">
        <v>337</v>
      </c>
      <c r="W100" s="105" t="s">
        <v>337</v>
      </c>
      <c r="X100" s="105" t="n">
        <v>0</v>
      </c>
      <c r="Y100" s="105" t="s">
        <v>337</v>
      </c>
      <c r="Z100" s="105" t="s">
        <v>337</v>
      </c>
      <c r="AA100" s="105" t="s">
        <v>337</v>
      </c>
    </row>
    <row r="101" customFormat="false" ht="11.25" hidden="false" customHeight="false" outlineLevel="0" collapsed="false">
      <c r="A101" s="135" t="s">
        <v>1033</v>
      </c>
      <c r="B101" s="105" t="n">
        <v>452</v>
      </c>
      <c r="C101" s="105" t="n">
        <v>13</v>
      </c>
      <c r="D101" s="105" t="n">
        <v>3</v>
      </c>
      <c r="E101" s="105" t="n">
        <v>1</v>
      </c>
      <c r="F101" s="105" t="n">
        <v>64</v>
      </c>
      <c r="G101" s="105" t="n">
        <v>5</v>
      </c>
      <c r="H101" s="105" t="n">
        <v>287</v>
      </c>
      <c r="I101" s="105" t="n">
        <v>20</v>
      </c>
      <c r="J101" s="105" t="n">
        <v>4</v>
      </c>
      <c r="K101" s="105" t="n">
        <v>48</v>
      </c>
      <c r="L101" s="105" t="n">
        <v>5</v>
      </c>
      <c r="M101" s="105" t="n">
        <v>1</v>
      </c>
      <c r="N101" s="105" t="n">
        <v>0</v>
      </c>
      <c r="O101" s="105" t="n">
        <v>0</v>
      </c>
      <c r="P101" s="105" t="n">
        <v>0</v>
      </c>
      <c r="Q101" s="105" t="n">
        <v>1</v>
      </c>
      <c r="R101" s="105" t="n">
        <v>0</v>
      </c>
      <c r="S101" s="105" t="n">
        <v>0</v>
      </c>
      <c r="T101" s="105" t="n">
        <v>0</v>
      </c>
      <c r="U101" s="105" t="n">
        <v>0</v>
      </c>
      <c r="V101" s="105" t="n">
        <v>0</v>
      </c>
      <c r="W101" s="105" t="n">
        <v>0</v>
      </c>
      <c r="X101" s="105" t="n">
        <v>0</v>
      </c>
      <c r="Y101" s="105" t="n">
        <v>0</v>
      </c>
      <c r="Z101" s="105" t="s">
        <v>337</v>
      </c>
      <c r="AA101" s="105" t="n">
        <v>0</v>
      </c>
    </row>
    <row r="102" customFormat="false" ht="11.25" hidden="false" customHeight="false" outlineLevel="0" collapsed="false">
      <c r="A102" s="135" t="s">
        <v>1034</v>
      </c>
      <c r="B102" s="105" t="n">
        <v>14</v>
      </c>
      <c r="C102" s="105" t="n">
        <v>1</v>
      </c>
      <c r="D102" s="105" t="n">
        <v>0</v>
      </c>
      <c r="E102" s="105" t="n">
        <v>0</v>
      </c>
      <c r="F102" s="105" t="n">
        <v>11</v>
      </c>
      <c r="G102" s="105" t="n">
        <v>0</v>
      </c>
      <c r="H102" s="105" t="n">
        <v>0</v>
      </c>
      <c r="I102" s="105" t="n">
        <v>1</v>
      </c>
      <c r="J102" s="105" t="n">
        <v>0</v>
      </c>
      <c r="K102" s="105" t="n">
        <v>0</v>
      </c>
      <c r="L102" s="105" t="n">
        <v>0</v>
      </c>
      <c r="M102" s="105" t="n">
        <v>0</v>
      </c>
      <c r="N102" s="105" t="n">
        <v>0</v>
      </c>
      <c r="O102" s="105" t="n">
        <v>0</v>
      </c>
      <c r="P102" s="105" t="n">
        <v>0</v>
      </c>
      <c r="Q102" s="105" t="n">
        <v>0</v>
      </c>
      <c r="R102" s="105" t="n">
        <v>0</v>
      </c>
      <c r="S102" s="105" t="n">
        <v>0</v>
      </c>
      <c r="T102" s="105" t="s">
        <v>337</v>
      </c>
      <c r="U102" s="105" t="n">
        <v>0</v>
      </c>
      <c r="V102" s="105" t="n">
        <v>0</v>
      </c>
      <c r="W102" s="105" t="n">
        <v>0</v>
      </c>
      <c r="X102" s="105" t="s">
        <v>337</v>
      </c>
      <c r="Y102" s="105" t="s">
        <v>337</v>
      </c>
      <c r="Z102" s="105" t="s">
        <v>337</v>
      </c>
      <c r="AA102" s="105" t="n">
        <v>0</v>
      </c>
    </row>
    <row r="103" customFormat="false" ht="11.25" hidden="false" customHeight="false" outlineLevel="0" collapsed="false">
      <c r="A103" s="135" t="s">
        <v>1035</v>
      </c>
      <c r="B103" s="105" t="n">
        <v>129</v>
      </c>
      <c r="C103" s="105" t="n">
        <v>0</v>
      </c>
      <c r="D103" s="105" t="n">
        <v>0</v>
      </c>
      <c r="E103" s="105" t="n">
        <v>0</v>
      </c>
      <c r="F103" s="105" t="n">
        <v>48</v>
      </c>
      <c r="G103" s="105" t="n">
        <v>0</v>
      </c>
      <c r="H103" s="105" t="n">
        <v>42</v>
      </c>
      <c r="I103" s="105" t="n">
        <v>0</v>
      </c>
      <c r="J103" s="105" t="n">
        <v>35</v>
      </c>
      <c r="K103" s="105" t="n">
        <v>2</v>
      </c>
      <c r="L103" s="105" t="n">
        <v>1</v>
      </c>
      <c r="M103" s="105" t="n">
        <v>0</v>
      </c>
      <c r="N103" s="105" t="s">
        <v>337</v>
      </c>
      <c r="O103" s="105" t="n">
        <v>0</v>
      </c>
      <c r="P103" s="105" t="n">
        <v>0</v>
      </c>
      <c r="Q103" s="105" t="n">
        <v>0</v>
      </c>
      <c r="R103" s="105" t="n">
        <v>0</v>
      </c>
      <c r="S103" s="105" t="n">
        <v>0</v>
      </c>
      <c r="T103" s="105" t="s">
        <v>337</v>
      </c>
      <c r="U103" s="105" t="n">
        <v>0</v>
      </c>
      <c r="V103" s="105" t="n">
        <v>0</v>
      </c>
      <c r="W103" s="105" t="n">
        <v>0</v>
      </c>
      <c r="X103" s="105" t="n">
        <v>0</v>
      </c>
      <c r="Y103" s="105" t="s">
        <v>337</v>
      </c>
      <c r="Z103" s="105" t="s">
        <v>337</v>
      </c>
      <c r="AA103" s="105" t="n">
        <v>0</v>
      </c>
    </row>
    <row r="104" customFormat="false" ht="11.25" hidden="false" customHeight="false" outlineLevel="0" collapsed="false">
      <c r="A104" s="135" t="s">
        <v>1036</v>
      </c>
      <c r="B104" s="105" t="n">
        <v>363</v>
      </c>
      <c r="C104" s="105" t="n">
        <v>9</v>
      </c>
      <c r="D104" s="105" t="n">
        <v>8</v>
      </c>
      <c r="E104" s="105" t="n">
        <v>1</v>
      </c>
      <c r="F104" s="105" t="n">
        <v>121</v>
      </c>
      <c r="G104" s="105" t="n">
        <v>4</v>
      </c>
      <c r="H104" s="105" t="n">
        <v>139</v>
      </c>
      <c r="I104" s="105" t="n">
        <v>13</v>
      </c>
      <c r="J104" s="105" t="n">
        <v>42</v>
      </c>
      <c r="K104" s="105" t="n">
        <v>24</v>
      </c>
      <c r="L104" s="105" t="n">
        <v>2</v>
      </c>
      <c r="M104" s="105" t="n">
        <v>0</v>
      </c>
      <c r="N104" s="105" t="n">
        <v>0</v>
      </c>
      <c r="O104" s="105" t="n">
        <v>0</v>
      </c>
      <c r="P104" s="105" t="n">
        <v>0</v>
      </c>
      <c r="Q104" s="105" t="n">
        <v>0</v>
      </c>
      <c r="R104" s="105" t="n">
        <v>0</v>
      </c>
      <c r="S104" s="105" t="n">
        <v>0</v>
      </c>
      <c r="T104" s="105" t="s">
        <v>337</v>
      </c>
      <c r="U104" s="105" t="n">
        <v>0</v>
      </c>
      <c r="V104" s="105" t="n">
        <v>0</v>
      </c>
      <c r="W104" s="105" t="n">
        <v>0</v>
      </c>
      <c r="X104" s="105" t="n">
        <v>0</v>
      </c>
      <c r="Y104" s="105" t="s">
        <v>337</v>
      </c>
      <c r="Z104" s="105" t="s">
        <v>337</v>
      </c>
      <c r="AA104" s="105" t="n">
        <v>0</v>
      </c>
    </row>
    <row r="105" customFormat="false" ht="11.25" hidden="false" customHeight="false" outlineLevel="0" collapsed="false">
      <c r="A105" s="135" t="s">
        <v>1037</v>
      </c>
      <c r="B105" s="105" t="n">
        <v>42</v>
      </c>
      <c r="C105" s="105" t="n">
        <v>0</v>
      </c>
      <c r="D105" s="105" t="n">
        <v>0</v>
      </c>
      <c r="E105" s="105" t="n">
        <v>0</v>
      </c>
      <c r="F105" s="105" t="n">
        <v>15</v>
      </c>
      <c r="G105" s="105" t="s">
        <v>337</v>
      </c>
      <c r="H105" s="105" t="n">
        <v>14</v>
      </c>
      <c r="I105" s="105" t="n">
        <v>2</v>
      </c>
      <c r="J105" s="105" t="n">
        <v>7</v>
      </c>
      <c r="K105" s="105" t="n">
        <v>4</v>
      </c>
      <c r="L105" s="105" t="n">
        <v>0</v>
      </c>
      <c r="M105" s="105" t="n">
        <v>0</v>
      </c>
      <c r="N105" s="105" t="s">
        <v>337</v>
      </c>
      <c r="O105" s="105" t="s">
        <v>337</v>
      </c>
      <c r="P105" s="105" t="s">
        <v>337</v>
      </c>
      <c r="Q105" s="105" t="s">
        <v>337</v>
      </c>
      <c r="R105" s="105" t="s">
        <v>337</v>
      </c>
      <c r="S105" s="105" t="s">
        <v>337</v>
      </c>
      <c r="T105" s="105" t="s">
        <v>337</v>
      </c>
      <c r="U105" s="105" t="s">
        <v>337</v>
      </c>
      <c r="V105" s="105" t="s">
        <v>337</v>
      </c>
      <c r="W105" s="105" t="n">
        <v>0</v>
      </c>
      <c r="X105" s="105" t="s">
        <v>337</v>
      </c>
      <c r="Y105" s="105" t="s">
        <v>337</v>
      </c>
      <c r="Z105" s="105" t="s">
        <v>337</v>
      </c>
      <c r="AA105" s="105" t="n">
        <v>0</v>
      </c>
    </row>
    <row r="106" customFormat="false" ht="11.25" hidden="false" customHeight="false" outlineLevel="0" collapsed="false">
      <c r="A106" s="135" t="s">
        <v>1038</v>
      </c>
      <c r="B106" s="105" t="n">
        <v>18</v>
      </c>
      <c r="C106" s="105" t="s">
        <v>337</v>
      </c>
      <c r="D106" s="105" t="s">
        <v>337</v>
      </c>
      <c r="E106" s="105" t="s">
        <v>337</v>
      </c>
      <c r="F106" s="105" t="n">
        <v>14</v>
      </c>
      <c r="G106" s="105" t="n">
        <v>0</v>
      </c>
      <c r="H106" s="105" t="n">
        <v>3</v>
      </c>
      <c r="I106" s="105" t="n">
        <v>0</v>
      </c>
      <c r="J106" s="105" t="n">
        <v>0</v>
      </c>
      <c r="K106" s="105" t="s">
        <v>337</v>
      </c>
      <c r="L106" s="105" t="n">
        <v>0</v>
      </c>
      <c r="M106" s="105" t="s">
        <v>337</v>
      </c>
      <c r="N106" s="105" t="s">
        <v>337</v>
      </c>
      <c r="O106" s="105" t="s">
        <v>337</v>
      </c>
      <c r="P106" s="105" t="s">
        <v>337</v>
      </c>
      <c r="Q106" s="105" t="s">
        <v>337</v>
      </c>
      <c r="R106" s="105" t="s">
        <v>337</v>
      </c>
      <c r="S106" s="105" t="s">
        <v>337</v>
      </c>
      <c r="T106" s="105" t="s">
        <v>337</v>
      </c>
      <c r="U106" s="105" t="s">
        <v>337</v>
      </c>
      <c r="V106" s="105" t="s">
        <v>337</v>
      </c>
      <c r="W106" s="105" t="s">
        <v>337</v>
      </c>
      <c r="X106" s="105" t="s">
        <v>337</v>
      </c>
      <c r="Y106" s="105" t="s">
        <v>337</v>
      </c>
      <c r="Z106" s="105" t="s">
        <v>337</v>
      </c>
      <c r="AA106" s="105" t="s">
        <v>337</v>
      </c>
    </row>
    <row r="107" customFormat="false" ht="11.25" hidden="false" customHeight="false" outlineLevel="0" collapsed="false">
      <c r="A107" s="135" t="s">
        <v>1039</v>
      </c>
      <c r="B107" s="105" t="n">
        <v>328</v>
      </c>
      <c r="C107" s="105" t="n">
        <v>11</v>
      </c>
      <c r="D107" s="105" t="n">
        <v>2</v>
      </c>
      <c r="E107" s="105" t="n">
        <v>1</v>
      </c>
      <c r="F107" s="105" t="n">
        <v>76</v>
      </c>
      <c r="G107" s="105" t="n">
        <v>7</v>
      </c>
      <c r="H107" s="105" t="n">
        <v>147</v>
      </c>
      <c r="I107" s="105" t="n">
        <v>19</v>
      </c>
      <c r="J107" s="105" t="n">
        <v>29</v>
      </c>
      <c r="K107" s="105" t="n">
        <v>24</v>
      </c>
      <c r="L107" s="105" t="n">
        <v>3</v>
      </c>
      <c r="M107" s="105" t="n">
        <v>0</v>
      </c>
      <c r="N107" s="105" t="n">
        <v>0</v>
      </c>
      <c r="O107" s="105" t="n">
        <v>0</v>
      </c>
      <c r="P107" s="105" t="n">
        <v>0</v>
      </c>
      <c r="Q107" s="105" t="n">
        <v>0</v>
      </c>
      <c r="R107" s="105" t="n">
        <v>0</v>
      </c>
      <c r="S107" s="105" t="n">
        <v>0</v>
      </c>
      <c r="T107" s="105" t="s">
        <v>337</v>
      </c>
      <c r="U107" s="105" t="n">
        <v>8</v>
      </c>
      <c r="V107" s="105" t="n">
        <v>0</v>
      </c>
      <c r="W107" s="105" t="n">
        <v>0</v>
      </c>
      <c r="X107" s="105" t="n">
        <v>0</v>
      </c>
      <c r="Y107" s="105" t="s">
        <v>337</v>
      </c>
      <c r="Z107" s="105" t="s">
        <v>337</v>
      </c>
      <c r="AA107" s="105" t="n">
        <v>0</v>
      </c>
    </row>
    <row r="108" customFormat="false" ht="11.25" hidden="false" customHeight="false" outlineLevel="0" collapsed="false">
      <c r="A108" s="135" t="s">
        <v>1040</v>
      </c>
      <c r="B108" s="105" t="n">
        <v>3446</v>
      </c>
      <c r="C108" s="105" t="n">
        <v>49</v>
      </c>
      <c r="D108" s="105" t="n">
        <v>11</v>
      </c>
      <c r="E108" s="105" t="n">
        <v>0</v>
      </c>
      <c r="F108" s="105" t="n">
        <v>17</v>
      </c>
      <c r="G108" s="105" t="n">
        <v>528</v>
      </c>
      <c r="H108" s="105" t="n">
        <v>1527</v>
      </c>
      <c r="I108" s="105" t="n">
        <v>17</v>
      </c>
      <c r="J108" s="105" t="n">
        <v>2</v>
      </c>
      <c r="K108" s="105" t="n">
        <v>18</v>
      </c>
      <c r="L108" s="105" t="n">
        <v>13</v>
      </c>
      <c r="M108" s="105" t="n">
        <v>0</v>
      </c>
      <c r="N108" s="105" t="n">
        <v>0</v>
      </c>
      <c r="O108" s="105" t="n">
        <v>0</v>
      </c>
      <c r="P108" s="105" t="n">
        <v>0</v>
      </c>
      <c r="Q108" s="105" t="n">
        <v>1164</v>
      </c>
      <c r="R108" s="105" t="n">
        <v>0</v>
      </c>
      <c r="S108" s="105" t="n">
        <v>96</v>
      </c>
      <c r="T108" s="105" t="n">
        <v>1</v>
      </c>
      <c r="U108" s="105" t="n">
        <v>0</v>
      </c>
      <c r="V108" s="105" t="n">
        <v>0</v>
      </c>
      <c r="W108" s="105" t="n">
        <v>0</v>
      </c>
      <c r="X108" s="105" t="n">
        <v>0</v>
      </c>
      <c r="Y108" s="105" t="n">
        <v>0</v>
      </c>
      <c r="Z108" s="105" t="s">
        <v>337</v>
      </c>
      <c r="AA108" s="105" t="n">
        <v>0</v>
      </c>
    </row>
    <row r="109" customFormat="false" ht="11.25" hidden="false" customHeight="false" outlineLevel="0" collapsed="false">
      <c r="A109" s="135" t="s">
        <v>1041</v>
      </c>
      <c r="B109" s="105" t="n">
        <v>3228</v>
      </c>
      <c r="C109" s="105" t="n">
        <v>49</v>
      </c>
      <c r="D109" s="105" t="n">
        <v>11</v>
      </c>
      <c r="E109" s="105" t="n">
        <v>0</v>
      </c>
      <c r="F109" s="105" t="n">
        <v>16</v>
      </c>
      <c r="G109" s="105" t="n">
        <v>528</v>
      </c>
      <c r="H109" s="105" t="n">
        <v>1527</v>
      </c>
      <c r="I109" s="105" t="n">
        <v>17</v>
      </c>
      <c r="J109" s="105" t="n">
        <v>0</v>
      </c>
      <c r="K109" s="105" t="n">
        <v>18</v>
      </c>
      <c r="L109" s="105" t="n">
        <v>13</v>
      </c>
      <c r="M109" s="105" t="n">
        <v>0</v>
      </c>
      <c r="N109" s="105" t="n">
        <v>0</v>
      </c>
      <c r="O109" s="105" t="s">
        <v>337</v>
      </c>
      <c r="P109" s="105" t="n">
        <v>0</v>
      </c>
      <c r="Q109" s="105" t="n">
        <v>1010</v>
      </c>
      <c r="R109" s="105" t="n">
        <v>0</v>
      </c>
      <c r="S109" s="105" t="n">
        <v>38</v>
      </c>
      <c r="T109" s="105" t="n">
        <v>0</v>
      </c>
      <c r="U109" s="105" t="n">
        <v>0</v>
      </c>
      <c r="V109" s="105" t="n">
        <v>0</v>
      </c>
      <c r="W109" s="105" t="n">
        <v>0</v>
      </c>
      <c r="X109" s="105" t="n">
        <v>0</v>
      </c>
      <c r="Y109" s="105" t="n">
        <v>0</v>
      </c>
      <c r="Z109" s="105" t="s">
        <v>337</v>
      </c>
      <c r="AA109" s="105" t="n">
        <v>0</v>
      </c>
    </row>
    <row r="110" customFormat="false" ht="11.25" hidden="false" customHeight="false" outlineLevel="0" collapsed="false">
      <c r="A110" s="135" t="s">
        <v>1042</v>
      </c>
      <c r="B110" s="105" t="n">
        <v>60</v>
      </c>
      <c r="C110" s="105" t="s">
        <v>337</v>
      </c>
      <c r="D110" s="105" t="s">
        <v>337</v>
      </c>
      <c r="E110" s="105" t="s">
        <v>337</v>
      </c>
      <c r="F110" s="105" t="n">
        <v>0</v>
      </c>
      <c r="G110" s="105" t="n">
        <v>0</v>
      </c>
      <c r="H110" s="105" t="s">
        <v>337</v>
      </c>
      <c r="I110" s="105" t="n">
        <v>0</v>
      </c>
      <c r="J110" s="105" t="n">
        <v>0</v>
      </c>
      <c r="K110" s="105" t="n">
        <v>0</v>
      </c>
      <c r="L110" s="105" t="s">
        <v>337</v>
      </c>
      <c r="M110" s="105" t="s">
        <v>337</v>
      </c>
      <c r="N110" s="105" t="s">
        <v>337</v>
      </c>
      <c r="O110" s="105" t="s">
        <v>337</v>
      </c>
      <c r="P110" s="105" t="s">
        <v>337</v>
      </c>
      <c r="Q110" s="105" t="s">
        <v>337</v>
      </c>
      <c r="R110" s="105" t="n">
        <v>0</v>
      </c>
      <c r="S110" s="105" t="n">
        <v>59</v>
      </c>
      <c r="T110" s="105" t="n">
        <v>1</v>
      </c>
      <c r="U110" s="105" t="s">
        <v>337</v>
      </c>
      <c r="V110" s="105" t="n">
        <v>0</v>
      </c>
      <c r="W110" s="105" t="n">
        <v>0</v>
      </c>
      <c r="X110" s="105" t="n">
        <v>0</v>
      </c>
      <c r="Y110" s="105" t="s">
        <v>337</v>
      </c>
      <c r="Z110" s="105" t="s">
        <v>337</v>
      </c>
      <c r="AA110" s="105" t="s">
        <v>337</v>
      </c>
    </row>
    <row r="111" customFormat="false" ht="11.25" hidden="false" customHeight="false" outlineLevel="0" collapsed="false">
      <c r="A111" s="135" t="s">
        <v>1482</v>
      </c>
      <c r="B111" s="105" t="n">
        <v>157</v>
      </c>
      <c r="C111" s="105" t="n">
        <v>0</v>
      </c>
      <c r="D111" s="105" t="s">
        <v>337</v>
      </c>
      <c r="E111" s="105" t="s">
        <v>337</v>
      </c>
      <c r="F111" s="105" t="n">
        <v>1</v>
      </c>
      <c r="G111" s="105" t="n">
        <v>0</v>
      </c>
      <c r="H111" s="105" t="s">
        <v>337</v>
      </c>
      <c r="I111" s="105" t="n">
        <v>0</v>
      </c>
      <c r="J111" s="105" t="n">
        <v>2</v>
      </c>
      <c r="K111" s="105" t="n">
        <v>0</v>
      </c>
      <c r="L111" s="105" t="s">
        <v>337</v>
      </c>
      <c r="M111" s="105" t="s">
        <v>337</v>
      </c>
      <c r="N111" s="105" t="n">
        <v>0</v>
      </c>
      <c r="O111" s="105" t="n">
        <v>0</v>
      </c>
      <c r="P111" s="105" t="n">
        <v>0</v>
      </c>
      <c r="Q111" s="105" t="n">
        <v>153</v>
      </c>
      <c r="R111" s="105" t="n">
        <v>0</v>
      </c>
      <c r="S111" s="105" t="n">
        <v>0</v>
      </c>
      <c r="T111" s="105" t="n">
        <v>0</v>
      </c>
      <c r="U111" s="105" t="s">
        <v>337</v>
      </c>
      <c r="V111" s="105" t="s">
        <v>337</v>
      </c>
      <c r="W111" s="105" t="s">
        <v>337</v>
      </c>
      <c r="X111" s="105" t="n">
        <v>0</v>
      </c>
      <c r="Y111" s="105" t="s">
        <v>337</v>
      </c>
      <c r="Z111" s="105" t="s">
        <v>337</v>
      </c>
      <c r="AA111" s="105" t="s">
        <v>337</v>
      </c>
    </row>
    <row r="112" customFormat="false" ht="11.25" hidden="false" customHeight="false" outlineLevel="0" collapsed="false">
      <c r="A112" s="135" t="s">
        <v>1043</v>
      </c>
      <c r="B112" s="105" t="n">
        <v>2723</v>
      </c>
      <c r="C112" s="105" t="n">
        <v>31</v>
      </c>
      <c r="D112" s="105" t="n">
        <v>22</v>
      </c>
      <c r="E112" s="105" t="n">
        <v>0</v>
      </c>
      <c r="F112" s="105" t="n">
        <v>3</v>
      </c>
      <c r="G112" s="105" t="n">
        <v>1071</v>
      </c>
      <c r="H112" s="105" t="n">
        <v>1028</v>
      </c>
      <c r="I112" s="105" t="n">
        <v>11</v>
      </c>
      <c r="J112" s="105" t="n">
        <v>10</v>
      </c>
      <c r="K112" s="105" t="n">
        <v>25</v>
      </c>
      <c r="L112" s="105" t="n">
        <v>33</v>
      </c>
      <c r="M112" s="105" t="n">
        <v>0</v>
      </c>
      <c r="N112" s="105" t="n">
        <v>0</v>
      </c>
      <c r="O112" s="105" t="n">
        <v>0</v>
      </c>
      <c r="P112" s="105" t="n">
        <v>0</v>
      </c>
      <c r="Q112" s="105" t="n">
        <v>1</v>
      </c>
      <c r="R112" s="105" t="n">
        <v>0</v>
      </c>
      <c r="S112" s="105" t="n">
        <v>443</v>
      </c>
      <c r="T112" s="105" t="n">
        <v>45</v>
      </c>
      <c r="U112" s="105" t="n">
        <v>0</v>
      </c>
      <c r="V112" s="105" t="n">
        <v>0</v>
      </c>
      <c r="W112" s="105" t="n">
        <v>0</v>
      </c>
      <c r="X112" s="105" t="n">
        <v>0</v>
      </c>
      <c r="Y112" s="105" t="n">
        <v>0</v>
      </c>
      <c r="Z112" s="105" t="n">
        <v>0</v>
      </c>
      <c r="AA112" s="105" t="n">
        <v>0</v>
      </c>
    </row>
    <row r="113" customFormat="false" ht="11.25" hidden="false" customHeight="false" outlineLevel="0" collapsed="false">
      <c r="A113" s="135" t="s">
        <v>1044</v>
      </c>
      <c r="B113" s="105" t="n">
        <v>2723</v>
      </c>
      <c r="C113" s="105" t="n">
        <v>31</v>
      </c>
      <c r="D113" s="105" t="n">
        <v>22</v>
      </c>
      <c r="E113" s="105" t="n">
        <v>0</v>
      </c>
      <c r="F113" s="105" t="n">
        <v>3</v>
      </c>
      <c r="G113" s="105" t="n">
        <v>1071</v>
      </c>
      <c r="H113" s="105" t="n">
        <v>1028</v>
      </c>
      <c r="I113" s="105" t="n">
        <v>11</v>
      </c>
      <c r="J113" s="105" t="n">
        <v>10</v>
      </c>
      <c r="K113" s="105" t="n">
        <v>25</v>
      </c>
      <c r="L113" s="105" t="n">
        <v>33</v>
      </c>
      <c r="M113" s="105" t="n">
        <v>0</v>
      </c>
      <c r="N113" s="105" t="n">
        <v>0</v>
      </c>
      <c r="O113" s="105" t="n">
        <v>0</v>
      </c>
      <c r="P113" s="105" t="n">
        <v>0</v>
      </c>
      <c r="Q113" s="105" t="n">
        <v>1</v>
      </c>
      <c r="R113" s="105" t="n">
        <v>0</v>
      </c>
      <c r="S113" s="105" t="n">
        <v>443</v>
      </c>
      <c r="T113" s="105" t="n">
        <v>45</v>
      </c>
      <c r="U113" s="105" t="n">
        <v>0</v>
      </c>
      <c r="V113" s="105" t="n">
        <v>0</v>
      </c>
      <c r="W113" s="105" t="n">
        <v>0</v>
      </c>
      <c r="X113" s="105" t="n">
        <v>0</v>
      </c>
      <c r="Y113" s="105" t="s">
        <v>337</v>
      </c>
      <c r="Z113" s="105" t="n">
        <v>0</v>
      </c>
      <c r="AA113" s="105" t="n">
        <v>0</v>
      </c>
    </row>
    <row r="114" customFormat="false" ht="11.25" hidden="false" customHeight="false" outlineLevel="0" collapsed="false">
      <c r="A114" s="135" t="s">
        <v>1047</v>
      </c>
      <c r="B114" s="105" t="n">
        <v>63765</v>
      </c>
      <c r="C114" s="105" t="n">
        <v>222</v>
      </c>
      <c r="D114" s="105" t="n">
        <v>89</v>
      </c>
      <c r="E114" s="105" t="n">
        <v>0</v>
      </c>
      <c r="F114" s="105" t="n">
        <v>597</v>
      </c>
      <c r="G114" s="105" t="n">
        <v>39274</v>
      </c>
      <c r="H114" s="105" t="n">
        <v>21216</v>
      </c>
      <c r="I114" s="105" t="n">
        <v>123</v>
      </c>
      <c r="J114" s="105" t="n">
        <v>9</v>
      </c>
      <c r="K114" s="105" t="n">
        <v>572</v>
      </c>
      <c r="L114" s="105" t="n">
        <v>61</v>
      </c>
      <c r="M114" s="105" t="n">
        <v>2</v>
      </c>
      <c r="N114" s="105" t="n">
        <v>0</v>
      </c>
      <c r="O114" s="105" t="n">
        <v>0</v>
      </c>
      <c r="P114" s="105" t="n">
        <v>0</v>
      </c>
      <c r="Q114" s="105" t="n">
        <v>1185</v>
      </c>
      <c r="R114" s="105" t="n">
        <v>0</v>
      </c>
      <c r="S114" s="105" t="n">
        <v>6</v>
      </c>
      <c r="T114" s="105" t="n">
        <v>404</v>
      </c>
      <c r="U114" s="105" t="n">
        <v>0</v>
      </c>
      <c r="V114" s="105" t="n">
        <v>0</v>
      </c>
      <c r="W114" s="105" t="n">
        <v>0</v>
      </c>
      <c r="X114" s="105" t="n">
        <v>4</v>
      </c>
      <c r="Y114" s="105" t="n">
        <v>0</v>
      </c>
      <c r="Z114" s="105" t="n">
        <v>0</v>
      </c>
      <c r="AA114" s="105" t="n">
        <v>0</v>
      </c>
    </row>
    <row r="115" customFormat="false" ht="11.25" hidden="false" customHeight="false" outlineLevel="0" collapsed="false">
      <c r="A115" s="135" t="s">
        <v>1048</v>
      </c>
      <c r="B115" s="105" t="n">
        <v>11812</v>
      </c>
      <c r="C115" s="105" t="n">
        <v>220</v>
      </c>
      <c r="D115" s="105" t="n">
        <v>41</v>
      </c>
      <c r="E115" s="105" t="n">
        <v>0</v>
      </c>
      <c r="F115" s="105" t="n">
        <v>565</v>
      </c>
      <c r="G115" s="105" t="n">
        <v>2910</v>
      </c>
      <c r="H115" s="105" t="n">
        <v>7367</v>
      </c>
      <c r="I115" s="105" t="n">
        <v>122</v>
      </c>
      <c r="J115" s="105" t="n">
        <v>1</v>
      </c>
      <c r="K115" s="105" t="n">
        <v>527</v>
      </c>
      <c r="L115" s="105" t="n">
        <v>58</v>
      </c>
      <c r="M115" s="105" t="n">
        <v>0</v>
      </c>
      <c r="N115" s="105" t="n">
        <v>0</v>
      </c>
      <c r="O115" s="105" t="n">
        <v>0</v>
      </c>
      <c r="P115" s="105" t="s">
        <v>337</v>
      </c>
      <c r="Q115" s="105" t="s">
        <v>337</v>
      </c>
      <c r="R115" s="105" t="s">
        <v>337</v>
      </c>
      <c r="S115" s="105" t="s">
        <v>337</v>
      </c>
      <c r="T115" s="105" t="n">
        <v>0</v>
      </c>
      <c r="U115" s="105" t="s">
        <v>337</v>
      </c>
      <c r="V115" s="105" t="s">
        <v>337</v>
      </c>
      <c r="W115" s="105" t="s">
        <v>337</v>
      </c>
      <c r="X115" s="105" t="s">
        <v>337</v>
      </c>
      <c r="Y115" s="105" t="s">
        <v>337</v>
      </c>
      <c r="Z115" s="105" t="s">
        <v>337</v>
      </c>
      <c r="AA115" s="105" t="s">
        <v>337</v>
      </c>
    </row>
    <row r="116" customFormat="false" ht="11.25" hidden="false" customHeight="false" outlineLevel="0" collapsed="false">
      <c r="A116" s="135" t="s">
        <v>1049</v>
      </c>
      <c r="B116" s="105" t="n">
        <v>90</v>
      </c>
      <c r="C116" s="105" t="n">
        <v>0</v>
      </c>
      <c r="D116" s="105" t="n">
        <v>3</v>
      </c>
      <c r="E116" s="105" t="n">
        <v>0</v>
      </c>
      <c r="F116" s="105" t="n">
        <v>0</v>
      </c>
      <c r="G116" s="105" t="n">
        <v>87</v>
      </c>
      <c r="H116" s="105" t="n">
        <v>0</v>
      </c>
      <c r="I116" s="105" t="n">
        <v>0</v>
      </c>
      <c r="J116" s="105" t="n">
        <v>0</v>
      </c>
      <c r="K116" s="105" t="n">
        <v>0</v>
      </c>
      <c r="L116" s="105" t="n">
        <v>0</v>
      </c>
      <c r="M116" s="105" t="n">
        <v>0</v>
      </c>
      <c r="N116" s="105" t="n">
        <v>0</v>
      </c>
      <c r="O116" s="105" t="s">
        <v>337</v>
      </c>
      <c r="P116" s="105" t="s">
        <v>337</v>
      </c>
      <c r="Q116" s="105" t="n">
        <v>0</v>
      </c>
      <c r="R116" s="105" t="n">
        <v>0</v>
      </c>
      <c r="S116" s="105" t="s">
        <v>337</v>
      </c>
      <c r="T116" s="105" t="n">
        <v>0</v>
      </c>
      <c r="U116" s="105" t="s">
        <v>337</v>
      </c>
      <c r="V116" s="105" t="s">
        <v>337</v>
      </c>
      <c r="W116" s="105" t="n">
        <v>0</v>
      </c>
      <c r="X116" s="105" t="n">
        <v>0</v>
      </c>
      <c r="Y116" s="105" t="s">
        <v>337</v>
      </c>
      <c r="Z116" s="105" t="s">
        <v>337</v>
      </c>
      <c r="AA116" s="105" t="n">
        <v>0</v>
      </c>
    </row>
    <row r="117" customFormat="false" ht="11.25" hidden="false" customHeight="false" outlineLevel="0" collapsed="false">
      <c r="A117" s="135" t="s">
        <v>1050</v>
      </c>
      <c r="B117" s="105" t="n">
        <v>19841</v>
      </c>
      <c r="C117" s="105" t="n">
        <v>0</v>
      </c>
      <c r="D117" s="105" t="n">
        <v>0</v>
      </c>
      <c r="E117" s="105" t="n">
        <v>0</v>
      </c>
      <c r="F117" s="105" t="n">
        <v>15</v>
      </c>
      <c r="G117" s="105" t="n">
        <v>12087</v>
      </c>
      <c r="H117" s="105" t="n">
        <v>7720</v>
      </c>
      <c r="I117" s="105" t="n">
        <v>0</v>
      </c>
      <c r="J117" s="105" t="n">
        <v>1</v>
      </c>
      <c r="K117" s="105" t="n">
        <v>0</v>
      </c>
      <c r="L117" s="105" t="n">
        <v>2</v>
      </c>
      <c r="M117" s="105" t="n">
        <v>0</v>
      </c>
      <c r="N117" s="105" t="n">
        <v>0</v>
      </c>
      <c r="O117" s="105" t="n">
        <v>0</v>
      </c>
      <c r="P117" s="105" t="n">
        <v>0</v>
      </c>
      <c r="Q117" s="105" t="n">
        <v>0</v>
      </c>
      <c r="R117" s="105" t="n">
        <v>0</v>
      </c>
      <c r="S117" s="105" t="s">
        <v>337</v>
      </c>
      <c r="T117" s="105" t="n">
        <v>16</v>
      </c>
      <c r="U117" s="105" t="n">
        <v>0</v>
      </c>
      <c r="V117" s="105" t="n">
        <v>0</v>
      </c>
      <c r="W117" s="105" t="n">
        <v>0</v>
      </c>
      <c r="X117" s="105" t="n">
        <v>0</v>
      </c>
      <c r="Y117" s="105" t="n">
        <v>0</v>
      </c>
      <c r="Z117" s="105" t="n">
        <v>0</v>
      </c>
      <c r="AA117" s="105" t="n">
        <v>0</v>
      </c>
    </row>
    <row r="118" customFormat="false" ht="11.25" hidden="false" customHeight="false" outlineLevel="0" collapsed="false">
      <c r="A118" s="135" t="s">
        <v>1052</v>
      </c>
      <c r="B118" s="105" t="n">
        <v>1230</v>
      </c>
      <c r="C118" s="105" t="n">
        <v>0</v>
      </c>
      <c r="D118" s="105" t="n">
        <v>0</v>
      </c>
      <c r="E118" s="105" t="n">
        <v>0</v>
      </c>
      <c r="F118" s="105" t="n">
        <v>2</v>
      </c>
      <c r="G118" s="105" t="n">
        <v>110</v>
      </c>
      <c r="H118" s="105" t="n">
        <v>857</v>
      </c>
      <c r="I118" s="105" t="n">
        <v>0</v>
      </c>
      <c r="J118" s="105" t="n">
        <v>0</v>
      </c>
      <c r="K118" s="105" t="n">
        <v>0</v>
      </c>
      <c r="L118" s="105" t="n">
        <v>0</v>
      </c>
      <c r="M118" s="105" t="n">
        <v>1</v>
      </c>
      <c r="N118" s="105" t="n">
        <v>0</v>
      </c>
      <c r="O118" s="105" t="n">
        <v>0</v>
      </c>
      <c r="P118" s="105" t="n">
        <v>0</v>
      </c>
      <c r="Q118" s="105" t="n">
        <v>0</v>
      </c>
      <c r="R118" s="105" t="n">
        <v>0</v>
      </c>
      <c r="S118" s="105" t="s">
        <v>337</v>
      </c>
      <c r="T118" s="105" t="n">
        <v>260</v>
      </c>
      <c r="U118" s="105" t="n">
        <v>0</v>
      </c>
      <c r="V118" s="105" t="n">
        <v>0</v>
      </c>
      <c r="W118" s="105" t="n">
        <v>0</v>
      </c>
      <c r="X118" s="105" t="n">
        <v>0</v>
      </c>
      <c r="Y118" s="105" t="s">
        <v>337</v>
      </c>
      <c r="Z118" s="105" t="s">
        <v>337</v>
      </c>
      <c r="AA118" s="105" t="n">
        <v>0</v>
      </c>
    </row>
    <row r="119" customFormat="false" ht="11.25" hidden="false" customHeight="false" outlineLevel="0" collapsed="false">
      <c r="A119" s="135" t="s">
        <v>1053</v>
      </c>
      <c r="B119" s="105" t="n">
        <v>41</v>
      </c>
      <c r="C119" s="105" t="s">
        <v>337</v>
      </c>
      <c r="D119" s="105" t="s">
        <v>337</v>
      </c>
      <c r="E119" s="105" t="n">
        <v>0</v>
      </c>
      <c r="F119" s="105" t="s">
        <v>337</v>
      </c>
      <c r="G119" s="105" t="n">
        <v>36</v>
      </c>
      <c r="H119" s="105" t="s">
        <v>337</v>
      </c>
      <c r="I119" s="105" t="n">
        <v>0</v>
      </c>
      <c r="J119" s="105" t="n">
        <v>5</v>
      </c>
      <c r="K119" s="105" t="s">
        <v>337</v>
      </c>
      <c r="L119" s="105" t="n">
        <v>0</v>
      </c>
      <c r="M119" s="105" t="n">
        <v>0</v>
      </c>
      <c r="N119" s="105" t="n">
        <v>0</v>
      </c>
      <c r="O119" s="105" t="s">
        <v>337</v>
      </c>
      <c r="P119" s="105" t="n">
        <v>0</v>
      </c>
      <c r="Q119" s="105" t="n">
        <v>0</v>
      </c>
      <c r="R119" s="105" t="s">
        <v>337</v>
      </c>
      <c r="S119" s="105" t="s">
        <v>337</v>
      </c>
      <c r="T119" s="105" t="s">
        <v>337</v>
      </c>
      <c r="U119" s="105" t="s">
        <v>337</v>
      </c>
      <c r="V119" s="105" t="s">
        <v>337</v>
      </c>
      <c r="W119" s="105" t="s">
        <v>337</v>
      </c>
      <c r="X119" s="105" t="s">
        <v>337</v>
      </c>
      <c r="Y119" s="105" t="s">
        <v>337</v>
      </c>
      <c r="Z119" s="105" t="s">
        <v>337</v>
      </c>
      <c r="AA119" s="105" t="s">
        <v>337</v>
      </c>
    </row>
    <row r="120" customFormat="false" ht="11.25" hidden="false" customHeight="false" outlineLevel="0" collapsed="false">
      <c r="A120" s="135" t="s">
        <v>1054</v>
      </c>
      <c r="B120" s="105" t="n">
        <v>64</v>
      </c>
      <c r="C120" s="105" t="n">
        <v>0</v>
      </c>
      <c r="D120" s="105" t="n">
        <v>3</v>
      </c>
      <c r="E120" s="105" t="n">
        <v>0</v>
      </c>
      <c r="F120" s="105" t="n">
        <v>0</v>
      </c>
      <c r="G120" s="105" t="n">
        <v>0</v>
      </c>
      <c r="H120" s="105" t="n">
        <v>52</v>
      </c>
      <c r="I120" s="105" t="n">
        <v>1</v>
      </c>
      <c r="J120" s="105" t="n">
        <v>0</v>
      </c>
      <c r="K120" s="105" t="n">
        <v>7</v>
      </c>
      <c r="L120" s="105" t="n">
        <v>0</v>
      </c>
      <c r="M120" s="105" t="n">
        <v>0</v>
      </c>
      <c r="N120" s="105" t="n">
        <v>0</v>
      </c>
      <c r="O120" s="105" t="s">
        <v>337</v>
      </c>
      <c r="P120" s="105" t="n">
        <v>0</v>
      </c>
      <c r="Q120" s="105" t="n">
        <v>0</v>
      </c>
      <c r="R120" s="105" t="n">
        <v>0</v>
      </c>
      <c r="S120" s="105" t="s">
        <v>337</v>
      </c>
      <c r="T120" s="105" t="n">
        <v>0</v>
      </c>
      <c r="U120" s="105" t="n">
        <v>0</v>
      </c>
      <c r="V120" s="105" t="n">
        <v>0</v>
      </c>
      <c r="W120" s="105" t="s">
        <v>337</v>
      </c>
      <c r="X120" s="105" t="n">
        <v>0</v>
      </c>
      <c r="Y120" s="105" t="s">
        <v>337</v>
      </c>
      <c r="Z120" s="105" t="s">
        <v>337</v>
      </c>
      <c r="AA120" s="105" t="s">
        <v>337</v>
      </c>
    </row>
    <row r="121" customFormat="false" ht="11.25" hidden="false" customHeight="false" outlineLevel="0" collapsed="false">
      <c r="A121" s="135" t="s">
        <v>1809</v>
      </c>
      <c r="B121" s="105" t="n">
        <v>174</v>
      </c>
      <c r="C121" s="105" t="s">
        <v>337</v>
      </c>
      <c r="D121" s="105" t="s">
        <v>337</v>
      </c>
      <c r="E121" s="105" t="n">
        <v>0</v>
      </c>
      <c r="F121" s="105" t="n">
        <v>0</v>
      </c>
      <c r="G121" s="105" t="n">
        <v>14</v>
      </c>
      <c r="H121" s="105" t="n">
        <v>157</v>
      </c>
      <c r="I121" s="105" t="n">
        <v>0</v>
      </c>
      <c r="J121" s="105" t="n">
        <v>0</v>
      </c>
      <c r="K121" s="105" t="n">
        <v>0</v>
      </c>
      <c r="L121" s="105" t="s">
        <v>337</v>
      </c>
      <c r="M121" s="105" t="s">
        <v>337</v>
      </c>
      <c r="N121" s="105" t="s">
        <v>337</v>
      </c>
      <c r="O121" s="105" t="s">
        <v>337</v>
      </c>
      <c r="P121" s="105" t="s">
        <v>337</v>
      </c>
      <c r="Q121" s="105" t="n">
        <v>0</v>
      </c>
      <c r="R121" s="105" t="n">
        <v>0</v>
      </c>
      <c r="S121" s="105" t="n">
        <v>3</v>
      </c>
      <c r="T121" s="105" t="n">
        <v>0</v>
      </c>
      <c r="U121" s="105" t="s">
        <v>337</v>
      </c>
      <c r="V121" s="105" t="n">
        <v>0</v>
      </c>
      <c r="W121" s="105" t="s">
        <v>337</v>
      </c>
      <c r="X121" s="105" t="s">
        <v>337</v>
      </c>
      <c r="Y121" s="105" t="s">
        <v>337</v>
      </c>
      <c r="Z121" s="105" t="s">
        <v>337</v>
      </c>
      <c r="AA121" s="105" t="s">
        <v>337</v>
      </c>
    </row>
    <row r="122" customFormat="false" ht="11.25" hidden="false" customHeight="false" outlineLevel="0" collapsed="false">
      <c r="A122" s="135" t="s">
        <v>1057</v>
      </c>
      <c r="B122" s="105" t="n">
        <v>1326</v>
      </c>
      <c r="C122" s="105" t="n">
        <v>0</v>
      </c>
      <c r="D122" s="105" t="s">
        <v>337</v>
      </c>
      <c r="E122" s="105" t="s">
        <v>337</v>
      </c>
      <c r="F122" s="105" t="n">
        <v>0</v>
      </c>
      <c r="G122" s="105" t="n">
        <v>1289</v>
      </c>
      <c r="H122" s="105" t="n">
        <v>37</v>
      </c>
      <c r="I122" s="105" t="n">
        <v>0</v>
      </c>
      <c r="J122" s="105" t="n">
        <v>0</v>
      </c>
      <c r="K122" s="105" t="s">
        <v>337</v>
      </c>
      <c r="L122" s="105" t="s">
        <v>337</v>
      </c>
      <c r="M122" s="105" t="s">
        <v>337</v>
      </c>
      <c r="N122" s="105" t="n">
        <v>0</v>
      </c>
      <c r="O122" s="105" t="n">
        <v>0</v>
      </c>
      <c r="P122" s="105" t="n">
        <v>0</v>
      </c>
      <c r="Q122" s="105" t="n">
        <v>0</v>
      </c>
      <c r="R122" s="105" t="s">
        <v>337</v>
      </c>
      <c r="S122" s="105" t="s">
        <v>337</v>
      </c>
      <c r="T122" s="105" t="s">
        <v>337</v>
      </c>
      <c r="U122" s="105" t="s">
        <v>337</v>
      </c>
      <c r="V122" s="105" t="n">
        <v>0</v>
      </c>
      <c r="W122" s="105" t="n">
        <v>0</v>
      </c>
      <c r="X122" s="105" t="n">
        <v>0</v>
      </c>
      <c r="Y122" s="105" t="s">
        <v>337</v>
      </c>
      <c r="Z122" s="105" t="s">
        <v>337</v>
      </c>
      <c r="AA122" s="105" t="s">
        <v>337</v>
      </c>
    </row>
    <row r="123" customFormat="false" ht="11.25" hidden="false" customHeight="false" outlineLevel="0" collapsed="false">
      <c r="A123" s="135" t="s">
        <v>1058</v>
      </c>
      <c r="B123" s="105" t="n">
        <v>28573</v>
      </c>
      <c r="C123" s="105" t="s">
        <v>337</v>
      </c>
      <c r="D123" s="105" t="s">
        <v>337</v>
      </c>
      <c r="E123" s="105" t="s">
        <v>337</v>
      </c>
      <c r="F123" s="105" t="n">
        <v>0</v>
      </c>
      <c r="G123" s="105" t="n">
        <v>22699</v>
      </c>
      <c r="H123" s="105" t="n">
        <v>4686</v>
      </c>
      <c r="I123" s="105" t="n">
        <v>0</v>
      </c>
      <c r="J123" s="105" t="s">
        <v>337</v>
      </c>
      <c r="K123" s="105" t="s">
        <v>337</v>
      </c>
      <c r="L123" s="105" t="s">
        <v>337</v>
      </c>
      <c r="M123" s="105" t="n">
        <v>0</v>
      </c>
      <c r="N123" s="105" t="n">
        <v>0</v>
      </c>
      <c r="O123" s="105" t="s">
        <v>337</v>
      </c>
      <c r="P123" s="105" t="n">
        <v>0</v>
      </c>
      <c r="Q123" s="105" t="n">
        <v>1185</v>
      </c>
      <c r="R123" s="105" t="s">
        <v>337</v>
      </c>
      <c r="S123" s="105" t="n">
        <v>2</v>
      </c>
      <c r="T123" s="105" t="n">
        <v>0</v>
      </c>
      <c r="U123" s="105" t="s">
        <v>337</v>
      </c>
      <c r="V123" s="105" t="n">
        <v>0</v>
      </c>
      <c r="W123" s="105" t="n">
        <v>0</v>
      </c>
      <c r="X123" s="105" t="n">
        <v>0</v>
      </c>
      <c r="Y123" s="105" t="s">
        <v>337</v>
      </c>
      <c r="Z123" s="105" t="s">
        <v>337</v>
      </c>
      <c r="AA123" s="105" t="s">
        <v>337</v>
      </c>
    </row>
    <row r="124" customFormat="false" ht="11.25" hidden="false" customHeight="false" outlineLevel="0" collapsed="false">
      <c r="A124" s="135" t="s">
        <v>1842</v>
      </c>
      <c r="B124" s="105" t="n">
        <v>11</v>
      </c>
      <c r="C124" s="105" t="s">
        <v>337</v>
      </c>
      <c r="D124" s="105" t="n">
        <v>11</v>
      </c>
      <c r="E124" s="105" t="s">
        <v>337</v>
      </c>
      <c r="F124" s="105" t="n">
        <v>0</v>
      </c>
      <c r="G124" s="105" t="s">
        <v>337</v>
      </c>
      <c r="H124" s="105" t="s">
        <v>337</v>
      </c>
      <c r="I124" s="105" t="s">
        <v>337</v>
      </c>
      <c r="J124" s="105" t="s">
        <v>337</v>
      </c>
      <c r="K124" s="105" t="s">
        <v>337</v>
      </c>
      <c r="L124" s="105" t="s">
        <v>337</v>
      </c>
      <c r="M124" s="105" t="s">
        <v>337</v>
      </c>
      <c r="N124" s="105" t="n">
        <v>0</v>
      </c>
      <c r="O124" s="105" t="s">
        <v>337</v>
      </c>
      <c r="P124" s="105" t="n">
        <v>0</v>
      </c>
      <c r="Q124" s="105" t="s">
        <v>337</v>
      </c>
      <c r="R124" s="105" t="s">
        <v>337</v>
      </c>
      <c r="S124" s="105" t="s">
        <v>337</v>
      </c>
      <c r="T124" s="105" t="s">
        <v>337</v>
      </c>
      <c r="U124" s="105" t="s">
        <v>337</v>
      </c>
      <c r="V124" s="105" t="s">
        <v>337</v>
      </c>
      <c r="W124" s="105" t="n">
        <v>0</v>
      </c>
      <c r="X124" s="105" t="s">
        <v>337</v>
      </c>
      <c r="Y124" s="105" t="s">
        <v>337</v>
      </c>
      <c r="Z124" s="105" t="s">
        <v>337</v>
      </c>
      <c r="AA124" s="105" t="s">
        <v>337</v>
      </c>
    </row>
    <row r="125" customFormat="false" ht="11.25" hidden="false" customHeight="false" outlineLevel="0" collapsed="false">
      <c r="A125" s="135" t="s">
        <v>1064</v>
      </c>
      <c r="B125" s="105" t="n">
        <v>404</v>
      </c>
      <c r="C125" s="105" t="n">
        <v>1</v>
      </c>
      <c r="D125" s="105" t="n">
        <v>1</v>
      </c>
      <c r="E125" s="105" t="n">
        <v>0</v>
      </c>
      <c r="F125" s="105" t="n">
        <v>9</v>
      </c>
      <c r="G125" s="105" t="n">
        <v>25</v>
      </c>
      <c r="H125" s="105" t="n">
        <v>331</v>
      </c>
      <c r="I125" s="105" t="n">
        <v>0</v>
      </c>
      <c r="J125" s="105" t="n">
        <v>0</v>
      </c>
      <c r="K125" s="105" t="n">
        <v>36</v>
      </c>
      <c r="L125" s="105" t="n">
        <v>1</v>
      </c>
      <c r="M125" s="105" t="s">
        <v>337</v>
      </c>
      <c r="N125" s="105" t="n">
        <v>0</v>
      </c>
      <c r="O125" s="105" t="n">
        <v>0</v>
      </c>
      <c r="P125" s="105" t="n">
        <v>0</v>
      </c>
      <c r="Q125" s="105" t="n">
        <v>0</v>
      </c>
      <c r="R125" s="105" t="n">
        <v>0</v>
      </c>
      <c r="S125" s="105" t="s">
        <v>337</v>
      </c>
      <c r="T125" s="105" t="n">
        <v>0</v>
      </c>
      <c r="U125" s="105" t="s">
        <v>337</v>
      </c>
      <c r="V125" s="105" t="n">
        <v>0</v>
      </c>
      <c r="W125" s="105" t="n">
        <v>0</v>
      </c>
      <c r="X125" s="105" t="n">
        <v>0</v>
      </c>
      <c r="Y125" s="105" t="s">
        <v>337</v>
      </c>
      <c r="Z125" s="105" t="s">
        <v>337</v>
      </c>
      <c r="AA125" s="105" t="s">
        <v>337</v>
      </c>
    </row>
    <row r="126" customFormat="false" ht="11.25" hidden="false" customHeight="false" outlineLevel="0" collapsed="false">
      <c r="A126" s="135" t="s">
        <v>1065</v>
      </c>
      <c r="B126" s="105" t="n">
        <v>31</v>
      </c>
      <c r="C126" s="105" t="s">
        <v>337</v>
      </c>
      <c r="D126" s="105" t="n">
        <v>30</v>
      </c>
      <c r="E126" s="105" t="s">
        <v>337</v>
      </c>
      <c r="F126" s="105" t="n">
        <v>0</v>
      </c>
      <c r="G126" s="105" t="n">
        <v>0</v>
      </c>
      <c r="H126" s="105" t="n">
        <v>0</v>
      </c>
      <c r="I126" s="105" t="n">
        <v>1</v>
      </c>
      <c r="J126" s="105" t="n">
        <v>0</v>
      </c>
      <c r="K126" s="105" t="s">
        <v>337</v>
      </c>
      <c r="L126" s="105" t="s">
        <v>337</v>
      </c>
      <c r="M126" s="105" t="n">
        <v>1</v>
      </c>
      <c r="N126" s="105" t="s">
        <v>337</v>
      </c>
      <c r="O126" s="105" t="n">
        <v>0</v>
      </c>
      <c r="P126" s="105" t="n">
        <v>0</v>
      </c>
      <c r="Q126" s="105" t="s">
        <v>337</v>
      </c>
      <c r="R126" s="105" t="s">
        <v>337</v>
      </c>
      <c r="S126" s="105" t="s">
        <v>337</v>
      </c>
      <c r="T126" s="105" t="n">
        <v>0</v>
      </c>
      <c r="U126" s="105" t="s">
        <v>337</v>
      </c>
      <c r="V126" s="105" t="n">
        <v>0</v>
      </c>
      <c r="W126" s="105" t="s">
        <v>337</v>
      </c>
      <c r="X126" s="105" t="s">
        <v>337</v>
      </c>
      <c r="Y126" s="105" t="s">
        <v>337</v>
      </c>
      <c r="Z126" s="105" t="s">
        <v>337</v>
      </c>
      <c r="AA126" s="105" t="s">
        <v>337</v>
      </c>
    </row>
    <row r="127" customFormat="false" ht="11.25" hidden="false" customHeight="false" outlineLevel="0" collapsed="false">
      <c r="A127" s="135" t="s">
        <v>1067</v>
      </c>
      <c r="B127" s="105" t="n">
        <v>16</v>
      </c>
      <c r="C127" s="105" t="s">
        <v>337</v>
      </c>
      <c r="D127" s="105" t="s">
        <v>337</v>
      </c>
      <c r="E127" s="105" t="s">
        <v>337</v>
      </c>
      <c r="F127" s="105" t="n">
        <v>0</v>
      </c>
      <c r="G127" s="105" t="n">
        <v>9</v>
      </c>
      <c r="H127" s="105" t="n">
        <v>0</v>
      </c>
      <c r="I127" s="105" t="n">
        <v>0</v>
      </c>
      <c r="J127" s="105" t="n">
        <v>0</v>
      </c>
      <c r="K127" s="105" t="s">
        <v>337</v>
      </c>
      <c r="L127" s="105" t="s">
        <v>337</v>
      </c>
      <c r="M127" s="105" t="s">
        <v>337</v>
      </c>
      <c r="N127" s="105" t="n">
        <v>0</v>
      </c>
      <c r="O127" s="105" t="s">
        <v>337</v>
      </c>
      <c r="P127" s="105" t="n">
        <v>0</v>
      </c>
      <c r="Q127" s="105" t="s">
        <v>337</v>
      </c>
      <c r="R127" s="105" t="n">
        <v>0</v>
      </c>
      <c r="S127" s="105" t="s">
        <v>337</v>
      </c>
      <c r="T127" s="105" t="n">
        <v>3</v>
      </c>
      <c r="U127" s="105" t="s">
        <v>337</v>
      </c>
      <c r="V127" s="105" t="s">
        <v>337</v>
      </c>
      <c r="W127" s="105" t="s">
        <v>337</v>
      </c>
      <c r="X127" s="105" t="n">
        <v>4</v>
      </c>
      <c r="Y127" s="105" t="s">
        <v>337</v>
      </c>
      <c r="Z127" s="105" t="s">
        <v>337</v>
      </c>
      <c r="AA127" s="105" t="s">
        <v>337</v>
      </c>
    </row>
    <row r="128" customFormat="false" ht="11.25" hidden="false" customHeight="false" outlineLevel="0" collapsed="false">
      <c r="A128" s="135" t="s">
        <v>1070</v>
      </c>
      <c r="B128" s="105" t="n">
        <v>129</v>
      </c>
      <c r="C128" s="105" t="n">
        <v>0</v>
      </c>
      <c r="D128" s="105" t="n">
        <v>0</v>
      </c>
      <c r="E128" s="105" t="n">
        <v>0</v>
      </c>
      <c r="F128" s="105" t="n">
        <v>0</v>
      </c>
      <c r="G128" s="105" t="n">
        <v>0</v>
      </c>
      <c r="H128" s="105" t="n">
        <v>6</v>
      </c>
      <c r="I128" s="105" t="n">
        <v>0</v>
      </c>
      <c r="J128" s="105" t="n">
        <v>0</v>
      </c>
      <c r="K128" s="105" t="n">
        <v>1</v>
      </c>
      <c r="L128" s="105" t="n">
        <v>0</v>
      </c>
      <c r="M128" s="105" t="n">
        <v>0</v>
      </c>
      <c r="N128" s="105" t="n">
        <v>0</v>
      </c>
      <c r="O128" s="105" t="n">
        <v>0</v>
      </c>
      <c r="P128" s="105" t="n">
        <v>0</v>
      </c>
      <c r="Q128" s="105" t="n">
        <v>0</v>
      </c>
      <c r="R128" s="105" t="n">
        <v>0</v>
      </c>
      <c r="S128" s="105" t="n">
        <v>0</v>
      </c>
      <c r="T128" s="105" t="n">
        <v>122</v>
      </c>
      <c r="U128" s="105" t="n">
        <v>0</v>
      </c>
      <c r="V128" s="105" t="n">
        <v>0</v>
      </c>
      <c r="W128" s="105" t="n">
        <v>0</v>
      </c>
      <c r="X128" s="105" t="n">
        <v>0</v>
      </c>
      <c r="Y128" s="105" t="n">
        <v>0</v>
      </c>
      <c r="Z128" s="105" t="n">
        <v>0</v>
      </c>
      <c r="AA128" s="105" t="n">
        <v>0</v>
      </c>
    </row>
    <row r="129" customFormat="false" ht="11.25" hidden="false" customHeight="false" outlineLevel="0" collapsed="false">
      <c r="A129" s="135" t="s">
        <v>1071</v>
      </c>
      <c r="B129" s="105" t="n">
        <v>581</v>
      </c>
      <c r="C129" s="105" t="n">
        <v>0</v>
      </c>
      <c r="D129" s="105" t="n">
        <v>0</v>
      </c>
      <c r="E129" s="105" t="s">
        <v>337</v>
      </c>
      <c r="F129" s="105" t="n">
        <v>11</v>
      </c>
      <c r="G129" s="105" t="s">
        <v>337</v>
      </c>
      <c r="H129" s="105" t="n">
        <v>550</v>
      </c>
      <c r="I129" s="105" t="n">
        <v>3</v>
      </c>
      <c r="J129" s="105" t="n">
        <v>0</v>
      </c>
      <c r="K129" s="105" t="n">
        <v>5</v>
      </c>
      <c r="L129" s="105" t="n">
        <v>0</v>
      </c>
      <c r="M129" s="105" t="n">
        <v>11</v>
      </c>
      <c r="N129" s="105" t="n">
        <v>0</v>
      </c>
      <c r="O129" s="105" t="n">
        <v>0</v>
      </c>
      <c r="P129" s="105" t="s">
        <v>337</v>
      </c>
      <c r="Q129" s="105" t="n">
        <v>0</v>
      </c>
      <c r="R129" s="105" t="n">
        <v>0</v>
      </c>
      <c r="S129" s="105" t="s">
        <v>337</v>
      </c>
      <c r="T129" s="105" t="n">
        <v>0</v>
      </c>
      <c r="U129" s="105" t="s">
        <v>337</v>
      </c>
      <c r="V129" s="105" t="s">
        <v>337</v>
      </c>
      <c r="W129" s="105" t="s">
        <v>337</v>
      </c>
      <c r="X129" s="105" t="s">
        <v>337</v>
      </c>
      <c r="Y129" s="105" t="s">
        <v>337</v>
      </c>
      <c r="Z129" s="105" t="s">
        <v>337</v>
      </c>
      <c r="AA129" s="105" t="s">
        <v>337</v>
      </c>
    </row>
    <row r="130" customFormat="false" ht="11.25" hidden="false" customHeight="false" outlineLevel="0" collapsed="false">
      <c r="A130" s="135" t="s">
        <v>1072</v>
      </c>
      <c r="B130" s="105" t="n">
        <v>569</v>
      </c>
      <c r="C130" s="105" t="n">
        <v>0</v>
      </c>
      <c r="D130" s="105" t="n">
        <v>0</v>
      </c>
      <c r="E130" s="105" t="s">
        <v>337</v>
      </c>
      <c r="F130" s="105" t="n">
        <v>10</v>
      </c>
      <c r="G130" s="105" t="s">
        <v>337</v>
      </c>
      <c r="H130" s="105" t="n">
        <v>540</v>
      </c>
      <c r="I130" s="105" t="n">
        <v>3</v>
      </c>
      <c r="J130" s="105" t="n">
        <v>0</v>
      </c>
      <c r="K130" s="105" t="n">
        <v>5</v>
      </c>
      <c r="L130" s="105" t="n">
        <v>0</v>
      </c>
      <c r="M130" s="105" t="n">
        <v>10</v>
      </c>
      <c r="N130" s="105" t="n">
        <v>0</v>
      </c>
      <c r="O130" s="105" t="n">
        <v>0</v>
      </c>
      <c r="P130" s="105" t="s">
        <v>337</v>
      </c>
      <c r="Q130" s="105" t="n">
        <v>0</v>
      </c>
      <c r="R130" s="105" t="n">
        <v>0</v>
      </c>
      <c r="S130" s="105" t="s">
        <v>337</v>
      </c>
      <c r="T130" s="105" t="s">
        <v>337</v>
      </c>
      <c r="U130" s="105" t="s">
        <v>337</v>
      </c>
      <c r="V130" s="105" t="s">
        <v>337</v>
      </c>
      <c r="W130" s="105" t="s">
        <v>337</v>
      </c>
      <c r="X130" s="105" t="s">
        <v>337</v>
      </c>
      <c r="Y130" s="105" t="s">
        <v>337</v>
      </c>
      <c r="Z130" s="105" t="s">
        <v>337</v>
      </c>
      <c r="AA130" s="105" t="s">
        <v>337</v>
      </c>
    </row>
    <row r="131" customFormat="false" ht="11.25" hidden="false" customHeight="false" outlineLevel="0" collapsed="false">
      <c r="A131" s="135" t="s">
        <v>1074</v>
      </c>
      <c r="B131" s="105" t="n">
        <v>12</v>
      </c>
      <c r="C131" s="105" t="s">
        <v>337</v>
      </c>
      <c r="D131" s="105" t="n">
        <v>0</v>
      </c>
      <c r="E131" s="105" t="s">
        <v>337</v>
      </c>
      <c r="F131" s="105" t="n">
        <v>1</v>
      </c>
      <c r="G131" s="105" t="s">
        <v>337</v>
      </c>
      <c r="H131" s="105" t="n">
        <v>9</v>
      </c>
      <c r="I131" s="105" t="n">
        <v>0</v>
      </c>
      <c r="J131" s="105" t="s">
        <v>337</v>
      </c>
      <c r="K131" s="105" t="n">
        <v>0</v>
      </c>
      <c r="L131" s="105" t="s">
        <v>337</v>
      </c>
      <c r="M131" s="105" t="n">
        <v>1</v>
      </c>
      <c r="N131" s="105" t="n">
        <v>0</v>
      </c>
      <c r="O131" s="105" t="s">
        <v>337</v>
      </c>
      <c r="P131" s="105" t="s">
        <v>337</v>
      </c>
      <c r="Q131" s="105" t="n">
        <v>0</v>
      </c>
      <c r="R131" s="105" t="n">
        <v>0</v>
      </c>
      <c r="S131" s="105" t="s">
        <v>337</v>
      </c>
      <c r="T131" s="105" t="n">
        <v>0</v>
      </c>
      <c r="U131" s="105" t="s">
        <v>337</v>
      </c>
      <c r="V131" s="105" t="s">
        <v>337</v>
      </c>
      <c r="W131" s="105" t="s">
        <v>337</v>
      </c>
      <c r="X131" s="105" t="s">
        <v>337</v>
      </c>
      <c r="Y131" s="105" t="s">
        <v>337</v>
      </c>
      <c r="Z131" s="105" t="s">
        <v>337</v>
      </c>
      <c r="AA131" s="105" t="s">
        <v>337</v>
      </c>
    </row>
    <row r="132" customFormat="false" ht="11.25" hidden="false" customHeight="false" outlineLevel="0" collapsed="false">
      <c r="A132" s="135" t="s">
        <v>1075</v>
      </c>
      <c r="B132" s="105" t="n">
        <v>499</v>
      </c>
      <c r="C132" s="105" t="n">
        <v>0</v>
      </c>
      <c r="D132" s="105" t="s">
        <v>337</v>
      </c>
      <c r="E132" s="105" t="n">
        <v>0</v>
      </c>
      <c r="F132" s="105" t="n">
        <v>1</v>
      </c>
      <c r="G132" s="105" t="n">
        <v>90</v>
      </c>
      <c r="H132" s="105" t="n">
        <v>311</v>
      </c>
      <c r="I132" s="105" t="n">
        <v>0</v>
      </c>
      <c r="J132" s="105" t="s">
        <v>337</v>
      </c>
      <c r="K132" s="105" t="n">
        <v>1</v>
      </c>
      <c r="L132" s="105" t="n">
        <v>0</v>
      </c>
      <c r="M132" s="105" t="n">
        <v>1</v>
      </c>
      <c r="N132" s="105" t="n">
        <v>0</v>
      </c>
      <c r="O132" s="105" t="s">
        <v>337</v>
      </c>
      <c r="P132" s="105" t="n">
        <v>0</v>
      </c>
      <c r="Q132" s="105" t="n">
        <v>0</v>
      </c>
      <c r="R132" s="105" t="n">
        <v>0</v>
      </c>
      <c r="S132" s="105" t="s">
        <v>337</v>
      </c>
      <c r="T132" s="105" t="n">
        <v>95</v>
      </c>
      <c r="U132" s="105" t="s">
        <v>337</v>
      </c>
      <c r="V132" s="105" t="s">
        <v>337</v>
      </c>
      <c r="W132" s="105" t="n">
        <v>0</v>
      </c>
      <c r="X132" s="105" t="n">
        <v>0</v>
      </c>
      <c r="Y132" s="105" t="s">
        <v>337</v>
      </c>
      <c r="Z132" s="105" t="s">
        <v>337</v>
      </c>
      <c r="AA132" s="105" t="s">
        <v>337</v>
      </c>
    </row>
    <row r="133" customFormat="false" ht="11.25" hidden="false" customHeight="false" outlineLevel="0" collapsed="false">
      <c r="A133" s="135" t="s">
        <v>1076</v>
      </c>
      <c r="B133" s="105" t="n">
        <v>499</v>
      </c>
      <c r="C133" s="105" t="n">
        <v>0</v>
      </c>
      <c r="D133" s="105" t="s">
        <v>337</v>
      </c>
      <c r="E133" s="105" t="s">
        <v>337</v>
      </c>
      <c r="F133" s="105" t="n">
        <v>1</v>
      </c>
      <c r="G133" s="105" t="n">
        <v>90</v>
      </c>
      <c r="H133" s="105" t="n">
        <v>311</v>
      </c>
      <c r="I133" s="105" t="s">
        <v>337</v>
      </c>
      <c r="J133" s="105" t="s">
        <v>337</v>
      </c>
      <c r="K133" s="105" t="n">
        <v>1</v>
      </c>
      <c r="L133" s="105" t="n">
        <v>0</v>
      </c>
      <c r="M133" s="105" t="n">
        <v>1</v>
      </c>
      <c r="N133" s="105" t="n">
        <v>0</v>
      </c>
      <c r="O133" s="105" t="s">
        <v>337</v>
      </c>
      <c r="P133" s="105" t="s">
        <v>337</v>
      </c>
      <c r="Q133" s="105" t="n">
        <v>0</v>
      </c>
      <c r="R133" s="105" t="n">
        <v>0</v>
      </c>
      <c r="S133" s="105" t="s">
        <v>337</v>
      </c>
      <c r="T133" s="105" t="n">
        <v>95</v>
      </c>
      <c r="U133" s="105" t="s">
        <v>337</v>
      </c>
      <c r="V133" s="105" t="s">
        <v>337</v>
      </c>
      <c r="W133" s="105" t="n">
        <v>0</v>
      </c>
      <c r="X133" s="105" t="s">
        <v>337</v>
      </c>
      <c r="Y133" s="105" t="s">
        <v>337</v>
      </c>
      <c r="Z133" s="105" t="s">
        <v>337</v>
      </c>
      <c r="AA133" s="105" t="s">
        <v>337</v>
      </c>
    </row>
    <row r="134" customFormat="false" ht="11.25" hidden="false" customHeight="false" outlineLevel="0" collapsed="false">
      <c r="A134" s="135" t="s">
        <v>1077</v>
      </c>
      <c r="B134" s="105" t="n">
        <v>1444</v>
      </c>
      <c r="C134" s="105" t="n">
        <v>1</v>
      </c>
      <c r="D134" s="105" t="n">
        <v>1</v>
      </c>
      <c r="E134" s="105" t="n">
        <v>0</v>
      </c>
      <c r="F134" s="105" t="n">
        <v>2</v>
      </c>
      <c r="G134" s="105" t="n">
        <v>188</v>
      </c>
      <c r="H134" s="105" t="n">
        <v>1004</v>
      </c>
      <c r="I134" s="105" t="n">
        <v>0</v>
      </c>
      <c r="J134" s="105" t="n">
        <v>0</v>
      </c>
      <c r="K134" s="105" t="n">
        <v>220</v>
      </c>
      <c r="L134" s="105" t="n">
        <v>3</v>
      </c>
      <c r="M134" s="105" t="n">
        <v>1</v>
      </c>
      <c r="N134" s="105" t="n">
        <v>0</v>
      </c>
      <c r="O134" s="105" t="s">
        <v>337</v>
      </c>
      <c r="P134" s="105" t="n">
        <v>0</v>
      </c>
      <c r="Q134" s="105" t="n">
        <v>0</v>
      </c>
      <c r="R134" s="105" t="n">
        <v>0</v>
      </c>
      <c r="S134" s="105" t="n">
        <v>0</v>
      </c>
      <c r="T134" s="105" t="n">
        <v>25</v>
      </c>
      <c r="U134" s="105" t="n">
        <v>0</v>
      </c>
      <c r="V134" s="105" t="n">
        <v>0</v>
      </c>
      <c r="W134" s="105" t="n">
        <v>0</v>
      </c>
      <c r="X134" s="105" t="n">
        <v>0</v>
      </c>
      <c r="Y134" s="105" t="n">
        <v>0</v>
      </c>
      <c r="Z134" s="105" t="s">
        <v>337</v>
      </c>
      <c r="AA134" s="105" t="n">
        <v>0</v>
      </c>
    </row>
    <row r="135" customFormat="false" ht="11.25" hidden="false" customHeight="false" outlineLevel="0" collapsed="false">
      <c r="A135" s="135" t="s">
        <v>1078</v>
      </c>
      <c r="B135" s="105" t="n">
        <v>1420</v>
      </c>
      <c r="C135" s="105" t="n">
        <v>1</v>
      </c>
      <c r="D135" s="105" t="n">
        <v>0</v>
      </c>
      <c r="E135" s="105" t="n">
        <v>0</v>
      </c>
      <c r="F135" s="105" t="n">
        <v>2</v>
      </c>
      <c r="G135" s="105" t="n">
        <v>188</v>
      </c>
      <c r="H135" s="105" t="n">
        <v>982</v>
      </c>
      <c r="I135" s="105" t="n">
        <v>0</v>
      </c>
      <c r="J135" s="105" t="n">
        <v>0</v>
      </c>
      <c r="K135" s="105" t="n">
        <v>220</v>
      </c>
      <c r="L135" s="105" t="n">
        <v>2</v>
      </c>
      <c r="M135" s="105" t="n">
        <v>1</v>
      </c>
      <c r="N135" s="105" t="n">
        <v>0</v>
      </c>
      <c r="O135" s="105" t="s">
        <v>337</v>
      </c>
      <c r="P135" s="105" t="n">
        <v>0</v>
      </c>
      <c r="Q135" s="105" t="n">
        <v>0</v>
      </c>
      <c r="R135" s="105" t="s">
        <v>337</v>
      </c>
      <c r="S135" s="105" t="n">
        <v>0</v>
      </c>
      <c r="T135" s="105" t="n">
        <v>25</v>
      </c>
      <c r="U135" s="105" t="n">
        <v>0</v>
      </c>
      <c r="V135" s="105" t="s">
        <v>337</v>
      </c>
      <c r="W135" s="105" t="n">
        <v>0</v>
      </c>
      <c r="X135" s="105" t="n">
        <v>0</v>
      </c>
      <c r="Y135" s="105" t="s">
        <v>337</v>
      </c>
      <c r="Z135" s="105" t="s">
        <v>337</v>
      </c>
      <c r="AA135" s="105" t="n">
        <v>0</v>
      </c>
    </row>
    <row r="136" customFormat="false" ht="11.25" hidden="false" customHeight="false" outlineLevel="0" collapsed="false">
      <c r="A136" s="135" t="s">
        <v>1081</v>
      </c>
      <c r="B136" s="105" t="n">
        <v>24</v>
      </c>
      <c r="C136" s="105" t="s">
        <v>337</v>
      </c>
      <c r="D136" s="105" t="n">
        <v>1</v>
      </c>
      <c r="E136" s="105" t="n">
        <v>0</v>
      </c>
      <c r="F136" s="105" t="s">
        <v>337</v>
      </c>
      <c r="G136" s="105" t="s">
        <v>337</v>
      </c>
      <c r="H136" s="105" t="n">
        <v>22</v>
      </c>
      <c r="I136" s="105" t="n">
        <v>0</v>
      </c>
      <c r="J136" s="105" t="s">
        <v>337</v>
      </c>
      <c r="K136" s="105" t="n">
        <v>0</v>
      </c>
      <c r="L136" s="105" t="n">
        <v>1</v>
      </c>
      <c r="M136" s="105" t="s">
        <v>337</v>
      </c>
      <c r="N136" s="105" t="n">
        <v>0</v>
      </c>
      <c r="O136" s="105" t="s">
        <v>337</v>
      </c>
      <c r="P136" s="105" t="s">
        <v>337</v>
      </c>
      <c r="Q136" s="105" t="n">
        <v>0</v>
      </c>
      <c r="R136" s="105" t="n">
        <v>0</v>
      </c>
      <c r="S136" s="105" t="s">
        <v>337</v>
      </c>
      <c r="T136" s="105" t="s">
        <v>337</v>
      </c>
      <c r="U136" s="105" t="s">
        <v>337</v>
      </c>
      <c r="V136" s="105" t="s">
        <v>337</v>
      </c>
      <c r="W136" s="105" t="s">
        <v>337</v>
      </c>
      <c r="X136" s="105" t="s">
        <v>337</v>
      </c>
      <c r="Y136" s="105" t="s">
        <v>337</v>
      </c>
      <c r="Z136" s="105" t="s">
        <v>337</v>
      </c>
      <c r="AA136" s="105" t="s">
        <v>337</v>
      </c>
    </row>
    <row r="137" customFormat="false" ht="11.25" hidden="false" customHeight="false" outlineLevel="0" collapsed="false">
      <c r="A137" s="135" t="s">
        <v>1085</v>
      </c>
      <c r="B137" s="105" t="n">
        <v>7210</v>
      </c>
      <c r="C137" s="105" t="n">
        <v>439</v>
      </c>
      <c r="D137" s="105" t="n">
        <v>89</v>
      </c>
      <c r="E137" s="105" t="n">
        <v>0</v>
      </c>
      <c r="F137" s="105" t="n">
        <v>235</v>
      </c>
      <c r="G137" s="105" t="n">
        <v>2947</v>
      </c>
      <c r="H137" s="105" t="n">
        <v>2446</v>
      </c>
      <c r="I137" s="105" t="n">
        <v>112</v>
      </c>
      <c r="J137" s="105" t="n">
        <v>14</v>
      </c>
      <c r="K137" s="105" t="n">
        <v>714</v>
      </c>
      <c r="L137" s="105" t="n">
        <v>214</v>
      </c>
      <c r="M137" s="105" t="n">
        <v>0</v>
      </c>
      <c r="N137" s="105" t="n">
        <v>0</v>
      </c>
      <c r="O137" s="105" t="n">
        <v>0</v>
      </c>
      <c r="P137" s="105" t="n">
        <v>0</v>
      </c>
      <c r="Q137" s="105" t="n">
        <v>0</v>
      </c>
      <c r="R137" s="105" t="n">
        <v>0</v>
      </c>
      <c r="S137" s="105" t="n">
        <v>0</v>
      </c>
      <c r="T137" s="105" t="n">
        <v>0</v>
      </c>
      <c r="U137" s="105" t="n">
        <v>0</v>
      </c>
      <c r="V137" s="105" t="n">
        <v>0</v>
      </c>
      <c r="W137" s="105" t="n">
        <v>0</v>
      </c>
      <c r="X137" s="105" t="n">
        <v>0</v>
      </c>
      <c r="Y137" s="105" t="n">
        <v>0</v>
      </c>
      <c r="Z137" s="105" t="n">
        <v>0</v>
      </c>
      <c r="AA137" s="105" t="n">
        <v>0</v>
      </c>
    </row>
    <row r="138" customFormat="false" ht="11.25" hidden="false" customHeight="false" outlineLevel="0" collapsed="false">
      <c r="A138" s="135" t="s">
        <v>1086</v>
      </c>
      <c r="B138" s="105" t="n">
        <v>4255</v>
      </c>
      <c r="C138" s="105" t="n">
        <v>439</v>
      </c>
      <c r="D138" s="105" t="n">
        <v>89</v>
      </c>
      <c r="E138" s="105" t="n">
        <v>0</v>
      </c>
      <c r="F138" s="105" t="n">
        <v>235</v>
      </c>
      <c r="G138" s="105" t="n">
        <v>1009</v>
      </c>
      <c r="H138" s="105" t="n">
        <v>1450</v>
      </c>
      <c r="I138" s="105" t="n">
        <v>112</v>
      </c>
      <c r="J138" s="105" t="n">
        <v>14</v>
      </c>
      <c r="K138" s="105" t="n">
        <v>694</v>
      </c>
      <c r="L138" s="105" t="n">
        <v>214</v>
      </c>
      <c r="M138" s="105" t="n">
        <v>0</v>
      </c>
      <c r="N138" s="105" t="n">
        <v>0</v>
      </c>
      <c r="O138" s="105" t="n">
        <v>0</v>
      </c>
      <c r="P138" s="105" t="n">
        <v>0</v>
      </c>
      <c r="Q138" s="105" t="n">
        <v>0</v>
      </c>
      <c r="R138" s="105" t="n">
        <v>0</v>
      </c>
      <c r="S138" s="105" t="n">
        <v>0</v>
      </c>
      <c r="T138" s="105" t="n">
        <v>0</v>
      </c>
      <c r="U138" s="105" t="n">
        <v>0</v>
      </c>
      <c r="V138" s="105" t="n">
        <v>0</v>
      </c>
      <c r="W138" s="105" t="n">
        <v>0</v>
      </c>
      <c r="X138" s="105" t="n">
        <v>0</v>
      </c>
      <c r="Y138" s="105" t="n">
        <v>0</v>
      </c>
      <c r="Z138" s="105" t="s">
        <v>337</v>
      </c>
      <c r="AA138" s="105" t="n">
        <v>0</v>
      </c>
    </row>
    <row r="139" customFormat="false" ht="11.25" hidden="false" customHeight="false" outlineLevel="0" collapsed="false">
      <c r="A139" s="135" t="s">
        <v>1088</v>
      </c>
      <c r="B139" s="105" t="n">
        <v>1492</v>
      </c>
      <c r="C139" s="105" t="n">
        <v>0</v>
      </c>
      <c r="D139" s="105" t="n">
        <v>0</v>
      </c>
      <c r="E139" s="105" t="n">
        <v>0</v>
      </c>
      <c r="F139" s="105" t="n">
        <v>0</v>
      </c>
      <c r="G139" s="105" t="n">
        <v>1382</v>
      </c>
      <c r="H139" s="105" t="n">
        <v>104</v>
      </c>
      <c r="I139" s="105" t="n">
        <v>0</v>
      </c>
      <c r="J139" s="105" t="n">
        <v>0</v>
      </c>
      <c r="K139" s="105" t="n">
        <v>6</v>
      </c>
      <c r="L139" s="105" t="s">
        <v>337</v>
      </c>
      <c r="M139" s="105" t="n">
        <v>0</v>
      </c>
      <c r="N139" s="105" t="n">
        <v>0</v>
      </c>
      <c r="O139" s="105" t="s">
        <v>337</v>
      </c>
      <c r="P139" s="105" t="n">
        <v>0</v>
      </c>
      <c r="Q139" s="105" t="n">
        <v>0</v>
      </c>
      <c r="R139" s="105" t="n">
        <v>0</v>
      </c>
      <c r="S139" s="105" t="n">
        <v>0</v>
      </c>
      <c r="T139" s="105" t="s">
        <v>337</v>
      </c>
      <c r="U139" s="105" t="s">
        <v>337</v>
      </c>
      <c r="V139" s="105" t="n">
        <v>0</v>
      </c>
      <c r="W139" s="105" t="n">
        <v>0</v>
      </c>
      <c r="X139" s="105" t="s">
        <v>337</v>
      </c>
      <c r="Y139" s="105" t="s">
        <v>337</v>
      </c>
      <c r="Z139" s="105" t="s">
        <v>337</v>
      </c>
      <c r="AA139" s="105" t="s">
        <v>337</v>
      </c>
    </row>
    <row r="140" customFormat="false" ht="11.25" hidden="false" customHeight="false" outlineLevel="0" collapsed="false">
      <c r="A140" s="135" t="s">
        <v>1089</v>
      </c>
      <c r="B140" s="105" t="n">
        <v>1463</v>
      </c>
      <c r="C140" s="105" t="n">
        <v>0</v>
      </c>
      <c r="D140" s="105" t="s">
        <v>337</v>
      </c>
      <c r="E140" s="105" t="n">
        <v>0</v>
      </c>
      <c r="F140" s="105" t="n">
        <v>1</v>
      </c>
      <c r="G140" s="105" t="n">
        <v>556</v>
      </c>
      <c r="H140" s="105" t="n">
        <v>891</v>
      </c>
      <c r="I140" s="105" t="n">
        <v>0</v>
      </c>
      <c r="J140" s="105" t="n">
        <v>0</v>
      </c>
      <c r="K140" s="105" t="n">
        <v>15</v>
      </c>
      <c r="L140" s="105" t="n">
        <v>0</v>
      </c>
      <c r="M140" s="105" t="n">
        <v>0</v>
      </c>
      <c r="N140" s="105" t="n">
        <v>0</v>
      </c>
      <c r="O140" s="105" t="n">
        <v>0</v>
      </c>
      <c r="P140" s="105" t="n">
        <v>0</v>
      </c>
      <c r="Q140" s="105" t="n">
        <v>0</v>
      </c>
      <c r="R140" s="105" t="n">
        <v>0</v>
      </c>
      <c r="S140" s="105" t="n">
        <v>0</v>
      </c>
      <c r="T140" s="105" t="n">
        <v>0</v>
      </c>
      <c r="U140" s="105" t="n">
        <v>0</v>
      </c>
      <c r="V140" s="105" t="n">
        <v>0</v>
      </c>
      <c r="W140" s="105" t="n">
        <v>0</v>
      </c>
      <c r="X140" s="105" t="n">
        <v>0</v>
      </c>
      <c r="Y140" s="105" t="n">
        <v>0</v>
      </c>
      <c r="Z140" s="105" t="s">
        <v>337</v>
      </c>
      <c r="AA140" s="105" t="s">
        <v>337</v>
      </c>
    </row>
    <row r="141" customFormat="false" ht="11.25" hidden="false" customHeight="false" outlineLevel="0" collapsed="false">
      <c r="A141" s="135" t="s">
        <v>1090</v>
      </c>
      <c r="B141" s="105" t="n">
        <v>10</v>
      </c>
      <c r="C141" s="105" t="s">
        <v>337</v>
      </c>
      <c r="D141" s="105" t="s">
        <v>337</v>
      </c>
      <c r="E141" s="105" t="n">
        <v>0</v>
      </c>
      <c r="F141" s="105" t="s">
        <v>337</v>
      </c>
      <c r="G141" s="105" t="n">
        <v>0</v>
      </c>
      <c r="H141" s="105" t="n">
        <v>6</v>
      </c>
      <c r="I141" s="105" t="s">
        <v>337</v>
      </c>
      <c r="J141" s="105" t="s">
        <v>337</v>
      </c>
      <c r="K141" s="105" t="s">
        <v>337</v>
      </c>
      <c r="L141" s="105" t="s">
        <v>337</v>
      </c>
      <c r="M141" s="105" t="s">
        <v>337</v>
      </c>
      <c r="N141" s="105" t="s">
        <v>337</v>
      </c>
      <c r="O141" s="105" t="n">
        <v>0</v>
      </c>
      <c r="P141" s="105" t="s">
        <v>337</v>
      </c>
      <c r="Q141" s="105" t="n">
        <v>4</v>
      </c>
      <c r="R141" s="105" t="s">
        <v>337</v>
      </c>
      <c r="S141" s="105" t="s">
        <v>337</v>
      </c>
      <c r="T141" s="105" t="s">
        <v>337</v>
      </c>
      <c r="U141" s="105" t="s">
        <v>337</v>
      </c>
      <c r="V141" s="105" t="s">
        <v>337</v>
      </c>
      <c r="W141" s="105" t="s">
        <v>337</v>
      </c>
      <c r="X141" s="105" t="s">
        <v>337</v>
      </c>
      <c r="Y141" s="105" t="s">
        <v>337</v>
      </c>
      <c r="Z141" s="105" t="s">
        <v>337</v>
      </c>
      <c r="AA141" s="105" t="s">
        <v>337</v>
      </c>
    </row>
    <row r="142" customFormat="false" ht="11.25" hidden="false" customHeight="false" outlineLevel="0" collapsed="false">
      <c r="A142" s="135" t="s">
        <v>1091</v>
      </c>
      <c r="B142" s="105" t="n">
        <v>10</v>
      </c>
      <c r="C142" s="105" t="s">
        <v>337</v>
      </c>
      <c r="D142" s="105" t="s">
        <v>337</v>
      </c>
      <c r="E142" s="105" t="n">
        <v>0</v>
      </c>
      <c r="F142" s="105" t="s">
        <v>337</v>
      </c>
      <c r="G142" s="105" t="n">
        <v>0</v>
      </c>
      <c r="H142" s="105" t="n">
        <v>6</v>
      </c>
      <c r="I142" s="105" t="s">
        <v>337</v>
      </c>
      <c r="J142" s="105" t="s">
        <v>337</v>
      </c>
      <c r="K142" s="105" t="s">
        <v>337</v>
      </c>
      <c r="L142" s="105" t="s">
        <v>337</v>
      </c>
      <c r="M142" s="105" t="s">
        <v>337</v>
      </c>
      <c r="N142" s="105" t="s">
        <v>337</v>
      </c>
      <c r="O142" s="105" t="n">
        <v>0</v>
      </c>
      <c r="P142" s="105" t="s">
        <v>337</v>
      </c>
      <c r="Q142" s="105" t="n">
        <v>4</v>
      </c>
      <c r="R142" s="105" t="s">
        <v>337</v>
      </c>
      <c r="S142" s="105" t="s">
        <v>337</v>
      </c>
      <c r="T142" s="105" t="s">
        <v>337</v>
      </c>
      <c r="U142" s="105" t="s">
        <v>337</v>
      </c>
      <c r="V142" s="105" t="s">
        <v>337</v>
      </c>
      <c r="W142" s="105" t="s">
        <v>337</v>
      </c>
      <c r="X142" s="105" t="s">
        <v>337</v>
      </c>
      <c r="Y142" s="105" t="s">
        <v>337</v>
      </c>
      <c r="Z142" s="105" t="s">
        <v>337</v>
      </c>
      <c r="AA142" s="105" t="s">
        <v>337</v>
      </c>
    </row>
    <row r="143" customFormat="false" ht="11.25" hidden="false" customHeight="false" outlineLevel="0" collapsed="false">
      <c r="A143" s="135" t="s">
        <v>1092</v>
      </c>
      <c r="B143" s="105" t="n">
        <v>286</v>
      </c>
      <c r="C143" s="105" t="s">
        <v>337</v>
      </c>
      <c r="D143" s="105" t="s">
        <v>337</v>
      </c>
      <c r="E143" s="105" t="s">
        <v>337</v>
      </c>
      <c r="F143" s="105" t="s">
        <v>337</v>
      </c>
      <c r="G143" s="105" t="s">
        <v>337</v>
      </c>
      <c r="H143" s="105" t="n">
        <v>17</v>
      </c>
      <c r="I143" s="105" t="s">
        <v>337</v>
      </c>
      <c r="J143" s="105" t="s">
        <v>337</v>
      </c>
      <c r="K143" s="105" t="n">
        <v>0</v>
      </c>
      <c r="L143" s="105" t="s">
        <v>337</v>
      </c>
      <c r="M143" s="105" t="s">
        <v>337</v>
      </c>
      <c r="N143" s="105" t="s">
        <v>337</v>
      </c>
      <c r="O143" s="105" t="s">
        <v>337</v>
      </c>
      <c r="P143" s="105" t="s">
        <v>337</v>
      </c>
      <c r="Q143" s="105" t="s">
        <v>337</v>
      </c>
      <c r="R143" s="105" t="s">
        <v>337</v>
      </c>
      <c r="S143" s="105" t="s">
        <v>337</v>
      </c>
      <c r="T143" s="105" t="n">
        <v>269</v>
      </c>
      <c r="U143" s="105" t="s">
        <v>337</v>
      </c>
      <c r="V143" s="105" t="s">
        <v>337</v>
      </c>
      <c r="W143" s="105" t="s">
        <v>337</v>
      </c>
      <c r="X143" s="105" t="s">
        <v>337</v>
      </c>
      <c r="Y143" s="105" t="s">
        <v>337</v>
      </c>
      <c r="Z143" s="105" t="s">
        <v>337</v>
      </c>
      <c r="AA143" s="105" t="s">
        <v>337</v>
      </c>
    </row>
    <row r="144" customFormat="false" ht="11.25" hidden="false" customHeight="false" outlineLevel="0" collapsed="false">
      <c r="A144" s="135" t="s">
        <v>1093</v>
      </c>
      <c r="B144" s="105" t="n">
        <v>286</v>
      </c>
      <c r="C144" s="105" t="s">
        <v>337</v>
      </c>
      <c r="D144" s="105" t="s">
        <v>337</v>
      </c>
      <c r="E144" s="105" t="s">
        <v>337</v>
      </c>
      <c r="F144" s="105" t="s">
        <v>337</v>
      </c>
      <c r="G144" s="105" t="s">
        <v>337</v>
      </c>
      <c r="H144" s="105" t="n">
        <v>17</v>
      </c>
      <c r="I144" s="105" t="s">
        <v>337</v>
      </c>
      <c r="J144" s="105" t="s">
        <v>337</v>
      </c>
      <c r="K144" s="105" t="n">
        <v>0</v>
      </c>
      <c r="L144" s="105" t="s">
        <v>337</v>
      </c>
      <c r="M144" s="105" t="s">
        <v>337</v>
      </c>
      <c r="N144" s="105" t="s">
        <v>337</v>
      </c>
      <c r="O144" s="105" t="s">
        <v>337</v>
      </c>
      <c r="P144" s="105" t="s">
        <v>337</v>
      </c>
      <c r="Q144" s="105" t="s">
        <v>337</v>
      </c>
      <c r="R144" s="105" t="s">
        <v>337</v>
      </c>
      <c r="S144" s="105" t="s">
        <v>337</v>
      </c>
      <c r="T144" s="105" t="n">
        <v>269</v>
      </c>
      <c r="U144" s="105" t="s">
        <v>337</v>
      </c>
      <c r="V144" s="105" t="s">
        <v>337</v>
      </c>
      <c r="W144" s="105" t="s">
        <v>337</v>
      </c>
      <c r="X144" s="105" t="s">
        <v>337</v>
      </c>
      <c r="Y144" s="105" t="s">
        <v>337</v>
      </c>
      <c r="Z144" s="105" t="s">
        <v>337</v>
      </c>
      <c r="AA144" s="105" t="s">
        <v>337</v>
      </c>
    </row>
    <row r="145" customFormat="false" ht="11.25" hidden="false" customHeight="false" outlineLevel="0" collapsed="false">
      <c r="A145" s="135" t="s">
        <v>1094</v>
      </c>
      <c r="B145" s="105" t="n">
        <v>6970</v>
      </c>
      <c r="C145" s="105" t="s">
        <v>337</v>
      </c>
      <c r="D145" s="105" t="s">
        <v>337</v>
      </c>
      <c r="E145" s="105" t="s">
        <v>337</v>
      </c>
      <c r="F145" s="105" t="s">
        <v>337</v>
      </c>
      <c r="G145" s="105" t="n">
        <v>16</v>
      </c>
      <c r="H145" s="105" t="n">
        <v>999</v>
      </c>
      <c r="I145" s="105" t="n">
        <v>85</v>
      </c>
      <c r="J145" s="105" t="s">
        <v>337</v>
      </c>
      <c r="K145" s="105" t="s">
        <v>337</v>
      </c>
      <c r="L145" s="105" t="n">
        <v>0</v>
      </c>
      <c r="M145" s="105" t="s">
        <v>337</v>
      </c>
      <c r="N145" s="105" t="s">
        <v>337</v>
      </c>
      <c r="O145" s="105" t="s">
        <v>337</v>
      </c>
      <c r="P145" s="105" t="s">
        <v>337</v>
      </c>
      <c r="Q145" s="105" t="s">
        <v>337</v>
      </c>
      <c r="R145" s="105" t="s">
        <v>337</v>
      </c>
      <c r="S145" s="105" t="s">
        <v>337</v>
      </c>
      <c r="T145" s="105" t="n">
        <v>5870</v>
      </c>
      <c r="U145" s="105" t="s">
        <v>337</v>
      </c>
      <c r="V145" s="105" t="s">
        <v>337</v>
      </c>
      <c r="W145" s="105" t="s">
        <v>337</v>
      </c>
      <c r="X145" s="105" t="s">
        <v>337</v>
      </c>
      <c r="Y145" s="105" t="s">
        <v>337</v>
      </c>
      <c r="Z145" s="105" t="s">
        <v>337</v>
      </c>
      <c r="AA145" s="105" t="n">
        <v>0</v>
      </c>
    </row>
    <row r="146" customFormat="false" ht="11.25" hidden="false" customHeight="false" outlineLevel="0" collapsed="false">
      <c r="A146" s="135" t="s">
        <v>1095</v>
      </c>
      <c r="B146" s="105" t="n">
        <v>6970</v>
      </c>
      <c r="C146" s="105" t="s">
        <v>337</v>
      </c>
      <c r="D146" s="105" t="s">
        <v>337</v>
      </c>
      <c r="E146" s="105" t="s">
        <v>337</v>
      </c>
      <c r="F146" s="105" t="s">
        <v>337</v>
      </c>
      <c r="G146" s="105" t="n">
        <v>16</v>
      </c>
      <c r="H146" s="105" t="n">
        <v>999</v>
      </c>
      <c r="I146" s="105" t="n">
        <v>85</v>
      </c>
      <c r="J146" s="105" t="s">
        <v>337</v>
      </c>
      <c r="K146" s="105" t="s">
        <v>337</v>
      </c>
      <c r="L146" s="105" t="n">
        <v>0</v>
      </c>
      <c r="M146" s="105" t="s">
        <v>337</v>
      </c>
      <c r="N146" s="105" t="s">
        <v>337</v>
      </c>
      <c r="O146" s="105" t="s">
        <v>337</v>
      </c>
      <c r="P146" s="105" t="s">
        <v>337</v>
      </c>
      <c r="Q146" s="105" t="s">
        <v>337</v>
      </c>
      <c r="R146" s="105" t="s">
        <v>337</v>
      </c>
      <c r="S146" s="105" t="s">
        <v>337</v>
      </c>
      <c r="T146" s="105" t="n">
        <v>5870</v>
      </c>
      <c r="U146" s="105" t="s">
        <v>337</v>
      </c>
      <c r="V146" s="105" t="s">
        <v>337</v>
      </c>
      <c r="W146" s="105" t="s">
        <v>337</v>
      </c>
      <c r="X146" s="105" t="s">
        <v>337</v>
      </c>
      <c r="Y146" s="105" t="s">
        <v>337</v>
      </c>
      <c r="Z146" s="105" t="s">
        <v>337</v>
      </c>
      <c r="AA146" s="105" t="s">
        <v>337</v>
      </c>
    </row>
    <row r="147" customFormat="false" ht="11.25" hidden="false" customHeight="false" outlineLevel="0" collapsed="false">
      <c r="A147" s="135" t="s">
        <v>1096</v>
      </c>
      <c r="B147" s="105" t="n">
        <v>15</v>
      </c>
      <c r="C147" s="105" t="s">
        <v>337</v>
      </c>
      <c r="D147" s="105" t="s">
        <v>337</v>
      </c>
      <c r="E147" s="105" t="n">
        <v>0</v>
      </c>
      <c r="F147" s="105" t="n">
        <v>0</v>
      </c>
      <c r="G147" s="105" t="n">
        <v>0</v>
      </c>
      <c r="H147" s="105" t="n">
        <v>0</v>
      </c>
      <c r="I147" s="105" t="n">
        <v>0</v>
      </c>
      <c r="J147" s="105" t="n">
        <v>0</v>
      </c>
      <c r="K147" s="105" t="n">
        <v>15</v>
      </c>
      <c r="L147" s="105" t="s">
        <v>337</v>
      </c>
      <c r="M147" s="105" t="s">
        <v>337</v>
      </c>
      <c r="N147" s="105" t="s">
        <v>337</v>
      </c>
      <c r="O147" s="105" t="s">
        <v>337</v>
      </c>
      <c r="P147" s="105" t="s">
        <v>337</v>
      </c>
      <c r="Q147" s="105" t="n">
        <v>0</v>
      </c>
      <c r="R147" s="105" t="s">
        <v>337</v>
      </c>
      <c r="S147" s="105" t="s">
        <v>337</v>
      </c>
      <c r="T147" s="105" t="s">
        <v>337</v>
      </c>
      <c r="U147" s="105" t="s">
        <v>337</v>
      </c>
      <c r="V147" s="105" t="s">
        <v>337</v>
      </c>
      <c r="W147" s="105" t="s">
        <v>337</v>
      </c>
      <c r="X147" s="105" t="n">
        <v>0</v>
      </c>
      <c r="Y147" s="105" t="s">
        <v>337</v>
      </c>
      <c r="Z147" s="105" t="s">
        <v>337</v>
      </c>
      <c r="AA147" s="105" t="s">
        <v>337</v>
      </c>
    </row>
    <row r="148" customFormat="false" ht="11.25" hidden="false" customHeight="false" outlineLevel="0" collapsed="false">
      <c r="A148" s="135" t="s">
        <v>1097</v>
      </c>
      <c r="B148" s="105" t="n">
        <v>15</v>
      </c>
      <c r="C148" s="105" t="s">
        <v>337</v>
      </c>
      <c r="D148" s="105" t="s">
        <v>337</v>
      </c>
      <c r="E148" s="105" t="s">
        <v>337</v>
      </c>
      <c r="F148" s="105" t="n">
        <v>0</v>
      </c>
      <c r="G148" s="105" t="n">
        <v>0</v>
      </c>
      <c r="H148" s="105" t="n">
        <v>0</v>
      </c>
      <c r="I148" s="105" t="n">
        <v>0</v>
      </c>
      <c r="J148" s="105" t="n">
        <v>0</v>
      </c>
      <c r="K148" s="105" t="n">
        <v>15</v>
      </c>
      <c r="L148" s="105" t="s">
        <v>337</v>
      </c>
      <c r="M148" s="105" t="s">
        <v>337</v>
      </c>
      <c r="N148" s="105" t="s">
        <v>337</v>
      </c>
      <c r="O148" s="105" t="s">
        <v>337</v>
      </c>
      <c r="P148" s="105" t="s">
        <v>337</v>
      </c>
      <c r="Q148" s="105" t="s">
        <v>337</v>
      </c>
      <c r="R148" s="105" t="s">
        <v>337</v>
      </c>
      <c r="S148" s="105" t="s">
        <v>337</v>
      </c>
      <c r="T148" s="105" t="s">
        <v>337</v>
      </c>
      <c r="U148" s="105" t="s">
        <v>337</v>
      </c>
      <c r="V148" s="105" t="s">
        <v>337</v>
      </c>
      <c r="W148" s="105" t="s">
        <v>337</v>
      </c>
      <c r="X148" s="105" t="s">
        <v>337</v>
      </c>
      <c r="Y148" s="105" t="s">
        <v>337</v>
      </c>
      <c r="Z148" s="105" t="s">
        <v>337</v>
      </c>
      <c r="AA148" s="105" t="s">
        <v>337</v>
      </c>
    </row>
    <row r="149" customFormat="false" ht="11.25" hidden="false" customHeight="false" outlineLevel="0" collapsed="false">
      <c r="A149" s="135" t="s">
        <v>1098</v>
      </c>
      <c r="B149" s="105" t="n">
        <v>2046</v>
      </c>
      <c r="C149" s="105" t="n">
        <v>0</v>
      </c>
      <c r="D149" s="105" t="n">
        <v>0</v>
      </c>
      <c r="E149" s="105" t="n">
        <v>0</v>
      </c>
      <c r="F149" s="105" t="n">
        <v>856</v>
      </c>
      <c r="G149" s="105" t="n">
        <v>4</v>
      </c>
      <c r="H149" s="105" t="n">
        <v>427</v>
      </c>
      <c r="I149" s="105" t="n">
        <v>0</v>
      </c>
      <c r="J149" s="105" t="n">
        <v>0</v>
      </c>
      <c r="K149" s="105" t="n">
        <v>110</v>
      </c>
      <c r="L149" s="105" t="n">
        <v>6</v>
      </c>
      <c r="M149" s="105" t="n">
        <v>0</v>
      </c>
      <c r="N149" s="105" t="n">
        <v>0</v>
      </c>
      <c r="O149" s="105" t="n">
        <v>0</v>
      </c>
      <c r="P149" s="105" t="n">
        <v>0</v>
      </c>
      <c r="Q149" s="105" t="n">
        <v>1</v>
      </c>
      <c r="R149" s="105" t="n">
        <v>0</v>
      </c>
      <c r="S149" s="105" t="n">
        <v>0</v>
      </c>
      <c r="T149" s="105" t="n">
        <v>641</v>
      </c>
      <c r="U149" s="105" t="n">
        <v>0</v>
      </c>
      <c r="V149" s="105" t="n">
        <v>0</v>
      </c>
      <c r="W149" s="105" t="n">
        <v>0</v>
      </c>
      <c r="X149" s="105" t="n">
        <v>0</v>
      </c>
      <c r="Y149" s="105" t="s">
        <v>337</v>
      </c>
      <c r="Z149" s="105" t="s">
        <v>337</v>
      </c>
      <c r="AA149" s="105" t="n">
        <v>0</v>
      </c>
    </row>
    <row r="150" customFormat="false" ht="11.25" hidden="false" customHeight="false" outlineLevel="0" collapsed="false">
      <c r="A150" s="135" t="s">
        <v>1099</v>
      </c>
      <c r="B150" s="105" t="n">
        <v>536</v>
      </c>
      <c r="C150" s="105" t="s">
        <v>337</v>
      </c>
      <c r="D150" s="105" t="n">
        <v>0</v>
      </c>
      <c r="E150" s="105" t="n">
        <v>0</v>
      </c>
      <c r="F150" s="105" t="n">
        <v>1</v>
      </c>
      <c r="G150" s="105" t="n">
        <v>2</v>
      </c>
      <c r="H150" s="105" t="n">
        <v>416</v>
      </c>
      <c r="I150" s="105" t="n">
        <v>0</v>
      </c>
      <c r="J150" s="105" t="s">
        <v>337</v>
      </c>
      <c r="K150" s="105" t="n">
        <v>110</v>
      </c>
      <c r="L150" s="105" t="n">
        <v>6</v>
      </c>
      <c r="M150" s="105" t="n">
        <v>0</v>
      </c>
      <c r="N150" s="105" t="n">
        <v>0</v>
      </c>
      <c r="O150" s="105" t="s">
        <v>337</v>
      </c>
      <c r="P150" s="105" t="n">
        <v>0</v>
      </c>
      <c r="Q150" s="105" t="n">
        <v>0</v>
      </c>
      <c r="R150" s="105" t="s">
        <v>337</v>
      </c>
      <c r="S150" s="105" t="s">
        <v>337</v>
      </c>
      <c r="T150" s="105" t="n">
        <v>0</v>
      </c>
      <c r="U150" s="105" t="n">
        <v>0</v>
      </c>
      <c r="V150" s="105" t="s">
        <v>337</v>
      </c>
      <c r="W150" s="105" t="n">
        <v>0</v>
      </c>
      <c r="X150" s="105" t="s">
        <v>337</v>
      </c>
      <c r="Y150" s="105" t="s">
        <v>337</v>
      </c>
      <c r="Z150" s="105" t="s">
        <v>337</v>
      </c>
      <c r="AA150" s="105" t="s">
        <v>337</v>
      </c>
    </row>
    <row r="151" customFormat="false" ht="11.25" hidden="false" customHeight="false" outlineLevel="0" collapsed="false">
      <c r="A151" s="135" t="s">
        <v>1100</v>
      </c>
      <c r="B151" s="105" t="n">
        <v>1492</v>
      </c>
      <c r="C151" s="105" t="n">
        <v>0</v>
      </c>
      <c r="D151" s="105" t="n">
        <v>0</v>
      </c>
      <c r="E151" s="105" t="n">
        <v>0</v>
      </c>
      <c r="F151" s="105" t="n">
        <v>849</v>
      </c>
      <c r="G151" s="105" t="n">
        <v>0</v>
      </c>
      <c r="H151" s="105" t="n">
        <v>1</v>
      </c>
      <c r="I151" s="105" t="n">
        <v>0</v>
      </c>
      <c r="J151" s="105" t="n">
        <v>0</v>
      </c>
      <c r="K151" s="105" t="n">
        <v>0</v>
      </c>
      <c r="L151" s="105" t="n">
        <v>0</v>
      </c>
      <c r="M151" s="105" t="n">
        <v>0</v>
      </c>
      <c r="N151" s="105" t="s">
        <v>337</v>
      </c>
      <c r="O151" s="105" t="n">
        <v>0</v>
      </c>
      <c r="P151" s="105" t="n">
        <v>0</v>
      </c>
      <c r="Q151" s="105" t="n">
        <v>0</v>
      </c>
      <c r="R151" s="105" t="n">
        <v>0</v>
      </c>
      <c r="S151" s="105" t="n">
        <v>0</v>
      </c>
      <c r="T151" s="105" t="n">
        <v>641</v>
      </c>
      <c r="U151" s="105" t="n">
        <v>0</v>
      </c>
      <c r="V151" s="105" t="n">
        <v>0</v>
      </c>
      <c r="W151" s="105" t="s">
        <v>337</v>
      </c>
      <c r="X151" s="105" t="s">
        <v>337</v>
      </c>
      <c r="Y151" s="105" t="s">
        <v>337</v>
      </c>
      <c r="Z151" s="105" t="s">
        <v>337</v>
      </c>
      <c r="AA151" s="105" t="n">
        <v>0</v>
      </c>
    </row>
    <row r="152" customFormat="false" ht="11.25" hidden="false" customHeight="false" outlineLevel="0" collapsed="false">
      <c r="A152" s="135" t="s">
        <v>1101</v>
      </c>
      <c r="B152" s="105" t="n">
        <v>10</v>
      </c>
      <c r="C152" s="105" t="n">
        <v>0</v>
      </c>
      <c r="D152" s="105" t="n">
        <v>0</v>
      </c>
      <c r="E152" s="105" t="n">
        <v>0</v>
      </c>
      <c r="F152" s="105" t="n">
        <v>6</v>
      </c>
      <c r="G152" s="105" t="n">
        <v>1</v>
      </c>
      <c r="H152" s="105" t="n">
        <v>1</v>
      </c>
      <c r="I152" s="105" t="n">
        <v>0</v>
      </c>
      <c r="J152" s="105" t="n">
        <v>0</v>
      </c>
      <c r="K152" s="105" t="n">
        <v>0</v>
      </c>
      <c r="L152" s="105" t="n">
        <v>0</v>
      </c>
      <c r="M152" s="105" t="n">
        <v>0</v>
      </c>
      <c r="N152" s="105" t="n">
        <v>0</v>
      </c>
      <c r="O152" s="105" t="n">
        <v>0</v>
      </c>
      <c r="P152" s="105" t="n">
        <v>0</v>
      </c>
      <c r="Q152" s="105" t="n">
        <v>0</v>
      </c>
      <c r="R152" s="105" t="n">
        <v>0</v>
      </c>
      <c r="S152" s="105" t="n">
        <v>0</v>
      </c>
      <c r="T152" s="105" t="s">
        <v>337</v>
      </c>
      <c r="U152" s="105" t="n">
        <v>0</v>
      </c>
      <c r="V152" s="105" t="n">
        <v>0</v>
      </c>
      <c r="W152" s="105" t="n">
        <v>0</v>
      </c>
      <c r="X152" s="105" t="n">
        <v>0</v>
      </c>
      <c r="Y152" s="105" t="s">
        <v>337</v>
      </c>
      <c r="Z152" s="105" t="s">
        <v>337</v>
      </c>
      <c r="AA152" s="105" t="n">
        <v>0</v>
      </c>
    </row>
    <row r="153" customFormat="false" ht="11.25" hidden="false" customHeight="false" outlineLevel="0" collapsed="false">
      <c r="A153" s="135" t="s">
        <v>1102</v>
      </c>
      <c r="B153" s="105" t="n">
        <v>65</v>
      </c>
      <c r="C153" s="105" t="s">
        <v>337</v>
      </c>
      <c r="D153" s="105" t="s">
        <v>337</v>
      </c>
      <c r="E153" s="105" t="s">
        <v>337</v>
      </c>
      <c r="F153" s="105" t="n">
        <v>0</v>
      </c>
      <c r="G153" s="105" t="n">
        <v>0</v>
      </c>
      <c r="H153" s="105" t="n">
        <v>65</v>
      </c>
      <c r="I153" s="105" t="s">
        <v>337</v>
      </c>
      <c r="J153" s="105" t="s">
        <v>337</v>
      </c>
      <c r="K153" s="105" t="n">
        <v>0</v>
      </c>
      <c r="L153" s="105" t="s">
        <v>337</v>
      </c>
      <c r="M153" s="105" t="n">
        <v>0</v>
      </c>
      <c r="N153" s="105" t="s">
        <v>337</v>
      </c>
      <c r="O153" s="105" t="s">
        <v>337</v>
      </c>
      <c r="P153" s="105" t="s">
        <v>337</v>
      </c>
      <c r="Q153" s="105" t="s">
        <v>337</v>
      </c>
      <c r="R153" s="105" t="s">
        <v>337</v>
      </c>
      <c r="S153" s="105" t="s">
        <v>337</v>
      </c>
      <c r="T153" s="105" t="s">
        <v>337</v>
      </c>
      <c r="U153" s="105" t="s">
        <v>337</v>
      </c>
      <c r="V153" s="105" t="s">
        <v>337</v>
      </c>
      <c r="W153" s="105" t="s">
        <v>337</v>
      </c>
      <c r="X153" s="105" t="s">
        <v>337</v>
      </c>
      <c r="Y153" s="105" t="s">
        <v>337</v>
      </c>
      <c r="Z153" s="105" t="s">
        <v>337</v>
      </c>
      <c r="AA153" s="105" t="s">
        <v>337</v>
      </c>
    </row>
    <row r="154" customFormat="false" ht="11.25" hidden="false" customHeight="false" outlineLevel="0" collapsed="false">
      <c r="A154" s="135" t="s">
        <v>1103</v>
      </c>
      <c r="B154" s="105" t="n">
        <v>65</v>
      </c>
      <c r="C154" s="105" t="s">
        <v>337</v>
      </c>
      <c r="D154" s="105" t="s">
        <v>337</v>
      </c>
      <c r="E154" s="105" t="s">
        <v>337</v>
      </c>
      <c r="F154" s="105" t="n">
        <v>0</v>
      </c>
      <c r="G154" s="105" t="n">
        <v>0</v>
      </c>
      <c r="H154" s="105" t="n">
        <v>65</v>
      </c>
      <c r="I154" s="105" t="s">
        <v>337</v>
      </c>
      <c r="J154" s="105" t="s">
        <v>337</v>
      </c>
      <c r="K154" s="105" t="n">
        <v>0</v>
      </c>
      <c r="L154" s="105" t="s">
        <v>337</v>
      </c>
      <c r="M154" s="105" t="n">
        <v>0</v>
      </c>
      <c r="N154" s="105" t="s">
        <v>337</v>
      </c>
      <c r="O154" s="105" t="s">
        <v>337</v>
      </c>
      <c r="P154" s="105" t="s">
        <v>337</v>
      </c>
      <c r="Q154" s="105" t="s">
        <v>337</v>
      </c>
      <c r="R154" s="105" t="s">
        <v>337</v>
      </c>
      <c r="S154" s="105" t="s">
        <v>337</v>
      </c>
      <c r="T154" s="105" t="s">
        <v>337</v>
      </c>
      <c r="U154" s="105" t="s">
        <v>337</v>
      </c>
      <c r="V154" s="105" t="s">
        <v>337</v>
      </c>
      <c r="W154" s="105" t="s">
        <v>337</v>
      </c>
      <c r="X154" s="105" t="s">
        <v>337</v>
      </c>
      <c r="Y154" s="105" t="s">
        <v>337</v>
      </c>
      <c r="Z154" s="105" t="s">
        <v>337</v>
      </c>
      <c r="AA154" s="105" t="s">
        <v>337</v>
      </c>
    </row>
    <row r="155" customFormat="false" ht="11.25" hidden="false" customHeight="false" outlineLevel="0" collapsed="false">
      <c r="A155" s="135" t="s">
        <v>1104</v>
      </c>
      <c r="B155" s="105" t="n">
        <v>315</v>
      </c>
      <c r="C155" s="105" t="n">
        <v>0</v>
      </c>
      <c r="D155" s="105" t="n">
        <v>0</v>
      </c>
      <c r="E155" s="105" t="n">
        <v>0</v>
      </c>
      <c r="F155" s="105" t="n">
        <v>4</v>
      </c>
      <c r="G155" s="105" t="n">
        <v>0</v>
      </c>
      <c r="H155" s="105" t="n">
        <v>238</v>
      </c>
      <c r="I155" s="105" t="n">
        <v>4</v>
      </c>
      <c r="J155" s="105" t="n">
        <v>0</v>
      </c>
      <c r="K155" s="105" t="n">
        <v>63</v>
      </c>
      <c r="L155" s="105" t="n">
        <v>5</v>
      </c>
      <c r="M155" s="105" t="n">
        <v>1</v>
      </c>
      <c r="N155" s="105" t="n">
        <v>0</v>
      </c>
      <c r="O155" s="105" t="s">
        <v>337</v>
      </c>
      <c r="P155" s="105" t="n">
        <v>0</v>
      </c>
      <c r="Q155" s="105" t="n">
        <v>0</v>
      </c>
      <c r="R155" s="105" t="n">
        <v>0</v>
      </c>
      <c r="S155" s="105" t="n">
        <v>0</v>
      </c>
      <c r="T155" s="105" t="n">
        <v>0</v>
      </c>
      <c r="U155" s="105" t="s">
        <v>337</v>
      </c>
      <c r="V155" s="105" t="n">
        <v>0</v>
      </c>
      <c r="W155" s="105" t="s">
        <v>337</v>
      </c>
      <c r="X155" s="105" t="n">
        <v>0</v>
      </c>
      <c r="Y155" s="105" t="s">
        <v>337</v>
      </c>
      <c r="Z155" s="105" t="s">
        <v>337</v>
      </c>
      <c r="AA155" s="105" t="s">
        <v>337</v>
      </c>
    </row>
    <row r="156" customFormat="false" ht="11.25" hidden="false" customHeight="false" outlineLevel="0" collapsed="false">
      <c r="A156" s="135" t="s">
        <v>1105</v>
      </c>
      <c r="B156" s="105" t="n">
        <v>308</v>
      </c>
      <c r="C156" s="105" t="n">
        <v>0</v>
      </c>
      <c r="D156" s="105" t="n">
        <v>0</v>
      </c>
      <c r="E156" s="105" t="s">
        <v>337</v>
      </c>
      <c r="F156" s="105" t="n">
        <v>4</v>
      </c>
      <c r="G156" s="105" t="n">
        <v>0</v>
      </c>
      <c r="H156" s="105" t="n">
        <v>231</v>
      </c>
      <c r="I156" s="105" t="n">
        <v>4</v>
      </c>
      <c r="J156" s="105" t="n">
        <v>0</v>
      </c>
      <c r="K156" s="105" t="n">
        <v>63</v>
      </c>
      <c r="L156" s="105" t="n">
        <v>5</v>
      </c>
      <c r="M156" s="105" t="n">
        <v>1</v>
      </c>
      <c r="N156" s="105" t="n">
        <v>0</v>
      </c>
      <c r="O156" s="105" t="s">
        <v>337</v>
      </c>
      <c r="P156" s="105" t="n">
        <v>0</v>
      </c>
      <c r="Q156" s="105" t="n">
        <v>0</v>
      </c>
      <c r="R156" s="105" t="n">
        <v>0</v>
      </c>
      <c r="S156" s="105" t="s">
        <v>337</v>
      </c>
      <c r="T156" s="105" t="n">
        <v>0</v>
      </c>
      <c r="U156" s="105" t="s">
        <v>337</v>
      </c>
      <c r="V156" s="105" t="n">
        <v>0</v>
      </c>
      <c r="W156" s="105" t="s">
        <v>337</v>
      </c>
      <c r="X156" s="105" t="s">
        <v>337</v>
      </c>
      <c r="Y156" s="105" t="s">
        <v>337</v>
      </c>
      <c r="Z156" s="105" t="s">
        <v>337</v>
      </c>
      <c r="AA156" s="105" t="s">
        <v>337</v>
      </c>
    </row>
    <row r="157" customFormat="false" ht="11.25" hidden="false" customHeight="false" outlineLevel="0" collapsed="false">
      <c r="A157" s="135" t="s">
        <v>1109</v>
      </c>
      <c r="B157" s="105" t="n">
        <v>364</v>
      </c>
      <c r="C157" s="105" t="n">
        <v>0</v>
      </c>
      <c r="D157" s="105" t="n">
        <v>0</v>
      </c>
      <c r="E157" s="105" t="n">
        <v>0</v>
      </c>
      <c r="F157" s="105" t="n">
        <v>0</v>
      </c>
      <c r="G157" s="105" t="n">
        <v>0</v>
      </c>
      <c r="H157" s="105" t="n">
        <v>345</v>
      </c>
      <c r="I157" s="105" t="n">
        <v>0</v>
      </c>
      <c r="J157" s="105" t="n">
        <v>9</v>
      </c>
      <c r="K157" s="105" t="n">
        <v>10</v>
      </c>
      <c r="L157" s="105" t="n">
        <v>0</v>
      </c>
      <c r="M157" s="105" t="n">
        <v>0</v>
      </c>
      <c r="N157" s="105" t="n">
        <v>0</v>
      </c>
      <c r="O157" s="105" t="n">
        <v>0</v>
      </c>
      <c r="P157" s="105" t="n">
        <v>0</v>
      </c>
      <c r="Q157" s="105" t="n">
        <v>0</v>
      </c>
      <c r="R157" s="105" t="n">
        <v>0</v>
      </c>
      <c r="S157" s="105" t="n">
        <v>0</v>
      </c>
      <c r="T157" s="105" t="n">
        <v>0</v>
      </c>
      <c r="U157" s="105" t="n">
        <v>0</v>
      </c>
      <c r="V157" s="105" t="n">
        <v>0</v>
      </c>
      <c r="W157" s="105" t="n">
        <v>0</v>
      </c>
      <c r="X157" s="105" t="n">
        <v>0</v>
      </c>
      <c r="Y157" s="105" t="s">
        <v>337</v>
      </c>
      <c r="Z157" s="105" t="s">
        <v>337</v>
      </c>
      <c r="AA157" s="105" t="s">
        <v>337</v>
      </c>
    </row>
    <row r="158" customFormat="false" ht="11.25" hidden="false" customHeight="false" outlineLevel="0" collapsed="false">
      <c r="A158" s="135" t="s">
        <v>1110</v>
      </c>
      <c r="B158" s="105" t="n">
        <v>326</v>
      </c>
      <c r="C158" s="105" t="n">
        <v>0</v>
      </c>
      <c r="D158" s="105" t="n">
        <v>0</v>
      </c>
      <c r="E158" s="105" t="s">
        <v>337</v>
      </c>
      <c r="F158" s="105" t="n">
        <v>0</v>
      </c>
      <c r="G158" s="105" t="n">
        <v>0</v>
      </c>
      <c r="H158" s="105" t="n">
        <v>307</v>
      </c>
      <c r="I158" s="105" t="n">
        <v>0</v>
      </c>
      <c r="J158" s="105" t="n">
        <v>9</v>
      </c>
      <c r="K158" s="105" t="n">
        <v>10</v>
      </c>
      <c r="L158" s="105" t="n">
        <v>0</v>
      </c>
      <c r="M158" s="105" t="n">
        <v>0</v>
      </c>
      <c r="N158" s="105" t="n">
        <v>0</v>
      </c>
      <c r="O158" s="105" t="n">
        <v>0</v>
      </c>
      <c r="P158" s="105" t="n">
        <v>0</v>
      </c>
      <c r="Q158" s="105" t="s">
        <v>337</v>
      </c>
      <c r="R158" s="105" t="n">
        <v>0</v>
      </c>
      <c r="S158" s="105" t="s">
        <v>337</v>
      </c>
      <c r="T158" s="105" t="s">
        <v>337</v>
      </c>
      <c r="U158" s="105" t="s">
        <v>337</v>
      </c>
      <c r="V158" s="105" t="s">
        <v>337</v>
      </c>
      <c r="W158" s="105" t="s">
        <v>337</v>
      </c>
      <c r="X158" s="105" t="s">
        <v>337</v>
      </c>
      <c r="Y158" s="105" t="s">
        <v>337</v>
      </c>
      <c r="Z158" s="105" t="s">
        <v>337</v>
      </c>
      <c r="AA158" s="105" t="s">
        <v>337</v>
      </c>
    </row>
    <row r="159" customFormat="false" ht="11.25" hidden="false" customHeight="false" outlineLevel="0" collapsed="false">
      <c r="A159" s="135" t="s">
        <v>1113</v>
      </c>
      <c r="B159" s="105" t="n">
        <v>34</v>
      </c>
      <c r="C159" s="105" t="n">
        <v>0</v>
      </c>
      <c r="D159" s="105" t="n">
        <v>0</v>
      </c>
      <c r="E159" s="105" t="s">
        <v>337</v>
      </c>
      <c r="F159" s="105" t="n">
        <v>0</v>
      </c>
      <c r="G159" s="105" t="n">
        <v>0</v>
      </c>
      <c r="H159" s="105" t="n">
        <v>33</v>
      </c>
      <c r="I159" s="105" t="n">
        <v>0</v>
      </c>
      <c r="J159" s="105" t="n">
        <v>0</v>
      </c>
      <c r="K159" s="105" t="n">
        <v>0</v>
      </c>
      <c r="L159" s="105" t="n">
        <v>0</v>
      </c>
      <c r="M159" s="105" t="n">
        <v>0</v>
      </c>
      <c r="N159" s="105" t="n">
        <v>0</v>
      </c>
      <c r="O159" s="105" t="s">
        <v>337</v>
      </c>
      <c r="P159" s="105" t="n">
        <v>0</v>
      </c>
      <c r="Q159" s="105" t="n">
        <v>0</v>
      </c>
      <c r="R159" s="105" t="n">
        <v>0</v>
      </c>
      <c r="S159" s="105" t="s">
        <v>337</v>
      </c>
      <c r="T159" s="105" t="s">
        <v>337</v>
      </c>
      <c r="U159" s="105" t="n">
        <v>0</v>
      </c>
      <c r="V159" s="105" t="s">
        <v>337</v>
      </c>
      <c r="W159" s="105" t="s">
        <v>337</v>
      </c>
      <c r="X159" s="105" t="s">
        <v>337</v>
      </c>
      <c r="Y159" s="105" t="s">
        <v>337</v>
      </c>
      <c r="Z159" s="105" t="s">
        <v>337</v>
      </c>
      <c r="AA159" s="105" t="s">
        <v>337</v>
      </c>
    </row>
    <row r="160" customFormat="false" ht="11.25" hidden="false" customHeight="false" outlineLevel="0" collapsed="false">
      <c r="A160" s="135" t="s">
        <v>1115</v>
      </c>
      <c r="B160" s="105" t="n">
        <v>19</v>
      </c>
      <c r="C160" s="105" t="n">
        <v>0</v>
      </c>
      <c r="D160" s="105" t="n">
        <v>0</v>
      </c>
      <c r="E160" s="105" t="s">
        <v>337</v>
      </c>
      <c r="F160" s="105" t="n">
        <v>8</v>
      </c>
      <c r="G160" s="105" t="n">
        <v>0</v>
      </c>
      <c r="H160" s="105" t="n">
        <v>10</v>
      </c>
      <c r="I160" s="105" t="n">
        <v>0</v>
      </c>
      <c r="J160" s="105" t="n">
        <v>0</v>
      </c>
      <c r="K160" s="105" t="n">
        <v>0</v>
      </c>
      <c r="L160" s="105" t="s">
        <v>337</v>
      </c>
      <c r="M160" s="105" t="n">
        <v>1</v>
      </c>
      <c r="N160" s="105" t="n">
        <v>0</v>
      </c>
      <c r="O160" s="105" t="s">
        <v>337</v>
      </c>
      <c r="P160" s="105" t="n">
        <v>0</v>
      </c>
      <c r="Q160" s="105" t="s">
        <v>337</v>
      </c>
      <c r="R160" s="105" t="s">
        <v>337</v>
      </c>
      <c r="S160" s="105" t="s">
        <v>337</v>
      </c>
      <c r="T160" s="105" t="s">
        <v>337</v>
      </c>
      <c r="U160" s="105" t="s">
        <v>337</v>
      </c>
      <c r="V160" s="105" t="s">
        <v>337</v>
      </c>
      <c r="W160" s="105" t="s">
        <v>337</v>
      </c>
      <c r="X160" s="105" t="s">
        <v>337</v>
      </c>
      <c r="Y160" s="105" t="s">
        <v>337</v>
      </c>
      <c r="Z160" s="105" t="s">
        <v>337</v>
      </c>
      <c r="AA160" s="105" t="s">
        <v>337</v>
      </c>
    </row>
    <row r="161" customFormat="false" ht="11.25" hidden="false" customHeight="false" outlineLevel="0" collapsed="false">
      <c r="A161" s="135" t="s">
        <v>1117</v>
      </c>
      <c r="B161" s="105" t="n">
        <v>19</v>
      </c>
      <c r="C161" s="105" t="n">
        <v>0</v>
      </c>
      <c r="D161" s="105" t="n">
        <v>0</v>
      </c>
      <c r="E161" s="105" t="s">
        <v>337</v>
      </c>
      <c r="F161" s="105" t="n">
        <v>7</v>
      </c>
      <c r="G161" s="105" t="n">
        <v>0</v>
      </c>
      <c r="H161" s="105" t="n">
        <v>10</v>
      </c>
      <c r="I161" s="105" t="n">
        <v>0</v>
      </c>
      <c r="J161" s="105" t="n">
        <v>0</v>
      </c>
      <c r="K161" s="105" t="n">
        <v>0</v>
      </c>
      <c r="L161" s="105" t="s">
        <v>337</v>
      </c>
      <c r="M161" s="105" t="n">
        <v>1</v>
      </c>
      <c r="N161" s="105" t="n">
        <v>0</v>
      </c>
      <c r="O161" s="105" t="s">
        <v>337</v>
      </c>
      <c r="P161" s="105" t="n">
        <v>0</v>
      </c>
      <c r="Q161" s="105" t="s">
        <v>337</v>
      </c>
      <c r="R161" s="105" t="s">
        <v>337</v>
      </c>
      <c r="S161" s="105" t="s">
        <v>337</v>
      </c>
      <c r="T161" s="105" t="s">
        <v>337</v>
      </c>
      <c r="U161" s="105" t="s">
        <v>337</v>
      </c>
      <c r="V161" s="105" t="s">
        <v>337</v>
      </c>
      <c r="W161" s="105" t="s">
        <v>337</v>
      </c>
      <c r="X161" s="105" t="s">
        <v>337</v>
      </c>
      <c r="Y161" s="105" t="s">
        <v>337</v>
      </c>
      <c r="Z161" s="105" t="s">
        <v>337</v>
      </c>
      <c r="AA161" s="105" t="s">
        <v>337</v>
      </c>
    </row>
    <row r="162" customFormat="false" ht="11.25" hidden="false" customHeight="false" outlineLevel="0" collapsed="false">
      <c r="A162" s="135" t="s">
        <v>1118</v>
      </c>
      <c r="B162" s="105" t="n">
        <v>73</v>
      </c>
      <c r="C162" s="105" t="s">
        <v>337</v>
      </c>
      <c r="D162" s="105" t="s">
        <v>337</v>
      </c>
      <c r="E162" s="105" t="s">
        <v>337</v>
      </c>
      <c r="F162" s="105" t="n">
        <v>0</v>
      </c>
      <c r="G162" s="105" t="s">
        <v>337</v>
      </c>
      <c r="H162" s="105" t="n">
        <v>73</v>
      </c>
      <c r="I162" s="105" t="s">
        <v>337</v>
      </c>
      <c r="J162" s="105" t="s">
        <v>337</v>
      </c>
      <c r="K162" s="105" t="s">
        <v>337</v>
      </c>
      <c r="L162" s="105" t="s">
        <v>337</v>
      </c>
      <c r="M162" s="105" t="s">
        <v>337</v>
      </c>
      <c r="N162" s="105" t="s">
        <v>337</v>
      </c>
      <c r="O162" s="105" t="s">
        <v>337</v>
      </c>
      <c r="P162" s="105" t="s">
        <v>337</v>
      </c>
      <c r="Q162" s="105" t="s">
        <v>337</v>
      </c>
      <c r="R162" s="105" t="s">
        <v>337</v>
      </c>
      <c r="S162" s="105" t="s">
        <v>337</v>
      </c>
      <c r="T162" s="105" t="s">
        <v>337</v>
      </c>
      <c r="U162" s="105" t="s">
        <v>337</v>
      </c>
      <c r="V162" s="105" t="s">
        <v>337</v>
      </c>
      <c r="W162" s="105" t="s">
        <v>337</v>
      </c>
      <c r="X162" s="105" t="n">
        <v>0</v>
      </c>
      <c r="Y162" s="105" t="s">
        <v>337</v>
      </c>
      <c r="Z162" s="105" t="s">
        <v>337</v>
      </c>
      <c r="AA162" s="105" t="s">
        <v>337</v>
      </c>
    </row>
    <row r="163" customFormat="false" ht="11.25" hidden="false" customHeight="false" outlineLevel="0" collapsed="false">
      <c r="A163" s="135" t="s">
        <v>1119</v>
      </c>
      <c r="B163" s="105" t="n">
        <v>73</v>
      </c>
      <c r="C163" s="105" t="s">
        <v>337</v>
      </c>
      <c r="D163" s="105" t="s">
        <v>337</v>
      </c>
      <c r="E163" s="105" t="s">
        <v>337</v>
      </c>
      <c r="F163" s="105" t="s">
        <v>337</v>
      </c>
      <c r="G163" s="105" t="s">
        <v>337</v>
      </c>
      <c r="H163" s="105" t="n">
        <v>73</v>
      </c>
      <c r="I163" s="105" t="s">
        <v>337</v>
      </c>
      <c r="J163" s="105" t="s">
        <v>337</v>
      </c>
      <c r="K163" s="105" t="s">
        <v>337</v>
      </c>
      <c r="L163" s="105" t="s">
        <v>337</v>
      </c>
      <c r="M163" s="105" t="s">
        <v>337</v>
      </c>
      <c r="N163" s="105" t="s">
        <v>337</v>
      </c>
      <c r="O163" s="105" t="s">
        <v>337</v>
      </c>
      <c r="P163" s="105" t="s">
        <v>337</v>
      </c>
      <c r="Q163" s="105" t="s">
        <v>337</v>
      </c>
      <c r="R163" s="105" t="s">
        <v>337</v>
      </c>
      <c r="S163" s="105" t="s">
        <v>337</v>
      </c>
      <c r="T163" s="105" t="s">
        <v>337</v>
      </c>
      <c r="U163" s="105" t="s">
        <v>337</v>
      </c>
      <c r="V163" s="105" t="s">
        <v>337</v>
      </c>
      <c r="W163" s="105" t="s">
        <v>337</v>
      </c>
      <c r="X163" s="105" t="n">
        <v>0</v>
      </c>
      <c r="Y163" s="105" t="s">
        <v>337</v>
      </c>
      <c r="Z163" s="105" t="s">
        <v>337</v>
      </c>
      <c r="AA163" s="105" t="s">
        <v>337</v>
      </c>
    </row>
    <row r="164" customFormat="false" ht="11.25" hidden="false" customHeight="false" outlineLevel="0" collapsed="false">
      <c r="A164" s="135" t="s">
        <v>1120</v>
      </c>
      <c r="B164" s="105" t="n">
        <v>853</v>
      </c>
      <c r="C164" s="105" t="n">
        <v>0</v>
      </c>
      <c r="D164" s="105" t="n">
        <v>9</v>
      </c>
      <c r="E164" s="105" t="n">
        <v>0</v>
      </c>
      <c r="F164" s="105" t="n">
        <v>2</v>
      </c>
      <c r="G164" s="105" t="n">
        <v>29</v>
      </c>
      <c r="H164" s="105" t="n">
        <v>381</v>
      </c>
      <c r="I164" s="105" t="n">
        <v>9</v>
      </c>
      <c r="J164" s="105" t="n">
        <v>4</v>
      </c>
      <c r="K164" s="105" t="n">
        <v>415</v>
      </c>
      <c r="L164" s="105" t="n">
        <v>0</v>
      </c>
      <c r="M164" s="105" t="n">
        <v>0</v>
      </c>
      <c r="N164" s="105" t="n">
        <v>0</v>
      </c>
      <c r="O164" s="105" t="n">
        <v>0</v>
      </c>
      <c r="P164" s="105" t="n">
        <v>0</v>
      </c>
      <c r="Q164" s="105" t="n">
        <v>0</v>
      </c>
      <c r="R164" s="105" t="n">
        <v>0</v>
      </c>
      <c r="S164" s="105" t="n">
        <v>4</v>
      </c>
      <c r="T164" s="105" t="n">
        <v>0</v>
      </c>
      <c r="U164" s="105" t="s">
        <v>337</v>
      </c>
      <c r="V164" s="105" t="n">
        <v>0</v>
      </c>
      <c r="W164" s="105" t="s">
        <v>337</v>
      </c>
      <c r="X164" s="105" t="n">
        <v>0</v>
      </c>
      <c r="Y164" s="105" t="n">
        <v>0</v>
      </c>
      <c r="Z164" s="105" t="s">
        <v>337</v>
      </c>
      <c r="AA164" s="105" t="s">
        <v>337</v>
      </c>
    </row>
    <row r="165" customFormat="false" ht="11.25" hidden="false" customHeight="false" outlineLevel="0" collapsed="false">
      <c r="A165" s="135" t="s">
        <v>1122</v>
      </c>
      <c r="B165" s="105" t="n">
        <v>803</v>
      </c>
      <c r="C165" s="105" t="n">
        <v>0</v>
      </c>
      <c r="D165" s="105" t="n">
        <v>6</v>
      </c>
      <c r="E165" s="105" t="n">
        <v>0</v>
      </c>
      <c r="F165" s="105" t="n">
        <v>1</v>
      </c>
      <c r="G165" s="105" t="n">
        <v>10</v>
      </c>
      <c r="H165" s="105" t="n">
        <v>379</v>
      </c>
      <c r="I165" s="105" t="n">
        <v>0</v>
      </c>
      <c r="J165" s="105" t="n">
        <v>1</v>
      </c>
      <c r="K165" s="105" t="n">
        <v>401</v>
      </c>
      <c r="L165" s="105" t="n">
        <v>0</v>
      </c>
      <c r="M165" s="105" t="s">
        <v>337</v>
      </c>
      <c r="N165" s="105" t="n">
        <v>0</v>
      </c>
      <c r="O165" s="105" t="s">
        <v>337</v>
      </c>
      <c r="P165" s="105" t="s">
        <v>337</v>
      </c>
      <c r="Q165" s="105" t="n">
        <v>0</v>
      </c>
      <c r="R165" s="105" t="n">
        <v>0</v>
      </c>
      <c r="S165" s="105" t="n">
        <v>4</v>
      </c>
      <c r="T165" s="105" t="s">
        <v>337</v>
      </c>
      <c r="U165" s="105" t="s">
        <v>337</v>
      </c>
      <c r="V165" s="105" t="s">
        <v>337</v>
      </c>
      <c r="W165" s="105" t="s">
        <v>337</v>
      </c>
      <c r="X165" s="105" t="s">
        <v>337</v>
      </c>
      <c r="Y165" s="105" t="s">
        <v>337</v>
      </c>
      <c r="Z165" s="105" t="s">
        <v>337</v>
      </c>
      <c r="AA165" s="105" t="s">
        <v>337</v>
      </c>
    </row>
    <row r="166" customFormat="false" ht="11.25" hidden="false" customHeight="false" outlineLevel="0" collapsed="false">
      <c r="A166" s="135" t="s">
        <v>1125</v>
      </c>
      <c r="B166" s="105" t="n">
        <v>28</v>
      </c>
      <c r="C166" s="105" t="s">
        <v>337</v>
      </c>
      <c r="D166" s="105" t="s">
        <v>337</v>
      </c>
      <c r="E166" s="105" t="s">
        <v>337</v>
      </c>
      <c r="F166" s="105" t="n">
        <v>0</v>
      </c>
      <c r="G166" s="105" t="n">
        <v>10</v>
      </c>
      <c r="H166" s="105" t="n">
        <v>0</v>
      </c>
      <c r="I166" s="105" t="n">
        <v>4</v>
      </c>
      <c r="J166" s="105" t="n">
        <v>0</v>
      </c>
      <c r="K166" s="105" t="n">
        <v>13</v>
      </c>
      <c r="L166" s="105" t="s">
        <v>337</v>
      </c>
      <c r="M166" s="105" t="s">
        <v>337</v>
      </c>
      <c r="N166" s="105" t="n">
        <v>0</v>
      </c>
      <c r="O166" s="105" t="s">
        <v>337</v>
      </c>
      <c r="P166" s="105" t="s">
        <v>337</v>
      </c>
      <c r="Q166" s="105" t="n">
        <v>0</v>
      </c>
      <c r="R166" s="105" t="n">
        <v>0</v>
      </c>
      <c r="S166" s="105" t="n">
        <v>0</v>
      </c>
      <c r="T166" s="105" t="s">
        <v>337</v>
      </c>
      <c r="U166" s="105" t="s">
        <v>337</v>
      </c>
      <c r="V166" s="105" t="n">
        <v>0</v>
      </c>
      <c r="W166" s="105" t="s">
        <v>337</v>
      </c>
      <c r="X166" s="105" t="s">
        <v>337</v>
      </c>
      <c r="Y166" s="105" t="s">
        <v>337</v>
      </c>
      <c r="Z166" s="105" t="s">
        <v>337</v>
      </c>
      <c r="AA166" s="105" t="s">
        <v>337</v>
      </c>
    </row>
    <row r="167" customFormat="false" ht="11.25" hidden="false" customHeight="false" outlineLevel="0" collapsed="false">
      <c r="A167" s="135" t="s">
        <v>1127</v>
      </c>
      <c r="B167" s="105" t="n">
        <v>9794</v>
      </c>
      <c r="C167" s="105" t="n">
        <v>260</v>
      </c>
      <c r="D167" s="105" t="n">
        <v>2</v>
      </c>
      <c r="E167" s="105" t="n">
        <v>0</v>
      </c>
      <c r="F167" s="105" t="n">
        <v>241</v>
      </c>
      <c r="G167" s="105" t="n">
        <v>161</v>
      </c>
      <c r="H167" s="105" t="n">
        <v>5764</v>
      </c>
      <c r="I167" s="105" t="n">
        <v>0</v>
      </c>
      <c r="J167" s="105" t="n">
        <v>0</v>
      </c>
      <c r="K167" s="105" t="n">
        <v>327</v>
      </c>
      <c r="L167" s="105" t="n">
        <v>35</v>
      </c>
      <c r="M167" s="105" t="n">
        <v>124</v>
      </c>
      <c r="N167" s="105" t="n">
        <v>0</v>
      </c>
      <c r="O167" s="105" t="n">
        <v>0</v>
      </c>
      <c r="P167" s="105" t="n">
        <v>0</v>
      </c>
      <c r="Q167" s="105" t="n">
        <v>65</v>
      </c>
      <c r="R167" s="105" t="n">
        <v>7</v>
      </c>
      <c r="S167" s="105" t="n">
        <v>0</v>
      </c>
      <c r="T167" s="105" t="n">
        <v>2807</v>
      </c>
      <c r="U167" s="105" t="s">
        <v>337</v>
      </c>
      <c r="V167" s="105" t="n">
        <v>0</v>
      </c>
      <c r="W167" s="105" t="n">
        <v>0</v>
      </c>
      <c r="X167" s="105" t="n">
        <v>0</v>
      </c>
      <c r="Y167" s="105" t="n">
        <v>0</v>
      </c>
      <c r="Z167" s="105" t="s">
        <v>337</v>
      </c>
      <c r="AA167" s="105" t="n">
        <v>0</v>
      </c>
    </row>
    <row r="168" customFormat="false" ht="11.25" hidden="false" customHeight="false" outlineLevel="0" collapsed="false">
      <c r="A168" s="135" t="s">
        <v>1128</v>
      </c>
      <c r="B168" s="105" t="n">
        <v>123</v>
      </c>
      <c r="C168" s="105" t="s">
        <v>337</v>
      </c>
      <c r="D168" s="105" t="n">
        <v>1</v>
      </c>
      <c r="E168" s="105" t="n">
        <v>0</v>
      </c>
      <c r="F168" s="105" t="n">
        <v>0</v>
      </c>
      <c r="G168" s="105" t="n">
        <v>0</v>
      </c>
      <c r="H168" s="105" t="n">
        <v>82</v>
      </c>
      <c r="I168" s="105" t="n">
        <v>0</v>
      </c>
      <c r="J168" s="105" t="n">
        <v>0</v>
      </c>
      <c r="K168" s="105" t="n">
        <v>2</v>
      </c>
      <c r="L168" s="105" t="n">
        <v>0</v>
      </c>
      <c r="M168" s="105" t="n">
        <v>0</v>
      </c>
      <c r="N168" s="105" t="n">
        <v>0</v>
      </c>
      <c r="O168" s="105" t="s">
        <v>337</v>
      </c>
      <c r="P168" s="105" t="n">
        <v>0</v>
      </c>
      <c r="Q168" s="105" t="n">
        <v>37</v>
      </c>
      <c r="R168" s="105" t="n">
        <v>0</v>
      </c>
      <c r="S168" s="105" t="s">
        <v>337</v>
      </c>
      <c r="T168" s="105" t="n">
        <v>0</v>
      </c>
      <c r="U168" s="105" t="s">
        <v>337</v>
      </c>
      <c r="V168" s="105" t="n">
        <v>0</v>
      </c>
      <c r="W168" s="105" t="n">
        <v>0</v>
      </c>
      <c r="X168" s="105" t="n">
        <v>0</v>
      </c>
      <c r="Y168" s="105" t="n">
        <v>0</v>
      </c>
      <c r="Z168" s="105" t="s">
        <v>337</v>
      </c>
      <c r="AA168" s="105" t="s">
        <v>337</v>
      </c>
    </row>
    <row r="169" customFormat="false" ht="11.25" hidden="false" customHeight="false" outlineLevel="0" collapsed="false">
      <c r="A169" s="135" t="s">
        <v>1129</v>
      </c>
      <c r="B169" s="105" t="n">
        <v>17</v>
      </c>
      <c r="C169" s="105" t="n">
        <v>0</v>
      </c>
      <c r="D169" s="105" t="s">
        <v>337</v>
      </c>
      <c r="E169" s="105" t="n">
        <v>0</v>
      </c>
      <c r="F169" s="105" t="n">
        <v>0</v>
      </c>
      <c r="G169" s="105" t="n">
        <v>0</v>
      </c>
      <c r="H169" s="105" t="n">
        <v>0</v>
      </c>
      <c r="I169" s="105" t="n">
        <v>0</v>
      </c>
      <c r="J169" s="105" t="n">
        <v>0</v>
      </c>
      <c r="K169" s="105" t="n">
        <v>13</v>
      </c>
      <c r="L169" s="105" t="n">
        <v>0</v>
      </c>
      <c r="M169" s="105" t="n">
        <v>0</v>
      </c>
      <c r="N169" s="105" t="n">
        <v>0</v>
      </c>
      <c r="O169" s="105" t="n">
        <v>0</v>
      </c>
      <c r="P169" s="105" t="n">
        <v>0</v>
      </c>
      <c r="Q169" s="105" t="n">
        <v>0</v>
      </c>
      <c r="R169" s="105" t="n">
        <v>4</v>
      </c>
      <c r="S169" s="105" t="n">
        <v>0</v>
      </c>
      <c r="T169" s="105" t="n">
        <v>0</v>
      </c>
      <c r="U169" s="105" t="s">
        <v>337</v>
      </c>
      <c r="V169" s="105" t="s">
        <v>337</v>
      </c>
      <c r="W169" s="105" t="s">
        <v>337</v>
      </c>
      <c r="X169" s="105" t="n">
        <v>0</v>
      </c>
      <c r="Y169" s="105" t="s">
        <v>337</v>
      </c>
      <c r="Z169" s="105" t="s">
        <v>337</v>
      </c>
      <c r="AA169" s="105" t="s">
        <v>337</v>
      </c>
    </row>
    <row r="170" customFormat="false" ht="11.25" hidden="false" customHeight="false" outlineLevel="0" collapsed="false">
      <c r="A170" s="135" t="s">
        <v>1130</v>
      </c>
      <c r="B170" s="105" t="n">
        <v>7597</v>
      </c>
      <c r="C170" s="105" t="n">
        <v>254</v>
      </c>
      <c r="D170" s="105" t="n">
        <v>1</v>
      </c>
      <c r="E170" s="105" t="n">
        <v>0</v>
      </c>
      <c r="F170" s="105" t="n">
        <v>149</v>
      </c>
      <c r="G170" s="105" t="n">
        <v>161</v>
      </c>
      <c r="H170" s="105" t="n">
        <v>4616</v>
      </c>
      <c r="I170" s="105" t="n">
        <v>0</v>
      </c>
      <c r="J170" s="105" t="n">
        <v>0</v>
      </c>
      <c r="K170" s="105" t="n">
        <v>255</v>
      </c>
      <c r="L170" s="105" t="n">
        <v>35</v>
      </c>
      <c r="M170" s="105" t="n">
        <v>123</v>
      </c>
      <c r="N170" s="105" t="n">
        <v>0</v>
      </c>
      <c r="O170" s="105" t="n">
        <v>0</v>
      </c>
      <c r="P170" s="105" t="n">
        <v>0</v>
      </c>
      <c r="Q170" s="105" t="n">
        <v>0</v>
      </c>
      <c r="R170" s="105" t="n">
        <v>0</v>
      </c>
      <c r="S170" s="105" t="n">
        <v>0</v>
      </c>
      <c r="T170" s="105" t="n">
        <v>2003</v>
      </c>
      <c r="U170" s="105" t="s">
        <v>337</v>
      </c>
      <c r="V170" s="105" t="s">
        <v>337</v>
      </c>
      <c r="W170" s="105" t="s">
        <v>337</v>
      </c>
      <c r="X170" s="105" t="n">
        <v>0</v>
      </c>
      <c r="Y170" s="105" t="n">
        <v>0</v>
      </c>
      <c r="Z170" s="105" t="s">
        <v>337</v>
      </c>
      <c r="AA170" s="105" t="s">
        <v>337</v>
      </c>
    </row>
    <row r="171" customFormat="false" ht="11.25" hidden="false" customHeight="false" outlineLevel="0" collapsed="false">
      <c r="A171" s="135" t="s">
        <v>1131</v>
      </c>
      <c r="B171" s="105" t="n">
        <v>142</v>
      </c>
      <c r="C171" s="105" t="s">
        <v>337</v>
      </c>
      <c r="D171" s="105" t="s">
        <v>337</v>
      </c>
      <c r="E171" s="105" t="s">
        <v>337</v>
      </c>
      <c r="F171" s="105" t="s">
        <v>337</v>
      </c>
      <c r="G171" s="105" t="s">
        <v>337</v>
      </c>
      <c r="H171" s="105" t="n">
        <v>142</v>
      </c>
      <c r="I171" s="105" t="s">
        <v>337</v>
      </c>
      <c r="J171" s="105" t="s">
        <v>337</v>
      </c>
      <c r="K171" s="105" t="s">
        <v>337</v>
      </c>
      <c r="L171" s="105" t="s">
        <v>337</v>
      </c>
      <c r="M171" s="105" t="s">
        <v>337</v>
      </c>
      <c r="N171" s="105" t="n">
        <v>0</v>
      </c>
      <c r="O171" s="105" t="s">
        <v>337</v>
      </c>
      <c r="P171" s="105" t="s">
        <v>337</v>
      </c>
      <c r="Q171" s="105" t="s">
        <v>337</v>
      </c>
      <c r="R171" s="105" t="s">
        <v>337</v>
      </c>
      <c r="S171" s="105" t="s">
        <v>337</v>
      </c>
      <c r="T171" s="105" t="s">
        <v>337</v>
      </c>
      <c r="U171" s="105" t="s">
        <v>337</v>
      </c>
      <c r="V171" s="105" t="s">
        <v>337</v>
      </c>
      <c r="W171" s="105" t="s">
        <v>337</v>
      </c>
      <c r="X171" s="105" t="s">
        <v>337</v>
      </c>
      <c r="Y171" s="105" t="s">
        <v>337</v>
      </c>
      <c r="Z171" s="105" t="s">
        <v>337</v>
      </c>
      <c r="AA171" s="105" t="s">
        <v>337</v>
      </c>
    </row>
    <row r="172" customFormat="false" ht="11.25" hidden="false" customHeight="false" outlineLevel="0" collapsed="false">
      <c r="A172" s="135" t="s">
        <v>1134</v>
      </c>
      <c r="B172" s="105" t="n">
        <v>87</v>
      </c>
      <c r="C172" s="105" t="s">
        <v>337</v>
      </c>
      <c r="D172" s="105" t="s">
        <v>337</v>
      </c>
      <c r="E172" s="105" t="s">
        <v>337</v>
      </c>
      <c r="F172" s="105" t="s">
        <v>337</v>
      </c>
      <c r="G172" s="105" t="s">
        <v>337</v>
      </c>
      <c r="H172" s="105" t="n">
        <v>87</v>
      </c>
      <c r="I172" s="105" t="s">
        <v>337</v>
      </c>
      <c r="J172" s="105" t="s">
        <v>337</v>
      </c>
      <c r="K172" s="105" t="n">
        <v>0</v>
      </c>
      <c r="L172" s="105" t="s">
        <v>337</v>
      </c>
      <c r="M172" s="105" t="s">
        <v>337</v>
      </c>
      <c r="N172" s="105" t="s">
        <v>337</v>
      </c>
      <c r="O172" s="105" t="s">
        <v>337</v>
      </c>
      <c r="P172" s="105" t="s">
        <v>337</v>
      </c>
      <c r="Q172" s="105" t="s">
        <v>337</v>
      </c>
      <c r="R172" s="105" t="s">
        <v>337</v>
      </c>
      <c r="S172" s="105" t="s">
        <v>337</v>
      </c>
      <c r="T172" s="105" t="s">
        <v>337</v>
      </c>
      <c r="U172" s="105" t="s">
        <v>337</v>
      </c>
      <c r="V172" s="105" t="s">
        <v>337</v>
      </c>
      <c r="W172" s="105" t="s">
        <v>337</v>
      </c>
      <c r="X172" s="105" t="s">
        <v>337</v>
      </c>
      <c r="Y172" s="105" t="s">
        <v>337</v>
      </c>
      <c r="Z172" s="105" t="s">
        <v>337</v>
      </c>
      <c r="AA172" s="105" t="s">
        <v>337</v>
      </c>
    </row>
    <row r="173" customFormat="false" ht="11.25" hidden="false" customHeight="false" outlineLevel="0" collapsed="false">
      <c r="A173" s="135" t="s">
        <v>1136</v>
      </c>
      <c r="B173" s="105" t="n">
        <v>970</v>
      </c>
      <c r="C173" s="105" t="n">
        <v>2</v>
      </c>
      <c r="D173" s="105" t="n">
        <v>0</v>
      </c>
      <c r="E173" s="105" t="s">
        <v>337</v>
      </c>
      <c r="F173" s="105" t="n">
        <v>92</v>
      </c>
      <c r="G173" s="105" t="n">
        <v>0</v>
      </c>
      <c r="H173" s="105" t="n">
        <v>824</v>
      </c>
      <c r="I173" s="105" t="n">
        <v>0</v>
      </c>
      <c r="J173" s="105" t="n">
        <v>0</v>
      </c>
      <c r="K173" s="105" t="n">
        <v>51</v>
      </c>
      <c r="L173" s="105" t="n">
        <v>0</v>
      </c>
      <c r="M173" s="105" t="n">
        <v>1</v>
      </c>
      <c r="N173" s="105" t="n">
        <v>0</v>
      </c>
      <c r="O173" s="105" t="n">
        <v>0</v>
      </c>
      <c r="P173" s="105" t="n">
        <v>0</v>
      </c>
      <c r="Q173" s="105" t="n">
        <v>0</v>
      </c>
      <c r="R173" s="105" t="n">
        <v>0</v>
      </c>
      <c r="S173" s="105" t="n">
        <v>0</v>
      </c>
      <c r="T173" s="105" t="n">
        <v>0</v>
      </c>
      <c r="U173" s="105" t="s">
        <v>337</v>
      </c>
      <c r="V173" s="105" t="s">
        <v>337</v>
      </c>
      <c r="W173" s="105" t="s">
        <v>337</v>
      </c>
      <c r="X173" s="105" t="n">
        <v>0</v>
      </c>
      <c r="Y173" s="105" t="s">
        <v>337</v>
      </c>
      <c r="Z173" s="105" t="s">
        <v>337</v>
      </c>
      <c r="AA173" s="105" t="n">
        <v>0</v>
      </c>
    </row>
    <row r="174" customFormat="false" ht="11.25" hidden="false" customHeight="false" outlineLevel="0" collapsed="false">
      <c r="A174" s="135" t="s">
        <v>1143</v>
      </c>
      <c r="B174" s="105" t="n">
        <v>840</v>
      </c>
      <c r="C174" s="105" t="s">
        <v>337</v>
      </c>
      <c r="D174" s="105" t="s">
        <v>337</v>
      </c>
      <c r="E174" s="105" t="s">
        <v>337</v>
      </c>
      <c r="F174" s="105" t="n">
        <v>0</v>
      </c>
      <c r="G174" s="105" t="s">
        <v>337</v>
      </c>
      <c r="H174" s="105" t="s">
        <v>337</v>
      </c>
      <c r="I174" s="105" t="s">
        <v>337</v>
      </c>
      <c r="J174" s="105" t="s">
        <v>337</v>
      </c>
      <c r="K174" s="105" t="n">
        <v>5</v>
      </c>
      <c r="L174" s="105" t="s">
        <v>337</v>
      </c>
      <c r="M174" s="105" t="s">
        <v>337</v>
      </c>
      <c r="N174" s="105" t="n">
        <v>0</v>
      </c>
      <c r="O174" s="105" t="s">
        <v>337</v>
      </c>
      <c r="P174" s="105" t="s">
        <v>337</v>
      </c>
      <c r="Q174" s="105" t="n">
        <v>28</v>
      </c>
      <c r="R174" s="105" t="n">
        <v>2</v>
      </c>
      <c r="S174" s="105" t="s">
        <v>337</v>
      </c>
      <c r="T174" s="105" t="n">
        <v>805</v>
      </c>
      <c r="U174" s="105" t="s">
        <v>337</v>
      </c>
      <c r="V174" s="105" t="s">
        <v>337</v>
      </c>
      <c r="W174" s="105" t="s">
        <v>337</v>
      </c>
      <c r="X174" s="105" t="n">
        <v>0</v>
      </c>
      <c r="Y174" s="105" t="s">
        <v>337</v>
      </c>
      <c r="Z174" s="105" t="s">
        <v>337</v>
      </c>
      <c r="AA174" s="105" t="s">
        <v>337</v>
      </c>
    </row>
    <row r="175" customFormat="false" ht="11.25" hidden="false" customHeight="false" outlineLevel="0" collapsed="false">
      <c r="A175" s="135" t="s">
        <v>1144</v>
      </c>
      <c r="B175" s="105" t="n">
        <v>42839</v>
      </c>
      <c r="C175" s="105" t="n">
        <v>680</v>
      </c>
      <c r="D175" s="105" t="n">
        <v>445</v>
      </c>
      <c r="E175" s="105" t="n">
        <v>3</v>
      </c>
      <c r="F175" s="105" t="n">
        <v>2498</v>
      </c>
      <c r="G175" s="105" t="n">
        <v>22262</v>
      </c>
      <c r="H175" s="105" t="n">
        <v>9455</v>
      </c>
      <c r="I175" s="105" t="n">
        <v>1048</v>
      </c>
      <c r="J175" s="105" t="n">
        <v>353</v>
      </c>
      <c r="K175" s="105" t="n">
        <v>2431</v>
      </c>
      <c r="L175" s="105" t="n">
        <v>302</v>
      </c>
      <c r="M175" s="105" t="n">
        <v>5</v>
      </c>
      <c r="N175" s="105" t="n">
        <v>0</v>
      </c>
      <c r="O175" s="105" t="n">
        <v>0</v>
      </c>
      <c r="P175" s="105" t="n">
        <v>1</v>
      </c>
      <c r="Q175" s="105" t="n">
        <v>2</v>
      </c>
      <c r="R175" s="105" t="n">
        <v>0</v>
      </c>
      <c r="S175" s="105" t="n">
        <v>9</v>
      </c>
      <c r="T175" s="105" t="n">
        <v>3343</v>
      </c>
      <c r="U175" s="105" t="n">
        <v>0</v>
      </c>
      <c r="V175" s="105" t="n">
        <v>0</v>
      </c>
      <c r="W175" s="105" t="n">
        <v>0</v>
      </c>
      <c r="X175" s="105" t="n">
        <v>0</v>
      </c>
      <c r="Y175" s="105" t="n">
        <v>0</v>
      </c>
      <c r="Z175" s="105" t="n">
        <v>0</v>
      </c>
      <c r="AA175" s="105" t="n">
        <v>0</v>
      </c>
    </row>
    <row r="176" customFormat="false" ht="11.25" hidden="false" customHeight="false" outlineLevel="0" collapsed="false">
      <c r="A176" s="135" t="s">
        <v>1145</v>
      </c>
      <c r="B176" s="105" t="n">
        <v>380</v>
      </c>
      <c r="C176" s="105" t="n">
        <v>0</v>
      </c>
      <c r="D176" s="105" t="n">
        <v>2</v>
      </c>
      <c r="E176" s="105" t="s">
        <v>337</v>
      </c>
      <c r="F176" s="105" t="n">
        <v>9</v>
      </c>
      <c r="G176" s="105" t="n">
        <v>5</v>
      </c>
      <c r="H176" s="105" t="n">
        <v>18</v>
      </c>
      <c r="I176" s="105" t="n">
        <v>13</v>
      </c>
      <c r="J176" s="105" t="n">
        <v>0</v>
      </c>
      <c r="K176" s="105" t="n">
        <v>232</v>
      </c>
      <c r="L176" s="105" t="n">
        <v>0</v>
      </c>
      <c r="M176" s="105" t="n">
        <v>3</v>
      </c>
      <c r="N176" s="105" t="n">
        <v>0</v>
      </c>
      <c r="O176" s="105" t="s">
        <v>337</v>
      </c>
      <c r="P176" s="105" t="n">
        <v>0</v>
      </c>
      <c r="Q176" s="105" t="n">
        <v>0</v>
      </c>
      <c r="R176" s="105" t="s">
        <v>337</v>
      </c>
      <c r="S176" s="105" t="s">
        <v>337</v>
      </c>
      <c r="T176" s="105" t="n">
        <v>97</v>
      </c>
      <c r="U176" s="105" t="n">
        <v>0</v>
      </c>
      <c r="V176" s="105" t="s">
        <v>337</v>
      </c>
      <c r="W176" s="105" t="s">
        <v>337</v>
      </c>
      <c r="X176" s="105" t="s">
        <v>337</v>
      </c>
      <c r="Y176" s="105" t="s">
        <v>337</v>
      </c>
      <c r="Z176" s="105" t="s">
        <v>337</v>
      </c>
      <c r="AA176" s="105" t="s">
        <v>337</v>
      </c>
    </row>
    <row r="177" customFormat="false" ht="11.25" hidden="false" customHeight="false" outlineLevel="0" collapsed="false">
      <c r="A177" s="135" t="s">
        <v>1148</v>
      </c>
      <c r="B177" s="105" t="n">
        <v>1442</v>
      </c>
      <c r="C177" s="105" t="n">
        <v>30</v>
      </c>
      <c r="D177" s="105" t="n">
        <v>12</v>
      </c>
      <c r="E177" s="105" t="n">
        <v>2</v>
      </c>
      <c r="F177" s="105" t="n">
        <v>619</v>
      </c>
      <c r="G177" s="105" t="n">
        <v>56</v>
      </c>
      <c r="H177" s="105" t="n">
        <v>431</v>
      </c>
      <c r="I177" s="105" t="n">
        <v>90</v>
      </c>
      <c r="J177" s="105" t="n">
        <v>60</v>
      </c>
      <c r="K177" s="105" t="n">
        <v>131</v>
      </c>
      <c r="L177" s="105" t="n">
        <v>5</v>
      </c>
      <c r="M177" s="105" t="n">
        <v>1</v>
      </c>
      <c r="N177" s="105" t="n">
        <v>0</v>
      </c>
      <c r="O177" s="105" t="n">
        <v>0</v>
      </c>
      <c r="P177" s="105" t="n">
        <v>1</v>
      </c>
      <c r="Q177" s="105" t="n">
        <v>2</v>
      </c>
      <c r="R177" s="105" t="n">
        <v>0</v>
      </c>
      <c r="S177" s="105" t="n">
        <v>0</v>
      </c>
      <c r="T177" s="105" t="n">
        <v>0</v>
      </c>
      <c r="U177" s="105" t="n">
        <v>0</v>
      </c>
      <c r="V177" s="105" t="n">
        <v>0</v>
      </c>
      <c r="W177" s="105" t="n">
        <v>0</v>
      </c>
      <c r="X177" s="105" t="n">
        <v>0</v>
      </c>
      <c r="Y177" s="105" t="n">
        <v>0</v>
      </c>
      <c r="Z177" s="105" t="n">
        <v>0</v>
      </c>
      <c r="AA177" s="105" t="n">
        <v>0</v>
      </c>
    </row>
    <row r="178" customFormat="false" ht="11.25" hidden="false" customHeight="false" outlineLevel="0" collapsed="false">
      <c r="A178" s="135" t="s">
        <v>1152</v>
      </c>
      <c r="B178" s="105" t="n">
        <v>37946</v>
      </c>
      <c r="C178" s="105" t="n">
        <v>650</v>
      </c>
      <c r="D178" s="105" t="n">
        <v>405</v>
      </c>
      <c r="E178" s="105" t="n">
        <v>0</v>
      </c>
      <c r="F178" s="105" t="n">
        <v>1513</v>
      </c>
      <c r="G178" s="105" t="n">
        <v>22084</v>
      </c>
      <c r="H178" s="105" t="n">
        <v>8928</v>
      </c>
      <c r="I178" s="105" t="n">
        <v>870</v>
      </c>
      <c r="J178" s="105" t="n">
        <v>291</v>
      </c>
      <c r="K178" s="105" t="n">
        <v>1403</v>
      </c>
      <c r="L178" s="105" t="n">
        <v>295</v>
      </c>
      <c r="M178" s="105" t="n">
        <v>1</v>
      </c>
      <c r="N178" s="105" t="n">
        <v>0</v>
      </c>
      <c r="O178" s="105" t="n">
        <v>0</v>
      </c>
      <c r="P178" s="105" t="n">
        <v>0</v>
      </c>
      <c r="Q178" s="105" t="n">
        <v>0</v>
      </c>
      <c r="R178" s="105" t="s">
        <v>337</v>
      </c>
      <c r="S178" s="105" t="n">
        <v>9</v>
      </c>
      <c r="T178" s="105" t="n">
        <v>1497</v>
      </c>
      <c r="U178" s="105" t="n">
        <v>0</v>
      </c>
      <c r="V178" s="105" t="n">
        <v>0</v>
      </c>
      <c r="W178" s="105" t="s">
        <v>337</v>
      </c>
      <c r="X178" s="105" t="n">
        <v>0</v>
      </c>
      <c r="Y178" s="105" t="s">
        <v>337</v>
      </c>
      <c r="Z178" s="105" t="s">
        <v>337</v>
      </c>
      <c r="AA178" s="105" t="s">
        <v>337</v>
      </c>
    </row>
    <row r="179" customFormat="false" ht="11.25" hidden="false" customHeight="false" outlineLevel="0" collapsed="false">
      <c r="A179" s="135" t="s">
        <v>1153</v>
      </c>
      <c r="B179" s="105" t="n">
        <v>979</v>
      </c>
      <c r="C179" s="105" t="n">
        <v>0</v>
      </c>
      <c r="D179" s="105" t="n">
        <v>26</v>
      </c>
      <c r="E179" s="105" t="n">
        <v>1</v>
      </c>
      <c r="F179" s="105" t="n">
        <v>48</v>
      </c>
      <c r="G179" s="105" t="n">
        <v>87</v>
      </c>
      <c r="H179" s="105" t="n">
        <v>77</v>
      </c>
      <c r="I179" s="105" t="n">
        <v>73</v>
      </c>
      <c r="J179" s="105" t="n">
        <v>1</v>
      </c>
      <c r="K179" s="105" t="n">
        <v>665</v>
      </c>
      <c r="L179" s="105" t="n">
        <v>1</v>
      </c>
      <c r="M179" s="105" t="n">
        <v>0</v>
      </c>
      <c r="N179" s="105" t="n">
        <v>0</v>
      </c>
      <c r="O179" s="105" t="n">
        <v>0</v>
      </c>
      <c r="P179" s="105" t="n">
        <v>0</v>
      </c>
      <c r="Q179" s="105" t="n">
        <v>0</v>
      </c>
      <c r="R179" s="105" t="s">
        <v>337</v>
      </c>
      <c r="S179" s="105" t="s">
        <v>337</v>
      </c>
      <c r="T179" s="105" t="s">
        <v>337</v>
      </c>
      <c r="U179" s="105" t="n">
        <v>0</v>
      </c>
      <c r="V179" s="105" t="n">
        <v>0</v>
      </c>
      <c r="W179" s="105" t="s">
        <v>337</v>
      </c>
      <c r="X179" s="105" t="n">
        <v>0</v>
      </c>
      <c r="Y179" s="105" t="s">
        <v>337</v>
      </c>
      <c r="Z179" s="105" t="s">
        <v>337</v>
      </c>
      <c r="AA179" s="105" t="s">
        <v>337</v>
      </c>
    </row>
    <row r="180" customFormat="false" ht="11.25" hidden="false" customHeight="false" outlineLevel="0" collapsed="false">
      <c r="A180" s="135" t="s">
        <v>1154</v>
      </c>
      <c r="B180" s="105" t="n">
        <v>1334</v>
      </c>
      <c r="C180" s="105" t="n">
        <v>0</v>
      </c>
      <c r="D180" s="105" t="n">
        <v>0</v>
      </c>
      <c r="E180" s="105" t="s">
        <v>337</v>
      </c>
      <c r="F180" s="105" t="n">
        <v>0</v>
      </c>
      <c r="G180" s="105" t="n">
        <v>0</v>
      </c>
      <c r="H180" s="105" t="n">
        <v>0</v>
      </c>
      <c r="I180" s="105" t="n">
        <v>0</v>
      </c>
      <c r="J180" s="105" t="n">
        <v>0</v>
      </c>
      <c r="K180" s="105" t="n">
        <v>0</v>
      </c>
      <c r="L180" s="105" t="s">
        <v>337</v>
      </c>
      <c r="M180" s="105" t="n">
        <v>0</v>
      </c>
      <c r="N180" s="105" t="s">
        <v>337</v>
      </c>
      <c r="O180" s="105" t="s">
        <v>337</v>
      </c>
      <c r="P180" s="105" t="s">
        <v>337</v>
      </c>
      <c r="Q180" s="105" t="s">
        <v>337</v>
      </c>
      <c r="R180" s="105" t="s">
        <v>337</v>
      </c>
      <c r="S180" s="105" t="s">
        <v>337</v>
      </c>
      <c r="T180" s="105" t="n">
        <v>1334</v>
      </c>
      <c r="U180" s="105" t="s">
        <v>337</v>
      </c>
      <c r="V180" s="105" t="s">
        <v>337</v>
      </c>
      <c r="W180" s="105" t="s">
        <v>337</v>
      </c>
      <c r="X180" s="105" t="s">
        <v>337</v>
      </c>
      <c r="Y180" s="105" t="s">
        <v>337</v>
      </c>
      <c r="Z180" s="105" t="s">
        <v>337</v>
      </c>
      <c r="AA180" s="105" t="s">
        <v>337</v>
      </c>
    </row>
    <row r="181" customFormat="false" ht="11.25" hidden="false" customHeight="false" outlineLevel="0" collapsed="false">
      <c r="A181" s="135" t="s">
        <v>1155</v>
      </c>
      <c r="B181" s="105" t="n">
        <v>607</v>
      </c>
      <c r="C181" s="105" t="n">
        <v>0</v>
      </c>
      <c r="D181" s="105" t="n">
        <v>0</v>
      </c>
      <c r="E181" s="105" t="s">
        <v>337</v>
      </c>
      <c r="F181" s="105" t="n">
        <v>301</v>
      </c>
      <c r="G181" s="105" t="n">
        <v>0</v>
      </c>
      <c r="H181" s="105" t="n">
        <v>0</v>
      </c>
      <c r="I181" s="105" t="n">
        <v>0</v>
      </c>
      <c r="J181" s="105" t="n">
        <v>0</v>
      </c>
      <c r="K181" s="105" t="n">
        <v>0</v>
      </c>
      <c r="L181" s="105" t="n">
        <v>0</v>
      </c>
      <c r="M181" s="105" t="n">
        <v>0</v>
      </c>
      <c r="N181" s="105" t="n">
        <v>0</v>
      </c>
      <c r="O181" s="105" t="s">
        <v>337</v>
      </c>
      <c r="P181" s="105" t="n">
        <v>0</v>
      </c>
      <c r="Q181" s="105" t="s">
        <v>337</v>
      </c>
      <c r="R181" s="105" t="s">
        <v>337</v>
      </c>
      <c r="S181" s="105" t="s">
        <v>337</v>
      </c>
      <c r="T181" s="105" t="n">
        <v>306</v>
      </c>
      <c r="U181" s="105" t="s">
        <v>337</v>
      </c>
      <c r="V181" s="105" t="s">
        <v>337</v>
      </c>
      <c r="W181" s="105" t="s">
        <v>337</v>
      </c>
      <c r="X181" s="105" t="s">
        <v>337</v>
      </c>
      <c r="Y181" s="105" t="s">
        <v>337</v>
      </c>
      <c r="Z181" s="105" t="s">
        <v>337</v>
      </c>
      <c r="AA181" s="105" t="s">
        <v>337</v>
      </c>
    </row>
    <row r="182" customFormat="false" ht="11.25" hidden="false" customHeight="false" outlineLevel="0" collapsed="false">
      <c r="A182" s="135" t="s">
        <v>1156</v>
      </c>
      <c r="B182" s="105" t="n">
        <v>139</v>
      </c>
      <c r="C182" s="105" t="n">
        <v>0</v>
      </c>
      <c r="D182" s="105" t="n">
        <v>0</v>
      </c>
      <c r="E182" s="105" t="s">
        <v>337</v>
      </c>
      <c r="F182" s="105" t="n">
        <v>0</v>
      </c>
      <c r="G182" s="105" t="n">
        <v>30</v>
      </c>
      <c r="H182" s="105" t="n">
        <v>0</v>
      </c>
      <c r="I182" s="105" t="n">
        <v>0</v>
      </c>
      <c r="J182" s="105" t="n">
        <v>0</v>
      </c>
      <c r="K182" s="105" t="n">
        <v>0</v>
      </c>
      <c r="L182" s="105" t="n">
        <v>0</v>
      </c>
      <c r="M182" s="105" t="n">
        <v>0</v>
      </c>
      <c r="N182" s="105" t="s">
        <v>337</v>
      </c>
      <c r="O182" s="105" t="s">
        <v>337</v>
      </c>
      <c r="P182" s="105" t="s">
        <v>337</v>
      </c>
      <c r="Q182" s="105" t="s">
        <v>337</v>
      </c>
      <c r="R182" s="105" t="s">
        <v>337</v>
      </c>
      <c r="S182" s="105" t="s">
        <v>337</v>
      </c>
      <c r="T182" s="105" t="n">
        <v>109</v>
      </c>
      <c r="U182" s="105" t="s">
        <v>337</v>
      </c>
      <c r="V182" s="105" t="s">
        <v>337</v>
      </c>
      <c r="W182" s="105" t="n">
        <v>0</v>
      </c>
      <c r="X182" s="105" t="s">
        <v>337</v>
      </c>
      <c r="Y182" s="105" t="s">
        <v>337</v>
      </c>
      <c r="Z182" s="105" t="s">
        <v>337</v>
      </c>
      <c r="AA182" s="105" t="s">
        <v>337</v>
      </c>
    </row>
    <row r="183" customFormat="false" ht="11.25" hidden="false" customHeight="false" outlineLevel="0" collapsed="false">
      <c r="A183" s="135" t="s">
        <v>1157</v>
      </c>
      <c r="B183" s="105" t="n">
        <v>984</v>
      </c>
      <c r="C183" s="105" t="n">
        <v>4</v>
      </c>
      <c r="D183" s="105" t="n">
        <v>0</v>
      </c>
      <c r="E183" s="105" t="n">
        <v>0</v>
      </c>
      <c r="F183" s="105" t="n">
        <v>0</v>
      </c>
      <c r="G183" s="105" t="n">
        <v>2</v>
      </c>
      <c r="H183" s="105" t="n">
        <v>416</v>
      </c>
      <c r="I183" s="105" t="n">
        <v>0</v>
      </c>
      <c r="J183" s="105" t="n">
        <v>3</v>
      </c>
      <c r="K183" s="105" t="n">
        <v>101</v>
      </c>
      <c r="L183" s="105" t="n">
        <v>132</v>
      </c>
      <c r="M183" s="105" t="n">
        <v>0</v>
      </c>
      <c r="N183" s="105" t="n">
        <v>0</v>
      </c>
      <c r="O183" s="105" t="n">
        <v>0</v>
      </c>
      <c r="P183" s="105" t="n">
        <v>0</v>
      </c>
      <c r="Q183" s="105" t="n">
        <v>118</v>
      </c>
      <c r="R183" s="105" t="s">
        <v>337</v>
      </c>
      <c r="S183" s="105" t="n">
        <v>0</v>
      </c>
      <c r="T183" s="105" t="n">
        <v>209</v>
      </c>
      <c r="U183" s="105" t="s">
        <v>337</v>
      </c>
      <c r="V183" s="105" t="n">
        <v>0</v>
      </c>
      <c r="W183" s="105" t="s">
        <v>337</v>
      </c>
      <c r="X183" s="105" t="n">
        <v>0</v>
      </c>
      <c r="Y183" s="105" t="n">
        <v>0</v>
      </c>
      <c r="Z183" s="105" t="s">
        <v>337</v>
      </c>
      <c r="AA183" s="105" t="n">
        <v>0</v>
      </c>
    </row>
    <row r="184" customFormat="false" ht="11.25" hidden="false" customHeight="false" outlineLevel="0" collapsed="false">
      <c r="A184" s="135" t="s">
        <v>1158</v>
      </c>
      <c r="B184" s="105" t="n">
        <v>711</v>
      </c>
      <c r="C184" s="105" t="n">
        <v>4</v>
      </c>
      <c r="D184" s="105" t="s">
        <v>337</v>
      </c>
      <c r="E184" s="105" t="n">
        <v>0</v>
      </c>
      <c r="F184" s="105" t="n">
        <v>0</v>
      </c>
      <c r="G184" s="105" t="n">
        <v>2</v>
      </c>
      <c r="H184" s="105" t="n">
        <v>408</v>
      </c>
      <c r="I184" s="105" t="s">
        <v>337</v>
      </c>
      <c r="J184" s="105" t="n">
        <v>1</v>
      </c>
      <c r="K184" s="105" t="n">
        <v>101</v>
      </c>
      <c r="L184" s="105" t="n">
        <v>132</v>
      </c>
      <c r="M184" s="105" t="n">
        <v>0</v>
      </c>
      <c r="N184" s="105" t="n">
        <v>0</v>
      </c>
      <c r="O184" s="105" t="s">
        <v>337</v>
      </c>
      <c r="P184" s="105" t="n">
        <v>0</v>
      </c>
      <c r="Q184" s="105" t="n">
        <v>64</v>
      </c>
      <c r="R184" s="105" t="s">
        <v>337</v>
      </c>
      <c r="S184" s="105" t="n">
        <v>0</v>
      </c>
      <c r="T184" s="105" t="s">
        <v>337</v>
      </c>
      <c r="U184" s="105" t="s">
        <v>337</v>
      </c>
      <c r="V184" s="105" t="n">
        <v>0</v>
      </c>
      <c r="W184" s="105" t="s">
        <v>337</v>
      </c>
      <c r="X184" s="105" t="n">
        <v>0</v>
      </c>
      <c r="Y184" s="105" t="s">
        <v>337</v>
      </c>
      <c r="Z184" s="105" t="s">
        <v>337</v>
      </c>
      <c r="AA184" s="105" t="s">
        <v>337</v>
      </c>
    </row>
    <row r="185" customFormat="false" ht="11.25" hidden="false" customHeight="false" outlineLevel="0" collapsed="false">
      <c r="A185" s="135" t="s">
        <v>1159</v>
      </c>
      <c r="B185" s="105" t="n">
        <v>52</v>
      </c>
      <c r="C185" s="105" t="n">
        <v>0</v>
      </c>
      <c r="D185" s="105" t="s">
        <v>337</v>
      </c>
      <c r="E185" s="105" t="s">
        <v>337</v>
      </c>
      <c r="F185" s="105" t="n">
        <v>0</v>
      </c>
      <c r="G185" s="105" t="n">
        <v>0</v>
      </c>
      <c r="H185" s="105" t="n">
        <v>0</v>
      </c>
      <c r="I185" s="105" t="s">
        <v>337</v>
      </c>
      <c r="J185" s="105" t="s">
        <v>337</v>
      </c>
      <c r="K185" s="105" t="n">
        <v>0</v>
      </c>
      <c r="L185" s="105" t="s">
        <v>337</v>
      </c>
      <c r="M185" s="105" t="n">
        <v>0</v>
      </c>
      <c r="N185" s="105" t="n">
        <v>0</v>
      </c>
      <c r="O185" s="105" t="s">
        <v>337</v>
      </c>
      <c r="P185" s="105" t="s">
        <v>337</v>
      </c>
      <c r="Q185" s="105" t="n">
        <v>52</v>
      </c>
      <c r="R185" s="105" t="s">
        <v>337</v>
      </c>
      <c r="S185" s="105" t="s">
        <v>337</v>
      </c>
      <c r="T185" s="105" t="s">
        <v>337</v>
      </c>
      <c r="U185" s="105" t="s">
        <v>337</v>
      </c>
      <c r="V185" s="105" t="s">
        <v>337</v>
      </c>
      <c r="W185" s="105" t="s">
        <v>337</v>
      </c>
      <c r="X185" s="105" t="n">
        <v>0</v>
      </c>
      <c r="Y185" s="105" t="s">
        <v>337</v>
      </c>
      <c r="Z185" s="105" t="s">
        <v>337</v>
      </c>
      <c r="AA185" s="105" t="s">
        <v>337</v>
      </c>
    </row>
    <row r="186" customFormat="false" ht="11.25" hidden="false" customHeight="false" outlineLevel="0" collapsed="false">
      <c r="A186" s="135" t="s">
        <v>1810</v>
      </c>
      <c r="B186" s="105" t="n">
        <v>212</v>
      </c>
      <c r="C186" s="105" t="s">
        <v>337</v>
      </c>
      <c r="D186" s="105" t="s">
        <v>337</v>
      </c>
      <c r="E186" s="105" t="n">
        <v>0</v>
      </c>
      <c r="F186" s="105" t="n">
        <v>0</v>
      </c>
      <c r="G186" s="105" t="n">
        <v>0</v>
      </c>
      <c r="H186" s="105" t="n">
        <v>0</v>
      </c>
      <c r="I186" s="105" t="n">
        <v>0</v>
      </c>
      <c r="J186" s="105" t="n">
        <v>0</v>
      </c>
      <c r="K186" s="105" t="n">
        <v>0</v>
      </c>
      <c r="L186" s="105" t="s">
        <v>337</v>
      </c>
      <c r="M186" s="105" t="s">
        <v>337</v>
      </c>
      <c r="N186" s="105" t="n">
        <v>0</v>
      </c>
      <c r="O186" s="105" t="s">
        <v>337</v>
      </c>
      <c r="P186" s="105" t="s">
        <v>337</v>
      </c>
      <c r="Q186" s="105" t="n">
        <v>3</v>
      </c>
      <c r="R186" s="105" t="s">
        <v>337</v>
      </c>
      <c r="S186" s="105" t="s">
        <v>337</v>
      </c>
      <c r="T186" s="105" t="n">
        <v>209</v>
      </c>
      <c r="U186" s="105" t="s">
        <v>337</v>
      </c>
      <c r="V186" s="105" t="s">
        <v>337</v>
      </c>
      <c r="W186" s="105" t="s">
        <v>337</v>
      </c>
      <c r="X186" s="105" t="n">
        <v>0</v>
      </c>
      <c r="Y186" s="105" t="n">
        <v>0</v>
      </c>
      <c r="Z186" s="105" t="s">
        <v>337</v>
      </c>
      <c r="AA186" s="105" t="n">
        <v>0</v>
      </c>
    </row>
    <row r="187" customFormat="false" ht="11.25" hidden="false" customHeight="false" outlineLevel="0" collapsed="false">
      <c r="A187" s="135" t="s">
        <v>1164</v>
      </c>
      <c r="B187" s="105" t="n">
        <v>345</v>
      </c>
      <c r="C187" s="105" t="s">
        <v>337</v>
      </c>
      <c r="D187" s="105" t="n">
        <v>0</v>
      </c>
      <c r="E187" s="105" t="n">
        <v>0</v>
      </c>
      <c r="F187" s="105" t="s">
        <v>337</v>
      </c>
      <c r="G187" s="105" t="n">
        <v>0</v>
      </c>
      <c r="H187" s="105" t="n">
        <v>260</v>
      </c>
      <c r="I187" s="105" t="s">
        <v>337</v>
      </c>
      <c r="J187" s="105" t="n">
        <v>0</v>
      </c>
      <c r="K187" s="105" t="s">
        <v>337</v>
      </c>
      <c r="L187" s="105" t="s">
        <v>337</v>
      </c>
      <c r="M187" s="105" t="n">
        <v>0</v>
      </c>
      <c r="N187" s="105" t="s">
        <v>337</v>
      </c>
      <c r="O187" s="105" t="s">
        <v>337</v>
      </c>
      <c r="P187" s="105" t="n">
        <v>0</v>
      </c>
      <c r="Q187" s="105" t="n">
        <v>0</v>
      </c>
      <c r="R187" s="105" t="s">
        <v>337</v>
      </c>
      <c r="S187" s="105" t="s">
        <v>337</v>
      </c>
      <c r="T187" s="105" t="n">
        <v>85</v>
      </c>
      <c r="U187" s="105" t="s">
        <v>337</v>
      </c>
      <c r="V187" s="105" t="n">
        <v>0</v>
      </c>
      <c r="W187" s="105" t="s">
        <v>337</v>
      </c>
      <c r="X187" s="105" t="s">
        <v>337</v>
      </c>
      <c r="Y187" s="105" t="s">
        <v>337</v>
      </c>
      <c r="Z187" s="105" t="s">
        <v>337</v>
      </c>
      <c r="AA187" s="105" t="n">
        <v>0</v>
      </c>
    </row>
    <row r="188" customFormat="false" ht="11.25" hidden="false" customHeight="false" outlineLevel="0" collapsed="false">
      <c r="A188" s="135" t="s">
        <v>1165</v>
      </c>
      <c r="B188" s="105" t="n">
        <v>260</v>
      </c>
      <c r="C188" s="105" t="s">
        <v>337</v>
      </c>
      <c r="D188" s="105" t="n">
        <v>0</v>
      </c>
      <c r="E188" s="105" t="n">
        <v>0</v>
      </c>
      <c r="F188" s="105" t="s">
        <v>337</v>
      </c>
      <c r="G188" s="105" t="s">
        <v>337</v>
      </c>
      <c r="H188" s="105" t="n">
        <v>260</v>
      </c>
      <c r="I188" s="105" t="s">
        <v>337</v>
      </c>
      <c r="J188" s="105" t="s">
        <v>337</v>
      </c>
      <c r="K188" s="105" t="s">
        <v>337</v>
      </c>
      <c r="L188" s="105" t="s">
        <v>337</v>
      </c>
      <c r="M188" s="105" t="n">
        <v>0</v>
      </c>
      <c r="N188" s="105" t="s">
        <v>337</v>
      </c>
      <c r="O188" s="105" t="s">
        <v>337</v>
      </c>
      <c r="P188" s="105" t="n">
        <v>0</v>
      </c>
      <c r="Q188" s="105" t="n">
        <v>0</v>
      </c>
      <c r="R188" s="105" t="s">
        <v>337</v>
      </c>
      <c r="S188" s="105" t="s">
        <v>337</v>
      </c>
      <c r="T188" s="105" t="n">
        <v>0</v>
      </c>
      <c r="U188" s="105" t="s">
        <v>337</v>
      </c>
      <c r="V188" s="105" t="s">
        <v>337</v>
      </c>
      <c r="W188" s="105" t="s">
        <v>337</v>
      </c>
      <c r="X188" s="105" t="s">
        <v>337</v>
      </c>
      <c r="Y188" s="105" t="s">
        <v>337</v>
      </c>
      <c r="Z188" s="105" t="s">
        <v>337</v>
      </c>
      <c r="AA188" s="105" t="n">
        <v>0</v>
      </c>
    </row>
    <row r="189" customFormat="false" ht="11.25" hidden="false" customHeight="false" outlineLevel="0" collapsed="false">
      <c r="A189" s="135" t="s">
        <v>1166</v>
      </c>
      <c r="B189" s="105" t="n">
        <v>85</v>
      </c>
      <c r="C189" s="105" t="s">
        <v>337</v>
      </c>
      <c r="D189" s="105" t="n">
        <v>0</v>
      </c>
      <c r="E189" s="105" t="n">
        <v>0</v>
      </c>
      <c r="F189" s="105" t="s">
        <v>337</v>
      </c>
      <c r="G189" s="105" t="n">
        <v>0</v>
      </c>
      <c r="H189" s="105" t="n">
        <v>0</v>
      </c>
      <c r="I189" s="105" t="s">
        <v>337</v>
      </c>
      <c r="J189" s="105" t="n">
        <v>0</v>
      </c>
      <c r="K189" s="105" t="s">
        <v>337</v>
      </c>
      <c r="L189" s="105" t="s">
        <v>337</v>
      </c>
      <c r="M189" s="105" t="s">
        <v>337</v>
      </c>
      <c r="N189" s="105" t="s">
        <v>337</v>
      </c>
      <c r="O189" s="105" t="s">
        <v>337</v>
      </c>
      <c r="P189" s="105" t="s">
        <v>337</v>
      </c>
      <c r="Q189" s="105" t="n">
        <v>0</v>
      </c>
      <c r="R189" s="105" t="s">
        <v>337</v>
      </c>
      <c r="S189" s="105" t="s">
        <v>337</v>
      </c>
      <c r="T189" s="105" t="n">
        <v>85</v>
      </c>
      <c r="U189" s="105" t="s">
        <v>337</v>
      </c>
      <c r="V189" s="105" t="n">
        <v>0</v>
      </c>
      <c r="W189" s="105" t="s">
        <v>337</v>
      </c>
      <c r="X189" s="105" t="s">
        <v>337</v>
      </c>
      <c r="Y189" s="105" t="s">
        <v>337</v>
      </c>
      <c r="Z189" s="105" t="s">
        <v>337</v>
      </c>
      <c r="AA189" s="105" t="n">
        <v>0</v>
      </c>
    </row>
    <row r="190" customFormat="false" ht="11.25" hidden="false" customHeight="false" outlineLevel="0" collapsed="false">
      <c r="A190" s="135" t="s">
        <v>1167</v>
      </c>
      <c r="B190" s="105" t="n">
        <v>65757</v>
      </c>
      <c r="C190" s="105" t="n">
        <v>45</v>
      </c>
      <c r="D190" s="105" t="n">
        <v>137</v>
      </c>
      <c r="E190" s="105" t="n">
        <v>0</v>
      </c>
      <c r="F190" s="105" t="n">
        <v>628</v>
      </c>
      <c r="G190" s="105" t="n">
        <v>0</v>
      </c>
      <c r="H190" s="105" t="n">
        <v>57010</v>
      </c>
      <c r="I190" s="105" t="n">
        <v>156</v>
      </c>
      <c r="J190" s="105" t="n">
        <v>6</v>
      </c>
      <c r="K190" s="105" t="n">
        <v>1773</v>
      </c>
      <c r="L190" s="105" t="n">
        <v>0</v>
      </c>
      <c r="M190" s="105" t="n">
        <v>112</v>
      </c>
      <c r="N190" s="105" t="n">
        <v>0</v>
      </c>
      <c r="O190" s="105" t="n">
        <v>0</v>
      </c>
      <c r="P190" s="105" t="n">
        <v>0</v>
      </c>
      <c r="Q190" s="105" t="n">
        <v>0</v>
      </c>
      <c r="R190" s="105" t="n">
        <v>0</v>
      </c>
      <c r="S190" s="105" t="n">
        <v>1</v>
      </c>
      <c r="T190" s="105" t="n">
        <v>5888</v>
      </c>
      <c r="U190" s="105" t="n">
        <v>0</v>
      </c>
      <c r="V190" s="105" t="n">
        <v>0</v>
      </c>
      <c r="W190" s="105" t="n">
        <v>0</v>
      </c>
      <c r="X190" s="105" t="n">
        <v>0</v>
      </c>
      <c r="Y190" s="105" t="s">
        <v>337</v>
      </c>
      <c r="Z190" s="105" t="s">
        <v>337</v>
      </c>
      <c r="AA190" s="105" t="n">
        <v>0</v>
      </c>
    </row>
    <row r="191" customFormat="false" ht="11.25" hidden="false" customHeight="false" outlineLevel="0" collapsed="false">
      <c r="A191" s="135" t="s">
        <v>1168</v>
      </c>
      <c r="B191" s="105" t="n">
        <v>15774</v>
      </c>
      <c r="C191" s="105" t="n">
        <v>0</v>
      </c>
      <c r="D191" s="105" t="n">
        <v>0</v>
      </c>
      <c r="E191" s="105" t="n">
        <v>0</v>
      </c>
      <c r="F191" s="105" t="n">
        <v>111</v>
      </c>
      <c r="G191" s="105" t="n">
        <v>0</v>
      </c>
      <c r="H191" s="105" t="n">
        <v>9679</v>
      </c>
      <c r="I191" s="105" t="n">
        <v>12</v>
      </c>
      <c r="J191" s="105" t="n">
        <v>0</v>
      </c>
      <c r="K191" s="105" t="n">
        <v>77</v>
      </c>
      <c r="L191" s="105" t="n">
        <v>0</v>
      </c>
      <c r="M191" s="105" t="n">
        <v>82</v>
      </c>
      <c r="N191" s="105" t="s">
        <v>337</v>
      </c>
      <c r="O191" s="105" t="n">
        <v>0</v>
      </c>
      <c r="P191" s="105" t="n">
        <v>0</v>
      </c>
      <c r="Q191" s="105" t="n">
        <v>0</v>
      </c>
      <c r="R191" s="105" t="n">
        <v>0</v>
      </c>
      <c r="S191" s="105" t="n">
        <v>0</v>
      </c>
      <c r="T191" s="105" t="n">
        <v>5814</v>
      </c>
      <c r="U191" s="105" t="s">
        <v>337</v>
      </c>
      <c r="V191" s="105" t="n">
        <v>0</v>
      </c>
      <c r="W191" s="105" t="n">
        <v>0</v>
      </c>
      <c r="X191" s="105" t="n">
        <v>0</v>
      </c>
      <c r="Y191" s="105" t="s">
        <v>337</v>
      </c>
      <c r="Z191" s="105" t="s">
        <v>337</v>
      </c>
      <c r="AA191" s="105" t="n">
        <v>0</v>
      </c>
    </row>
    <row r="192" customFormat="false" ht="11.25" hidden="false" customHeight="false" outlineLevel="0" collapsed="false">
      <c r="A192" s="135" t="s">
        <v>1169</v>
      </c>
      <c r="B192" s="105" t="n">
        <v>15744</v>
      </c>
      <c r="C192" s="105" t="s">
        <v>337</v>
      </c>
      <c r="D192" s="105" t="n">
        <v>0</v>
      </c>
      <c r="E192" s="105" t="s">
        <v>337</v>
      </c>
      <c r="F192" s="105" t="n">
        <v>92</v>
      </c>
      <c r="G192" s="105" t="n">
        <v>0</v>
      </c>
      <c r="H192" s="105" t="n">
        <v>9668</v>
      </c>
      <c r="I192" s="105" t="n">
        <v>12</v>
      </c>
      <c r="J192" s="105" t="s">
        <v>337</v>
      </c>
      <c r="K192" s="105" t="n">
        <v>76</v>
      </c>
      <c r="L192" s="105" t="n">
        <v>0</v>
      </c>
      <c r="M192" s="105" t="n">
        <v>82</v>
      </c>
      <c r="N192" s="105" t="s">
        <v>337</v>
      </c>
      <c r="O192" s="105" t="n">
        <v>0</v>
      </c>
      <c r="P192" s="105" t="s">
        <v>337</v>
      </c>
      <c r="Q192" s="105" t="s">
        <v>337</v>
      </c>
      <c r="R192" s="105" t="s">
        <v>337</v>
      </c>
      <c r="S192" s="105" t="n">
        <v>0</v>
      </c>
      <c r="T192" s="105" t="n">
        <v>5814</v>
      </c>
      <c r="U192" s="105" t="s">
        <v>337</v>
      </c>
      <c r="V192" s="105" t="s">
        <v>337</v>
      </c>
      <c r="W192" s="105" t="n">
        <v>0</v>
      </c>
      <c r="X192" s="105" t="s">
        <v>337</v>
      </c>
      <c r="Y192" s="105" t="s">
        <v>337</v>
      </c>
      <c r="Z192" s="105" t="s">
        <v>337</v>
      </c>
      <c r="AA192" s="105" t="s">
        <v>337</v>
      </c>
    </row>
    <row r="193" customFormat="false" ht="11.25" hidden="false" customHeight="false" outlineLevel="0" collapsed="false">
      <c r="A193" s="135" t="s">
        <v>1172</v>
      </c>
      <c r="B193" s="105" t="n">
        <v>26</v>
      </c>
      <c r="C193" s="105" t="n">
        <v>0</v>
      </c>
      <c r="D193" s="105" t="n">
        <v>0</v>
      </c>
      <c r="E193" s="105" t="n">
        <v>0</v>
      </c>
      <c r="F193" s="105" t="n">
        <v>15</v>
      </c>
      <c r="G193" s="105" t="n">
        <v>0</v>
      </c>
      <c r="H193" s="105" t="n">
        <v>11</v>
      </c>
      <c r="I193" s="105" t="n">
        <v>0</v>
      </c>
      <c r="J193" s="105" t="n">
        <v>0</v>
      </c>
      <c r="K193" s="105" t="n">
        <v>0</v>
      </c>
      <c r="L193" s="105" t="n">
        <v>0</v>
      </c>
      <c r="M193" s="105" t="n">
        <v>0</v>
      </c>
      <c r="N193" s="105" t="s">
        <v>337</v>
      </c>
      <c r="O193" s="105" t="n">
        <v>0</v>
      </c>
      <c r="P193" s="105" t="n">
        <v>0</v>
      </c>
      <c r="Q193" s="105" t="n">
        <v>0</v>
      </c>
      <c r="R193" s="105" t="n">
        <v>0</v>
      </c>
      <c r="S193" s="105" t="n">
        <v>0</v>
      </c>
      <c r="T193" s="105" t="s">
        <v>337</v>
      </c>
      <c r="U193" s="105" t="s">
        <v>337</v>
      </c>
      <c r="V193" s="105" t="n">
        <v>0</v>
      </c>
      <c r="W193" s="105" t="n">
        <v>0</v>
      </c>
      <c r="X193" s="105" t="n">
        <v>0</v>
      </c>
      <c r="Y193" s="105" t="s">
        <v>337</v>
      </c>
      <c r="Z193" s="105" t="s">
        <v>337</v>
      </c>
      <c r="AA193" s="105" t="n">
        <v>0</v>
      </c>
    </row>
    <row r="194" customFormat="false" ht="11.25" hidden="false" customHeight="false" outlineLevel="0" collapsed="false">
      <c r="A194" s="135" t="s">
        <v>1177</v>
      </c>
      <c r="B194" s="105" t="n">
        <v>165</v>
      </c>
      <c r="C194" s="105" t="n">
        <v>0</v>
      </c>
      <c r="D194" s="105" t="s">
        <v>337</v>
      </c>
      <c r="E194" s="105" t="s">
        <v>337</v>
      </c>
      <c r="F194" s="105" t="n">
        <v>0</v>
      </c>
      <c r="G194" s="105" t="n">
        <v>0</v>
      </c>
      <c r="H194" s="105" t="n">
        <v>164</v>
      </c>
      <c r="I194" s="105" t="n">
        <v>0</v>
      </c>
      <c r="J194" s="105" t="n">
        <v>0</v>
      </c>
      <c r="K194" s="105" t="s">
        <v>337</v>
      </c>
      <c r="L194" s="105" t="s">
        <v>337</v>
      </c>
      <c r="M194" s="105" t="n">
        <v>1</v>
      </c>
      <c r="N194" s="105" t="n">
        <v>0</v>
      </c>
      <c r="O194" s="105" t="s">
        <v>337</v>
      </c>
      <c r="P194" s="105" t="s">
        <v>337</v>
      </c>
      <c r="Q194" s="105" t="n">
        <v>0</v>
      </c>
      <c r="R194" s="105" t="s">
        <v>337</v>
      </c>
      <c r="S194" s="105" t="s">
        <v>337</v>
      </c>
      <c r="T194" s="105" t="n">
        <v>0</v>
      </c>
      <c r="U194" s="105" t="s">
        <v>337</v>
      </c>
      <c r="V194" s="105" t="s">
        <v>337</v>
      </c>
      <c r="W194" s="105" t="s">
        <v>337</v>
      </c>
      <c r="X194" s="105" t="s">
        <v>337</v>
      </c>
      <c r="Y194" s="105" t="s">
        <v>337</v>
      </c>
      <c r="Z194" s="105" t="s">
        <v>337</v>
      </c>
      <c r="AA194" s="105" t="s">
        <v>337</v>
      </c>
    </row>
    <row r="195" customFormat="false" ht="11.25" hidden="false" customHeight="false" outlineLevel="0" collapsed="false">
      <c r="A195" s="135" t="s">
        <v>1178</v>
      </c>
      <c r="B195" s="105" t="n">
        <v>165</v>
      </c>
      <c r="C195" s="105" t="s">
        <v>337</v>
      </c>
      <c r="D195" s="105" t="s">
        <v>337</v>
      </c>
      <c r="E195" s="105" t="s">
        <v>337</v>
      </c>
      <c r="F195" s="105" t="n">
        <v>0</v>
      </c>
      <c r="G195" s="105" t="s">
        <v>337</v>
      </c>
      <c r="H195" s="105" t="n">
        <v>164</v>
      </c>
      <c r="I195" s="105" t="s">
        <v>337</v>
      </c>
      <c r="J195" s="105" t="n">
        <v>0</v>
      </c>
      <c r="K195" s="105" t="s">
        <v>337</v>
      </c>
      <c r="L195" s="105" t="s">
        <v>337</v>
      </c>
      <c r="M195" s="105" t="n">
        <v>1</v>
      </c>
      <c r="N195" s="105" t="s">
        <v>337</v>
      </c>
      <c r="O195" s="105" t="s">
        <v>337</v>
      </c>
      <c r="P195" s="105" t="s">
        <v>337</v>
      </c>
      <c r="Q195" s="105" t="n">
        <v>0</v>
      </c>
      <c r="R195" s="105" t="s">
        <v>337</v>
      </c>
      <c r="S195" s="105" t="s">
        <v>337</v>
      </c>
      <c r="T195" s="105" t="n">
        <v>0</v>
      </c>
      <c r="U195" s="105" t="s">
        <v>337</v>
      </c>
      <c r="V195" s="105" t="s">
        <v>337</v>
      </c>
      <c r="W195" s="105" t="s">
        <v>337</v>
      </c>
      <c r="X195" s="105" t="s">
        <v>337</v>
      </c>
      <c r="Y195" s="105" t="s">
        <v>337</v>
      </c>
      <c r="Z195" s="105" t="s">
        <v>337</v>
      </c>
      <c r="AA195" s="105" t="s">
        <v>337</v>
      </c>
    </row>
    <row r="196" customFormat="false" ht="11.25" hidden="false" customHeight="false" outlineLevel="0" collapsed="false">
      <c r="A196" s="135" t="s">
        <v>1181</v>
      </c>
      <c r="B196" s="105" t="n">
        <v>541</v>
      </c>
      <c r="C196" s="105" t="s">
        <v>337</v>
      </c>
      <c r="D196" s="105" t="n">
        <v>0</v>
      </c>
      <c r="E196" s="105" t="s">
        <v>337</v>
      </c>
      <c r="F196" s="105" t="n">
        <v>87</v>
      </c>
      <c r="G196" s="105" t="n">
        <v>0</v>
      </c>
      <c r="H196" s="105" t="n">
        <v>434</v>
      </c>
      <c r="I196" s="105" t="n">
        <v>3</v>
      </c>
      <c r="J196" s="105" t="n">
        <v>6</v>
      </c>
      <c r="K196" s="105" t="n">
        <v>11</v>
      </c>
      <c r="L196" s="105" t="n">
        <v>0</v>
      </c>
      <c r="M196" s="105" t="s">
        <v>337</v>
      </c>
      <c r="N196" s="105" t="n">
        <v>0</v>
      </c>
      <c r="O196" s="105" t="s">
        <v>337</v>
      </c>
      <c r="P196" s="105" t="n">
        <v>0</v>
      </c>
      <c r="Q196" s="105" t="n">
        <v>0</v>
      </c>
      <c r="R196" s="105" t="n">
        <v>0</v>
      </c>
      <c r="S196" s="105" t="n">
        <v>0</v>
      </c>
      <c r="T196" s="105" t="s">
        <v>337</v>
      </c>
      <c r="U196" s="105" t="s">
        <v>337</v>
      </c>
      <c r="V196" s="105" t="s">
        <v>337</v>
      </c>
      <c r="W196" s="105" t="s">
        <v>337</v>
      </c>
      <c r="X196" s="105" t="s">
        <v>337</v>
      </c>
      <c r="Y196" s="105" t="s">
        <v>337</v>
      </c>
      <c r="Z196" s="105" t="s">
        <v>337</v>
      </c>
      <c r="AA196" s="105" t="s">
        <v>337</v>
      </c>
    </row>
    <row r="197" customFormat="false" ht="11.25" hidden="false" customHeight="false" outlineLevel="0" collapsed="false">
      <c r="A197" s="135" t="s">
        <v>1182</v>
      </c>
      <c r="B197" s="105" t="n">
        <v>498</v>
      </c>
      <c r="C197" s="105" t="s">
        <v>337</v>
      </c>
      <c r="D197" s="105" t="s">
        <v>337</v>
      </c>
      <c r="E197" s="105" t="s">
        <v>337</v>
      </c>
      <c r="F197" s="105" t="n">
        <v>64</v>
      </c>
      <c r="G197" s="105" t="s">
        <v>337</v>
      </c>
      <c r="H197" s="105" t="n">
        <v>423</v>
      </c>
      <c r="I197" s="105" t="s">
        <v>337</v>
      </c>
      <c r="J197" s="105" t="s">
        <v>337</v>
      </c>
      <c r="K197" s="105" t="n">
        <v>11</v>
      </c>
      <c r="L197" s="105" t="s">
        <v>337</v>
      </c>
      <c r="M197" s="105" t="s">
        <v>337</v>
      </c>
      <c r="N197" s="105" t="s">
        <v>337</v>
      </c>
      <c r="O197" s="105" t="s">
        <v>337</v>
      </c>
      <c r="P197" s="105" t="s">
        <v>337</v>
      </c>
      <c r="Q197" s="105" t="s">
        <v>337</v>
      </c>
      <c r="R197" s="105" t="s">
        <v>337</v>
      </c>
      <c r="S197" s="105" t="s">
        <v>337</v>
      </c>
      <c r="T197" s="105" t="s">
        <v>337</v>
      </c>
      <c r="U197" s="105" t="s">
        <v>337</v>
      </c>
      <c r="V197" s="105" t="s">
        <v>337</v>
      </c>
      <c r="W197" s="105" t="s">
        <v>337</v>
      </c>
      <c r="X197" s="105" t="s">
        <v>337</v>
      </c>
      <c r="Y197" s="105" t="s">
        <v>337</v>
      </c>
      <c r="Z197" s="105" t="s">
        <v>337</v>
      </c>
      <c r="AA197" s="105" t="s">
        <v>337</v>
      </c>
    </row>
    <row r="198" customFormat="false" ht="11.25" hidden="false" customHeight="false" outlineLevel="0" collapsed="false">
      <c r="A198" s="135" t="s">
        <v>1183</v>
      </c>
      <c r="B198" s="105" t="n">
        <v>40</v>
      </c>
      <c r="C198" s="105" t="s">
        <v>337</v>
      </c>
      <c r="D198" s="105" t="n">
        <v>0</v>
      </c>
      <c r="E198" s="105" t="s">
        <v>337</v>
      </c>
      <c r="F198" s="105" t="n">
        <v>22</v>
      </c>
      <c r="G198" s="105" t="n">
        <v>0</v>
      </c>
      <c r="H198" s="105" t="n">
        <v>11</v>
      </c>
      <c r="I198" s="105" t="n">
        <v>3</v>
      </c>
      <c r="J198" s="105" t="n">
        <v>3</v>
      </c>
      <c r="K198" s="105" t="n">
        <v>0</v>
      </c>
      <c r="L198" s="105" t="n">
        <v>0</v>
      </c>
      <c r="M198" s="105" t="s">
        <v>337</v>
      </c>
      <c r="N198" s="105" t="n">
        <v>0</v>
      </c>
      <c r="O198" s="105" t="s">
        <v>337</v>
      </c>
      <c r="P198" s="105" t="n">
        <v>0</v>
      </c>
      <c r="Q198" s="105" t="n">
        <v>0</v>
      </c>
      <c r="R198" s="105" t="s">
        <v>337</v>
      </c>
      <c r="S198" s="105" t="n">
        <v>0</v>
      </c>
      <c r="T198" s="105" t="s">
        <v>337</v>
      </c>
      <c r="U198" s="105" t="s">
        <v>337</v>
      </c>
      <c r="V198" s="105" t="s">
        <v>337</v>
      </c>
      <c r="W198" s="105" t="s">
        <v>337</v>
      </c>
      <c r="X198" s="105" t="s">
        <v>337</v>
      </c>
      <c r="Y198" s="105" t="s">
        <v>337</v>
      </c>
      <c r="Z198" s="105" t="s">
        <v>337</v>
      </c>
      <c r="AA198" s="105" t="s">
        <v>337</v>
      </c>
    </row>
    <row r="199" customFormat="false" ht="11.25" hidden="false" customHeight="false" outlineLevel="0" collapsed="false">
      <c r="A199" s="135" t="s">
        <v>1187</v>
      </c>
      <c r="B199" s="105" t="n">
        <v>729</v>
      </c>
      <c r="C199" s="105" t="n">
        <v>45</v>
      </c>
      <c r="D199" s="105" t="n">
        <v>2</v>
      </c>
      <c r="E199" s="105" t="n">
        <v>0</v>
      </c>
      <c r="F199" s="105" t="n">
        <v>58</v>
      </c>
      <c r="G199" s="105" t="n">
        <v>0</v>
      </c>
      <c r="H199" s="105" t="n">
        <v>595</v>
      </c>
      <c r="I199" s="105" t="n">
        <v>1</v>
      </c>
      <c r="J199" s="105" t="n">
        <v>0</v>
      </c>
      <c r="K199" s="105" t="n">
        <v>20</v>
      </c>
      <c r="L199" s="105" t="n">
        <v>0</v>
      </c>
      <c r="M199" s="105" t="n">
        <v>8</v>
      </c>
      <c r="N199" s="105" t="n">
        <v>0</v>
      </c>
      <c r="O199" s="105" t="n">
        <v>0</v>
      </c>
      <c r="P199" s="105" t="n">
        <v>0</v>
      </c>
      <c r="Q199" s="105" t="n">
        <v>0</v>
      </c>
      <c r="R199" s="105" t="n">
        <v>0</v>
      </c>
      <c r="S199" s="105" t="n">
        <v>1</v>
      </c>
      <c r="T199" s="105" t="s">
        <v>337</v>
      </c>
      <c r="U199" s="105" t="s">
        <v>337</v>
      </c>
      <c r="V199" s="105" t="n">
        <v>0</v>
      </c>
      <c r="W199" s="105" t="n">
        <v>0</v>
      </c>
      <c r="X199" s="105" t="n">
        <v>0</v>
      </c>
      <c r="Y199" s="105" t="s">
        <v>337</v>
      </c>
      <c r="Z199" s="105" t="s">
        <v>337</v>
      </c>
      <c r="AA199" s="105" t="n">
        <v>0</v>
      </c>
    </row>
    <row r="200" customFormat="false" ht="11.25" hidden="false" customHeight="false" outlineLevel="0" collapsed="false">
      <c r="A200" s="135" t="s">
        <v>1188</v>
      </c>
      <c r="B200" s="105" t="n">
        <v>531</v>
      </c>
      <c r="C200" s="105" t="n">
        <v>16</v>
      </c>
      <c r="D200" s="105" t="s">
        <v>337</v>
      </c>
      <c r="E200" s="105" t="s">
        <v>337</v>
      </c>
      <c r="F200" s="105" t="n">
        <v>11</v>
      </c>
      <c r="G200" s="105" t="n">
        <v>0</v>
      </c>
      <c r="H200" s="105" t="n">
        <v>493</v>
      </c>
      <c r="I200" s="105" t="n">
        <v>0</v>
      </c>
      <c r="J200" s="105" t="n">
        <v>0</v>
      </c>
      <c r="K200" s="105" t="n">
        <v>9</v>
      </c>
      <c r="L200" s="105" t="s">
        <v>337</v>
      </c>
      <c r="M200" s="105" t="n">
        <v>2</v>
      </c>
      <c r="N200" s="105" t="n">
        <v>0</v>
      </c>
      <c r="O200" s="105" t="s">
        <v>337</v>
      </c>
      <c r="P200" s="105" t="s">
        <v>337</v>
      </c>
      <c r="Q200" s="105" t="s">
        <v>337</v>
      </c>
      <c r="R200" s="105" t="s">
        <v>337</v>
      </c>
      <c r="S200" s="105" t="s">
        <v>337</v>
      </c>
      <c r="T200" s="105" t="s">
        <v>337</v>
      </c>
      <c r="U200" s="105" t="s">
        <v>337</v>
      </c>
      <c r="V200" s="105" t="s">
        <v>337</v>
      </c>
      <c r="W200" s="105" t="s">
        <v>337</v>
      </c>
      <c r="X200" s="105" t="s">
        <v>337</v>
      </c>
      <c r="Y200" s="105" t="s">
        <v>337</v>
      </c>
      <c r="Z200" s="105" t="s">
        <v>337</v>
      </c>
      <c r="AA200" s="105" t="s">
        <v>337</v>
      </c>
    </row>
    <row r="201" customFormat="false" ht="11.25" hidden="false" customHeight="false" outlineLevel="0" collapsed="false">
      <c r="A201" s="135" t="s">
        <v>1189</v>
      </c>
      <c r="B201" s="105" t="n">
        <v>13</v>
      </c>
      <c r="C201" s="105" t="n">
        <v>1</v>
      </c>
      <c r="D201" s="105" t="n">
        <v>0</v>
      </c>
      <c r="E201" s="105" t="s">
        <v>337</v>
      </c>
      <c r="F201" s="105" t="n">
        <v>1</v>
      </c>
      <c r="G201" s="105" t="n">
        <v>0</v>
      </c>
      <c r="H201" s="105" t="n">
        <v>10</v>
      </c>
      <c r="I201" s="105" t="n">
        <v>1</v>
      </c>
      <c r="J201" s="105" t="n">
        <v>0</v>
      </c>
      <c r="K201" s="105" t="n">
        <v>0</v>
      </c>
      <c r="L201" s="105" t="n">
        <v>0</v>
      </c>
      <c r="M201" s="105" t="n">
        <v>0</v>
      </c>
      <c r="N201" s="105" t="s">
        <v>337</v>
      </c>
      <c r="O201" s="105" t="n">
        <v>0</v>
      </c>
      <c r="P201" s="105" t="n">
        <v>0</v>
      </c>
      <c r="Q201" s="105" t="n">
        <v>0</v>
      </c>
      <c r="R201" s="105" t="n">
        <v>0</v>
      </c>
      <c r="S201" s="105" t="n">
        <v>0</v>
      </c>
      <c r="T201" s="105" t="s">
        <v>337</v>
      </c>
      <c r="U201" s="105" t="s">
        <v>337</v>
      </c>
      <c r="V201" s="105" t="n">
        <v>0</v>
      </c>
      <c r="W201" s="105" t="s">
        <v>337</v>
      </c>
      <c r="X201" s="105" t="n">
        <v>0</v>
      </c>
      <c r="Y201" s="105" t="s">
        <v>337</v>
      </c>
      <c r="Z201" s="105" t="s">
        <v>337</v>
      </c>
      <c r="AA201" s="105" t="n">
        <v>0</v>
      </c>
    </row>
    <row r="202" customFormat="false" ht="11.25" hidden="false" customHeight="false" outlineLevel="0" collapsed="false">
      <c r="A202" s="135" t="s">
        <v>1190</v>
      </c>
      <c r="B202" s="105" t="n">
        <v>185</v>
      </c>
      <c r="C202" s="105" t="n">
        <v>27</v>
      </c>
      <c r="D202" s="105" t="n">
        <v>2</v>
      </c>
      <c r="E202" s="105" t="n">
        <v>0</v>
      </c>
      <c r="F202" s="105" t="n">
        <v>46</v>
      </c>
      <c r="G202" s="105" t="n">
        <v>0</v>
      </c>
      <c r="H202" s="105" t="n">
        <v>92</v>
      </c>
      <c r="I202" s="105" t="n">
        <v>0</v>
      </c>
      <c r="J202" s="105" t="n">
        <v>0</v>
      </c>
      <c r="K202" s="105" t="n">
        <v>12</v>
      </c>
      <c r="L202" s="105" t="n">
        <v>0</v>
      </c>
      <c r="M202" s="105" t="n">
        <v>6</v>
      </c>
      <c r="N202" s="105" t="n">
        <v>0</v>
      </c>
      <c r="O202" s="105" t="n">
        <v>0</v>
      </c>
      <c r="P202" s="105" t="n">
        <v>0</v>
      </c>
      <c r="Q202" s="105" t="n">
        <v>0</v>
      </c>
      <c r="R202" s="105" t="n">
        <v>0</v>
      </c>
      <c r="S202" s="105" t="n">
        <v>1</v>
      </c>
      <c r="T202" s="105" t="s">
        <v>337</v>
      </c>
      <c r="U202" s="105" t="s">
        <v>337</v>
      </c>
      <c r="V202" s="105" t="n">
        <v>0</v>
      </c>
      <c r="W202" s="105" t="n">
        <v>0</v>
      </c>
      <c r="X202" s="105" t="n">
        <v>0</v>
      </c>
      <c r="Y202" s="105" t="s">
        <v>337</v>
      </c>
      <c r="Z202" s="105" t="s">
        <v>337</v>
      </c>
      <c r="AA202" s="105" t="n">
        <v>0</v>
      </c>
    </row>
    <row r="203" customFormat="false" ht="11.25" hidden="false" customHeight="false" outlineLevel="0" collapsed="false">
      <c r="A203" s="135" t="s">
        <v>1193</v>
      </c>
      <c r="B203" s="105" t="n">
        <v>3483</v>
      </c>
      <c r="C203" s="105" t="s">
        <v>337</v>
      </c>
      <c r="D203" s="105" t="s">
        <v>337</v>
      </c>
      <c r="E203" s="105" t="s">
        <v>337</v>
      </c>
      <c r="F203" s="105" t="n">
        <v>0</v>
      </c>
      <c r="G203" s="105" t="s">
        <v>337</v>
      </c>
      <c r="H203" s="105" t="n">
        <v>3483</v>
      </c>
      <c r="I203" s="105" t="s">
        <v>337</v>
      </c>
      <c r="J203" s="105" t="s">
        <v>337</v>
      </c>
      <c r="K203" s="105" t="s">
        <v>337</v>
      </c>
      <c r="L203" s="105" t="s">
        <v>337</v>
      </c>
      <c r="M203" s="105" t="s">
        <v>337</v>
      </c>
      <c r="N203" s="105" t="s">
        <v>337</v>
      </c>
      <c r="O203" s="105" t="s">
        <v>337</v>
      </c>
      <c r="P203" s="105" t="s">
        <v>337</v>
      </c>
      <c r="Q203" s="105" t="s">
        <v>337</v>
      </c>
      <c r="R203" s="105" t="s">
        <v>337</v>
      </c>
      <c r="S203" s="105" t="s">
        <v>337</v>
      </c>
      <c r="T203" s="105" t="s">
        <v>337</v>
      </c>
      <c r="U203" s="105" t="s">
        <v>337</v>
      </c>
      <c r="V203" s="105" t="s">
        <v>337</v>
      </c>
      <c r="W203" s="105" t="s">
        <v>337</v>
      </c>
      <c r="X203" s="105" t="s">
        <v>337</v>
      </c>
      <c r="Y203" s="105" t="s">
        <v>337</v>
      </c>
      <c r="Z203" s="105" t="s">
        <v>337</v>
      </c>
      <c r="AA203" s="105" t="s">
        <v>337</v>
      </c>
    </row>
    <row r="204" customFormat="false" ht="11.25" hidden="false" customHeight="false" outlineLevel="0" collapsed="false">
      <c r="A204" s="135" t="s">
        <v>1194</v>
      </c>
      <c r="B204" s="105" t="n">
        <v>3483</v>
      </c>
      <c r="C204" s="105" t="s">
        <v>337</v>
      </c>
      <c r="D204" s="105" t="s">
        <v>337</v>
      </c>
      <c r="E204" s="105" t="s">
        <v>337</v>
      </c>
      <c r="F204" s="105" t="n">
        <v>0</v>
      </c>
      <c r="G204" s="105" t="s">
        <v>337</v>
      </c>
      <c r="H204" s="105" t="n">
        <v>3483</v>
      </c>
      <c r="I204" s="105" t="s">
        <v>337</v>
      </c>
      <c r="J204" s="105" t="s">
        <v>337</v>
      </c>
      <c r="K204" s="105" t="s">
        <v>337</v>
      </c>
      <c r="L204" s="105" t="s">
        <v>337</v>
      </c>
      <c r="M204" s="105" t="s">
        <v>337</v>
      </c>
      <c r="N204" s="105" t="s">
        <v>337</v>
      </c>
      <c r="O204" s="105" t="s">
        <v>337</v>
      </c>
      <c r="P204" s="105" t="s">
        <v>337</v>
      </c>
      <c r="Q204" s="105" t="s">
        <v>337</v>
      </c>
      <c r="R204" s="105" t="s">
        <v>337</v>
      </c>
      <c r="S204" s="105" t="s">
        <v>337</v>
      </c>
      <c r="T204" s="105" t="s">
        <v>337</v>
      </c>
      <c r="U204" s="105" t="s">
        <v>337</v>
      </c>
      <c r="V204" s="105" t="s">
        <v>337</v>
      </c>
      <c r="W204" s="105" t="s">
        <v>337</v>
      </c>
      <c r="X204" s="105" t="s">
        <v>337</v>
      </c>
      <c r="Y204" s="105" t="s">
        <v>337</v>
      </c>
      <c r="Z204" s="105" t="s">
        <v>337</v>
      </c>
      <c r="AA204" s="105" t="s">
        <v>337</v>
      </c>
    </row>
    <row r="205" customFormat="false" ht="11.25" hidden="false" customHeight="false" outlineLevel="0" collapsed="false">
      <c r="A205" s="135" t="s">
        <v>1527</v>
      </c>
      <c r="B205" s="105" t="n">
        <v>55</v>
      </c>
      <c r="C205" s="105" t="s">
        <v>337</v>
      </c>
      <c r="D205" s="105" t="s">
        <v>337</v>
      </c>
      <c r="E205" s="105" t="s">
        <v>337</v>
      </c>
      <c r="F205" s="105" t="s">
        <v>337</v>
      </c>
      <c r="G205" s="105" t="s">
        <v>337</v>
      </c>
      <c r="H205" s="105" t="s">
        <v>337</v>
      </c>
      <c r="I205" s="105" t="n">
        <v>55</v>
      </c>
      <c r="J205" s="105" t="s">
        <v>337</v>
      </c>
      <c r="K205" s="105" t="s">
        <v>337</v>
      </c>
      <c r="L205" s="105" t="s">
        <v>337</v>
      </c>
      <c r="M205" s="105" t="s">
        <v>337</v>
      </c>
      <c r="N205" s="105" t="s">
        <v>337</v>
      </c>
      <c r="O205" s="105" t="s">
        <v>337</v>
      </c>
      <c r="P205" s="105" t="s">
        <v>337</v>
      </c>
      <c r="Q205" s="105" t="s">
        <v>337</v>
      </c>
      <c r="R205" s="105" t="s">
        <v>337</v>
      </c>
      <c r="S205" s="105" t="s">
        <v>337</v>
      </c>
      <c r="T205" s="105" t="s">
        <v>337</v>
      </c>
      <c r="U205" s="105" t="s">
        <v>337</v>
      </c>
      <c r="V205" s="105" t="s">
        <v>337</v>
      </c>
      <c r="W205" s="105" t="s">
        <v>337</v>
      </c>
      <c r="X205" s="105" t="s">
        <v>337</v>
      </c>
      <c r="Y205" s="105" t="s">
        <v>337</v>
      </c>
      <c r="Z205" s="105" t="s">
        <v>337</v>
      </c>
      <c r="AA205" s="105" t="s">
        <v>337</v>
      </c>
    </row>
    <row r="206" customFormat="false" ht="11.25" hidden="false" customHeight="false" outlineLevel="0" collapsed="false">
      <c r="A206" s="135" t="s">
        <v>1528</v>
      </c>
      <c r="B206" s="105" t="n">
        <v>55</v>
      </c>
      <c r="C206" s="105" t="s">
        <v>337</v>
      </c>
      <c r="D206" s="105" t="s">
        <v>337</v>
      </c>
      <c r="E206" s="105" t="s">
        <v>337</v>
      </c>
      <c r="F206" s="105" t="s">
        <v>337</v>
      </c>
      <c r="G206" s="105" t="s">
        <v>337</v>
      </c>
      <c r="H206" s="105" t="s">
        <v>337</v>
      </c>
      <c r="I206" s="105" t="n">
        <v>55</v>
      </c>
      <c r="J206" s="105" t="s">
        <v>337</v>
      </c>
      <c r="K206" s="105" t="s">
        <v>337</v>
      </c>
      <c r="L206" s="105" t="s">
        <v>337</v>
      </c>
      <c r="M206" s="105" t="s">
        <v>337</v>
      </c>
      <c r="N206" s="105" t="s">
        <v>337</v>
      </c>
      <c r="O206" s="105" t="s">
        <v>337</v>
      </c>
      <c r="P206" s="105" t="s">
        <v>337</v>
      </c>
      <c r="Q206" s="105" t="s">
        <v>337</v>
      </c>
      <c r="R206" s="105" t="s">
        <v>337</v>
      </c>
      <c r="S206" s="105" t="s">
        <v>337</v>
      </c>
      <c r="T206" s="105" t="s">
        <v>337</v>
      </c>
      <c r="U206" s="105" t="s">
        <v>337</v>
      </c>
      <c r="V206" s="105" t="s">
        <v>337</v>
      </c>
      <c r="W206" s="105" t="s">
        <v>337</v>
      </c>
      <c r="X206" s="105" t="s">
        <v>337</v>
      </c>
      <c r="Y206" s="105" t="s">
        <v>337</v>
      </c>
      <c r="Z206" s="105" t="s">
        <v>337</v>
      </c>
      <c r="AA206" s="105" t="s">
        <v>337</v>
      </c>
    </row>
    <row r="207" customFormat="false" ht="11.25" hidden="false" customHeight="false" outlineLevel="0" collapsed="false">
      <c r="A207" s="135" t="s">
        <v>1197</v>
      </c>
      <c r="B207" s="105" t="n">
        <v>355</v>
      </c>
      <c r="C207" s="105" t="s">
        <v>337</v>
      </c>
      <c r="D207" s="105" t="s">
        <v>337</v>
      </c>
      <c r="E207" s="105" t="s">
        <v>337</v>
      </c>
      <c r="F207" s="105" t="s">
        <v>337</v>
      </c>
      <c r="G207" s="105" t="s">
        <v>337</v>
      </c>
      <c r="H207" s="105" t="n">
        <v>355</v>
      </c>
      <c r="I207" s="105" t="s">
        <v>337</v>
      </c>
      <c r="J207" s="105" t="s">
        <v>337</v>
      </c>
      <c r="K207" s="105" t="s">
        <v>337</v>
      </c>
      <c r="L207" s="105" t="s">
        <v>337</v>
      </c>
      <c r="M207" s="105" t="s">
        <v>337</v>
      </c>
      <c r="N207" s="105" t="s">
        <v>337</v>
      </c>
      <c r="O207" s="105" t="s">
        <v>337</v>
      </c>
      <c r="P207" s="105" t="n">
        <v>0</v>
      </c>
      <c r="Q207" s="105" t="s">
        <v>337</v>
      </c>
      <c r="R207" s="105" t="s">
        <v>337</v>
      </c>
      <c r="S207" s="105" t="s">
        <v>337</v>
      </c>
      <c r="T207" s="105" t="s">
        <v>337</v>
      </c>
      <c r="U207" s="105" t="s">
        <v>337</v>
      </c>
      <c r="V207" s="105" t="s">
        <v>337</v>
      </c>
      <c r="W207" s="105" t="s">
        <v>337</v>
      </c>
      <c r="X207" s="105" t="s">
        <v>337</v>
      </c>
      <c r="Y207" s="105" t="s">
        <v>337</v>
      </c>
      <c r="Z207" s="105" t="s">
        <v>337</v>
      </c>
      <c r="AA207" s="105" t="s">
        <v>337</v>
      </c>
    </row>
    <row r="208" customFormat="false" ht="11.25" hidden="false" customHeight="false" outlineLevel="0" collapsed="false">
      <c r="A208" s="135" t="s">
        <v>1198</v>
      </c>
      <c r="B208" s="105" t="n">
        <v>345</v>
      </c>
      <c r="C208" s="105" t="s">
        <v>337</v>
      </c>
      <c r="D208" s="105" t="s">
        <v>337</v>
      </c>
      <c r="E208" s="105" t="s">
        <v>337</v>
      </c>
      <c r="F208" s="105" t="s">
        <v>337</v>
      </c>
      <c r="G208" s="105" t="s">
        <v>337</v>
      </c>
      <c r="H208" s="105" t="n">
        <v>345</v>
      </c>
      <c r="I208" s="105" t="s">
        <v>337</v>
      </c>
      <c r="J208" s="105" t="s">
        <v>337</v>
      </c>
      <c r="K208" s="105" t="s">
        <v>337</v>
      </c>
      <c r="L208" s="105" t="s">
        <v>337</v>
      </c>
      <c r="M208" s="105" t="s">
        <v>337</v>
      </c>
      <c r="N208" s="105" t="s">
        <v>337</v>
      </c>
      <c r="O208" s="105" t="s">
        <v>337</v>
      </c>
      <c r="P208" s="105" t="s">
        <v>337</v>
      </c>
      <c r="Q208" s="105" t="s">
        <v>337</v>
      </c>
      <c r="R208" s="105" t="s">
        <v>337</v>
      </c>
      <c r="S208" s="105" t="s">
        <v>337</v>
      </c>
      <c r="T208" s="105" t="s">
        <v>337</v>
      </c>
      <c r="U208" s="105" t="s">
        <v>337</v>
      </c>
      <c r="V208" s="105" t="s">
        <v>337</v>
      </c>
      <c r="W208" s="105" t="s">
        <v>337</v>
      </c>
      <c r="X208" s="105" t="s">
        <v>337</v>
      </c>
      <c r="Y208" s="105" t="s">
        <v>337</v>
      </c>
      <c r="Z208" s="105" t="s">
        <v>337</v>
      </c>
      <c r="AA208" s="105" t="s">
        <v>337</v>
      </c>
    </row>
    <row r="209" customFormat="false" ht="11.25" hidden="false" customHeight="false" outlineLevel="0" collapsed="false">
      <c r="A209" s="135" t="s">
        <v>1201</v>
      </c>
      <c r="B209" s="105" t="n">
        <v>1384</v>
      </c>
      <c r="C209" s="105" t="s">
        <v>337</v>
      </c>
      <c r="D209" s="105" t="s">
        <v>337</v>
      </c>
      <c r="E209" s="105" t="s">
        <v>337</v>
      </c>
      <c r="F209" s="105" t="n">
        <v>0</v>
      </c>
      <c r="G209" s="105" t="s">
        <v>337</v>
      </c>
      <c r="H209" s="105" t="n">
        <v>1310</v>
      </c>
      <c r="I209" s="105" t="s">
        <v>337</v>
      </c>
      <c r="J209" s="105" t="s">
        <v>337</v>
      </c>
      <c r="K209" s="105" t="s">
        <v>337</v>
      </c>
      <c r="L209" s="105" t="s">
        <v>337</v>
      </c>
      <c r="M209" s="105" t="s">
        <v>337</v>
      </c>
      <c r="N209" s="105" t="s">
        <v>337</v>
      </c>
      <c r="O209" s="105" t="s">
        <v>337</v>
      </c>
      <c r="P209" s="105" t="s">
        <v>337</v>
      </c>
      <c r="Q209" s="105" t="s">
        <v>337</v>
      </c>
      <c r="R209" s="105" t="s">
        <v>337</v>
      </c>
      <c r="S209" s="105" t="s">
        <v>337</v>
      </c>
      <c r="T209" s="105" t="n">
        <v>74</v>
      </c>
      <c r="U209" s="105" t="s">
        <v>337</v>
      </c>
      <c r="V209" s="105" t="n">
        <v>0</v>
      </c>
      <c r="W209" s="105" t="s">
        <v>337</v>
      </c>
      <c r="X209" s="105" t="s">
        <v>337</v>
      </c>
      <c r="Y209" s="105" t="s">
        <v>337</v>
      </c>
      <c r="Z209" s="105" t="s">
        <v>337</v>
      </c>
      <c r="AA209" s="105" t="s">
        <v>337</v>
      </c>
    </row>
    <row r="210" customFormat="false" ht="11.25" hidden="false" customHeight="false" outlineLevel="0" collapsed="false">
      <c r="A210" s="135" t="s">
        <v>1202</v>
      </c>
      <c r="B210" s="105" t="n">
        <v>1384</v>
      </c>
      <c r="C210" s="105" t="s">
        <v>337</v>
      </c>
      <c r="D210" s="105" t="s">
        <v>337</v>
      </c>
      <c r="E210" s="105" t="s">
        <v>337</v>
      </c>
      <c r="F210" s="105" t="n">
        <v>0</v>
      </c>
      <c r="G210" s="105" t="s">
        <v>337</v>
      </c>
      <c r="H210" s="105" t="n">
        <v>1310</v>
      </c>
      <c r="I210" s="105" t="s">
        <v>337</v>
      </c>
      <c r="J210" s="105" t="s">
        <v>337</v>
      </c>
      <c r="K210" s="105" t="s">
        <v>337</v>
      </c>
      <c r="L210" s="105" t="s">
        <v>337</v>
      </c>
      <c r="M210" s="105" t="s">
        <v>337</v>
      </c>
      <c r="N210" s="105" t="s">
        <v>337</v>
      </c>
      <c r="O210" s="105" t="s">
        <v>337</v>
      </c>
      <c r="P210" s="105" t="s">
        <v>337</v>
      </c>
      <c r="Q210" s="105" t="s">
        <v>337</v>
      </c>
      <c r="R210" s="105" t="s">
        <v>337</v>
      </c>
      <c r="S210" s="105" t="s">
        <v>337</v>
      </c>
      <c r="T210" s="105" t="n">
        <v>74</v>
      </c>
      <c r="U210" s="105" t="s">
        <v>337</v>
      </c>
      <c r="V210" s="105" t="s">
        <v>337</v>
      </c>
      <c r="W210" s="105" t="s">
        <v>337</v>
      </c>
      <c r="X210" s="105" t="s">
        <v>337</v>
      </c>
      <c r="Y210" s="105" t="s">
        <v>337</v>
      </c>
      <c r="Z210" s="105" t="s">
        <v>337</v>
      </c>
      <c r="AA210" s="105" t="s">
        <v>337</v>
      </c>
    </row>
    <row r="211" customFormat="false" ht="11.25" hidden="false" customHeight="false" outlineLevel="0" collapsed="false">
      <c r="A211" s="135" t="s">
        <v>1203</v>
      </c>
      <c r="B211" s="105" t="n">
        <v>120</v>
      </c>
      <c r="C211" s="105" t="s">
        <v>337</v>
      </c>
      <c r="D211" s="105" t="s">
        <v>337</v>
      </c>
      <c r="E211" s="105" t="s">
        <v>337</v>
      </c>
      <c r="F211" s="105" t="s">
        <v>337</v>
      </c>
      <c r="G211" s="105" t="s">
        <v>337</v>
      </c>
      <c r="H211" s="105" t="n">
        <v>120</v>
      </c>
      <c r="I211" s="105" t="s">
        <v>337</v>
      </c>
      <c r="J211" s="105" t="s">
        <v>337</v>
      </c>
      <c r="K211" s="105" t="s">
        <v>337</v>
      </c>
      <c r="L211" s="105" t="s">
        <v>337</v>
      </c>
      <c r="M211" s="105" t="s">
        <v>337</v>
      </c>
      <c r="N211" s="105" t="s">
        <v>337</v>
      </c>
      <c r="O211" s="105" t="s">
        <v>337</v>
      </c>
      <c r="P211" s="105" t="s">
        <v>337</v>
      </c>
      <c r="Q211" s="105" t="s">
        <v>337</v>
      </c>
      <c r="R211" s="105" t="s">
        <v>337</v>
      </c>
      <c r="S211" s="105" t="s">
        <v>337</v>
      </c>
      <c r="T211" s="105" t="s">
        <v>337</v>
      </c>
      <c r="U211" s="105" t="s">
        <v>337</v>
      </c>
      <c r="V211" s="105" t="s">
        <v>337</v>
      </c>
      <c r="W211" s="105" t="s">
        <v>337</v>
      </c>
      <c r="X211" s="105" t="s">
        <v>337</v>
      </c>
      <c r="Y211" s="105" t="s">
        <v>337</v>
      </c>
      <c r="Z211" s="105" t="s">
        <v>337</v>
      </c>
      <c r="AA211" s="105" t="s">
        <v>337</v>
      </c>
    </row>
    <row r="212" customFormat="false" ht="11.25" hidden="false" customHeight="false" outlineLevel="0" collapsed="false">
      <c r="A212" s="135" t="s">
        <v>1204</v>
      </c>
      <c r="B212" s="105" t="n">
        <v>120</v>
      </c>
      <c r="C212" s="105" t="s">
        <v>337</v>
      </c>
      <c r="D212" s="105" t="s">
        <v>337</v>
      </c>
      <c r="E212" s="105" t="s">
        <v>337</v>
      </c>
      <c r="F212" s="105" t="s">
        <v>337</v>
      </c>
      <c r="G212" s="105" t="s">
        <v>337</v>
      </c>
      <c r="H212" s="105" t="n">
        <v>120</v>
      </c>
      <c r="I212" s="105" t="s">
        <v>337</v>
      </c>
      <c r="J212" s="105" t="s">
        <v>337</v>
      </c>
      <c r="K212" s="105" t="s">
        <v>337</v>
      </c>
      <c r="L212" s="105" t="s">
        <v>337</v>
      </c>
      <c r="M212" s="105" t="s">
        <v>337</v>
      </c>
      <c r="N212" s="105" t="s">
        <v>337</v>
      </c>
      <c r="O212" s="105" t="s">
        <v>337</v>
      </c>
      <c r="P212" s="105" t="s">
        <v>337</v>
      </c>
      <c r="Q212" s="105" t="s">
        <v>337</v>
      </c>
      <c r="R212" s="105" t="s">
        <v>337</v>
      </c>
      <c r="S212" s="105" t="s">
        <v>337</v>
      </c>
      <c r="T212" s="105" t="s">
        <v>337</v>
      </c>
      <c r="U212" s="105" t="s">
        <v>337</v>
      </c>
      <c r="V212" s="105" t="s">
        <v>337</v>
      </c>
      <c r="W212" s="105" t="s">
        <v>337</v>
      </c>
      <c r="X212" s="105" t="s">
        <v>337</v>
      </c>
      <c r="Y212" s="105" t="s">
        <v>337</v>
      </c>
      <c r="Z212" s="105" t="s">
        <v>337</v>
      </c>
      <c r="AA212" s="105" t="s">
        <v>337</v>
      </c>
    </row>
    <row r="213" customFormat="false" ht="11.25" hidden="false" customHeight="false" outlineLevel="0" collapsed="false">
      <c r="A213" s="135" t="s">
        <v>1205</v>
      </c>
      <c r="B213" s="105" t="n">
        <v>1512</v>
      </c>
      <c r="C213" s="105" t="s">
        <v>337</v>
      </c>
      <c r="D213" s="105" t="s">
        <v>337</v>
      </c>
      <c r="E213" s="105" t="s">
        <v>337</v>
      </c>
      <c r="F213" s="105" t="s">
        <v>337</v>
      </c>
      <c r="G213" s="105" t="s">
        <v>337</v>
      </c>
      <c r="H213" s="105" t="n">
        <v>1512</v>
      </c>
      <c r="I213" s="105" t="s">
        <v>337</v>
      </c>
      <c r="J213" s="105" t="n">
        <v>0</v>
      </c>
      <c r="K213" s="105" t="s">
        <v>337</v>
      </c>
      <c r="L213" s="105" t="s">
        <v>337</v>
      </c>
      <c r="M213" s="105" t="s">
        <v>337</v>
      </c>
      <c r="N213" s="105" t="s">
        <v>337</v>
      </c>
      <c r="O213" s="105" t="s">
        <v>337</v>
      </c>
      <c r="P213" s="105" t="s">
        <v>337</v>
      </c>
      <c r="Q213" s="105" t="s">
        <v>337</v>
      </c>
      <c r="R213" s="105" t="s">
        <v>337</v>
      </c>
      <c r="S213" s="105" t="s">
        <v>337</v>
      </c>
      <c r="T213" s="105" t="s">
        <v>337</v>
      </c>
      <c r="U213" s="105" t="s">
        <v>337</v>
      </c>
      <c r="V213" s="105" t="s">
        <v>337</v>
      </c>
      <c r="W213" s="105" t="s">
        <v>337</v>
      </c>
      <c r="X213" s="105" t="s">
        <v>337</v>
      </c>
      <c r="Y213" s="105" t="s">
        <v>337</v>
      </c>
      <c r="Z213" s="105" t="s">
        <v>337</v>
      </c>
      <c r="AA213" s="105" t="s">
        <v>337</v>
      </c>
    </row>
    <row r="214" customFormat="false" ht="11.25" hidden="false" customHeight="false" outlineLevel="0" collapsed="false">
      <c r="A214" s="135" t="s">
        <v>1206</v>
      </c>
      <c r="B214" s="105" t="n">
        <v>1512</v>
      </c>
      <c r="C214" s="105" t="s">
        <v>337</v>
      </c>
      <c r="D214" s="105" t="s">
        <v>337</v>
      </c>
      <c r="E214" s="105" t="s">
        <v>337</v>
      </c>
      <c r="F214" s="105" t="s">
        <v>337</v>
      </c>
      <c r="G214" s="105" t="s">
        <v>337</v>
      </c>
      <c r="H214" s="105" t="n">
        <v>1512</v>
      </c>
      <c r="I214" s="105" t="s">
        <v>337</v>
      </c>
      <c r="J214" s="105" t="n">
        <v>0</v>
      </c>
      <c r="K214" s="105" t="s">
        <v>337</v>
      </c>
      <c r="L214" s="105" t="s">
        <v>337</v>
      </c>
      <c r="M214" s="105" t="s">
        <v>337</v>
      </c>
      <c r="N214" s="105" t="s">
        <v>337</v>
      </c>
      <c r="O214" s="105" t="s">
        <v>337</v>
      </c>
      <c r="P214" s="105" t="s">
        <v>337</v>
      </c>
      <c r="Q214" s="105" t="s">
        <v>337</v>
      </c>
      <c r="R214" s="105" t="s">
        <v>337</v>
      </c>
      <c r="S214" s="105" t="s">
        <v>337</v>
      </c>
      <c r="T214" s="105" t="s">
        <v>337</v>
      </c>
      <c r="U214" s="105" t="s">
        <v>337</v>
      </c>
      <c r="V214" s="105" t="s">
        <v>337</v>
      </c>
      <c r="W214" s="105" t="s">
        <v>337</v>
      </c>
      <c r="X214" s="105" t="s">
        <v>337</v>
      </c>
      <c r="Y214" s="105" t="s">
        <v>337</v>
      </c>
      <c r="Z214" s="105" t="s">
        <v>337</v>
      </c>
      <c r="AA214" s="105" t="s">
        <v>337</v>
      </c>
    </row>
    <row r="215" customFormat="false" ht="11.25" hidden="false" customHeight="false" outlineLevel="0" collapsed="false">
      <c r="A215" s="135" t="s">
        <v>1207</v>
      </c>
      <c r="B215" s="105" t="n">
        <v>18528</v>
      </c>
      <c r="C215" s="105" t="s">
        <v>337</v>
      </c>
      <c r="D215" s="105" t="s">
        <v>337</v>
      </c>
      <c r="E215" s="105" t="s">
        <v>337</v>
      </c>
      <c r="F215" s="105" t="n">
        <v>204</v>
      </c>
      <c r="G215" s="105" t="n">
        <v>0</v>
      </c>
      <c r="H215" s="105" t="n">
        <v>17538</v>
      </c>
      <c r="I215" s="105" t="s">
        <v>337</v>
      </c>
      <c r="J215" s="105" t="s">
        <v>337</v>
      </c>
      <c r="K215" s="105" t="n">
        <v>764</v>
      </c>
      <c r="L215" s="105" t="s">
        <v>337</v>
      </c>
      <c r="M215" s="105" t="n">
        <v>21</v>
      </c>
      <c r="N215" s="105" t="s">
        <v>337</v>
      </c>
      <c r="O215" s="105" t="s">
        <v>337</v>
      </c>
      <c r="P215" s="105" t="s">
        <v>337</v>
      </c>
      <c r="Q215" s="105" t="n">
        <v>0</v>
      </c>
      <c r="R215" s="105" t="s">
        <v>337</v>
      </c>
      <c r="S215" s="105" t="s">
        <v>337</v>
      </c>
      <c r="T215" s="105" t="s">
        <v>337</v>
      </c>
      <c r="U215" s="105" t="s">
        <v>337</v>
      </c>
      <c r="V215" s="105" t="s">
        <v>337</v>
      </c>
      <c r="W215" s="105" t="s">
        <v>337</v>
      </c>
      <c r="X215" s="105" t="s">
        <v>337</v>
      </c>
      <c r="Y215" s="105" t="s">
        <v>337</v>
      </c>
      <c r="Z215" s="105" t="s">
        <v>337</v>
      </c>
      <c r="AA215" s="105" t="s">
        <v>337</v>
      </c>
    </row>
    <row r="216" customFormat="false" ht="11.25" hidden="false" customHeight="false" outlineLevel="0" collapsed="false">
      <c r="A216" s="135" t="s">
        <v>1531</v>
      </c>
      <c r="B216" s="105" t="n">
        <v>16202</v>
      </c>
      <c r="C216" s="105" t="s">
        <v>337</v>
      </c>
      <c r="D216" s="105" t="s">
        <v>337</v>
      </c>
      <c r="E216" s="105" t="s">
        <v>337</v>
      </c>
      <c r="F216" s="105" t="s">
        <v>337</v>
      </c>
      <c r="G216" s="105" t="n">
        <v>0</v>
      </c>
      <c r="H216" s="105" t="n">
        <v>16202</v>
      </c>
      <c r="I216" s="105" t="s">
        <v>337</v>
      </c>
      <c r="J216" s="105" t="s">
        <v>337</v>
      </c>
      <c r="K216" s="105" t="s">
        <v>337</v>
      </c>
      <c r="L216" s="105" t="s">
        <v>337</v>
      </c>
      <c r="M216" s="105" t="s">
        <v>337</v>
      </c>
      <c r="N216" s="105" t="s">
        <v>337</v>
      </c>
      <c r="O216" s="105" t="s">
        <v>337</v>
      </c>
      <c r="P216" s="105" t="s">
        <v>337</v>
      </c>
      <c r="Q216" s="105" t="s">
        <v>337</v>
      </c>
      <c r="R216" s="105" t="s">
        <v>337</v>
      </c>
      <c r="S216" s="105" t="s">
        <v>337</v>
      </c>
      <c r="T216" s="105" t="s">
        <v>337</v>
      </c>
      <c r="U216" s="105" t="s">
        <v>337</v>
      </c>
      <c r="V216" s="105" t="s">
        <v>337</v>
      </c>
      <c r="W216" s="105" t="s">
        <v>337</v>
      </c>
      <c r="X216" s="105" t="s">
        <v>337</v>
      </c>
      <c r="Y216" s="105" t="s">
        <v>337</v>
      </c>
      <c r="Z216" s="105" t="s">
        <v>337</v>
      </c>
      <c r="AA216" s="105" t="s">
        <v>337</v>
      </c>
    </row>
    <row r="217" customFormat="false" ht="11.25" hidden="false" customHeight="false" outlineLevel="0" collapsed="false">
      <c r="A217" s="135" t="s">
        <v>1208</v>
      </c>
      <c r="B217" s="105" t="n">
        <v>2326</v>
      </c>
      <c r="C217" s="105" t="s">
        <v>337</v>
      </c>
      <c r="D217" s="105" t="s">
        <v>337</v>
      </c>
      <c r="E217" s="105" t="s">
        <v>337</v>
      </c>
      <c r="F217" s="105" t="n">
        <v>204</v>
      </c>
      <c r="G217" s="105" t="n">
        <v>0</v>
      </c>
      <c r="H217" s="105" t="n">
        <v>1336</v>
      </c>
      <c r="I217" s="105" t="s">
        <v>337</v>
      </c>
      <c r="J217" s="105" t="s">
        <v>337</v>
      </c>
      <c r="K217" s="105" t="n">
        <v>764</v>
      </c>
      <c r="L217" s="105" t="s">
        <v>337</v>
      </c>
      <c r="M217" s="105" t="n">
        <v>21</v>
      </c>
      <c r="N217" s="105" t="s">
        <v>337</v>
      </c>
      <c r="O217" s="105" t="s">
        <v>337</v>
      </c>
      <c r="P217" s="105" t="s">
        <v>337</v>
      </c>
      <c r="Q217" s="105" t="n">
        <v>0</v>
      </c>
      <c r="R217" s="105" t="s">
        <v>337</v>
      </c>
      <c r="S217" s="105" t="s">
        <v>337</v>
      </c>
      <c r="T217" s="105" t="s">
        <v>337</v>
      </c>
      <c r="U217" s="105" t="s">
        <v>337</v>
      </c>
      <c r="V217" s="105" t="s">
        <v>337</v>
      </c>
      <c r="W217" s="105" t="s">
        <v>337</v>
      </c>
      <c r="X217" s="105" t="s">
        <v>337</v>
      </c>
      <c r="Y217" s="105" t="s">
        <v>337</v>
      </c>
      <c r="Z217" s="105" t="s">
        <v>337</v>
      </c>
      <c r="AA217" s="105" t="s">
        <v>337</v>
      </c>
    </row>
    <row r="218" customFormat="false" ht="11.25" hidden="false" customHeight="false" outlineLevel="0" collapsed="false">
      <c r="A218" s="135" t="s">
        <v>1209</v>
      </c>
      <c r="B218" s="105" t="n">
        <v>139</v>
      </c>
      <c r="C218" s="105" t="s">
        <v>337</v>
      </c>
      <c r="D218" s="105" t="n">
        <v>0</v>
      </c>
      <c r="E218" s="105" t="s">
        <v>337</v>
      </c>
      <c r="F218" s="105" t="s">
        <v>337</v>
      </c>
      <c r="G218" s="105" t="s">
        <v>337</v>
      </c>
      <c r="H218" s="105" t="n">
        <v>139</v>
      </c>
      <c r="I218" s="105" t="s">
        <v>337</v>
      </c>
      <c r="J218" s="105" t="s">
        <v>337</v>
      </c>
      <c r="K218" s="105" t="s">
        <v>337</v>
      </c>
      <c r="L218" s="105" t="s">
        <v>337</v>
      </c>
      <c r="M218" s="105" t="s">
        <v>337</v>
      </c>
      <c r="N218" s="105" t="s">
        <v>337</v>
      </c>
      <c r="O218" s="105" t="s">
        <v>337</v>
      </c>
      <c r="P218" s="105" t="s">
        <v>337</v>
      </c>
      <c r="Q218" s="105" t="s">
        <v>337</v>
      </c>
      <c r="R218" s="105" t="s">
        <v>337</v>
      </c>
      <c r="S218" s="105" t="s">
        <v>337</v>
      </c>
      <c r="T218" s="105" t="s">
        <v>337</v>
      </c>
      <c r="U218" s="105" t="s">
        <v>337</v>
      </c>
      <c r="V218" s="105" t="s">
        <v>337</v>
      </c>
      <c r="W218" s="105" t="s">
        <v>337</v>
      </c>
      <c r="X218" s="105" t="s">
        <v>337</v>
      </c>
      <c r="Y218" s="105" t="s">
        <v>337</v>
      </c>
      <c r="Z218" s="105" t="s">
        <v>337</v>
      </c>
      <c r="AA218" s="105" t="s">
        <v>337</v>
      </c>
    </row>
    <row r="219" customFormat="false" ht="11.25" hidden="false" customHeight="false" outlineLevel="0" collapsed="false">
      <c r="A219" s="135" t="s">
        <v>1210</v>
      </c>
      <c r="B219" s="105" t="n">
        <v>139</v>
      </c>
      <c r="C219" s="105" t="s">
        <v>337</v>
      </c>
      <c r="D219" s="105" t="n">
        <v>0</v>
      </c>
      <c r="E219" s="105" t="s">
        <v>337</v>
      </c>
      <c r="F219" s="105" t="s">
        <v>337</v>
      </c>
      <c r="G219" s="105" t="s">
        <v>337</v>
      </c>
      <c r="H219" s="105" t="n">
        <v>139</v>
      </c>
      <c r="I219" s="105" t="s">
        <v>337</v>
      </c>
      <c r="J219" s="105" t="s">
        <v>337</v>
      </c>
      <c r="K219" s="105" t="s">
        <v>337</v>
      </c>
      <c r="L219" s="105" t="s">
        <v>337</v>
      </c>
      <c r="M219" s="105" t="s">
        <v>337</v>
      </c>
      <c r="N219" s="105" t="s">
        <v>337</v>
      </c>
      <c r="O219" s="105" t="s">
        <v>337</v>
      </c>
      <c r="P219" s="105" t="s">
        <v>337</v>
      </c>
      <c r="Q219" s="105" t="s">
        <v>337</v>
      </c>
      <c r="R219" s="105" t="s">
        <v>337</v>
      </c>
      <c r="S219" s="105" t="s">
        <v>337</v>
      </c>
      <c r="T219" s="105" t="s">
        <v>337</v>
      </c>
      <c r="U219" s="105" t="s">
        <v>337</v>
      </c>
      <c r="V219" s="105" t="s">
        <v>337</v>
      </c>
      <c r="W219" s="105" t="s">
        <v>337</v>
      </c>
      <c r="X219" s="105" t="s">
        <v>337</v>
      </c>
      <c r="Y219" s="105" t="s">
        <v>337</v>
      </c>
      <c r="Z219" s="105" t="s">
        <v>337</v>
      </c>
      <c r="AA219" s="105" t="s">
        <v>337</v>
      </c>
    </row>
    <row r="220" customFormat="false" ht="11.25" hidden="false" customHeight="false" outlineLevel="0" collapsed="false">
      <c r="A220" s="135" t="s">
        <v>1215</v>
      </c>
      <c r="B220" s="105" t="n">
        <v>992</v>
      </c>
      <c r="C220" s="105" t="s">
        <v>337</v>
      </c>
      <c r="D220" s="105" t="s">
        <v>337</v>
      </c>
      <c r="E220" s="105" t="s">
        <v>337</v>
      </c>
      <c r="F220" s="105" t="n">
        <v>56</v>
      </c>
      <c r="G220" s="105" t="s">
        <v>337</v>
      </c>
      <c r="H220" s="105" t="n">
        <v>509</v>
      </c>
      <c r="I220" s="105" t="s">
        <v>337</v>
      </c>
      <c r="J220" s="105" t="n">
        <v>0</v>
      </c>
      <c r="K220" s="105" t="n">
        <v>427</v>
      </c>
      <c r="L220" s="105" t="s">
        <v>337</v>
      </c>
      <c r="M220" s="105" t="s">
        <v>337</v>
      </c>
      <c r="N220" s="105" t="s">
        <v>337</v>
      </c>
      <c r="O220" s="105" t="s">
        <v>337</v>
      </c>
      <c r="P220" s="105" t="s">
        <v>337</v>
      </c>
      <c r="Q220" s="105" t="s">
        <v>337</v>
      </c>
      <c r="R220" s="105" t="s">
        <v>337</v>
      </c>
      <c r="S220" s="105" t="s">
        <v>337</v>
      </c>
      <c r="T220" s="105" t="s">
        <v>337</v>
      </c>
      <c r="U220" s="105" t="s">
        <v>337</v>
      </c>
      <c r="V220" s="105" t="s">
        <v>337</v>
      </c>
      <c r="W220" s="105" t="s">
        <v>337</v>
      </c>
      <c r="X220" s="105" t="s">
        <v>337</v>
      </c>
      <c r="Y220" s="105" t="s">
        <v>337</v>
      </c>
      <c r="Z220" s="105" t="s">
        <v>337</v>
      </c>
      <c r="AA220" s="105" t="s">
        <v>337</v>
      </c>
    </row>
    <row r="221" customFormat="false" ht="11.25" hidden="false" customHeight="false" outlineLevel="0" collapsed="false">
      <c r="A221" s="135" t="s">
        <v>1216</v>
      </c>
      <c r="B221" s="105" t="n">
        <v>992</v>
      </c>
      <c r="C221" s="105" t="s">
        <v>337</v>
      </c>
      <c r="D221" s="105" t="s">
        <v>337</v>
      </c>
      <c r="E221" s="105" t="s">
        <v>337</v>
      </c>
      <c r="F221" s="105" t="n">
        <v>56</v>
      </c>
      <c r="G221" s="105" t="s">
        <v>337</v>
      </c>
      <c r="H221" s="105" t="n">
        <v>509</v>
      </c>
      <c r="I221" s="105" t="s">
        <v>337</v>
      </c>
      <c r="J221" s="105" t="n">
        <v>0</v>
      </c>
      <c r="K221" s="105" t="n">
        <v>427</v>
      </c>
      <c r="L221" s="105" t="s">
        <v>337</v>
      </c>
      <c r="M221" s="105" t="s">
        <v>337</v>
      </c>
      <c r="N221" s="105" t="s">
        <v>337</v>
      </c>
      <c r="O221" s="105" t="s">
        <v>337</v>
      </c>
      <c r="P221" s="105" t="s">
        <v>337</v>
      </c>
      <c r="Q221" s="105" t="s">
        <v>337</v>
      </c>
      <c r="R221" s="105" t="s">
        <v>337</v>
      </c>
      <c r="S221" s="105" t="s">
        <v>337</v>
      </c>
      <c r="T221" s="105" t="s">
        <v>337</v>
      </c>
      <c r="U221" s="105" t="s">
        <v>337</v>
      </c>
      <c r="V221" s="105" t="s">
        <v>337</v>
      </c>
      <c r="W221" s="105" t="s">
        <v>337</v>
      </c>
      <c r="X221" s="105" t="s">
        <v>337</v>
      </c>
      <c r="Y221" s="105" t="s">
        <v>337</v>
      </c>
      <c r="Z221" s="105" t="s">
        <v>337</v>
      </c>
      <c r="AA221" s="105" t="s">
        <v>337</v>
      </c>
    </row>
    <row r="222" customFormat="false" ht="11.25" hidden="false" customHeight="false" outlineLevel="0" collapsed="false">
      <c r="A222" s="135" t="s">
        <v>1217</v>
      </c>
      <c r="B222" s="105" t="n">
        <v>1661</v>
      </c>
      <c r="C222" s="105" t="s">
        <v>337</v>
      </c>
      <c r="D222" s="105" t="s">
        <v>337</v>
      </c>
      <c r="E222" s="105" t="s">
        <v>337</v>
      </c>
      <c r="F222" s="105" t="n">
        <v>21</v>
      </c>
      <c r="G222" s="105" t="s">
        <v>337</v>
      </c>
      <c r="H222" s="105" t="n">
        <v>1438</v>
      </c>
      <c r="I222" s="105" t="s">
        <v>337</v>
      </c>
      <c r="J222" s="105" t="n">
        <v>0</v>
      </c>
      <c r="K222" s="105" t="n">
        <v>202</v>
      </c>
      <c r="L222" s="105" t="s">
        <v>337</v>
      </c>
      <c r="M222" s="105" t="s">
        <v>337</v>
      </c>
      <c r="N222" s="105" t="s">
        <v>337</v>
      </c>
      <c r="O222" s="105" t="s">
        <v>337</v>
      </c>
      <c r="P222" s="105" t="s">
        <v>337</v>
      </c>
      <c r="Q222" s="105" t="s">
        <v>337</v>
      </c>
      <c r="R222" s="105" t="s">
        <v>337</v>
      </c>
      <c r="S222" s="105" t="s">
        <v>337</v>
      </c>
      <c r="T222" s="105" t="s">
        <v>337</v>
      </c>
      <c r="U222" s="105" t="s">
        <v>337</v>
      </c>
      <c r="V222" s="105" t="s">
        <v>337</v>
      </c>
      <c r="W222" s="105" t="s">
        <v>337</v>
      </c>
      <c r="X222" s="105" t="s">
        <v>337</v>
      </c>
      <c r="Y222" s="105" t="s">
        <v>337</v>
      </c>
      <c r="Z222" s="105" t="s">
        <v>337</v>
      </c>
      <c r="AA222" s="105" t="s">
        <v>337</v>
      </c>
    </row>
    <row r="223" customFormat="false" ht="11.25" hidden="false" customHeight="false" outlineLevel="0" collapsed="false">
      <c r="A223" s="135" t="s">
        <v>1218</v>
      </c>
      <c r="B223" s="105" t="n">
        <v>1661</v>
      </c>
      <c r="C223" s="105" t="s">
        <v>337</v>
      </c>
      <c r="D223" s="105" t="s">
        <v>337</v>
      </c>
      <c r="E223" s="105" t="s">
        <v>337</v>
      </c>
      <c r="F223" s="105" t="n">
        <v>21</v>
      </c>
      <c r="G223" s="105" t="s">
        <v>337</v>
      </c>
      <c r="H223" s="105" t="n">
        <v>1438</v>
      </c>
      <c r="I223" s="105" t="s">
        <v>337</v>
      </c>
      <c r="J223" s="105" t="n">
        <v>0</v>
      </c>
      <c r="K223" s="105" t="n">
        <v>202</v>
      </c>
      <c r="L223" s="105" t="s">
        <v>337</v>
      </c>
      <c r="M223" s="105" t="s">
        <v>337</v>
      </c>
      <c r="N223" s="105" t="s">
        <v>337</v>
      </c>
      <c r="O223" s="105" t="s">
        <v>337</v>
      </c>
      <c r="P223" s="105" t="s">
        <v>337</v>
      </c>
      <c r="Q223" s="105" t="s">
        <v>337</v>
      </c>
      <c r="R223" s="105" t="s">
        <v>337</v>
      </c>
      <c r="S223" s="105" t="s">
        <v>337</v>
      </c>
      <c r="T223" s="105" t="s">
        <v>337</v>
      </c>
      <c r="U223" s="105" t="s">
        <v>337</v>
      </c>
      <c r="V223" s="105" t="s">
        <v>337</v>
      </c>
      <c r="W223" s="105" t="s">
        <v>337</v>
      </c>
      <c r="X223" s="105" t="s">
        <v>337</v>
      </c>
      <c r="Y223" s="105" t="s">
        <v>337</v>
      </c>
      <c r="Z223" s="105" t="s">
        <v>337</v>
      </c>
      <c r="AA223" s="105" t="s">
        <v>337</v>
      </c>
    </row>
    <row r="224" customFormat="false" ht="11.25" hidden="false" customHeight="false" outlineLevel="0" collapsed="false">
      <c r="A224" s="135" t="s">
        <v>1221</v>
      </c>
      <c r="B224" s="105" t="n">
        <v>20308</v>
      </c>
      <c r="C224" s="105" t="s">
        <v>337</v>
      </c>
      <c r="D224" s="105" t="n">
        <v>135</v>
      </c>
      <c r="E224" s="105" t="s">
        <v>337</v>
      </c>
      <c r="F224" s="105" t="n">
        <v>92</v>
      </c>
      <c r="G224" s="105" t="n">
        <v>0</v>
      </c>
      <c r="H224" s="105" t="n">
        <v>19732</v>
      </c>
      <c r="I224" s="105" t="n">
        <v>79</v>
      </c>
      <c r="J224" s="105" t="s">
        <v>337</v>
      </c>
      <c r="K224" s="105" t="n">
        <v>270</v>
      </c>
      <c r="L224" s="105" t="s">
        <v>337</v>
      </c>
      <c r="M224" s="105" t="s">
        <v>337</v>
      </c>
      <c r="N224" s="105" t="n">
        <v>0</v>
      </c>
      <c r="O224" s="105" t="s">
        <v>337</v>
      </c>
      <c r="P224" s="105" t="s">
        <v>337</v>
      </c>
      <c r="Q224" s="105" t="s">
        <v>337</v>
      </c>
      <c r="R224" s="105" t="s">
        <v>337</v>
      </c>
      <c r="S224" s="105" t="n">
        <v>0</v>
      </c>
      <c r="T224" s="105" t="s">
        <v>337</v>
      </c>
      <c r="U224" s="105" t="s">
        <v>337</v>
      </c>
      <c r="V224" s="105" t="s">
        <v>337</v>
      </c>
      <c r="W224" s="105" t="s">
        <v>337</v>
      </c>
      <c r="X224" s="105" t="s">
        <v>337</v>
      </c>
      <c r="Y224" s="105" t="s">
        <v>337</v>
      </c>
      <c r="Z224" s="105" t="s">
        <v>337</v>
      </c>
      <c r="AA224" s="105" t="s">
        <v>337</v>
      </c>
    </row>
    <row r="225" customFormat="false" ht="11.25" hidden="false" customHeight="false" outlineLevel="0" collapsed="false">
      <c r="A225" s="135" t="s">
        <v>1222</v>
      </c>
      <c r="B225" s="105" t="n">
        <v>14950</v>
      </c>
      <c r="C225" s="105" t="s">
        <v>337</v>
      </c>
      <c r="D225" s="105" t="s">
        <v>337</v>
      </c>
      <c r="E225" s="105" t="s">
        <v>337</v>
      </c>
      <c r="F225" s="105" t="s">
        <v>337</v>
      </c>
      <c r="G225" s="105" t="n">
        <v>0</v>
      </c>
      <c r="H225" s="105" t="n">
        <v>14871</v>
      </c>
      <c r="I225" s="105" t="n">
        <v>79</v>
      </c>
      <c r="J225" s="105" t="s">
        <v>337</v>
      </c>
      <c r="K225" s="105" t="s">
        <v>337</v>
      </c>
      <c r="L225" s="105" t="s">
        <v>337</v>
      </c>
      <c r="M225" s="105" t="s">
        <v>337</v>
      </c>
      <c r="N225" s="105" t="s">
        <v>337</v>
      </c>
      <c r="O225" s="105" t="s">
        <v>337</v>
      </c>
      <c r="P225" s="105" t="s">
        <v>337</v>
      </c>
      <c r="Q225" s="105" t="s">
        <v>337</v>
      </c>
      <c r="R225" s="105" t="s">
        <v>337</v>
      </c>
      <c r="S225" s="105" t="s">
        <v>337</v>
      </c>
      <c r="T225" s="105" t="s">
        <v>337</v>
      </c>
      <c r="U225" s="105" t="s">
        <v>337</v>
      </c>
      <c r="V225" s="105" t="s">
        <v>337</v>
      </c>
      <c r="W225" s="105" t="s">
        <v>337</v>
      </c>
      <c r="X225" s="105" t="s">
        <v>337</v>
      </c>
      <c r="Y225" s="105" t="s">
        <v>337</v>
      </c>
      <c r="Z225" s="105" t="s">
        <v>337</v>
      </c>
      <c r="AA225" s="105" t="s">
        <v>337</v>
      </c>
    </row>
    <row r="226" customFormat="false" ht="11.25" hidden="false" customHeight="false" outlineLevel="0" collapsed="false">
      <c r="A226" s="135" t="s">
        <v>1223</v>
      </c>
      <c r="B226" s="105" t="n">
        <v>5041</v>
      </c>
      <c r="C226" s="105" t="s">
        <v>337</v>
      </c>
      <c r="D226" s="105" t="s">
        <v>337</v>
      </c>
      <c r="E226" s="105" t="s">
        <v>337</v>
      </c>
      <c r="F226" s="105" t="n">
        <v>92</v>
      </c>
      <c r="G226" s="105" t="s">
        <v>337</v>
      </c>
      <c r="H226" s="105" t="n">
        <v>4860</v>
      </c>
      <c r="I226" s="105" t="s">
        <v>337</v>
      </c>
      <c r="J226" s="105" t="s">
        <v>337</v>
      </c>
      <c r="K226" s="105" t="n">
        <v>89</v>
      </c>
      <c r="L226" s="105" t="s">
        <v>337</v>
      </c>
      <c r="M226" s="105" t="s">
        <v>337</v>
      </c>
      <c r="N226" s="105" t="n">
        <v>0</v>
      </c>
      <c r="O226" s="105" t="s">
        <v>337</v>
      </c>
      <c r="P226" s="105" t="s">
        <v>337</v>
      </c>
      <c r="Q226" s="105" t="s">
        <v>337</v>
      </c>
      <c r="R226" s="105" t="s">
        <v>337</v>
      </c>
      <c r="S226" s="105" t="s">
        <v>337</v>
      </c>
      <c r="T226" s="105" t="s">
        <v>337</v>
      </c>
      <c r="U226" s="105" t="s">
        <v>337</v>
      </c>
      <c r="V226" s="105" t="s">
        <v>337</v>
      </c>
      <c r="W226" s="105" t="s">
        <v>337</v>
      </c>
      <c r="X226" s="105" t="s">
        <v>337</v>
      </c>
      <c r="Y226" s="105" t="s">
        <v>337</v>
      </c>
      <c r="Z226" s="105" t="s">
        <v>337</v>
      </c>
      <c r="AA226" s="105" t="s">
        <v>337</v>
      </c>
    </row>
    <row r="227" customFormat="false" ht="11.25" hidden="false" customHeight="false" outlineLevel="0" collapsed="false">
      <c r="A227" s="135" t="s">
        <v>1821</v>
      </c>
      <c r="B227" s="105" t="n">
        <v>317</v>
      </c>
      <c r="C227" s="105" t="s">
        <v>337</v>
      </c>
      <c r="D227" s="105" t="n">
        <v>135</v>
      </c>
      <c r="E227" s="105" t="s">
        <v>337</v>
      </c>
      <c r="F227" s="105" t="s">
        <v>337</v>
      </c>
      <c r="G227" s="105" t="s">
        <v>337</v>
      </c>
      <c r="H227" s="105" t="s">
        <v>337</v>
      </c>
      <c r="I227" s="105" t="s">
        <v>337</v>
      </c>
      <c r="J227" s="105" t="s">
        <v>337</v>
      </c>
      <c r="K227" s="105" t="n">
        <v>182</v>
      </c>
      <c r="L227" s="105" t="s">
        <v>337</v>
      </c>
      <c r="M227" s="105" t="s">
        <v>337</v>
      </c>
      <c r="N227" s="105" t="s">
        <v>337</v>
      </c>
      <c r="O227" s="105" t="s">
        <v>337</v>
      </c>
      <c r="P227" s="105" t="s">
        <v>337</v>
      </c>
      <c r="Q227" s="105" t="s">
        <v>337</v>
      </c>
      <c r="R227" s="105" t="s">
        <v>337</v>
      </c>
      <c r="S227" s="105" t="s">
        <v>337</v>
      </c>
      <c r="T227" s="105" t="s">
        <v>337</v>
      </c>
      <c r="U227" s="105" t="s">
        <v>337</v>
      </c>
      <c r="V227" s="105" t="s">
        <v>337</v>
      </c>
      <c r="W227" s="105" t="s">
        <v>337</v>
      </c>
      <c r="X227" s="105" t="s">
        <v>337</v>
      </c>
      <c r="Y227" s="105" t="s">
        <v>337</v>
      </c>
      <c r="Z227" s="105" t="s">
        <v>337</v>
      </c>
      <c r="AA227" s="105" t="s">
        <v>337</v>
      </c>
    </row>
    <row r="228" customFormat="false" ht="11.25" hidden="false" customHeight="false" outlineLevel="0" collapsed="false">
      <c r="A228" s="135" t="s">
        <v>1224</v>
      </c>
      <c r="B228" s="105" t="n">
        <v>323044</v>
      </c>
      <c r="C228" s="105" t="n">
        <v>229</v>
      </c>
      <c r="D228" s="105" t="n">
        <v>0</v>
      </c>
      <c r="E228" s="105" t="n">
        <v>0</v>
      </c>
      <c r="F228" s="105" t="n">
        <v>6186</v>
      </c>
      <c r="G228" s="105" t="n">
        <v>53604</v>
      </c>
      <c r="H228" s="105" t="n">
        <v>229777</v>
      </c>
      <c r="I228" s="105" t="n">
        <v>1708</v>
      </c>
      <c r="J228" s="105" t="n">
        <v>46</v>
      </c>
      <c r="K228" s="105" t="n">
        <v>29740</v>
      </c>
      <c r="L228" s="105" t="n">
        <v>634</v>
      </c>
      <c r="M228" s="105" t="n">
        <v>32</v>
      </c>
      <c r="N228" s="105" t="n">
        <v>0</v>
      </c>
      <c r="O228" s="105" t="n">
        <v>0</v>
      </c>
      <c r="P228" s="105" t="n">
        <v>0</v>
      </c>
      <c r="Q228" s="105" t="n">
        <v>106</v>
      </c>
      <c r="R228" s="105" t="n">
        <v>0</v>
      </c>
      <c r="S228" s="105" t="n">
        <v>0</v>
      </c>
      <c r="T228" s="105" t="n">
        <v>825</v>
      </c>
      <c r="U228" s="105" t="s">
        <v>337</v>
      </c>
      <c r="V228" s="105" t="n">
        <v>0</v>
      </c>
      <c r="W228" s="105" t="s">
        <v>337</v>
      </c>
      <c r="X228" s="105" t="n">
        <v>0</v>
      </c>
      <c r="Y228" s="105" t="n">
        <v>0</v>
      </c>
      <c r="Z228" s="105" t="s">
        <v>337</v>
      </c>
      <c r="AA228" s="105" t="n">
        <v>158</v>
      </c>
    </row>
    <row r="229" customFormat="false" ht="11.25" hidden="false" customHeight="false" outlineLevel="0" collapsed="false">
      <c r="A229" s="135" t="s">
        <v>1225</v>
      </c>
      <c r="B229" s="105" t="n">
        <v>31958</v>
      </c>
      <c r="C229" s="105" t="n">
        <v>11</v>
      </c>
      <c r="D229" s="105" t="n">
        <v>0</v>
      </c>
      <c r="E229" s="105" t="n">
        <v>0</v>
      </c>
      <c r="F229" s="105" t="n">
        <v>328</v>
      </c>
      <c r="G229" s="105" t="n">
        <v>0</v>
      </c>
      <c r="H229" s="105" t="n">
        <v>28922</v>
      </c>
      <c r="I229" s="105" t="n">
        <v>0</v>
      </c>
      <c r="J229" s="105" t="n">
        <v>0</v>
      </c>
      <c r="K229" s="105" t="n">
        <v>2381</v>
      </c>
      <c r="L229" s="105" t="s">
        <v>337</v>
      </c>
      <c r="M229" s="105" t="n">
        <v>0</v>
      </c>
      <c r="N229" s="105" t="n">
        <v>0</v>
      </c>
      <c r="O229" s="105" t="s">
        <v>337</v>
      </c>
      <c r="P229" s="105" t="n">
        <v>0</v>
      </c>
      <c r="Q229" s="105" t="s">
        <v>337</v>
      </c>
      <c r="R229" s="105" t="n">
        <v>0</v>
      </c>
      <c r="S229" s="105" t="s">
        <v>337</v>
      </c>
      <c r="T229" s="105" t="n">
        <v>316</v>
      </c>
      <c r="U229" s="105" t="s">
        <v>337</v>
      </c>
      <c r="V229" s="105" t="n">
        <v>0</v>
      </c>
      <c r="W229" s="105" t="s">
        <v>337</v>
      </c>
      <c r="X229" s="105" t="n">
        <v>0</v>
      </c>
      <c r="Y229" s="105" t="s">
        <v>337</v>
      </c>
      <c r="Z229" s="105" t="s">
        <v>337</v>
      </c>
      <c r="AA229" s="105" t="s">
        <v>337</v>
      </c>
    </row>
    <row r="230" customFormat="false" ht="11.25" hidden="false" customHeight="false" outlineLevel="0" collapsed="false">
      <c r="A230" s="135" t="s">
        <v>1226</v>
      </c>
      <c r="B230" s="105" t="n">
        <v>3892</v>
      </c>
      <c r="C230" s="105" t="s">
        <v>337</v>
      </c>
      <c r="D230" s="105" t="s">
        <v>337</v>
      </c>
      <c r="E230" s="105" t="s">
        <v>337</v>
      </c>
      <c r="F230" s="105" t="n">
        <v>0</v>
      </c>
      <c r="G230" s="105" t="s">
        <v>337</v>
      </c>
      <c r="H230" s="105" t="n">
        <v>2864</v>
      </c>
      <c r="I230" s="105" t="n">
        <v>0</v>
      </c>
      <c r="J230" s="105" t="s">
        <v>337</v>
      </c>
      <c r="K230" s="105" t="n">
        <v>1028</v>
      </c>
      <c r="L230" s="105" t="s">
        <v>337</v>
      </c>
      <c r="M230" s="105" t="s">
        <v>337</v>
      </c>
      <c r="N230" s="105" t="n">
        <v>0</v>
      </c>
      <c r="O230" s="105" t="s">
        <v>337</v>
      </c>
      <c r="P230" s="105" t="s">
        <v>337</v>
      </c>
      <c r="Q230" s="105" t="s">
        <v>337</v>
      </c>
      <c r="R230" s="105" t="s">
        <v>337</v>
      </c>
      <c r="S230" s="105" t="s">
        <v>337</v>
      </c>
      <c r="T230" s="105" t="s">
        <v>337</v>
      </c>
      <c r="U230" s="105" t="s">
        <v>337</v>
      </c>
      <c r="V230" s="105" t="s">
        <v>337</v>
      </c>
      <c r="W230" s="105" t="s">
        <v>337</v>
      </c>
      <c r="X230" s="105" t="s">
        <v>337</v>
      </c>
      <c r="Y230" s="105" t="s">
        <v>337</v>
      </c>
      <c r="Z230" s="105" t="s">
        <v>337</v>
      </c>
      <c r="AA230" s="105" t="s">
        <v>337</v>
      </c>
    </row>
    <row r="231" customFormat="false" ht="11.25" hidden="false" customHeight="false" outlineLevel="0" collapsed="false">
      <c r="A231" s="135" t="s">
        <v>1227</v>
      </c>
      <c r="B231" s="105" t="n">
        <v>77</v>
      </c>
      <c r="C231" s="105" t="n">
        <v>0</v>
      </c>
      <c r="D231" s="105" t="s">
        <v>337</v>
      </c>
      <c r="E231" s="105" t="n">
        <v>0</v>
      </c>
      <c r="F231" s="105" t="s">
        <v>337</v>
      </c>
      <c r="G231" s="105" t="s">
        <v>337</v>
      </c>
      <c r="H231" s="105" t="n">
        <v>77</v>
      </c>
      <c r="I231" s="105" t="s">
        <v>337</v>
      </c>
      <c r="J231" s="105" t="s">
        <v>337</v>
      </c>
      <c r="K231" s="105" t="s">
        <v>337</v>
      </c>
      <c r="L231" s="105" t="s">
        <v>337</v>
      </c>
      <c r="M231" s="105" t="s">
        <v>337</v>
      </c>
      <c r="N231" s="105" t="s">
        <v>337</v>
      </c>
      <c r="O231" s="105" t="s">
        <v>337</v>
      </c>
      <c r="P231" s="105" t="s">
        <v>337</v>
      </c>
      <c r="Q231" s="105" t="s">
        <v>337</v>
      </c>
      <c r="R231" s="105" t="s">
        <v>337</v>
      </c>
      <c r="S231" s="105" t="s">
        <v>337</v>
      </c>
      <c r="T231" s="105" t="s">
        <v>337</v>
      </c>
      <c r="U231" s="105" t="s">
        <v>337</v>
      </c>
      <c r="V231" s="105" t="s">
        <v>337</v>
      </c>
      <c r="W231" s="105" t="s">
        <v>337</v>
      </c>
      <c r="X231" s="105" t="s">
        <v>337</v>
      </c>
      <c r="Y231" s="105" t="s">
        <v>337</v>
      </c>
      <c r="Z231" s="105" t="s">
        <v>337</v>
      </c>
      <c r="AA231" s="105" t="s">
        <v>337</v>
      </c>
    </row>
    <row r="232" customFormat="false" ht="11.25" hidden="false" customHeight="false" outlineLevel="0" collapsed="false">
      <c r="A232" s="135" t="s">
        <v>1228</v>
      </c>
      <c r="B232" s="105" t="n">
        <v>372</v>
      </c>
      <c r="C232" s="105" t="s">
        <v>337</v>
      </c>
      <c r="D232" s="105" t="n">
        <v>0</v>
      </c>
      <c r="E232" s="105" t="s">
        <v>337</v>
      </c>
      <c r="F232" s="105" t="s">
        <v>337</v>
      </c>
      <c r="G232" s="105" t="n">
        <v>0</v>
      </c>
      <c r="H232" s="105" t="n">
        <v>370</v>
      </c>
      <c r="I232" s="105" t="s">
        <v>337</v>
      </c>
      <c r="J232" s="105" t="s">
        <v>337</v>
      </c>
      <c r="K232" s="105" t="n">
        <v>1</v>
      </c>
      <c r="L232" s="105" t="s">
        <v>337</v>
      </c>
      <c r="M232" s="105" t="n">
        <v>0</v>
      </c>
      <c r="N232" s="105" t="s">
        <v>337</v>
      </c>
      <c r="O232" s="105" t="s">
        <v>337</v>
      </c>
      <c r="P232" s="105" t="s">
        <v>337</v>
      </c>
      <c r="Q232" s="105" t="s">
        <v>337</v>
      </c>
      <c r="R232" s="105" t="s">
        <v>337</v>
      </c>
      <c r="S232" s="105" t="s">
        <v>337</v>
      </c>
      <c r="T232" s="105" t="n">
        <v>0</v>
      </c>
      <c r="U232" s="105" t="s">
        <v>337</v>
      </c>
      <c r="V232" s="105" t="s">
        <v>337</v>
      </c>
      <c r="W232" s="105" t="s">
        <v>337</v>
      </c>
      <c r="X232" s="105" t="s">
        <v>337</v>
      </c>
      <c r="Y232" s="105" t="s">
        <v>337</v>
      </c>
      <c r="Z232" s="105" t="s">
        <v>337</v>
      </c>
      <c r="AA232" s="105" t="s">
        <v>337</v>
      </c>
    </row>
    <row r="233" customFormat="false" ht="11.25" hidden="false" customHeight="false" outlineLevel="0" collapsed="false">
      <c r="A233" s="135" t="s">
        <v>1229</v>
      </c>
      <c r="B233" s="105" t="n">
        <v>316</v>
      </c>
      <c r="C233" s="105" t="s">
        <v>337</v>
      </c>
      <c r="D233" s="105" t="n">
        <v>0</v>
      </c>
      <c r="E233" s="105" t="n">
        <v>0</v>
      </c>
      <c r="F233" s="105" t="n">
        <v>0</v>
      </c>
      <c r="G233" s="105" t="n">
        <v>0</v>
      </c>
      <c r="H233" s="105" t="n">
        <v>0</v>
      </c>
      <c r="I233" s="105" t="n">
        <v>0</v>
      </c>
      <c r="J233" s="105" t="n">
        <v>0</v>
      </c>
      <c r="K233" s="105" t="s">
        <v>337</v>
      </c>
      <c r="L233" s="105" t="s">
        <v>337</v>
      </c>
      <c r="M233" s="105" t="n">
        <v>0</v>
      </c>
      <c r="N233" s="105" t="n">
        <v>0</v>
      </c>
      <c r="O233" s="105" t="s">
        <v>337</v>
      </c>
      <c r="P233" s="105" t="n">
        <v>0</v>
      </c>
      <c r="Q233" s="105" t="s">
        <v>337</v>
      </c>
      <c r="R233" s="105" t="s">
        <v>337</v>
      </c>
      <c r="S233" s="105" t="s">
        <v>337</v>
      </c>
      <c r="T233" s="105" t="n">
        <v>316</v>
      </c>
      <c r="U233" s="105" t="s">
        <v>337</v>
      </c>
      <c r="V233" s="105" t="n">
        <v>0</v>
      </c>
      <c r="W233" s="105" t="s">
        <v>337</v>
      </c>
      <c r="X233" s="105" t="n">
        <v>0</v>
      </c>
      <c r="Y233" s="105" t="s">
        <v>337</v>
      </c>
      <c r="Z233" s="105" t="s">
        <v>337</v>
      </c>
      <c r="AA233" s="105" t="s">
        <v>337</v>
      </c>
    </row>
    <row r="234" customFormat="false" ht="11.25" hidden="false" customHeight="false" outlineLevel="0" collapsed="false">
      <c r="A234" s="135" t="s">
        <v>1230</v>
      </c>
      <c r="B234" s="105" t="n">
        <v>21864</v>
      </c>
      <c r="C234" s="105" t="n">
        <v>10</v>
      </c>
      <c r="D234" s="105" t="n">
        <v>0</v>
      </c>
      <c r="E234" s="105" t="s">
        <v>337</v>
      </c>
      <c r="F234" s="105" t="n">
        <v>54</v>
      </c>
      <c r="G234" s="105" t="n">
        <v>0</v>
      </c>
      <c r="H234" s="105" t="n">
        <v>20638</v>
      </c>
      <c r="I234" s="105" t="s">
        <v>337</v>
      </c>
      <c r="J234" s="105" t="s">
        <v>337</v>
      </c>
      <c r="K234" s="105" t="n">
        <v>1162</v>
      </c>
      <c r="L234" s="105" t="s">
        <v>337</v>
      </c>
      <c r="M234" s="105" t="s">
        <v>337</v>
      </c>
      <c r="N234" s="105" t="n">
        <v>0</v>
      </c>
      <c r="O234" s="105" t="s">
        <v>337</v>
      </c>
      <c r="P234" s="105" t="s">
        <v>337</v>
      </c>
      <c r="Q234" s="105" t="s">
        <v>337</v>
      </c>
      <c r="R234" s="105" t="s">
        <v>337</v>
      </c>
      <c r="S234" s="105" t="s">
        <v>337</v>
      </c>
      <c r="T234" s="105" t="s">
        <v>337</v>
      </c>
      <c r="U234" s="105" t="s">
        <v>337</v>
      </c>
      <c r="V234" s="105" t="s">
        <v>337</v>
      </c>
      <c r="W234" s="105" t="s">
        <v>337</v>
      </c>
      <c r="X234" s="105" t="s">
        <v>337</v>
      </c>
      <c r="Y234" s="105" t="s">
        <v>337</v>
      </c>
      <c r="Z234" s="105" t="s">
        <v>337</v>
      </c>
      <c r="AA234" s="105" t="s">
        <v>337</v>
      </c>
    </row>
    <row r="235" customFormat="false" ht="11.25" hidden="false" customHeight="false" outlineLevel="0" collapsed="false">
      <c r="A235" s="135" t="s">
        <v>1231</v>
      </c>
      <c r="B235" s="105" t="n">
        <v>3066</v>
      </c>
      <c r="C235" s="105" t="s">
        <v>337</v>
      </c>
      <c r="D235" s="105" t="s">
        <v>337</v>
      </c>
      <c r="E235" s="105" t="s">
        <v>337</v>
      </c>
      <c r="F235" s="105" t="n">
        <v>274</v>
      </c>
      <c r="G235" s="105" t="s">
        <v>337</v>
      </c>
      <c r="H235" s="105" t="n">
        <v>2631</v>
      </c>
      <c r="I235" s="105" t="s">
        <v>337</v>
      </c>
      <c r="J235" s="105" t="s">
        <v>337</v>
      </c>
      <c r="K235" s="105" t="n">
        <v>161</v>
      </c>
      <c r="L235" s="105" t="s">
        <v>337</v>
      </c>
      <c r="M235" s="105" t="s">
        <v>337</v>
      </c>
      <c r="N235" s="105" t="s">
        <v>337</v>
      </c>
      <c r="O235" s="105" t="s">
        <v>337</v>
      </c>
      <c r="P235" s="105" t="s">
        <v>337</v>
      </c>
      <c r="Q235" s="105" t="s">
        <v>337</v>
      </c>
      <c r="R235" s="105" t="s">
        <v>337</v>
      </c>
      <c r="S235" s="105" t="s">
        <v>337</v>
      </c>
      <c r="T235" s="105" t="s">
        <v>337</v>
      </c>
      <c r="U235" s="105" t="s">
        <v>337</v>
      </c>
      <c r="V235" s="105" t="s">
        <v>337</v>
      </c>
      <c r="W235" s="105" t="s">
        <v>337</v>
      </c>
      <c r="X235" s="105" t="s">
        <v>337</v>
      </c>
      <c r="Y235" s="105" t="s">
        <v>337</v>
      </c>
      <c r="Z235" s="105" t="s">
        <v>337</v>
      </c>
      <c r="AA235" s="105" t="s">
        <v>337</v>
      </c>
    </row>
    <row r="236" customFormat="false" ht="11.25" hidden="false" customHeight="false" outlineLevel="0" collapsed="false">
      <c r="A236" s="135" t="s">
        <v>1232</v>
      </c>
      <c r="B236" s="105" t="n">
        <v>2362</v>
      </c>
      <c r="C236" s="105" t="s">
        <v>337</v>
      </c>
      <c r="D236" s="105" t="s">
        <v>337</v>
      </c>
      <c r="E236" s="105" t="s">
        <v>337</v>
      </c>
      <c r="F236" s="105" t="s">
        <v>337</v>
      </c>
      <c r="G236" s="105" t="s">
        <v>337</v>
      </c>
      <c r="H236" s="105" t="n">
        <v>2333</v>
      </c>
      <c r="I236" s="105" t="s">
        <v>337</v>
      </c>
      <c r="J236" s="105" t="s">
        <v>337</v>
      </c>
      <c r="K236" s="105" t="n">
        <v>29</v>
      </c>
      <c r="L236" s="105" t="s">
        <v>337</v>
      </c>
      <c r="M236" s="105" t="n">
        <v>0</v>
      </c>
      <c r="N236" s="105" t="s">
        <v>337</v>
      </c>
      <c r="O236" s="105" t="s">
        <v>337</v>
      </c>
      <c r="P236" s="105" t="s">
        <v>337</v>
      </c>
      <c r="Q236" s="105" t="s">
        <v>337</v>
      </c>
      <c r="R236" s="105" t="s">
        <v>337</v>
      </c>
      <c r="S236" s="105" t="s">
        <v>337</v>
      </c>
      <c r="T236" s="105" t="s">
        <v>337</v>
      </c>
      <c r="U236" s="105" t="s">
        <v>337</v>
      </c>
      <c r="V236" s="105" t="s">
        <v>337</v>
      </c>
      <c r="W236" s="105" t="s">
        <v>337</v>
      </c>
      <c r="X236" s="105" t="s">
        <v>337</v>
      </c>
      <c r="Y236" s="105" t="s">
        <v>337</v>
      </c>
      <c r="Z236" s="105" t="s">
        <v>337</v>
      </c>
      <c r="AA236" s="105" t="s">
        <v>337</v>
      </c>
    </row>
    <row r="237" customFormat="false" ht="11.25" hidden="false" customHeight="false" outlineLevel="0" collapsed="false">
      <c r="A237" s="135" t="s">
        <v>1234</v>
      </c>
      <c r="B237" s="105" t="n">
        <v>243327</v>
      </c>
      <c r="C237" s="105" t="n">
        <v>217</v>
      </c>
      <c r="D237" s="105" t="n">
        <v>0</v>
      </c>
      <c r="E237" s="105" t="n">
        <v>0</v>
      </c>
      <c r="F237" s="105" t="n">
        <v>4836</v>
      </c>
      <c r="G237" s="105" t="n">
        <v>53604</v>
      </c>
      <c r="H237" s="105" t="n">
        <v>156160</v>
      </c>
      <c r="I237" s="105" t="n">
        <v>1708</v>
      </c>
      <c r="J237" s="105" t="n">
        <v>46</v>
      </c>
      <c r="K237" s="105" t="n">
        <v>25617</v>
      </c>
      <c r="L237" s="105" t="n">
        <v>634</v>
      </c>
      <c r="M237" s="105" t="n">
        <v>0</v>
      </c>
      <c r="N237" s="105" t="n">
        <v>0</v>
      </c>
      <c r="O237" s="105" t="n">
        <v>0</v>
      </c>
      <c r="P237" s="105" t="n">
        <v>0</v>
      </c>
      <c r="Q237" s="105" t="n">
        <v>65</v>
      </c>
      <c r="R237" s="105" t="n">
        <v>0</v>
      </c>
      <c r="S237" s="105" t="n">
        <v>0</v>
      </c>
      <c r="T237" s="105" t="n">
        <v>281</v>
      </c>
      <c r="U237" s="105" t="s">
        <v>337</v>
      </c>
      <c r="V237" s="105" t="n">
        <v>0</v>
      </c>
      <c r="W237" s="105" t="s">
        <v>337</v>
      </c>
      <c r="X237" s="105" t="n">
        <v>0</v>
      </c>
      <c r="Y237" s="105" t="s">
        <v>337</v>
      </c>
      <c r="Z237" s="105" t="s">
        <v>337</v>
      </c>
      <c r="AA237" s="105" t="n">
        <v>158</v>
      </c>
    </row>
    <row r="238" customFormat="false" ht="11.25" hidden="false" customHeight="false" outlineLevel="0" collapsed="false">
      <c r="A238" s="135" t="s">
        <v>1235</v>
      </c>
      <c r="B238" s="105" t="n">
        <v>105658</v>
      </c>
      <c r="C238" s="105" t="n">
        <v>217</v>
      </c>
      <c r="D238" s="105" t="s">
        <v>337</v>
      </c>
      <c r="E238" s="105" t="n">
        <v>0</v>
      </c>
      <c r="F238" s="105" t="n">
        <v>1744</v>
      </c>
      <c r="G238" s="105" t="n">
        <v>38172</v>
      </c>
      <c r="H238" s="105" t="n">
        <v>54362</v>
      </c>
      <c r="I238" s="105" t="n">
        <v>0</v>
      </c>
      <c r="J238" s="105" t="n">
        <v>46</v>
      </c>
      <c r="K238" s="105" t="n">
        <v>9979</v>
      </c>
      <c r="L238" s="105" t="n">
        <v>634</v>
      </c>
      <c r="M238" s="105" t="n">
        <v>0</v>
      </c>
      <c r="N238" s="105" t="n">
        <v>0</v>
      </c>
      <c r="O238" s="105" t="s">
        <v>337</v>
      </c>
      <c r="P238" s="105" t="n">
        <v>0</v>
      </c>
      <c r="Q238" s="105" t="n">
        <v>65</v>
      </c>
      <c r="R238" s="105" t="s">
        <v>337</v>
      </c>
      <c r="S238" s="105" t="s">
        <v>337</v>
      </c>
      <c r="T238" s="105" t="n">
        <v>281</v>
      </c>
      <c r="U238" s="105" t="s">
        <v>337</v>
      </c>
      <c r="V238" s="105" t="n">
        <v>0</v>
      </c>
      <c r="W238" s="105" t="s">
        <v>337</v>
      </c>
      <c r="X238" s="105" t="n">
        <v>0</v>
      </c>
      <c r="Y238" s="105" t="s">
        <v>337</v>
      </c>
      <c r="Z238" s="105" t="s">
        <v>337</v>
      </c>
      <c r="AA238" s="105" t="n">
        <v>158</v>
      </c>
    </row>
    <row r="239" customFormat="false" ht="11.25" hidden="false" customHeight="false" outlineLevel="0" collapsed="false">
      <c r="A239" s="135" t="s">
        <v>1236</v>
      </c>
      <c r="B239" s="105" t="n">
        <v>37493</v>
      </c>
      <c r="C239" s="105" t="n">
        <v>127</v>
      </c>
      <c r="D239" s="105" t="s">
        <v>337</v>
      </c>
      <c r="E239" s="105" t="n">
        <v>0</v>
      </c>
      <c r="F239" s="105" t="n">
        <v>1744</v>
      </c>
      <c r="G239" s="105" t="n">
        <v>17148</v>
      </c>
      <c r="H239" s="105" t="n">
        <v>14042</v>
      </c>
      <c r="I239" s="105" t="s">
        <v>337</v>
      </c>
      <c r="J239" s="105" t="s">
        <v>337</v>
      </c>
      <c r="K239" s="105" t="n">
        <v>3865</v>
      </c>
      <c r="L239" s="105" t="n">
        <v>567</v>
      </c>
      <c r="M239" s="105" t="s">
        <v>337</v>
      </c>
      <c r="N239" s="105" t="s">
        <v>337</v>
      </c>
      <c r="O239" s="105" t="s">
        <v>337</v>
      </c>
      <c r="P239" s="105" t="s">
        <v>337</v>
      </c>
      <c r="Q239" s="105" t="n">
        <v>0</v>
      </c>
      <c r="R239" s="105" t="s">
        <v>337</v>
      </c>
      <c r="S239" s="105" t="s">
        <v>337</v>
      </c>
      <c r="T239" s="105" t="s">
        <v>337</v>
      </c>
      <c r="U239" s="105" t="s">
        <v>337</v>
      </c>
      <c r="V239" s="105" t="s">
        <v>337</v>
      </c>
      <c r="W239" s="105" t="s">
        <v>337</v>
      </c>
      <c r="X239" s="105" t="s">
        <v>337</v>
      </c>
      <c r="Y239" s="105" t="s">
        <v>337</v>
      </c>
      <c r="Z239" s="105" t="s">
        <v>337</v>
      </c>
      <c r="AA239" s="105" t="s">
        <v>337</v>
      </c>
    </row>
    <row r="240" customFormat="false" ht="11.25" hidden="false" customHeight="false" outlineLevel="0" collapsed="false">
      <c r="A240" s="135" t="s">
        <v>1237</v>
      </c>
      <c r="B240" s="105" t="n">
        <v>10659</v>
      </c>
      <c r="C240" s="105" t="n">
        <v>91</v>
      </c>
      <c r="D240" s="105" t="s">
        <v>337</v>
      </c>
      <c r="E240" s="105" t="s">
        <v>337</v>
      </c>
      <c r="F240" s="105" t="n">
        <v>0</v>
      </c>
      <c r="G240" s="105" t="n">
        <v>392</v>
      </c>
      <c r="H240" s="105" t="n">
        <v>10109</v>
      </c>
      <c r="I240" s="105" t="s">
        <v>337</v>
      </c>
      <c r="J240" s="105" t="s">
        <v>337</v>
      </c>
      <c r="K240" s="105" t="n">
        <v>0</v>
      </c>
      <c r="L240" s="105" t="n">
        <v>67</v>
      </c>
      <c r="M240" s="105" t="s">
        <v>337</v>
      </c>
      <c r="N240" s="105" t="s">
        <v>337</v>
      </c>
      <c r="O240" s="105" t="s">
        <v>337</v>
      </c>
      <c r="P240" s="105" t="s">
        <v>337</v>
      </c>
      <c r="Q240" s="105" t="s">
        <v>337</v>
      </c>
      <c r="R240" s="105" t="s">
        <v>337</v>
      </c>
      <c r="S240" s="105" t="s">
        <v>337</v>
      </c>
      <c r="T240" s="105" t="s">
        <v>337</v>
      </c>
      <c r="U240" s="105" t="s">
        <v>337</v>
      </c>
      <c r="V240" s="105" t="s">
        <v>337</v>
      </c>
      <c r="W240" s="105" t="s">
        <v>337</v>
      </c>
      <c r="X240" s="105" t="s">
        <v>337</v>
      </c>
      <c r="Y240" s="105" t="s">
        <v>337</v>
      </c>
      <c r="Z240" s="105" t="s">
        <v>337</v>
      </c>
      <c r="AA240" s="105" t="s">
        <v>337</v>
      </c>
    </row>
    <row r="241" customFormat="false" ht="11.25" hidden="false" customHeight="false" outlineLevel="0" collapsed="false">
      <c r="A241" s="135" t="s">
        <v>1238</v>
      </c>
      <c r="B241" s="105" t="n">
        <v>5651</v>
      </c>
      <c r="C241" s="105" t="s">
        <v>337</v>
      </c>
      <c r="D241" s="105" t="s">
        <v>337</v>
      </c>
      <c r="E241" s="105" t="s">
        <v>337</v>
      </c>
      <c r="F241" s="105" t="s">
        <v>337</v>
      </c>
      <c r="G241" s="105" t="n">
        <v>0</v>
      </c>
      <c r="H241" s="105" t="n">
        <v>4609</v>
      </c>
      <c r="I241" s="105" t="n">
        <v>0</v>
      </c>
      <c r="J241" s="105" t="s">
        <v>337</v>
      </c>
      <c r="K241" s="105" t="n">
        <v>1042</v>
      </c>
      <c r="L241" s="105" t="s">
        <v>337</v>
      </c>
      <c r="M241" s="105" t="s">
        <v>337</v>
      </c>
      <c r="N241" s="105" t="s">
        <v>337</v>
      </c>
      <c r="O241" s="105" t="s">
        <v>337</v>
      </c>
      <c r="P241" s="105" t="s">
        <v>337</v>
      </c>
      <c r="Q241" s="105" t="s">
        <v>337</v>
      </c>
      <c r="R241" s="105" t="s">
        <v>337</v>
      </c>
      <c r="S241" s="105" t="s">
        <v>337</v>
      </c>
      <c r="T241" s="105" t="s">
        <v>337</v>
      </c>
      <c r="U241" s="105" t="s">
        <v>337</v>
      </c>
      <c r="V241" s="105" t="n">
        <v>0</v>
      </c>
      <c r="W241" s="105" t="s">
        <v>337</v>
      </c>
      <c r="X241" s="105" t="s">
        <v>337</v>
      </c>
      <c r="Y241" s="105" t="s">
        <v>337</v>
      </c>
      <c r="Z241" s="105" t="s">
        <v>337</v>
      </c>
      <c r="AA241" s="105" t="s">
        <v>337</v>
      </c>
    </row>
    <row r="242" customFormat="false" ht="11.25" hidden="false" customHeight="false" outlineLevel="0" collapsed="false">
      <c r="A242" s="135" t="s">
        <v>1239</v>
      </c>
      <c r="B242" s="105" t="n">
        <v>28628</v>
      </c>
      <c r="C242" s="105" t="s">
        <v>337</v>
      </c>
      <c r="D242" s="105" t="s">
        <v>337</v>
      </c>
      <c r="E242" s="105" t="s">
        <v>337</v>
      </c>
      <c r="F242" s="105" t="s">
        <v>337</v>
      </c>
      <c r="G242" s="105" t="n">
        <v>20616</v>
      </c>
      <c r="H242" s="105" t="n">
        <v>7277</v>
      </c>
      <c r="I242" s="105" t="s">
        <v>337</v>
      </c>
      <c r="J242" s="105" t="s">
        <v>337</v>
      </c>
      <c r="K242" s="105" t="n">
        <v>736</v>
      </c>
      <c r="L242" s="105" t="s">
        <v>337</v>
      </c>
      <c r="M242" s="105" t="s">
        <v>337</v>
      </c>
      <c r="N242" s="105" t="n">
        <v>0</v>
      </c>
      <c r="O242" s="105" t="s">
        <v>337</v>
      </c>
      <c r="P242" s="105" t="s">
        <v>337</v>
      </c>
      <c r="Q242" s="105" t="s">
        <v>337</v>
      </c>
      <c r="R242" s="105" t="s">
        <v>337</v>
      </c>
      <c r="S242" s="105" t="s">
        <v>337</v>
      </c>
      <c r="T242" s="105" t="s">
        <v>337</v>
      </c>
      <c r="U242" s="105" t="s">
        <v>337</v>
      </c>
      <c r="V242" s="105" t="s">
        <v>337</v>
      </c>
      <c r="W242" s="105" t="s">
        <v>337</v>
      </c>
      <c r="X242" s="105" t="s">
        <v>337</v>
      </c>
      <c r="Y242" s="105" t="s">
        <v>337</v>
      </c>
      <c r="Z242" s="105" t="s">
        <v>337</v>
      </c>
      <c r="AA242" s="105" t="s">
        <v>337</v>
      </c>
    </row>
    <row r="243" customFormat="false" ht="11.25" hidden="false" customHeight="false" outlineLevel="0" collapsed="false">
      <c r="A243" s="135" t="s">
        <v>1240</v>
      </c>
      <c r="B243" s="105" t="n">
        <v>12979</v>
      </c>
      <c r="C243" s="105" t="s">
        <v>337</v>
      </c>
      <c r="D243" s="105" t="s">
        <v>337</v>
      </c>
      <c r="E243" s="105" t="s">
        <v>337</v>
      </c>
      <c r="F243" s="105" t="s">
        <v>337</v>
      </c>
      <c r="G243" s="105" t="n">
        <v>0</v>
      </c>
      <c r="H243" s="105" t="n">
        <v>8785</v>
      </c>
      <c r="I243" s="105" t="n">
        <v>0</v>
      </c>
      <c r="J243" s="105" t="s">
        <v>337</v>
      </c>
      <c r="K243" s="105" t="n">
        <v>4129</v>
      </c>
      <c r="L243" s="105" t="n">
        <v>0</v>
      </c>
      <c r="M243" s="105" t="n">
        <v>0</v>
      </c>
      <c r="N243" s="105" t="s">
        <v>337</v>
      </c>
      <c r="O243" s="105" t="s">
        <v>337</v>
      </c>
      <c r="P243" s="105" t="s">
        <v>337</v>
      </c>
      <c r="Q243" s="105" t="n">
        <v>65</v>
      </c>
      <c r="R243" s="105" t="s">
        <v>337</v>
      </c>
      <c r="S243" s="105" t="s">
        <v>337</v>
      </c>
      <c r="T243" s="105" t="s">
        <v>337</v>
      </c>
      <c r="U243" s="105" t="s">
        <v>337</v>
      </c>
      <c r="V243" s="105" t="s">
        <v>337</v>
      </c>
      <c r="W243" s="105" t="s">
        <v>337</v>
      </c>
      <c r="X243" s="105" t="n">
        <v>0</v>
      </c>
      <c r="Y243" s="105" t="s">
        <v>337</v>
      </c>
      <c r="Z243" s="105" t="s">
        <v>337</v>
      </c>
      <c r="AA243" s="105" t="s">
        <v>337</v>
      </c>
    </row>
    <row r="244" customFormat="false" ht="11.25" hidden="false" customHeight="false" outlineLevel="0" collapsed="false">
      <c r="A244" s="135" t="s">
        <v>1241</v>
      </c>
      <c r="B244" s="105" t="n">
        <v>6334</v>
      </c>
      <c r="C244" s="105" t="s">
        <v>337</v>
      </c>
      <c r="D244" s="105" t="s">
        <v>337</v>
      </c>
      <c r="E244" s="105" t="s">
        <v>337</v>
      </c>
      <c r="F244" s="105" t="s">
        <v>337</v>
      </c>
      <c r="G244" s="105" t="n">
        <v>0</v>
      </c>
      <c r="H244" s="105" t="n">
        <v>6334</v>
      </c>
      <c r="I244" s="105" t="n">
        <v>0</v>
      </c>
      <c r="J244" s="105" t="s">
        <v>337</v>
      </c>
      <c r="K244" s="105" t="s">
        <v>337</v>
      </c>
      <c r="L244" s="105" t="s">
        <v>337</v>
      </c>
      <c r="M244" s="105" t="s">
        <v>337</v>
      </c>
      <c r="N244" s="105" t="s">
        <v>337</v>
      </c>
      <c r="O244" s="105" t="s">
        <v>337</v>
      </c>
      <c r="P244" s="105" t="s">
        <v>337</v>
      </c>
      <c r="Q244" s="105" t="s">
        <v>337</v>
      </c>
      <c r="R244" s="105" t="s">
        <v>337</v>
      </c>
      <c r="S244" s="105" t="s">
        <v>337</v>
      </c>
      <c r="T244" s="105" t="n">
        <v>0</v>
      </c>
      <c r="U244" s="105" t="s">
        <v>337</v>
      </c>
      <c r="V244" s="105" t="s">
        <v>337</v>
      </c>
      <c r="W244" s="105" t="s">
        <v>337</v>
      </c>
      <c r="X244" s="105" t="s">
        <v>337</v>
      </c>
      <c r="Y244" s="105" t="s">
        <v>337</v>
      </c>
      <c r="Z244" s="105" t="s">
        <v>337</v>
      </c>
      <c r="AA244" s="105" t="s">
        <v>337</v>
      </c>
    </row>
    <row r="245" customFormat="false" ht="11.25" hidden="false" customHeight="false" outlineLevel="0" collapsed="false">
      <c r="A245" s="135" t="s">
        <v>1242</v>
      </c>
      <c r="B245" s="105" t="n">
        <v>2140</v>
      </c>
      <c r="C245" s="105" t="s">
        <v>337</v>
      </c>
      <c r="D245" s="105" t="s">
        <v>337</v>
      </c>
      <c r="E245" s="105" t="s">
        <v>337</v>
      </c>
      <c r="F245" s="105" t="s">
        <v>337</v>
      </c>
      <c r="G245" s="105" t="s">
        <v>337</v>
      </c>
      <c r="H245" s="105" t="n">
        <v>2140</v>
      </c>
      <c r="I245" s="105" t="s">
        <v>337</v>
      </c>
      <c r="J245" s="105" t="s">
        <v>337</v>
      </c>
      <c r="K245" s="105" t="s">
        <v>337</v>
      </c>
      <c r="L245" s="105" t="s">
        <v>337</v>
      </c>
      <c r="M245" s="105" t="s">
        <v>337</v>
      </c>
      <c r="N245" s="105" t="s">
        <v>337</v>
      </c>
      <c r="O245" s="105" t="s">
        <v>337</v>
      </c>
      <c r="P245" s="105" t="s">
        <v>337</v>
      </c>
      <c r="Q245" s="105" t="s">
        <v>337</v>
      </c>
      <c r="R245" s="105" t="s">
        <v>337</v>
      </c>
      <c r="S245" s="105" t="s">
        <v>337</v>
      </c>
      <c r="T245" s="105" t="s">
        <v>337</v>
      </c>
      <c r="U245" s="105" t="s">
        <v>337</v>
      </c>
      <c r="V245" s="105" t="s">
        <v>337</v>
      </c>
      <c r="W245" s="105" t="s">
        <v>337</v>
      </c>
      <c r="X245" s="105" t="s">
        <v>337</v>
      </c>
      <c r="Y245" s="105" t="s">
        <v>337</v>
      </c>
      <c r="Z245" s="105" t="s">
        <v>337</v>
      </c>
      <c r="AA245" s="105" t="s">
        <v>337</v>
      </c>
    </row>
    <row r="246" customFormat="false" ht="11.25" hidden="false" customHeight="false" outlineLevel="0" collapsed="false">
      <c r="A246" s="135" t="s">
        <v>1591</v>
      </c>
      <c r="B246" s="105" t="n">
        <v>17</v>
      </c>
      <c r="C246" s="105" t="s">
        <v>337</v>
      </c>
      <c r="D246" s="105" t="s">
        <v>337</v>
      </c>
      <c r="E246" s="105" t="s">
        <v>337</v>
      </c>
      <c r="F246" s="105" t="s">
        <v>337</v>
      </c>
      <c r="G246" s="105" t="n">
        <v>17</v>
      </c>
      <c r="H246" s="105" t="s">
        <v>337</v>
      </c>
      <c r="I246" s="105" t="s">
        <v>337</v>
      </c>
      <c r="J246" s="105" t="s">
        <v>337</v>
      </c>
      <c r="K246" s="105" t="s">
        <v>337</v>
      </c>
      <c r="L246" s="105" t="s">
        <v>337</v>
      </c>
      <c r="M246" s="105" t="s">
        <v>337</v>
      </c>
      <c r="N246" s="105" t="s">
        <v>337</v>
      </c>
      <c r="O246" s="105" t="s">
        <v>337</v>
      </c>
      <c r="P246" s="105" t="s">
        <v>337</v>
      </c>
      <c r="Q246" s="105" t="s">
        <v>337</v>
      </c>
      <c r="R246" s="105" t="s">
        <v>337</v>
      </c>
      <c r="S246" s="105" t="s">
        <v>337</v>
      </c>
      <c r="T246" s="105" t="s">
        <v>337</v>
      </c>
      <c r="U246" s="105" t="s">
        <v>337</v>
      </c>
      <c r="V246" s="105" t="s">
        <v>337</v>
      </c>
      <c r="W246" s="105" t="s">
        <v>337</v>
      </c>
      <c r="X246" s="105" t="s">
        <v>337</v>
      </c>
      <c r="Y246" s="105" t="s">
        <v>337</v>
      </c>
      <c r="Z246" s="105" t="s">
        <v>337</v>
      </c>
      <c r="AA246" s="105" t="s">
        <v>337</v>
      </c>
    </row>
    <row r="247" customFormat="false" ht="11.25" hidden="false" customHeight="false" outlineLevel="0" collapsed="false">
      <c r="A247" s="135" t="s">
        <v>1843</v>
      </c>
      <c r="B247" s="105" t="n">
        <v>19</v>
      </c>
      <c r="C247" s="105" t="s">
        <v>337</v>
      </c>
      <c r="D247" s="105" t="s">
        <v>337</v>
      </c>
      <c r="E247" s="105" t="s">
        <v>337</v>
      </c>
      <c r="F247" s="105" t="s">
        <v>337</v>
      </c>
      <c r="G247" s="105" t="s">
        <v>337</v>
      </c>
      <c r="H247" s="105" t="s">
        <v>337</v>
      </c>
      <c r="I247" s="105" t="s">
        <v>337</v>
      </c>
      <c r="J247" s="105" t="s">
        <v>337</v>
      </c>
      <c r="K247" s="105" t="s">
        <v>337</v>
      </c>
      <c r="L247" s="105" t="s">
        <v>337</v>
      </c>
      <c r="M247" s="105" t="s">
        <v>337</v>
      </c>
      <c r="N247" s="105" t="s">
        <v>337</v>
      </c>
      <c r="O247" s="105" t="s">
        <v>337</v>
      </c>
      <c r="P247" s="105" t="s">
        <v>337</v>
      </c>
      <c r="Q247" s="105" t="s">
        <v>337</v>
      </c>
      <c r="R247" s="105" t="s">
        <v>337</v>
      </c>
      <c r="S247" s="105" t="s">
        <v>337</v>
      </c>
      <c r="T247" s="105" t="n">
        <v>19</v>
      </c>
      <c r="U247" s="105" t="s">
        <v>337</v>
      </c>
      <c r="V247" s="105" t="s">
        <v>337</v>
      </c>
      <c r="W247" s="105" t="s">
        <v>337</v>
      </c>
      <c r="X247" s="105" t="s">
        <v>337</v>
      </c>
      <c r="Y247" s="105" t="s">
        <v>337</v>
      </c>
      <c r="Z247" s="105" t="s">
        <v>337</v>
      </c>
      <c r="AA247" s="105" t="s">
        <v>337</v>
      </c>
    </row>
    <row r="248" customFormat="false" ht="11.25" hidden="false" customHeight="false" outlineLevel="0" collapsed="false">
      <c r="A248" s="135" t="s">
        <v>1422</v>
      </c>
      <c r="B248" s="105" t="n">
        <v>395</v>
      </c>
      <c r="C248" s="105" t="s">
        <v>337</v>
      </c>
      <c r="D248" s="105" t="s">
        <v>337</v>
      </c>
      <c r="E248" s="105" t="s">
        <v>337</v>
      </c>
      <c r="F248" s="105" t="s">
        <v>337</v>
      </c>
      <c r="G248" s="105" t="s">
        <v>337</v>
      </c>
      <c r="H248" s="105" t="n">
        <v>143</v>
      </c>
      <c r="I248" s="105" t="n">
        <v>0</v>
      </c>
      <c r="J248" s="105" t="n">
        <v>46</v>
      </c>
      <c r="K248" s="105" t="n">
        <v>207</v>
      </c>
      <c r="L248" s="105" t="s">
        <v>337</v>
      </c>
      <c r="M248" s="105" t="s">
        <v>337</v>
      </c>
      <c r="N248" s="105" t="s">
        <v>337</v>
      </c>
      <c r="O248" s="105" t="s">
        <v>337</v>
      </c>
      <c r="P248" s="105" t="s">
        <v>337</v>
      </c>
      <c r="Q248" s="105" t="s">
        <v>337</v>
      </c>
      <c r="R248" s="105" t="s">
        <v>337</v>
      </c>
      <c r="S248" s="105" t="s">
        <v>337</v>
      </c>
      <c r="T248" s="105" t="s">
        <v>337</v>
      </c>
      <c r="U248" s="105" t="s">
        <v>337</v>
      </c>
      <c r="V248" s="105" t="s">
        <v>337</v>
      </c>
      <c r="W248" s="105" t="s">
        <v>337</v>
      </c>
      <c r="X248" s="105" t="s">
        <v>337</v>
      </c>
      <c r="Y248" s="105" t="s">
        <v>337</v>
      </c>
      <c r="Z248" s="105" t="s">
        <v>337</v>
      </c>
      <c r="AA248" s="105" t="s">
        <v>337</v>
      </c>
    </row>
    <row r="249" customFormat="false" ht="11.25" hidden="false" customHeight="false" outlineLevel="0" collapsed="false">
      <c r="A249" s="135" t="s">
        <v>1243</v>
      </c>
      <c r="B249" s="105" t="n">
        <v>1344</v>
      </c>
      <c r="C249" s="105" t="s">
        <v>337</v>
      </c>
      <c r="D249" s="105" t="s">
        <v>337</v>
      </c>
      <c r="E249" s="105" t="n">
        <v>0</v>
      </c>
      <c r="F249" s="105" t="n">
        <v>0</v>
      </c>
      <c r="G249" s="105" t="n">
        <v>0</v>
      </c>
      <c r="H249" s="105" t="n">
        <v>924</v>
      </c>
      <c r="I249" s="105" t="n">
        <v>0</v>
      </c>
      <c r="J249" s="105" t="n">
        <v>0</v>
      </c>
      <c r="K249" s="105" t="s">
        <v>337</v>
      </c>
      <c r="L249" s="105" t="s">
        <v>337</v>
      </c>
      <c r="M249" s="105" t="n">
        <v>0</v>
      </c>
      <c r="N249" s="105" t="n">
        <v>0</v>
      </c>
      <c r="O249" s="105" t="s">
        <v>337</v>
      </c>
      <c r="P249" s="105" t="s">
        <v>337</v>
      </c>
      <c r="Q249" s="105" t="s">
        <v>337</v>
      </c>
      <c r="R249" s="105" t="s">
        <v>337</v>
      </c>
      <c r="S249" s="105" t="s">
        <v>337</v>
      </c>
      <c r="T249" s="105" t="n">
        <v>262</v>
      </c>
      <c r="U249" s="105" t="s">
        <v>337</v>
      </c>
      <c r="V249" s="105" t="s">
        <v>337</v>
      </c>
      <c r="W249" s="105" t="s">
        <v>337</v>
      </c>
      <c r="X249" s="105" t="n">
        <v>0</v>
      </c>
      <c r="Y249" s="105" t="s">
        <v>337</v>
      </c>
      <c r="Z249" s="105" t="s">
        <v>337</v>
      </c>
      <c r="AA249" s="105" t="n">
        <v>158</v>
      </c>
    </row>
    <row r="250" customFormat="false" ht="11.25" hidden="false" customHeight="false" outlineLevel="0" collapsed="false">
      <c r="A250" s="135" t="s">
        <v>1244</v>
      </c>
      <c r="B250" s="105" t="n">
        <v>50962</v>
      </c>
      <c r="C250" s="105" t="s">
        <v>337</v>
      </c>
      <c r="D250" s="105" t="s">
        <v>337</v>
      </c>
      <c r="E250" s="105" t="s">
        <v>337</v>
      </c>
      <c r="F250" s="105" t="n">
        <v>2722</v>
      </c>
      <c r="G250" s="105" t="n">
        <v>15260</v>
      </c>
      <c r="H250" s="105" t="n">
        <v>27017</v>
      </c>
      <c r="I250" s="105" t="n">
        <v>1708</v>
      </c>
      <c r="J250" s="105" t="s">
        <v>337</v>
      </c>
      <c r="K250" s="105" t="n">
        <v>4254</v>
      </c>
      <c r="L250" s="105" t="s">
        <v>337</v>
      </c>
      <c r="M250" s="105" t="s">
        <v>337</v>
      </c>
      <c r="N250" s="105" t="n">
        <v>0</v>
      </c>
      <c r="O250" s="105" t="s">
        <v>337</v>
      </c>
      <c r="P250" s="105" t="s">
        <v>337</v>
      </c>
      <c r="Q250" s="105" t="s">
        <v>337</v>
      </c>
      <c r="R250" s="105" t="s">
        <v>337</v>
      </c>
      <c r="S250" s="105" t="n">
        <v>0</v>
      </c>
      <c r="T250" s="105" t="n">
        <v>0</v>
      </c>
      <c r="U250" s="105" t="s">
        <v>337</v>
      </c>
      <c r="V250" s="105" t="s">
        <v>337</v>
      </c>
      <c r="W250" s="105" t="s">
        <v>337</v>
      </c>
      <c r="X250" s="105" t="s">
        <v>337</v>
      </c>
      <c r="Y250" s="105" t="s">
        <v>337</v>
      </c>
      <c r="Z250" s="105" t="s">
        <v>337</v>
      </c>
      <c r="AA250" s="105" t="s">
        <v>337</v>
      </c>
    </row>
    <row r="251" customFormat="false" ht="11.25" hidden="false" customHeight="false" outlineLevel="0" collapsed="false">
      <c r="A251" s="135" t="s">
        <v>1595</v>
      </c>
      <c r="B251" s="105" t="n">
        <v>12434</v>
      </c>
      <c r="C251" s="105" t="s">
        <v>337</v>
      </c>
      <c r="D251" s="105" t="s">
        <v>337</v>
      </c>
      <c r="E251" s="105" t="s">
        <v>337</v>
      </c>
      <c r="F251" s="105" t="s">
        <v>337</v>
      </c>
      <c r="G251" s="105" t="n">
        <v>12434</v>
      </c>
      <c r="H251" s="105" t="s">
        <v>337</v>
      </c>
      <c r="I251" s="105" t="s">
        <v>337</v>
      </c>
      <c r="J251" s="105" t="s">
        <v>337</v>
      </c>
      <c r="K251" s="105" t="s">
        <v>337</v>
      </c>
      <c r="L251" s="105" t="s">
        <v>337</v>
      </c>
      <c r="M251" s="105" t="s">
        <v>337</v>
      </c>
      <c r="N251" s="105" t="s">
        <v>337</v>
      </c>
      <c r="O251" s="105" t="s">
        <v>337</v>
      </c>
      <c r="P251" s="105" t="s">
        <v>337</v>
      </c>
      <c r="Q251" s="105" t="s">
        <v>337</v>
      </c>
      <c r="R251" s="105" t="s">
        <v>337</v>
      </c>
      <c r="S251" s="105" t="s">
        <v>337</v>
      </c>
      <c r="T251" s="105" t="s">
        <v>337</v>
      </c>
      <c r="U251" s="105" t="s">
        <v>337</v>
      </c>
      <c r="V251" s="105" t="s">
        <v>337</v>
      </c>
      <c r="W251" s="105" t="s">
        <v>337</v>
      </c>
      <c r="X251" s="105" t="s">
        <v>337</v>
      </c>
      <c r="Y251" s="105" t="s">
        <v>337</v>
      </c>
      <c r="Z251" s="105" t="s">
        <v>337</v>
      </c>
      <c r="AA251" s="105" t="s">
        <v>337</v>
      </c>
    </row>
    <row r="252" customFormat="false" ht="11.25" hidden="false" customHeight="false" outlineLevel="0" collapsed="false">
      <c r="A252" s="135" t="s">
        <v>1598</v>
      </c>
      <c r="B252" s="105" t="n">
        <v>1100</v>
      </c>
      <c r="C252" s="105" t="s">
        <v>337</v>
      </c>
      <c r="D252" s="105" t="s">
        <v>337</v>
      </c>
      <c r="E252" s="105" t="s">
        <v>337</v>
      </c>
      <c r="F252" s="105" t="s">
        <v>337</v>
      </c>
      <c r="G252" s="105" t="s">
        <v>337</v>
      </c>
      <c r="H252" s="105" t="n">
        <v>1100</v>
      </c>
      <c r="I252" s="105" t="s">
        <v>337</v>
      </c>
      <c r="J252" s="105" t="s">
        <v>337</v>
      </c>
      <c r="K252" s="105" t="s">
        <v>337</v>
      </c>
      <c r="L252" s="105" t="s">
        <v>337</v>
      </c>
      <c r="M252" s="105" t="s">
        <v>337</v>
      </c>
      <c r="N252" s="105" t="s">
        <v>337</v>
      </c>
      <c r="O252" s="105" t="s">
        <v>337</v>
      </c>
      <c r="P252" s="105" t="s">
        <v>337</v>
      </c>
      <c r="Q252" s="105" t="s">
        <v>337</v>
      </c>
      <c r="R252" s="105" t="s">
        <v>337</v>
      </c>
      <c r="S252" s="105" t="s">
        <v>337</v>
      </c>
      <c r="T252" s="105" t="s">
        <v>337</v>
      </c>
      <c r="U252" s="105" t="s">
        <v>337</v>
      </c>
      <c r="V252" s="105" t="s">
        <v>337</v>
      </c>
      <c r="W252" s="105" t="s">
        <v>337</v>
      </c>
      <c r="X252" s="105" t="s">
        <v>337</v>
      </c>
      <c r="Y252" s="105" t="s">
        <v>337</v>
      </c>
      <c r="Z252" s="105" t="s">
        <v>337</v>
      </c>
      <c r="AA252" s="105" t="s">
        <v>337</v>
      </c>
    </row>
    <row r="253" customFormat="false" ht="11.25" hidden="false" customHeight="false" outlineLevel="0" collapsed="false">
      <c r="A253" s="135" t="s">
        <v>1245</v>
      </c>
      <c r="B253" s="105" t="n">
        <v>5175</v>
      </c>
      <c r="C253" s="105" t="s">
        <v>337</v>
      </c>
      <c r="D253" s="105" t="s">
        <v>337</v>
      </c>
      <c r="E253" s="105" t="s">
        <v>337</v>
      </c>
      <c r="F253" s="105" t="s">
        <v>337</v>
      </c>
      <c r="G253" s="105" t="s">
        <v>337</v>
      </c>
      <c r="H253" s="105" t="n">
        <v>2930</v>
      </c>
      <c r="I253" s="105" t="n">
        <v>0</v>
      </c>
      <c r="J253" s="105" t="s">
        <v>337</v>
      </c>
      <c r="K253" s="105" t="n">
        <v>2245</v>
      </c>
      <c r="L253" s="105" t="s">
        <v>337</v>
      </c>
      <c r="M253" s="105" t="s">
        <v>337</v>
      </c>
      <c r="N253" s="105" t="s">
        <v>337</v>
      </c>
      <c r="O253" s="105" t="s">
        <v>337</v>
      </c>
      <c r="P253" s="105" t="s">
        <v>337</v>
      </c>
      <c r="Q253" s="105" t="s">
        <v>337</v>
      </c>
      <c r="R253" s="105" t="s">
        <v>337</v>
      </c>
      <c r="S253" s="105" t="s">
        <v>337</v>
      </c>
      <c r="T253" s="105" t="s">
        <v>337</v>
      </c>
      <c r="U253" s="105" t="s">
        <v>337</v>
      </c>
      <c r="V253" s="105" t="s">
        <v>337</v>
      </c>
      <c r="W253" s="105" t="s">
        <v>337</v>
      </c>
      <c r="X253" s="105" t="s">
        <v>337</v>
      </c>
      <c r="Y253" s="105" t="s">
        <v>337</v>
      </c>
      <c r="Z253" s="105" t="s">
        <v>337</v>
      </c>
      <c r="AA253" s="105" t="s">
        <v>337</v>
      </c>
    </row>
    <row r="254" customFormat="false" ht="11.25" hidden="false" customHeight="false" outlineLevel="0" collapsed="false">
      <c r="A254" s="135" t="s">
        <v>1246</v>
      </c>
      <c r="B254" s="105" t="n">
        <v>25650</v>
      </c>
      <c r="C254" s="105" t="s">
        <v>337</v>
      </c>
      <c r="D254" s="105" t="s">
        <v>337</v>
      </c>
      <c r="E254" s="105" t="s">
        <v>337</v>
      </c>
      <c r="F254" s="105" t="n">
        <v>902</v>
      </c>
      <c r="G254" s="105" t="n">
        <v>2821</v>
      </c>
      <c r="H254" s="105" t="n">
        <v>18483</v>
      </c>
      <c r="I254" s="105" t="n">
        <v>1708</v>
      </c>
      <c r="J254" s="105" t="s">
        <v>337</v>
      </c>
      <c r="K254" s="105" t="n">
        <v>1735</v>
      </c>
      <c r="L254" s="105" t="s">
        <v>337</v>
      </c>
      <c r="M254" s="105" t="s">
        <v>337</v>
      </c>
      <c r="N254" s="105" t="s">
        <v>337</v>
      </c>
      <c r="O254" s="105" t="s">
        <v>337</v>
      </c>
      <c r="P254" s="105" t="s">
        <v>337</v>
      </c>
      <c r="Q254" s="105" t="s">
        <v>337</v>
      </c>
      <c r="R254" s="105" t="s">
        <v>337</v>
      </c>
      <c r="S254" s="105" t="s">
        <v>337</v>
      </c>
      <c r="T254" s="105" t="n">
        <v>0</v>
      </c>
      <c r="U254" s="105" t="s">
        <v>337</v>
      </c>
      <c r="V254" s="105" t="s">
        <v>337</v>
      </c>
      <c r="W254" s="105" t="s">
        <v>337</v>
      </c>
      <c r="X254" s="105" t="s">
        <v>337</v>
      </c>
      <c r="Y254" s="105" t="s">
        <v>337</v>
      </c>
      <c r="Z254" s="105" t="s">
        <v>337</v>
      </c>
      <c r="AA254" s="105" t="s">
        <v>337</v>
      </c>
    </row>
    <row r="255" customFormat="false" ht="11.25" hidden="false" customHeight="false" outlineLevel="0" collapsed="false">
      <c r="A255" s="135" t="s">
        <v>1247</v>
      </c>
      <c r="B255" s="105" t="n">
        <v>5383</v>
      </c>
      <c r="C255" s="105" t="s">
        <v>337</v>
      </c>
      <c r="D255" s="105" t="s">
        <v>337</v>
      </c>
      <c r="E255" s="105" t="s">
        <v>337</v>
      </c>
      <c r="F255" s="105" t="n">
        <v>721</v>
      </c>
      <c r="G255" s="105" t="s">
        <v>337</v>
      </c>
      <c r="H255" s="105" t="n">
        <v>4504</v>
      </c>
      <c r="I255" s="105" t="s">
        <v>337</v>
      </c>
      <c r="J255" s="105" t="s">
        <v>337</v>
      </c>
      <c r="K255" s="105" t="n">
        <v>158</v>
      </c>
      <c r="L255" s="105" t="s">
        <v>337</v>
      </c>
      <c r="M255" s="105" t="s">
        <v>337</v>
      </c>
      <c r="N255" s="105" t="s">
        <v>337</v>
      </c>
      <c r="O255" s="105" t="s">
        <v>337</v>
      </c>
      <c r="P255" s="105" t="s">
        <v>337</v>
      </c>
      <c r="Q255" s="105" t="s">
        <v>337</v>
      </c>
      <c r="R255" s="105" t="s">
        <v>337</v>
      </c>
      <c r="S255" s="105" t="n">
        <v>0</v>
      </c>
      <c r="T255" s="105" t="s">
        <v>337</v>
      </c>
      <c r="U255" s="105" t="s">
        <v>337</v>
      </c>
      <c r="V255" s="105" t="s">
        <v>337</v>
      </c>
      <c r="W255" s="105" t="s">
        <v>337</v>
      </c>
      <c r="X255" s="105" t="s">
        <v>337</v>
      </c>
      <c r="Y255" s="105" t="s">
        <v>337</v>
      </c>
      <c r="Z255" s="105" t="s">
        <v>337</v>
      </c>
      <c r="AA255" s="105" t="s">
        <v>337</v>
      </c>
    </row>
    <row r="256" customFormat="false" ht="11.25" hidden="false" customHeight="false" outlineLevel="0" collapsed="false">
      <c r="A256" s="135" t="s">
        <v>1248</v>
      </c>
      <c r="B256" s="105" t="n">
        <v>296</v>
      </c>
      <c r="C256" s="105" t="s">
        <v>337</v>
      </c>
      <c r="D256" s="105" t="s">
        <v>337</v>
      </c>
      <c r="E256" s="105" t="s">
        <v>337</v>
      </c>
      <c r="F256" s="105" t="n">
        <v>296</v>
      </c>
      <c r="G256" s="105" t="s">
        <v>337</v>
      </c>
      <c r="H256" s="105" t="n">
        <v>0</v>
      </c>
      <c r="I256" s="105" t="s">
        <v>337</v>
      </c>
      <c r="J256" s="105" t="s">
        <v>337</v>
      </c>
      <c r="K256" s="105" t="s">
        <v>337</v>
      </c>
      <c r="L256" s="105" t="s">
        <v>337</v>
      </c>
      <c r="M256" s="105" t="s">
        <v>337</v>
      </c>
      <c r="N256" s="105" t="s">
        <v>337</v>
      </c>
      <c r="O256" s="105" t="s">
        <v>337</v>
      </c>
      <c r="P256" s="105" t="s">
        <v>337</v>
      </c>
      <c r="Q256" s="105" t="s">
        <v>337</v>
      </c>
      <c r="R256" s="105" t="s">
        <v>337</v>
      </c>
      <c r="S256" s="105" t="s">
        <v>337</v>
      </c>
      <c r="T256" s="105" t="s">
        <v>337</v>
      </c>
      <c r="U256" s="105" t="s">
        <v>337</v>
      </c>
      <c r="V256" s="105" t="s">
        <v>337</v>
      </c>
      <c r="W256" s="105" t="s">
        <v>337</v>
      </c>
      <c r="X256" s="105" t="s">
        <v>337</v>
      </c>
      <c r="Y256" s="105" t="s">
        <v>337</v>
      </c>
      <c r="Z256" s="105" t="s">
        <v>337</v>
      </c>
      <c r="AA256" s="105" t="s">
        <v>337</v>
      </c>
    </row>
    <row r="257" customFormat="false" ht="11.25" hidden="false" customHeight="false" outlineLevel="0" collapsed="false">
      <c r="A257" s="135" t="s">
        <v>1249</v>
      </c>
      <c r="B257" s="105" t="n">
        <v>919</v>
      </c>
      <c r="C257" s="105" t="s">
        <v>337</v>
      </c>
      <c r="D257" s="105" t="s">
        <v>337</v>
      </c>
      <c r="E257" s="105" t="s">
        <v>337</v>
      </c>
      <c r="F257" s="105" t="n">
        <v>803</v>
      </c>
      <c r="G257" s="105" t="s">
        <v>337</v>
      </c>
      <c r="H257" s="105" t="n">
        <v>0</v>
      </c>
      <c r="I257" s="105" t="s">
        <v>337</v>
      </c>
      <c r="J257" s="105" t="s">
        <v>337</v>
      </c>
      <c r="K257" s="105" t="n">
        <v>116</v>
      </c>
      <c r="L257" s="105" t="s">
        <v>337</v>
      </c>
      <c r="M257" s="105" t="s">
        <v>337</v>
      </c>
      <c r="N257" s="105" t="s">
        <v>337</v>
      </c>
      <c r="O257" s="105" t="s">
        <v>337</v>
      </c>
      <c r="P257" s="105" t="s">
        <v>337</v>
      </c>
      <c r="Q257" s="105" t="s">
        <v>337</v>
      </c>
      <c r="R257" s="105" t="s">
        <v>337</v>
      </c>
      <c r="S257" s="105" t="s">
        <v>337</v>
      </c>
      <c r="T257" s="105" t="s">
        <v>337</v>
      </c>
      <c r="U257" s="105" t="s">
        <v>337</v>
      </c>
      <c r="V257" s="105" t="s">
        <v>337</v>
      </c>
      <c r="W257" s="105" t="s">
        <v>337</v>
      </c>
      <c r="X257" s="105" t="s">
        <v>337</v>
      </c>
      <c r="Y257" s="105" t="s">
        <v>337</v>
      </c>
      <c r="Z257" s="105" t="s">
        <v>337</v>
      </c>
      <c r="AA257" s="105" t="s">
        <v>337</v>
      </c>
    </row>
    <row r="258" customFormat="false" ht="11.25" hidden="false" customHeight="false" outlineLevel="0" collapsed="false">
      <c r="A258" s="135" t="s">
        <v>1250</v>
      </c>
      <c r="B258" s="105" t="n">
        <v>45359</v>
      </c>
      <c r="C258" s="105" t="s">
        <v>337</v>
      </c>
      <c r="D258" s="105" t="n">
        <v>0</v>
      </c>
      <c r="E258" s="105" t="s">
        <v>337</v>
      </c>
      <c r="F258" s="105" t="n">
        <v>0</v>
      </c>
      <c r="G258" s="105" t="n">
        <v>66</v>
      </c>
      <c r="H258" s="105" t="n">
        <v>39901</v>
      </c>
      <c r="I258" s="105" t="n">
        <v>0</v>
      </c>
      <c r="J258" s="105" t="s">
        <v>337</v>
      </c>
      <c r="K258" s="105" t="n">
        <v>5392</v>
      </c>
      <c r="L258" s="105" t="s">
        <v>337</v>
      </c>
      <c r="M258" s="105" t="s">
        <v>337</v>
      </c>
      <c r="N258" s="105" t="s">
        <v>337</v>
      </c>
      <c r="O258" s="105" t="s">
        <v>337</v>
      </c>
      <c r="P258" s="105" t="s">
        <v>337</v>
      </c>
      <c r="Q258" s="105" t="s">
        <v>337</v>
      </c>
      <c r="R258" s="105" t="s">
        <v>337</v>
      </c>
      <c r="S258" s="105" t="s">
        <v>337</v>
      </c>
      <c r="T258" s="105" t="s">
        <v>337</v>
      </c>
      <c r="U258" s="105" t="s">
        <v>337</v>
      </c>
      <c r="V258" s="105" t="s">
        <v>337</v>
      </c>
      <c r="W258" s="105" t="s">
        <v>337</v>
      </c>
      <c r="X258" s="105" t="s">
        <v>337</v>
      </c>
      <c r="Y258" s="105" t="s">
        <v>337</v>
      </c>
      <c r="Z258" s="105" t="s">
        <v>337</v>
      </c>
      <c r="AA258" s="105" t="s">
        <v>337</v>
      </c>
    </row>
    <row r="259" customFormat="false" ht="11.25" hidden="false" customHeight="false" outlineLevel="0" collapsed="false">
      <c r="A259" s="135" t="s">
        <v>1251</v>
      </c>
      <c r="B259" s="105" t="n">
        <v>45359</v>
      </c>
      <c r="C259" s="105" t="s">
        <v>337</v>
      </c>
      <c r="D259" s="105" t="s">
        <v>337</v>
      </c>
      <c r="E259" s="105" t="s">
        <v>337</v>
      </c>
      <c r="F259" s="105" t="n">
        <v>0</v>
      </c>
      <c r="G259" s="105" t="n">
        <v>66</v>
      </c>
      <c r="H259" s="105" t="n">
        <v>39901</v>
      </c>
      <c r="I259" s="105" t="s">
        <v>337</v>
      </c>
      <c r="J259" s="105" t="s">
        <v>337</v>
      </c>
      <c r="K259" s="105" t="n">
        <v>5392</v>
      </c>
      <c r="L259" s="105" t="s">
        <v>337</v>
      </c>
      <c r="M259" s="105" t="s">
        <v>337</v>
      </c>
      <c r="N259" s="105" t="s">
        <v>337</v>
      </c>
      <c r="O259" s="105" t="s">
        <v>337</v>
      </c>
      <c r="P259" s="105" t="s">
        <v>337</v>
      </c>
      <c r="Q259" s="105" t="s">
        <v>337</v>
      </c>
      <c r="R259" s="105" t="s">
        <v>337</v>
      </c>
      <c r="S259" s="105" t="s">
        <v>337</v>
      </c>
      <c r="T259" s="105" t="s">
        <v>337</v>
      </c>
      <c r="U259" s="105" t="s">
        <v>337</v>
      </c>
      <c r="V259" s="105" t="s">
        <v>337</v>
      </c>
      <c r="W259" s="105" t="s">
        <v>337</v>
      </c>
      <c r="X259" s="105" t="s">
        <v>337</v>
      </c>
      <c r="Y259" s="105" t="s">
        <v>337</v>
      </c>
      <c r="Z259" s="105" t="s">
        <v>337</v>
      </c>
      <c r="AA259" s="105" t="s">
        <v>337</v>
      </c>
    </row>
    <row r="260" customFormat="false" ht="11.25" hidden="false" customHeight="false" outlineLevel="0" collapsed="false">
      <c r="A260" s="135" t="s">
        <v>1252</v>
      </c>
      <c r="B260" s="105" t="n">
        <v>17368</v>
      </c>
      <c r="C260" s="105" t="s">
        <v>337</v>
      </c>
      <c r="D260" s="105" t="s">
        <v>337</v>
      </c>
      <c r="E260" s="105" t="s">
        <v>337</v>
      </c>
      <c r="F260" s="105" t="s">
        <v>337</v>
      </c>
      <c r="G260" s="105" t="n">
        <v>105</v>
      </c>
      <c r="H260" s="105" t="n">
        <v>17263</v>
      </c>
      <c r="I260" s="105" t="s">
        <v>337</v>
      </c>
      <c r="J260" s="105" t="s">
        <v>337</v>
      </c>
      <c r="K260" s="105" t="s">
        <v>337</v>
      </c>
      <c r="L260" s="105" t="s">
        <v>337</v>
      </c>
      <c r="M260" s="105" t="s">
        <v>337</v>
      </c>
      <c r="N260" s="105" t="s">
        <v>337</v>
      </c>
      <c r="O260" s="105" t="s">
        <v>337</v>
      </c>
      <c r="P260" s="105" t="s">
        <v>337</v>
      </c>
      <c r="Q260" s="105" t="s">
        <v>337</v>
      </c>
      <c r="R260" s="105" t="s">
        <v>337</v>
      </c>
      <c r="S260" s="105" t="s">
        <v>337</v>
      </c>
      <c r="T260" s="105" t="n">
        <v>0</v>
      </c>
      <c r="U260" s="105" t="s">
        <v>337</v>
      </c>
      <c r="V260" s="105" t="s">
        <v>337</v>
      </c>
      <c r="W260" s="105" t="s">
        <v>337</v>
      </c>
      <c r="X260" s="105" t="s">
        <v>337</v>
      </c>
      <c r="Y260" s="105" t="s">
        <v>337</v>
      </c>
      <c r="Z260" s="105" t="s">
        <v>337</v>
      </c>
      <c r="AA260" s="105" t="s">
        <v>337</v>
      </c>
    </row>
    <row r="261" customFormat="false" ht="11.25" hidden="false" customHeight="false" outlineLevel="0" collapsed="false">
      <c r="A261" s="135" t="s">
        <v>1253</v>
      </c>
      <c r="B261" s="105" t="n">
        <v>13361</v>
      </c>
      <c r="C261" s="105" t="s">
        <v>337</v>
      </c>
      <c r="D261" s="105" t="s">
        <v>337</v>
      </c>
      <c r="E261" s="105" t="s">
        <v>337</v>
      </c>
      <c r="F261" s="105" t="s">
        <v>337</v>
      </c>
      <c r="G261" s="105" t="n">
        <v>105</v>
      </c>
      <c r="H261" s="105" t="n">
        <v>13256</v>
      </c>
      <c r="I261" s="105" t="s">
        <v>337</v>
      </c>
      <c r="J261" s="105" t="s">
        <v>337</v>
      </c>
      <c r="K261" s="105" t="s">
        <v>337</v>
      </c>
      <c r="L261" s="105" t="s">
        <v>337</v>
      </c>
      <c r="M261" s="105" t="s">
        <v>337</v>
      </c>
      <c r="N261" s="105" t="s">
        <v>337</v>
      </c>
      <c r="O261" s="105" t="s">
        <v>337</v>
      </c>
      <c r="P261" s="105" t="s">
        <v>337</v>
      </c>
      <c r="Q261" s="105" t="s">
        <v>337</v>
      </c>
      <c r="R261" s="105" t="s">
        <v>337</v>
      </c>
      <c r="S261" s="105" t="s">
        <v>337</v>
      </c>
      <c r="T261" s="105" t="s">
        <v>337</v>
      </c>
      <c r="U261" s="105" t="s">
        <v>337</v>
      </c>
      <c r="V261" s="105" t="s">
        <v>337</v>
      </c>
      <c r="W261" s="105" t="s">
        <v>337</v>
      </c>
      <c r="X261" s="105" t="s">
        <v>337</v>
      </c>
      <c r="Y261" s="105" t="s">
        <v>337</v>
      </c>
      <c r="Z261" s="105" t="s">
        <v>337</v>
      </c>
      <c r="AA261" s="105" t="s">
        <v>337</v>
      </c>
    </row>
    <row r="262" customFormat="false" ht="11.25" hidden="false" customHeight="false" outlineLevel="0" collapsed="false">
      <c r="A262" s="135" t="s">
        <v>1254</v>
      </c>
      <c r="B262" s="105" t="n">
        <v>4007</v>
      </c>
      <c r="C262" s="105" t="s">
        <v>337</v>
      </c>
      <c r="D262" s="105" t="s">
        <v>337</v>
      </c>
      <c r="E262" s="105" t="s">
        <v>337</v>
      </c>
      <c r="F262" s="105" t="s">
        <v>337</v>
      </c>
      <c r="G262" s="105" t="s">
        <v>337</v>
      </c>
      <c r="H262" s="105" t="n">
        <v>4007</v>
      </c>
      <c r="I262" s="105" t="s">
        <v>337</v>
      </c>
      <c r="J262" s="105" t="s">
        <v>337</v>
      </c>
      <c r="K262" s="105" t="s">
        <v>337</v>
      </c>
      <c r="L262" s="105" t="s">
        <v>337</v>
      </c>
      <c r="M262" s="105" t="s">
        <v>337</v>
      </c>
      <c r="N262" s="105" t="s">
        <v>337</v>
      </c>
      <c r="O262" s="105" t="s">
        <v>337</v>
      </c>
      <c r="P262" s="105" t="s">
        <v>337</v>
      </c>
      <c r="Q262" s="105" t="s">
        <v>337</v>
      </c>
      <c r="R262" s="105" t="s">
        <v>337</v>
      </c>
      <c r="S262" s="105" t="s">
        <v>337</v>
      </c>
      <c r="T262" s="105" t="s">
        <v>337</v>
      </c>
      <c r="U262" s="105" t="s">
        <v>337</v>
      </c>
      <c r="V262" s="105" t="s">
        <v>337</v>
      </c>
      <c r="W262" s="105" t="s">
        <v>337</v>
      </c>
      <c r="X262" s="105" t="s">
        <v>337</v>
      </c>
      <c r="Y262" s="105" t="s">
        <v>337</v>
      </c>
      <c r="Z262" s="105" t="s">
        <v>337</v>
      </c>
      <c r="AA262" s="105" t="s">
        <v>337</v>
      </c>
    </row>
    <row r="263" customFormat="false" ht="11.25" hidden="false" customHeight="false" outlineLevel="0" collapsed="false">
      <c r="A263" s="135" t="s">
        <v>1255</v>
      </c>
      <c r="B263" s="105" t="n">
        <v>3377</v>
      </c>
      <c r="C263" s="105" t="s">
        <v>337</v>
      </c>
      <c r="D263" s="105" t="n">
        <v>0</v>
      </c>
      <c r="E263" s="105" t="s">
        <v>337</v>
      </c>
      <c r="F263" s="105" t="s">
        <v>337</v>
      </c>
      <c r="G263" s="105" t="n">
        <v>0</v>
      </c>
      <c r="H263" s="105" t="n">
        <v>3377</v>
      </c>
      <c r="I263" s="105" t="n">
        <v>0</v>
      </c>
      <c r="J263" s="105" t="n">
        <v>0</v>
      </c>
      <c r="K263" s="105" t="s">
        <v>337</v>
      </c>
      <c r="L263" s="105" t="s">
        <v>337</v>
      </c>
      <c r="M263" s="105" t="s">
        <v>337</v>
      </c>
      <c r="N263" s="105" t="s">
        <v>337</v>
      </c>
      <c r="O263" s="105" t="n">
        <v>0</v>
      </c>
      <c r="P263" s="105" t="s">
        <v>337</v>
      </c>
      <c r="Q263" s="105" t="n">
        <v>0</v>
      </c>
      <c r="R263" s="105" t="s">
        <v>337</v>
      </c>
      <c r="S263" s="105" t="s">
        <v>337</v>
      </c>
      <c r="T263" s="105" t="s">
        <v>337</v>
      </c>
      <c r="U263" s="105" t="s">
        <v>337</v>
      </c>
      <c r="V263" s="105" t="s">
        <v>337</v>
      </c>
      <c r="W263" s="105" t="s">
        <v>337</v>
      </c>
      <c r="X263" s="105" t="s">
        <v>337</v>
      </c>
      <c r="Y263" s="105" t="s">
        <v>337</v>
      </c>
      <c r="Z263" s="105" t="s">
        <v>337</v>
      </c>
      <c r="AA263" s="105" t="s">
        <v>337</v>
      </c>
    </row>
    <row r="264" customFormat="false" ht="11.25" hidden="false" customHeight="false" outlineLevel="0" collapsed="false">
      <c r="A264" s="135" t="s">
        <v>1645</v>
      </c>
      <c r="B264" s="105" t="n">
        <v>55</v>
      </c>
      <c r="C264" s="105" t="s">
        <v>337</v>
      </c>
      <c r="D264" s="105" t="n">
        <v>0</v>
      </c>
      <c r="E264" s="105" t="s">
        <v>337</v>
      </c>
      <c r="F264" s="105" t="s">
        <v>337</v>
      </c>
      <c r="G264" s="105" t="n">
        <v>0</v>
      </c>
      <c r="H264" s="105" t="n">
        <v>55</v>
      </c>
      <c r="I264" s="105" t="s">
        <v>337</v>
      </c>
      <c r="J264" s="105" t="s">
        <v>337</v>
      </c>
      <c r="K264" s="105" t="s">
        <v>337</v>
      </c>
      <c r="L264" s="105" t="s">
        <v>337</v>
      </c>
      <c r="M264" s="105" t="s">
        <v>337</v>
      </c>
      <c r="N264" s="105" t="s">
        <v>337</v>
      </c>
      <c r="O264" s="105" t="s">
        <v>337</v>
      </c>
      <c r="P264" s="105" t="s">
        <v>337</v>
      </c>
      <c r="Q264" s="105" t="s">
        <v>337</v>
      </c>
      <c r="R264" s="105" t="s">
        <v>337</v>
      </c>
      <c r="S264" s="105" t="s">
        <v>337</v>
      </c>
      <c r="T264" s="105" t="s">
        <v>337</v>
      </c>
      <c r="U264" s="105" t="s">
        <v>337</v>
      </c>
      <c r="V264" s="105" t="s">
        <v>337</v>
      </c>
      <c r="W264" s="105" t="s">
        <v>337</v>
      </c>
      <c r="X264" s="105" t="s">
        <v>337</v>
      </c>
      <c r="Y264" s="105" t="s">
        <v>337</v>
      </c>
      <c r="Z264" s="105" t="s">
        <v>337</v>
      </c>
      <c r="AA264" s="105" t="s">
        <v>337</v>
      </c>
    </row>
    <row r="265" customFormat="false" ht="11.25" hidden="false" customHeight="false" outlineLevel="0" collapsed="false">
      <c r="A265" s="135" t="s">
        <v>1256</v>
      </c>
      <c r="B265" s="105" t="n">
        <v>3322</v>
      </c>
      <c r="C265" s="105" t="s">
        <v>337</v>
      </c>
      <c r="D265" s="105" t="s">
        <v>337</v>
      </c>
      <c r="E265" s="105" t="s">
        <v>337</v>
      </c>
      <c r="F265" s="105" t="s">
        <v>337</v>
      </c>
      <c r="G265" s="105" t="s">
        <v>337</v>
      </c>
      <c r="H265" s="105" t="n">
        <v>3322</v>
      </c>
      <c r="I265" s="105" t="n">
        <v>0</v>
      </c>
      <c r="J265" s="105" t="s">
        <v>337</v>
      </c>
      <c r="K265" s="105" t="s">
        <v>337</v>
      </c>
      <c r="L265" s="105" t="s">
        <v>337</v>
      </c>
      <c r="M265" s="105" t="s">
        <v>337</v>
      </c>
      <c r="N265" s="105" t="s">
        <v>337</v>
      </c>
      <c r="O265" s="105" t="s">
        <v>337</v>
      </c>
      <c r="P265" s="105" t="s">
        <v>337</v>
      </c>
      <c r="Q265" s="105" t="s">
        <v>337</v>
      </c>
      <c r="R265" s="105" t="s">
        <v>337</v>
      </c>
      <c r="S265" s="105" t="s">
        <v>337</v>
      </c>
      <c r="T265" s="105" t="s">
        <v>337</v>
      </c>
      <c r="U265" s="105" t="s">
        <v>337</v>
      </c>
      <c r="V265" s="105" t="s">
        <v>337</v>
      </c>
      <c r="W265" s="105" t="s">
        <v>337</v>
      </c>
      <c r="X265" s="105" t="s">
        <v>337</v>
      </c>
      <c r="Y265" s="105" t="s">
        <v>337</v>
      </c>
      <c r="Z265" s="105" t="s">
        <v>337</v>
      </c>
      <c r="AA265" s="105" t="s">
        <v>337</v>
      </c>
    </row>
    <row r="266" customFormat="false" ht="11.25" hidden="false" customHeight="false" outlineLevel="0" collapsed="false">
      <c r="A266" s="135" t="s">
        <v>1257</v>
      </c>
      <c r="B266" s="105" t="n">
        <v>20594</v>
      </c>
      <c r="C266" s="105" t="s">
        <v>337</v>
      </c>
      <c r="D266" s="105" t="s">
        <v>337</v>
      </c>
      <c r="E266" s="105" t="s">
        <v>337</v>
      </c>
      <c r="F266" s="105" t="n">
        <v>369</v>
      </c>
      <c r="G266" s="105" t="n">
        <v>0</v>
      </c>
      <c r="H266" s="105" t="n">
        <v>14232</v>
      </c>
      <c r="I266" s="105" t="n">
        <v>0</v>
      </c>
      <c r="J266" s="105" t="s">
        <v>337</v>
      </c>
      <c r="K266" s="105" t="n">
        <v>5992</v>
      </c>
      <c r="L266" s="105" t="n">
        <v>0</v>
      </c>
      <c r="M266" s="105" t="n">
        <v>0</v>
      </c>
      <c r="N266" s="105" t="s">
        <v>337</v>
      </c>
      <c r="O266" s="105" t="s">
        <v>337</v>
      </c>
      <c r="P266" s="105" t="s">
        <v>337</v>
      </c>
      <c r="Q266" s="105" t="s">
        <v>337</v>
      </c>
      <c r="R266" s="105" t="n">
        <v>0</v>
      </c>
      <c r="S266" s="105" t="s">
        <v>337</v>
      </c>
      <c r="T266" s="105" t="n">
        <v>0</v>
      </c>
      <c r="U266" s="105" t="s">
        <v>337</v>
      </c>
      <c r="V266" s="105" t="n">
        <v>0</v>
      </c>
      <c r="W266" s="105" t="s">
        <v>337</v>
      </c>
      <c r="X266" s="105" t="n">
        <v>0</v>
      </c>
      <c r="Y266" s="105" t="s">
        <v>337</v>
      </c>
      <c r="Z266" s="105" t="s">
        <v>337</v>
      </c>
      <c r="AA266" s="105" t="s">
        <v>337</v>
      </c>
    </row>
    <row r="267" customFormat="false" ht="11.25" hidden="false" customHeight="false" outlineLevel="0" collapsed="false">
      <c r="A267" s="135" t="s">
        <v>1258</v>
      </c>
      <c r="B267" s="105" t="n">
        <v>11325</v>
      </c>
      <c r="C267" s="105" t="s">
        <v>337</v>
      </c>
      <c r="D267" s="105" t="s">
        <v>337</v>
      </c>
      <c r="E267" s="105" t="s">
        <v>337</v>
      </c>
      <c r="F267" s="105" t="n">
        <v>369</v>
      </c>
      <c r="G267" s="105" t="n">
        <v>0</v>
      </c>
      <c r="H267" s="105" t="n">
        <v>7731</v>
      </c>
      <c r="I267" s="105" t="s">
        <v>337</v>
      </c>
      <c r="J267" s="105" t="s">
        <v>337</v>
      </c>
      <c r="K267" s="105" t="n">
        <v>3224</v>
      </c>
      <c r="L267" s="105" t="s">
        <v>337</v>
      </c>
      <c r="M267" s="105" t="s">
        <v>337</v>
      </c>
      <c r="N267" s="105" t="s">
        <v>337</v>
      </c>
      <c r="O267" s="105" t="s">
        <v>337</v>
      </c>
      <c r="P267" s="105" t="s">
        <v>337</v>
      </c>
      <c r="Q267" s="105" t="s">
        <v>337</v>
      </c>
      <c r="R267" s="105" t="s">
        <v>337</v>
      </c>
      <c r="S267" s="105" t="s">
        <v>337</v>
      </c>
      <c r="T267" s="105" t="s">
        <v>337</v>
      </c>
      <c r="U267" s="105" t="s">
        <v>337</v>
      </c>
      <c r="V267" s="105" t="s">
        <v>337</v>
      </c>
      <c r="W267" s="105" t="s">
        <v>337</v>
      </c>
      <c r="X267" s="105" t="n">
        <v>0</v>
      </c>
      <c r="Y267" s="105" t="s">
        <v>337</v>
      </c>
      <c r="Z267" s="105" t="s">
        <v>337</v>
      </c>
      <c r="AA267" s="105" t="s">
        <v>337</v>
      </c>
    </row>
    <row r="268" customFormat="false" ht="11.25" hidden="false" customHeight="false" outlineLevel="0" collapsed="false">
      <c r="A268" s="135" t="s">
        <v>1259</v>
      </c>
      <c r="B268" s="105" t="n">
        <v>6948</v>
      </c>
      <c r="C268" s="105" t="s">
        <v>337</v>
      </c>
      <c r="D268" s="105" t="s">
        <v>337</v>
      </c>
      <c r="E268" s="105" t="s">
        <v>337</v>
      </c>
      <c r="F268" s="105" t="s">
        <v>337</v>
      </c>
      <c r="G268" s="105" t="s">
        <v>337</v>
      </c>
      <c r="H268" s="105" t="n">
        <v>4307</v>
      </c>
      <c r="I268" s="105" t="s">
        <v>337</v>
      </c>
      <c r="J268" s="105" t="s">
        <v>337</v>
      </c>
      <c r="K268" s="105" t="n">
        <v>2641</v>
      </c>
      <c r="L268" s="105" t="s">
        <v>337</v>
      </c>
      <c r="M268" s="105" t="s">
        <v>337</v>
      </c>
      <c r="N268" s="105" t="s">
        <v>337</v>
      </c>
      <c r="O268" s="105" t="s">
        <v>337</v>
      </c>
      <c r="P268" s="105" t="s">
        <v>337</v>
      </c>
      <c r="Q268" s="105" t="s">
        <v>337</v>
      </c>
      <c r="R268" s="105" t="n">
        <v>0</v>
      </c>
      <c r="S268" s="105" t="s">
        <v>337</v>
      </c>
      <c r="T268" s="105" t="s">
        <v>337</v>
      </c>
      <c r="U268" s="105" t="s">
        <v>337</v>
      </c>
      <c r="V268" s="105" t="s">
        <v>337</v>
      </c>
      <c r="W268" s="105" t="s">
        <v>337</v>
      </c>
      <c r="X268" s="105" t="s">
        <v>337</v>
      </c>
      <c r="Y268" s="105" t="s">
        <v>337</v>
      </c>
      <c r="Z268" s="105" t="s">
        <v>337</v>
      </c>
      <c r="AA268" s="105" t="s">
        <v>337</v>
      </c>
    </row>
    <row r="269" customFormat="false" ht="11.25" hidden="false" customHeight="false" outlineLevel="0" collapsed="false">
      <c r="A269" s="135" t="s">
        <v>1261</v>
      </c>
      <c r="B269" s="105" t="n">
        <v>2255</v>
      </c>
      <c r="C269" s="105" t="s">
        <v>337</v>
      </c>
      <c r="D269" s="105" t="s">
        <v>337</v>
      </c>
      <c r="E269" s="105" t="s">
        <v>337</v>
      </c>
      <c r="F269" s="105" t="s">
        <v>337</v>
      </c>
      <c r="G269" s="105" t="s">
        <v>337</v>
      </c>
      <c r="H269" s="105" t="n">
        <v>2194</v>
      </c>
      <c r="I269" s="105" t="s">
        <v>337</v>
      </c>
      <c r="J269" s="105" t="s">
        <v>337</v>
      </c>
      <c r="K269" s="105" t="n">
        <v>61</v>
      </c>
      <c r="L269" s="105" t="s">
        <v>337</v>
      </c>
      <c r="M269" s="105" t="n">
        <v>0</v>
      </c>
      <c r="N269" s="105" t="s">
        <v>337</v>
      </c>
      <c r="O269" s="105" t="s">
        <v>337</v>
      </c>
      <c r="P269" s="105" t="s">
        <v>337</v>
      </c>
      <c r="Q269" s="105" t="s">
        <v>337</v>
      </c>
      <c r="R269" s="105" t="s">
        <v>337</v>
      </c>
      <c r="S269" s="105" t="s">
        <v>337</v>
      </c>
      <c r="T269" s="105" t="s">
        <v>337</v>
      </c>
      <c r="U269" s="105" t="s">
        <v>337</v>
      </c>
      <c r="V269" s="105" t="s">
        <v>337</v>
      </c>
      <c r="W269" s="105" t="s">
        <v>337</v>
      </c>
      <c r="X269" s="105" t="s">
        <v>337</v>
      </c>
      <c r="Y269" s="105" t="s">
        <v>337</v>
      </c>
      <c r="Z269" s="105" t="s">
        <v>337</v>
      </c>
      <c r="AA269" s="105" t="s">
        <v>337</v>
      </c>
    </row>
    <row r="270" customFormat="false" ht="11.25" hidden="false" customHeight="false" outlineLevel="0" collapsed="false">
      <c r="A270" s="135" t="s">
        <v>1243</v>
      </c>
      <c r="B270" s="105" t="n">
        <v>66</v>
      </c>
      <c r="C270" s="105" t="s">
        <v>337</v>
      </c>
      <c r="D270" s="105" t="s">
        <v>337</v>
      </c>
      <c r="E270" s="105" t="s">
        <v>337</v>
      </c>
      <c r="F270" s="105" t="s">
        <v>337</v>
      </c>
      <c r="G270" s="105" t="n">
        <v>0</v>
      </c>
      <c r="H270" s="105" t="s">
        <v>337</v>
      </c>
      <c r="I270" s="105" t="s">
        <v>337</v>
      </c>
      <c r="J270" s="105" t="s">
        <v>337</v>
      </c>
      <c r="K270" s="105" t="n">
        <v>66</v>
      </c>
      <c r="L270" s="105" t="s">
        <v>337</v>
      </c>
      <c r="M270" s="105" t="s">
        <v>337</v>
      </c>
      <c r="N270" s="105" t="s">
        <v>337</v>
      </c>
      <c r="O270" s="105" t="s">
        <v>337</v>
      </c>
      <c r="P270" s="105" t="s">
        <v>337</v>
      </c>
      <c r="Q270" s="105" t="s">
        <v>337</v>
      </c>
      <c r="R270" s="105" t="s">
        <v>337</v>
      </c>
      <c r="S270" s="105" t="s">
        <v>337</v>
      </c>
      <c r="T270" s="105" t="s">
        <v>337</v>
      </c>
      <c r="U270" s="105" t="s">
        <v>337</v>
      </c>
      <c r="V270" s="105" t="n">
        <v>0</v>
      </c>
      <c r="W270" s="105" t="s">
        <v>337</v>
      </c>
      <c r="X270" s="105" t="s">
        <v>337</v>
      </c>
      <c r="Y270" s="105" t="s">
        <v>337</v>
      </c>
      <c r="Z270" s="105" t="s">
        <v>337</v>
      </c>
      <c r="AA270" s="105" t="s">
        <v>337</v>
      </c>
    </row>
    <row r="271" customFormat="false" ht="11.25" hidden="false" customHeight="false" outlineLevel="0" collapsed="false">
      <c r="A271" s="135" t="s">
        <v>1269</v>
      </c>
      <c r="B271" s="105" t="n">
        <v>264</v>
      </c>
      <c r="C271" s="105" t="n">
        <v>0</v>
      </c>
      <c r="D271" s="105" t="s">
        <v>337</v>
      </c>
      <c r="E271" s="105" t="s">
        <v>337</v>
      </c>
      <c r="F271" s="105" t="s">
        <v>337</v>
      </c>
      <c r="G271" s="105" t="s">
        <v>337</v>
      </c>
      <c r="H271" s="105" t="n">
        <v>264</v>
      </c>
      <c r="I271" s="105" t="s">
        <v>337</v>
      </c>
      <c r="J271" s="105" t="s">
        <v>337</v>
      </c>
      <c r="K271" s="105" t="s">
        <v>337</v>
      </c>
      <c r="L271" s="105" t="s">
        <v>337</v>
      </c>
      <c r="M271" s="105" t="s">
        <v>337</v>
      </c>
      <c r="N271" s="105" t="s">
        <v>337</v>
      </c>
      <c r="O271" s="105" t="s">
        <v>337</v>
      </c>
      <c r="P271" s="105" t="s">
        <v>337</v>
      </c>
      <c r="Q271" s="105" t="s">
        <v>337</v>
      </c>
      <c r="R271" s="105" t="s">
        <v>337</v>
      </c>
      <c r="S271" s="105" t="s">
        <v>337</v>
      </c>
      <c r="T271" s="105" t="s">
        <v>337</v>
      </c>
      <c r="U271" s="105" t="s">
        <v>337</v>
      </c>
      <c r="V271" s="105" t="s">
        <v>337</v>
      </c>
      <c r="W271" s="105" t="s">
        <v>337</v>
      </c>
      <c r="X271" s="105" t="s">
        <v>337</v>
      </c>
      <c r="Y271" s="105" t="s">
        <v>337</v>
      </c>
      <c r="Z271" s="105" t="s">
        <v>337</v>
      </c>
      <c r="AA271" s="105" t="s">
        <v>337</v>
      </c>
    </row>
    <row r="272" customFormat="false" ht="11.25" hidden="false" customHeight="false" outlineLevel="0" collapsed="false">
      <c r="A272" s="135" t="s">
        <v>1270</v>
      </c>
      <c r="B272" s="105" t="n">
        <v>264</v>
      </c>
      <c r="C272" s="105" t="n">
        <v>0</v>
      </c>
      <c r="D272" s="105" t="s">
        <v>337</v>
      </c>
      <c r="E272" s="105" t="s">
        <v>337</v>
      </c>
      <c r="F272" s="105" t="s">
        <v>337</v>
      </c>
      <c r="G272" s="105" t="s">
        <v>337</v>
      </c>
      <c r="H272" s="105" t="n">
        <v>264</v>
      </c>
      <c r="I272" s="105" t="s">
        <v>337</v>
      </c>
      <c r="J272" s="105" t="s">
        <v>337</v>
      </c>
      <c r="K272" s="105" t="s">
        <v>337</v>
      </c>
      <c r="L272" s="105" t="s">
        <v>337</v>
      </c>
      <c r="M272" s="105" t="s">
        <v>337</v>
      </c>
      <c r="N272" s="105" t="s">
        <v>337</v>
      </c>
      <c r="O272" s="105" t="s">
        <v>337</v>
      </c>
      <c r="P272" s="105" t="s">
        <v>337</v>
      </c>
      <c r="Q272" s="105" t="s">
        <v>337</v>
      </c>
      <c r="R272" s="105" t="s">
        <v>337</v>
      </c>
      <c r="S272" s="105" t="s">
        <v>337</v>
      </c>
      <c r="T272" s="105" t="s">
        <v>337</v>
      </c>
      <c r="U272" s="105" t="s">
        <v>337</v>
      </c>
      <c r="V272" s="105" t="s">
        <v>337</v>
      </c>
      <c r="W272" s="105" t="s">
        <v>337</v>
      </c>
      <c r="X272" s="105" t="s">
        <v>337</v>
      </c>
      <c r="Y272" s="105" t="s">
        <v>337</v>
      </c>
      <c r="Z272" s="105" t="s">
        <v>337</v>
      </c>
      <c r="AA272" s="105" t="s">
        <v>337</v>
      </c>
    </row>
    <row r="273" customFormat="false" ht="11.25" hidden="false" customHeight="false" outlineLevel="0" collapsed="false">
      <c r="A273" s="135" t="s">
        <v>1271</v>
      </c>
      <c r="B273" s="105" t="n">
        <v>2314</v>
      </c>
      <c r="C273" s="105" t="s">
        <v>337</v>
      </c>
      <c r="D273" s="105" t="s">
        <v>337</v>
      </c>
      <c r="E273" s="105" t="s">
        <v>337</v>
      </c>
      <c r="F273" s="105" t="n">
        <v>771</v>
      </c>
      <c r="G273" s="105" t="s">
        <v>337</v>
      </c>
      <c r="H273" s="105" t="n">
        <v>1280</v>
      </c>
      <c r="I273" s="105" t="s">
        <v>337</v>
      </c>
      <c r="J273" s="105" t="s">
        <v>337</v>
      </c>
      <c r="K273" s="105" t="n">
        <v>190</v>
      </c>
      <c r="L273" s="105" t="n">
        <v>0</v>
      </c>
      <c r="M273" s="105" t="n">
        <v>30</v>
      </c>
      <c r="N273" s="105" t="s">
        <v>337</v>
      </c>
      <c r="O273" s="105" t="s">
        <v>337</v>
      </c>
      <c r="P273" s="105" t="s">
        <v>337</v>
      </c>
      <c r="Q273" s="105" t="n">
        <v>41</v>
      </c>
      <c r="R273" s="105" t="s">
        <v>337</v>
      </c>
      <c r="S273" s="105" t="s">
        <v>337</v>
      </c>
      <c r="T273" s="105" t="s">
        <v>337</v>
      </c>
      <c r="U273" s="105" t="s">
        <v>337</v>
      </c>
      <c r="V273" s="105" t="s">
        <v>337</v>
      </c>
      <c r="W273" s="105" t="s">
        <v>337</v>
      </c>
      <c r="X273" s="105" t="s">
        <v>337</v>
      </c>
      <c r="Y273" s="105" t="s">
        <v>337</v>
      </c>
      <c r="Z273" s="105" t="s">
        <v>337</v>
      </c>
      <c r="AA273" s="105" t="s">
        <v>337</v>
      </c>
    </row>
    <row r="274" customFormat="false" ht="11.25" hidden="false" customHeight="false" outlineLevel="0" collapsed="false">
      <c r="A274" s="135" t="s">
        <v>1272</v>
      </c>
      <c r="B274" s="105" t="n">
        <v>17</v>
      </c>
      <c r="C274" s="105" t="s">
        <v>337</v>
      </c>
      <c r="D274" s="105" t="s">
        <v>337</v>
      </c>
      <c r="E274" s="105" t="s">
        <v>337</v>
      </c>
      <c r="F274" s="105" t="s">
        <v>337</v>
      </c>
      <c r="G274" s="105" t="s">
        <v>337</v>
      </c>
      <c r="H274" s="105" t="n">
        <v>17</v>
      </c>
      <c r="I274" s="105" t="s">
        <v>337</v>
      </c>
      <c r="J274" s="105" t="s">
        <v>337</v>
      </c>
      <c r="K274" s="105" t="s">
        <v>337</v>
      </c>
      <c r="L274" s="105" t="s">
        <v>337</v>
      </c>
      <c r="M274" s="105" t="s">
        <v>337</v>
      </c>
      <c r="N274" s="105" t="s">
        <v>337</v>
      </c>
      <c r="O274" s="105" t="s">
        <v>337</v>
      </c>
      <c r="P274" s="105" t="s">
        <v>337</v>
      </c>
      <c r="Q274" s="105" t="s">
        <v>337</v>
      </c>
      <c r="R274" s="105" t="s">
        <v>337</v>
      </c>
      <c r="S274" s="105" t="s">
        <v>337</v>
      </c>
      <c r="T274" s="105" t="s">
        <v>337</v>
      </c>
      <c r="U274" s="105" t="s">
        <v>337</v>
      </c>
      <c r="V274" s="105" t="s">
        <v>337</v>
      </c>
      <c r="W274" s="105" t="s">
        <v>337</v>
      </c>
      <c r="X274" s="105" t="s">
        <v>337</v>
      </c>
      <c r="Y274" s="105" t="s">
        <v>337</v>
      </c>
      <c r="Z274" s="105" t="s">
        <v>337</v>
      </c>
      <c r="AA274" s="105" t="s">
        <v>337</v>
      </c>
    </row>
    <row r="275" customFormat="false" ht="11.25" hidden="false" customHeight="false" outlineLevel="0" collapsed="false">
      <c r="A275" s="135" t="s">
        <v>1273</v>
      </c>
      <c r="B275" s="105" t="n">
        <v>1001</v>
      </c>
      <c r="C275" s="105" t="s">
        <v>337</v>
      </c>
      <c r="D275" s="105" t="s">
        <v>337</v>
      </c>
      <c r="E275" s="105" t="s">
        <v>337</v>
      </c>
      <c r="F275" s="105" t="n">
        <v>301</v>
      </c>
      <c r="G275" s="105" t="s">
        <v>337</v>
      </c>
      <c r="H275" s="105" t="n">
        <v>571</v>
      </c>
      <c r="I275" s="105" t="s">
        <v>337</v>
      </c>
      <c r="J275" s="105" t="s">
        <v>337</v>
      </c>
      <c r="K275" s="105" t="n">
        <v>117</v>
      </c>
      <c r="L275" s="105" t="s">
        <v>337</v>
      </c>
      <c r="M275" s="105" t="n">
        <v>4</v>
      </c>
      <c r="N275" s="105" t="s">
        <v>337</v>
      </c>
      <c r="O275" s="105" t="s">
        <v>337</v>
      </c>
      <c r="P275" s="105" t="s">
        <v>337</v>
      </c>
      <c r="Q275" s="105" t="n">
        <v>8</v>
      </c>
      <c r="R275" s="105" t="s">
        <v>337</v>
      </c>
      <c r="S275" s="105" t="s">
        <v>337</v>
      </c>
      <c r="T275" s="105" t="s">
        <v>337</v>
      </c>
      <c r="U275" s="105" t="s">
        <v>337</v>
      </c>
      <c r="V275" s="105" t="s">
        <v>337</v>
      </c>
      <c r="W275" s="105" t="s">
        <v>337</v>
      </c>
      <c r="X275" s="105" t="s">
        <v>337</v>
      </c>
      <c r="Y275" s="105" t="s">
        <v>337</v>
      </c>
      <c r="Z275" s="105" t="s">
        <v>337</v>
      </c>
      <c r="AA275" s="105" t="s">
        <v>337</v>
      </c>
    </row>
    <row r="276" customFormat="false" ht="11.25" hidden="false" customHeight="false" outlineLevel="0" collapsed="false">
      <c r="A276" s="135" t="s">
        <v>1274</v>
      </c>
      <c r="B276" s="105" t="n">
        <v>1233</v>
      </c>
      <c r="C276" s="105" t="s">
        <v>337</v>
      </c>
      <c r="D276" s="105" t="s">
        <v>337</v>
      </c>
      <c r="E276" s="105" t="s">
        <v>337</v>
      </c>
      <c r="F276" s="105" t="n">
        <v>433</v>
      </c>
      <c r="G276" s="105" t="s">
        <v>337</v>
      </c>
      <c r="H276" s="105" t="n">
        <v>667</v>
      </c>
      <c r="I276" s="105" t="s">
        <v>337</v>
      </c>
      <c r="J276" s="105" t="s">
        <v>337</v>
      </c>
      <c r="K276" s="105" t="n">
        <v>74</v>
      </c>
      <c r="L276" s="105" t="n">
        <v>0</v>
      </c>
      <c r="M276" s="105" t="n">
        <v>26</v>
      </c>
      <c r="N276" s="105" t="s">
        <v>337</v>
      </c>
      <c r="O276" s="105" t="s">
        <v>337</v>
      </c>
      <c r="P276" s="105" t="s">
        <v>337</v>
      </c>
      <c r="Q276" s="105" t="n">
        <v>33</v>
      </c>
      <c r="R276" s="105" t="s">
        <v>337</v>
      </c>
      <c r="S276" s="105" t="s">
        <v>337</v>
      </c>
      <c r="T276" s="105" t="s">
        <v>337</v>
      </c>
      <c r="U276" s="105" t="s">
        <v>337</v>
      </c>
      <c r="V276" s="105" t="s">
        <v>337</v>
      </c>
      <c r="W276" s="105" t="s">
        <v>337</v>
      </c>
      <c r="X276" s="105" t="s">
        <v>337</v>
      </c>
      <c r="Y276" s="105" t="s">
        <v>337</v>
      </c>
      <c r="Z276" s="105" t="s">
        <v>337</v>
      </c>
      <c r="AA276" s="105" t="s">
        <v>337</v>
      </c>
    </row>
    <row r="277" customFormat="false" ht="11.25" hidden="false" customHeight="false" outlineLevel="0" collapsed="false">
      <c r="A277" s="135" t="s">
        <v>1275</v>
      </c>
      <c r="B277" s="105" t="n">
        <v>63</v>
      </c>
      <c r="C277" s="105" t="s">
        <v>337</v>
      </c>
      <c r="D277" s="105" t="s">
        <v>337</v>
      </c>
      <c r="E277" s="105" t="s">
        <v>337</v>
      </c>
      <c r="F277" s="105" t="n">
        <v>37</v>
      </c>
      <c r="G277" s="105" t="s">
        <v>337</v>
      </c>
      <c r="H277" s="105" t="n">
        <v>26</v>
      </c>
      <c r="I277" s="105" t="s">
        <v>337</v>
      </c>
      <c r="J277" s="105" t="s">
        <v>337</v>
      </c>
      <c r="K277" s="105" t="n">
        <v>0</v>
      </c>
      <c r="L277" s="105" t="s">
        <v>337</v>
      </c>
      <c r="M277" s="105" t="s">
        <v>337</v>
      </c>
      <c r="N277" s="105" t="s">
        <v>337</v>
      </c>
      <c r="O277" s="105" t="s">
        <v>337</v>
      </c>
      <c r="P277" s="105" t="s">
        <v>337</v>
      </c>
      <c r="Q277" s="105" t="s">
        <v>337</v>
      </c>
      <c r="R277" s="105" t="s">
        <v>337</v>
      </c>
      <c r="S277" s="105" t="s">
        <v>337</v>
      </c>
      <c r="T277" s="105" t="s">
        <v>337</v>
      </c>
      <c r="U277" s="105" t="s">
        <v>337</v>
      </c>
      <c r="V277" s="105" t="s">
        <v>337</v>
      </c>
      <c r="W277" s="105" t="s">
        <v>337</v>
      </c>
      <c r="X277" s="105" t="s">
        <v>337</v>
      </c>
      <c r="Y277" s="105" t="s">
        <v>337</v>
      </c>
      <c r="Z277" s="105" t="s">
        <v>337</v>
      </c>
      <c r="AA277" s="105" t="s">
        <v>337</v>
      </c>
    </row>
    <row r="278" customFormat="false" ht="11.25" hidden="false" customHeight="false" outlineLevel="0" collapsed="false">
      <c r="A278" s="135" t="s">
        <v>1278</v>
      </c>
      <c r="B278" s="105" t="n">
        <v>34</v>
      </c>
      <c r="C278" s="105" t="s">
        <v>337</v>
      </c>
      <c r="D278" s="105" t="s">
        <v>337</v>
      </c>
      <c r="E278" s="105" t="s">
        <v>337</v>
      </c>
      <c r="F278" s="105" t="n">
        <v>34</v>
      </c>
      <c r="G278" s="105" t="s">
        <v>337</v>
      </c>
      <c r="H278" s="105" t="n">
        <v>0</v>
      </c>
      <c r="I278" s="105" t="s">
        <v>337</v>
      </c>
      <c r="J278" s="105" t="s">
        <v>337</v>
      </c>
      <c r="K278" s="105" t="n">
        <v>0</v>
      </c>
      <c r="L278" s="105" t="s">
        <v>337</v>
      </c>
      <c r="M278" s="105" t="s">
        <v>337</v>
      </c>
      <c r="N278" s="105" t="s">
        <v>337</v>
      </c>
      <c r="O278" s="105" t="s">
        <v>337</v>
      </c>
      <c r="P278" s="105" t="s">
        <v>337</v>
      </c>
      <c r="Q278" s="105" t="s">
        <v>337</v>
      </c>
      <c r="R278" s="105" t="s">
        <v>337</v>
      </c>
      <c r="S278" s="105" t="s">
        <v>337</v>
      </c>
      <c r="T278" s="105" t="s">
        <v>337</v>
      </c>
      <c r="U278" s="105" t="s">
        <v>337</v>
      </c>
      <c r="V278" s="105" t="s">
        <v>337</v>
      </c>
      <c r="W278" s="105" t="s">
        <v>337</v>
      </c>
      <c r="X278" s="105" t="s">
        <v>337</v>
      </c>
      <c r="Y278" s="105" t="s">
        <v>337</v>
      </c>
      <c r="Z278" s="105" t="s">
        <v>337</v>
      </c>
      <c r="AA278" s="105" t="s">
        <v>337</v>
      </c>
    </row>
    <row r="279" customFormat="false" ht="11.25" hidden="false" customHeight="false" outlineLevel="0" collapsed="false">
      <c r="A279" s="135" t="s">
        <v>1279</v>
      </c>
      <c r="B279" s="105" t="n">
        <v>34</v>
      </c>
      <c r="C279" s="105" t="s">
        <v>337</v>
      </c>
      <c r="D279" s="105" t="s">
        <v>337</v>
      </c>
      <c r="E279" s="105" t="s">
        <v>337</v>
      </c>
      <c r="F279" s="105" t="n">
        <v>34</v>
      </c>
      <c r="G279" s="105" t="s">
        <v>337</v>
      </c>
      <c r="H279" s="105" t="n">
        <v>0</v>
      </c>
      <c r="I279" s="105" t="s">
        <v>337</v>
      </c>
      <c r="J279" s="105" t="s">
        <v>337</v>
      </c>
      <c r="K279" s="105" t="n">
        <v>0</v>
      </c>
      <c r="L279" s="105" t="s">
        <v>337</v>
      </c>
      <c r="M279" s="105" t="s">
        <v>337</v>
      </c>
      <c r="N279" s="105" t="s">
        <v>337</v>
      </c>
      <c r="O279" s="105" t="s">
        <v>337</v>
      </c>
      <c r="P279" s="105" t="s">
        <v>337</v>
      </c>
      <c r="Q279" s="105" t="s">
        <v>337</v>
      </c>
      <c r="R279" s="105" t="s">
        <v>337</v>
      </c>
      <c r="S279" s="105" t="s">
        <v>337</v>
      </c>
      <c r="T279" s="105" t="s">
        <v>337</v>
      </c>
      <c r="U279" s="105" t="s">
        <v>337</v>
      </c>
      <c r="V279" s="105" t="s">
        <v>337</v>
      </c>
      <c r="W279" s="105" t="s">
        <v>337</v>
      </c>
      <c r="X279" s="105" t="s">
        <v>337</v>
      </c>
      <c r="Y279" s="105" t="s">
        <v>337</v>
      </c>
      <c r="Z279" s="105" t="s">
        <v>337</v>
      </c>
      <c r="AA279" s="105" t="s">
        <v>337</v>
      </c>
    </row>
    <row r="280" customFormat="false" ht="11.25" hidden="false" customHeight="false" outlineLevel="0" collapsed="false">
      <c r="A280" s="135" t="s">
        <v>1280</v>
      </c>
      <c r="B280" s="105" t="n">
        <v>597</v>
      </c>
      <c r="C280" s="105" t="s">
        <v>337</v>
      </c>
      <c r="D280" s="105" t="s">
        <v>337</v>
      </c>
      <c r="E280" s="105" t="s">
        <v>337</v>
      </c>
      <c r="F280" s="105" t="n">
        <v>118</v>
      </c>
      <c r="G280" s="105" t="s">
        <v>337</v>
      </c>
      <c r="H280" s="105" t="n">
        <v>476</v>
      </c>
      <c r="I280" s="105" t="n">
        <v>0</v>
      </c>
      <c r="J280" s="105" t="s">
        <v>337</v>
      </c>
      <c r="K280" s="105" t="n">
        <v>1</v>
      </c>
      <c r="L280" s="105" t="s">
        <v>337</v>
      </c>
      <c r="M280" s="105" t="n">
        <v>1</v>
      </c>
      <c r="N280" s="105" t="s">
        <v>337</v>
      </c>
      <c r="O280" s="105" t="s">
        <v>337</v>
      </c>
      <c r="P280" s="105" t="s">
        <v>337</v>
      </c>
      <c r="Q280" s="105" t="n">
        <v>0</v>
      </c>
      <c r="R280" s="105" t="s">
        <v>337</v>
      </c>
      <c r="S280" s="105" t="s">
        <v>337</v>
      </c>
      <c r="T280" s="105" t="s">
        <v>337</v>
      </c>
      <c r="U280" s="105" t="s">
        <v>337</v>
      </c>
      <c r="V280" s="105" t="s">
        <v>337</v>
      </c>
      <c r="W280" s="105" t="s">
        <v>337</v>
      </c>
      <c r="X280" s="105" t="s">
        <v>337</v>
      </c>
      <c r="Y280" s="105" t="s">
        <v>337</v>
      </c>
      <c r="Z280" s="105" t="s">
        <v>337</v>
      </c>
      <c r="AA280" s="105" t="s">
        <v>337</v>
      </c>
    </row>
    <row r="281" customFormat="false" ht="11.25" hidden="false" customHeight="false" outlineLevel="0" collapsed="false">
      <c r="A281" s="135" t="s">
        <v>1281</v>
      </c>
      <c r="B281" s="105" t="n">
        <v>214</v>
      </c>
      <c r="C281" s="105" t="s">
        <v>337</v>
      </c>
      <c r="D281" s="105" t="s">
        <v>337</v>
      </c>
      <c r="E281" s="105" t="s">
        <v>337</v>
      </c>
      <c r="F281" s="105" t="n">
        <v>19</v>
      </c>
      <c r="G281" s="105" t="s">
        <v>337</v>
      </c>
      <c r="H281" s="105" t="n">
        <v>195</v>
      </c>
      <c r="I281" s="105" t="n">
        <v>0</v>
      </c>
      <c r="J281" s="105" t="s">
        <v>337</v>
      </c>
      <c r="K281" s="105" t="s">
        <v>337</v>
      </c>
      <c r="L281" s="105" t="s">
        <v>337</v>
      </c>
      <c r="M281" s="105" t="s">
        <v>337</v>
      </c>
      <c r="N281" s="105" t="s">
        <v>337</v>
      </c>
      <c r="O281" s="105" t="s">
        <v>337</v>
      </c>
      <c r="P281" s="105" t="s">
        <v>337</v>
      </c>
      <c r="Q281" s="105" t="s">
        <v>337</v>
      </c>
      <c r="R281" s="105" t="s">
        <v>337</v>
      </c>
      <c r="S281" s="105" t="s">
        <v>337</v>
      </c>
      <c r="T281" s="105" t="s">
        <v>337</v>
      </c>
      <c r="U281" s="105" t="s">
        <v>337</v>
      </c>
      <c r="V281" s="105" t="s">
        <v>337</v>
      </c>
      <c r="W281" s="105" t="s">
        <v>337</v>
      </c>
      <c r="X281" s="105" t="s">
        <v>337</v>
      </c>
      <c r="Y281" s="105" t="s">
        <v>337</v>
      </c>
      <c r="Z281" s="105" t="s">
        <v>337</v>
      </c>
      <c r="AA281" s="105" t="s">
        <v>337</v>
      </c>
    </row>
    <row r="282" customFormat="false" ht="11.25" hidden="false" customHeight="false" outlineLevel="0" collapsed="false">
      <c r="A282" s="135" t="s">
        <v>1282</v>
      </c>
      <c r="B282" s="105" t="n">
        <v>378</v>
      </c>
      <c r="C282" s="105" t="s">
        <v>337</v>
      </c>
      <c r="D282" s="105" t="s">
        <v>337</v>
      </c>
      <c r="E282" s="105" t="s">
        <v>337</v>
      </c>
      <c r="F282" s="105" t="n">
        <v>94</v>
      </c>
      <c r="G282" s="105" t="s">
        <v>337</v>
      </c>
      <c r="H282" s="105" t="n">
        <v>282</v>
      </c>
      <c r="I282" s="105" t="s">
        <v>337</v>
      </c>
      <c r="J282" s="105" t="s">
        <v>337</v>
      </c>
      <c r="K282" s="105" t="n">
        <v>1</v>
      </c>
      <c r="L282" s="105" t="s">
        <v>337</v>
      </c>
      <c r="M282" s="105" t="n">
        <v>1</v>
      </c>
      <c r="N282" s="105" t="s">
        <v>337</v>
      </c>
      <c r="O282" s="105" t="s">
        <v>337</v>
      </c>
      <c r="P282" s="105" t="s">
        <v>337</v>
      </c>
      <c r="Q282" s="105" t="n">
        <v>0</v>
      </c>
      <c r="R282" s="105" t="s">
        <v>337</v>
      </c>
      <c r="S282" s="105" t="s">
        <v>337</v>
      </c>
      <c r="T282" s="105" t="s">
        <v>337</v>
      </c>
      <c r="U282" s="105" t="s">
        <v>337</v>
      </c>
      <c r="V282" s="105" t="s">
        <v>337</v>
      </c>
      <c r="W282" s="105" t="s">
        <v>337</v>
      </c>
      <c r="X282" s="105" t="s">
        <v>337</v>
      </c>
      <c r="Y282" s="105" t="s">
        <v>337</v>
      </c>
      <c r="Z282" s="105" t="s">
        <v>337</v>
      </c>
      <c r="AA282" s="105" t="s">
        <v>337</v>
      </c>
    </row>
    <row r="283" customFormat="false" ht="11.25" hidden="false" customHeight="false" outlineLevel="0" collapsed="false">
      <c r="A283" s="135" t="s">
        <v>1285</v>
      </c>
      <c r="B283" s="105" t="n">
        <v>2850</v>
      </c>
      <c r="C283" s="105" t="s">
        <v>337</v>
      </c>
      <c r="D283" s="105" t="n">
        <v>0</v>
      </c>
      <c r="E283" s="105" t="s">
        <v>337</v>
      </c>
      <c r="F283" s="105" t="n">
        <v>98</v>
      </c>
      <c r="G283" s="105" t="n">
        <v>0</v>
      </c>
      <c r="H283" s="105" t="n">
        <v>2617</v>
      </c>
      <c r="I283" s="105" t="n">
        <v>0</v>
      </c>
      <c r="J283" s="105" t="n">
        <v>0</v>
      </c>
      <c r="K283" s="105" t="n">
        <v>136</v>
      </c>
      <c r="L283" s="105" t="s">
        <v>337</v>
      </c>
      <c r="M283" s="105" t="s">
        <v>337</v>
      </c>
      <c r="N283" s="105" t="s">
        <v>337</v>
      </c>
      <c r="O283" s="105" t="s">
        <v>337</v>
      </c>
      <c r="P283" s="105" t="n">
        <v>0</v>
      </c>
      <c r="Q283" s="105" t="s">
        <v>337</v>
      </c>
      <c r="R283" s="105" t="s">
        <v>337</v>
      </c>
      <c r="S283" s="105" t="s">
        <v>337</v>
      </c>
      <c r="T283" s="105" t="s">
        <v>337</v>
      </c>
      <c r="U283" s="105" t="s">
        <v>337</v>
      </c>
      <c r="V283" s="105" t="s">
        <v>337</v>
      </c>
      <c r="W283" s="105" t="s">
        <v>337</v>
      </c>
      <c r="X283" s="105" t="s">
        <v>337</v>
      </c>
      <c r="Y283" s="105" t="s">
        <v>337</v>
      </c>
      <c r="Z283" s="105" t="s">
        <v>337</v>
      </c>
      <c r="AA283" s="105" t="s">
        <v>337</v>
      </c>
    </row>
    <row r="284" customFormat="false" ht="11.25" hidden="false" customHeight="false" outlineLevel="0" collapsed="false">
      <c r="A284" s="135" t="s">
        <v>1286</v>
      </c>
      <c r="B284" s="105" t="n">
        <v>2092</v>
      </c>
      <c r="C284" s="105" t="s">
        <v>337</v>
      </c>
      <c r="D284" s="105" t="s">
        <v>337</v>
      </c>
      <c r="E284" s="105" t="s">
        <v>337</v>
      </c>
      <c r="F284" s="105" t="n">
        <v>0</v>
      </c>
      <c r="G284" s="105" t="n">
        <v>0</v>
      </c>
      <c r="H284" s="105" t="n">
        <v>2092</v>
      </c>
      <c r="I284" s="105" t="s">
        <v>337</v>
      </c>
      <c r="J284" s="105" t="n">
        <v>0</v>
      </c>
      <c r="K284" s="105" t="n">
        <v>0</v>
      </c>
      <c r="L284" s="105" t="s">
        <v>337</v>
      </c>
      <c r="M284" s="105" t="s">
        <v>337</v>
      </c>
      <c r="N284" s="105" t="s">
        <v>337</v>
      </c>
      <c r="O284" s="105" t="s">
        <v>337</v>
      </c>
      <c r="P284" s="105" t="n">
        <v>0</v>
      </c>
      <c r="Q284" s="105" t="s">
        <v>337</v>
      </c>
      <c r="R284" s="105" t="s">
        <v>337</v>
      </c>
      <c r="S284" s="105" t="s">
        <v>337</v>
      </c>
      <c r="T284" s="105" t="s">
        <v>337</v>
      </c>
      <c r="U284" s="105" t="s">
        <v>337</v>
      </c>
      <c r="V284" s="105" t="s">
        <v>337</v>
      </c>
      <c r="W284" s="105" t="s">
        <v>337</v>
      </c>
      <c r="X284" s="105" t="s">
        <v>337</v>
      </c>
      <c r="Y284" s="105" t="s">
        <v>337</v>
      </c>
      <c r="Z284" s="105" t="s">
        <v>337</v>
      </c>
      <c r="AA284" s="105" t="s">
        <v>337</v>
      </c>
    </row>
    <row r="285" customFormat="false" ht="11.25" hidden="false" customHeight="false" outlineLevel="0" collapsed="false">
      <c r="A285" s="135" t="s">
        <v>1287</v>
      </c>
      <c r="B285" s="105" t="n">
        <v>758</v>
      </c>
      <c r="C285" s="105" t="s">
        <v>337</v>
      </c>
      <c r="D285" s="105" t="s">
        <v>337</v>
      </c>
      <c r="E285" s="105" t="s">
        <v>337</v>
      </c>
      <c r="F285" s="105" t="n">
        <v>98</v>
      </c>
      <c r="G285" s="105" t="s">
        <v>337</v>
      </c>
      <c r="H285" s="105" t="n">
        <v>525</v>
      </c>
      <c r="I285" s="105" t="s">
        <v>337</v>
      </c>
      <c r="J285" s="105" t="s">
        <v>337</v>
      </c>
      <c r="K285" s="105" t="n">
        <v>136</v>
      </c>
      <c r="L285" s="105" t="s">
        <v>337</v>
      </c>
      <c r="M285" s="105" t="s">
        <v>337</v>
      </c>
      <c r="N285" s="105" t="s">
        <v>337</v>
      </c>
      <c r="O285" s="105" t="s">
        <v>337</v>
      </c>
      <c r="P285" s="105" t="s">
        <v>337</v>
      </c>
      <c r="Q285" s="105" t="s">
        <v>337</v>
      </c>
      <c r="R285" s="105" t="s">
        <v>337</v>
      </c>
      <c r="S285" s="105" t="s">
        <v>337</v>
      </c>
      <c r="T285" s="105" t="s">
        <v>337</v>
      </c>
      <c r="U285" s="105" t="s">
        <v>337</v>
      </c>
      <c r="V285" s="105" t="s">
        <v>337</v>
      </c>
      <c r="W285" s="105" t="s">
        <v>337</v>
      </c>
      <c r="X285" s="105" t="s">
        <v>337</v>
      </c>
      <c r="Y285" s="105" t="s">
        <v>337</v>
      </c>
      <c r="Z285" s="105" t="s">
        <v>337</v>
      </c>
      <c r="AA285" s="105" t="s">
        <v>337</v>
      </c>
    </row>
    <row r="286" customFormat="false" ht="11.25" hidden="false" customHeight="false" outlineLevel="0" collapsed="false">
      <c r="A286" s="135" t="s">
        <v>1291</v>
      </c>
      <c r="B286" s="105" t="n">
        <v>5662</v>
      </c>
      <c r="C286" s="105" t="s">
        <v>337</v>
      </c>
      <c r="D286" s="105" t="s">
        <v>337</v>
      </c>
      <c r="E286" s="105" t="s">
        <v>337</v>
      </c>
      <c r="F286" s="105" t="s">
        <v>337</v>
      </c>
      <c r="G286" s="105" t="s">
        <v>337</v>
      </c>
      <c r="H286" s="105" t="n">
        <v>5662</v>
      </c>
      <c r="I286" s="105" t="s">
        <v>337</v>
      </c>
      <c r="J286" s="105" t="s">
        <v>337</v>
      </c>
      <c r="K286" s="105" t="s">
        <v>337</v>
      </c>
      <c r="L286" s="105" t="s">
        <v>337</v>
      </c>
      <c r="M286" s="105" t="s">
        <v>337</v>
      </c>
      <c r="N286" s="105" t="s">
        <v>337</v>
      </c>
      <c r="O286" s="105" t="s">
        <v>337</v>
      </c>
      <c r="P286" s="105" t="s">
        <v>337</v>
      </c>
      <c r="Q286" s="105" t="s">
        <v>337</v>
      </c>
      <c r="R286" s="105" t="s">
        <v>337</v>
      </c>
      <c r="S286" s="105" t="s">
        <v>337</v>
      </c>
      <c r="T286" s="105" t="s">
        <v>337</v>
      </c>
      <c r="U286" s="105" t="s">
        <v>337</v>
      </c>
      <c r="V286" s="105" t="s">
        <v>337</v>
      </c>
      <c r="W286" s="105" t="s">
        <v>337</v>
      </c>
      <c r="X286" s="105" t="s">
        <v>337</v>
      </c>
      <c r="Y286" s="105" t="s">
        <v>337</v>
      </c>
      <c r="Z286" s="105" t="s">
        <v>337</v>
      </c>
      <c r="AA286" s="105" t="s">
        <v>337</v>
      </c>
    </row>
    <row r="287" customFormat="false" ht="11.25" hidden="false" customHeight="false" outlineLevel="0" collapsed="false">
      <c r="A287" s="135" t="s">
        <v>1292</v>
      </c>
      <c r="B287" s="105" t="n">
        <v>5662</v>
      </c>
      <c r="C287" s="105" t="s">
        <v>337</v>
      </c>
      <c r="D287" s="105" t="s">
        <v>337</v>
      </c>
      <c r="E287" s="105" t="s">
        <v>337</v>
      </c>
      <c r="F287" s="105" t="s">
        <v>337</v>
      </c>
      <c r="G287" s="105" t="s">
        <v>337</v>
      </c>
      <c r="H287" s="105" t="n">
        <v>5662</v>
      </c>
      <c r="I287" s="105" t="s">
        <v>337</v>
      </c>
      <c r="J287" s="105" t="s">
        <v>337</v>
      </c>
      <c r="K287" s="105" t="s">
        <v>337</v>
      </c>
      <c r="L287" s="105" t="s">
        <v>337</v>
      </c>
      <c r="M287" s="105" t="s">
        <v>337</v>
      </c>
      <c r="N287" s="105" t="s">
        <v>337</v>
      </c>
      <c r="O287" s="105" t="s">
        <v>337</v>
      </c>
      <c r="P287" s="105" t="s">
        <v>337</v>
      </c>
      <c r="Q287" s="105" t="s">
        <v>337</v>
      </c>
      <c r="R287" s="105" t="s">
        <v>337</v>
      </c>
      <c r="S287" s="105" t="s">
        <v>337</v>
      </c>
      <c r="T287" s="105" t="s">
        <v>337</v>
      </c>
      <c r="U287" s="105" t="s">
        <v>337</v>
      </c>
      <c r="V287" s="105" t="s">
        <v>337</v>
      </c>
      <c r="W287" s="105" t="s">
        <v>337</v>
      </c>
      <c r="X287" s="105" t="s">
        <v>337</v>
      </c>
      <c r="Y287" s="105" t="s">
        <v>337</v>
      </c>
      <c r="Z287" s="105" t="s">
        <v>337</v>
      </c>
      <c r="AA287" s="105" t="s">
        <v>337</v>
      </c>
    </row>
    <row r="288" customFormat="false" ht="11.25" hidden="false" customHeight="false" outlineLevel="0" collapsed="false">
      <c r="A288" s="135" t="s">
        <v>1293</v>
      </c>
      <c r="B288" s="105" t="n">
        <v>29961</v>
      </c>
      <c r="C288" s="105" t="n">
        <v>0</v>
      </c>
      <c r="D288" s="105" t="s">
        <v>337</v>
      </c>
      <c r="E288" s="105" t="s">
        <v>337</v>
      </c>
      <c r="F288" s="105" t="n">
        <v>0</v>
      </c>
      <c r="G288" s="105" t="n">
        <v>0</v>
      </c>
      <c r="H288" s="105" t="n">
        <v>28324</v>
      </c>
      <c r="I288" s="105" t="n">
        <v>0</v>
      </c>
      <c r="J288" s="105" t="s">
        <v>337</v>
      </c>
      <c r="K288" s="105" t="n">
        <v>1415</v>
      </c>
      <c r="L288" s="105" t="s">
        <v>337</v>
      </c>
      <c r="M288" s="105" t="n">
        <v>0</v>
      </c>
      <c r="N288" s="105" t="s">
        <v>337</v>
      </c>
      <c r="O288" s="105" t="s">
        <v>337</v>
      </c>
      <c r="P288" s="105" t="s">
        <v>337</v>
      </c>
      <c r="Q288" s="105" t="s">
        <v>337</v>
      </c>
      <c r="R288" s="105" t="s">
        <v>337</v>
      </c>
      <c r="S288" s="105" t="n">
        <v>0</v>
      </c>
      <c r="T288" s="105" t="n">
        <v>222</v>
      </c>
      <c r="U288" s="105" t="s">
        <v>337</v>
      </c>
      <c r="V288" s="105" t="s">
        <v>337</v>
      </c>
      <c r="W288" s="105" t="s">
        <v>337</v>
      </c>
      <c r="X288" s="105" t="s">
        <v>337</v>
      </c>
      <c r="Y288" s="105" t="s">
        <v>337</v>
      </c>
      <c r="Z288" s="105" t="s">
        <v>337</v>
      </c>
      <c r="AA288" s="105" t="s">
        <v>337</v>
      </c>
    </row>
    <row r="289" customFormat="false" ht="11.25" hidden="false" customHeight="false" outlineLevel="0" collapsed="false">
      <c r="A289" s="135" t="s">
        <v>1294</v>
      </c>
      <c r="B289" s="105" t="n">
        <v>1286</v>
      </c>
      <c r="C289" s="105" t="n">
        <v>0</v>
      </c>
      <c r="D289" s="105" t="s">
        <v>337</v>
      </c>
      <c r="E289" s="105" t="s">
        <v>337</v>
      </c>
      <c r="F289" s="105" t="s">
        <v>337</v>
      </c>
      <c r="G289" s="105" t="n">
        <v>0</v>
      </c>
      <c r="H289" s="105" t="n">
        <v>1283</v>
      </c>
      <c r="I289" s="105" t="s">
        <v>337</v>
      </c>
      <c r="J289" s="105" t="s">
        <v>337</v>
      </c>
      <c r="K289" s="105" t="n">
        <v>3</v>
      </c>
      <c r="L289" s="105" t="s">
        <v>337</v>
      </c>
      <c r="M289" s="105" t="s">
        <v>337</v>
      </c>
      <c r="N289" s="105" t="s">
        <v>337</v>
      </c>
      <c r="O289" s="105" t="s">
        <v>337</v>
      </c>
      <c r="P289" s="105" t="s">
        <v>337</v>
      </c>
      <c r="Q289" s="105" t="s">
        <v>337</v>
      </c>
      <c r="R289" s="105" t="s">
        <v>337</v>
      </c>
      <c r="S289" s="105" t="s">
        <v>337</v>
      </c>
      <c r="T289" s="105" t="s">
        <v>337</v>
      </c>
      <c r="U289" s="105" t="s">
        <v>337</v>
      </c>
      <c r="V289" s="105" t="s">
        <v>337</v>
      </c>
      <c r="W289" s="105" t="s">
        <v>337</v>
      </c>
      <c r="X289" s="105" t="s">
        <v>337</v>
      </c>
      <c r="Y289" s="105" t="s">
        <v>337</v>
      </c>
      <c r="Z289" s="105" t="s">
        <v>337</v>
      </c>
      <c r="AA289" s="105" t="s">
        <v>337</v>
      </c>
    </row>
    <row r="290" customFormat="false" ht="11.25" hidden="false" customHeight="false" outlineLevel="0" collapsed="false">
      <c r="A290" s="135" t="s">
        <v>1705</v>
      </c>
      <c r="B290" s="105" t="n">
        <v>735</v>
      </c>
      <c r="C290" s="105" t="s">
        <v>337</v>
      </c>
      <c r="D290" s="105" t="s">
        <v>337</v>
      </c>
      <c r="E290" s="105" t="s">
        <v>337</v>
      </c>
      <c r="F290" s="105" t="s">
        <v>337</v>
      </c>
      <c r="G290" s="105" t="s">
        <v>337</v>
      </c>
      <c r="H290" s="105" t="n">
        <v>735</v>
      </c>
      <c r="I290" s="105" t="s">
        <v>337</v>
      </c>
      <c r="J290" s="105" t="s">
        <v>337</v>
      </c>
      <c r="K290" s="105" t="s">
        <v>337</v>
      </c>
      <c r="L290" s="105" t="s">
        <v>337</v>
      </c>
      <c r="M290" s="105" t="s">
        <v>337</v>
      </c>
      <c r="N290" s="105" t="s">
        <v>337</v>
      </c>
      <c r="O290" s="105" t="s">
        <v>337</v>
      </c>
      <c r="P290" s="105" t="s">
        <v>337</v>
      </c>
      <c r="Q290" s="105" t="s">
        <v>337</v>
      </c>
      <c r="R290" s="105" t="s">
        <v>337</v>
      </c>
      <c r="S290" s="105" t="s">
        <v>337</v>
      </c>
      <c r="T290" s="105" t="s">
        <v>337</v>
      </c>
      <c r="U290" s="105" t="s">
        <v>337</v>
      </c>
      <c r="V290" s="105" t="s">
        <v>337</v>
      </c>
      <c r="W290" s="105" t="s">
        <v>337</v>
      </c>
      <c r="X290" s="105" t="s">
        <v>337</v>
      </c>
      <c r="Y290" s="105" t="s">
        <v>337</v>
      </c>
      <c r="Z290" s="105" t="s">
        <v>337</v>
      </c>
      <c r="AA290" s="105" t="s">
        <v>337</v>
      </c>
    </row>
    <row r="291" customFormat="false" ht="11.25" hidden="false" customHeight="false" outlineLevel="0" collapsed="false">
      <c r="A291" s="135" t="s">
        <v>1709</v>
      </c>
      <c r="B291" s="105" t="n">
        <v>20</v>
      </c>
      <c r="C291" s="105" t="s">
        <v>337</v>
      </c>
      <c r="D291" s="105" t="s">
        <v>337</v>
      </c>
      <c r="E291" s="105" t="s">
        <v>337</v>
      </c>
      <c r="F291" s="105" t="s">
        <v>337</v>
      </c>
      <c r="G291" s="105" t="s">
        <v>337</v>
      </c>
      <c r="H291" s="105" t="n">
        <v>20</v>
      </c>
      <c r="I291" s="105" t="s">
        <v>337</v>
      </c>
      <c r="J291" s="105" t="s">
        <v>337</v>
      </c>
      <c r="K291" s="105" t="s">
        <v>337</v>
      </c>
      <c r="L291" s="105" t="s">
        <v>337</v>
      </c>
      <c r="M291" s="105" t="s">
        <v>337</v>
      </c>
      <c r="N291" s="105" t="s">
        <v>337</v>
      </c>
      <c r="O291" s="105" t="s">
        <v>337</v>
      </c>
      <c r="P291" s="105" t="s">
        <v>337</v>
      </c>
      <c r="Q291" s="105" t="s">
        <v>337</v>
      </c>
      <c r="R291" s="105" t="s">
        <v>337</v>
      </c>
      <c r="S291" s="105" t="s">
        <v>337</v>
      </c>
      <c r="T291" s="105" t="s">
        <v>337</v>
      </c>
      <c r="U291" s="105" t="s">
        <v>337</v>
      </c>
      <c r="V291" s="105" t="s">
        <v>337</v>
      </c>
      <c r="W291" s="105" t="s">
        <v>337</v>
      </c>
      <c r="X291" s="105" t="s">
        <v>337</v>
      </c>
      <c r="Y291" s="105" t="s">
        <v>337</v>
      </c>
      <c r="Z291" s="105" t="s">
        <v>337</v>
      </c>
      <c r="AA291" s="105" t="s">
        <v>337</v>
      </c>
    </row>
    <row r="292" customFormat="false" ht="11.25" hidden="false" customHeight="false" outlineLevel="0" collapsed="false">
      <c r="A292" s="135" t="s">
        <v>1710</v>
      </c>
      <c r="B292" s="105" t="n">
        <v>30</v>
      </c>
      <c r="C292" s="105" t="s">
        <v>337</v>
      </c>
      <c r="D292" s="105" t="s">
        <v>337</v>
      </c>
      <c r="E292" s="105" t="s">
        <v>337</v>
      </c>
      <c r="F292" s="105" t="s">
        <v>337</v>
      </c>
      <c r="G292" s="105" t="s">
        <v>337</v>
      </c>
      <c r="H292" s="105" t="n">
        <v>30</v>
      </c>
      <c r="I292" s="105" t="s">
        <v>337</v>
      </c>
      <c r="J292" s="105" t="s">
        <v>337</v>
      </c>
      <c r="K292" s="105" t="s">
        <v>337</v>
      </c>
      <c r="L292" s="105" t="s">
        <v>337</v>
      </c>
      <c r="M292" s="105" t="s">
        <v>337</v>
      </c>
      <c r="N292" s="105" t="s">
        <v>337</v>
      </c>
      <c r="O292" s="105" t="s">
        <v>337</v>
      </c>
      <c r="P292" s="105" t="s">
        <v>337</v>
      </c>
      <c r="Q292" s="105" t="s">
        <v>337</v>
      </c>
      <c r="R292" s="105" t="s">
        <v>337</v>
      </c>
      <c r="S292" s="105" t="s">
        <v>337</v>
      </c>
      <c r="T292" s="105" t="s">
        <v>337</v>
      </c>
      <c r="U292" s="105" t="s">
        <v>337</v>
      </c>
      <c r="V292" s="105" t="s">
        <v>337</v>
      </c>
      <c r="W292" s="105" t="s">
        <v>337</v>
      </c>
      <c r="X292" s="105" t="s">
        <v>337</v>
      </c>
      <c r="Y292" s="105" t="s">
        <v>337</v>
      </c>
      <c r="Z292" s="105" t="s">
        <v>337</v>
      </c>
      <c r="AA292" s="105" t="s">
        <v>337</v>
      </c>
    </row>
    <row r="293" customFormat="false" ht="11.25" hidden="false" customHeight="false" outlineLevel="0" collapsed="false">
      <c r="A293" s="135" t="s">
        <v>1296</v>
      </c>
      <c r="B293" s="105" t="n">
        <v>26633</v>
      </c>
      <c r="C293" s="105" t="s">
        <v>337</v>
      </c>
      <c r="D293" s="105" t="s">
        <v>337</v>
      </c>
      <c r="E293" s="105" t="s">
        <v>337</v>
      </c>
      <c r="F293" s="105" t="s">
        <v>337</v>
      </c>
      <c r="G293" s="105" t="n">
        <v>0</v>
      </c>
      <c r="H293" s="105" t="n">
        <v>25000</v>
      </c>
      <c r="I293" s="105" t="n">
        <v>0</v>
      </c>
      <c r="J293" s="105" t="s">
        <v>337</v>
      </c>
      <c r="K293" s="105" t="n">
        <v>1411</v>
      </c>
      <c r="L293" s="105" t="s">
        <v>337</v>
      </c>
      <c r="M293" s="105" t="n">
        <v>0</v>
      </c>
      <c r="N293" s="105" t="s">
        <v>337</v>
      </c>
      <c r="O293" s="105" t="s">
        <v>337</v>
      </c>
      <c r="P293" s="105" t="s">
        <v>337</v>
      </c>
      <c r="Q293" s="105" t="s">
        <v>337</v>
      </c>
      <c r="R293" s="105" t="s">
        <v>337</v>
      </c>
      <c r="S293" s="105" t="s">
        <v>337</v>
      </c>
      <c r="T293" s="105" t="n">
        <v>222</v>
      </c>
      <c r="U293" s="105" t="s">
        <v>337</v>
      </c>
      <c r="V293" s="105" t="s">
        <v>337</v>
      </c>
      <c r="W293" s="105" t="s">
        <v>337</v>
      </c>
      <c r="X293" s="105" t="s">
        <v>337</v>
      </c>
      <c r="Y293" s="105" t="s">
        <v>337</v>
      </c>
      <c r="Z293" s="105" t="s">
        <v>337</v>
      </c>
      <c r="AA293" s="105" t="s">
        <v>337</v>
      </c>
    </row>
    <row r="294" customFormat="false" ht="11.25" hidden="false" customHeight="false" outlineLevel="0" collapsed="false">
      <c r="A294" s="135" t="s">
        <v>1297</v>
      </c>
      <c r="B294" s="105" t="n">
        <v>127</v>
      </c>
      <c r="C294" s="105" t="s">
        <v>337</v>
      </c>
      <c r="D294" s="105" t="s">
        <v>337</v>
      </c>
      <c r="E294" s="105" t="s">
        <v>337</v>
      </c>
      <c r="F294" s="105" t="s">
        <v>337</v>
      </c>
      <c r="G294" s="105" t="s">
        <v>337</v>
      </c>
      <c r="H294" s="105" t="n">
        <v>127</v>
      </c>
      <c r="I294" s="105" t="s">
        <v>337</v>
      </c>
      <c r="J294" s="105" t="s">
        <v>337</v>
      </c>
      <c r="K294" s="105" t="s">
        <v>337</v>
      </c>
      <c r="L294" s="105" t="s">
        <v>337</v>
      </c>
      <c r="M294" s="105" t="s">
        <v>337</v>
      </c>
      <c r="N294" s="105" t="s">
        <v>337</v>
      </c>
      <c r="O294" s="105" t="s">
        <v>337</v>
      </c>
      <c r="P294" s="105" t="s">
        <v>337</v>
      </c>
      <c r="Q294" s="105" t="s">
        <v>337</v>
      </c>
      <c r="R294" s="105" t="s">
        <v>337</v>
      </c>
      <c r="S294" s="105" t="s">
        <v>337</v>
      </c>
      <c r="T294" s="105" t="s">
        <v>337</v>
      </c>
      <c r="U294" s="105" t="s">
        <v>337</v>
      </c>
      <c r="V294" s="105" t="s">
        <v>337</v>
      </c>
      <c r="W294" s="105" t="s">
        <v>337</v>
      </c>
      <c r="X294" s="105" t="s">
        <v>337</v>
      </c>
      <c r="Y294" s="105" t="s">
        <v>337</v>
      </c>
      <c r="Z294" s="105" t="s">
        <v>337</v>
      </c>
      <c r="AA294" s="105" t="s">
        <v>337</v>
      </c>
    </row>
    <row r="295" customFormat="false" ht="11.25" hidden="false" customHeight="false" outlineLevel="0" collapsed="false">
      <c r="A295" s="135" t="s">
        <v>1712</v>
      </c>
      <c r="B295" s="105" t="n">
        <v>1129</v>
      </c>
      <c r="C295" s="105" t="s">
        <v>337</v>
      </c>
      <c r="D295" s="105" t="s">
        <v>337</v>
      </c>
      <c r="E295" s="105" t="s">
        <v>337</v>
      </c>
      <c r="F295" s="105" t="s">
        <v>337</v>
      </c>
      <c r="G295" s="105" t="s">
        <v>337</v>
      </c>
      <c r="H295" s="105" t="n">
        <v>1129</v>
      </c>
      <c r="I295" s="105" t="s">
        <v>337</v>
      </c>
      <c r="J295" s="105" t="s">
        <v>337</v>
      </c>
      <c r="K295" s="105" t="s">
        <v>337</v>
      </c>
      <c r="L295" s="105" t="s">
        <v>337</v>
      </c>
      <c r="M295" s="105" t="s">
        <v>337</v>
      </c>
      <c r="N295" s="105" t="s">
        <v>337</v>
      </c>
      <c r="O295" s="105" t="s">
        <v>337</v>
      </c>
      <c r="P295" s="105" t="s">
        <v>337</v>
      </c>
      <c r="Q295" s="105" t="s">
        <v>337</v>
      </c>
      <c r="R295" s="105" t="s">
        <v>337</v>
      </c>
      <c r="S295" s="105" t="s">
        <v>337</v>
      </c>
      <c r="T295" s="105" t="n">
        <v>0</v>
      </c>
      <c r="U295" s="105" t="s">
        <v>337</v>
      </c>
      <c r="V295" s="105" t="s">
        <v>337</v>
      </c>
      <c r="W295" s="105" t="s">
        <v>337</v>
      </c>
      <c r="X295" s="105" t="s">
        <v>337</v>
      </c>
      <c r="Y295" s="105" t="s">
        <v>337</v>
      </c>
      <c r="Z295" s="105" t="s">
        <v>337</v>
      </c>
      <c r="AA295" s="105" t="s">
        <v>337</v>
      </c>
    </row>
    <row r="296" customFormat="false" ht="11.25" hidden="false" customHeight="false" outlineLevel="0" collapsed="false">
      <c r="A296" s="135" t="s">
        <v>1298</v>
      </c>
      <c r="B296" s="105" t="n">
        <v>3001</v>
      </c>
      <c r="C296" s="105" t="s">
        <v>337</v>
      </c>
      <c r="D296" s="105" t="s">
        <v>337</v>
      </c>
      <c r="E296" s="105" t="s">
        <v>337</v>
      </c>
      <c r="F296" s="105" t="s">
        <v>337</v>
      </c>
      <c r="G296" s="105" t="s">
        <v>337</v>
      </c>
      <c r="H296" s="105" t="n">
        <v>3001</v>
      </c>
      <c r="I296" s="105" t="s">
        <v>337</v>
      </c>
      <c r="J296" s="105" t="s">
        <v>337</v>
      </c>
      <c r="K296" s="105" t="s">
        <v>337</v>
      </c>
      <c r="L296" s="105" t="s">
        <v>337</v>
      </c>
      <c r="M296" s="105" t="s">
        <v>337</v>
      </c>
      <c r="N296" s="105" t="s">
        <v>337</v>
      </c>
      <c r="O296" s="105" t="s">
        <v>337</v>
      </c>
      <c r="P296" s="105" t="s">
        <v>337</v>
      </c>
      <c r="Q296" s="105" t="s">
        <v>337</v>
      </c>
      <c r="R296" s="105" t="s">
        <v>337</v>
      </c>
      <c r="S296" s="105" t="s">
        <v>337</v>
      </c>
      <c r="T296" s="105" t="s">
        <v>337</v>
      </c>
      <c r="U296" s="105" t="s">
        <v>337</v>
      </c>
      <c r="V296" s="105" t="s">
        <v>337</v>
      </c>
      <c r="W296" s="105" t="s">
        <v>337</v>
      </c>
      <c r="X296" s="105" t="s">
        <v>337</v>
      </c>
      <c r="Y296" s="105" t="s">
        <v>337</v>
      </c>
      <c r="Z296" s="105" t="s">
        <v>337</v>
      </c>
      <c r="AA296" s="105" t="s">
        <v>337</v>
      </c>
    </row>
    <row r="297" customFormat="false" ht="11.25" hidden="false" customHeight="false" outlineLevel="0" collapsed="false">
      <c r="A297" s="135" t="s">
        <v>1299</v>
      </c>
      <c r="B297" s="105" t="n">
        <v>3001</v>
      </c>
      <c r="C297" s="105" t="s">
        <v>337</v>
      </c>
      <c r="D297" s="105" t="s">
        <v>337</v>
      </c>
      <c r="E297" s="105" t="s">
        <v>337</v>
      </c>
      <c r="F297" s="105" t="s">
        <v>337</v>
      </c>
      <c r="G297" s="105" t="s">
        <v>337</v>
      </c>
      <c r="H297" s="105" t="n">
        <v>3001</v>
      </c>
      <c r="I297" s="105" t="s">
        <v>337</v>
      </c>
      <c r="J297" s="105" t="s">
        <v>337</v>
      </c>
      <c r="K297" s="105" t="s">
        <v>337</v>
      </c>
      <c r="L297" s="105" t="s">
        <v>337</v>
      </c>
      <c r="M297" s="105" t="s">
        <v>337</v>
      </c>
      <c r="N297" s="105" t="s">
        <v>337</v>
      </c>
      <c r="O297" s="105" t="s">
        <v>337</v>
      </c>
      <c r="P297" s="105" t="s">
        <v>337</v>
      </c>
      <c r="Q297" s="105" t="s">
        <v>337</v>
      </c>
      <c r="R297" s="105" t="s">
        <v>337</v>
      </c>
      <c r="S297" s="105" t="s">
        <v>337</v>
      </c>
      <c r="T297" s="105" t="s">
        <v>337</v>
      </c>
      <c r="U297" s="105" t="s">
        <v>337</v>
      </c>
      <c r="V297" s="105" t="s">
        <v>337</v>
      </c>
      <c r="W297" s="105" t="s">
        <v>337</v>
      </c>
      <c r="X297" s="105" t="s">
        <v>337</v>
      </c>
      <c r="Y297" s="105" t="s">
        <v>337</v>
      </c>
      <c r="Z297" s="105" t="s">
        <v>337</v>
      </c>
      <c r="AA297" s="105" t="s">
        <v>337</v>
      </c>
    </row>
    <row r="298" customFormat="false" ht="11.25" hidden="false" customHeight="false" outlineLevel="0" collapsed="false">
      <c r="A298" s="135" t="s">
        <v>1300</v>
      </c>
      <c r="B298" s="105" t="n">
        <v>3069</v>
      </c>
      <c r="C298" s="105" t="s">
        <v>337</v>
      </c>
      <c r="D298" s="105" t="n">
        <v>0</v>
      </c>
      <c r="E298" s="105" t="s">
        <v>337</v>
      </c>
      <c r="F298" s="105" t="s">
        <v>337</v>
      </c>
      <c r="G298" s="105" t="s">
        <v>337</v>
      </c>
      <c r="H298" s="105" t="n">
        <v>3069</v>
      </c>
      <c r="I298" s="105" t="s">
        <v>337</v>
      </c>
      <c r="J298" s="105" t="s">
        <v>337</v>
      </c>
      <c r="K298" s="105" t="s">
        <v>337</v>
      </c>
      <c r="L298" s="105" t="s">
        <v>337</v>
      </c>
      <c r="M298" s="105" t="s">
        <v>337</v>
      </c>
      <c r="N298" s="105" t="s">
        <v>337</v>
      </c>
      <c r="O298" s="105" t="s">
        <v>337</v>
      </c>
      <c r="P298" s="105" t="s">
        <v>337</v>
      </c>
      <c r="Q298" s="105" t="s">
        <v>337</v>
      </c>
      <c r="R298" s="105" t="s">
        <v>337</v>
      </c>
      <c r="S298" s="105" t="s">
        <v>337</v>
      </c>
      <c r="T298" s="105" t="s">
        <v>337</v>
      </c>
      <c r="U298" s="105" t="s">
        <v>337</v>
      </c>
      <c r="V298" s="105" t="s">
        <v>337</v>
      </c>
      <c r="W298" s="105" t="s">
        <v>337</v>
      </c>
      <c r="X298" s="105" t="s">
        <v>337</v>
      </c>
      <c r="Y298" s="105" t="s">
        <v>337</v>
      </c>
      <c r="Z298" s="105" t="s">
        <v>337</v>
      </c>
      <c r="AA298" s="105" t="s">
        <v>337</v>
      </c>
    </row>
    <row r="299" customFormat="false" ht="11.25" hidden="false" customHeight="false" outlineLevel="0" collapsed="false">
      <c r="A299" s="135" t="s">
        <v>1301</v>
      </c>
      <c r="B299" s="105" t="n">
        <v>3069</v>
      </c>
      <c r="C299" s="105" t="s">
        <v>337</v>
      </c>
      <c r="D299" s="105" t="n">
        <v>0</v>
      </c>
      <c r="E299" s="105" t="s">
        <v>337</v>
      </c>
      <c r="F299" s="105" t="s">
        <v>337</v>
      </c>
      <c r="G299" s="105" t="s">
        <v>337</v>
      </c>
      <c r="H299" s="105" t="n">
        <v>3069</v>
      </c>
      <c r="I299" s="105" t="s">
        <v>337</v>
      </c>
      <c r="J299" s="105" t="s">
        <v>337</v>
      </c>
      <c r="K299" s="105" t="s">
        <v>337</v>
      </c>
      <c r="L299" s="105" t="s">
        <v>337</v>
      </c>
      <c r="M299" s="105" t="s">
        <v>337</v>
      </c>
      <c r="N299" s="105" t="s">
        <v>337</v>
      </c>
      <c r="O299" s="105" t="s">
        <v>337</v>
      </c>
      <c r="P299" s="105" t="s">
        <v>337</v>
      </c>
      <c r="Q299" s="105" t="s">
        <v>337</v>
      </c>
      <c r="R299" s="105" t="s">
        <v>337</v>
      </c>
      <c r="S299" s="105" t="s">
        <v>337</v>
      </c>
      <c r="T299" s="105" t="s">
        <v>337</v>
      </c>
      <c r="U299" s="105" t="s">
        <v>337</v>
      </c>
      <c r="V299" s="105" t="s">
        <v>337</v>
      </c>
      <c r="W299" s="105" t="s">
        <v>337</v>
      </c>
      <c r="X299" s="105" t="s">
        <v>337</v>
      </c>
      <c r="Y299" s="105" t="s">
        <v>337</v>
      </c>
      <c r="Z299" s="105" t="s">
        <v>337</v>
      </c>
      <c r="AA299" s="105" t="s">
        <v>337</v>
      </c>
    </row>
    <row r="300" customFormat="false" ht="11.25" hidden="false" customHeight="false" outlineLevel="0" collapsed="false">
      <c r="A300" s="135" t="s">
        <v>1303</v>
      </c>
      <c r="B300" s="105" t="n">
        <v>791743</v>
      </c>
      <c r="C300" s="105" t="n">
        <v>4352</v>
      </c>
      <c r="D300" s="105" t="n">
        <v>114</v>
      </c>
      <c r="E300" s="105" t="n">
        <v>0</v>
      </c>
      <c r="F300" s="105" t="n">
        <v>16890</v>
      </c>
      <c r="G300" s="105" t="n">
        <v>69899</v>
      </c>
      <c r="H300" s="105" t="n">
        <v>612555</v>
      </c>
      <c r="I300" s="105" t="n">
        <v>73</v>
      </c>
      <c r="J300" s="105" t="n">
        <v>0</v>
      </c>
      <c r="K300" s="105" t="n">
        <v>47813</v>
      </c>
      <c r="L300" s="105" t="n">
        <v>237</v>
      </c>
      <c r="M300" s="105" t="n">
        <v>207</v>
      </c>
      <c r="N300" s="105" t="n">
        <v>0</v>
      </c>
      <c r="O300" s="105" t="n">
        <v>0</v>
      </c>
      <c r="P300" s="105" t="n">
        <v>0</v>
      </c>
      <c r="Q300" s="105" t="n">
        <v>1150</v>
      </c>
      <c r="R300" s="105" t="n">
        <v>0</v>
      </c>
      <c r="S300" s="105" t="n">
        <v>0</v>
      </c>
      <c r="T300" s="105" t="n">
        <v>38451</v>
      </c>
      <c r="U300" s="105" t="s">
        <v>337</v>
      </c>
      <c r="V300" s="105" t="n">
        <v>0</v>
      </c>
      <c r="W300" s="105" t="s">
        <v>337</v>
      </c>
      <c r="X300" s="105" t="n">
        <v>0</v>
      </c>
      <c r="Y300" s="105" t="s">
        <v>337</v>
      </c>
      <c r="Z300" s="105" t="s">
        <v>337</v>
      </c>
      <c r="AA300" s="105" t="s">
        <v>337</v>
      </c>
    </row>
    <row r="301" customFormat="false" ht="11.25" hidden="false" customHeight="false" outlineLevel="0" collapsed="false">
      <c r="A301" s="135" t="s">
        <v>1304</v>
      </c>
      <c r="B301" s="105" t="n">
        <v>2770</v>
      </c>
      <c r="C301" s="105" t="s">
        <v>337</v>
      </c>
      <c r="D301" s="105" t="n">
        <v>11</v>
      </c>
      <c r="E301" s="105" t="s">
        <v>337</v>
      </c>
      <c r="F301" s="105" t="s">
        <v>337</v>
      </c>
      <c r="G301" s="105" t="n">
        <v>0</v>
      </c>
      <c r="H301" s="105" t="n">
        <v>1938</v>
      </c>
      <c r="I301" s="105" t="s">
        <v>337</v>
      </c>
      <c r="J301" s="105" t="s">
        <v>337</v>
      </c>
      <c r="K301" s="105" t="n">
        <v>0</v>
      </c>
      <c r="L301" s="105" t="s">
        <v>337</v>
      </c>
      <c r="M301" s="105" t="n">
        <v>0</v>
      </c>
      <c r="N301" s="105" t="n">
        <v>0</v>
      </c>
      <c r="O301" s="105" t="n">
        <v>0</v>
      </c>
      <c r="P301" s="105" t="s">
        <v>337</v>
      </c>
      <c r="Q301" s="105" t="s">
        <v>337</v>
      </c>
      <c r="R301" s="105" t="s">
        <v>337</v>
      </c>
      <c r="S301" s="105" t="s">
        <v>337</v>
      </c>
      <c r="T301" s="105" t="n">
        <v>821</v>
      </c>
      <c r="U301" s="105" t="s">
        <v>337</v>
      </c>
      <c r="V301" s="105" t="s">
        <v>337</v>
      </c>
      <c r="W301" s="105" t="s">
        <v>337</v>
      </c>
      <c r="X301" s="105" t="s">
        <v>337</v>
      </c>
      <c r="Y301" s="105" t="s">
        <v>337</v>
      </c>
      <c r="Z301" s="105" t="s">
        <v>337</v>
      </c>
      <c r="AA301" s="105" t="s">
        <v>337</v>
      </c>
    </row>
    <row r="302" customFormat="false" ht="11.25" hidden="false" customHeight="false" outlineLevel="0" collapsed="false">
      <c r="A302" s="135" t="s">
        <v>1305</v>
      </c>
      <c r="B302" s="105" t="n">
        <v>2656</v>
      </c>
      <c r="C302" s="105" t="s">
        <v>337</v>
      </c>
      <c r="D302" s="105" t="s">
        <v>337</v>
      </c>
      <c r="E302" s="105" t="s">
        <v>337</v>
      </c>
      <c r="F302" s="105" t="s">
        <v>337</v>
      </c>
      <c r="G302" s="105" t="n">
        <v>0</v>
      </c>
      <c r="H302" s="105" t="n">
        <v>1925</v>
      </c>
      <c r="I302" s="105" t="s">
        <v>337</v>
      </c>
      <c r="J302" s="105" t="s">
        <v>337</v>
      </c>
      <c r="K302" s="105" t="s">
        <v>337</v>
      </c>
      <c r="L302" s="105" t="s">
        <v>337</v>
      </c>
      <c r="M302" s="105" t="n">
        <v>0</v>
      </c>
      <c r="N302" s="105" t="s">
        <v>337</v>
      </c>
      <c r="O302" s="105" t="s">
        <v>337</v>
      </c>
      <c r="P302" s="105" t="s">
        <v>337</v>
      </c>
      <c r="Q302" s="105" t="s">
        <v>337</v>
      </c>
      <c r="R302" s="105" t="s">
        <v>337</v>
      </c>
      <c r="S302" s="105" t="s">
        <v>337</v>
      </c>
      <c r="T302" s="105" t="n">
        <v>731</v>
      </c>
      <c r="U302" s="105" t="s">
        <v>337</v>
      </c>
      <c r="V302" s="105" t="s">
        <v>337</v>
      </c>
      <c r="W302" s="105" t="s">
        <v>337</v>
      </c>
      <c r="X302" s="105" t="s">
        <v>337</v>
      </c>
      <c r="Y302" s="105" t="s">
        <v>337</v>
      </c>
      <c r="Z302" s="105" t="s">
        <v>337</v>
      </c>
      <c r="AA302" s="105" t="s">
        <v>337</v>
      </c>
    </row>
    <row r="303" customFormat="false" ht="11.25" hidden="false" customHeight="false" outlineLevel="0" collapsed="false">
      <c r="A303" s="135" t="s">
        <v>1309</v>
      </c>
      <c r="B303" s="105" t="n">
        <v>107</v>
      </c>
      <c r="C303" s="105" t="s">
        <v>337</v>
      </c>
      <c r="D303" s="105" t="n">
        <v>3</v>
      </c>
      <c r="E303" s="105" t="s">
        <v>337</v>
      </c>
      <c r="F303" s="105" t="s">
        <v>337</v>
      </c>
      <c r="G303" s="105" t="s">
        <v>337</v>
      </c>
      <c r="H303" s="105" t="n">
        <v>13</v>
      </c>
      <c r="I303" s="105" t="s">
        <v>337</v>
      </c>
      <c r="J303" s="105" t="s">
        <v>337</v>
      </c>
      <c r="K303" s="105" t="s">
        <v>337</v>
      </c>
      <c r="L303" s="105" t="s">
        <v>337</v>
      </c>
      <c r="M303" s="105" t="s">
        <v>337</v>
      </c>
      <c r="N303" s="105" t="n">
        <v>0</v>
      </c>
      <c r="O303" s="105" t="s">
        <v>337</v>
      </c>
      <c r="P303" s="105" t="s">
        <v>337</v>
      </c>
      <c r="Q303" s="105" t="s">
        <v>337</v>
      </c>
      <c r="R303" s="105" t="s">
        <v>337</v>
      </c>
      <c r="S303" s="105" t="s">
        <v>337</v>
      </c>
      <c r="T303" s="105" t="n">
        <v>90</v>
      </c>
      <c r="U303" s="105" t="s">
        <v>337</v>
      </c>
      <c r="V303" s="105" t="s">
        <v>337</v>
      </c>
      <c r="W303" s="105" t="s">
        <v>337</v>
      </c>
      <c r="X303" s="105" t="s">
        <v>337</v>
      </c>
      <c r="Y303" s="105" t="s">
        <v>337</v>
      </c>
      <c r="Z303" s="105" t="s">
        <v>337</v>
      </c>
      <c r="AA303" s="105" t="s">
        <v>337</v>
      </c>
    </row>
    <row r="304" customFormat="false" ht="11.25" hidden="false" customHeight="false" outlineLevel="0" collapsed="false">
      <c r="A304" s="135" t="s">
        <v>1310</v>
      </c>
      <c r="B304" s="105" t="n">
        <v>1605</v>
      </c>
      <c r="C304" s="105" t="s">
        <v>337</v>
      </c>
      <c r="D304" s="105" t="n">
        <v>1</v>
      </c>
      <c r="E304" s="105" t="s">
        <v>337</v>
      </c>
      <c r="F304" s="105" t="s">
        <v>337</v>
      </c>
      <c r="G304" s="105" t="s">
        <v>337</v>
      </c>
      <c r="H304" s="105" t="n">
        <v>0</v>
      </c>
      <c r="I304" s="105" t="s">
        <v>337</v>
      </c>
      <c r="J304" s="105" t="s">
        <v>337</v>
      </c>
      <c r="K304" s="105" t="s">
        <v>337</v>
      </c>
      <c r="L304" s="105" t="s">
        <v>337</v>
      </c>
      <c r="M304" s="105" t="s">
        <v>337</v>
      </c>
      <c r="N304" s="105" t="s">
        <v>337</v>
      </c>
      <c r="O304" s="105" t="s">
        <v>337</v>
      </c>
      <c r="P304" s="105" t="s">
        <v>337</v>
      </c>
      <c r="Q304" s="105" t="s">
        <v>337</v>
      </c>
      <c r="R304" s="105" t="s">
        <v>337</v>
      </c>
      <c r="S304" s="105" t="s">
        <v>337</v>
      </c>
      <c r="T304" s="105" t="n">
        <v>1605</v>
      </c>
      <c r="U304" s="105" t="s">
        <v>337</v>
      </c>
      <c r="V304" s="105" t="s">
        <v>337</v>
      </c>
      <c r="W304" s="105" t="s">
        <v>337</v>
      </c>
      <c r="X304" s="105" t="s">
        <v>337</v>
      </c>
      <c r="Y304" s="105" t="s">
        <v>337</v>
      </c>
      <c r="Z304" s="105" t="s">
        <v>337</v>
      </c>
      <c r="AA304" s="105" t="s">
        <v>337</v>
      </c>
    </row>
    <row r="305" customFormat="false" ht="11.25" hidden="false" customHeight="false" outlineLevel="0" collapsed="false">
      <c r="A305" s="135" t="s">
        <v>1311</v>
      </c>
      <c r="B305" s="105" t="n">
        <v>1605</v>
      </c>
      <c r="C305" s="105" t="s">
        <v>337</v>
      </c>
      <c r="D305" s="105" t="n">
        <v>1</v>
      </c>
      <c r="E305" s="105" t="s">
        <v>337</v>
      </c>
      <c r="F305" s="105" t="s">
        <v>337</v>
      </c>
      <c r="G305" s="105" t="s">
        <v>337</v>
      </c>
      <c r="H305" s="105" t="n">
        <v>0</v>
      </c>
      <c r="I305" s="105" t="s">
        <v>337</v>
      </c>
      <c r="J305" s="105" t="s">
        <v>337</v>
      </c>
      <c r="K305" s="105" t="s">
        <v>337</v>
      </c>
      <c r="L305" s="105" t="s">
        <v>337</v>
      </c>
      <c r="M305" s="105" t="s">
        <v>337</v>
      </c>
      <c r="N305" s="105" t="s">
        <v>337</v>
      </c>
      <c r="O305" s="105" t="s">
        <v>337</v>
      </c>
      <c r="P305" s="105" t="s">
        <v>337</v>
      </c>
      <c r="Q305" s="105" t="s">
        <v>337</v>
      </c>
      <c r="R305" s="105" t="s">
        <v>337</v>
      </c>
      <c r="S305" s="105" t="s">
        <v>337</v>
      </c>
      <c r="T305" s="105" t="n">
        <v>1605</v>
      </c>
      <c r="U305" s="105" t="s">
        <v>337</v>
      </c>
      <c r="V305" s="105" t="s">
        <v>337</v>
      </c>
      <c r="W305" s="105" t="s">
        <v>337</v>
      </c>
      <c r="X305" s="105" t="s">
        <v>337</v>
      </c>
      <c r="Y305" s="105" t="s">
        <v>337</v>
      </c>
      <c r="Z305" s="105" t="s">
        <v>337</v>
      </c>
      <c r="AA305" s="105" t="s">
        <v>337</v>
      </c>
    </row>
    <row r="306" customFormat="false" ht="11.25" hidden="false" customHeight="false" outlineLevel="0" collapsed="false">
      <c r="A306" s="135" t="s">
        <v>1312</v>
      </c>
      <c r="B306" s="105" t="n">
        <v>33987</v>
      </c>
      <c r="C306" s="105" t="s">
        <v>337</v>
      </c>
      <c r="D306" s="105" t="n">
        <v>2</v>
      </c>
      <c r="E306" s="105" t="s">
        <v>337</v>
      </c>
      <c r="F306" s="105" t="n">
        <v>0</v>
      </c>
      <c r="G306" s="105" t="s">
        <v>337</v>
      </c>
      <c r="H306" s="105" t="n">
        <v>3990</v>
      </c>
      <c r="I306" s="105" t="s">
        <v>337</v>
      </c>
      <c r="J306" s="105" t="s">
        <v>337</v>
      </c>
      <c r="K306" s="105" t="n">
        <v>3</v>
      </c>
      <c r="L306" s="105" t="s">
        <v>337</v>
      </c>
      <c r="M306" s="105" t="n">
        <v>0</v>
      </c>
      <c r="N306" s="105" t="s">
        <v>337</v>
      </c>
      <c r="O306" s="105" t="s">
        <v>337</v>
      </c>
      <c r="P306" s="105" t="s">
        <v>337</v>
      </c>
      <c r="Q306" s="105" t="n">
        <v>805</v>
      </c>
      <c r="R306" s="105" t="s">
        <v>337</v>
      </c>
      <c r="S306" s="105" t="s">
        <v>337</v>
      </c>
      <c r="T306" s="105" t="n">
        <v>29186</v>
      </c>
      <c r="U306" s="105" t="s">
        <v>337</v>
      </c>
      <c r="V306" s="105" t="s">
        <v>337</v>
      </c>
      <c r="W306" s="105" t="s">
        <v>337</v>
      </c>
      <c r="X306" s="105" t="s">
        <v>337</v>
      </c>
      <c r="Y306" s="105" t="s">
        <v>337</v>
      </c>
      <c r="Z306" s="105" t="s">
        <v>337</v>
      </c>
      <c r="AA306" s="105" t="s">
        <v>337</v>
      </c>
    </row>
    <row r="307" customFormat="false" ht="11.25" hidden="false" customHeight="false" outlineLevel="0" collapsed="false">
      <c r="A307" s="135" t="s">
        <v>1727</v>
      </c>
      <c r="B307" s="105" t="n">
        <v>3310</v>
      </c>
      <c r="C307" s="105" t="s">
        <v>337</v>
      </c>
      <c r="D307" s="105" t="s">
        <v>337</v>
      </c>
      <c r="E307" s="105" t="s">
        <v>337</v>
      </c>
      <c r="F307" s="105" t="s">
        <v>337</v>
      </c>
      <c r="G307" s="105" t="s">
        <v>337</v>
      </c>
      <c r="H307" s="105" t="n">
        <v>3150</v>
      </c>
      <c r="I307" s="105" t="s">
        <v>337</v>
      </c>
      <c r="J307" s="105" t="s">
        <v>337</v>
      </c>
      <c r="K307" s="105" t="s">
        <v>337</v>
      </c>
      <c r="L307" s="105" t="s">
        <v>337</v>
      </c>
      <c r="M307" s="105" t="s">
        <v>337</v>
      </c>
      <c r="N307" s="105" t="s">
        <v>337</v>
      </c>
      <c r="O307" s="105" t="s">
        <v>337</v>
      </c>
      <c r="P307" s="105" t="s">
        <v>337</v>
      </c>
      <c r="Q307" s="105" t="n">
        <v>83</v>
      </c>
      <c r="R307" s="105" t="s">
        <v>337</v>
      </c>
      <c r="S307" s="105" t="s">
        <v>337</v>
      </c>
      <c r="T307" s="105" t="n">
        <v>77</v>
      </c>
      <c r="U307" s="105" t="s">
        <v>337</v>
      </c>
      <c r="V307" s="105" t="s">
        <v>337</v>
      </c>
      <c r="W307" s="105" t="s">
        <v>337</v>
      </c>
      <c r="X307" s="105" t="s">
        <v>337</v>
      </c>
      <c r="Y307" s="105" t="s">
        <v>337</v>
      </c>
      <c r="Z307" s="105" t="s">
        <v>337</v>
      </c>
      <c r="AA307" s="105" t="s">
        <v>337</v>
      </c>
    </row>
    <row r="308" customFormat="false" ht="11.25" hidden="false" customHeight="false" outlineLevel="0" collapsed="false">
      <c r="A308" s="135" t="s">
        <v>1314</v>
      </c>
      <c r="B308" s="105" t="n">
        <v>30386</v>
      </c>
      <c r="C308" s="105" t="s">
        <v>337</v>
      </c>
      <c r="D308" s="105" t="n">
        <v>0</v>
      </c>
      <c r="E308" s="105" t="s">
        <v>337</v>
      </c>
      <c r="F308" s="105" t="s">
        <v>337</v>
      </c>
      <c r="G308" s="105" t="s">
        <v>337</v>
      </c>
      <c r="H308" s="105" t="n">
        <v>613</v>
      </c>
      <c r="I308" s="105" t="s">
        <v>337</v>
      </c>
      <c r="J308" s="105" t="s">
        <v>337</v>
      </c>
      <c r="K308" s="105" t="s">
        <v>337</v>
      </c>
      <c r="L308" s="105" t="s">
        <v>337</v>
      </c>
      <c r="M308" s="105" t="s">
        <v>337</v>
      </c>
      <c r="N308" s="105" t="s">
        <v>337</v>
      </c>
      <c r="O308" s="105" t="s">
        <v>337</v>
      </c>
      <c r="P308" s="105" t="s">
        <v>337</v>
      </c>
      <c r="Q308" s="105" t="n">
        <v>722</v>
      </c>
      <c r="R308" s="105" t="s">
        <v>337</v>
      </c>
      <c r="S308" s="105" t="s">
        <v>337</v>
      </c>
      <c r="T308" s="105" t="n">
        <v>29051</v>
      </c>
      <c r="U308" s="105" t="s">
        <v>337</v>
      </c>
      <c r="V308" s="105" t="s">
        <v>337</v>
      </c>
      <c r="W308" s="105" t="s">
        <v>337</v>
      </c>
      <c r="X308" s="105" t="s">
        <v>337</v>
      </c>
      <c r="Y308" s="105" t="s">
        <v>337</v>
      </c>
      <c r="Z308" s="105" t="s">
        <v>337</v>
      </c>
      <c r="AA308" s="105" t="s">
        <v>337</v>
      </c>
    </row>
    <row r="309" customFormat="false" ht="11.25" hidden="false" customHeight="false" outlineLevel="0" collapsed="false">
      <c r="A309" s="135" t="s">
        <v>1315</v>
      </c>
      <c r="B309" s="105" t="n">
        <v>229</v>
      </c>
      <c r="C309" s="105" t="s">
        <v>337</v>
      </c>
      <c r="D309" s="105" t="n">
        <v>0</v>
      </c>
      <c r="E309" s="105" t="s">
        <v>337</v>
      </c>
      <c r="F309" s="105" t="n">
        <v>0</v>
      </c>
      <c r="G309" s="105" t="s">
        <v>337</v>
      </c>
      <c r="H309" s="105" t="n">
        <v>226</v>
      </c>
      <c r="I309" s="105" t="s">
        <v>337</v>
      </c>
      <c r="J309" s="105" t="s">
        <v>337</v>
      </c>
      <c r="K309" s="105" t="n">
        <v>3</v>
      </c>
      <c r="L309" s="105" t="s">
        <v>337</v>
      </c>
      <c r="M309" s="105" t="n">
        <v>0</v>
      </c>
      <c r="N309" s="105" t="s">
        <v>337</v>
      </c>
      <c r="O309" s="105" t="s">
        <v>337</v>
      </c>
      <c r="P309" s="105" t="s">
        <v>337</v>
      </c>
      <c r="Q309" s="105" t="s">
        <v>337</v>
      </c>
      <c r="R309" s="105" t="s">
        <v>337</v>
      </c>
      <c r="S309" s="105" t="s">
        <v>337</v>
      </c>
      <c r="T309" s="105" t="s">
        <v>337</v>
      </c>
      <c r="U309" s="105" t="s">
        <v>337</v>
      </c>
      <c r="V309" s="105" t="s">
        <v>337</v>
      </c>
      <c r="W309" s="105" t="s">
        <v>337</v>
      </c>
      <c r="X309" s="105" t="s">
        <v>337</v>
      </c>
      <c r="Y309" s="105" t="s">
        <v>337</v>
      </c>
      <c r="Z309" s="105" t="s">
        <v>337</v>
      </c>
      <c r="AA309" s="105" t="s">
        <v>337</v>
      </c>
    </row>
    <row r="310" customFormat="false" ht="11.25" hidden="false" customHeight="false" outlineLevel="0" collapsed="false">
      <c r="A310" s="135" t="s">
        <v>1731</v>
      </c>
      <c r="B310" s="105" t="n">
        <v>58</v>
      </c>
      <c r="C310" s="105" t="s">
        <v>337</v>
      </c>
      <c r="D310" s="105" t="s">
        <v>337</v>
      </c>
      <c r="E310" s="105" t="s">
        <v>337</v>
      </c>
      <c r="F310" s="105" t="n">
        <v>0</v>
      </c>
      <c r="G310" s="105" t="s">
        <v>337</v>
      </c>
      <c r="H310" s="105" t="s">
        <v>337</v>
      </c>
      <c r="I310" s="105" t="s">
        <v>337</v>
      </c>
      <c r="J310" s="105" t="s">
        <v>337</v>
      </c>
      <c r="K310" s="105" t="s">
        <v>337</v>
      </c>
      <c r="L310" s="105" t="s">
        <v>337</v>
      </c>
      <c r="M310" s="105" t="s">
        <v>337</v>
      </c>
      <c r="N310" s="105" t="s">
        <v>337</v>
      </c>
      <c r="O310" s="105" t="s">
        <v>337</v>
      </c>
      <c r="P310" s="105" t="s">
        <v>337</v>
      </c>
      <c r="Q310" s="105" t="s">
        <v>337</v>
      </c>
      <c r="R310" s="105" t="s">
        <v>337</v>
      </c>
      <c r="S310" s="105" t="s">
        <v>337</v>
      </c>
      <c r="T310" s="105" t="n">
        <v>58</v>
      </c>
      <c r="U310" s="105" t="s">
        <v>337</v>
      </c>
      <c r="V310" s="105" t="s">
        <v>337</v>
      </c>
      <c r="W310" s="105" t="s">
        <v>337</v>
      </c>
      <c r="X310" s="105" t="s">
        <v>337</v>
      </c>
      <c r="Y310" s="105" t="s">
        <v>337</v>
      </c>
      <c r="Z310" s="105" t="s">
        <v>337</v>
      </c>
      <c r="AA310" s="105" t="s">
        <v>337</v>
      </c>
    </row>
    <row r="311" customFormat="false" ht="11.25" hidden="false" customHeight="false" outlineLevel="0" collapsed="false">
      <c r="A311" s="135" t="s">
        <v>1318</v>
      </c>
      <c r="B311" s="105" t="n">
        <v>536</v>
      </c>
      <c r="C311" s="105" t="s">
        <v>337</v>
      </c>
      <c r="D311" s="105" t="s">
        <v>337</v>
      </c>
      <c r="E311" s="105" t="s">
        <v>337</v>
      </c>
      <c r="F311" s="105" t="s">
        <v>337</v>
      </c>
      <c r="G311" s="105" t="s">
        <v>337</v>
      </c>
      <c r="H311" s="105" t="n">
        <v>246</v>
      </c>
      <c r="I311" s="105" t="s">
        <v>337</v>
      </c>
      <c r="J311" s="105" t="s">
        <v>337</v>
      </c>
      <c r="K311" s="105" t="s">
        <v>337</v>
      </c>
      <c r="L311" s="105" t="s">
        <v>337</v>
      </c>
      <c r="M311" s="105" t="s">
        <v>337</v>
      </c>
      <c r="N311" s="105" t="s">
        <v>337</v>
      </c>
      <c r="O311" s="105" t="s">
        <v>337</v>
      </c>
      <c r="P311" s="105" t="s">
        <v>337</v>
      </c>
      <c r="Q311" s="105" t="n">
        <v>254</v>
      </c>
      <c r="R311" s="105" t="s">
        <v>337</v>
      </c>
      <c r="S311" s="105" t="s">
        <v>337</v>
      </c>
      <c r="T311" s="105" t="n">
        <v>36</v>
      </c>
      <c r="U311" s="105" t="s">
        <v>337</v>
      </c>
      <c r="V311" s="105" t="s">
        <v>337</v>
      </c>
      <c r="W311" s="105" t="s">
        <v>337</v>
      </c>
      <c r="X311" s="105" t="n">
        <v>0</v>
      </c>
      <c r="Y311" s="105" t="s">
        <v>337</v>
      </c>
      <c r="Z311" s="105" t="s">
        <v>337</v>
      </c>
      <c r="AA311" s="105" t="s">
        <v>337</v>
      </c>
    </row>
    <row r="312" customFormat="false" ht="11.25" hidden="false" customHeight="false" outlineLevel="0" collapsed="false">
      <c r="A312" s="135" t="s">
        <v>1319</v>
      </c>
      <c r="B312" s="105" t="n">
        <v>536</v>
      </c>
      <c r="C312" s="105" t="s">
        <v>337</v>
      </c>
      <c r="D312" s="105" t="s">
        <v>337</v>
      </c>
      <c r="E312" s="105" t="s">
        <v>337</v>
      </c>
      <c r="F312" s="105" t="s">
        <v>337</v>
      </c>
      <c r="G312" s="105" t="s">
        <v>337</v>
      </c>
      <c r="H312" s="105" t="n">
        <v>246</v>
      </c>
      <c r="I312" s="105" t="s">
        <v>337</v>
      </c>
      <c r="J312" s="105" t="s">
        <v>337</v>
      </c>
      <c r="K312" s="105" t="s">
        <v>337</v>
      </c>
      <c r="L312" s="105" t="s">
        <v>337</v>
      </c>
      <c r="M312" s="105" t="s">
        <v>337</v>
      </c>
      <c r="N312" s="105" t="s">
        <v>337</v>
      </c>
      <c r="O312" s="105" t="s">
        <v>337</v>
      </c>
      <c r="P312" s="105" t="s">
        <v>337</v>
      </c>
      <c r="Q312" s="105" t="n">
        <v>254</v>
      </c>
      <c r="R312" s="105" t="s">
        <v>337</v>
      </c>
      <c r="S312" s="105" t="s">
        <v>337</v>
      </c>
      <c r="T312" s="105" t="n">
        <v>36</v>
      </c>
      <c r="U312" s="105" t="s">
        <v>337</v>
      </c>
      <c r="V312" s="105" t="s">
        <v>337</v>
      </c>
      <c r="W312" s="105" t="s">
        <v>337</v>
      </c>
      <c r="X312" s="105" t="n">
        <v>0</v>
      </c>
      <c r="Y312" s="105" t="s">
        <v>337</v>
      </c>
      <c r="Z312" s="105" t="s">
        <v>337</v>
      </c>
      <c r="AA312" s="105" t="s">
        <v>337</v>
      </c>
    </row>
    <row r="313" customFormat="false" ht="11.25" hidden="false" customHeight="false" outlineLevel="0" collapsed="false">
      <c r="A313" s="135" t="s">
        <v>1320</v>
      </c>
      <c r="B313" s="105" t="n">
        <v>709</v>
      </c>
      <c r="C313" s="105" t="s">
        <v>337</v>
      </c>
      <c r="D313" s="105" t="n">
        <v>0</v>
      </c>
      <c r="E313" s="105" t="s">
        <v>337</v>
      </c>
      <c r="F313" s="105" t="s">
        <v>337</v>
      </c>
      <c r="G313" s="105" t="n">
        <v>1</v>
      </c>
      <c r="H313" s="105" t="n">
        <v>708</v>
      </c>
      <c r="I313" s="105" t="s">
        <v>337</v>
      </c>
      <c r="J313" s="105" t="s">
        <v>337</v>
      </c>
      <c r="K313" s="105" t="s">
        <v>337</v>
      </c>
      <c r="L313" s="105" t="s">
        <v>337</v>
      </c>
      <c r="M313" s="105" t="n">
        <v>0</v>
      </c>
      <c r="N313" s="105" t="s">
        <v>337</v>
      </c>
      <c r="O313" s="105" t="s">
        <v>337</v>
      </c>
      <c r="P313" s="105" t="s">
        <v>337</v>
      </c>
      <c r="Q313" s="105" t="s">
        <v>337</v>
      </c>
      <c r="R313" s="105" t="n">
        <v>0</v>
      </c>
      <c r="S313" s="105" t="s">
        <v>337</v>
      </c>
      <c r="T313" s="105" t="s">
        <v>337</v>
      </c>
      <c r="U313" s="105" t="s">
        <v>337</v>
      </c>
      <c r="V313" s="105" t="s">
        <v>337</v>
      </c>
      <c r="W313" s="105" t="s">
        <v>337</v>
      </c>
      <c r="X313" s="105" t="s">
        <v>337</v>
      </c>
      <c r="Y313" s="105" t="s">
        <v>337</v>
      </c>
      <c r="Z313" s="105" t="s">
        <v>337</v>
      </c>
      <c r="AA313" s="105" t="s">
        <v>337</v>
      </c>
    </row>
    <row r="314" customFormat="false" ht="11.25" hidden="false" customHeight="false" outlineLevel="0" collapsed="false">
      <c r="A314" s="135" t="s">
        <v>1321</v>
      </c>
      <c r="B314" s="105" t="n">
        <v>709</v>
      </c>
      <c r="C314" s="105" t="s">
        <v>337</v>
      </c>
      <c r="D314" s="105" t="s">
        <v>337</v>
      </c>
      <c r="E314" s="105" t="s">
        <v>337</v>
      </c>
      <c r="F314" s="105" t="s">
        <v>337</v>
      </c>
      <c r="G314" s="105" t="n">
        <v>1</v>
      </c>
      <c r="H314" s="105" t="n">
        <v>708</v>
      </c>
      <c r="I314" s="105" t="s">
        <v>337</v>
      </c>
      <c r="J314" s="105" t="s">
        <v>337</v>
      </c>
      <c r="K314" s="105" t="s">
        <v>337</v>
      </c>
      <c r="L314" s="105" t="s">
        <v>337</v>
      </c>
      <c r="M314" s="105" t="n">
        <v>0</v>
      </c>
      <c r="N314" s="105" t="s">
        <v>337</v>
      </c>
      <c r="O314" s="105" t="s">
        <v>337</v>
      </c>
      <c r="P314" s="105" t="s">
        <v>337</v>
      </c>
      <c r="Q314" s="105" t="s">
        <v>337</v>
      </c>
      <c r="R314" s="105" t="s">
        <v>337</v>
      </c>
      <c r="S314" s="105" t="s">
        <v>337</v>
      </c>
      <c r="T314" s="105" t="s">
        <v>337</v>
      </c>
      <c r="U314" s="105" t="s">
        <v>337</v>
      </c>
      <c r="V314" s="105" t="s">
        <v>337</v>
      </c>
      <c r="W314" s="105" t="s">
        <v>337</v>
      </c>
      <c r="X314" s="105" t="s">
        <v>337</v>
      </c>
      <c r="Y314" s="105" t="s">
        <v>337</v>
      </c>
      <c r="Z314" s="105" t="s">
        <v>337</v>
      </c>
      <c r="AA314" s="105" t="s">
        <v>337</v>
      </c>
    </row>
    <row r="315" customFormat="false" ht="11.25" hidden="false" customHeight="false" outlineLevel="0" collapsed="false">
      <c r="A315" s="135" t="s">
        <v>1323</v>
      </c>
      <c r="B315" s="105" t="n">
        <v>4000</v>
      </c>
      <c r="C315" s="105" t="s">
        <v>337</v>
      </c>
      <c r="D315" s="105" t="n">
        <v>0</v>
      </c>
      <c r="E315" s="105" t="s">
        <v>337</v>
      </c>
      <c r="F315" s="105" t="s">
        <v>337</v>
      </c>
      <c r="G315" s="105" t="n">
        <v>15</v>
      </c>
      <c r="H315" s="105" t="n">
        <v>3918</v>
      </c>
      <c r="I315" s="105" t="n">
        <v>68</v>
      </c>
      <c r="J315" s="105" t="s">
        <v>337</v>
      </c>
      <c r="K315" s="105" t="s">
        <v>337</v>
      </c>
      <c r="L315" s="105" t="s">
        <v>337</v>
      </c>
      <c r="M315" s="105" t="s">
        <v>337</v>
      </c>
      <c r="N315" s="105" t="s">
        <v>337</v>
      </c>
      <c r="O315" s="105" t="s">
        <v>337</v>
      </c>
      <c r="P315" s="105" t="s">
        <v>337</v>
      </c>
      <c r="Q315" s="105" t="s">
        <v>337</v>
      </c>
      <c r="R315" s="105" t="s">
        <v>337</v>
      </c>
      <c r="S315" s="105" t="s">
        <v>337</v>
      </c>
      <c r="T315" s="105" t="s">
        <v>337</v>
      </c>
      <c r="U315" s="105" t="s">
        <v>337</v>
      </c>
      <c r="V315" s="105" t="s">
        <v>337</v>
      </c>
      <c r="W315" s="105" t="s">
        <v>337</v>
      </c>
      <c r="X315" s="105" t="s">
        <v>337</v>
      </c>
      <c r="Y315" s="105" t="s">
        <v>337</v>
      </c>
      <c r="Z315" s="105" t="s">
        <v>337</v>
      </c>
      <c r="AA315" s="105" t="s">
        <v>337</v>
      </c>
    </row>
    <row r="316" customFormat="false" ht="11.25" hidden="false" customHeight="false" outlineLevel="0" collapsed="false">
      <c r="A316" s="135" t="s">
        <v>1324</v>
      </c>
      <c r="B316" s="105" t="n">
        <v>4000</v>
      </c>
      <c r="C316" s="105" t="s">
        <v>337</v>
      </c>
      <c r="D316" s="105" t="n">
        <v>0</v>
      </c>
      <c r="E316" s="105" t="s">
        <v>337</v>
      </c>
      <c r="F316" s="105" t="s">
        <v>337</v>
      </c>
      <c r="G316" s="105" t="n">
        <v>15</v>
      </c>
      <c r="H316" s="105" t="n">
        <v>3918</v>
      </c>
      <c r="I316" s="105" t="n">
        <v>68</v>
      </c>
      <c r="J316" s="105" t="s">
        <v>337</v>
      </c>
      <c r="K316" s="105" t="s">
        <v>337</v>
      </c>
      <c r="L316" s="105" t="s">
        <v>337</v>
      </c>
      <c r="M316" s="105" t="s">
        <v>337</v>
      </c>
      <c r="N316" s="105" t="s">
        <v>337</v>
      </c>
      <c r="O316" s="105" t="s">
        <v>337</v>
      </c>
      <c r="P316" s="105" t="s">
        <v>337</v>
      </c>
      <c r="Q316" s="105" t="s">
        <v>337</v>
      </c>
      <c r="R316" s="105" t="s">
        <v>337</v>
      </c>
      <c r="S316" s="105" t="s">
        <v>337</v>
      </c>
      <c r="T316" s="105" t="s">
        <v>337</v>
      </c>
      <c r="U316" s="105" t="s">
        <v>337</v>
      </c>
      <c r="V316" s="105" t="s">
        <v>337</v>
      </c>
      <c r="W316" s="105" t="s">
        <v>337</v>
      </c>
      <c r="X316" s="105" t="s">
        <v>337</v>
      </c>
      <c r="Y316" s="105" t="s">
        <v>337</v>
      </c>
      <c r="Z316" s="105" t="s">
        <v>337</v>
      </c>
      <c r="AA316" s="105" t="s">
        <v>337</v>
      </c>
    </row>
    <row r="317" customFormat="false" ht="11.25" hidden="false" customHeight="false" outlineLevel="0" collapsed="false">
      <c r="A317" s="135" t="s">
        <v>1328</v>
      </c>
      <c r="B317" s="105" t="n">
        <v>3186</v>
      </c>
      <c r="C317" s="105" t="n">
        <v>574</v>
      </c>
      <c r="D317" s="105" t="s">
        <v>337</v>
      </c>
      <c r="E317" s="105" t="s">
        <v>337</v>
      </c>
      <c r="F317" s="105" t="n">
        <v>288</v>
      </c>
      <c r="G317" s="105" t="n">
        <v>117</v>
      </c>
      <c r="H317" s="105" t="n">
        <v>2177</v>
      </c>
      <c r="I317" s="105" t="s">
        <v>337</v>
      </c>
      <c r="J317" s="105" t="s">
        <v>337</v>
      </c>
      <c r="K317" s="105" t="n">
        <v>30</v>
      </c>
      <c r="L317" s="105" t="s">
        <v>337</v>
      </c>
      <c r="M317" s="105" t="s">
        <v>337</v>
      </c>
      <c r="N317" s="105" t="s">
        <v>337</v>
      </c>
      <c r="O317" s="105" t="s">
        <v>337</v>
      </c>
      <c r="P317" s="105" t="s">
        <v>337</v>
      </c>
      <c r="Q317" s="105" t="s">
        <v>337</v>
      </c>
      <c r="R317" s="105" t="s">
        <v>337</v>
      </c>
      <c r="S317" s="105" t="s">
        <v>337</v>
      </c>
      <c r="T317" s="105" t="s">
        <v>337</v>
      </c>
      <c r="U317" s="105" t="s">
        <v>337</v>
      </c>
      <c r="V317" s="105" t="s">
        <v>337</v>
      </c>
      <c r="W317" s="105" t="s">
        <v>337</v>
      </c>
      <c r="X317" s="105" t="s">
        <v>337</v>
      </c>
      <c r="Y317" s="105" t="s">
        <v>337</v>
      </c>
      <c r="Z317" s="105" t="s">
        <v>337</v>
      </c>
      <c r="AA317" s="105" t="s">
        <v>337</v>
      </c>
    </row>
    <row r="318" customFormat="false" ht="11.25" hidden="false" customHeight="false" outlineLevel="0" collapsed="false">
      <c r="A318" s="135" t="s">
        <v>1329</v>
      </c>
      <c r="B318" s="105" t="n">
        <v>3186</v>
      </c>
      <c r="C318" s="105" t="n">
        <v>574</v>
      </c>
      <c r="D318" s="105" t="s">
        <v>337</v>
      </c>
      <c r="E318" s="105" t="s">
        <v>337</v>
      </c>
      <c r="F318" s="105" t="n">
        <v>288</v>
      </c>
      <c r="G318" s="105" t="n">
        <v>117</v>
      </c>
      <c r="H318" s="105" t="n">
        <v>2177</v>
      </c>
      <c r="I318" s="105" t="s">
        <v>337</v>
      </c>
      <c r="J318" s="105" t="s">
        <v>337</v>
      </c>
      <c r="K318" s="105" t="n">
        <v>30</v>
      </c>
      <c r="L318" s="105" t="s">
        <v>337</v>
      </c>
      <c r="M318" s="105" t="s">
        <v>337</v>
      </c>
      <c r="N318" s="105" t="s">
        <v>337</v>
      </c>
      <c r="O318" s="105" t="s">
        <v>337</v>
      </c>
      <c r="P318" s="105" t="s">
        <v>337</v>
      </c>
      <c r="Q318" s="105" t="s">
        <v>337</v>
      </c>
      <c r="R318" s="105" t="s">
        <v>337</v>
      </c>
      <c r="S318" s="105" t="s">
        <v>337</v>
      </c>
      <c r="T318" s="105" t="s">
        <v>337</v>
      </c>
      <c r="U318" s="105" t="s">
        <v>337</v>
      </c>
      <c r="V318" s="105" t="s">
        <v>337</v>
      </c>
      <c r="W318" s="105" t="s">
        <v>337</v>
      </c>
      <c r="X318" s="105" t="s">
        <v>337</v>
      </c>
      <c r="Y318" s="105" t="s">
        <v>337</v>
      </c>
      <c r="Z318" s="105" t="s">
        <v>337</v>
      </c>
      <c r="AA318" s="105" t="s">
        <v>337</v>
      </c>
    </row>
    <row r="319" customFormat="false" ht="11.25" hidden="false" customHeight="false" outlineLevel="0" collapsed="false">
      <c r="A319" s="135" t="s">
        <v>1330</v>
      </c>
      <c r="B319" s="105" t="n">
        <v>9671</v>
      </c>
      <c r="C319" s="105" t="s">
        <v>337</v>
      </c>
      <c r="D319" s="105" t="s">
        <v>337</v>
      </c>
      <c r="E319" s="105" t="n">
        <v>0</v>
      </c>
      <c r="F319" s="105" t="n">
        <v>10</v>
      </c>
      <c r="G319" s="105" t="n">
        <v>45</v>
      </c>
      <c r="H319" s="105" t="n">
        <v>8820</v>
      </c>
      <c r="I319" s="105" t="n">
        <v>4</v>
      </c>
      <c r="J319" s="105" t="n">
        <v>0</v>
      </c>
      <c r="K319" s="105" t="n">
        <v>614</v>
      </c>
      <c r="L319" s="105" t="n">
        <v>0</v>
      </c>
      <c r="M319" s="105" t="n">
        <v>178</v>
      </c>
      <c r="N319" s="105" t="n">
        <v>0</v>
      </c>
      <c r="O319" s="105" t="n">
        <v>0</v>
      </c>
      <c r="P319" s="105" t="s">
        <v>337</v>
      </c>
      <c r="Q319" s="105" t="s">
        <v>337</v>
      </c>
      <c r="R319" s="105" t="s">
        <v>337</v>
      </c>
      <c r="S319" s="105" t="s">
        <v>337</v>
      </c>
      <c r="T319" s="105" t="n">
        <v>0</v>
      </c>
      <c r="U319" s="105" t="s">
        <v>337</v>
      </c>
      <c r="V319" s="105" t="n">
        <v>0</v>
      </c>
      <c r="W319" s="105" t="s">
        <v>337</v>
      </c>
      <c r="X319" s="105" t="n">
        <v>0</v>
      </c>
      <c r="Y319" s="105" t="s">
        <v>337</v>
      </c>
      <c r="Z319" s="105" t="s">
        <v>337</v>
      </c>
      <c r="AA319" s="105" t="s">
        <v>337</v>
      </c>
    </row>
    <row r="320" customFormat="false" ht="11.25" hidden="false" customHeight="false" outlineLevel="0" collapsed="false">
      <c r="A320" s="135" t="s">
        <v>1331</v>
      </c>
      <c r="B320" s="105" t="n">
        <v>9666</v>
      </c>
      <c r="C320" s="105" t="s">
        <v>337</v>
      </c>
      <c r="D320" s="105" t="s">
        <v>337</v>
      </c>
      <c r="E320" s="105" t="n">
        <v>0</v>
      </c>
      <c r="F320" s="105" t="n">
        <v>10</v>
      </c>
      <c r="G320" s="105" t="n">
        <v>40</v>
      </c>
      <c r="H320" s="105" t="n">
        <v>8820</v>
      </c>
      <c r="I320" s="105" t="n">
        <v>4</v>
      </c>
      <c r="J320" s="105" t="n">
        <v>0</v>
      </c>
      <c r="K320" s="105" t="n">
        <v>614</v>
      </c>
      <c r="L320" s="105" t="n">
        <v>0</v>
      </c>
      <c r="M320" s="105" t="n">
        <v>178</v>
      </c>
      <c r="N320" s="105" t="n">
        <v>0</v>
      </c>
      <c r="O320" s="105" t="n">
        <v>0</v>
      </c>
      <c r="P320" s="105" t="s">
        <v>337</v>
      </c>
      <c r="Q320" s="105" t="s">
        <v>337</v>
      </c>
      <c r="R320" s="105" t="s">
        <v>337</v>
      </c>
      <c r="S320" s="105" t="s">
        <v>337</v>
      </c>
      <c r="T320" s="105" t="n">
        <v>0</v>
      </c>
      <c r="U320" s="105" t="s">
        <v>337</v>
      </c>
      <c r="V320" s="105" t="n">
        <v>0</v>
      </c>
      <c r="W320" s="105" t="s">
        <v>337</v>
      </c>
      <c r="X320" s="105" t="n">
        <v>0</v>
      </c>
      <c r="Y320" s="105" t="s">
        <v>337</v>
      </c>
      <c r="Z320" s="105" t="s">
        <v>337</v>
      </c>
      <c r="AA320" s="105" t="s">
        <v>337</v>
      </c>
    </row>
    <row r="321" customFormat="false" ht="11.25" hidden="false" customHeight="false" outlineLevel="0" collapsed="false">
      <c r="A321" s="135" t="s">
        <v>1332</v>
      </c>
      <c r="B321" s="105" t="n">
        <v>812</v>
      </c>
      <c r="C321" s="105" t="s">
        <v>337</v>
      </c>
      <c r="D321" s="105" t="s">
        <v>337</v>
      </c>
      <c r="E321" s="105" t="s">
        <v>337</v>
      </c>
      <c r="F321" s="105" t="s">
        <v>337</v>
      </c>
      <c r="G321" s="105" t="s">
        <v>337</v>
      </c>
      <c r="H321" s="105" t="n">
        <v>812</v>
      </c>
      <c r="I321" s="105" t="s">
        <v>337</v>
      </c>
      <c r="J321" s="105" t="s">
        <v>337</v>
      </c>
      <c r="K321" s="105" t="s">
        <v>337</v>
      </c>
      <c r="L321" s="105" t="s">
        <v>337</v>
      </c>
      <c r="M321" s="105" t="n">
        <v>0</v>
      </c>
      <c r="N321" s="105" t="s">
        <v>337</v>
      </c>
      <c r="O321" s="105" t="s">
        <v>337</v>
      </c>
      <c r="P321" s="105" t="s">
        <v>337</v>
      </c>
      <c r="Q321" s="105" t="s">
        <v>337</v>
      </c>
      <c r="R321" s="105" t="s">
        <v>337</v>
      </c>
      <c r="S321" s="105" t="s">
        <v>337</v>
      </c>
      <c r="T321" s="105" t="s">
        <v>337</v>
      </c>
      <c r="U321" s="105" t="s">
        <v>337</v>
      </c>
      <c r="V321" s="105" t="s">
        <v>337</v>
      </c>
      <c r="W321" s="105" t="s">
        <v>337</v>
      </c>
      <c r="X321" s="105" t="s">
        <v>337</v>
      </c>
      <c r="Y321" s="105" t="s">
        <v>337</v>
      </c>
      <c r="Z321" s="105" t="s">
        <v>337</v>
      </c>
      <c r="AA321" s="105" t="s">
        <v>337</v>
      </c>
    </row>
    <row r="322" customFormat="false" ht="11.25" hidden="false" customHeight="false" outlineLevel="0" collapsed="false">
      <c r="A322" s="135" t="s">
        <v>1333</v>
      </c>
      <c r="B322" s="105" t="n">
        <v>812</v>
      </c>
      <c r="C322" s="105" t="s">
        <v>337</v>
      </c>
      <c r="D322" s="105" t="s">
        <v>337</v>
      </c>
      <c r="E322" s="105" t="s">
        <v>337</v>
      </c>
      <c r="F322" s="105" t="s">
        <v>337</v>
      </c>
      <c r="G322" s="105" t="s">
        <v>337</v>
      </c>
      <c r="H322" s="105" t="n">
        <v>812</v>
      </c>
      <c r="I322" s="105" t="s">
        <v>337</v>
      </c>
      <c r="J322" s="105" t="s">
        <v>337</v>
      </c>
      <c r="K322" s="105" t="s">
        <v>337</v>
      </c>
      <c r="L322" s="105" t="s">
        <v>337</v>
      </c>
      <c r="M322" s="105" t="n">
        <v>0</v>
      </c>
      <c r="N322" s="105" t="s">
        <v>337</v>
      </c>
      <c r="O322" s="105" t="s">
        <v>337</v>
      </c>
      <c r="P322" s="105" t="s">
        <v>337</v>
      </c>
      <c r="Q322" s="105" t="s">
        <v>337</v>
      </c>
      <c r="R322" s="105" t="s">
        <v>337</v>
      </c>
      <c r="S322" s="105" t="s">
        <v>337</v>
      </c>
      <c r="T322" s="105" t="s">
        <v>337</v>
      </c>
      <c r="U322" s="105" t="s">
        <v>337</v>
      </c>
      <c r="V322" s="105" t="s">
        <v>337</v>
      </c>
      <c r="W322" s="105" t="s">
        <v>337</v>
      </c>
      <c r="X322" s="105" t="s">
        <v>337</v>
      </c>
      <c r="Y322" s="105" t="s">
        <v>337</v>
      </c>
      <c r="Z322" s="105" t="s">
        <v>337</v>
      </c>
      <c r="AA322" s="105" t="s">
        <v>337</v>
      </c>
    </row>
    <row r="323" customFormat="false" ht="11.25" hidden="false" customHeight="false" outlineLevel="0" collapsed="false">
      <c r="A323" s="135" t="s">
        <v>1334</v>
      </c>
      <c r="B323" s="105" t="n">
        <v>513</v>
      </c>
      <c r="C323" s="105" t="s">
        <v>337</v>
      </c>
      <c r="D323" s="105" t="s">
        <v>337</v>
      </c>
      <c r="E323" s="105" t="s">
        <v>337</v>
      </c>
      <c r="F323" s="105" t="s">
        <v>337</v>
      </c>
      <c r="G323" s="105" t="s">
        <v>337</v>
      </c>
      <c r="H323" s="105" t="n">
        <v>458</v>
      </c>
      <c r="I323" s="105" t="s">
        <v>337</v>
      </c>
      <c r="J323" s="105" t="s">
        <v>337</v>
      </c>
      <c r="K323" s="105" t="n">
        <v>55</v>
      </c>
      <c r="L323" s="105" t="n">
        <v>0</v>
      </c>
      <c r="M323" s="105" t="n">
        <v>0</v>
      </c>
      <c r="N323" s="105" t="n">
        <v>0</v>
      </c>
      <c r="O323" s="105" t="s">
        <v>337</v>
      </c>
      <c r="P323" s="105" t="s">
        <v>337</v>
      </c>
      <c r="Q323" s="105" t="s">
        <v>337</v>
      </c>
      <c r="R323" s="105" t="s">
        <v>337</v>
      </c>
      <c r="S323" s="105" t="s">
        <v>337</v>
      </c>
      <c r="T323" s="105" t="n">
        <v>0</v>
      </c>
      <c r="U323" s="105" t="s">
        <v>337</v>
      </c>
      <c r="V323" s="105" t="s">
        <v>337</v>
      </c>
      <c r="W323" s="105" t="s">
        <v>337</v>
      </c>
      <c r="X323" s="105" t="s">
        <v>337</v>
      </c>
      <c r="Y323" s="105" t="s">
        <v>337</v>
      </c>
      <c r="Z323" s="105" t="s">
        <v>337</v>
      </c>
      <c r="AA323" s="105" t="s">
        <v>337</v>
      </c>
    </row>
    <row r="324" customFormat="false" ht="11.25" hidden="false" customHeight="false" outlineLevel="0" collapsed="false">
      <c r="A324" s="135" t="s">
        <v>1335</v>
      </c>
      <c r="B324" s="105" t="n">
        <v>513</v>
      </c>
      <c r="C324" s="105" t="s">
        <v>337</v>
      </c>
      <c r="D324" s="105" t="s">
        <v>337</v>
      </c>
      <c r="E324" s="105" t="s">
        <v>337</v>
      </c>
      <c r="F324" s="105" t="s">
        <v>337</v>
      </c>
      <c r="G324" s="105" t="s">
        <v>337</v>
      </c>
      <c r="H324" s="105" t="n">
        <v>458</v>
      </c>
      <c r="I324" s="105" t="s">
        <v>337</v>
      </c>
      <c r="J324" s="105" t="s">
        <v>337</v>
      </c>
      <c r="K324" s="105" t="n">
        <v>55</v>
      </c>
      <c r="L324" s="105" t="n">
        <v>0</v>
      </c>
      <c r="M324" s="105" t="s">
        <v>337</v>
      </c>
      <c r="N324" s="105" t="n">
        <v>0</v>
      </c>
      <c r="O324" s="105" t="s">
        <v>337</v>
      </c>
      <c r="P324" s="105" t="s">
        <v>337</v>
      </c>
      <c r="Q324" s="105" t="s">
        <v>337</v>
      </c>
      <c r="R324" s="105" t="s">
        <v>337</v>
      </c>
      <c r="S324" s="105" t="s">
        <v>337</v>
      </c>
      <c r="T324" s="105" t="s">
        <v>337</v>
      </c>
      <c r="U324" s="105" t="s">
        <v>337</v>
      </c>
      <c r="V324" s="105" t="s">
        <v>337</v>
      </c>
      <c r="W324" s="105" t="s">
        <v>337</v>
      </c>
      <c r="X324" s="105" t="s">
        <v>337</v>
      </c>
      <c r="Y324" s="105" t="s">
        <v>337</v>
      </c>
      <c r="Z324" s="105" t="s">
        <v>337</v>
      </c>
      <c r="AA324" s="105" t="s">
        <v>337</v>
      </c>
    </row>
    <row r="325" customFormat="false" ht="11.25" hidden="false" customHeight="false" outlineLevel="0" collapsed="false">
      <c r="A325" s="135" t="s">
        <v>1336</v>
      </c>
      <c r="B325" s="105" t="n">
        <v>6232</v>
      </c>
      <c r="C325" s="105" t="s">
        <v>337</v>
      </c>
      <c r="D325" s="105" t="n">
        <v>0</v>
      </c>
      <c r="E325" s="105" t="s">
        <v>337</v>
      </c>
      <c r="F325" s="105" t="n">
        <v>0</v>
      </c>
      <c r="G325" s="105" t="s">
        <v>337</v>
      </c>
      <c r="H325" s="105" t="n">
        <v>3887</v>
      </c>
      <c r="I325" s="105" t="n">
        <v>0</v>
      </c>
      <c r="J325" s="105" t="s">
        <v>337</v>
      </c>
      <c r="K325" s="105" t="n">
        <v>2183</v>
      </c>
      <c r="L325" s="105" t="n">
        <v>162</v>
      </c>
      <c r="M325" s="105" t="s">
        <v>337</v>
      </c>
      <c r="N325" s="105" t="s">
        <v>337</v>
      </c>
      <c r="O325" s="105" t="s">
        <v>337</v>
      </c>
      <c r="P325" s="105" t="s">
        <v>337</v>
      </c>
      <c r="Q325" s="105" t="s">
        <v>337</v>
      </c>
      <c r="R325" s="105" t="s">
        <v>337</v>
      </c>
      <c r="S325" s="105" t="s">
        <v>337</v>
      </c>
      <c r="T325" s="105" t="s">
        <v>337</v>
      </c>
      <c r="U325" s="105" t="s">
        <v>337</v>
      </c>
      <c r="V325" s="105" t="s">
        <v>337</v>
      </c>
      <c r="W325" s="105" t="s">
        <v>337</v>
      </c>
      <c r="X325" s="105" t="s">
        <v>337</v>
      </c>
      <c r="Y325" s="105" t="s">
        <v>337</v>
      </c>
      <c r="Z325" s="105" t="s">
        <v>337</v>
      </c>
      <c r="AA325" s="105" t="s">
        <v>337</v>
      </c>
    </row>
    <row r="326" customFormat="false" ht="11.25" hidden="false" customHeight="false" outlineLevel="0" collapsed="false">
      <c r="A326" s="135" t="s">
        <v>1337</v>
      </c>
      <c r="B326" s="105" t="n">
        <v>6232</v>
      </c>
      <c r="C326" s="105" t="s">
        <v>337</v>
      </c>
      <c r="D326" s="105" t="n">
        <v>0</v>
      </c>
      <c r="E326" s="105" t="s">
        <v>337</v>
      </c>
      <c r="F326" s="105" t="n">
        <v>0</v>
      </c>
      <c r="G326" s="105" t="s">
        <v>337</v>
      </c>
      <c r="H326" s="105" t="n">
        <v>3887</v>
      </c>
      <c r="I326" s="105" t="s">
        <v>337</v>
      </c>
      <c r="J326" s="105" t="s">
        <v>337</v>
      </c>
      <c r="K326" s="105" t="n">
        <v>2183</v>
      </c>
      <c r="L326" s="105" t="n">
        <v>162</v>
      </c>
      <c r="M326" s="105" t="s">
        <v>337</v>
      </c>
      <c r="N326" s="105" t="s">
        <v>337</v>
      </c>
      <c r="O326" s="105" t="s">
        <v>337</v>
      </c>
      <c r="P326" s="105" t="s">
        <v>337</v>
      </c>
      <c r="Q326" s="105" t="s">
        <v>337</v>
      </c>
      <c r="R326" s="105" t="s">
        <v>337</v>
      </c>
      <c r="S326" s="105" t="s">
        <v>337</v>
      </c>
      <c r="T326" s="105" t="s">
        <v>337</v>
      </c>
      <c r="U326" s="105" t="s">
        <v>337</v>
      </c>
      <c r="V326" s="105" t="s">
        <v>337</v>
      </c>
      <c r="W326" s="105" t="s">
        <v>337</v>
      </c>
      <c r="X326" s="105" t="s">
        <v>337</v>
      </c>
      <c r="Y326" s="105" t="s">
        <v>337</v>
      </c>
      <c r="Z326" s="105" t="s">
        <v>337</v>
      </c>
      <c r="AA326" s="105" t="s">
        <v>337</v>
      </c>
    </row>
    <row r="327" customFormat="false" ht="11.25" hidden="false" customHeight="false" outlineLevel="0" collapsed="false">
      <c r="A327" s="135" t="s">
        <v>1338</v>
      </c>
      <c r="B327" s="105" t="n">
        <v>2619</v>
      </c>
      <c r="C327" s="105" t="s">
        <v>337</v>
      </c>
      <c r="D327" s="105" t="s">
        <v>337</v>
      </c>
      <c r="E327" s="105" t="s">
        <v>337</v>
      </c>
      <c r="F327" s="105" t="n">
        <v>0</v>
      </c>
      <c r="G327" s="105" t="n">
        <v>0</v>
      </c>
      <c r="H327" s="105" t="n">
        <v>2522</v>
      </c>
      <c r="I327" s="105" t="n">
        <v>0</v>
      </c>
      <c r="J327" s="105" t="n">
        <v>0</v>
      </c>
      <c r="K327" s="105" t="s">
        <v>337</v>
      </c>
      <c r="L327" s="105" t="s">
        <v>337</v>
      </c>
      <c r="M327" s="105" t="s">
        <v>337</v>
      </c>
      <c r="N327" s="105" t="s">
        <v>337</v>
      </c>
      <c r="O327" s="105" t="s">
        <v>337</v>
      </c>
      <c r="P327" s="105" t="n">
        <v>0</v>
      </c>
      <c r="Q327" s="105" t="n">
        <v>0</v>
      </c>
      <c r="R327" s="105" t="s">
        <v>337</v>
      </c>
      <c r="S327" s="105" t="s">
        <v>337</v>
      </c>
      <c r="T327" s="105" t="n">
        <v>97</v>
      </c>
      <c r="U327" s="105" t="s">
        <v>337</v>
      </c>
      <c r="V327" s="105" t="s">
        <v>337</v>
      </c>
      <c r="W327" s="105" t="s">
        <v>337</v>
      </c>
      <c r="X327" s="105" t="s">
        <v>337</v>
      </c>
      <c r="Y327" s="105" t="s">
        <v>337</v>
      </c>
      <c r="Z327" s="105" t="s">
        <v>337</v>
      </c>
      <c r="AA327" s="105" t="s">
        <v>337</v>
      </c>
    </row>
    <row r="328" customFormat="false" ht="11.25" hidden="false" customHeight="false" outlineLevel="0" collapsed="false">
      <c r="A328" s="135" t="s">
        <v>1339</v>
      </c>
      <c r="B328" s="105" t="n">
        <v>2619</v>
      </c>
      <c r="C328" s="105" t="s">
        <v>337</v>
      </c>
      <c r="D328" s="105" t="s">
        <v>337</v>
      </c>
      <c r="E328" s="105" t="s">
        <v>337</v>
      </c>
      <c r="F328" s="105" t="n">
        <v>0</v>
      </c>
      <c r="G328" s="105" t="n">
        <v>0</v>
      </c>
      <c r="H328" s="105" t="n">
        <v>2522</v>
      </c>
      <c r="I328" s="105" t="n">
        <v>0</v>
      </c>
      <c r="J328" s="105" t="n">
        <v>0</v>
      </c>
      <c r="K328" s="105" t="s">
        <v>337</v>
      </c>
      <c r="L328" s="105" t="s">
        <v>337</v>
      </c>
      <c r="M328" s="105" t="s">
        <v>337</v>
      </c>
      <c r="N328" s="105" t="s">
        <v>337</v>
      </c>
      <c r="O328" s="105" t="s">
        <v>337</v>
      </c>
      <c r="P328" s="105" t="n">
        <v>0</v>
      </c>
      <c r="Q328" s="105" t="n">
        <v>0</v>
      </c>
      <c r="R328" s="105" t="s">
        <v>337</v>
      </c>
      <c r="S328" s="105" t="s">
        <v>337</v>
      </c>
      <c r="T328" s="105" t="n">
        <v>97</v>
      </c>
      <c r="U328" s="105" t="s">
        <v>337</v>
      </c>
      <c r="V328" s="105" t="s">
        <v>337</v>
      </c>
      <c r="W328" s="105" t="s">
        <v>337</v>
      </c>
      <c r="X328" s="105" t="s">
        <v>337</v>
      </c>
      <c r="Y328" s="105" t="s">
        <v>337</v>
      </c>
      <c r="Z328" s="105" t="s">
        <v>337</v>
      </c>
      <c r="AA328" s="105" t="s">
        <v>337</v>
      </c>
    </row>
    <row r="329" customFormat="false" ht="11.25" hidden="false" customHeight="false" outlineLevel="0" collapsed="false">
      <c r="A329" s="135" t="s">
        <v>1340</v>
      </c>
      <c r="B329" s="105" t="n">
        <v>137</v>
      </c>
      <c r="C329" s="105" t="s">
        <v>337</v>
      </c>
      <c r="D329" s="105" t="n">
        <v>0</v>
      </c>
      <c r="E329" s="105" t="s">
        <v>337</v>
      </c>
      <c r="F329" s="105" t="n">
        <v>3</v>
      </c>
      <c r="G329" s="105" t="n">
        <v>0</v>
      </c>
      <c r="H329" s="105" t="n">
        <v>134</v>
      </c>
      <c r="I329" s="105" t="s">
        <v>337</v>
      </c>
      <c r="J329" s="105" t="n">
        <v>0</v>
      </c>
      <c r="K329" s="105" t="s">
        <v>337</v>
      </c>
      <c r="L329" s="105" t="n">
        <v>0</v>
      </c>
      <c r="M329" s="105" t="n">
        <v>0</v>
      </c>
      <c r="N329" s="105" t="n">
        <v>0</v>
      </c>
      <c r="O329" s="105" t="s">
        <v>337</v>
      </c>
      <c r="P329" s="105" t="s">
        <v>337</v>
      </c>
      <c r="Q329" s="105" t="n">
        <v>0</v>
      </c>
      <c r="R329" s="105" t="s">
        <v>337</v>
      </c>
      <c r="S329" s="105" t="s">
        <v>337</v>
      </c>
      <c r="T329" s="105" t="s">
        <v>337</v>
      </c>
      <c r="U329" s="105" t="s">
        <v>337</v>
      </c>
      <c r="V329" s="105" t="s">
        <v>337</v>
      </c>
      <c r="W329" s="105" t="s">
        <v>337</v>
      </c>
      <c r="X329" s="105" t="s">
        <v>337</v>
      </c>
      <c r="Y329" s="105" t="s">
        <v>337</v>
      </c>
      <c r="Z329" s="105" t="s">
        <v>337</v>
      </c>
      <c r="AA329" s="105" t="s">
        <v>337</v>
      </c>
    </row>
    <row r="330" customFormat="false" ht="11.25" hidden="false" customHeight="false" outlineLevel="0" collapsed="false">
      <c r="A330" s="135" t="s">
        <v>1341</v>
      </c>
      <c r="B330" s="105" t="n">
        <v>137</v>
      </c>
      <c r="C330" s="105" t="s">
        <v>337</v>
      </c>
      <c r="D330" s="105" t="n">
        <v>0</v>
      </c>
      <c r="E330" s="105" t="s">
        <v>337</v>
      </c>
      <c r="F330" s="105" t="n">
        <v>3</v>
      </c>
      <c r="G330" s="105" t="n">
        <v>0</v>
      </c>
      <c r="H330" s="105" t="n">
        <v>134</v>
      </c>
      <c r="I330" s="105" t="s">
        <v>337</v>
      </c>
      <c r="J330" s="105" t="n">
        <v>0</v>
      </c>
      <c r="K330" s="105" t="s">
        <v>337</v>
      </c>
      <c r="L330" s="105" t="n">
        <v>0</v>
      </c>
      <c r="M330" s="105" t="n">
        <v>0</v>
      </c>
      <c r="N330" s="105" t="n">
        <v>0</v>
      </c>
      <c r="O330" s="105" t="s">
        <v>337</v>
      </c>
      <c r="P330" s="105" t="s">
        <v>337</v>
      </c>
      <c r="Q330" s="105" t="n">
        <v>0</v>
      </c>
      <c r="R330" s="105" t="s">
        <v>337</v>
      </c>
      <c r="S330" s="105" t="s">
        <v>337</v>
      </c>
      <c r="T330" s="105" t="s">
        <v>337</v>
      </c>
      <c r="U330" s="105" t="s">
        <v>337</v>
      </c>
      <c r="V330" s="105" t="s">
        <v>337</v>
      </c>
      <c r="W330" s="105" t="s">
        <v>337</v>
      </c>
      <c r="X330" s="105" t="s">
        <v>337</v>
      </c>
      <c r="Y330" s="105" t="s">
        <v>337</v>
      </c>
      <c r="Z330" s="105" t="s">
        <v>337</v>
      </c>
      <c r="AA330" s="105" t="s">
        <v>337</v>
      </c>
    </row>
    <row r="331" customFormat="false" ht="11.25" hidden="false" customHeight="false" outlineLevel="0" collapsed="false">
      <c r="A331" s="135" t="s">
        <v>1342</v>
      </c>
      <c r="B331" s="105" t="n">
        <v>2657</v>
      </c>
      <c r="C331" s="105" t="s">
        <v>337</v>
      </c>
      <c r="D331" s="105" t="n">
        <v>61</v>
      </c>
      <c r="E331" s="105" t="s">
        <v>337</v>
      </c>
      <c r="F331" s="105" t="s">
        <v>337</v>
      </c>
      <c r="G331" s="105" t="s">
        <v>337</v>
      </c>
      <c r="H331" s="105" t="n">
        <v>2504</v>
      </c>
      <c r="I331" s="105" t="s">
        <v>337</v>
      </c>
      <c r="J331" s="105" t="s">
        <v>337</v>
      </c>
      <c r="K331" s="105" t="n">
        <v>93</v>
      </c>
      <c r="L331" s="105" t="s">
        <v>337</v>
      </c>
      <c r="M331" s="105" t="s">
        <v>337</v>
      </c>
      <c r="N331" s="105" t="s">
        <v>337</v>
      </c>
      <c r="O331" s="105" t="s">
        <v>337</v>
      </c>
      <c r="P331" s="105" t="s">
        <v>337</v>
      </c>
      <c r="Q331" s="105" t="s">
        <v>337</v>
      </c>
      <c r="R331" s="105" t="s">
        <v>337</v>
      </c>
      <c r="S331" s="105" t="s">
        <v>337</v>
      </c>
      <c r="T331" s="105" t="s">
        <v>337</v>
      </c>
      <c r="U331" s="105" t="s">
        <v>337</v>
      </c>
      <c r="V331" s="105" t="s">
        <v>337</v>
      </c>
      <c r="W331" s="105" t="s">
        <v>337</v>
      </c>
      <c r="X331" s="105" t="s">
        <v>337</v>
      </c>
      <c r="Y331" s="105" t="s">
        <v>337</v>
      </c>
      <c r="Z331" s="105" t="s">
        <v>337</v>
      </c>
      <c r="AA331" s="105" t="s">
        <v>337</v>
      </c>
    </row>
    <row r="332" customFormat="false" ht="11.25" hidden="false" customHeight="false" outlineLevel="0" collapsed="false">
      <c r="A332" s="135" t="s">
        <v>1343</v>
      </c>
      <c r="B332" s="105" t="n">
        <v>2657</v>
      </c>
      <c r="C332" s="105" t="s">
        <v>337</v>
      </c>
      <c r="D332" s="105" t="n">
        <v>61</v>
      </c>
      <c r="E332" s="105" t="s">
        <v>337</v>
      </c>
      <c r="F332" s="105" t="s">
        <v>337</v>
      </c>
      <c r="G332" s="105" t="s">
        <v>337</v>
      </c>
      <c r="H332" s="105" t="n">
        <v>2504</v>
      </c>
      <c r="I332" s="105" t="s">
        <v>337</v>
      </c>
      <c r="J332" s="105" t="s">
        <v>337</v>
      </c>
      <c r="K332" s="105" t="n">
        <v>93</v>
      </c>
      <c r="L332" s="105" t="s">
        <v>337</v>
      </c>
      <c r="M332" s="105" t="s">
        <v>337</v>
      </c>
      <c r="N332" s="105" t="s">
        <v>337</v>
      </c>
      <c r="O332" s="105" t="s">
        <v>337</v>
      </c>
      <c r="P332" s="105" t="s">
        <v>337</v>
      </c>
      <c r="Q332" s="105" t="s">
        <v>337</v>
      </c>
      <c r="R332" s="105" t="s">
        <v>337</v>
      </c>
      <c r="S332" s="105" t="s">
        <v>337</v>
      </c>
      <c r="T332" s="105" t="s">
        <v>337</v>
      </c>
      <c r="U332" s="105" t="s">
        <v>337</v>
      </c>
      <c r="V332" s="105" t="s">
        <v>337</v>
      </c>
      <c r="W332" s="105" t="s">
        <v>337</v>
      </c>
      <c r="X332" s="105" t="s">
        <v>337</v>
      </c>
      <c r="Y332" s="105" t="s">
        <v>337</v>
      </c>
      <c r="Z332" s="105" t="s">
        <v>337</v>
      </c>
      <c r="AA332" s="105" t="s">
        <v>337</v>
      </c>
    </row>
    <row r="333" customFormat="false" ht="11.25" hidden="false" customHeight="false" outlineLevel="0" collapsed="false">
      <c r="A333" s="135" t="s">
        <v>1344</v>
      </c>
      <c r="B333" s="105" t="n">
        <v>1409</v>
      </c>
      <c r="C333" s="105" t="n">
        <v>6</v>
      </c>
      <c r="D333" s="105" t="n">
        <v>0</v>
      </c>
      <c r="E333" s="105" t="s">
        <v>337</v>
      </c>
      <c r="F333" s="105" t="n">
        <v>0</v>
      </c>
      <c r="G333" s="105" t="n">
        <v>0</v>
      </c>
      <c r="H333" s="105" t="n">
        <v>1401</v>
      </c>
      <c r="I333" s="105" t="n">
        <v>2</v>
      </c>
      <c r="J333" s="105" t="n">
        <v>0</v>
      </c>
      <c r="K333" s="105" t="n">
        <v>0</v>
      </c>
      <c r="L333" s="105" t="n">
        <v>0</v>
      </c>
      <c r="M333" s="105" t="n">
        <v>0</v>
      </c>
      <c r="N333" s="105" t="n">
        <v>0</v>
      </c>
      <c r="O333" s="105" t="s">
        <v>337</v>
      </c>
      <c r="P333" s="105" t="s">
        <v>337</v>
      </c>
      <c r="Q333" s="105" t="n">
        <v>0</v>
      </c>
      <c r="R333" s="105" t="s">
        <v>337</v>
      </c>
      <c r="S333" s="105" t="s">
        <v>337</v>
      </c>
      <c r="T333" s="105" t="s">
        <v>337</v>
      </c>
      <c r="U333" s="105" t="s">
        <v>337</v>
      </c>
      <c r="V333" s="105" t="s">
        <v>337</v>
      </c>
      <c r="W333" s="105" t="s">
        <v>337</v>
      </c>
      <c r="X333" s="105" t="n">
        <v>0</v>
      </c>
      <c r="Y333" s="105" t="s">
        <v>337</v>
      </c>
      <c r="Z333" s="105" t="s">
        <v>337</v>
      </c>
      <c r="AA333" s="105" t="s">
        <v>337</v>
      </c>
    </row>
    <row r="334" customFormat="false" ht="11.25" hidden="false" customHeight="false" outlineLevel="0" collapsed="false">
      <c r="A334" s="135" t="s">
        <v>1345</v>
      </c>
      <c r="B334" s="105" t="n">
        <v>752</v>
      </c>
      <c r="C334" s="105" t="n">
        <v>6</v>
      </c>
      <c r="D334" s="105" t="n">
        <v>0</v>
      </c>
      <c r="E334" s="105" t="s">
        <v>337</v>
      </c>
      <c r="F334" s="105" t="n">
        <v>0</v>
      </c>
      <c r="G334" s="105" t="n">
        <v>0</v>
      </c>
      <c r="H334" s="105" t="n">
        <v>744</v>
      </c>
      <c r="I334" s="105" t="n">
        <v>2</v>
      </c>
      <c r="J334" s="105" t="n">
        <v>0</v>
      </c>
      <c r="K334" s="105" t="n">
        <v>0</v>
      </c>
      <c r="L334" s="105" t="n">
        <v>0</v>
      </c>
      <c r="M334" s="105" t="n">
        <v>0</v>
      </c>
      <c r="N334" s="105" t="s">
        <v>337</v>
      </c>
      <c r="O334" s="105" t="s">
        <v>337</v>
      </c>
      <c r="P334" s="105" t="s">
        <v>337</v>
      </c>
      <c r="Q334" s="105" t="s">
        <v>337</v>
      </c>
      <c r="R334" s="105" t="s">
        <v>337</v>
      </c>
      <c r="S334" s="105" t="s">
        <v>337</v>
      </c>
      <c r="T334" s="105" t="s">
        <v>337</v>
      </c>
      <c r="U334" s="105" t="s">
        <v>337</v>
      </c>
      <c r="V334" s="105" t="s">
        <v>337</v>
      </c>
      <c r="W334" s="105" t="s">
        <v>337</v>
      </c>
      <c r="X334" s="105" t="s">
        <v>337</v>
      </c>
      <c r="Y334" s="105" t="s">
        <v>337</v>
      </c>
      <c r="Z334" s="105" t="s">
        <v>337</v>
      </c>
      <c r="AA334" s="105" t="s">
        <v>337</v>
      </c>
    </row>
    <row r="335" customFormat="false" ht="11.25" hidden="false" customHeight="false" outlineLevel="0" collapsed="false">
      <c r="A335" s="135" t="s">
        <v>1347</v>
      </c>
      <c r="B335" s="105" t="n">
        <v>597</v>
      </c>
      <c r="C335" s="105" t="n">
        <v>0</v>
      </c>
      <c r="D335" s="105" t="s">
        <v>337</v>
      </c>
      <c r="E335" s="105" t="s">
        <v>337</v>
      </c>
      <c r="F335" s="105" t="n">
        <v>0</v>
      </c>
      <c r="G335" s="105" t="n">
        <v>0</v>
      </c>
      <c r="H335" s="105" t="n">
        <v>597</v>
      </c>
      <c r="I335" s="105" t="n">
        <v>0</v>
      </c>
      <c r="J335" s="105" t="n">
        <v>0</v>
      </c>
      <c r="K335" s="105" t="s">
        <v>337</v>
      </c>
      <c r="L335" s="105" t="s">
        <v>337</v>
      </c>
      <c r="M335" s="105" t="n">
        <v>0</v>
      </c>
      <c r="N335" s="105" t="n">
        <v>0</v>
      </c>
      <c r="O335" s="105" t="s">
        <v>337</v>
      </c>
      <c r="P335" s="105" t="s">
        <v>337</v>
      </c>
      <c r="Q335" s="105" t="n">
        <v>0</v>
      </c>
      <c r="R335" s="105" t="s">
        <v>337</v>
      </c>
      <c r="S335" s="105" t="s">
        <v>337</v>
      </c>
      <c r="T335" s="105" t="s">
        <v>337</v>
      </c>
      <c r="U335" s="105" t="s">
        <v>337</v>
      </c>
      <c r="V335" s="105" t="s">
        <v>337</v>
      </c>
      <c r="W335" s="105" t="s">
        <v>337</v>
      </c>
      <c r="X335" s="105" t="n">
        <v>0</v>
      </c>
      <c r="Y335" s="105" t="s">
        <v>337</v>
      </c>
      <c r="Z335" s="105" t="s">
        <v>337</v>
      </c>
      <c r="AA335" s="105" t="s">
        <v>337</v>
      </c>
    </row>
    <row r="336" customFormat="false" ht="11.25" hidden="false" customHeight="false" outlineLevel="0" collapsed="false">
      <c r="A336" s="135" t="s">
        <v>1348</v>
      </c>
      <c r="B336" s="105" t="n">
        <v>60</v>
      </c>
      <c r="C336" s="105" t="s">
        <v>337</v>
      </c>
      <c r="D336" s="105" t="s">
        <v>337</v>
      </c>
      <c r="E336" s="105" t="s">
        <v>337</v>
      </c>
      <c r="F336" s="105" t="s">
        <v>337</v>
      </c>
      <c r="G336" s="105" t="s">
        <v>337</v>
      </c>
      <c r="H336" s="105" t="n">
        <v>60</v>
      </c>
      <c r="I336" s="105" t="s">
        <v>337</v>
      </c>
      <c r="J336" s="105" t="s">
        <v>337</v>
      </c>
      <c r="K336" s="105" t="s">
        <v>337</v>
      </c>
      <c r="L336" s="105" t="s">
        <v>337</v>
      </c>
      <c r="M336" s="105" t="s">
        <v>337</v>
      </c>
      <c r="N336" s="105" t="s">
        <v>337</v>
      </c>
      <c r="O336" s="105" t="s">
        <v>337</v>
      </c>
      <c r="P336" s="105" t="s">
        <v>337</v>
      </c>
      <c r="Q336" s="105" t="s">
        <v>337</v>
      </c>
      <c r="R336" s="105" t="s">
        <v>337</v>
      </c>
      <c r="S336" s="105" t="s">
        <v>337</v>
      </c>
      <c r="T336" s="105" t="s">
        <v>337</v>
      </c>
      <c r="U336" s="105" t="s">
        <v>337</v>
      </c>
      <c r="V336" s="105" t="s">
        <v>337</v>
      </c>
      <c r="W336" s="105" t="s">
        <v>337</v>
      </c>
      <c r="X336" s="105" t="s">
        <v>337</v>
      </c>
      <c r="Y336" s="105" t="s">
        <v>337</v>
      </c>
      <c r="Z336" s="105" t="s">
        <v>337</v>
      </c>
      <c r="AA336" s="105" t="s">
        <v>337</v>
      </c>
    </row>
    <row r="337" customFormat="false" ht="11.25" hidden="false" customHeight="false" outlineLevel="0" collapsed="false">
      <c r="A337" s="135" t="s">
        <v>1349</v>
      </c>
      <c r="B337" s="105" t="n">
        <v>94</v>
      </c>
      <c r="C337" s="105" t="s">
        <v>337</v>
      </c>
      <c r="D337" s="105" t="s">
        <v>337</v>
      </c>
      <c r="E337" s="105" t="s">
        <v>337</v>
      </c>
      <c r="F337" s="105" t="n">
        <v>0</v>
      </c>
      <c r="G337" s="105" t="s">
        <v>337</v>
      </c>
      <c r="H337" s="105" t="n">
        <v>49</v>
      </c>
      <c r="I337" s="105" t="s">
        <v>337</v>
      </c>
      <c r="J337" s="105" t="n">
        <v>0</v>
      </c>
      <c r="K337" s="105" t="n">
        <v>16</v>
      </c>
      <c r="L337" s="105" t="s">
        <v>337</v>
      </c>
      <c r="M337" s="105" t="n">
        <v>29</v>
      </c>
      <c r="N337" s="105" t="s">
        <v>337</v>
      </c>
      <c r="O337" s="105" t="s">
        <v>337</v>
      </c>
      <c r="P337" s="105" t="s">
        <v>337</v>
      </c>
      <c r="Q337" s="105" t="s">
        <v>337</v>
      </c>
      <c r="R337" s="105" t="s">
        <v>337</v>
      </c>
      <c r="S337" s="105" t="s">
        <v>337</v>
      </c>
      <c r="T337" s="105" t="s">
        <v>337</v>
      </c>
      <c r="U337" s="105" t="s">
        <v>337</v>
      </c>
      <c r="V337" s="105" t="s">
        <v>337</v>
      </c>
      <c r="W337" s="105" t="s">
        <v>337</v>
      </c>
      <c r="X337" s="105" t="s">
        <v>337</v>
      </c>
      <c r="Y337" s="105" t="s">
        <v>337</v>
      </c>
      <c r="Z337" s="105" t="s">
        <v>337</v>
      </c>
      <c r="AA337" s="105" t="s">
        <v>337</v>
      </c>
    </row>
    <row r="338" customFormat="false" ht="11.25" hidden="false" customHeight="false" outlineLevel="0" collapsed="false">
      <c r="A338" s="135" t="s">
        <v>1350</v>
      </c>
      <c r="B338" s="105" t="n">
        <v>84</v>
      </c>
      <c r="C338" s="105" t="s">
        <v>337</v>
      </c>
      <c r="D338" s="105" t="s">
        <v>337</v>
      </c>
      <c r="E338" s="105" t="s">
        <v>337</v>
      </c>
      <c r="F338" s="105" t="n">
        <v>0</v>
      </c>
      <c r="G338" s="105" t="s">
        <v>337</v>
      </c>
      <c r="H338" s="105" t="n">
        <v>42</v>
      </c>
      <c r="I338" s="105" t="s">
        <v>337</v>
      </c>
      <c r="J338" s="105" t="n">
        <v>0</v>
      </c>
      <c r="K338" s="105" t="n">
        <v>16</v>
      </c>
      <c r="L338" s="105" t="s">
        <v>337</v>
      </c>
      <c r="M338" s="105" t="n">
        <v>27</v>
      </c>
      <c r="N338" s="105" t="s">
        <v>337</v>
      </c>
      <c r="O338" s="105" t="s">
        <v>337</v>
      </c>
      <c r="P338" s="105" t="s">
        <v>337</v>
      </c>
      <c r="Q338" s="105" t="s">
        <v>337</v>
      </c>
      <c r="R338" s="105" t="s">
        <v>337</v>
      </c>
      <c r="S338" s="105" t="s">
        <v>337</v>
      </c>
      <c r="T338" s="105" t="s">
        <v>337</v>
      </c>
      <c r="U338" s="105" t="s">
        <v>337</v>
      </c>
      <c r="V338" s="105" t="s">
        <v>337</v>
      </c>
      <c r="W338" s="105" t="s">
        <v>337</v>
      </c>
      <c r="X338" s="105" t="s">
        <v>337</v>
      </c>
      <c r="Y338" s="105" t="s">
        <v>337</v>
      </c>
      <c r="Z338" s="105" t="s">
        <v>337</v>
      </c>
      <c r="AA338" s="105" t="s">
        <v>337</v>
      </c>
    </row>
    <row r="339" customFormat="false" ht="11.25" hidden="false" customHeight="false" outlineLevel="0" collapsed="false">
      <c r="A339" s="135" t="s">
        <v>1352</v>
      </c>
      <c r="B339" s="105" t="n">
        <v>125606</v>
      </c>
      <c r="C339" s="105" t="n">
        <v>3756</v>
      </c>
      <c r="D339" s="105" t="n">
        <v>0</v>
      </c>
      <c r="E339" s="105" t="s">
        <v>337</v>
      </c>
      <c r="F339" s="105" t="n">
        <v>14916</v>
      </c>
      <c r="G339" s="105" t="n">
        <v>33253</v>
      </c>
      <c r="H339" s="105" t="n">
        <v>53662</v>
      </c>
      <c r="I339" s="105" t="n">
        <v>0</v>
      </c>
      <c r="J339" s="105" t="n">
        <v>0</v>
      </c>
      <c r="K339" s="105" t="n">
        <v>13568</v>
      </c>
      <c r="L339" s="105" t="s">
        <v>337</v>
      </c>
      <c r="M339" s="105" t="s">
        <v>337</v>
      </c>
      <c r="N339" s="105" t="s">
        <v>337</v>
      </c>
      <c r="O339" s="105" t="s">
        <v>337</v>
      </c>
      <c r="P339" s="105" t="s">
        <v>337</v>
      </c>
      <c r="Q339" s="105" t="s">
        <v>337</v>
      </c>
      <c r="R339" s="105" t="s">
        <v>337</v>
      </c>
      <c r="S339" s="105" t="n">
        <v>0</v>
      </c>
      <c r="T339" s="105" t="n">
        <v>6450</v>
      </c>
      <c r="U339" s="105" t="s">
        <v>337</v>
      </c>
      <c r="V339" s="105" t="s">
        <v>337</v>
      </c>
      <c r="W339" s="105" t="s">
        <v>337</v>
      </c>
      <c r="X339" s="105" t="n">
        <v>0</v>
      </c>
      <c r="Y339" s="105" t="s">
        <v>337</v>
      </c>
      <c r="Z339" s="105" t="s">
        <v>337</v>
      </c>
      <c r="AA339" s="105" t="s">
        <v>337</v>
      </c>
    </row>
    <row r="340" customFormat="false" ht="11.25" hidden="false" customHeight="false" outlineLevel="0" collapsed="false">
      <c r="A340" s="135" t="s">
        <v>1826</v>
      </c>
      <c r="B340" s="105" t="n">
        <v>8691</v>
      </c>
      <c r="C340" s="105" t="s">
        <v>337</v>
      </c>
      <c r="D340" s="105" t="s">
        <v>337</v>
      </c>
      <c r="E340" s="105" t="s">
        <v>337</v>
      </c>
      <c r="F340" s="105" t="n">
        <v>1795</v>
      </c>
      <c r="G340" s="105" t="n">
        <v>1975</v>
      </c>
      <c r="H340" s="105" t="n">
        <v>2105</v>
      </c>
      <c r="I340" s="105" t="s">
        <v>337</v>
      </c>
      <c r="J340" s="105" t="s">
        <v>337</v>
      </c>
      <c r="K340" s="105" t="n">
        <v>272</v>
      </c>
      <c r="L340" s="105" t="s">
        <v>337</v>
      </c>
      <c r="M340" s="105" t="s">
        <v>337</v>
      </c>
      <c r="N340" s="105" t="s">
        <v>337</v>
      </c>
      <c r="O340" s="105" t="s">
        <v>337</v>
      </c>
      <c r="P340" s="105" t="s">
        <v>337</v>
      </c>
      <c r="Q340" s="105" t="s">
        <v>337</v>
      </c>
      <c r="R340" s="105" t="s">
        <v>337</v>
      </c>
      <c r="S340" s="105" t="s">
        <v>337</v>
      </c>
      <c r="T340" s="105" t="n">
        <v>2544</v>
      </c>
      <c r="U340" s="105" t="s">
        <v>337</v>
      </c>
      <c r="V340" s="105" t="s">
        <v>337</v>
      </c>
      <c r="W340" s="105" t="s">
        <v>337</v>
      </c>
      <c r="X340" s="105" t="s">
        <v>337</v>
      </c>
      <c r="Y340" s="105" t="s">
        <v>337</v>
      </c>
      <c r="Z340" s="105" t="s">
        <v>337</v>
      </c>
      <c r="AA340" s="105" t="s">
        <v>337</v>
      </c>
    </row>
    <row r="341" customFormat="false" ht="11.25" hidden="false" customHeight="false" outlineLevel="0" collapsed="false">
      <c r="A341" s="135" t="s">
        <v>1353</v>
      </c>
      <c r="B341" s="105" t="n">
        <v>16733</v>
      </c>
      <c r="C341" s="105" t="s">
        <v>337</v>
      </c>
      <c r="D341" s="105" t="s">
        <v>337</v>
      </c>
      <c r="E341" s="105" t="s">
        <v>337</v>
      </c>
      <c r="F341" s="105" t="s">
        <v>337</v>
      </c>
      <c r="G341" s="105" t="n">
        <v>0</v>
      </c>
      <c r="H341" s="105" t="n">
        <v>13879</v>
      </c>
      <c r="I341" s="105" t="s">
        <v>337</v>
      </c>
      <c r="J341" s="105" t="s">
        <v>337</v>
      </c>
      <c r="K341" s="105" t="n">
        <v>2854</v>
      </c>
      <c r="L341" s="105" t="s">
        <v>337</v>
      </c>
      <c r="M341" s="105" t="s">
        <v>337</v>
      </c>
      <c r="N341" s="105" t="s">
        <v>337</v>
      </c>
      <c r="O341" s="105" t="s">
        <v>337</v>
      </c>
      <c r="P341" s="105" t="s">
        <v>337</v>
      </c>
      <c r="Q341" s="105" t="s">
        <v>337</v>
      </c>
      <c r="R341" s="105" t="s">
        <v>337</v>
      </c>
      <c r="S341" s="105" t="s">
        <v>337</v>
      </c>
      <c r="T341" s="105" t="n">
        <v>0</v>
      </c>
      <c r="U341" s="105" t="s">
        <v>337</v>
      </c>
      <c r="V341" s="105" t="s">
        <v>337</v>
      </c>
      <c r="W341" s="105" t="s">
        <v>337</v>
      </c>
      <c r="X341" s="105" t="s">
        <v>337</v>
      </c>
      <c r="Y341" s="105" t="s">
        <v>337</v>
      </c>
      <c r="Z341" s="105" t="s">
        <v>337</v>
      </c>
      <c r="AA341" s="105" t="s">
        <v>337</v>
      </c>
    </row>
    <row r="342" customFormat="false" ht="11.25" hidden="false" customHeight="false" outlineLevel="0" collapsed="false">
      <c r="A342" s="135" t="s">
        <v>1354</v>
      </c>
      <c r="B342" s="105" t="n">
        <v>100082</v>
      </c>
      <c r="C342" s="105" t="n">
        <v>3756</v>
      </c>
      <c r="D342" s="105" t="s">
        <v>337</v>
      </c>
      <c r="E342" s="105" t="s">
        <v>337</v>
      </c>
      <c r="F342" s="105" t="n">
        <v>13121</v>
      </c>
      <c r="G342" s="105" t="n">
        <v>31278</v>
      </c>
      <c r="H342" s="105" t="n">
        <v>37679</v>
      </c>
      <c r="I342" s="105" t="n">
        <v>0</v>
      </c>
      <c r="J342" s="105" t="n">
        <v>0</v>
      </c>
      <c r="K342" s="105" t="n">
        <v>10442</v>
      </c>
      <c r="L342" s="105" t="s">
        <v>337</v>
      </c>
      <c r="M342" s="105" t="s">
        <v>337</v>
      </c>
      <c r="N342" s="105" t="s">
        <v>337</v>
      </c>
      <c r="O342" s="105" t="s">
        <v>337</v>
      </c>
      <c r="P342" s="105" t="s">
        <v>337</v>
      </c>
      <c r="Q342" s="105" t="s">
        <v>337</v>
      </c>
      <c r="R342" s="105" t="s">
        <v>337</v>
      </c>
      <c r="S342" s="105" t="n">
        <v>0</v>
      </c>
      <c r="T342" s="105" t="n">
        <v>3806</v>
      </c>
      <c r="U342" s="105" t="s">
        <v>337</v>
      </c>
      <c r="V342" s="105" t="s">
        <v>337</v>
      </c>
      <c r="W342" s="105" t="s">
        <v>337</v>
      </c>
      <c r="X342" s="105" t="n">
        <v>0</v>
      </c>
      <c r="Y342" s="105" t="s">
        <v>337</v>
      </c>
      <c r="Z342" s="105" t="s">
        <v>337</v>
      </c>
      <c r="AA342" s="105" t="s">
        <v>337</v>
      </c>
    </row>
    <row r="343" customFormat="false" ht="11.25" hidden="false" customHeight="false" outlineLevel="0" collapsed="false">
      <c r="A343" s="135" t="s">
        <v>1844</v>
      </c>
      <c r="B343" s="105" t="n">
        <v>100</v>
      </c>
      <c r="C343" s="105" t="s">
        <v>337</v>
      </c>
      <c r="D343" s="105" t="s">
        <v>337</v>
      </c>
      <c r="E343" s="105" t="s">
        <v>337</v>
      </c>
      <c r="F343" s="105" t="s">
        <v>337</v>
      </c>
      <c r="G343" s="105" t="s">
        <v>337</v>
      </c>
      <c r="H343" s="105" t="s">
        <v>337</v>
      </c>
      <c r="I343" s="105" t="s">
        <v>337</v>
      </c>
      <c r="J343" s="105" t="s">
        <v>337</v>
      </c>
      <c r="K343" s="105" t="s">
        <v>337</v>
      </c>
      <c r="L343" s="105" t="s">
        <v>337</v>
      </c>
      <c r="M343" s="105" t="s">
        <v>337</v>
      </c>
      <c r="N343" s="105" t="s">
        <v>337</v>
      </c>
      <c r="O343" s="105" t="s">
        <v>337</v>
      </c>
      <c r="P343" s="105" t="s">
        <v>337</v>
      </c>
      <c r="Q343" s="105" t="s">
        <v>337</v>
      </c>
      <c r="R343" s="105" t="s">
        <v>337</v>
      </c>
      <c r="S343" s="105" t="s">
        <v>337</v>
      </c>
      <c r="T343" s="105" t="n">
        <v>100</v>
      </c>
      <c r="U343" s="105" t="s">
        <v>337</v>
      </c>
      <c r="V343" s="105" t="s">
        <v>337</v>
      </c>
      <c r="W343" s="105" t="s">
        <v>337</v>
      </c>
      <c r="X343" s="105" t="s">
        <v>337</v>
      </c>
      <c r="Y343" s="105" t="s">
        <v>337</v>
      </c>
      <c r="Z343" s="105" t="s">
        <v>337</v>
      </c>
      <c r="AA343" s="105" t="s">
        <v>337</v>
      </c>
    </row>
    <row r="344" customFormat="false" ht="11.25" hidden="false" customHeight="false" outlineLevel="0" collapsed="false">
      <c r="A344" s="135" t="s">
        <v>1355</v>
      </c>
      <c r="B344" s="105" t="n">
        <v>25</v>
      </c>
      <c r="C344" s="105" t="s">
        <v>337</v>
      </c>
      <c r="D344" s="105" t="s">
        <v>337</v>
      </c>
      <c r="E344" s="105" t="s">
        <v>337</v>
      </c>
      <c r="F344" s="105" t="n">
        <v>0</v>
      </c>
      <c r="G344" s="105" t="s">
        <v>337</v>
      </c>
      <c r="H344" s="105" t="n">
        <v>25</v>
      </c>
      <c r="I344" s="105" t="s">
        <v>337</v>
      </c>
      <c r="J344" s="105" t="s">
        <v>337</v>
      </c>
      <c r="K344" s="105" t="s">
        <v>337</v>
      </c>
      <c r="L344" s="105" t="s">
        <v>337</v>
      </c>
      <c r="M344" s="105" t="s">
        <v>337</v>
      </c>
      <c r="N344" s="105" t="s">
        <v>337</v>
      </c>
      <c r="O344" s="105" t="s">
        <v>337</v>
      </c>
      <c r="P344" s="105" t="s">
        <v>337</v>
      </c>
      <c r="Q344" s="105" t="s">
        <v>337</v>
      </c>
      <c r="R344" s="105" t="s">
        <v>337</v>
      </c>
      <c r="S344" s="105" t="s">
        <v>337</v>
      </c>
      <c r="T344" s="105" t="s">
        <v>337</v>
      </c>
      <c r="U344" s="105" t="s">
        <v>337</v>
      </c>
      <c r="V344" s="105" t="s">
        <v>337</v>
      </c>
      <c r="W344" s="105" t="s">
        <v>337</v>
      </c>
      <c r="X344" s="105" t="s">
        <v>337</v>
      </c>
      <c r="Y344" s="105" t="s">
        <v>337</v>
      </c>
      <c r="Z344" s="105" t="s">
        <v>337</v>
      </c>
      <c r="AA344" s="105" t="s">
        <v>337</v>
      </c>
    </row>
    <row r="345" customFormat="false" ht="11.25" hidden="false" customHeight="false" outlineLevel="0" collapsed="false">
      <c r="A345" s="135" t="s">
        <v>1356</v>
      </c>
      <c r="B345" s="105" t="n">
        <v>25</v>
      </c>
      <c r="C345" s="105" t="s">
        <v>337</v>
      </c>
      <c r="D345" s="105" t="s">
        <v>337</v>
      </c>
      <c r="E345" s="105" t="s">
        <v>337</v>
      </c>
      <c r="F345" s="105" t="n">
        <v>0</v>
      </c>
      <c r="G345" s="105" t="s">
        <v>337</v>
      </c>
      <c r="H345" s="105" t="n">
        <v>25</v>
      </c>
      <c r="I345" s="105" t="s">
        <v>337</v>
      </c>
      <c r="J345" s="105" t="s">
        <v>337</v>
      </c>
      <c r="K345" s="105" t="s">
        <v>337</v>
      </c>
      <c r="L345" s="105" t="s">
        <v>337</v>
      </c>
      <c r="M345" s="105" t="s">
        <v>337</v>
      </c>
      <c r="N345" s="105" t="s">
        <v>337</v>
      </c>
      <c r="O345" s="105" t="s">
        <v>337</v>
      </c>
      <c r="P345" s="105" t="s">
        <v>337</v>
      </c>
      <c r="Q345" s="105" t="s">
        <v>337</v>
      </c>
      <c r="R345" s="105" t="s">
        <v>337</v>
      </c>
      <c r="S345" s="105" t="s">
        <v>337</v>
      </c>
      <c r="T345" s="105" t="s">
        <v>337</v>
      </c>
      <c r="U345" s="105" t="s">
        <v>337</v>
      </c>
      <c r="V345" s="105" t="s">
        <v>337</v>
      </c>
      <c r="W345" s="105" t="s">
        <v>337</v>
      </c>
      <c r="X345" s="105" t="s">
        <v>337</v>
      </c>
      <c r="Y345" s="105" t="s">
        <v>337</v>
      </c>
      <c r="Z345" s="105" t="s">
        <v>337</v>
      </c>
      <c r="AA345" s="105" t="s">
        <v>337</v>
      </c>
    </row>
    <row r="346" customFormat="false" ht="11.25" hidden="false" customHeight="false" outlineLevel="0" collapsed="false">
      <c r="A346" s="135" t="s">
        <v>1357</v>
      </c>
      <c r="B346" s="105" t="n">
        <v>5153</v>
      </c>
      <c r="C346" s="105" t="s">
        <v>337</v>
      </c>
      <c r="D346" s="105" t="s">
        <v>337</v>
      </c>
      <c r="E346" s="105" t="s">
        <v>337</v>
      </c>
      <c r="F346" s="105" t="n">
        <v>222</v>
      </c>
      <c r="G346" s="105" t="s">
        <v>337</v>
      </c>
      <c r="H346" s="105" t="n">
        <v>4746</v>
      </c>
      <c r="I346" s="105" t="s">
        <v>337</v>
      </c>
      <c r="J346" s="105" t="s">
        <v>337</v>
      </c>
      <c r="K346" s="105" t="s">
        <v>337</v>
      </c>
      <c r="L346" s="105" t="s">
        <v>337</v>
      </c>
      <c r="M346" s="105" t="s">
        <v>337</v>
      </c>
      <c r="N346" s="105" t="s">
        <v>337</v>
      </c>
      <c r="O346" s="105" t="s">
        <v>337</v>
      </c>
      <c r="P346" s="105" t="s">
        <v>337</v>
      </c>
      <c r="Q346" s="105" t="s">
        <v>337</v>
      </c>
      <c r="R346" s="105" t="s">
        <v>337</v>
      </c>
      <c r="S346" s="105" t="s">
        <v>337</v>
      </c>
      <c r="T346" s="105" t="n">
        <v>185</v>
      </c>
      <c r="U346" s="105" t="s">
        <v>337</v>
      </c>
      <c r="V346" s="105" t="s">
        <v>337</v>
      </c>
      <c r="W346" s="105" t="s">
        <v>337</v>
      </c>
      <c r="X346" s="105" t="s">
        <v>337</v>
      </c>
      <c r="Y346" s="105" t="s">
        <v>337</v>
      </c>
      <c r="Z346" s="105" t="s">
        <v>337</v>
      </c>
      <c r="AA346" s="105" t="s">
        <v>337</v>
      </c>
    </row>
    <row r="347" customFormat="false" ht="11.25" hidden="false" customHeight="false" outlineLevel="0" collapsed="false">
      <c r="A347" s="135" t="s">
        <v>1358</v>
      </c>
      <c r="B347" s="105" t="n">
        <v>5153</v>
      </c>
      <c r="C347" s="105" t="s">
        <v>337</v>
      </c>
      <c r="D347" s="105" t="s">
        <v>337</v>
      </c>
      <c r="E347" s="105" t="s">
        <v>337</v>
      </c>
      <c r="F347" s="105" t="n">
        <v>222</v>
      </c>
      <c r="G347" s="105" t="s">
        <v>337</v>
      </c>
      <c r="H347" s="105" t="n">
        <v>4746</v>
      </c>
      <c r="I347" s="105" t="s">
        <v>337</v>
      </c>
      <c r="J347" s="105" t="s">
        <v>337</v>
      </c>
      <c r="K347" s="105" t="s">
        <v>337</v>
      </c>
      <c r="L347" s="105" t="s">
        <v>337</v>
      </c>
      <c r="M347" s="105" t="s">
        <v>337</v>
      </c>
      <c r="N347" s="105" t="s">
        <v>337</v>
      </c>
      <c r="O347" s="105" t="s">
        <v>337</v>
      </c>
      <c r="P347" s="105" t="s">
        <v>337</v>
      </c>
      <c r="Q347" s="105" t="s">
        <v>337</v>
      </c>
      <c r="R347" s="105" t="s">
        <v>337</v>
      </c>
      <c r="S347" s="105" t="s">
        <v>337</v>
      </c>
      <c r="T347" s="105" t="n">
        <v>185</v>
      </c>
      <c r="U347" s="105" t="s">
        <v>337</v>
      </c>
      <c r="V347" s="105" t="s">
        <v>337</v>
      </c>
      <c r="W347" s="105" t="s">
        <v>337</v>
      </c>
      <c r="X347" s="105" t="s">
        <v>337</v>
      </c>
      <c r="Y347" s="105" t="s">
        <v>337</v>
      </c>
      <c r="Z347" s="105" t="s">
        <v>337</v>
      </c>
      <c r="AA347" s="105" t="s">
        <v>337</v>
      </c>
    </row>
    <row r="348" customFormat="false" ht="11.25" hidden="false" customHeight="false" outlineLevel="0" collapsed="false">
      <c r="A348" s="135" t="s">
        <v>1359</v>
      </c>
      <c r="B348" s="105" t="n">
        <v>59986</v>
      </c>
      <c r="C348" s="105" t="s">
        <v>337</v>
      </c>
      <c r="D348" s="105" t="n">
        <v>0</v>
      </c>
      <c r="E348" s="105" t="s">
        <v>337</v>
      </c>
      <c r="F348" s="105" t="n">
        <v>0</v>
      </c>
      <c r="G348" s="105" t="n">
        <v>14197</v>
      </c>
      <c r="H348" s="105" t="n">
        <v>41493</v>
      </c>
      <c r="I348" s="105" t="n">
        <v>0</v>
      </c>
      <c r="J348" s="105" t="s">
        <v>337</v>
      </c>
      <c r="K348" s="105" t="n">
        <v>4264</v>
      </c>
      <c r="L348" s="105" t="s">
        <v>337</v>
      </c>
      <c r="M348" s="105" t="n">
        <v>0</v>
      </c>
      <c r="N348" s="105" t="n">
        <v>0</v>
      </c>
      <c r="O348" s="105" t="s">
        <v>337</v>
      </c>
      <c r="P348" s="105" t="s">
        <v>337</v>
      </c>
      <c r="Q348" s="105" t="n">
        <v>32</v>
      </c>
      <c r="R348" s="105" t="s">
        <v>337</v>
      </c>
      <c r="S348" s="105" t="s">
        <v>337</v>
      </c>
      <c r="T348" s="105" t="s">
        <v>337</v>
      </c>
      <c r="U348" s="105" t="s">
        <v>337</v>
      </c>
      <c r="V348" s="105" t="s">
        <v>337</v>
      </c>
      <c r="W348" s="105" t="s">
        <v>337</v>
      </c>
      <c r="X348" s="105" t="s">
        <v>337</v>
      </c>
      <c r="Y348" s="105" t="s">
        <v>337</v>
      </c>
      <c r="Z348" s="105" t="s">
        <v>337</v>
      </c>
      <c r="AA348" s="105" t="s">
        <v>337</v>
      </c>
    </row>
    <row r="349" customFormat="false" ht="11.25" hidden="false" customHeight="false" outlineLevel="0" collapsed="false">
      <c r="A349" s="135" t="s">
        <v>1360</v>
      </c>
      <c r="B349" s="105" t="n">
        <v>17448</v>
      </c>
      <c r="C349" s="105" t="s">
        <v>337</v>
      </c>
      <c r="D349" s="105" t="n">
        <v>0</v>
      </c>
      <c r="E349" s="105" t="s">
        <v>337</v>
      </c>
      <c r="F349" s="105" t="n">
        <v>0</v>
      </c>
      <c r="G349" s="105" t="n">
        <v>5269</v>
      </c>
      <c r="H349" s="105" t="n">
        <v>7934</v>
      </c>
      <c r="I349" s="105" t="n">
        <v>0</v>
      </c>
      <c r="J349" s="105" t="s">
        <v>337</v>
      </c>
      <c r="K349" s="105" t="n">
        <v>4246</v>
      </c>
      <c r="L349" s="105" t="s">
        <v>337</v>
      </c>
      <c r="M349" s="105" t="s">
        <v>337</v>
      </c>
      <c r="N349" s="105" t="n">
        <v>0</v>
      </c>
      <c r="O349" s="105" t="s">
        <v>337</v>
      </c>
      <c r="P349" s="105" t="s">
        <v>337</v>
      </c>
      <c r="Q349" s="105" t="s">
        <v>337</v>
      </c>
      <c r="R349" s="105" t="s">
        <v>337</v>
      </c>
      <c r="S349" s="105" t="s">
        <v>337</v>
      </c>
      <c r="T349" s="105" t="s">
        <v>337</v>
      </c>
      <c r="U349" s="105" t="s">
        <v>337</v>
      </c>
      <c r="V349" s="105" t="s">
        <v>337</v>
      </c>
      <c r="W349" s="105" t="s">
        <v>337</v>
      </c>
      <c r="X349" s="105" t="s">
        <v>337</v>
      </c>
      <c r="Y349" s="105" t="s">
        <v>337</v>
      </c>
      <c r="Z349" s="105" t="s">
        <v>337</v>
      </c>
      <c r="AA349" s="105" t="s">
        <v>337</v>
      </c>
    </row>
    <row r="350" customFormat="false" ht="11.25" hidden="false" customHeight="false" outlineLevel="0" collapsed="false">
      <c r="A350" s="135" t="s">
        <v>1361</v>
      </c>
      <c r="B350" s="105" t="n">
        <v>10144</v>
      </c>
      <c r="C350" s="105" t="s">
        <v>337</v>
      </c>
      <c r="D350" s="105" t="s">
        <v>337</v>
      </c>
      <c r="E350" s="105" t="s">
        <v>337</v>
      </c>
      <c r="F350" s="105" t="s">
        <v>337</v>
      </c>
      <c r="G350" s="105" t="n">
        <v>1049</v>
      </c>
      <c r="H350" s="105" t="n">
        <v>9095</v>
      </c>
      <c r="I350" s="105" t="s">
        <v>337</v>
      </c>
      <c r="J350" s="105" t="s">
        <v>337</v>
      </c>
      <c r="K350" s="105" t="s">
        <v>337</v>
      </c>
      <c r="L350" s="105" t="s">
        <v>337</v>
      </c>
      <c r="M350" s="105" t="s">
        <v>337</v>
      </c>
      <c r="N350" s="105" t="s">
        <v>337</v>
      </c>
      <c r="O350" s="105" t="s">
        <v>337</v>
      </c>
      <c r="P350" s="105" t="s">
        <v>337</v>
      </c>
      <c r="Q350" s="105" t="s">
        <v>337</v>
      </c>
      <c r="R350" s="105" t="s">
        <v>337</v>
      </c>
      <c r="S350" s="105" t="s">
        <v>337</v>
      </c>
      <c r="T350" s="105" t="s">
        <v>337</v>
      </c>
      <c r="U350" s="105" t="s">
        <v>337</v>
      </c>
      <c r="V350" s="105" t="s">
        <v>337</v>
      </c>
      <c r="W350" s="105" t="s">
        <v>337</v>
      </c>
      <c r="X350" s="105" t="s">
        <v>337</v>
      </c>
      <c r="Y350" s="105" t="s">
        <v>337</v>
      </c>
      <c r="Z350" s="105" t="s">
        <v>337</v>
      </c>
      <c r="AA350" s="105" t="s">
        <v>337</v>
      </c>
    </row>
    <row r="351" customFormat="false" ht="11.25" hidden="false" customHeight="false" outlineLevel="0" collapsed="false">
      <c r="A351" s="135" t="s">
        <v>1362</v>
      </c>
      <c r="B351" s="105" t="n">
        <v>16361</v>
      </c>
      <c r="C351" s="105" t="s">
        <v>337</v>
      </c>
      <c r="D351" s="105" t="s">
        <v>337</v>
      </c>
      <c r="E351" s="105" t="s">
        <v>337</v>
      </c>
      <c r="F351" s="105" t="s">
        <v>337</v>
      </c>
      <c r="G351" s="105" t="n">
        <v>6530</v>
      </c>
      <c r="H351" s="105" t="n">
        <v>9799</v>
      </c>
      <c r="I351" s="105" t="s">
        <v>337</v>
      </c>
      <c r="J351" s="105" t="s">
        <v>337</v>
      </c>
      <c r="K351" s="105" t="n">
        <v>0</v>
      </c>
      <c r="L351" s="105" t="s">
        <v>337</v>
      </c>
      <c r="M351" s="105" t="n">
        <v>0</v>
      </c>
      <c r="N351" s="105" t="s">
        <v>337</v>
      </c>
      <c r="O351" s="105" t="s">
        <v>337</v>
      </c>
      <c r="P351" s="105" t="s">
        <v>337</v>
      </c>
      <c r="Q351" s="105" t="n">
        <v>32</v>
      </c>
      <c r="R351" s="105" t="s">
        <v>337</v>
      </c>
      <c r="S351" s="105" t="s">
        <v>337</v>
      </c>
      <c r="T351" s="105" t="s">
        <v>337</v>
      </c>
      <c r="U351" s="105" t="s">
        <v>337</v>
      </c>
      <c r="V351" s="105" t="s">
        <v>337</v>
      </c>
      <c r="W351" s="105" t="s">
        <v>337</v>
      </c>
      <c r="X351" s="105" t="s">
        <v>337</v>
      </c>
      <c r="Y351" s="105" t="s">
        <v>337</v>
      </c>
      <c r="Z351" s="105" t="s">
        <v>337</v>
      </c>
      <c r="AA351" s="105" t="s">
        <v>337</v>
      </c>
    </row>
    <row r="352" customFormat="false" ht="11.25" hidden="false" customHeight="false" outlineLevel="0" collapsed="false">
      <c r="A352" s="135" t="s">
        <v>1363</v>
      </c>
      <c r="B352" s="105" t="n">
        <v>3335</v>
      </c>
      <c r="C352" s="105" t="s">
        <v>337</v>
      </c>
      <c r="D352" s="105" t="s">
        <v>337</v>
      </c>
      <c r="E352" s="105" t="s">
        <v>337</v>
      </c>
      <c r="F352" s="105" t="s">
        <v>337</v>
      </c>
      <c r="G352" s="105" t="s">
        <v>337</v>
      </c>
      <c r="H352" s="105" t="n">
        <v>3335</v>
      </c>
      <c r="I352" s="105" t="s">
        <v>337</v>
      </c>
      <c r="J352" s="105" t="s">
        <v>337</v>
      </c>
      <c r="K352" s="105" t="s">
        <v>337</v>
      </c>
      <c r="L352" s="105" t="s">
        <v>337</v>
      </c>
      <c r="M352" s="105" t="s">
        <v>337</v>
      </c>
      <c r="N352" s="105" t="s">
        <v>337</v>
      </c>
      <c r="O352" s="105" t="s">
        <v>337</v>
      </c>
      <c r="P352" s="105" t="s">
        <v>337</v>
      </c>
      <c r="Q352" s="105" t="s">
        <v>337</v>
      </c>
      <c r="R352" s="105" t="s">
        <v>337</v>
      </c>
      <c r="S352" s="105" t="s">
        <v>337</v>
      </c>
      <c r="T352" s="105" t="s">
        <v>337</v>
      </c>
      <c r="U352" s="105" t="s">
        <v>337</v>
      </c>
      <c r="V352" s="105" t="s">
        <v>337</v>
      </c>
      <c r="W352" s="105" t="s">
        <v>337</v>
      </c>
      <c r="X352" s="105" t="s">
        <v>337</v>
      </c>
      <c r="Y352" s="105" t="s">
        <v>337</v>
      </c>
      <c r="Z352" s="105" t="s">
        <v>337</v>
      </c>
      <c r="AA352" s="105" t="s">
        <v>337</v>
      </c>
    </row>
    <row r="353" customFormat="false" ht="11.25" hidden="false" customHeight="false" outlineLevel="0" collapsed="false">
      <c r="A353" s="135" t="s">
        <v>1364</v>
      </c>
      <c r="B353" s="105" t="n">
        <v>22</v>
      </c>
      <c r="C353" s="105" t="s">
        <v>337</v>
      </c>
      <c r="D353" s="105" t="s">
        <v>337</v>
      </c>
      <c r="E353" s="105" t="s">
        <v>337</v>
      </c>
      <c r="F353" s="105" t="s">
        <v>337</v>
      </c>
      <c r="G353" s="105" t="s">
        <v>337</v>
      </c>
      <c r="H353" s="105" t="n">
        <v>4</v>
      </c>
      <c r="I353" s="105" t="s">
        <v>337</v>
      </c>
      <c r="J353" s="105" t="s">
        <v>337</v>
      </c>
      <c r="K353" s="105" t="n">
        <v>18</v>
      </c>
      <c r="L353" s="105" t="s">
        <v>337</v>
      </c>
      <c r="M353" s="105" t="s">
        <v>337</v>
      </c>
      <c r="N353" s="105" t="s">
        <v>337</v>
      </c>
      <c r="O353" s="105" t="s">
        <v>337</v>
      </c>
      <c r="P353" s="105" t="s">
        <v>337</v>
      </c>
      <c r="Q353" s="105" t="s">
        <v>337</v>
      </c>
      <c r="R353" s="105" t="s">
        <v>337</v>
      </c>
      <c r="S353" s="105" t="s">
        <v>337</v>
      </c>
      <c r="T353" s="105" t="s">
        <v>337</v>
      </c>
      <c r="U353" s="105" t="s">
        <v>337</v>
      </c>
      <c r="V353" s="105" t="s">
        <v>337</v>
      </c>
      <c r="W353" s="105" t="s">
        <v>337</v>
      </c>
      <c r="X353" s="105" t="s">
        <v>337</v>
      </c>
      <c r="Y353" s="105" t="s">
        <v>337</v>
      </c>
      <c r="Z353" s="105" t="s">
        <v>337</v>
      </c>
      <c r="AA353" s="105" t="s">
        <v>337</v>
      </c>
    </row>
    <row r="354" customFormat="false" ht="11.25" hidden="false" customHeight="false" outlineLevel="0" collapsed="false">
      <c r="A354" s="135" t="s">
        <v>1365</v>
      </c>
      <c r="B354" s="105" t="n">
        <v>11533</v>
      </c>
      <c r="C354" s="105" t="s">
        <v>337</v>
      </c>
      <c r="D354" s="105" t="s">
        <v>337</v>
      </c>
      <c r="E354" s="105" t="s">
        <v>337</v>
      </c>
      <c r="F354" s="105" t="s">
        <v>337</v>
      </c>
      <c r="G354" s="105" t="n">
        <v>1350</v>
      </c>
      <c r="H354" s="105" t="n">
        <v>10183</v>
      </c>
      <c r="I354" s="105" t="s">
        <v>337</v>
      </c>
      <c r="J354" s="105" t="s">
        <v>337</v>
      </c>
      <c r="K354" s="105" t="s">
        <v>337</v>
      </c>
      <c r="L354" s="105" t="s">
        <v>337</v>
      </c>
      <c r="M354" s="105" t="s">
        <v>337</v>
      </c>
      <c r="N354" s="105" t="s">
        <v>337</v>
      </c>
      <c r="O354" s="105" t="s">
        <v>337</v>
      </c>
      <c r="P354" s="105" t="s">
        <v>337</v>
      </c>
      <c r="Q354" s="105" t="n">
        <v>0</v>
      </c>
      <c r="R354" s="105" t="s">
        <v>337</v>
      </c>
      <c r="S354" s="105" t="s">
        <v>337</v>
      </c>
      <c r="T354" s="105" t="s">
        <v>337</v>
      </c>
      <c r="U354" s="105" t="s">
        <v>337</v>
      </c>
      <c r="V354" s="105" t="s">
        <v>337</v>
      </c>
      <c r="W354" s="105" t="s">
        <v>337</v>
      </c>
      <c r="X354" s="105" t="s">
        <v>337</v>
      </c>
      <c r="Y354" s="105" t="s">
        <v>337</v>
      </c>
      <c r="Z354" s="105" t="s">
        <v>337</v>
      </c>
      <c r="AA354" s="105" t="s">
        <v>337</v>
      </c>
    </row>
    <row r="355" customFormat="false" ht="11.25" hidden="false" customHeight="false" outlineLevel="0" collapsed="false">
      <c r="A355" s="135" t="s">
        <v>1366</v>
      </c>
      <c r="B355" s="105" t="n">
        <v>1142</v>
      </c>
      <c r="C355" s="105" t="s">
        <v>337</v>
      </c>
      <c r="D355" s="105" t="s">
        <v>337</v>
      </c>
      <c r="E355" s="105" t="s">
        <v>337</v>
      </c>
      <c r="F355" s="105" t="n">
        <v>0</v>
      </c>
      <c r="G355" s="105" t="s">
        <v>337</v>
      </c>
      <c r="H355" s="105" t="n">
        <v>1142</v>
      </c>
      <c r="I355" s="105" t="s">
        <v>337</v>
      </c>
      <c r="J355" s="105" t="s">
        <v>337</v>
      </c>
      <c r="K355" s="105" t="s">
        <v>337</v>
      </c>
      <c r="L355" s="105" t="s">
        <v>337</v>
      </c>
      <c r="M355" s="105" t="s">
        <v>337</v>
      </c>
      <c r="N355" s="105" t="s">
        <v>337</v>
      </c>
      <c r="O355" s="105" t="s">
        <v>337</v>
      </c>
      <c r="P355" s="105" t="s">
        <v>337</v>
      </c>
      <c r="Q355" s="105" t="s">
        <v>337</v>
      </c>
      <c r="R355" s="105" t="s">
        <v>337</v>
      </c>
      <c r="S355" s="105" t="s">
        <v>337</v>
      </c>
      <c r="T355" s="105" t="s">
        <v>337</v>
      </c>
      <c r="U355" s="105" t="s">
        <v>337</v>
      </c>
      <c r="V355" s="105" t="s">
        <v>337</v>
      </c>
      <c r="W355" s="105" t="s">
        <v>337</v>
      </c>
      <c r="X355" s="105" t="s">
        <v>337</v>
      </c>
      <c r="Y355" s="105" t="s">
        <v>337</v>
      </c>
      <c r="Z355" s="105" t="s">
        <v>337</v>
      </c>
      <c r="AA355" s="105" t="s">
        <v>337</v>
      </c>
    </row>
    <row r="356" customFormat="false" ht="11.25" hidden="false" customHeight="false" outlineLevel="0" collapsed="false">
      <c r="A356" s="135" t="s">
        <v>1367</v>
      </c>
      <c r="B356" s="105" t="n">
        <v>2546</v>
      </c>
      <c r="C356" s="105" t="s">
        <v>337</v>
      </c>
      <c r="D356" s="105" t="s">
        <v>337</v>
      </c>
      <c r="E356" s="105" t="s">
        <v>337</v>
      </c>
      <c r="F356" s="105" t="n">
        <v>127</v>
      </c>
      <c r="G356" s="105" t="n">
        <v>18</v>
      </c>
      <c r="H356" s="105" t="n">
        <v>1994</v>
      </c>
      <c r="I356" s="105" t="s">
        <v>337</v>
      </c>
      <c r="J356" s="105" t="s">
        <v>337</v>
      </c>
      <c r="K356" s="105" t="n">
        <v>408</v>
      </c>
      <c r="L356" s="105" t="s">
        <v>337</v>
      </c>
      <c r="M356" s="105" t="s">
        <v>337</v>
      </c>
      <c r="N356" s="105" t="s">
        <v>337</v>
      </c>
      <c r="O356" s="105" t="s">
        <v>337</v>
      </c>
      <c r="P356" s="105" t="s">
        <v>337</v>
      </c>
      <c r="Q356" s="105" t="n">
        <v>0</v>
      </c>
      <c r="R356" s="105" t="s">
        <v>337</v>
      </c>
      <c r="S356" s="105" t="s">
        <v>337</v>
      </c>
      <c r="T356" s="105" t="s">
        <v>337</v>
      </c>
      <c r="U356" s="105" t="s">
        <v>337</v>
      </c>
      <c r="V356" s="105" t="s">
        <v>337</v>
      </c>
      <c r="W356" s="105" t="s">
        <v>337</v>
      </c>
      <c r="X356" s="105" t="s">
        <v>337</v>
      </c>
      <c r="Y356" s="105" t="s">
        <v>337</v>
      </c>
      <c r="Z356" s="105" t="s">
        <v>337</v>
      </c>
      <c r="AA356" s="105" t="s">
        <v>337</v>
      </c>
    </row>
    <row r="357" customFormat="false" ht="11.25" hidden="false" customHeight="false" outlineLevel="0" collapsed="false">
      <c r="A357" s="135" t="s">
        <v>1368</v>
      </c>
      <c r="B357" s="105" t="n">
        <v>2546</v>
      </c>
      <c r="C357" s="105" t="s">
        <v>337</v>
      </c>
      <c r="D357" s="105" t="s">
        <v>337</v>
      </c>
      <c r="E357" s="105" t="s">
        <v>337</v>
      </c>
      <c r="F357" s="105" t="n">
        <v>127</v>
      </c>
      <c r="G357" s="105" t="n">
        <v>18</v>
      </c>
      <c r="H357" s="105" t="n">
        <v>1994</v>
      </c>
      <c r="I357" s="105" t="s">
        <v>337</v>
      </c>
      <c r="J357" s="105" t="s">
        <v>337</v>
      </c>
      <c r="K357" s="105" t="n">
        <v>408</v>
      </c>
      <c r="L357" s="105" t="s">
        <v>337</v>
      </c>
      <c r="M357" s="105" t="s">
        <v>337</v>
      </c>
      <c r="N357" s="105" t="s">
        <v>337</v>
      </c>
      <c r="O357" s="105" t="s">
        <v>337</v>
      </c>
      <c r="P357" s="105" t="s">
        <v>337</v>
      </c>
      <c r="Q357" s="105" t="s">
        <v>337</v>
      </c>
      <c r="R357" s="105" t="s">
        <v>337</v>
      </c>
      <c r="S357" s="105" t="s">
        <v>337</v>
      </c>
      <c r="T357" s="105" t="s">
        <v>337</v>
      </c>
      <c r="U357" s="105" t="s">
        <v>337</v>
      </c>
      <c r="V357" s="105" t="s">
        <v>337</v>
      </c>
      <c r="W357" s="105" t="s">
        <v>337</v>
      </c>
      <c r="X357" s="105" t="s">
        <v>337</v>
      </c>
      <c r="Y357" s="105" t="s">
        <v>337</v>
      </c>
      <c r="Z357" s="105" t="s">
        <v>337</v>
      </c>
      <c r="AA357" s="105" t="s">
        <v>337</v>
      </c>
    </row>
    <row r="358" customFormat="false" ht="11.25" hidden="false" customHeight="false" outlineLevel="0" collapsed="false">
      <c r="A358" s="135" t="s">
        <v>1369</v>
      </c>
      <c r="B358" s="105" t="n">
        <v>1264</v>
      </c>
      <c r="C358" s="105" t="s">
        <v>337</v>
      </c>
      <c r="D358" s="105" t="s">
        <v>337</v>
      </c>
      <c r="E358" s="105" t="s">
        <v>337</v>
      </c>
      <c r="F358" s="105" t="n">
        <v>410</v>
      </c>
      <c r="G358" s="105" t="s">
        <v>337</v>
      </c>
      <c r="H358" s="105" t="n">
        <v>500</v>
      </c>
      <c r="I358" s="105" t="s">
        <v>337</v>
      </c>
      <c r="J358" s="105" t="s">
        <v>337</v>
      </c>
      <c r="K358" s="105" t="n">
        <v>354</v>
      </c>
      <c r="L358" s="105" t="s">
        <v>337</v>
      </c>
      <c r="M358" s="105" t="s">
        <v>337</v>
      </c>
      <c r="N358" s="105" t="s">
        <v>337</v>
      </c>
      <c r="O358" s="105" t="s">
        <v>337</v>
      </c>
      <c r="P358" s="105" t="s">
        <v>337</v>
      </c>
      <c r="Q358" s="105" t="s">
        <v>337</v>
      </c>
      <c r="R358" s="105" t="s">
        <v>337</v>
      </c>
      <c r="S358" s="105" t="s">
        <v>337</v>
      </c>
      <c r="T358" s="105" t="s">
        <v>337</v>
      </c>
      <c r="U358" s="105" t="s">
        <v>337</v>
      </c>
      <c r="V358" s="105" t="s">
        <v>337</v>
      </c>
      <c r="W358" s="105" t="s">
        <v>337</v>
      </c>
      <c r="X358" s="105" t="s">
        <v>337</v>
      </c>
      <c r="Y358" s="105" t="s">
        <v>337</v>
      </c>
      <c r="Z358" s="105" t="s">
        <v>337</v>
      </c>
      <c r="AA358" s="105" t="s">
        <v>337</v>
      </c>
    </row>
    <row r="359" customFormat="false" ht="11.25" hidden="false" customHeight="false" outlineLevel="0" collapsed="false">
      <c r="A359" s="135" t="s">
        <v>1370</v>
      </c>
      <c r="B359" s="105" t="n">
        <v>1264</v>
      </c>
      <c r="C359" s="105" t="s">
        <v>337</v>
      </c>
      <c r="D359" s="105" t="s">
        <v>337</v>
      </c>
      <c r="E359" s="105" t="s">
        <v>337</v>
      </c>
      <c r="F359" s="105" t="n">
        <v>410</v>
      </c>
      <c r="G359" s="105" t="s">
        <v>337</v>
      </c>
      <c r="H359" s="105" t="n">
        <v>500</v>
      </c>
      <c r="I359" s="105" t="s">
        <v>337</v>
      </c>
      <c r="J359" s="105" t="s">
        <v>337</v>
      </c>
      <c r="K359" s="105" t="n">
        <v>354</v>
      </c>
      <c r="L359" s="105" t="s">
        <v>337</v>
      </c>
      <c r="M359" s="105" t="s">
        <v>337</v>
      </c>
      <c r="N359" s="105" t="s">
        <v>337</v>
      </c>
      <c r="O359" s="105" t="s">
        <v>337</v>
      </c>
      <c r="P359" s="105" t="s">
        <v>337</v>
      </c>
      <c r="Q359" s="105" t="s">
        <v>337</v>
      </c>
      <c r="R359" s="105" t="s">
        <v>337</v>
      </c>
      <c r="S359" s="105" t="s">
        <v>337</v>
      </c>
      <c r="T359" s="105" t="s">
        <v>337</v>
      </c>
      <c r="U359" s="105" t="s">
        <v>337</v>
      </c>
      <c r="V359" s="105" t="s">
        <v>337</v>
      </c>
      <c r="W359" s="105" t="s">
        <v>337</v>
      </c>
      <c r="X359" s="105" t="s">
        <v>337</v>
      </c>
      <c r="Y359" s="105" t="s">
        <v>337</v>
      </c>
      <c r="Z359" s="105" t="s">
        <v>337</v>
      </c>
      <c r="AA359" s="105" t="s">
        <v>337</v>
      </c>
    </row>
    <row r="360" customFormat="false" ht="11.25" hidden="false" customHeight="false" outlineLevel="0" collapsed="false">
      <c r="A360" s="135" t="s">
        <v>1371</v>
      </c>
      <c r="B360" s="105" t="n">
        <v>3722</v>
      </c>
      <c r="C360" s="105" t="s">
        <v>337</v>
      </c>
      <c r="D360" s="105" t="n">
        <v>40</v>
      </c>
      <c r="E360" s="105" t="s">
        <v>337</v>
      </c>
      <c r="F360" s="105" t="s">
        <v>337</v>
      </c>
      <c r="G360" s="105" t="n">
        <v>155</v>
      </c>
      <c r="H360" s="105" t="n">
        <v>3527</v>
      </c>
      <c r="I360" s="105" t="s">
        <v>337</v>
      </c>
      <c r="J360" s="105" t="s">
        <v>337</v>
      </c>
      <c r="K360" s="105" t="s">
        <v>337</v>
      </c>
      <c r="L360" s="105" t="s">
        <v>337</v>
      </c>
      <c r="M360" s="105" t="s">
        <v>337</v>
      </c>
      <c r="N360" s="105" t="s">
        <v>337</v>
      </c>
      <c r="O360" s="105" t="s">
        <v>337</v>
      </c>
      <c r="P360" s="105" t="s">
        <v>337</v>
      </c>
      <c r="Q360" s="105" t="s">
        <v>337</v>
      </c>
      <c r="R360" s="105" t="s">
        <v>337</v>
      </c>
      <c r="S360" s="105" t="s">
        <v>337</v>
      </c>
      <c r="T360" s="105" t="s">
        <v>337</v>
      </c>
      <c r="U360" s="105" t="s">
        <v>337</v>
      </c>
      <c r="V360" s="105" t="s">
        <v>337</v>
      </c>
      <c r="W360" s="105" t="s">
        <v>337</v>
      </c>
      <c r="X360" s="105" t="s">
        <v>337</v>
      </c>
      <c r="Y360" s="105" t="s">
        <v>337</v>
      </c>
      <c r="Z360" s="105" t="s">
        <v>337</v>
      </c>
      <c r="AA360" s="105" t="s">
        <v>337</v>
      </c>
    </row>
    <row r="361" customFormat="false" ht="11.25" hidden="false" customHeight="false" outlineLevel="0" collapsed="false">
      <c r="A361" s="135" t="s">
        <v>1744</v>
      </c>
      <c r="B361" s="105" t="n">
        <v>2255</v>
      </c>
      <c r="C361" s="105" t="s">
        <v>337</v>
      </c>
      <c r="D361" s="105" t="s">
        <v>337</v>
      </c>
      <c r="E361" s="105" t="s">
        <v>337</v>
      </c>
      <c r="F361" s="105" t="s">
        <v>337</v>
      </c>
      <c r="G361" s="105" t="n">
        <v>39</v>
      </c>
      <c r="H361" s="105" t="n">
        <v>2216</v>
      </c>
      <c r="I361" s="105" t="s">
        <v>337</v>
      </c>
      <c r="J361" s="105" t="s">
        <v>337</v>
      </c>
      <c r="K361" s="105" t="s">
        <v>337</v>
      </c>
      <c r="L361" s="105" t="s">
        <v>337</v>
      </c>
      <c r="M361" s="105" t="s">
        <v>337</v>
      </c>
      <c r="N361" s="105" t="s">
        <v>337</v>
      </c>
      <c r="O361" s="105" t="s">
        <v>337</v>
      </c>
      <c r="P361" s="105" t="s">
        <v>337</v>
      </c>
      <c r="Q361" s="105" t="s">
        <v>337</v>
      </c>
      <c r="R361" s="105" t="s">
        <v>337</v>
      </c>
      <c r="S361" s="105" t="s">
        <v>337</v>
      </c>
      <c r="T361" s="105" t="s">
        <v>337</v>
      </c>
      <c r="U361" s="105" t="s">
        <v>337</v>
      </c>
      <c r="V361" s="105" t="s">
        <v>337</v>
      </c>
      <c r="W361" s="105" t="s">
        <v>337</v>
      </c>
      <c r="X361" s="105" t="s">
        <v>337</v>
      </c>
      <c r="Y361" s="105" t="s">
        <v>337</v>
      </c>
      <c r="Z361" s="105" t="s">
        <v>337</v>
      </c>
      <c r="AA361" s="105" t="s">
        <v>337</v>
      </c>
    </row>
    <row r="362" customFormat="false" ht="11.25" hidden="false" customHeight="false" outlineLevel="0" collapsed="false">
      <c r="A362" s="135" t="s">
        <v>1372</v>
      </c>
      <c r="B362" s="105" t="n">
        <v>286</v>
      </c>
      <c r="C362" s="105" t="s">
        <v>337</v>
      </c>
      <c r="D362" s="105" t="n">
        <v>40</v>
      </c>
      <c r="E362" s="105" t="s">
        <v>337</v>
      </c>
      <c r="F362" s="105" t="s">
        <v>337</v>
      </c>
      <c r="G362" s="105" t="n">
        <v>0</v>
      </c>
      <c r="H362" s="105" t="n">
        <v>246</v>
      </c>
      <c r="I362" s="105" t="s">
        <v>337</v>
      </c>
      <c r="J362" s="105" t="s">
        <v>337</v>
      </c>
      <c r="K362" s="105" t="s">
        <v>337</v>
      </c>
      <c r="L362" s="105" t="s">
        <v>337</v>
      </c>
      <c r="M362" s="105" t="s">
        <v>337</v>
      </c>
      <c r="N362" s="105" t="s">
        <v>337</v>
      </c>
      <c r="O362" s="105" t="s">
        <v>337</v>
      </c>
      <c r="P362" s="105" t="s">
        <v>337</v>
      </c>
      <c r="Q362" s="105" t="s">
        <v>337</v>
      </c>
      <c r="R362" s="105" t="s">
        <v>337</v>
      </c>
      <c r="S362" s="105" t="s">
        <v>337</v>
      </c>
      <c r="T362" s="105" t="s">
        <v>337</v>
      </c>
      <c r="U362" s="105" t="s">
        <v>337</v>
      </c>
      <c r="V362" s="105" t="s">
        <v>337</v>
      </c>
      <c r="W362" s="105" t="s">
        <v>337</v>
      </c>
      <c r="X362" s="105" t="s">
        <v>337</v>
      </c>
      <c r="Y362" s="105" t="s">
        <v>337</v>
      </c>
      <c r="Z362" s="105" t="s">
        <v>337</v>
      </c>
      <c r="AA362" s="105" t="s">
        <v>337</v>
      </c>
    </row>
    <row r="363" customFormat="false" ht="11.25" hidden="false" customHeight="false" outlineLevel="0" collapsed="false">
      <c r="A363" s="135" t="s">
        <v>1373</v>
      </c>
      <c r="B363" s="105" t="n">
        <v>1181</v>
      </c>
      <c r="C363" s="105" t="s">
        <v>337</v>
      </c>
      <c r="D363" s="105" t="s">
        <v>337</v>
      </c>
      <c r="E363" s="105" t="s">
        <v>337</v>
      </c>
      <c r="F363" s="105" t="s">
        <v>337</v>
      </c>
      <c r="G363" s="105" t="n">
        <v>116</v>
      </c>
      <c r="H363" s="105" t="n">
        <v>1065</v>
      </c>
      <c r="I363" s="105" t="s">
        <v>337</v>
      </c>
      <c r="J363" s="105" t="s">
        <v>337</v>
      </c>
      <c r="K363" s="105" t="s">
        <v>337</v>
      </c>
      <c r="L363" s="105" t="s">
        <v>337</v>
      </c>
      <c r="M363" s="105" t="s">
        <v>337</v>
      </c>
      <c r="N363" s="105" t="s">
        <v>337</v>
      </c>
      <c r="O363" s="105" t="s">
        <v>337</v>
      </c>
      <c r="P363" s="105" t="s">
        <v>337</v>
      </c>
      <c r="Q363" s="105" t="s">
        <v>337</v>
      </c>
      <c r="R363" s="105" t="s">
        <v>337</v>
      </c>
      <c r="S363" s="105" t="s">
        <v>337</v>
      </c>
      <c r="T363" s="105" t="s">
        <v>337</v>
      </c>
      <c r="U363" s="105" t="s">
        <v>337</v>
      </c>
      <c r="V363" s="105" t="s">
        <v>337</v>
      </c>
      <c r="W363" s="105" t="s">
        <v>337</v>
      </c>
      <c r="X363" s="105" t="s">
        <v>337</v>
      </c>
      <c r="Y363" s="105" t="s">
        <v>337</v>
      </c>
      <c r="Z363" s="105" t="s">
        <v>337</v>
      </c>
      <c r="AA363" s="105" t="s">
        <v>337</v>
      </c>
    </row>
    <row r="364" customFormat="false" ht="11.25" hidden="false" customHeight="false" outlineLevel="0" collapsed="false">
      <c r="A364" s="135" t="s">
        <v>1374</v>
      </c>
      <c r="B364" s="105" t="n">
        <v>306</v>
      </c>
      <c r="C364" s="105" t="s">
        <v>337</v>
      </c>
      <c r="D364" s="105" t="s">
        <v>337</v>
      </c>
      <c r="E364" s="105" t="s">
        <v>337</v>
      </c>
      <c r="F364" s="105" t="s">
        <v>337</v>
      </c>
      <c r="G364" s="105" t="s">
        <v>337</v>
      </c>
      <c r="H364" s="105" t="n">
        <v>306</v>
      </c>
      <c r="I364" s="105" t="s">
        <v>337</v>
      </c>
      <c r="J364" s="105" t="s">
        <v>337</v>
      </c>
      <c r="K364" s="105" t="s">
        <v>337</v>
      </c>
      <c r="L364" s="105" t="s">
        <v>337</v>
      </c>
      <c r="M364" s="105" t="s">
        <v>337</v>
      </c>
      <c r="N364" s="105" t="s">
        <v>337</v>
      </c>
      <c r="O364" s="105" t="s">
        <v>337</v>
      </c>
      <c r="P364" s="105" t="s">
        <v>337</v>
      </c>
      <c r="Q364" s="105" t="s">
        <v>337</v>
      </c>
      <c r="R364" s="105" t="s">
        <v>337</v>
      </c>
      <c r="S364" s="105" t="s">
        <v>337</v>
      </c>
      <c r="T364" s="105" t="s">
        <v>337</v>
      </c>
      <c r="U364" s="105" t="s">
        <v>337</v>
      </c>
      <c r="V364" s="105" t="s">
        <v>337</v>
      </c>
      <c r="W364" s="105" t="s">
        <v>337</v>
      </c>
      <c r="X364" s="105" t="s">
        <v>337</v>
      </c>
      <c r="Y364" s="105" t="s">
        <v>337</v>
      </c>
      <c r="Z364" s="105" t="s">
        <v>337</v>
      </c>
      <c r="AA364" s="105" t="s">
        <v>337</v>
      </c>
    </row>
    <row r="365" customFormat="false" ht="11.25" hidden="false" customHeight="false" outlineLevel="0" collapsed="false">
      <c r="A365" s="135" t="s">
        <v>1375</v>
      </c>
      <c r="B365" s="105" t="n">
        <v>306</v>
      </c>
      <c r="C365" s="105" t="s">
        <v>337</v>
      </c>
      <c r="D365" s="105" t="s">
        <v>337</v>
      </c>
      <c r="E365" s="105" t="s">
        <v>337</v>
      </c>
      <c r="F365" s="105" t="s">
        <v>337</v>
      </c>
      <c r="G365" s="105" t="s">
        <v>337</v>
      </c>
      <c r="H365" s="105" t="n">
        <v>306</v>
      </c>
      <c r="I365" s="105" t="s">
        <v>337</v>
      </c>
      <c r="J365" s="105" t="s">
        <v>337</v>
      </c>
      <c r="K365" s="105" t="s">
        <v>337</v>
      </c>
      <c r="L365" s="105" t="s">
        <v>337</v>
      </c>
      <c r="M365" s="105" t="s">
        <v>337</v>
      </c>
      <c r="N365" s="105" t="s">
        <v>337</v>
      </c>
      <c r="O365" s="105" t="s">
        <v>337</v>
      </c>
      <c r="P365" s="105" t="s">
        <v>337</v>
      </c>
      <c r="Q365" s="105" t="s">
        <v>337</v>
      </c>
      <c r="R365" s="105" t="s">
        <v>337</v>
      </c>
      <c r="S365" s="105" t="s">
        <v>337</v>
      </c>
      <c r="T365" s="105" t="s">
        <v>337</v>
      </c>
      <c r="U365" s="105" t="s">
        <v>337</v>
      </c>
      <c r="V365" s="105" t="s">
        <v>337</v>
      </c>
      <c r="W365" s="105" t="s">
        <v>337</v>
      </c>
      <c r="X365" s="105" t="s">
        <v>337</v>
      </c>
      <c r="Y365" s="105" t="s">
        <v>337</v>
      </c>
      <c r="Z365" s="105" t="s">
        <v>337</v>
      </c>
      <c r="AA365" s="105" t="s">
        <v>337</v>
      </c>
    </row>
    <row r="366" customFormat="false" ht="11.25" hidden="false" customHeight="false" outlineLevel="0" collapsed="false">
      <c r="A366" s="135" t="s">
        <v>1376</v>
      </c>
      <c r="B366" s="105" t="n">
        <v>149825</v>
      </c>
      <c r="C366" s="105" t="n">
        <v>15</v>
      </c>
      <c r="D366" s="105" t="s">
        <v>337</v>
      </c>
      <c r="E366" s="105" t="s">
        <v>337</v>
      </c>
      <c r="F366" s="105" t="s">
        <v>337</v>
      </c>
      <c r="G366" s="105" t="n">
        <v>64</v>
      </c>
      <c r="H366" s="105" t="n">
        <v>143874</v>
      </c>
      <c r="I366" s="105" t="n">
        <v>0</v>
      </c>
      <c r="J366" s="105" t="s">
        <v>337</v>
      </c>
      <c r="K366" s="105" t="n">
        <v>5800</v>
      </c>
      <c r="L366" s="105" t="s">
        <v>337</v>
      </c>
      <c r="M366" s="105" t="s">
        <v>337</v>
      </c>
      <c r="N366" s="105" t="n">
        <v>0</v>
      </c>
      <c r="O366" s="105" t="s">
        <v>337</v>
      </c>
      <c r="P366" s="105" t="s">
        <v>337</v>
      </c>
      <c r="Q366" s="105" t="n">
        <v>0</v>
      </c>
      <c r="R366" s="105" t="s">
        <v>337</v>
      </c>
      <c r="S366" s="105" t="s">
        <v>337</v>
      </c>
      <c r="T366" s="105" t="n">
        <v>72</v>
      </c>
      <c r="U366" s="105" t="s">
        <v>337</v>
      </c>
      <c r="V366" s="105" t="s">
        <v>337</v>
      </c>
      <c r="W366" s="105" t="s">
        <v>337</v>
      </c>
      <c r="X366" s="105" t="s">
        <v>337</v>
      </c>
      <c r="Y366" s="105" t="s">
        <v>337</v>
      </c>
      <c r="Z366" s="105" t="s">
        <v>337</v>
      </c>
      <c r="AA366" s="105" t="s">
        <v>337</v>
      </c>
    </row>
    <row r="367" customFormat="false" ht="11.25" hidden="false" customHeight="false" outlineLevel="0" collapsed="false">
      <c r="A367" s="135" t="s">
        <v>1377</v>
      </c>
      <c r="B367" s="105" t="n">
        <v>38259</v>
      </c>
      <c r="C367" s="105" t="n">
        <v>15</v>
      </c>
      <c r="D367" s="105" t="s">
        <v>337</v>
      </c>
      <c r="E367" s="105" t="s">
        <v>337</v>
      </c>
      <c r="F367" s="105" t="s">
        <v>337</v>
      </c>
      <c r="G367" s="105" t="s">
        <v>337</v>
      </c>
      <c r="H367" s="105" t="n">
        <v>35444</v>
      </c>
      <c r="I367" s="105" t="n">
        <v>0</v>
      </c>
      <c r="J367" s="105" t="s">
        <v>337</v>
      </c>
      <c r="K367" s="105" t="n">
        <v>2800</v>
      </c>
      <c r="L367" s="105" t="s">
        <v>337</v>
      </c>
      <c r="M367" s="105" t="s">
        <v>337</v>
      </c>
      <c r="N367" s="105" t="s">
        <v>337</v>
      </c>
      <c r="O367" s="105" t="s">
        <v>337</v>
      </c>
      <c r="P367" s="105" t="s">
        <v>337</v>
      </c>
      <c r="Q367" s="105" t="n">
        <v>0</v>
      </c>
      <c r="R367" s="105" t="s">
        <v>337</v>
      </c>
      <c r="S367" s="105" t="s">
        <v>337</v>
      </c>
      <c r="T367" s="105" t="s">
        <v>337</v>
      </c>
      <c r="U367" s="105" t="s">
        <v>337</v>
      </c>
      <c r="V367" s="105" t="s">
        <v>337</v>
      </c>
      <c r="W367" s="105" t="s">
        <v>337</v>
      </c>
      <c r="X367" s="105" t="s">
        <v>337</v>
      </c>
      <c r="Y367" s="105" t="s">
        <v>337</v>
      </c>
      <c r="Z367" s="105" t="s">
        <v>337</v>
      </c>
      <c r="AA367" s="105" t="s">
        <v>337</v>
      </c>
    </row>
    <row r="368" customFormat="false" ht="11.25" hidden="false" customHeight="false" outlineLevel="0" collapsed="false">
      <c r="A368" s="135" t="s">
        <v>1378</v>
      </c>
      <c r="B368" s="105" t="n">
        <v>12514</v>
      </c>
      <c r="C368" s="105" t="s">
        <v>337</v>
      </c>
      <c r="D368" s="105" t="s">
        <v>337</v>
      </c>
      <c r="E368" s="105" t="s">
        <v>337</v>
      </c>
      <c r="F368" s="105" t="s">
        <v>337</v>
      </c>
      <c r="G368" s="105" t="s">
        <v>337</v>
      </c>
      <c r="H368" s="105" t="n">
        <v>12514</v>
      </c>
      <c r="I368" s="105" t="s">
        <v>337</v>
      </c>
      <c r="J368" s="105" t="s">
        <v>337</v>
      </c>
      <c r="K368" s="105" t="s">
        <v>337</v>
      </c>
      <c r="L368" s="105" t="s">
        <v>337</v>
      </c>
      <c r="M368" s="105" t="s">
        <v>337</v>
      </c>
      <c r="N368" s="105" t="s">
        <v>337</v>
      </c>
      <c r="O368" s="105" t="s">
        <v>337</v>
      </c>
      <c r="P368" s="105" t="s">
        <v>337</v>
      </c>
      <c r="Q368" s="105" t="s">
        <v>337</v>
      </c>
      <c r="R368" s="105" t="s">
        <v>337</v>
      </c>
      <c r="S368" s="105" t="s">
        <v>337</v>
      </c>
      <c r="T368" s="105" t="s">
        <v>337</v>
      </c>
      <c r="U368" s="105" t="s">
        <v>337</v>
      </c>
      <c r="V368" s="105" t="s">
        <v>337</v>
      </c>
      <c r="W368" s="105" t="s">
        <v>337</v>
      </c>
      <c r="X368" s="105" t="s">
        <v>337</v>
      </c>
      <c r="Y368" s="105" t="s">
        <v>337</v>
      </c>
      <c r="Z368" s="105" t="s">
        <v>337</v>
      </c>
      <c r="AA368" s="105" t="s">
        <v>337</v>
      </c>
    </row>
    <row r="369" customFormat="false" ht="11.25" hidden="false" customHeight="false" outlineLevel="0" collapsed="false">
      <c r="A369" s="135" t="s">
        <v>1748</v>
      </c>
      <c r="B369" s="105" t="n">
        <v>337</v>
      </c>
      <c r="C369" s="105" t="s">
        <v>337</v>
      </c>
      <c r="D369" s="105" t="s">
        <v>337</v>
      </c>
      <c r="E369" s="105" t="s">
        <v>337</v>
      </c>
      <c r="F369" s="105" t="s">
        <v>337</v>
      </c>
      <c r="G369" s="105" t="s">
        <v>337</v>
      </c>
      <c r="H369" s="105" t="n">
        <v>337</v>
      </c>
      <c r="I369" s="105" t="s">
        <v>337</v>
      </c>
      <c r="J369" s="105" t="s">
        <v>337</v>
      </c>
      <c r="K369" s="105" t="s">
        <v>337</v>
      </c>
      <c r="L369" s="105" t="s">
        <v>337</v>
      </c>
      <c r="M369" s="105" t="s">
        <v>337</v>
      </c>
      <c r="N369" s="105" t="s">
        <v>337</v>
      </c>
      <c r="O369" s="105" t="s">
        <v>337</v>
      </c>
      <c r="P369" s="105" t="s">
        <v>337</v>
      </c>
      <c r="Q369" s="105" t="s">
        <v>337</v>
      </c>
      <c r="R369" s="105" t="s">
        <v>337</v>
      </c>
      <c r="S369" s="105" t="s">
        <v>337</v>
      </c>
      <c r="T369" s="105" t="s">
        <v>337</v>
      </c>
      <c r="U369" s="105" t="s">
        <v>337</v>
      </c>
      <c r="V369" s="105" t="s">
        <v>337</v>
      </c>
      <c r="W369" s="105" t="s">
        <v>337</v>
      </c>
      <c r="X369" s="105" t="s">
        <v>337</v>
      </c>
      <c r="Y369" s="105" t="s">
        <v>337</v>
      </c>
      <c r="Z369" s="105" t="s">
        <v>337</v>
      </c>
      <c r="AA369" s="105" t="s">
        <v>337</v>
      </c>
    </row>
    <row r="370" customFormat="false" ht="11.25" hidden="false" customHeight="false" outlineLevel="0" collapsed="false">
      <c r="A370" s="135" t="s">
        <v>1379</v>
      </c>
      <c r="B370" s="105" t="n">
        <v>98618</v>
      </c>
      <c r="C370" s="105" t="s">
        <v>337</v>
      </c>
      <c r="D370" s="105" t="s">
        <v>337</v>
      </c>
      <c r="E370" s="105" t="s">
        <v>337</v>
      </c>
      <c r="F370" s="105" t="s">
        <v>337</v>
      </c>
      <c r="G370" s="105" t="n">
        <v>64</v>
      </c>
      <c r="H370" s="105" t="n">
        <v>95482</v>
      </c>
      <c r="I370" s="105" t="s">
        <v>337</v>
      </c>
      <c r="J370" s="105" t="s">
        <v>337</v>
      </c>
      <c r="K370" s="105" t="n">
        <v>3000</v>
      </c>
      <c r="L370" s="105" t="s">
        <v>337</v>
      </c>
      <c r="M370" s="105" t="s">
        <v>337</v>
      </c>
      <c r="N370" s="105" t="n">
        <v>0</v>
      </c>
      <c r="O370" s="105" t="s">
        <v>337</v>
      </c>
      <c r="P370" s="105" t="s">
        <v>337</v>
      </c>
      <c r="Q370" s="105" t="s">
        <v>337</v>
      </c>
      <c r="R370" s="105" t="s">
        <v>337</v>
      </c>
      <c r="S370" s="105" t="s">
        <v>337</v>
      </c>
      <c r="T370" s="105" t="n">
        <v>72</v>
      </c>
      <c r="U370" s="105" t="s">
        <v>337</v>
      </c>
      <c r="V370" s="105" t="s">
        <v>337</v>
      </c>
      <c r="W370" s="105" t="s">
        <v>337</v>
      </c>
      <c r="X370" s="105" t="s">
        <v>337</v>
      </c>
      <c r="Y370" s="105" t="s">
        <v>337</v>
      </c>
      <c r="Z370" s="105" t="s">
        <v>337</v>
      </c>
      <c r="AA370" s="105" t="s">
        <v>337</v>
      </c>
    </row>
    <row r="371" customFormat="false" ht="11.25" hidden="false" customHeight="false" outlineLevel="0" collapsed="false">
      <c r="A371" s="135" t="s">
        <v>1828</v>
      </c>
      <c r="B371" s="105" t="n">
        <v>95</v>
      </c>
      <c r="C371" s="105" t="s">
        <v>337</v>
      </c>
      <c r="D371" s="105" t="s">
        <v>337</v>
      </c>
      <c r="E371" s="105" t="s">
        <v>337</v>
      </c>
      <c r="F371" s="105" t="s">
        <v>337</v>
      </c>
      <c r="G371" s="105" t="s">
        <v>337</v>
      </c>
      <c r="H371" s="105" t="n">
        <v>95</v>
      </c>
      <c r="I371" s="105" t="s">
        <v>337</v>
      </c>
      <c r="J371" s="105" t="s">
        <v>337</v>
      </c>
      <c r="K371" s="105" t="s">
        <v>337</v>
      </c>
      <c r="L371" s="105" t="s">
        <v>337</v>
      </c>
      <c r="M371" s="105" t="s">
        <v>337</v>
      </c>
      <c r="N371" s="105" t="s">
        <v>337</v>
      </c>
      <c r="O371" s="105" t="s">
        <v>337</v>
      </c>
      <c r="P371" s="105" t="s">
        <v>337</v>
      </c>
      <c r="Q371" s="105" t="s">
        <v>337</v>
      </c>
      <c r="R371" s="105" t="s">
        <v>337</v>
      </c>
      <c r="S371" s="105" t="s">
        <v>337</v>
      </c>
      <c r="T371" s="105" t="s">
        <v>337</v>
      </c>
      <c r="U371" s="105" t="s">
        <v>337</v>
      </c>
      <c r="V371" s="105" t="s">
        <v>337</v>
      </c>
      <c r="W371" s="105" t="s">
        <v>337</v>
      </c>
      <c r="X371" s="105" t="s">
        <v>337</v>
      </c>
      <c r="Y371" s="105" t="s">
        <v>337</v>
      </c>
      <c r="Z371" s="105" t="s">
        <v>337</v>
      </c>
      <c r="AA371" s="105" t="s">
        <v>337</v>
      </c>
    </row>
    <row r="372" customFormat="false" ht="11.25" hidden="false" customHeight="false" outlineLevel="0" collapsed="false">
      <c r="A372" s="135" t="s">
        <v>1381</v>
      </c>
      <c r="B372" s="105" t="n">
        <v>117052</v>
      </c>
      <c r="C372" s="105" t="s">
        <v>337</v>
      </c>
      <c r="D372" s="105" t="s">
        <v>337</v>
      </c>
      <c r="E372" s="105" t="s">
        <v>337</v>
      </c>
      <c r="F372" s="105" t="s">
        <v>337</v>
      </c>
      <c r="G372" s="105" t="n">
        <v>11758</v>
      </c>
      <c r="H372" s="105" t="n">
        <v>92949</v>
      </c>
      <c r="I372" s="105" t="s">
        <v>337</v>
      </c>
      <c r="J372" s="105" t="s">
        <v>337</v>
      </c>
      <c r="K372" s="105" t="n">
        <v>12286</v>
      </c>
      <c r="L372" s="105" t="s">
        <v>337</v>
      </c>
      <c r="M372" s="105" t="s">
        <v>337</v>
      </c>
      <c r="N372" s="105" t="s">
        <v>337</v>
      </c>
      <c r="O372" s="105" t="s">
        <v>337</v>
      </c>
      <c r="P372" s="105" t="s">
        <v>337</v>
      </c>
      <c r="Q372" s="105" t="n">
        <v>58</v>
      </c>
      <c r="R372" s="105" t="s">
        <v>337</v>
      </c>
      <c r="S372" s="105" t="s">
        <v>337</v>
      </c>
      <c r="T372" s="105" t="s">
        <v>337</v>
      </c>
      <c r="U372" s="105" t="s">
        <v>337</v>
      </c>
      <c r="V372" s="105" t="s">
        <v>337</v>
      </c>
      <c r="W372" s="105" t="s">
        <v>337</v>
      </c>
      <c r="X372" s="105" t="s">
        <v>337</v>
      </c>
      <c r="Y372" s="105" t="s">
        <v>337</v>
      </c>
      <c r="Z372" s="105" t="s">
        <v>337</v>
      </c>
      <c r="AA372" s="105" t="s">
        <v>337</v>
      </c>
    </row>
    <row r="373" customFormat="false" ht="11.25" hidden="false" customHeight="false" outlineLevel="0" collapsed="false">
      <c r="A373" s="135" t="s">
        <v>1382</v>
      </c>
      <c r="B373" s="105" t="n">
        <v>117052</v>
      </c>
      <c r="C373" s="105" t="s">
        <v>337</v>
      </c>
      <c r="D373" s="105" t="s">
        <v>337</v>
      </c>
      <c r="E373" s="105" t="s">
        <v>337</v>
      </c>
      <c r="F373" s="105" t="s">
        <v>337</v>
      </c>
      <c r="G373" s="105" t="n">
        <v>11758</v>
      </c>
      <c r="H373" s="105" t="n">
        <v>92949</v>
      </c>
      <c r="I373" s="105" t="s">
        <v>337</v>
      </c>
      <c r="J373" s="105" t="s">
        <v>337</v>
      </c>
      <c r="K373" s="105" t="n">
        <v>12286</v>
      </c>
      <c r="L373" s="105" t="s">
        <v>337</v>
      </c>
      <c r="M373" s="105" t="s">
        <v>337</v>
      </c>
      <c r="N373" s="105" t="s">
        <v>337</v>
      </c>
      <c r="O373" s="105" t="s">
        <v>337</v>
      </c>
      <c r="P373" s="105" t="s">
        <v>337</v>
      </c>
      <c r="Q373" s="105" t="n">
        <v>58</v>
      </c>
      <c r="R373" s="105" t="s">
        <v>337</v>
      </c>
      <c r="S373" s="105" t="s">
        <v>337</v>
      </c>
      <c r="T373" s="105" t="s">
        <v>337</v>
      </c>
      <c r="U373" s="105" t="s">
        <v>337</v>
      </c>
      <c r="V373" s="105" t="s">
        <v>337</v>
      </c>
      <c r="W373" s="105" t="s">
        <v>337</v>
      </c>
      <c r="X373" s="105" t="s">
        <v>337</v>
      </c>
      <c r="Y373" s="105" t="s">
        <v>337</v>
      </c>
      <c r="Z373" s="105" t="s">
        <v>337</v>
      </c>
      <c r="AA373" s="105" t="s">
        <v>337</v>
      </c>
    </row>
    <row r="374" customFormat="false" ht="11.25" hidden="false" customHeight="false" outlineLevel="0" collapsed="false">
      <c r="A374" s="135" t="s">
        <v>1383</v>
      </c>
      <c r="B374" s="105" t="n">
        <v>1379</v>
      </c>
      <c r="C374" s="105" t="s">
        <v>337</v>
      </c>
      <c r="D374" s="105" t="s">
        <v>337</v>
      </c>
      <c r="E374" s="105" t="s">
        <v>337</v>
      </c>
      <c r="F374" s="105" t="s">
        <v>337</v>
      </c>
      <c r="G374" s="105" t="s">
        <v>337</v>
      </c>
      <c r="H374" s="105" t="n">
        <v>1379</v>
      </c>
      <c r="I374" s="105" t="s">
        <v>337</v>
      </c>
      <c r="J374" s="105" t="s">
        <v>337</v>
      </c>
      <c r="K374" s="105" t="s">
        <v>337</v>
      </c>
      <c r="L374" s="105" t="s">
        <v>337</v>
      </c>
      <c r="M374" s="105" t="s">
        <v>337</v>
      </c>
      <c r="N374" s="105" t="s">
        <v>337</v>
      </c>
      <c r="O374" s="105" t="s">
        <v>337</v>
      </c>
      <c r="P374" s="105" t="s">
        <v>337</v>
      </c>
      <c r="Q374" s="105" t="s">
        <v>337</v>
      </c>
      <c r="R374" s="105" t="s">
        <v>337</v>
      </c>
      <c r="S374" s="105" t="s">
        <v>337</v>
      </c>
      <c r="T374" s="105" t="s">
        <v>337</v>
      </c>
      <c r="U374" s="105" t="s">
        <v>337</v>
      </c>
      <c r="V374" s="105" t="s">
        <v>337</v>
      </c>
      <c r="W374" s="105" t="s">
        <v>337</v>
      </c>
      <c r="X374" s="105" t="s">
        <v>337</v>
      </c>
      <c r="Y374" s="105" t="s">
        <v>337</v>
      </c>
      <c r="Z374" s="105" t="s">
        <v>337</v>
      </c>
      <c r="AA374" s="105" t="s">
        <v>337</v>
      </c>
    </row>
    <row r="375" customFormat="false" ht="11.25" hidden="false" customHeight="false" outlineLevel="0" collapsed="false">
      <c r="A375" s="135" t="s">
        <v>1384</v>
      </c>
      <c r="B375" s="105" t="n">
        <v>1379</v>
      </c>
      <c r="C375" s="105" t="s">
        <v>337</v>
      </c>
      <c r="D375" s="105" t="s">
        <v>337</v>
      </c>
      <c r="E375" s="105" t="s">
        <v>337</v>
      </c>
      <c r="F375" s="105" t="s">
        <v>337</v>
      </c>
      <c r="G375" s="105" t="s">
        <v>337</v>
      </c>
      <c r="H375" s="105" t="n">
        <v>1379</v>
      </c>
      <c r="I375" s="105" t="s">
        <v>337</v>
      </c>
      <c r="J375" s="105" t="s">
        <v>337</v>
      </c>
      <c r="K375" s="105" t="s">
        <v>337</v>
      </c>
      <c r="L375" s="105" t="s">
        <v>337</v>
      </c>
      <c r="M375" s="105" t="s">
        <v>337</v>
      </c>
      <c r="N375" s="105" t="s">
        <v>337</v>
      </c>
      <c r="O375" s="105" t="s">
        <v>337</v>
      </c>
      <c r="P375" s="105" t="s">
        <v>337</v>
      </c>
      <c r="Q375" s="105" t="s">
        <v>337</v>
      </c>
      <c r="R375" s="105" t="s">
        <v>337</v>
      </c>
      <c r="S375" s="105" t="s">
        <v>337</v>
      </c>
      <c r="T375" s="105" t="s">
        <v>337</v>
      </c>
      <c r="U375" s="105" t="s">
        <v>337</v>
      </c>
      <c r="V375" s="105" t="s">
        <v>337</v>
      </c>
      <c r="W375" s="105" t="s">
        <v>337</v>
      </c>
      <c r="X375" s="105" t="s">
        <v>337</v>
      </c>
      <c r="Y375" s="105" t="s">
        <v>337</v>
      </c>
      <c r="Z375" s="105" t="s">
        <v>337</v>
      </c>
      <c r="AA375" s="105" t="s">
        <v>337</v>
      </c>
    </row>
    <row r="376" customFormat="false" ht="11.25" hidden="false" customHeight="false" outlineLevel="0" collapsed="false">
      <c r="A376" s="135" t="s">
        <v>1385</v>
      </c>
      <c r="B376" s="105" t="n">
        <v>76383</v>
      </c>
      <c r="C376" s="105" t="s">
        <v>337</v>
      </c>
      <c r="D376" s="105" t="s">
        <v>337</v>
      </c>
      <c r="E376" s="105" t="s">
        <v>337</v>
      </c>
      <c r="F376" s="105" t="s">
        <v>337</v>
      </c>
      <c r="G376" s="105" t="n">
        <v>0</v>
      </c>
      <c r="H376" s="105" t="n">
        <v>73394</v>
      </c>
      <c r="I376" s="105" t="n">
        <v>0</v>
      </c>
      <c r="J376" s="105" t="n">
        <v>0</v>
      </c>
      <c r="K376" s="105" t="n">
        <v>2989</v>
      </c>
      <c r="L376" s="105" t="s">
        <v>337</v>
      </c>
      <c r="M376" s="105" t="s">
        <v>337</v>
      </c>
      <c r="N376" s="105" t="s">
        <v>337</v>
      </c>
      <c r="O376" s="105" t="s">
        <v>337</v>
      </c>
      <c r="P376" s="105" t="s">
        <v>337</v>
      </c>
      <c r="Q376" s="105" t="s">
        <v>337</v>
      </c>
      <c r="R376" s="105" t="s">
        <v>337</v>
      </c>
      <c r="S376" s="105" t="s">
        <v>337</v>
      </c>
      <c r="T376" s="105" t="s">
        <v>337</v>
      </c>
      <c r="U376" s="105" t="s">
        <v>337</v>
      </c>
      <c r="V376" s="105" t="s">
        <v>337</v>
      </c>
      <c r="W376" s="105" t="s">
        <v>337</v>
      </c>
      <c r="X376" s="105" t="s">
        <v>337</v>
      </c>
      <c r="Y376" s="105" t="s">
        <v>337</v>
      </c>
      <c r="Z376" s="105" t="s">
        <v>337</v>
      </c>
      <c r="AA376" s="105" t="s">
        <v>337</v>
      </c>
    </row>
    <row r="377" customFormat="false" ht="11.25" hidden="false" customHeight="false" outlineLevel="0" collapsed="false">
      <c r="A377" s="135" t="s">
        <v>1386</v>
      </c>
      <c r="B377" s="105" t="n">
        <v>47003</v>
      </c>
      <c r="C377" s="105" t="s">
        <v>337</v>
      </c>
      <c r="D377" s="105" t="s">
        <v>337</v>
      </c>
      <c r="E377" s="105" t="s">
        <v>337</v>
      </c>
      <c r="F377" s="105" t="s">
        <v>337</v>
      </c>
      <c r="G377" s="105" t="n">
        <v>0</v>
      </c>
      <c r="H377" s="105" t="n">
        <v>44014</v>
      </c>
      <c r="I377" s="105" t="s">
        <v>337</v>
      </c>
      <c r="J377" s="105" t="n">
        <v>0</v>
      </c>
      <c r="K377" s="105" t="n">
        <v>2989</v>
      </c>
      <c r="L377" s="105" t="s">
        <v>337</v>
      </c>
      <c r="M377" s="105" t="s">
        <v>337</v>
      </c>
      <c r="N377" s="105" t="s">
        <v>337</v>
      </c>
      <c r="O377" s="105" t="s">
        <v>337</v>
      </c>
      <c r="P377" s="105" t="s">
        <v>337</v>
      </c>
      <c r="Q377" s="105" t="s">
        <v>337</v>
      </c>
      <c r="R377" s="105" t="s">
        <v>337</v>
      </c>
      <c r="S377" s="105" t="s">
        <v>337</v>
      </c>
      <c r="T377" s="105" t="s">
        <v>337</v>
      </c>
      <c r="U377" s="105" t="s">
        <v>337</v>
      </c>
      <c r="V377" s="105" t="s">
        <v>337</v>
      </c>
      <c r="W377" s="105" t="s">
        <v>337</v>
      </c>
      <c r="X377" s="105" t="s">
        <v>337</v>
      </c>
      <c r="Y377" s="105" t="s">
        <v>337</v>
      </c>
      <c r="Z377" s="105" t="s">
        <v>337</v>
      </c>
      <c r="AA377" s="105" t="s">
        <v>337</v>
      </c>
    </row>
    <row r="378" customFormat="false" ht="11.25" hidden="false" customHeight="false" outlineLevel="0" collapsed="false">
      <c r="A378" s="135" t="s">
        <v>1387</v>
      </c>
      <c r="B378" s="105" t="n">
        <v>14782</v>
      </c>
      <c r="C378" s="105" t="s">
        <v>337</v>
      </c>
      <c r="D378" s="105" t="s">
        <v>337</v>
      </c>
      <c r="E378" s="105" t="s">
        <v>337</v>
      </c>
      <c r="F378" s="105" t="s">
        <v>337</v>
      </c>
      <c r="G378" s="105" t="s">
        <v>337</v>
      </c>
      <c r="H378" s="105" t="n">
        <v>14782</v>
      </c>
      <c r="I378" s="105" t="s">
        <v>337</v>
      </c>
      <c r="J378" s="105" t="s">
        <v>337</v>
      </c>
      <c r="K378" s="105" t="s">
        <v>337</v>
      </c>
      <c r="L378" s="105" t="s">
        <v>337</v>
      </c>
      <c r="M378" s="105" t="s">
        <v>337</v>
      </c>
      <c r="N378" s="105" t="s">
        <v>337</v>
      </c>
      <c r="O378" s="105" t="s">
        <v>337</v>
      </c>
      <c r="P378" s="105" t="s">
        <v>337</v>
      </c>
      <c r="Q378" s="105" t="s">
        <v>337</v>
      </c>
      <c r="R378" s="105" t="s">
        <v>337</v>
      </c>
      <c r="S378" s="105" t="s">
        <v>337</v>
      </c>
      <c r="T378" s="105" t="s">
        <v>337</v>
      </c>
      <c r="U378" s="105" t="s">
        <v>337</v>
      </c>
      <c r="V378" s="105" t="s">
        <v>337</v>
      </c>
      <c r="W378" s="105" t="s">
        <v>337</v>
      </c>
      <c r="X378" s="105" t="s">
        <v>337</v>
      </c>
      <c r="Y378" s="105" t="s">
        <v>337</v>
      </c>
      <c r="Z378" s="105" t="s">
        <v>337</v>
      </c>
      <c r="AA378" s="105" t="s">
        <v>337</v>
      </c>
    </row>
    <row r="379" customFormat="false" ht="11.25" hidden="false" customHeight="false" outlineLevel="0" collapsed="false">
      <c r="A379" s="135" t="s">
        <v>1388</v>
      </c>
      <c r="B379" s="105" t="n">
        <v>14598</v>
      </c>
      <c r="C379" s="105" t="s">
        <v>337</v>
      </c>
      <c r="D379" s="105" t="s">
        <v>337</v>
      </c>
      <c r="E379" s="105" t="s">
        <v>337</v>
      </c>
      <c r="F379" s="105" t="s">
        <v>337</v>
      </c>
      <c r="G379" s="105" t="n">
        <v>0</v>
      </c>
      <c r="H379" s="105" t="n">
        <v>14598</v>
      </c>
      <c r="I379" s="105" t="s">
        <v>337</v>
      </c>
      <c r="J379" s="105" t="s">
        <v>337</v>
      </c>
      <c r="K379" s="105" t="s">
        <v>337</v>
      </c>
      <c r="L379" s="105" t="s">
        <v>337</v>
      </c>
      <c r="M379" s="105" t="s">
        <v>337</v>
      </c>
      <c r="N379" s="105" t="s">
        <v>337</v>
      </c>
      <c r="O379" s="105" t="s">
        <v>337</v>
      </c>
      <c r="P379" s="105" t="s">
        <v>337</v>
      </c>
      <c r="Q379" s="105" t="s">
        <v>337</v>
      </c>
      <c r="R379" s="105" t="s">
        <v>337</v>
      </c>
      <c r="S379" s="105" t="s">
        <v>337</v>
      </c>
      <c r="T379" s="105" t="s">
        <v>337</v>
      </c>
      <c r="U379" s="105" t="s">
        <v>337</v>
      </c>
      <c r="V379" s="105" t="s">
        <v>337</v>
      </c>
      <c r="W379" s="105" t="s">
        <v>337</v>
      </c>
      <c r="X379" s="105" t="s">
        <v>337</v>
      </c>
      <c r="Y379" s="105" t="s">
        <v>337</v>
      </c>
      <c r="Z379" s="105" t="s">
        <v>337</v>
      </c>
      <c r="AA379" s="105" t="s">
        <v>337</v>
      </c>
    </row>
    <row r="380" customFormat="false" ht="11.25" hidden="false" customHeight="false" outlineLevel="0" collapsed="false">
      <c r="A380" s="135" t="s">
        <v>1389</v>
      </c>
      <c r="B380" s="105" t="n">
        <v>77731</v>
      </c>
      <c r="C380" s="105" t="s">
        <v>337</v>
      </c>
      <c r="D380" s="105" t="s">
        <v>337</v>
      </c>
      <c r="E380" s="105" t="s">
        <v>337</v>
      </c>
      <c r="F380" s="105" t="s">
        <v>337</v>
      </c>
      <c r="G380" s="105" t="n">
        <v>63</v>
      </c>
      <c r="H380" s="105" t="n">
        <v>77667</v>
      </c>
      <c r="I380" s="105" t="s">
        <v>337</v>
      </c>
      <c r="J380" s="105" t="s">
        <v>337</v>
      </c>
      <c r="K380" s="105" t="s">
        <v>337</v>
      </c>
      <c r="L380" s="105" t="s">
        <v>337</v>
      </c>
      <c r="M380" s="105" t="s">
        <v>337</v>
      </c>
      <c r="N380" s="105" t="s">
        <v>337</v>
      </c>
      <c r="O380" s="105" t="s">
        <v>337</v>
      </c>
      <c r="P380" s="105" t="s">
        <v>337</v>
      </c>
      <c r="Q380" s="105" t="s">
        <v>337</v>
      </c>
      <c r="R380" s="105" t="s">
        <v>337</v>
      </c>
      <c r="S380" s="105" t="s">
        <v>337</v>
      </c>
      <c r="T380" s="105" t="s">
        <v>337</v>
      </c>
      <c r="U380" s="105" t="s">
        <v>337</v>
      </c>
      <c r="V380" s="105" t="s">
        <v>337</v>
      </c>
      <c r="W380" s="105" t="s">
        <v>337</v>
      </c>
      <c r="X380" s="105" t="s">
        <v>337</v>
      </c>
      <c r="Y380" s="105" t="s">
        <v>337</v>
      </c>
      <c r="Z380" s="105" t="s">
        <v>337</v>
      </c>
      <c r="AA380" s="105" t="s">
        <v>337</v>
      </c>
    </row>
    <row r="381" customFormat="false" ht="11.25" hidden="false" customHeight="false" outlineLevel="0" collapsed="false">
      <c r="A381" s="135" t="s">
        <v>1390</v>
      </c>
      <c r="B381" s="105" t="n">
        <v>77731</v>
      </c>
      <c r="C381" s="105" t="s">
        <v>337</v>
      </c>
      <c r="D381" s="105" t="s">
        <v>337</v>
      </c>
      <c r="E381" s="105" t="s">
        <v>337</v>
      </c>
      <c r="F381" s="105" t="s">
        <v>337</v>
      </c>
      <c r="G381" s="105" t="n">
        <v>63</v>
      </c>
      <c r="H381" s="105" t="n">
        <v>77667</v>
      </c>
      <c r="I381" s="105" t="s">
        <v>337</v>
      </c>
      <c r="J381" s="105" t="s">
        <v>337</v>
      </c>
      <c r="K381" s="105" t="s">
        <v>337</v>
      </c>
      <c r="L381" s="105" t="s">
        <v>337</v>
      </c>
      <c r="M381" s="105" t="s">
        <v>337</v>
      </c>
      <c r="N381" s="105" t="s">
        <v>337</v>
      </c>
      <c r="O381" s="105" t="s">
        <v>337</v>
      </c>
      <c r="P381" s="105" t="s">
        <v>337</v>
      </c>
      <c r="Q381" s="105" t="s">
        <v>337</v>
      </c>
      <c r="R381" s="105" t="s">
        <v>337</v>
      </c>
      <c r="S381" s="105" t="s">
        <v>337</v>
      </c>
      <c r="T381" s="105" t="s">
        <v>337</v>
      </c>
      <c r="U381" s="105" t="s">
        <v>337</v>
      </c>
      <c r="V381" s="105" t="s">
        <v>337</v>
      </c>
      <c r="W381" s="105" t="s">
        <v>337</v>
      </c>
      <c r="X381" s="105" t="s">
        <v>337</v>
      </c>
      <c r="Y381" s="105" t="s">
        <v>337</v>
      </c>
      <c r="Z381" s="105" t="s">
        <v>337</v>
      </c>
      <c r="AA381" s="105" t="s">
        <v>337</v>
      </c>
    </row>
    <row r="382" customFormat="false" ht="11.25" hidden="false" customHeight="false" outlineLevel="0" collapsed="false">
      <c r="A382" s="135" t="s">
        <v>1391</v>
      </c>
      <c r="B382" s="105" t="n">
        <v>75</v>
      </c>
      <c r="C382" s="105" t="s">
        <v>337</v>
      </c>
      <c r="D382" s="105" t="s">
        <v>337</v>
      </c>
      <c r="E382" s="105" t="s">
        <v>337</v>
      </c>
      <c r="F382" s="105" t="s">
        <v>337</v>
      </c>
      <c r="G382" s="105" t="s">
        <v>337</v>
      </c>
      <c r="H382" s="105" t="s">
        <v>337</v>
      </c>
      <c r="I382" s="105" t="s">
        <v>337</v>
      </c>
      <c r="J382" s="105" t="s">
        <v>337</v>
      </c>
      <c r="K382" s="105" t="s">
        <v>337</v>
      </c>
      <c r="L382" s="105" t="n">
        <v>75</v>
      </c>
      <c r="M382" s="105" t="s">
        <v>337</v>
      </c>
      <c r="N382" s="105" t="s">
        <v>337</v>
      </c>
      <c r="O382" s="105" t="s">
        <v>337</v>
      </c>
      <c r="P382" s="105" t="s">
        <v>337</v>
      </c>
      <c r="Q382" s="105" t="s">
        <v>337</v>
      </c>
      <c r="R382" s="105" t="s">
        <v>337</v>
      </c>
      <c r="S382" s="105" t="s">
        <v>337</v>
      </c>
      <c r="T382" s="105" t="s">
        <v>337</v>
      </c>
      <c r="U382" s="105" t="s">
        <v>337</v>
      </c>
      <c r="V382" s="105" t="s">
        <v>337</v>
      </c>
      <c r="W382" s="105" t="s">
        <v>337</v>
      </c>
      <c r="X382" s="105" t="s">
        <v>337</v>
      </c>
      <c r="Y382" s="105" t="s">
        <v>337</v>
      </c>
      <c r="Z382" s="105" t="s">
        <v>337</v>
      </c>
      <c r="AA382" s="105" t="s">
        <v>337</v>
      </c>
    </row>
    <row r="383" customFormat="false" ht="11.25" hidden="false" customHeight="false" outlineLevel="0" collapsed="false">
      <c r="A383" s="135" t="s">
        <v>1392</v>
      </c>
      <c r="B383" s="105" t="n">
        <v>75</v>
      </c>
      <c r="C383" s="105" t="s">
        <v>337</v>
      </c>
      <c r="D383" s="105" t="s">
        <v>337</v>
      </c>
      <c r="E383" s="105" t="s">
        <v>337</v>
      </c>
      <c r="F383" s="105" t="s">
        <v>337</v>
      </c>
      <c r="G383" s="105" t="s">
        <v>337</v>
      </c>
      <c r="H383" s="105" t="s">
        <v>337</v>
      </c>
      <c r="I383" s="105" t="s">
        <v>337</v>
      </c>
      <c r="J383" s="105" t="s">
        <v>337</v>
      </c>
      <c r="K383" s="105" t="s">
        <v>337</v>
      </c>
      <c r="L383" s="105" t="n">
        <v>75</v>
      </c>
      <c r="M383" s="105" t="s">
        <v>337</v>
      </c>
      <c r="N383" s="105" t="s">
        <v>337</v>
      </c>
      <c r="O383" s="105" t="s">
        <v>337</v>
      </c>
      <c r="P383" s="105" t="s">
        <v>337</v>
      </c>
      <c r="Q383" s="105" t="s">
        <v>337</v>
      </c>
      <c r="R383" s="105" t="s">
        <v>337</v>
      </c>
      <c r="S383" s="105" t="s">
        <v>337</v>
      </c>
      <c r="T383" s="105" t="s">
        <v>337</v>
      </c>
      <c r="U383" s="105" t="s">
        <v>337</v>
      </c>
      <c r="V383" s="105" t="s">
        <v>337</v>
      </c>
      <c r="W383" s="105" t="s">
        <v>337</v>
      </c>
      <c r="X383" s="105" t="s">
        <v>337</v>
      </c>
      <c r="Y383" s="105" t="s">
        <v>337</v>
      </c>
      <c r="Z383" s="105" t="s">
        <v>337</v>
      </c>
      <c r="AA383" s="105" t="s">
        <v>337</v>
      </c>
    </row>
    <row r="384" customFormat="false" ht="11.25" hidden="false" customHeight="false" outlineLevel="0" collapsed="false">
      <c r="A384" s="135" t="s">
        <v>1829</v>
      </c>
      <c r="B384" s="105" t="n">
        <v>286</v>
      </c>
      <c r="C384" s="105" t="s">
        <v>337</v>
      </c>
      <c r="D384" s="105" t="s">
        <v>337</v>
      </c>
      <c r="E384" s="105" t="s">
        <v>337</v>
      </c>
      <c r="F384" s="105" t="s">
        <v>337</v>
      </c>
      <c r="G384" s="105" t="s">
        <v>337</v>
      </c>
      <c r="H384" s="105" t="n">
        <v>286</v>
      </c>
      <c r="I384" s="105" t="s">
        <v>337</v>
      </c>
      <c r="J384" s="105" t="s">
        <v>337</v>
      </c>
      <c r="K384" s="105" t="s">
        <v>337</v>
      </c>
      <c r="L384" s="105" t="s">
        <v>337</v>
      </c>
      <c r="M384" s="105" t="n">
        <v>0</v>
      </c>
      <c r="N384" s="105" t="s">
        <v>337</v>
      </c>
      <c r="O384" s="105" t="s">
        <v>337</v>
      </c>
      <c r="P384" s="105" t="s">
        <v>337</v>
      </c>
      <c r="Q384" s="105" t="s">
        <v>337</v>
      </c>
      <c r="R384" s="105" t="s">
        <v>337</v>
      </c>
      <c r="S384" s="105" t="s">
        <v>337</v>
      </c>
      <c r="T384" s="105" t="s">
        <v>337</v>
      </c>
      <c r="U384" s="105" t="s">
        <v>337</v>
      </c>
      <c r="V384" s="105" t="s">
        <v>337</v>
      </c>
      <c r="W384" s="105" t="s">
        <v>337</v>
      </c>
      <c r="X384" s="105" t="s">
        <v>337</v>
      </c>
      <c r="Y384" s="105" t="s">
        <v>337</v>
      </c>
      <c r="Z384" s="105" t="s">
        <v>337</v>
      </c>
      <c r="AA384" s="105" t="s">
        <v>337</v>
      </c>
    </row>
    <row r="385" customFormat="false" ht="11.25" hidden="false" customHeight="false" outlineLevel="0" collapsed="false">
      <c r="A385" s="135" t="s">
        <v>1830</v>
      </c>
      <c r="B385" s="105" t="n">
        <v>286</v>
      </c>
      <c r="C385" s="105" t="s">
        <v>337</v>
      </c>
      <c r="D385" s="105" t="s">
        <v>337</v>
      </c>
      <c r="E385" s="105" t="s">
        <v>337</v>
      </c>
      <c r="F385" s="105" t="s">
        <v>337</v>
      </c>
      <c r="G385" s="105" t="s">
        <v>337</v>
      </c>
      <c r="H385" s="105" t="n">
        <v>286</v>
      </c>
      <c r="I385" s="105" t="s">
        <v>337</v>
      </c>
      <c r="J385" s="105" t="s">
        <v>337</v>
      </c>
      <c r="K385" s="105" t="s">
        <v>337</v>
      </c>
      <c r="L385" s="105" t="s">
        <v>337</v>
      </c>
      <c r="M385" s="105" t="n">
        <v>0</v>
      </c>
      <c r="N385" s="105" t="s">
        <v>337</v>
      </c>
      <c r="O385" s="105" t="s">
        <v>337</v>
      </c>
      <c r="P385" s="105" t="s">
        <v>337</v>
      </c>
      <c r="Q385" s="105" t="s">
        <v>337</v>
      </c>
      <c r="R385" s="105" t="s">
        <v>337</v>
      </c>
      <c r="S385" s="105" t="s">
        <v>337</v>
      </c>
      <c r="T385" s="105" t="s">
        <v>337</v>
      </c>
      <c r="U385" s="105" t="s">
        <v>337</v>
      </c>
      <c r="V385" s="105" t="s">
        <v>337</v>
      </c>
      <c r="W385" s="105" t="s">
        <v>337</v>
      </c>
      <c r="X385" s="105" t="s">
        <v>337</v>
      </c>
      <c r="Y385" s="105" t="s">
        <v>337</v>
      </c>
      <c r="Z385" s="105" t="s">
        <v>337</v>
      </c>
      <c r="AA385" s="105" t="s">
        <v>337</v>
      </c>
    </row>
    <row r="386" customFormat="false" ht="11.25" hidden="false" customHeight="false" outlineLevel="0" collapsed="false">
      <c r="A386" s="135" t="s">
        <v>1393</v>
      </c>
      <c r="B386" s="105" t="n">
        <v>17581</v>
      </c>
      <c r="C386" s="105" t="s">
        <v>337</v>
      </c>
      <c r="D386" s="105" t="s">
        <v>337</v>
      </c>
      <c r="E386" s="105" t="s">
        <v>337</v>
      </c>
      <c r="F386" s="105" t="s">
        <v>337</v>
      </c>
      <c r="G386" s="105" t="s">
        <v>337</v>
      </c>
      <c r="H386" s="105" t="n">
        <v>17337</v>
      </c>
      <c r="I386" s="105" t="s">
        <v>337</v>
      </c>
      <c r="J386" s="105" t="s">
        <v>337</v>
      </c>
      <c r="K386" s="105" t="n">
        <v>244</v>
      </c>
      <c r="L386" s="105" t="s">
        <v>337</v>
      </c>
      <c r="M386" s="105" t="s">
        <v>337</v>
      </c>
      <c r="N386" s="105" t="s">
        <v>337</v>
      </c>
      <c r="O386" s="105" t="s">
        <v>337</v>
      </c>
      <c r="P386" s="105" t="s">
        <v>337</v>
      </c>
      <c r="Q386" s="105" t="s">
        <v>337</v>
      </c>
      <c r="R386" s="105" t="s">
        <v>337</v>
      </c>
      <c r="S386" s="105" t="s">
        <v>337</v>
      </c>
      <c r="T386" s="105" t="s">
        <v>337</v>
      </c>
      <c r="U386" s="105" t="s">
        <v>337</v>
      </c>
      <c r="V386" s="105" t="s">
        <v>337</v>
      </c>
      <c r="W386" s="105" t="s">
        <v>337</v>
      </c>
      <c r="X386" s="105" t="s">
        <v>337</v>
      </c>
      <c r="Y386" s="105" t="s">
        <v>337</v>
      </c>
      <c r="Z386" s="105" t="s">
        <v>337</v>
      </c>
      <c r="AA386" s="105" t="s">
        <v>337</v>
      </c>
    </row>
    <row r="387" customFormat="false" ht="11.25" hidden="false" customHeight="false" outlineLevel="0" collapsed="false">
      <c r="A387" s="135" t="s">
        <v>1394</v>
      </c>
      <c r="B387" s="105" t="n">
        <v>16694</v>
      </c>
      <c r="C387" s="105" t="s">
        <v>337</v>
      </c>
      <c r="D387" s="105" t="s">
        <v>337</v>
      </c>
      <c r="E387" s="105" t="s">
        <v>337</v>
      </c>
      <c r="F387" s="105" t="s">
        <v>337</v>
      </c>
      <c r="G387" s="105" t="s">
        <v>337</v>
      </c>
      <c r="H387" s="105" t="n">
        <v>16450</v>
      </c>
      <c r="I387" s="105" t="s">
        <v>337</v>
      </c>
      <c r="J387" s="105" t="s">
        <v>337</v>
      </c>
      <c r="K387" s="105" t="n">
        <v>244</v>
      </c>
      <c r="L387" s="105" t="s">
        <v>337</v>
      </c>
      <c r="M387" s="105" t="s">
        <v>337</v>
      </c>
      <c r="N387" s="105" t="s">
        <v>337</v>
      </c>
      <c r="O387" s="105" t="s">
        <v>337</v>
      </c>
      <c r="P387" s="105" t="s">
        <v>337</v>
      </c>
      <c r="Q387" s="105" t="s">
        <v>337</v>
      </c>
      <c r="R387" s="105" t="s">
        <v>337</v>
      </c>
      <c r="S387" s="105" t="s">
        <v>337</v>
      </c>
      <c r="T387" s="105" t="s">
        <v>337</v>
      </c>
      <c r="U387" s="105" t="s">
        <v>337</v>
      </c>
      <c r="V387" s="105" t="s">
        <v>337</v>
      </c>
      <c r="W387" s="105" t="s">
        <v>337</v>
      </c>
      <c r="X387" s="105" t="s">
        <v>337</v>
      </c>
      <c r="Y387" s="105" t="s">
        <v>337</v>
      </c>
      <c r="Z387" s="105" t="s">
        <v>337</v>
      </c>
      <c r="AA387" s="105" t="s">
        <v>337</v>
      </c>
    </row>
    <row r="388" customFormat="false" ht="11.25" hidden="false" customHeight="false" outlineLevel="0" collapsed="false">
      <c r="A388" s="135" t="s">
        <v>1778</v>
      </c>
      <c r="B388" s="105" t="n">
        <v>887</v>
      </c>
      <c r="C388" s="105" t="s">
        <v>337</v>
      </c>
      <c r="D388" s="105" t="s">
        <v>337</v>
      </c>
      <c r="E388" s="105" t="s">
        <v>337</v>
      </c>
      <c r="F388" s="105" t="s">
        <v>337</v>
      </c>
      <c r="G388" s="105" t="s">
        <v>337</v>
      </c>
      <c r="H388" s="105" t="n">
        <v>887</v>
      </c>
      <c r="I388" s="105" t="s">
        <v>337</v>
      </c>
      <c r="J388" s="105" t="s">
        <v>337</v>
      </c>
      <c r="K388" s="105" t="s">
        <v>337</v>
      </c>
      <c r="L388" s="105" t="s">
        <v>337</v>
      </c>
      <c r="M388" s="105" t="s">
        <v>337</v>
      </c>
      <c r="N388" s="105" t="s">
        <v>337</v>
      </c>
      <c r="O388" s="105" t="s">
        <v>337</v>
      </c>
      <c r="P388" s="105" t="s">
        <v>337</v>
      </c>
      <c r="Q388" s="105" t="s">
        <v>337</v>
      </c>
      <c r="R388" s="105" t="s">
        <v>337</v>
      </c>
      <c r="S388" s="105" t="s">
        <v>337</v>
      </c>
      <c r="T388" s="105" t="s">
        <v>337</v>
      </c>
      <c r="U388" s="105" t="s">
        <v>337</v>
      </c>
      <c r="V388" s="105" t="s">
        <v>337</v>
      </c>
      <c r="W388" s="105" t="s">
        <v>337</v>
      </c>
      <c r="X388" s="105" t="s">
        <v>337</v>
      </c>
      <c r="Y388" s="105" t="s">
        <v>337</v>
      </c>
      <c r="Z388" s="105" t="s">
        <v>337</v>
      </c>
      <c r="AA388" s="105" t="s">
        <v>337</v>
      </c>
    </row>
    <row r="389" customFormat="false" ht="11.25" hidden="false" customHeight="false" outlineLevel="0" collapsed="false">
      <c r="A389" s="135" t="s">
        <v>1395</v>
      </c>
      <c r="B389" s="105" t="n">
        <v>3893</v>
      </c>
      <c r="C389" s="105" t="s">
        <v>337</v>
      </c>
      <c r="D389" s="105" t="s">
        <v>337</v>
      </c>
      <c r="E389" s="105" t="s">
        <v>337</v>
      </c>
      <c r="F389" s="105" t="n">
        <v>103</v>
      </c>
      <c r="G389" s="105" t="n">
        <v>7</v>
      </c>
      <c r="H389" s="105" t="n">
        <v>3783</v>
      </c>
      <c r="I389" s="105" t="s">
        <v>337</v>
      </c>
      <c r="J389" s="105" t="s">
        <v>337</v>
      </c>
      <c r="K389" s="105" t="s">
        <v>337</v>
      </c>
      <c r="L389" s="105" t="s">
        <v>337</v>
      </c>
      <c r="M389" s="105" t="s">
        <v>337</v>
      </c>
      <c r="N389" s="105" t="s">
        <v>337</v>
      </c>
      <c r="O389" s="105" t="s">
        <v>337</v>
      </c>
      <c r="P389" s="105" t="s">
        <v>337</v>
      </c>
      <c r="Q389" s="105" t="s">
        <v>337</v>
      </c>
      <c r="R389" s="105" t="s">
        <v>337</v>
      </c>
      <c r="S389" s="105" t="s">
        <v>337</v>
      </c>
      <c r="T389" s="105" t="s">
        <v>337</v>
      </c>
      <c r="U389" s="105" t="s">
        <v>337</v>
      </c>
      <c r="V389" s="105" t="s">
        <v>337</v>
      </c>
      <c r="W389" s="105" t="s">
        <v>337</v>
      </c>
      <c r="X389" s="105" t="s">
        <v>337</v>
      </c>
      <c r="Y389" s="105" t="s">
        <v>337</v>
      </c>
      <c r="Z389" s="105" t="s">
        <v>337</v>
      </c>
      <c r="AA389" s="105" t="s">
        <v>337</v>
      </c>
    </row>
    <row r="390" customFormat="false" ht="11.25" hidden="false" customHeight="false" outlineLevel="0" collapsed="false">
      <c r="A390" s="135" t="s">
        <v>1396</v>
      </c>
      <c r="B390" s="105" t="n">
        <v>3783</v>
      </c>
      <c r="C390" s="105" t="s">
        <v>337</v>
      </c>
      <c r="D390" s="105" t="s">
        <v>337</v>
      </c>
      <c r="E390" s="105" t="s">
        <v>337</v>
      </c>
      <c r="F390" s="105" t="s">
        <v>337</v>
      </c>
      <c r="G390" s="105" t="s">
        <v>337</v>
      </c>
      <c r="H390" s="105" t="n">
        <v>3783</v>
      </c>
      <c r="I390" s="105" t="s">
        <v>337</v>
      </c>
      <c r="J390" s="105" t="s">
        <v>337</v>
      </c>
      <c r="K390" s="105" t="s">
        <v>337</v>
      </c>
      <c r="L390" s="105" t="s">
        <v>337</v>
      </c>
      <c r="M390" s="105" t="s">
        <v>337</v>
      </c>
      <c r="N390" s="105" t="s">
        <v>337</v>
      </c>
      <c r="O390" s="105" t="s">
        <v>337</v>
      </c>
      <c r="P390" s="105" t="s">
        <v>337</v>
      </c>
      <c r="Q390" s="105" t="s">
        <v>337</v>
      </c>
      <c r="R390" s="105" t="s">
        <v>337</v>
      </c>
      <c r="S390" s="105" t="s">
        <v>337</v>
      </c>
      <c r="T390" s="105" t="s">
        <v>337</v>
      </c>
      <c r="U390" s="105" t="s">
        <v>337</v>
      </c>
      <c r="V390" s="105" t="s">
        <v>337</v>
      </c>
      <c r="W390" s="105" t="s">
        <v>337</v>
      </c>
      <c r="X390" s="105" t="s">
        <v>337</v>
      </c>
      <c r="Y390" s="105" t="s">
        <v>337</v>
      </c>
      <c r="Z390" s="105" t="s">
        <v>337</v>
      </c>
      <c r="AA390" s="105" t="s">
        <v>337</v>
      </c>
    </row>
    <row r="391" customFormat="false" ht="11.25" hidden="false" customHeight="false" outlineLevel="0" collapsed="false">
      <c r="A391" s="135" t="s">
        <v>1782</v>
      </c>
      <c r="B391" s="105" t="n">
        <v>110</v>
      </c>
      <c r="C391" s="105" t="s">
        <v>337</v>
      </c>
      <c r="D391" s="105" t="s">
        <v>337</v>
      </c>
      <c r="E391" s="105" t="s">
        <v>337</v>
      </c>
      <c r="F391" s="105" t="n">
        <v>103</v>
      </c>
      <c r="G391" s="105" t="n">
        <v>7</v>
      </c>
      <c r="H391" s="105" t="s">
        <v>337</v>
      </c>
      <c r="I391" s="105" t="s">
        <v>337</v>
      </c>
      <c r="J391" s="105" t="s">
        <v>337</v>
      </c>
      <c r="K391" s="105" t="s">
        <v>337</v>
      </c>
      <c r="L391" s="105" t="s">
        <v>337</v>
      </c>
      <c r="M391" s="105" t="s">
        <v>337</v>
      </c>
      <c r="N391" s="105" t="s">
        <v>337</v>
      </c>
      <c r="O391" s="105" t="s">
        <v>337</v>
      </c>
      <c r="P391" s="105" t="s">
        <v>337</v>
      </c>
      <c r="Q391" s="105" t="s">
        <v>337</v>
      </c>
      <c r="R391" s="105" t="s">
        <v>337</v>
      </c>
      <c r="S391" s="105" t="s">
        <v>337</v>
      </c>
      <c r="T391" s="105" t="s">
        <v>337</v>
      </c>
      <c r="U391" s="105" t="s">
        <v>337</v>
      </c>
      <c r="V391" s="105" t="s">
        <v>337</v>
      </c>
      <c r="W391" s="105" t="s">
        <v>337</v>
      </c>
      <c r="X391" s="105" t="s">
        <v>337</v>
      </c>
      <c r="Y391" s="105" t="s">
        <v>337</v>
      </c>
      <c r="Z391" s="105" t="s">
        <v>337</v>
      </c>
      <c r="AA391" s="105" t="s">
        <v>337</v>
      </c>
    </row>
    <row r="392" customFormat="false" ht="11.25" hidden="false" customHeight="false" outlineLevel="0" collapsed="false">
      <c r="A392" s="135" t="s">
        <v>1397</v>
      </c>
      <c r="B392" s="105" t="n">
        <v>25462</v>
      </c>
      <c r="C392" s="105" t="s">
        <v>337</v>
      </c>
      <c r="D392" s="105" t="s">
        <v>337</v>
      </c>
      <c r="E392" s="105" t="s">
        <v>337</v>
      </c>
      <c r="F392" s="105" t="s">
        <v>337</v>
      </c>
      <c r="G392" s="105" t="n">
        <v>10181</v>
      </c>
      <c r="H392" s="105" t="n">
        <v>15281</v>
      </c>
      <c r="I392" s="105" t="s">
        <v>337</v>
      </c>
      <c r="J392" s="105" t="s">
        <v>337</v>
      </c>
      <c r="K392" s="105" t="s">
        <v>337</v>
      </c>
      <c r="L392" s="105" t="s">
        <v>337</v>
      </c>
      <c r="M392" s="105" t="s">
        <v>337</v>
      </c>
      <c r="N392" s="105" t="s">
        <v>337</v>
      </c>
      <c r="O392" s="105" t="s">
        <v>337</v>
      </c>
      <c r="P392" s="105" t="s">
        <v>337</v>
      </c>
      <c r="Q392" s="105" t="s">
        <v>337</v>
      </c>
      <c r="R392" s="105" t="s">
        <v>337</v>
      </c>
      <c r="S392" s="105" t="s">
        <v>337</v>
      </c>
      <c r="T392" s="105" t="s">
        <v>337</v>
      </c>
      <c r="U392" s="105" t="s">
        <v>337</v>
      </c>
      <c r="V392" s="105" t="s">
        <v>337</v>
      </c>
      <c r="W392" s="105" t="s">
        <v>337</v>
      </c>
      <c r="X392" s="105" t="s">
        <v>337</v>
      </c>
      <c r="Y392" s="105" t="s">
        <v>337</v>
      </c>
      <c r="Z392" s="105" t="s">
        <v>337</v>
      </c>
      <c r="AA392" s="105" t="s">
        <v>337</v>
      </c>
    </row>
    <row r="393" customFormat="false" ht="11.25" hidden="false" customHeight="false" outlineLevel="0" collapsed="false">
      <c r="A393" s="135" t="s">
        <v>1398</v>
      </c>
      <c r="B393" s="105" t="n">
        <v>25462</v>
      </c>
      <c r="C393" s="105" t="s">
        <v>337</v>
      </c>
      <c r="D393" s="105" t="s">
        <v>337</v>
      </c>
      <c r="E393" s="105" t="s">
        <v>337</v>
      </c>
      <c r="F393" s="105" t="s">
        <v>337</v>
      </c>
      <c r="G393" s="105" t="n">
        <v>10181</v>
      </c>
      <c r="H393" s="105" t="n">
        <v>15281</v>
      </c>
      <c r="I393" s="105" t="s">
        <v>337</v>
      </c>
      <c r="J393" s="105" t="s">
        <v>337</v>
      </c>
      <c r="K393" s="105" t="s">
        <v>337</v>
      </c>
      <c r="L393" s="105" t="s">
        <v>337</v>
      </c>
      <c r="M393" s="105" t="s">
        <v>337</v>
      </c>
      <c r="N393" s="105" t="s">
        <v>337</v>
      </c>
      <c r="O393" s="105" t="s">
        <v>337</v>
      </c>
      <c r="P393" s="105" t="s">
        <v>337</v>
      </c>
      <c r="Q393" s="105" t="s">
        <v>337</v>
      </c>
      <c r="R393" s="105" t="s">
        <v>337</v>
      </c>
      <c r="S393" s="105" t="s">
        <v>337</v>
      </c>
      <c r="T393" s="105" t="s">
        <v>337</v>
      </c>
      <c r="U393" s="105" t="s">
        <v>337</v>
      </c>
      <c r="V393" s="105" t="s">
        <v>337</v>
      </c>
      <c r="W393" s="105" t="s">
        <v>337</v>
      </c>
      <c r="X393" s="105" t="s">
        <v>337</v>
      </c>
      <c r="Y393" s="105" t="s">
        <v>337</v>
      </c>
      <c r="Z393" s="105" t="s">
        <v>337</v>
      </c>
      <c r="AA393" s="105" t="s">
        <v>337</v>
      </c>
    </row>
    <row r="394" customFormat="false" ht="11.25" hidden="false" customHeight="false" outlineLevel="0" collapsed="false">
      <c r="A394" s="135" t="s">
        <v>1399</v>
      </c>
      <c r="B394" s="105" t="n">
        <v>28697</v>
      </c>
      <c r="C394" s="105" t="s">
        <v>337</v>
      </c>
      <c r="D394" s="105" t="s">
        <v>337</v>
      </c>
      <c r="E394" s="105" t="s">
        <v>337</v>
      </c>
      <c r="F394" s="105" t="n">
        <v>812</v>
      </c>
      <c r="G394" s="105" t="n">
        <v>22</v>
      </c>
      <c r="H394" s="105" t="n">
        <v>23326</v>
      </c>
      <c r="I394" s="105" t="s">
        <v>337</v>
      </c>
      <c r="J394" s="105" t="s">
        <v>337</v>
      </c>
      <c r="K394" s="105" t="n">
        <v>4537</v>
      </c>
      <c r="L394" s="105" t="s">
        <v>337</v>
      </c>
      <c r="M394" s="105" t="s">
        <v>337</v>
      </c>
      <c r="N394" s="105" t="s">
        <v>337</v>
      </c>
      <c r="O394" s="105" t="s">
        <v>337</v>
      </c>
      <c r="P394" s="105" t="s">
        <v>337</v>
      </c>
      <c r="Q394" s="105" t="s">
        <v>337</v>
      </c>
      <c r="R394" s="105" t="s">
        <v>337</v>
      </c>
      <c r="S394" s="105" t="s">
        <v>337</v>
      </c>
      <c r="T394" s="105" t="s">
        <v>337</v>
      </c>
      <c r="U394" s="105" t="s">
        <v>337</v>
      </c>
      <c r="V394" s="105" t="s">
        <v>337</v>
      </c>
      <c r="W394" s="105" t="s">
        <v>337</v>
      </c>
      <c r="X394" s="105" t="s">
        <v>337</v>
      </c>
      <c r="Y394" s="105" t="s">
        <v>337</v>
      </c>
      <c r="Z394" s="105" t="s">
        <v>337</v>
      </c>
      <c r="AA394" s="105" t="s">
        <v>337</v>
      </c>
    </row>
    <row r="395" customFormat="false" ht="11.25" hidden="false" customHeight="false" outlineLevel="0" collapsed="false">
      <c r="A395" s="135" t="s">
        <v>1400</v>
      </c>
      <c r="B395" s="105" t="n">
        <v>28618</v>
      </c>
      <c r="C395" s="105" t="s">
        <v>337</v>
      </c>
      <c r="D395" s="105" t="s">
        <v>337</v>
      </c>
      <c r="E395" s="105" t="s">
        <v>337</v>
      </c>
      <c r="F395" s="105" t="n">
        <v>812</v>
      </c>
      <c r="G395" s="105" t="n">
        <v>22</v>
      </c>
      <c r="H395" s="105" t="n">
        <v>23307</v>
      </c>
      <c r="I395" s="105" t="s">
        <v>337</v>
      </c>
      <c r="J395" s="105" t="s">
        <v>337</v>
      </c>
      <c r="K395" s="105" t="n">
        <v>4478</v>
      </c>
      <c r="L395" s="105" t="s">
        <v>337</v>
      </c>
      <c r="M395" s="105" t="s">
        <v>337</v>
      </c>
      <c r="N395" s="105" t="s">
        <v>337</v>
      </c>
      <c r="O395" s="105" t="s">
        <v>337</v>
      </c>
      <c r="P395" s="105" t="s">
        <v>337</v>
      </c>
      <c r="Q395" s="105" t="s">
        <v>337</v>
      </c>
      <c r="R395" s="105" t="s">
        <v>337</v>
      </c>
      <c r="S395" s="105" t="s">
        <v>337</v>
      </c>
      <c r="T395" s="105" t="s">
        <v>337</v>
      </c>
      <c r="U395" s="105" t="s">
        <v>337</v>
      </c>
      <c r="V395" s="105" t="s">
        <v>337</v>
      </c>
      <c r="W395" s="105" t="s">
        <v>337</v>
      </c>
      <c r="X395" s="105" t="s">
        <v>337</v>
      </c>
      <c r="Y395" s="105" t="s">
        <v>337</v>
      </c>
      <c r="Z395" s="105" t="s">
        <v>337</v>
      </c>
      <c r="AA395" s="105" t="s">
        <v>337</v>
      </c>
    </row>
    <row r="396" customFormat="false" ht="11.25" hidden="false" customHeight="false" outlineLevel="0" collapsed="false">
      <c r="A396" s="135" t="s">
        <v>1402</v>
      </c>
      <c r="B396" s="105" t="n">
        <v>79</v>
      </c>
      <c r="C396" s="105" t="s">
        <v>337</v>
      </c>
      <c r="D396" s="105" t="s">
        <v>337</v>
      </c>
      <c r="E396" s="105" t="s">
        <v>337</v>
      </c>
      <c r="F396" s="105" t="s">
        <v>337</v>
      </c>
      <c r="G396" s="105" t="s">
        <v>337</v>
      </c>
      <c r="H396" s="105" t="n">
        <v>19</v>
      </c>
      <c r="I396" s="105" t="s">
        <v>337</v>
      </c>
      <c r="J396" s="105" t="s">
        <v>337</v>
      </c>
      <c r="K396" s="105" t="n">
        <v>60</v>
      </c>
      <c r="L396" s="105" t="s">
        <v>337</v>
      </c>
      <c r="M396" s="105" t="s">
        <v>337</v>
      </c>
      <c r="N396" s="105" t="s">
        <v>337</v>
      </c>
      <c r="O396" s="105" t="s">
        <v>337</v>
      </c>
      <c r="P396" s="105" t="s">
        <v>337</v>
      </c>
      <c r="Q396" s="105" t="s">
        <v>337</v>
      </c>
      <c r="R396" s="105" t="s">
        <v>337</v>
      </c>
      <c r="S396" s="105" t="s">
        <v>337</v>
      </c>
      <c r="T396" s="105" t="s">
        <v>337</v>
      </c>
      <c r="U396" s="105" t="s">
        <v>337</v>
      </c>
      <c r="V396" s="105" t="s">
        <v>337</v>
      </c>
      <c r="W396" s="105" t="s">
        <v>337</v>
      </c>
      <c r="X396" s="105" t="s">
        <v>337</v>
      </c>
      <c r="Y396" s="105" t="s">
        <v>337</v>
      </c>
      <c r="Z396" s="105" t="s">
        <v>337</v>
      </c>
      <c r="AA396" s="105" t="s">
        <v>337</v>
      </c>
    </row>
    <row r="397" customFormat="false" ht="11.25" hidden="false" customHeight="false" outlineLevel="0" collapsed="false">
      <c r="A397" s="135" t="s">
        <v>1403</v>
      </c>
      <c r="B397" s="105" t="n">
        <v>21179</v>
      </c>
      <c r="C397" s="105" t="s">
        <v>337</v>
      </c>
      <c r="D397" s="105" t="s">
        <v>337</v>
      </c>
      <c r="E397" s="105" t="s">
        <v>337</v>
      </c>
      <c r="F397" s="105" t="s">
        <v>337</v>
      </c>
      <c r="G397" s="105" t="s">
        <v>337</v>
      </c>
      <c r="H397" s="105" t="n">
        <v>21179</v>
      </c>
      <c r="I397" s="105" t="s">
        <v>337</v>
      </c>
      <c r="J397" s="105" t="s">
        <v>337</v>
      </c>
      <c r="K397" s="105" t="s">
        <v>337</v>
      </c>
      <c r="L397" s="105" t="s">
        <v>337</v>
      </c>
      <c r="M397" s="105" t="s">
        <v>337</v>
      </c>
      <c r="N397" s="105" t="s">
        <v>337</v>
      </c>
      <c r="O397" s="105" t="s">
        <v>337</v>
      </c>
      <c r="P397" s="105" t="s">
        <v>337</v>
      </c>
      <c r="Q397" s="105" t="s">
        <v>337</v>
      </c>
      <c r="R397" s="105" t="s">
        <v>337</v>
      </c>
      <c r="S397" s="105" t="s">
        <v>337</v>
      </c>
      <c r="T397" s="105" t="s">
        <v>337</v>
      </c>
      <c r="U397" s="105" t="s">
        <v>337</v>
      </c>
      <c r="V397" s="105" t="s">
        <v>337</v>
      </c>
      <c r="W397" s="105" t="s">
        <v>337</v>
      </c>
      <c r="X397" s="105" t="s">
        <v>337</v>
      </c>
      <c r="Y397" s="105" t="s">
        <v>337</v>
      </c>
      <c r="Z397" s="105" t="s">
        <v>337</v>
      </c>
      <c r="AA397" s="105" t="s">
        <v>337</v>
      </c>
    </row>
    <row r="398" customFormat="false" ht="11.25" hidden="false" customHeight="false" outlineLevel="0" collapsed="false">
      <c r="A398" s="135" t="s">
        <v>1404</v>
      </c>
      <c r="B398" s="105" t="n">
        <v>21179</v>
      </c>
      <c r="C398" s="105" t="s">
        <v>337</v>
      </c>
      <c r="D398" s="105" t="s">
        <v>337</v>
      </c>
      <c r="E398" s="105" t="s">
        <v>337</v>
      </c>
      <c r="F398" s="105" t="s">
        <v>337</v>
      </c>
      <c r="G398" s="105" t="s">
        <v>337</v>
      </c>
      <c r="H398" s="105" t="n">
        <v>21179</v>
      </c>
      <c r="I398" s="105" t="s">
        <v>337</v>
      </c>
      <c r="J398" s="105" t="s">
        <v>337</v>
      </c>
      <c r="K398" s="105" t="s">
        <v>337</v>
      </c>
      <c r="L398" s="105" t="s">
        <v>337</v>
      </c>
      <c r="M398" s="105" t="s">
        <v>337</v>
      </c>
      <c r="N398" s="105" t="s">
        <v>337</v>
      </c>
      <c r="O398" s="105" t="s">
        <v>337</v>
      </c>
      <c r="P398" s="105" t="s">
        <v>337</v>
      </c>
      <c r="Q398" s="105" t="s">
        <v>337</v>
      </c>
      <c r="R398" s="105" t="s">
        <v>337</v>
      </c>
      <c r="S398" s="105" t="s">
        <v>337</v>
      </c>
      <c r="T398" s="105" t="s">
        <v>337</v>
      </c>
      <c r="U398" s="105" t="s">
        <v>337</v>
      </c>
      <c r="V398" s="105" t="s">
        <v>337</v>
      </c>
      <c r="W398" s="105" t="s">
        <v>337</v>
      </c>
      <c r="X398" s="105" t="s">
        <v>337</v>
      </c>
      <c r="Y398" s="105" t="s">
        <v>337</v>
      </c>
      <c r="Z398" s="105" t="s">
        <v>337</v>
      </c>
      <c r="AA398" s="105" t="s">
        <v>337</v>
      </c>
    </row>
    <row r="399" customFormat="false" ht="11.25" hidden="false" customHeight="false" outlineLevel="0" collapsed="false">
      <c r="A399" s="135" t="s">
        <v>1405</v>
      </c>
      <c r="B399" s="105" t="n">
        <v>2650</v>
      </c>
      <c r="C399" s="105" t="s">
        <v>337</v>
      </c>
      <c r="D399" s="105" t="s">
        <v>337</v>
      </c>
      <c r="E399" s="105" t="s">
        <v>337</v>
      </c>
      <c r="F399" s="105" t="s">
        <v>337</v>
      </c>
      <c r="G399" s="105" t="s">
        <v>337</v>
      </c>
      <c r="H399" s="105" t="n">
        <v>2284</v>
      </c>
      <c r="I399" s="105" t="s">
        <v>337</v>
      </c>
      <c r="J399" s="105" t="s">
        <v>337</v>
      </c>
      <c r="K399" s="105" t="n">
        <v>366</v>
      </c>
      <c r="L399" s="105" t="s">
        <v>337</v>
      </c>
      <c r="M399" s="105" t="s">
        <v>337</v>
      </c>
      <c r="N399" s="105" t="s">
        <v>337</v>
      </c>
      <c r="O399" s="105" t="s">
        <v>337</v>
      </c>
      <c r="P399" s="105" t="s">
        <v>337</v>
      </c>
      <c r="Q399" s="105" t="s">
        <v>337</v>
      </c>
      <c r="R399" s="105" t="s">
        <v>337</v>
      </c>
      <c r="S399" s="105" t="s">
        <v>337</v>
      </c>
      <c r="T399" s="105" t="s">
        <v>337</v>
      </c>
      <c r="U399" s="105" t="s">
        <v>337</v>
      </c>
      <c r="V399" s="105" t="s">
        <v>337</v>
      </c>
      <c r="W399" s="105" t="s">
        <v>337</v>
      </c>
      <c r="X399" s="105" t="s">
        <v>337</v>
      </c>
      <c r="Y399" s="105" t="s">
        <v>337</v>
      </c>
      <c r="Z399" s="105" t="s">
        <v>337</v>
      </c>
      <c r="AA399" s="105" t="s">
        <v>337</v>
      </c>
    </row>
    <row r="400" customFormat="false" ht="11.25" hidden="false" customHeight="false" outlineLevel="0" collapsed="false">
      <c r="A400" s="135" t="s">
        <v>1406</v>
      </c>
      <c r="B400" s="105" t="n">
        <v>1828</v>
      </c>
      <c r="C400" s="105" t="s">
        <v>337</v>
      </c>
      <c r="D400" s="105" t="s">
        <v>337</v>
      </c>
      <c r="E400" s="105" t="s">
        <v>337</v>
      </c>
      <c r="F400" s="105" t="s">
        <v>337</v>
      </c>
      <c r="G400" s="105" t="s">
        <v>337</v>
      </c>
      <c r="H400" s="105" t="n">
        <v>1462</v>
      </c>
      <c r="I400" s="105" t="s">
        <v>337</v>
      </c>
      <c r="J400" s="105" t="s">
        <v>337</v>
      </c>
      <c r="K400" s="105" t="n">
        <v>366</v>
      </c>
      <c r="L400" s="105" t="s">
        <v>337</v>
      </c>
      <c r="M400" s="105" t="s">
        <v>337</v>
      </c>
      <c r="N400" s="105" t="s">
        <v>337</v>
      </c>
      <c r="O400" s="105" t="s">
        <v>337</v>
      </c>
      <c r="P400" s="105" t="s">
        <v>337</v>
      </c>
      <c r="Q400" s="105" t="s">
        <v>337</v>
      </c>
      <c r="R400" s="105" t="s">
        <v>337</v>
      </c>
      <c r="S400" s="105" t="s">
        <v>337</v>
      </c>
      <c r="T400" s="105" t="s">
        <v>337</v>
      </c>
      <c r="U400" s="105" t="s">
        <v>337</v>
      </c>
      <c r="V400" s="105" t="s">
        <v>337</v>
      </c>
      <c r="W400" s="105" t="s">
        <v>337</v>
      </c>
      <c r="X400" s="105" t="s">
        <v>337</v>
      </c>
      <c r="Y400" s="105" t="s">
        <v>337</v>
      </c>
      <c r="Z400" s="105" t="s">
        <v>337</v>
      </c>
      <c r="AA400" s="105" t="s">
        <v>337</v>
      </c>
    </row>
    <row r="401" customFormat="false" ht="11.25" hidden="false" customHeight="false" outlineLevel="0" collapsed="false">
      <c r="A401" s="135" t="s">
        <v>1407</v>
      </c>
      <c r="B401" s="105" t="n">
        <v>822</v>
      </c>
      <c r="C401" s="105" t="s">
        <v>337</v>
      </c>
      <c r="D401" s="105" t="s">
        <v>337</v>
      </c>
      <c r="E401" s="105" t="s">
        <v>337</v>
      </c>
      <c r="F401" s="105" t="s">
        <v>337</v>
      </c>
      <c r="G401" s="105" t="s">
        <v>337</v>
      </c>
      <c r="H401" s="105" t="n">
        <v>822</v>
      </c>
      <c r="I401" s="105" t="s">
        <v>337</v>
      </c>
      <c r="J401" s="105" t="s">
        <v>337</v>
      </c>
      <c r="K401" s="105" t="s">
        <v>337</v>
      </c>
      <c r="L401" s="105" t="s">
        <v>337</v>
      </c>
      <c r="M401" s="105" t="s">
        <v>337</v>
      </c>
      <c r="N401" s="105" t="s">
        <v>337</v>
      </c>
      <c r="O401" s="105" t="s">
        <v>337</v>
      </c>
      <c r="P401" s="105" t="s">
        <v>337</v>
      </c>
      <c r="Q401" s="105" t="s">
        <v>337</v>
      </c>
      <c r="R401" s="105" t="s">
        <v>337</v>
      </c>
      <c r="S401" s="105" t="s">
        <v>337</v>
      </c>
      <c r="T401" s="105" t="s">
        <v>337</v>
      </c>
      <c r="U401" s="105" t="s">
        <v>337</v>
      </c>
      <c r="V401" s="105" t="s">
        <v>337</v>
      </c>
      <c r="W401" s="105" t="s">
        <v>337</v>
      </c>
      <c r="X401" s="105" t="s">
        <v>337</v>
      </c>
      <c r="Y401" s="105" t="s">
        <v>337</v>
      </c>
      <c r="Z401" s="105" t="s">
        <v>337</v>
      </c>
      <c r="AA401" s="105" t="s">
        <v>337</v>
      </c>
    </row>
    <row r="402" customFormat="false" ht="11.25" hidden="false" customHeight="false" outlineLevel="0" collapsed="false">
      <c r="A402" s="135" t="s">
        <v>1424</v>
      </c>
      <c r="B402" s="105" t="n">
        <v>1662</v>
      </c>
      <c r="C402" s="105" t="n">
        <v>0</v>
      </c>
      <c r="D402" s="105" t="s">
        <v>337</v>
      </c>
      <c r="E402" s="105" t="s">
        <v>337</v>
      </c>
      <c r="F402" s="105" t="s">
        <v>337</v>
      </c>
      <c r="G402" s="105" t="s">
        <v>337</v>
      </c>
      <c r="H402" s="105" t="n">
        <v>1468</v>
      </c>
      <c r="I402" s="105" t="s">
        <v>337</v>
      </c>
      <c r="J402" s="105" t="s">
        <v>337</v>
      </c>
      <c r="K402" s="105" t="n">
        <v>194</v>
      </c>
      <c r="L402" s="105" t="s">
        <v>337</v>
      </c>
      <c r="M402" s="105" t="s">
        <v>337</v>
      </c>
      <c r="N402" s="105" t="s">
        <v>337</v>
      </c>
      <c r="O402" s="105" t="n">
        <v>0</v>
      </c>
      <c r="P402" s="105" t="s">
        <v>337</v>
      </c>
      <c r="Q402" s="105" t="n">
        <v>0</v>
      </c>
      <c r="R402" s="105" t="s">
        <v>337</v>
      </c>
      <c r="S402" s="105" t="s">
        <v>337</v>
      </c>
      <c r="T402" s="105" t="s">
        <v>337</v>
      </c>
      <c r="U402" s="105" t="s">
        <v>337</v>
      </c>
      <c r="V402" s="105" t="s">
        <v>337</v>
      </c>
      <c r="W402" s="105" t="s">
        <v>337</v>
      </c>
      <c r="X402" s="105" t="s">
        <v>337</v>
      </c>
      <c r="Y402" s="105" t="s">
        <v>337</v>
      </c>
      <c r="Z402" s="105" t="s">
        <v>337</v>
      </c>
      <c r="AA402" s="105" t="s">
        <v>337</v>
      </c>
    </row>
    <row r="403" customFormat="false" ht="11.25" hidden="false" customHeight="false" outlineLevel="0" collapsed="false">
      <c r="A403" s="135" t="s">
        <v>1409</v>
      </c>
      <c r="B403" s="105" t="n">
        <v>975</v>
      </c>
      <c r="C403" s="105" t="n">
        <v>0</v>
      </c>
      <c r="D403" s="105" t="s">
        <v>337</v>
      </c>
      <c r="E403" s="105" t="s">
        <v>337</v>
      </c>
      <c r="F403" s="105" t="s">
        <v>337</v>
      </c>
      <c r="G403" s="105" t="s">
        <v>337</v>
      </c>
      <c r="H403" s="105" t="n">
        <v>781</v>
      </c>
      <c r="I403" s="105" t="s">
        <v>337</v>
      </c>
      <c r="J403" s="105" t="s">
        <v>337</v>
      </c>
      <c r="K403" s="105" t="n">
        <v>194</v>
      </c>
      <c r="L403" s="105" t="s">
        <v>337</v>
      </c>
      <c r="M403" s="105" t="s">
        <v>337</v>
      </c>
      <c r="N403" s="105" t="s">
        <v>337</v>
      </c>
      <c r="O403" s="105" t="s">
        <v>337</v>
      </c>
      <c r="P403" s="105" t="s">
        <v>337</v>
      </c>
      <c r="Q403" s="105" t="n">
        <v>0</v>
      </c>
      <c r="R403" s="105" t="s">
        <v>337</v>
      </c>
      <c r="S403" s="105" t="s">
        <v>337</v>
      </c>
      <c r="T403" s="105" t="s">
        <v>337</v>
      </c>
      <c r="U403" s="105" t="s">
        <v>337</v>
      </c>
      <c r="V403" s="105" t="s">
        <v>337</v>
      </c>
      <c r="W403" s="105" t="s">
        <v>337</v>
      </c>
      <c r="X403" s="105" t="s">
        <v>337</v>
      </c>
      <c r="Y403" s="105" t="s">
        <v>337</v>
      </c>
      <c r="Z403" s="105" t="s">
        <v>337</v>
      </c>
      <c r="AA403" s="105" t="s">
        <v>337</v>
      </c>
    </row>
    <row r="404" customFormat="false" ht="11.25" hidden="false" customHeight="false" outlineLevel="0" collapsed="false">
      <c r="A404" s="135" t="s">
        <v>1794</v>
      </c>
      <c r="B404" s="105" t="n">
        <v>403</v>
      </c>
      <c r="C404" s="105" t="s">
        <v>337</v>
      </c>
      <c r="D404" s="105" t="s">
        <v>337</v>
      </c>
      <c r="E404" s="105" t="s">
        <v>337</v>
      </c>
      <c r="F404" s="105" t="s">
        <v>337</v>
      </c>
      <c r="G404" s="105" t="s">
        <v>337</v>
      </c>
      <c r="H404" s="105" t="n">
        <v>403</v>
      </c>
      <c r="I404" s="105" t="s">
        <v>337</v>
      </c>
      <c r="J404" s="105" t="s">
        <v>337</v>
      </c>
      <c r="K404" s="105" t="s">
        <v>337</v>
      </c>
      <c r="L404" s="105" t="s">
        <v>337</v>
      </c>
      <c r="M404" s="105" t="s">
        <v>337</v>
      </c>
      <c r="N404" s="105" t="s">
        <v>337</v>
      </c>
      <c r="O404" s="105" t="s">
        <v>337</v>
      </c>
      <c r="P404" s="105" t="s">
        <v>337</v>
      </c>
      <c r="Q404" s="105" t="s">
        <v>337</v>
      </c>
      <c r="R404" s="105" t="s">
        <v>337</v>
      </c>
      <c r="S404" s="105" t="s">
        <v>337</v>
      </c>
      <c r="T404" s="105" t="s">
        <v>337</v>
      </c>
      <c r="U404" s="105" t="s">
        <v>337</v>
      </c>
      <c r="V404" s="105" t="s">
        <v>337</v>
      </c>
      <c r="W404" s="105" t="s">
        <v>337</v>
      </c>
      <c r="X404" s="105" t="s">
        <v>337</v>
      </c>
      <c r="Y404" s="105" t="s">
        <v>337</v>
      </c>
      <c r="Z404" s="105" t="s">
        <v>337</v>
      </c>
      <c r="AA404" s="105" t="s">
        <v>337</v>
      </c>
    </row>
    <row r="405" customFormat="false" ht="11.25" hidden="false" customHeight="false" outlineLevel="0" collapsed="false">
      <c r="A405" s="135" t="s">
        <v>1410</v>
      </c>
      <c r="B405" s="105" t="n">
        <v>378</v>
      </c>
      <c r="C405" s="105" t="s">
        <v>337</v>
      </c>
      <c r="D405" s="105" t="s">
        <v>337</v>
      </c>
      <c r="E405" s="105" t="s">
        <v>337</v>
      </c>
      <c r="F405" s="105" t="s">
        <v>337</v>
      </c>
      <c r="G405" s="105" t="s">
        <v>337</v>
      </c>
      <c r="H405" s="105" t="n">
        <v>378</v>
      </c>
      <c r="I405" s="105" t="s">
        <v>337</v>
      </c>
      <c r="J405" s="105" t="s">
        <v>337</v>
      </c>
      <c r="K405" s="105" t="s">
        <v>337</v>
      </c>
      <c r="L405" s="105" t="s">
        <v>337</v>
      </c>
      <c r="M405" s="105" t="s">
        <v>337</v>
      </c>
      <c r="N405" s="105" t="s">
        <v>337</v>
      </c>
      <c r="O405" s="105" t="s">
        <v>337</v>
      </c>
      <c r="P405" s="105" t="s">
        <v>337</v>
      </c>
      <c r="Q405" s="105" t="s">
        <v>337</v>
      </c>
      <c r="R405" s="105" t="s">
        <v>337</v>
      </c>
      <c r="S405" s="105" t="s">
        <v>337</v>
      </c>
      <c r="T405" s="105" t="s">
        <v>337</v>
      </c>
      <c r="U405" s="105" t="s">
        <v>337</v>
      </c>
      <c r="V405" s="105" t="s">
        <v>337</v>
      </c>
      <c r="W405" s="105" t="s">
        <v>337</v>
      </c>
      <c r="X405" s="105" t="s">
        <v>337</v>
      </c>
      <c r="Y405" s="105" t="s">
        <v>337</v>
      </c>
      <c r="Z405" s="105" t="s">
        <v>337</v>
      </c>
      <c r="AA405" s="105" t="s">
        <v>337</v>
      </c>
    </row>
    <row r="406" customFormat="false" ht="11.25" hidden="false" customHeight="false" outlineLevel="0" collapsed="false">
      <c r="A406" s="135" t="s">
        <v>1845</v>
      </c>
      <c r="B406" s="105" t="n">
        <v>194</v>
      </c>
      <c r="C406" s="105" t="n">
        <v>0</v>
      </c>
      <c r="D406" s="105" t="s">
        <v>337</v>
      </c>
      <c r="E406" s="105" t="s">
        <v>337</v>
      </c>
      <c r="F406" s="105" t="s">
        <v>337</v>
      </c>
      <c r="G406" s="105" t="s">
        <v>337</v>
      </c>
      <c r="H406" s="105" t="s">
        <v>337</v>
      </c>
      <c r="I406" s="105" t="s">
        <v>337</v>
      </c>
      <c r="J406" s="105" t="s">
        <v>337</v>
      </c>
      <c r="K406" s="105" t="n">
        <v>194</v>
      </c>
      <c r="L406" s="105" t="s">
        <v>337</v>
      </c>
      <c r="M406" s="105" t="s">
        <v>337</v>
      </c>
      <c r="N406" s="105" t="s">
        <v>337</v>
      </c>
      <c r="O406" s="105" t="s">
        <v>337</v>
      </c>
      <c r="P406" s="105" t="s">
        <v>337</v>
      </c>
      <c r="Q406" s="105" t="n">
        <v>0</v>
      </c>
      <c r="R406" s="105" t="s">
        <v>337</v>
      </c>
      <c r="S406" s="105" t="s">
        <v>337</v>
      </c>
      <c r="T406" s="105" t="s">
        <v>337</v>
      </c>
      <c r="U406" s="105" t="s">
        <v>337</v>
      </c>
      <c r="V406" s="105" t="s">
        <v>337</v>
      </c>
      <c r="W406" s="105" t="s">
        <v>337</v>
      </c>
      <c r="X406" s="105" t="s">
        <v>337</v>
      </c>
      <c r="Y406" s="105" t="s">
        <v>337</v>
      </c>
      <c r="Z406" s="105" t="s">
        <v>337</v>
      </c>
      <c r="AA406" s="105" t="s">
        <v>337</v>
      </c>
    </row>
    <row r="407" customFormat="false" ht="11.25" hidden="false" customHeight="false" outlineLevel="0" collapsed="false">
      <c r="A407" s="135" t="s">
        <v>1796</v>
      </c>
      <c r="B407" s="105" t="n">
        <v>687</v>
      </c>
      <c r="C407" s="105" t="s">
        <v>337</v>
      </c>
      <c r="D407" s="105" t="s">
        <v>337</v>
      </c>
      <c r="E407" s="105" t="s">
        <v>337</v>
      </c>
      <c r="F407" s="105" t="s">
        <v>337</v>
      </c>
      <c r="G407" s="105" t="s">
        <v>337</v>
      </c>
      <c r="H407" s="105" t="n">
        <v>687</v>
      </c>
      <c r="I407" s="105" t="s">
        <v>337</v>
      </c>
      <c r="J407" s="105" t="s">
        <v>337</v>
      </c>
      <c r="K407" s="105" t="s">
        <v>337</v>
      </c>
      <c r="L407" s="105" t="s">
        <v>337</v>
      </c>
      <c r="M407" s="105" t="s">
        <v>337</v>
      </c>
      <c r="N407" s="105" t="s">
        <v>337</v>
      </c>
      <c r="O407" s="105" t="s">
        <v>337</v>
      </c>
      <c r="P407" s="105" t="s">
        <v>337</v>
      </c>
      <c r="Q407" s="105" t="s">
        <v>337</v>
      </c>
      <c r="R407" s="105" t="s">
        <v>337</v>
      </c>
      <c r="S407" s="105" t="s">
        <v>337</v>
      </c>
      <c r="T407" s="105" t="s">
        <v>337</v>
      </c>
      <c r="U407" s="105" t="s">
        <v>337</v>
      </c>
      <c r="V407" s="105" t="s">
        <v>337</v>
      </c>
      <c r="W407" s="105" t="s">
        <v>337</v>
      </c>
      <c r="X407" s="105" t="s">
        <v>337</v>
      </c>
      <c r="Y407" s="105" t="s">
        <v>337</v>
      </c>
      <c r="Z407" s="105" t="s">
        <v>337</v>
      </c>
      <c r="AA407" s="105" t="s">
        <v>337</v>
      </c>
    </row>
    <row r="408" customFormat="false" ht="11.25" hidden="false" customHeight="false" outlineLevel="0" collapsed="false">
      <c r="A408" s="135" t="s">
        <v>1797</v>
      </c>
      <c r="B408" s="105" t="n">
        <v>687</v>
      </c>
      <c r="C408" s="105" t="s">
        <v>337</v>
      </c>
      <c r="D408" s="105" t="s">
        <v>337</v>
      </c>
      <c r="E408" s="105" t="s">
        <v>337</v>
      </c>
      <c r="F408" s="105" t="s">
        <v>337</v>
      </c>
      <c r="G408" s="105" t="s">
        <v>337</v>
      </c>
      <c r="H408" s="105" t="n">
        <v>687</v>
      </c>
      <c r="I408" s="105" t="s">
        <v>337</v>
      </c>
      <c r="J408" s="105" t="s">
        <v>337</v>
      </c>
      <c r="K408" s="105" t="s">
        <v>337</v>
      </c>
      <c r="L408" s="105" t="s">
        <v>337</v>
      </c>
      <c r="M408" s="105" t="s">
        <v>337</v>
      </c>
      <c r="N408" s="105" t="s">
        <v>337</v>
      </c>
      <c r="O408" s="105" t="s">
        <v>337</v>
      </c>
      <c r="P408" s="105" t="s">
        <v>337</v>
      </c>
      <c r="Q408" s="105" t="s">
        <v>337</v>
      </c>
      <c r="R408" s="105" t="s">
        <v>337</v>
      </c>
      <c r="S408" s="105" t="s">
        <v>337</v>
      </c>
      <c r="T408" s="105" t="s">
        <v>337</v>
      </c>
      <c r="U408" s="105" t="s">
        <v>337</v>
      </c>
      <c r="V408" s="105" t="s">
        <v>337</v>
      </c>
      <c r="W408" s="105" t="s">
        <v>337</v>
      </c>
      <c r="X408" s="105" t="s">
        <v>337</v>
      </c>
      <c r="Y408" s="105" t="s">
        <v>337</v>
      </c>
      <c r="Z408" s="105" t="s">
        <v>337</v>
      </c>
      <c r="AA408" s="105" t="s">
        <v>337</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196527777777778" right="0.19652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2" manualBreakCount="2">
    <brk id="10" man="true" max="65535" min="0"/>
    <brk id="19"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90" width="17.99"/>
    <col collapsed="false" customWidth="true" hidden="false" outlineLevel="0" max="2" min="2" style="90" width="9.41"/>
    <col collapsed="false" customWidth="true" hidden="false" outlineLevel="0" max="3" min="3" style="90" width="7.56"/>
    <col collapsed="false" customWidth="true" hidden="false" outlineLevel="0" max="4" min="4" style="90" width="7.85"/>
    <col collapsed="false" customWidth="true" hidden="false" outlineLevel="0" max="5" min="5" style="90" width="7.14"/>
    <col collapsed="false" customWidth="true" hidden="false" outlineLevel="0" max="6" min="6" style="90" width="8.14"/>
    <col collapsed="false" customWidth="true" hidden="false" outlineLevel="0" max="7" min="7" style="90" width="8.41"/>
    <col collapsed="false" customWidth="true" hidden="false" outlineLevel="0" max="8" min="8" style="90" width="7.99"/>
    <col collapsed="false" customWidth="true" hidden="false" outlineLevel="0" max="9" min="9" style="90" width="6.99"/>
    <col collapsed="false" customWidth="true" hidden="false" outlineLevel="0" max="10" min="10" style="90" width="7.14"/>
    <col collapsed="false" customWidth="true" hidden="false" outlineLevel="0" max="11" min="11" style="90" width="7.28"/>
    <col collapsed="false" customWidth="true" hidden="false" outlineLevel="0" max="12" min="12" style="90" width="7.56"/>
    <col collapsed="false" customWidth="true" hidden="false" outlineLevel="0" max="13" min="13" style="90" width="8.56"/>
    <col collapsed="false" customWidth="true" hidden="false" outlineLevel="0" max="14" min="14" style="90" width="8.14"/>
    <col collapsed="false" customWidth="true" hidden="false" outlineLevel="0" max="15" min="15" style="90" width="7.56"/>
    <col collapsed="false" customWidth="true" hidden="false" outlineLevel="0" max="16" min="16" style="90" width="8.14"/>
    <col collapsed="false" customWidth="true" hidden="false" outlineLevel="0" max="17" min="17" style="90" width="7.85"/>
    <col collapsed="false" customWidth="true" hidden="false" outlineLevel="0" max="18" min="18" style="90" width="8.85"/>
    <col collapsed="false" customWidth="true" hidden="false" outlineLevel="0" max="19" min="19" style="90" width="8.41"/>
    <col collapsed="false" customWidth="true" hidden="false" outlineLevel="0" max="21" min="20" style="90" width="8.99"/>
    <col collapsed="false" customWidth="true" hidden="false" outlineLevel="0" max="24" min="22" style="90" width="9.56"/>
    <col collapsed="false" customWidth="true" hidden="false" outlineLevel="0" max="28" min="25" style="90" width="8.99"/>
    <col collapsed="false" customWidth="false" hidden="false" outlineLevel="0" max="257" min="29" style="90" width="11.42"/>
  </cols>
  <sheetData>
    <row r="1" s="135" customFormat="true" ht="11.25" hidden="false" customHeight="false" outlineLevel="0" collapsed="false">
      <c r="A1" s="89"/>
      <c r="B1" s="172" t="s">
        <v>705</v>
      </c>
      <c r="C1" s="172"/>
      <c r="D1" s="172"/>
      <c r="E1" s="172"/>
      <c r="F1" s="172"/>
      <c r="G1" s="172"/>
      <c r="H1" s="172"/>
      <c r="I1" s="172"/>
      <c r="J1" s="172"/>
      <c r="K1" s="172" t="s">
        <v>705</v>
      </c>
      <c r="L1" s="172"/>
      <c r="M1" s="172"/>
      <c r="N1" s="172"/>
      <c r="O1" s="172"/>
      <c r="P1" s="172"/>
      <c r="Q1" s="172"/>
      <c r="R1" s="172"/>
      <c r="S1" s="172"/>
      <c r="T1" s="172" t="s">
        <v>705</v>
      </c>
      <c r="U1" s="172"/>
      <c r="V1" s="172"/>
      <c r="W1" s="172"/>
      <c r="X1" s="172"/>
      <c r="Y1" s="172"/>
      <c r="Z1" s="172"/>
      <c r="AA1" s="172"/>
      <c r="AB1" s="172"/>
    </row>
    <row r="2" s="135" customFormat="true" ht="11.25" hidden="false" customHeight="false" outlineLevel="0" collapsed="false">
      <c r="A2" s="89"/>
      <c r="B2" s="89" t="s">
        <v>1846</v>
      </c>
      <c r="C2" s="89"/>
      <c r="D2" s="89"/>
      <c r="E2" s="89"/>
      <c r="F2" s="89"/>
      <c r="G2" s="89"/>
      <c r="H2" s="89"/>
      <c r="I2" s="89"/>
      <c r="J2" s="89"/>
      <c r="K2" s="89" t="s">
        <v>1846</v>
      </c>
      <c r="L2" s="89"/>
      <c r="M2" s="89"/>
      <c r="N2" s="89"/>
      <c r="O2" s="89"/>
      <c r="P2" s="89"/>
      <c r="Q2" s="89"/>
      <c r="R2" s="89"/>
      <c r="S2" s="89"/>
      <c r="T2" s="172" t="s">
        <v>1846</v>
      </c>
      <c r="U2" s="172"/>
      <c r="V2" s="172"/>
      <c r="W2" s="172"/>
      <c r="X2" s="172"/>
      <c r="Y2" s="172"/>
      <c r="Z2" s="172"/>
      <c r="AA2" s="172"/>
      <c r="AB2" s="172"/>
    </row>
    <row r="3" s="135" customFormat="true" ht="11.25" hidden="false" customHeight="false" outlineLevel="0" collapsed="false">
      <c r="A3" s="89"/>
      <c r="B3" s="89" t="s">
        <v>1847</v>
      </c>
      <c r="C3" s="89"/>
      <c r="D3" s="89"/>
      <c r="E3" s="89"/>
      <c r="F3" s="89"/>
      <c r="G3" s="89"/>
      <c r="H3" s="89"/>
      <c r="I3" s="89"/>
      <c r="J3" s="89"/>
      <c r="K3" s="89" t="s">
        <v>1847</v>
      </c>
      <c r="L3" s="89"/>
      <c r="M3" s="89"/>
      <c r="N3" s="89"/>
      <c r="O3" s="89"/>
      <c r="P3" s="89"/>
      <c r="Q3" s="89"/>
      <c r="R3" s="89"/>
      <c r="S3" s="89"/>
      <c r="T3" s="172" t="s">
        <v>1847</v>
      </c>
      <c r="U3" s="172"/>
      <c r="V3" s="172"/>
      <c r="W3" s="172"/>
      <c r="X3" s="172"/>
      <c r="Y3" s="172"/>
      <c r="Z3" s="172"/>
      <c r="AA3" s="172"/>
      <c r="AB3" s="172"/>
    </row>
    <row r="4" s="135" customFormat="true" ht="11.25" hidden="false" customHeight="false" outlineLevel="0" collapsed="false">
      <c r="A4" s="89"/>
      <c r="B4" s="89" t="s">
        <v>1848</v>
      </c>
      <c r="C4" s="89"/>
      <c r="D4" s="89"/>
      <c r="E4" s="89"/>
      <c r="F4" s="89"/>
      <c r="G4" s="89"/>
      <c r="H4" s="89"/>
      <c r="I4" s="89"/>
      <c r="J4" s="89"/>
      <c r="K4" s="89" t="s">
        <v>1849</v>
      </c>
      <c r="L4" s="89"/>
      <c r="M4" s="89"/>
      <c r="N4" s="89"/>
      <c r="O4" s="89"/>
      <c r="P4" s="89"/>
      <c r="Q4" s="89"/>
      <c r="R4" s="89"/>
      <c r="S4" s="89"/>
      <c r="T4" s="172" t="s">
        <v>1850</v>
      </c>
      <c r="U4" s="172"/>
      <c r="V4" s="172"/>
      <c r="W4" s="172"/>
      <c r="X4" s="172"/>
      <c r="Y4" s="172"/>
      <c r="Z4" s="172"/>
      <c r="AA4" s="172"/>
      <c r="AB4" s="172"/>
    </row>
    <row r="5" s="135" customFormat="true" ht="6.75" hidden="false" customHeight="true" outlineLevel="0" collapsed="false">
      <c r="A5" s="89"/>
      <c r="B5" s="89"/>
      <c r="C5" s="89"/>
      <c r="D5" s="89"/>
      <c r="E5" s="89"/>
      <c r="F5" s="89"/>
      <c r="G5" s="89"/>
      <c r="H5" s="89"/>
      <c r="I5" s="89"/>
      <c r="J5" s="89"/>
      <c r="K5" s="89"/>
      <c r="L5" s="89"/>
      <c r="M5" s="89"/>
      <c r="N5" s="89"/>
      <c r="O5" s="89"/>
      <c r="P5" s="89"/>
      <c r="Q5" s="89"/>
      <c r="R5" s="89"/>
      <c r="S5" s="89"/>
      <c r="T5" s="283"/>
      <c r="U5" s="283"/>
      <c r="V5" s="283"/>
      <c r="W5" s="283"/>
      <c r="X5" s="283"/>
      <c r="Y5" s="283"/>
    </row>
    <row r="6" s="286" customFormat="true" ht="12" hidden="false" customHeight="true" outlineLevel="0" collapsed="false">
      <c r="A6" s="284"/>
      <c r="B6" s="285" t="s">
        <v>711</v>
      </c>
      <c r="C6" s="285"/>
      <c r="D6" s="285"/>
      <c r="E6" s="285"/>
      <c r="F6" s="285"/>
      <c r="G6" s="285"/>
      <c r="H6" s="285"/>
      <c r="I6" s="285"/>
      <c r="J6" s="285"/>
      <c r="K6" s="92" t="s">
        <v>711</v>
      </c>
      <c r="L6" s="92"/>
      <c r="M6" s="92"/>
      <c r="N6" s="92"/>
      <c r="O6" s="92"/>
      <c r="P6" s="92"/>
      <c r="Q6" s="92"/>
      <c r="R6" s="92"/>
      <c r="S6" s="92"/>
      <c r="T6" s="92" t="s">
        <v>711</v>
      </c>
      <c r="U6" s="92"/>
      <c r="V6" s="92"/>
      <c r="W6" s="92"/>
      <c r="X6" s="92"/>
      <c r="Y6" s="92"/>
      <c r="Z6" s="92"/>
      <c r="AA6" s="92"/>
      <c r="AB6" s="92"/>
    </row>
    <row r="7" s="294" customFormat="true" ht="12" hidden="false" customHeight="true" outlineLevel="0" collapsed="false">
      <c r="A7" s="287" t="s">
        <v>712</v>
      </c>
      <c r="B7" s="288" t="s">
        <v>713</v>
      </c>
      <c r="C7" s="289" t="s">
        <v>714</v>
      </c>
      <c r="D7" s="289" t="s">
        <v>715</v>
      </c>
      <c r="E7" s="289" t="s">
        <v>716</v>
      </c>
      <c r="F7" s="289" t="s">
        <v>325</v>
      </c>
      <c r="G7" s="289" t="s">
        <v>1851</v>
      </c>
      <c r="H7" s="289" t="s">
        <v>718</v>
      </c>
      <c r="I7" s="290" t="s">
        <v>719</v>
      </c>
      <c r="J7" s="290" t="s">
        <v>213</v>
      </c>
      <c r="K7" s="287" t="s">
        <v>216</v>
      </c>
      <c r="L7" s="291" t="s">
        <v>1852</v>
      </c>
      <c r="M7" s="291" t="s">
        <v>720</v>
      </c>
      <c r="N7" s="291" t="s">
        <v>720</v>
      </c>
      <c r="O7" s="291" t="s">
        <v>721</v>
      </c>
      <c r="P7" s="291" t="s">
        <v>722</v>
      </c>
      <c r="Q7" s="291" t="s">
        <v>723</v>
      </c>
      <c r="R7" s="292" t="s">
        <v>334</v>
      </c>
      <c r="S7" s="293" t="s">
        <v>240</v>
      </c>
      <c r="T7" s="203" t="s">
        <v>243</v>
      </c>
      <c r="U7" s="188" t="s">
        <v>335</v>
      </c>
      <c r="V7" s="188" t="s">
        <v>724</v>
      </c>
      <c r="W7" s="188" t="s">
        <v>725</v>
      </c>
      <c r="X7" s="188" t="s">
        <v>726</v>
      </c>
      <c r="Y7" s="188" t="s">
        <v>258</v>
      </c>
      <c r="Z7" s="294" t="s">
        <v>261</v>
      </c>
      <c r="AA7" s="294" t="s">
        <v>727</v>
      </c>
      <c r="AB7" s="255" t="s">
        <v>728</v>
      </c>
    </row>
    <row r="8" s="294" customFormat="true" ht="12" hidden="false" customHeight="true" outlineLevel="0" collapsed="false">
      <c r="A8" s="287" t="s">
        <v>729</v>
      </c>
      <c r="B8" s="295"/>
      <c r="C8" s="296"/>
      <c r="D8" s="296"/>
      <c r="E8" s="296"/>
      <c r="F8" s="296"/>
      <c r="G8" s="296" t="s">
        <v>730</v>
      </c>
      <c r="H8" s="296" t="s">
        <v>731</v>
      </c>
      <c r="I8" s="297"/>
      <c r="J8" s="297"/>
      <c r="K8" s="287"/>
      <c r="L8" s="291" t="s">
        <v>732</v>
      </c>
      <c r="M8" s="291" t="s">
        <v>733</v>
      </c>
      <c r="N8" s="291" t="s">
        <v>734</v>
      </c>
      <c r="O8" s="291" t="s">
        <v>735</v>
      </c>
      <c r="P8" s="291" t="s">
        <v>736</v>
      </c>
      <c r="Q8" s="291" t="s">
        <v>737</v>
      </c>
      <c r="R8" s="292"/>
      <c r="S8" s="292"/>
      <c r="T8" s="203"/>
      <c r="U8" s="185"/>
      <c r="V8" s="185" t="s">
        <v>738</v>
      </c>
      <c r="W8" s="185" t="s">
        <v>739</v>
      </c>
      <c r="X8" s="185" t="s">
        <v>740</v>
      </c>
      <c r="Y8" s="185"/>
      <c r="AA8" s="294" t="s">
        <v>741</v>
      </c>
      <c r="AB8" s="257" t="s">
        <v>742</v>
      </c>
    </row>
    <row r="9" s="294" customFormat="true" ht="12" hidden="false" customHeight="true" outlineLevel="0" collapsed="false">
      <c r="A9" s="298" t="s">
        <v>743</v>
      </c>
      <c r="B9" s="299" t="s">
        <v>744</v>
      </c>
      <c r="C9" s="300" t="s">
        <v>745</v>
      </c>
      <c r="D9" s="300" t="s">
        <v>746</v>
      </c>
      <c r="E9" s="300" t="s">
        <v>747</v>
      </c>
      <c r="F9" s="300" t="s">
        <v>748</v>
      </c>
      <c r="G9" s="300" t="s">
        <v>749</v>
      </c>
      <c r="H9" s="300" t="s">
        <v>750</v>
      </c>
      <c r="I9" s="301" t="s">
        <v>751</v>
      </c>
      <c r="J9" s="301" t="s">
        <v>752</v>
      </c>
      <c r="K9" s="298" t="s">
        <v>214</v>
      </c>
      <c r="L9" s="302" t="s">
        <v>217</v>
      </c>
      <c r="M9" s="302" t="s">
        <v>223</v>
      </c>
      <c r="N9" s="302" t="s">
        <v>220</v>
      </c>
      <c r="O9" s="302" t="s">
        <v>226</v>
      </c>
      <c r="P9" s="302" t="s">
        <v>229</v>
      </c>
      <c r="Q9" s="302" t="s">
        <v>232</v>
      </c>
      <c r="R9" s="112" t="s">
        <v>235</v>
      </c>
      <c r="S9" s="112" t="s">
        <v>238</v>
      </c>
      <c r="T9" s="248" t="s">
        <v>241</v>
      </c>
      <c r="U9" s="197" t="s">
        <v>244</v>
      </c>
      <c r="V9" s="197" t="s">
        <v>247</v>
      </c>
      <c r="W9" s="197" t="s">
        <v>250</v>
      </c>
      <c r="X9" s="197" t="s">
        <v>253</v>
      </c>
      <c r="Y9" s="197" t="s">
        <v>256</v>
      </c>
      <c r="Z9" s="303" t="s">
        <v>259</v>
      </c>
      <c r="AA9" s="303" t="s">
        <v>262</v>
      </c>
      <c r="AB9" s="259" t="s">
        <v>753</v>
      </c>
    </row>
    <row r="10" customFormat="false" ht="18" hidden="false" customHeight="true" outlineLevel="0" collapsed="false">
      <c r="A10" s="304" t="s">
        <v>754</v>
      </c>
      <c r="B10" s="105" t="n">
        <v>32198</v>
      </c>
      <c r="C10" s="105" t="n">
        <v>3090</v>
      </c>
      <c r="D10" s="105" t="n">
        <v>5453</v>
      </c>
      <c r="E10" s="105" t="n">
        <v>0</v>
      </c>
      <c r="F10" s="105" t="n">
        <v>2</v>
      </c>
      <c r="G10" s="105" t="n">
        <v>2618</v>
      </c>
      <c r="H10" s="105" t="n">
        <v>5847</v>
      </c>
      <c r="I10" s="105" t="n">
        <v>4939</v>
      </c>
      <c r="J10" s="105" t="n">
        <v>0</v>
      </c>
      <c r="K10" s="105" t="n">
        <v>5802</v>
      </c>
      <c r="L10" s="105" t="n">
        <v>2375</v>
      </c>
      <c r="M10" s="105" t="n">
        <v>2072</v>
      </c>
      <c r="N10" s="105" t="n">
        <v>0</v>
      </c>
      <c r="O10" s="105" t="n">
        <v>0</v>
      </c>
      <c r="P10" s="105" t="n">
        <v>0</v>
      </c>
      <c r="Q10" s="105" t="n">
        <v>0</v>
      </c>
      <c r="R10" s="105" t="n">
        <v>0</v>
      </c>
      <c r="S10" s="105" t="n">
        <v>0</v>
      </c>
      <c r="T10" s="105" t="n">
        <v>0</v>
      </c>
      <c r="U10" s="105" t="n">
        <v>0</v>
      </c>
      <c r="V10" s="105" t="n">
        <v>0</v>
      </c>
      <c r="W10" s="105" t="n">
        <v>0</v>
      </c>
      <c r="X10" s="105" t="n">
        <v>0</v>
      </c>
      <c r="Y10" s="105" t="n">
        <v>0</v>
      </c>
      <c r="Z10" s="105" t="n">
        <v>0</v>
      </c>
      <c r="AA10" s="105" t="n">
        <v>0</v>
      </c>
      <c r="AB10" s="105" t="n">
        <v>0</v>
      </c>
    </row>
    <row r="11" customFormat="false" ht="11.25" hidden="false" customHeight="false" outlineLevel="0" collapsed="false">
      <c r="A11" s="200" t="s">
        <v>1853</v>
      </c>
      <c r="B11" s="105" t="n">
        <v>2879</v>
      </c>
      <c r="C11" s="105" t="n">
        <v>0</v>
      </c>
      <c r="D11" s="105" t="n">
        <v>0</v>
      </c>
      <c r="E11" s="105" t="n">
        <v>0</v>
      </c>
      <c r="F11" s="105" t="n">
        <v>1</v>
      </c>
      <c r="G11" s="105" t="n">
        <v>0</v>
      </c>
      <c r="H11" s="105" t="n">
        <v>2793</v>
      </c>
      <c r="I11" s="105" t="n">
        <v>0</v>
      </c>
      <c r="J11" s="105" t="n">
        <v>0</v>
      </c>
      <c r="K11" s="105" t="n">
        <v>84</v>
      </c>
      <c r="L11" s="105" t="n">
        <v>0</v>
      </c>
      <c r="M11" s="105" t="n">
        <v>0</v>
      </c>
      <c r="N11" s="105" t="n">
        <v>0</v>
      </c>
      <c r="O11" s="105" t="n">
        <v>0</v>
      </c>
      <c r="P11" s="105" t="n">
        <v>0</v>
      </c>
      <c r="Q11" s="105" t="n">
        <v>0</v>
      </c>
      <c r="R11" s="105" t="n">
        <v>0</v>
      </c>
      <c r="S11" s="105" t="n">
        <v>0</v>
      </c>
      <c r="T11" s="105" t="n">
        <v>0</v>
      </c>
      <c r="U11" s="105" t="n">
        <v>0</v>
      </c>
      <c r="V11" s="105" t="n">
        <v>0</v>
      </c>
      <c r="W11" s="105" t="n">
        <v>0</v>
      </c>
      <c r="X11" s="105" t="n">
        <v>0</v>
      </c>
      <c r="Y11" s="105" t="n">
        <v>0</v>
      </c>
      <c r="Z11" s="105" t="s">
        <v>337</v>
      </c>
      <c r="AA11" s="105" t="n">
        <v>0</v>
      </c>
      <c r="AB11" s="105" t="n">
        <v>0</v>
      </c>
    </row>
    <row r="12" customFormat="false" ht="11.25" hidden="false" customHeight="false" outlineLevel="0" collapsed="false">
      <c r="A12" s="200" t="s">
        <v>1854</v>
      </c>
      <c r="B12" s="105" t="n">
        <v>5172</v>
      </c>
      <c r="C12" s="105" t="n">
        <v>0</v>
      </c>
      <c r="D12" s="105" t="n">
        <v>0</v>
      </c>
      <c r="E12" s="105" t="n">
        <v>0</v>
      </c>
      <c r="F12" s="105" t="n">
        <v>0</v>
      </c>
      <c r="G12" s="105" t="n">
        <v>0</v>
      </c>
      <c r="H12" s="105" t="n">
        <v>0</v>
      </c>
      <c r="I12" s="105" t="n">
        <v>2716</v>
      </c>
      <c r="J12" s="105" t="n">
        <v>0</v>
      </c>
      <c r="K12" s="105" t="n">
        <v>2456</v>
      </c>
      <c r="L12" s="105" t="n">
        <v>0</v>
      </c>
      <c r="M12" s="105" t="n">
        <v>0</v>
      </c>
      <c r="N12" s="105" t="n">
        <v>0</v>
      </c>
      <c r="O12" s="105" t="n">
        <v>0</v>
      </c>
      <c r="P12" s="105" t="n">
        <v>0</v>
      </c>
      <c r="Q12" s="105" t="n">
        <v>0</v>
      </c>
      <c r="R12" s="105" t="n">
        <v>0</v>
      </c>
      <c r="S12" s="105" t="n">
        <v>0</v>
      </c>
      <c r="T12" s="105" t="n">
        <v>0</v>
      </c>
      <c r="U12" s="105" t="n">
        <v>0</v>
      </c>
      <c r="V12" s="105" t="n">
        <v>0</v>
      </c>
      <c r="W12" s="105" t="s">
        <v>337</v>
      </c>
      <c r="X12" s="105" t="n">
        <v>0</v>
      </c>
      <c r="Y12" s="105" t="n">
        <v>0</v>
      </c>
      <c r="Z12" s="105" t="s">
        <v>337</v>
      </c>
      <c r="AA12" s="105" t="n">
        <v>0</v>
      </c>
      <c r="AB12" s="105" t="n">
        <v>0</v>
      </c>
    </row>
    <row r="13" customFormat="false" ht="11.25" hidden="false" customHeight="false" outlineLevel="0" collapsed="false">
      <c r="A13" s="200" t="s">
        <v>757</v>
      </c>
      <c r="B13" s="105" t="n">
        <v>15</v>
      </c>
      <c r="C13" s="105" t="n">
        <v>0</v>
      </c>
      <c r="D13" s="105" t="n">
        <v>0</v>
      </c>
      <c r="E13" s="105" t="n">
        <v>0</v>
      </c>
      <c r="F13" s="105" t="n">
        <v>0</v>
      </c>
      <c r="G13" s="105" t="n">
        <v>0</v>
      </c>
      <c r="H13" s="105" t="n">
        <v>15</v>
      </c>
      <c r="I13" s="105" t="n">
        <v>0</v>
      </c>
      <c r="J13" s="105" t="n">
        <v>0</v>
      </c>
      <c r="K13" s="105" t="n">
        <v>0</v>
      </c>
      <c r="L13" s="105" t="n">
        <v>0</v>
      </c>
      <c r="M13" s="105" t="n">
        <v>0</v>
      </c>
      <c r="N13" s="105" t="n">
        <v>0</v>
      </c>
      <c r="O13" s="105" t="n">
        <v>0</v>
      </c>
      <c r="P13" s="105" t="n">
        <v>0</v>
      </c>
      <c r="Q13" s="105" t="n">
        <v>0</v>
      </c>
      <c r="R13" s="105" t="n">
        <v>0</v>
      </c>
      <c r="S13" s="105" t="n">
        <v>0</v>
      </c>
      <c r="T13" s="105" t="s">
        <v>337</v>
      </c>
      <c r="U13" s="105" t="n">
        <v>0</v>
      </c>
      <c r="V13" s="105" t="n">
        <v>0</v>
      </c>
      <c r="W13" s="105" t="s">
        <v>337</v>
      </c>
      <c r="X13" s="105" t="n">
        <v>0</v>
      </c>
      <c r="Y13" s="105" t="n">
        <v>0</v>
      </c>
      <c r="Z13" s="105" t="s">
        <v>337</v>
      </c>
      <c r="AA13" s="105" t="n">
        <v>0</v>
      </c>
      <c r="AB13" s="105" t="n">
        <v>0</v>
      </c>
    </row>
    <row r="14" customFormat="false" ht="11.25" hidden="false" customHeight="false" outlineLevel="0" collapsed="false">
      <c r="A14" s="200" t="s">
        <v>758</v>
      </c>
      <c r="B14" s="105" t="n">
        <v>1</v>
      </c>
      <c r="C14" s="105" t="n">
        <v>0</v>
      </c>
      <c r="D14" s="105" t="n">
        <v>0</v>
      </c>
      <c r="E14" s="105" t="n">
        <v>0</v>
      </c>
      <c r="F14" s="105" t="n">
        <v>0</v>
      </c>
      <c r="G14" s="105" t="n">
        <v>0</v>
      </c>
      <c r="H14" s="105" t="n">
        <v>0</v>
      </c>
      <c r="I14" s="105" t="n">
        <v>0</v>
      </c>
      <c r="J14" s="105" t="n">
        <v>0</v>
      </c>
      <c r="K14" s="105" t="n">
        <v>1</v>
      </c>
      <c r="L14" s="105" t="n">
        <v>0</v>
      </c>
      <c r="M14" s="105" t="n">
        <v>0</v>
      </c>
      <c r="N14" s="105" t="n">
        <v>0</v>
      </c>
      <c r="O14" s="105" t="n">
        <v>0</v>
      </c>
      <c r="P14" s="105" t="n">
        <v>0</v>
      </c>
      <c r="Q14" s="105" t="n">
        <v>0</v>
      </c>
      <c r="R14" s="105" t="n">
        <v>0</v>
      </c>
      <c r="S14" s="105" t="n">
        <v>0</v>
      </c>
      <c r="T14" s="105" t="n">
        <v>0</v>
      </c>
      <c r="U14" s="105" t="s">
        <v>337</v>
      </c>
      <c r="V14" s="105" t="n">
        <v>0</v>
      </c>
      <c r="W14" s="105" t="n">
        <v>0</v>
      </c>
      <c r="X14" s="105" t="n">
        <v>0</v>
      </c>
      <c r="Y14" s="105" t="n">
        <v>0</v>
      </c>
      <c r="Z14" s="105" t="s">
        <v>337</v>
      </c>
      <c r="AA14" s="105" t="n">
        <v>0</v>
      </c>
      <c r="AB14" s="105" t="n">
        <v>0</v>
      </c>
    </row>
    <row r="15" customFormat="false" ht="11.25" hidden="false" customHeight="false" outlineLevel="0" collapsed="false">
      <c r="A15" s="200" t="s">
        <v>759</v>
      </c>
      <c r="B15" s="105" t="n">
        <v>2816</v>
      </c>
      <c r="C15" s="105" t="n">
        <v>0</v>
      </c>
      <c r="D15" s="105" t="n">
        <v>0</v>
      </c>
      <c r="E15" s="105" t="n">
        <v>0</v>
      </c>
      <c r="F15" s="105" t="n">
        <v>0</v>
      </c>
      <c r="G15" s="105" t="n">
        <v>0</v>
      </c>
      <c r="H15" s="105" t="n">
        <v>17</v>
      </c>
      <c r="I15" s="105" t="n">
        <v>0</v>
      </c>
      <c r="J15" s="105" t="n">
        <v>0</v>
      </c>
      <c r="K15" s="105" t="n">
        <v>2747</v>
      </c>
      <c r="L15" s="105" t="n">
        <v>0</v>
      </c>
      <c r="M15" s="105" t="n">
        <v>51</v>
      </c>
      <c r="N15" s="105" t="n">
        <v>0</v>
      </c>
      <c r="O15" s="105" t="n">
        <v>0</v>
      </c>
      <c r="P15" s="105" t="n">
        <v>0</v>
      </c>
      <c r="Q15" s="105" t="n">
        <v>0</v>
      </c>
      <c r="R15" s="105" t="n">
        <v>0</v>
      </c>
      <c r="S15" s="105" t="n">
        <v>0</v>
      </c>
      <c r="T15" s="105" t="n">
        <v>0</v>
      </c>
      <c r="U15" s="105" t="n">
        <v>0</v>
      </c>
      <c r="V15" s="105" t="n">
        <v>0</v>
      </c>
      <c r="W15" s="105" t="n">
        <v>0</v>
      </c>
      <c r="X15" s="105" t="n">
        <v>0</v>
      </c>
      <c r="Y15" s="105" t="n">
        <v>0</v>
      </c>
      <c r="Z15" s="105" t="s">
        <v>337</v>
      </c>
      <c r="AA15" s="105" t="n">
        <v>0</v>
      </c>
      <c r="AB15" s="105" t="n">
        <v>0</v>
      </c>
    </row>
    <row r="16" customFormat="false" ht="11.25" hidden="false" customHeight="false" outlineLevel="0" collapsed="false">
      <c r="A16" s="200" t="s">
        <v>1855</v>
      </c>
      <c r="B16" s="105" t="n">
        <v>5144</v>
      </c>
      <c r="C16" s="105" t="n">
        <v>3009</v>
      </c>
      <c r="D16" s="105" t="n">
        <v>0</v>
      </c>
      <c r="E16" s="105" t="n">
        <v>0</v>
      </c>
      <c r="F16" s="105" t="n">
        <v>0</v>
      </c>
      <c r="G16" s="105" t="n">
        <v>2</v>
      </c>
      <c r="H16" s="105" t="n">
        <v>0</v>
      </c>
      <c r="I16" s="105" t="n">
        <v>0</v>
      </c>
      <c r="J16" s="105" t="n">
        <v>0</v>
      </c>
      <c r="K16" s="105" t="n">
        <v>41</v>
      </c>
      <c r="L16" s="105" t="n">
        <v>2092</v>
      </c>
      <c r="M16" s="105" t="n">
        <v>0</v>
      </c>
      <c r="N16" s="105" t="n">
        <v>0</v>
      </c>
      <c r="O16" s="105" t="s">
        <v>337</v>
      </c>
      <c r="P16" s="105" t="n">
        <v>0</v>
      </c>
      <c r="Q16" s="105" t="n">
        <v>0</v>
      </c>
      <c r="R16" s="105" t="n">
        <v>0</v>
      </c>
      <c r="S16" s="105" t="n">
        <v>0</v>
      </c>
      <c r="T16" s="105" t="n">
        <v>0</v>
      </c>
      <c r="U16" s="105" t="n">
        <v>0</v>
      </c>
      <c r="V16" s="105" t="n">
        <v>0</v>
      </c>
      <c r="W16" s="105" t="n">
        <v>0</v>
      </c>
      <c r="X16" s="105" t="n">
        <v>0</v>
      </c>
      <c r="Y16" s="105" t="n">
        <v>0</v>
      </c>
      <c r="Z16" s="105" t="s">
        <v>337</v>
      </c>
      <c r="AA16" s="105" t="n">
        <v>0</v>
      </c>
      <c r="AB16" s="105" t="n">
        <v>0</v>
      </c>
    </row>
    <row r="17" customFormat="false" ht="11.25" hidden="false" customHeight="false" outlineLevel="0" collapsed="false">
      <c r="A17" s="200" t="s">
        <v>761</v>
      </c>
      <c r="B17" s="105" t="n">
        <v>4774</v>
      </c>
      <c r="C17" s="105" t="n">
        <v>0</v>
      </c>
      <c r="D17" s="105" t="n">
        <v>2753</v>
      </c>
      <c r="E17" s="105" t="n">
        <v>0</v>
      </c>
      <c r="F17" s="105" t="n">
        <v>0</v>
      </c>
      <c r="G17" s="105" t="n">
        <v>0</v>
      </c>
      <c r="H17" s="105" t="n">
        <v>0</v>
      </c>
      <c r="I17" s="105" t="n">
        <v>0</v>
      </c>
      <c r="J17" s="105" t="n">
        <v>0</v>
      </c>
      <c r="K17" s="105" t="n">
        <v>0</v>
      </c>
      <c r="L17" s="105" t="n">
        <v>1</v>
      </c>
      <c r="M17" s="105" t="n">
        <v>2021</v>
      </c>
      <c r="N17" s="105" t="n">
        <v>0</v>
      </c>
      <c r="O17" s="105" t="n">
        <v>0</v>
      </c>
      <c r="P17" s="105" t="n">
        <v>0</v>
      </c>
      <c r="Q17" s="105" t="n">
        <v>0</v>
      </c>
      <c r="R17" s="105" t="n">
        <v>0</v>
      </c>
      <c r="S17" s="105" t="n">
        <v>0</v>
      </c>
      <c r="T17" s="105" t="n">
        <v>0</v>
      </c>
      <c r="U17" s="105" t="n">
        <v>0</v>
      </c>
      <c r="V17" s="105" t="n">
        <v>0</v>
      </c>
      <c r="W17" s="105" t="n">
        <v>0</v>
      </c>
      <c r="X17" s="105" t="n">
        <v>0</v>
      </c>
      <c r="Y17" s="105" t="n">
        <v>0</v>
      </c>
      <c r="Z17" s="105" t="s">
        <v>337</v>
      </c>
      <c r="AA17" s="105" t="n">
        <v>0</v>
      </c>
      <c r="AB17" s="105" t="n">
        <v>0</v>
      </c>
    </row>
    <row r="18" customFormat="false" ht="11.25" hidden="false" customHeight="false" outlineLevel="0" collapsed="false">
      <c r="A18" s="200" t="s">
        <v>762</v>
      </c>
      <c r="B18" s="105" t="n">
        <v>1</v>
      </c>
      <c r="C18" s="105" t="n">
        <v>0</v>
      </c>
      <c r="D18" s="105" t="n">
        <v>0</v>
      </c>
      <c r="E18" s="105" t="n">
        <v>0</v>
      </c>
      <c r="F18" s="105" t="n">
        <v>0</v>
      </c>
      <c r="G18" s="105" t="n">
        <v>0</v>
      </c>
      <c r="H18" s="105" t="n">
        <v>0</v>
      </c>
      <c r="I18" s="105" t="n">
        <v>0</v>
      </c>
      <c r="J18" s="105" t="n">
        <v>0</v>
      </c>
      <c r="K18" s="105" t="n">
        <v>0</v>
      </c>
      <c r="L18" s="105" t="n">
        <v>1</v>
      </c>
      <c r="M18" s="105" t="n">
        <v>0</v>
      </c>
      <c r="N18" s="105" t="n">
        <v>0</v>
      </c>
      <c r="O18" s="105" t="n">
        <v>0</v>
      </c>
      <c r="P18" s="105" t="n">
        <v>0</v>
      </c>
      <c r="Q18" s="105" t="n">
        <v>0</v>
      </c>
      <c r="R18" s="105" t="n">
        <v>0</v>
      </c>
      <c r="S18" s="105" t="n">
        <v>0</v>
      </c>
      <c r="T18" s="105" t="n">
        <v>0</v>
      </c>
      <c r="U18" s="105" t="n">
        <v>0</v>
      </c>
      <c r="V18" s="105" t="n">
        <v>0</v>
      </c>
      <c r="W18" s="105" t="n">
        <v>0</v>
      </c>
      <c r="X18" s="105" t="n">
        <v>0</v>
      </c>
      <c r="Y18" s="105" t="n">
        <v>0</v>
      </c>
      <c r="Z18" s="105" t="s">
        <v>337</v>
      </c>
      <c r="AA18" s="105" t="n">
        <v>0</v>
      </c>
      <c r="AB18" s="105" t="n">
        <v>0</v>
      </c>
    </row>
    <row r="19" customFormat="false" ht="11.25" hidden="false" customHeight="false" outlineLevel="0" collapsed="false">
      <c r="A19" s="200" t="s">
        <v>1856</v>
      </c>
      <c r="B19" s="105" t="n">
        <v>6068</v>
      </c>
      <c r="C19" s="105" t="n">
        <v>81</v>
      </c>
      <c r="D19" s="105" t="n">
        <v>2701</v>
      </c>
      <c r="E19" s="105" t="n">
        <v>0</v>
      </c>
      <c r="F19" s="105" t="n">
        <v>0</v>
      </c>
      <c r="G19" s="105" t="n">
        <v>2542</v>
      </c>
      <c r="H19" s="105" t="n">
        <v>463</v>
      </c>
      <c r="I19" s="105" t="n">
        <v>0</v>
      </c>
      <c r="J19" s="105" t="n">
        <v>0</v>
      </c>
      <c r="K19" s="105" t="n">
        <v>0</v>
      </c>
      <c r="L19" s="105" t="n">
        <v>281</v>
      </c>
      <c r="M19" s="105" t="n">
        <v>0</v>
      </c>
      <c r="N19" s="105" t="n">
        <v>0</v>
      </c>
      <c r="O19" s="105" t="n">
        <v>0</v>
      </c>
      <c r="P19" s="105" t="n">
        <v>0</v>
      </c>
      <c r="Q19" s="105" t="n">
        <v>0</v>
      </c>
      <c r="R19" s="105" t="n">
        <v>0</v>
      </c>
      <c r="S19" s="105" t="n">
        <v>0</v>
      </c>
      <c r="T19" s="105" t="n">
        <v>0</v>
      </c>
      <c r="U19" s="105" t="n">
        <v>0</v>
      </c>
      <c r="V19" s="105" t="n">
        <v>0</v>
      </c>
      <c r="W19" s="105" t="n">
        <v>0</v>
      </c>
      <c r="X19" s="105" t="n">
        <v>0</v>
      </c>
      <c r="Y19" s="105" t="n">
        <v>0</v>
      </c>
      <c r="Z19" s="105" t="s">
        <v>337</v>
      </c>
      <c r="AA19" s="105" t="n">
        <v>0</v>
      </c>
      <c r="AB19" s="105" t="n">
        <v>0</v>
      </c>
    </row>
    <row r="20" customFormat="false" ht="11.25" hidden="false" customHeight="false" outlineLevel="0" collapsed="false">
      <c r="A20" s="200" t="s">
        <v>764</v>
      </c>
      <c r="B20" s="105" t="n">
        <v>3032</v>
      </c>
      <c r="C20" s="105" t="n">
        <v>0</v>
      </c>
      <c r="D20" s="105" t="n">
        <v>0</v>
      </c>
      <c r="E20" s="105" t="n">
        <v>0</v>
      </c>
      <c r="F20" s="105" t="n">
        <v>1</v>
      </c>
      <c r="G20" s="105" t="n">
        <v>0</v>
      </c>
      <c r="H20" s="105" t="n">
        <v>2558</v>
      </c>
      <c r="I20" s="105" t="n">
        <v>0</v>
      </c>
      <c r="J20" s="105" t="n">
        <v>0</v>
      </c>
      <c r="K20" s="105" t="n">
        <v>473</v>
      </c>
      <c r="L20" s="105" t="s">
        <v>337</v>
      </c>
      <c r="M20" s="105" t="n">
        <v>0</v>
      </c>
      <c r="N20" s="105" t="n">
        <v>0</v>
      </c>
      <c r="O20" s="105" t="n">
        <v>0</v>
      </c>
      <c r="P20" s="105" t="n">
        <v>0</v>
      </c>
      <c r="Q20" s="105" t="n">
        <v>0</v>
      </c>
      <c r="R20" s="105" t="n">
        <v>0</v>
      </c>
      <c r="S20" s="105" t="n">
        <v>0</v>
      </c>
      <c r="T20" s="105" t="s">
        <v>337</v>
      </c>
      <c r="U20" s="105" t="n">
        <v>0</v>
      </c>
      <c r="V20" s="105" t="n">
        <v>0</v>
      </c>
      <c r="W20" s="105" t="n">
        <v>0</v>
      </c>
      <c r="X20" s="105" t="n">
        <v>0</v>
      </c>
      <c r="Y20" s="105" t="s">
        <v>337</v>
      </c>
      <c r="Z20" s="105" t="s">
        <v>337</v>
      </c>
      <c r="AA20" s="105" t="n">
        <v>0</v>
      </c>
      <c r="AB20" s="105" t="n">
        <v>0</v>
      </c>
    </row>
    <row r="21" customFormat="false" ht="11.25" hidden="false" customHeight="false" outlineLevel="0" collapsed="false">
      <c r="A21" s="200" t="s">
        <v>1857</v>
      </c>
      <c r="B21" s="105" t="n">
        <v>2295</v>
      </c>
      <c r="C21" s="105" t="n">
        <v>0</v>
      </c>
      <c r="D21" s="105" t="n">
        <v>0</v>
      </c>
      <c r="E21" s="105" t="n">
        <v>0</v>
      </c>
      <c r="F21" s="105" t="n">
        <v>0</v>
      </c>
      <c r="G21" s="105" t="n">
        <v>73</v>
      </c>
      <c r="H21" s="105" t="n">
        <v>0</v>
      </c>
      <c r="I21" s="105" t="n">
        <v>2222</v>
      </c>
      <c r="J21" s="105" t="n">
        <v>0</v>
      </c>
      <c r="K21" s="105" t="n">
        <v>0</v>
      </c>
      <c r="L21" s="105" t="n">
        <v>0</v>
      </c>
      <c r="M21" s="105" t="n">
        <v>0</v>
      </c>
      <c r="N21" s="105" t="n">
        <v>0</v>
      </c>
      <c r="O21" s="105" t="s">
        <v>337</v>
      </c>
      <c r="P21" s="105" t="n">
        <v>0</v>
      </c>
      <c r="Q21" s="105" t="n">
        <v>0</v>
      </c>
      <c r="R21" s="105" t="n">
        <v>0</v>
      </c>
      <c r="S21" s="105" t="n">
        <v>0</v>
      </c>
      <c r="T21" s="105" t="n">
        <v>0</v>
      </c>
      <c r="U21" s="105" t="s">
        <v>337</v>
      </c>
      <c r="V21" s="105" t="n">
        <v>0</v>
      </c>
      <c r="W21" s="105" t="n">
        <v>0</v>
      </c>
      <c r="X21" s="105" t="s">
        <v>337</v>
      </c>
      <c r="Y21" s="105" t="n">
        <v>0</v>
      </c>
      <c r="Z21" s="105" t="s">
        <v>337</v>
      </c>
      <c r="AA21" s="105" t="s">
        <v>337</v>
      </c>
      <c r="AB21" s="105" t="n">
        <v>0</v>
      </c>
    </row>
    <row r="22" customFormat="false" ht="11.25" hidden="false" customHeight="false" outlineLevel="0" collapsed="false">
      <c r="A22" s="200" t="s">
        <v>1858</v>
      </c>
      <c r="B22" s="105" t="n">
        <v>0</v>
      </c>
      <c r="C22" s="105" t="n">
        <v>0</v>
      </c>
      <c r="D22" s="105" t="n">
        <v>0</v>
      </c>
      <c r="E22" s="105" t="n">
        <v>0</v>
      </c>
      <c r="F22" s="105" t="n">
        <v>0</v>
      </c>
      <c r="G22" s="105" t="n">
        <v>0</v>
      </c>
      <c r="H22" s="105" t="n">
        <v>0</v>
      </c>
      <c r="I22" s="105" t="n">
        <v>0</v>
      </c>
      <c r="J22" s="105" t="n">
        <v>0</v>
      </c>
      <c r="K22" s="105" t="n">
        <v>0</v>
      </c>
      <c r="L22" s="105" t="n">
        <v>0</v>
      </c>
      <c r="M22" s="105" t="n">
        <v>0</v>
      </c>
      <c r="N22" s="105" t="n">
        <v>0</v>
      </c>
      <c r="O22" s="105" t="n">
        <v>0</v>
      </c>
      <c r="P22" s="105" t="n">
        <v>0</v>
      </c>
      <c r="Q22" s="105" t="n">
        <v>0</v>
      </c>
      <c r="R22" s="105" t="n">
        <v>0</v>
      </c>
      <c r="S22" s="105" t="n">
        <v>0</v>
      </c>
      <c r="T22" s="105" t="n">
        <v>0</v>
      </c>
      <c r="U22" s="105" t="n">
        <v>0</v>
      </c>
      <c r="V22" s="105" t="n">
        <v>0</v>
      </c>
      <c r="W22" s="105" t="n">
        <v>0</v>
      </c>
      <c r="X22" s="105" t="n">
        <v>0</v>
      </c>
      <c r="Y22" s="105" t="n">
        <v>0</v>
      </c>
      <c r="Z22" s="105" t="s">
        <v>337</v>
      </c>
      <c r="AA22" s="105" t="n">
        <v>0</v>
      </c>
      <c r="AB22" s="105" t="n">
        <v>0</v>
      </c>
    </row>
    <row r="23" customFormat="false" ht="11.25" hidden="false" customHeight="false" outlineLevel="0" collapsed="false">
      <c r="A23" s="200" t="s">
        <v>767</v>
      </c>
      <c r="B23" s="105" t="n">
        <v>0</v>
      </c>
      <c r="C23" s="105" t="n">
        <v>0</v>
      </c>
      <c r="D23" s="105" t="n">
        <v>0</v>
      </c>
      <c r="E23" s="105" t="n">
        <v>0</v>
      </c>
      <c r="F23" s="105" t="n">
        <v>0</v>
      </c>
      <c r="G23" s="105" t="n">
        <v>0</v>
      </c>
      <c r="H23" s="105" t="n">
        <v>0</v>
      </c>
      <c r="I23" s="105" t="n">
        <v>0</v>
      </c>
      <c r="J23" s="105" t="n">
        <v>0</v>
      </c>
      <c r="K23" s="105" t="n">
        <v>0</v>
      </c>
      <c r="L23" s="105" t="n">
        <v>0</v>
      </c>
      <c r="M23" s="105" t="s">
        <v>337</v>
      </c>
      <c r="N23" s="105" t="n">
        <v>0</v>
      </c>
      <c r="O23" s="105" t="n">
        <v>0</v>
      </c>
      <c r="P23" s="105" t="n">
        <v>0</v>
      </c>
      <c r="Q23" s="105" t="n">
        <v>0</v>
      </c>
      <c r="R23" s="105" t="s">
        <v>337</v>
      </c>
      <c r="S23" s="105" t="n">
        <v>0</v>
      </c>
      <c r="T23" s="105" t="s">
        <v>337</v>
      </c>
      <c r="U23" s="105" t="s">
        <v>337</v>
      </c>
      <c r="V23" s="105" t="s">
        <v>337</v>
      </c>
      <c r="W23" s="105" t="s">
        <v>337</v>
      </c>
      <c r="X23" s="105" t="s">
        <v>337</v>
      </c>
      <c r="Y23" s="105" t="s">
        <v>337</v>
      </c>
      <c r="Z23" s="105" t="s">
        <v>337</v>
      </c>
      <c r="AA23" s="105" t="n">
        <v>0</v>
      </c>
      <c r="AB23" s="105" t="n">
        <v>0</v>
      </c>
    </row>
    <row r="24" customFormat="false" ht="11.25" hidden="false" customHeight="false" outlineLevel="0" collapsed="false">
      <c r="A24" s="200" t="s">
        <v>768</v>
      </c>
      <c r="B24" s="105" t="n">
        <v>0</v>
      </c>
      <c r="C24" s="105" t="n">
        <v>0</v>
      </c>
      <c r="D24" s="105" t="n">
        <v>0</v>
      </c>
      <c r="E24" s="105" t="n">
        <v>0</v>
      </c>
      <c r="F24" s="105" t="n">
        <v>0</v>
      </c>
      <c r="G24" s="105" t="n">
        <v>0</v>
      </c>
      <c r="H24" s="105" t="n">
        <v>0</v>
      </c>
      <c r="I24" s="105" t="n">
        <v>0</v>
      </c>
      <c r="J24" s="105" t="n">
        <v>0</v>
      </c>
      <c r="K24" s="105" t="n">
        <v>0</v>
      </c>
      <c r="L24" s="105" t="n">
        <v>0</v>
      </c>
      <c r="M24" s="105" t="n">
        <v>0</v>
      </c>
      <c r="N24" s="105" t="n">
        <v>0</v>
      </c>
      <c r="O24" s="105" t="s">
        <v>337</v>
      </c>
      <c r="P24" s="105" t="n">
        <v>0</v>
      </c>
      <c r="Q24" s="105" t="n">
        <v>0</v>
      </c>
      <c r="R24" s="105" t="n">
        <v>0</v>
      </c>
      <c r="S24" s="105" t="n">
        <v>0</v>
      </c>
      <c r="T24" s="105" t="n">
        <v>0</v>
      </c>
      <c r="U24" s="105" t="n">
        <v>0</v>
      </c>
      <c r="V24" s="105" t="n">
        <v>0</v>
      </c>
      <c r="W24" s="105" t="s">
        <v>337</v>
      </c>
      <c r="X24" s="105" t="n">
        <v>0</v>
      </c>
      <c r="Y24" s="105" t="n">
        <v>0</v>
      </c>
      <c r="Z24" s="105" t="s">
        <v>337</v>
      </c>
      <c r="AA24" s="105" t="n">
        <v>0</v>
      </c>
      <c r="AB24" s="105" t="n">
        <v>0</v>
      </c>
    </row>
    <row r="25" customFormat="false" ht="11.25" hidden="false" customHeight="false" outlineLevel="0" collapsed="false">
      <c r="A25" s="200" t="s">
        <v>1859</v>
      </c>
      <c r="B25" s="105" t="n">
        <v>0</v>
      </c>
      <c r="C25" s="105" t="n">
        <v>0</v>
      </c>
      <c r="D25" s="105" t="n">
        <v>0</v>
      </c>
      <c r="E25" s="105" t="n">
        <v>0</v>
      </c>
      <c r="F25" s="105" t="n">
        <v>0</v>
      </c>
      <c r="G25" s="105" t="n">
        <v>0</v>
      </c>
      <c r="H25" s="105" t="n">
        <v>0</v>
      </c>
      <c r="I25" s="105" t="n">
        <v>0</v>
      </c>
      <c r="J25" s="105" t="n">
        <v>0</v>
      </c>
      <c r="K25" s="105" t="n">
        <v>0</v>
      </c>
      <c r="L25" s="105" t="n">
        <v>0</v>
      </c>
      <c r="M25" s="105" t="n">
        <v>0</v>
      </c>
      <c r="N25" s="105" t="n">
        <v>0</v>
      </c>
      <c r="O25" s="105" t="s">
        <v>337</v>
      </c>
      <c r="P25" s="105" t="n">
        <v>0</v>
      </c>
      <c r="Q25" s="105" t="n">
        <v>0</v>
      </c>
      <c r="R25" s="105" t="n">
        <v>0</v>
      </c>
      <c r="S25" s="105" t="n">
        <v>0</v>
      </c>
      <c r="T25" s="105" t="n">
        <v>0</v>
      </c>
      <c r="U25" s="105" t="n">
        <v>0</v>
      </c>
      <c r="V25" s="105" t="n">
        <v>0</v>
      </c>
      <c r="W25" s="105" t="n">
        <v>0</v>
      </c>
      <c r="X25" s="105" t="n">
        <v>0</v>
      </c>
      <c r="Y25" s="105" t="s">
        <v>337</v>
      </c>
      <c r="Z25" s="105" t="s">
        <v>337</v>
      </c>
      <c r="AA25" s="105" t="n">
        <v>0</v>
      </c>
      <c r="AB25" s="105" t="n">
        <v>0</v>
      </c>
    </row>
    <row r="26" customFormat="false" ht="11.25" hidden="false" customHeight="false" outlineLevel="0" collapsed="false">
      <c r="A26" s="200" t="s">
        <v>770</v>
      </c>
      <c r="B26" s="105" t="n">
        <v>0</v>
      </c>
      <c r="C26" s="105" t="n">
        <v>0</v>
      </c>
      <c r="D26" s="105" t="n">
        <v>0</v>
      </c>
      <c r="E26" s="105" t="n">
        <v>0</v>
      </c>
      <c r="F26" s="105" t="n">
        <v>0</v>
      </c>
      <c r="G26" s="105" t="n">
        <v>0</v>
      </c>
      <c r="H26" s="105" t="n">
        <v>0</v>
      </c>
      <c r="I26" s="105" t="n">
        <v>0</v>
      </c>
      <c r="J26" s="105" t="n">
        <v>0</v>
      </c>
      <c r="K26" s="105" t="n">
        <v>0</v>
      </c>
      <c r="L26" s="105" t="n">
        <v>0</v>
      </c>
      <c r="M26" s="105" t="n">
        <v>0</v>
      </c>
      <c r="N26" s="105" t="n">
        <v>0</v>
      </c>
      <c r="O26" s="105" t="n">
        <v>0</v>
      </c>
      <c r="P26" s="105" t="n">
        <v>0</v>
      </c>
      <c r="Q26" s="105" t="n">
        <v>0</v>
      </c>
      <c r="R26" s="105" t="n">
        <v>0</v>
      </c>
      <c r="S26" s="105" t="n">
        <v>0</v>
      </c>
      <c r="T26" s="105" t="n">
        <v>0</v>
      </c>
      <c r="U26" s="105" t="n">
        <v>0</v>
      </c>
      <c r="V26" s="105" t="n">
        <v>0</v>
      </c>
      <c r="W26" s="105" t="n">
        <v>0</v>
      </c>
      <c r="X26" s="105" t="n">
        <v>0</v>
      </c>
      <c r="Y26" s="105" t="n">
        <v>0</v>
      </c>
      <c r="Z26" s="105" t="s">
        <v>337</v>
      </c>
      <c r="AA26" s="105" t="n">
        <v>0</v>
      </c>
      <c r="AB26" s="105" t="n">
        <v>0</v>
      </c>
    </row>
    <row r="27" customFormat="false" ht="11.25" hidden="false" customHeight="false" outlineLevel="0" collapsed="false">
      <c r="A27" s="200" t="s">
        <v>1860</v>
      </c>
      <c r="B27" s="105" t="n">
        <v>0</v>
      </c>
      <c r="C27" s="105" t="n">
        <v>0</v>
      </c>
      <c r="D27" s="105" t="s">
        <v>337</v>
      </c>
      <c r="E27" s="105" t="s">
        <v>337</v>
      </c>
      <c r="F27" s="105" t="n">
        <v>0</v>
      </c>
      <c r="G27" s="105" t="n">
        <v>0</v>
      </c>
      <c r="H27" s="105" t="n">
        <v>0</v>
      </c>
      <c r="I27" s="105" t="n">
        <v>0</v>
      </c>
      <c r="J27" s="105" t="n">
        <v>0</v>
      </c>
      <c r="K27" s="105" t="n">
        <v>0</v>
      </c>
      <c r="L27" s="105" t="n">
        <v>0</v>
      </c>
      <c r="M27" s="105" t="s">
        <v>337</v>
      </c>
      <c r="N27" s="105" t="n">
        <v>0</v>
      </c>
      <c r="O27" s="105" t="s">
        <v>337</v>
      </c>
      <c r="P27" s="105" t="n">
        <v>0</v>
      </c>
      <c r="Q27" s="105" t="n">
        <v>0</v>
      </c>
      <c r="R27" s="105" t="n">
        <v>0</v>
      </c>
      <c r="S27" s="105" t="n">
        <v>0</v>
      </c>
      <c r="T27" s="105" t="s">
        <v>337</v>
      </c>
      <c r="U27" s="105" t="n">
        <v>0</v>
      </c>
      <c r="V27" s="105" t="n">
        <v>0</v>
      </c>
      <c r="W27" s="105" t="s">
        <v>337</v>
      </c>
      <c r="X27" s="105" t="s">
        <v>337</v>
      </c>
      <c r="Y27" s="105" t="s">
        <v>337</v>
      </c>
      <c r="Z27" s="105" t="s">
        <v>337</v>
      </c>
      <c r="AA27" s="105" t="s">
        <v>337</v>
      </c>
      <c r="AB27" s="105" t="n">
        <v>0</v>
      </c>
    </row>
    <row r="28" customFormat="false" ht="11.25" hidden="false" customHeight="false" outlineLevel="0" collapsed="false">
      <c r="A28" s="200" t="s">
        <v>772</v>
      </c>
      <c r="B28" s="105" t="n">
        <v>0</v>
      </c>
      <c r="C28" s="105" t="n">
        <v>0</v>
      </c>
      <c r="D28" s="105" t="n">
        <v>0</v>
      </c>
      <c r="E28" s="105" t="s">
        <v>337</v>
      </c>
      <c r="F28" s="105" t="n">
        <v>0</v>
      </c>
      <c r="G28" s="105" t="n">
        <v>0</v>
      </c>
      <c r="H28" s="105" t="s">
        <v>337</v>
      </c>
      <c r="I28" s="105" t="n">
        <v>0</v>
      </c>
      <c r="J28" s="105" t="s">
        <v>337</v>
      </c>
      <c r="K28" s="105" t="n">
        <v>0</v>
      </c>
      <c r="L28" s="105" t="s">
        <v>337</v>
      </c>
      <c r="M28" s="105" t="s">
        <v>337</v>
      </c>
      <c r="N28" s="105" t="n">
        <v>0</v>
      </c>
      <c r="O28" s="105" t="s">
        <v>337</v>
      </c>
      <c r="P28" s="105" t="n">
        <v>0</v>
      </c>
      <c r="Q28" s="105" t="s">
        <v>337</v>
      </c>
      <c r="R28" s="105" t="s">
        <v>337</v>
      </c>
      <c r="S28" s="105" t="s">
        <v>337</v>
      </c>
      <c r="T28" s="105" t="n">
        <v>0</v>
      </c>
      <c r="U28" s="105" t="n">
        <v>0</v>
      </c>
      <c r="V28" s="105" t="s">
        <v>337</v>
      </c>
      <c r="W28" s="105" t="s">
        <v>337</v>
      </c>
      <c r="X28" s="105" t="n">
        <v>0</v>
      </c>
      <c r="Y28" s="105" t="n">
        <v>0</v>
      </c>
      <c r="Z28" s="105" t="s">
        <v>337</v>
      </c>
      <c r="AA28" s="105" t="n">
        <v>0</v>
      </c>
      <c r="AB28" s="105" t="n">
        <v>0</v>
      </c>
    </row>
    <row r="29" customFormat="false" ht="11.25" hidden="false" customHeight="false" outlineLevel="0" collapsed="false">
      <c r="A29" s="102" t="s">
        <v>773</v>
      </c>
      <c r="B29" s="105" t="n">
        <v>0</v>
      </c>
      <c r="C29" s="105" t="n">
        <v>0</v>
      </c>
      <c r="D29" s="105" t="n">
        <v>0</v>
      </c>
      <c r="E29" s="105" t="n">
        <v>0</v>
      </c>
      <c r="F29" s="105" t="n">
        <v>0</v>
      </c>
      <c r="G29" s="105" t="n">
        <v>0</v>
      </c>
      <c r="H29" s="105" t="n">
        <v>0</v>
      </c>
      <c r="I29" s="105" t="n">
        <v>0</v>
      </c>
      <c r="J29" s="105" t="n">
        <v>0</v>
      </c>
      <c r="K29" s="105" t="n">
        <v>0</v>
      </c>
      <c r="L29" s="105" t="n">
        <v>0</v>
      </c>
      <c r="M29" s="105" t="n">
        <v>0</v>
      </c>
      <c r="N29" s="105" t="n">
        <v>0</v>
      </c>
      <c r="O29" s="105" t="n">
        <v>0</v>
      </c>
      <c r="P29" s="105" t="n">
        <v>0</v>
      </c>
      <c r="Q29" s="105" t="n">
        <v>0</v>
      </c>
      <c r="R29" s="105" t="n">
        <v>0</v>
      </c>
      <c r="S29" s="105" t="n">
        <v>0</v>
      </c>
      <c r="T29" s="105" t="n">
        <v>0</v>
      </c>
      <c r="U29" s="105" t="s">
        <v>337</v>
      </c>
      <c r="V29" s="105" t="s">
        <v>337</v>
      </c>
      <c r="W29" s="105" t="n">
        <v>0</v>
      </c>
      <c r="X29" s="105" t="n">
        <v>0</v>
      </c>
      <c r="Y29" s="105" t="n">
        <v>0</v>
      </c>
      <c r="Z29" s="105" t="s">
        <v>337</v>
      </c>
      <c r="AA29" s="105" t="n">
        <v>0</v>
      </c>
      <c r="AB29" s="105" t="n">
        <v>0</v>
      </c>
    </row>
    <row r="30" customFormat="false" ht="11.25" hidden="false" customHeight="false" outlineLevel="0" collapsed="false">
      <c r="A30" s="102" t="s">
        <v>774</v>
      </c>
      <c r="B30" s="105" t="n">
        <v>0</v>
      </c>
      <c r="C30" s="105" t="s">
        <v>337</v>
      </c>
      <c r="D30" s="105" t="s">
        <v>337</v>
      </c>
      <c r="E30" s="105" t="n">
        <v>0</v>
      </c>
      <c r="F30" s="105" t="n">
        <v>0</v>
      </c>
      <c r="G30" s="105" t="n">
        <v>0</v>
      </c>
      <c r="H30" s="105" t="n">
        <v>0</v>
      </c>
      <c r="I30" s="105" t="n">
        <v>0</v>
      </c>
      <c r="J30" s="105" t="n">
        <v>0</v>
      </c>
      <c r="K30" s="105" t="n">
        <v>0</v>
      </c>
      <c r="L30" s="105" t="n">
        <v>0</v>
      </c>
      <c r="M30" s="105" t="n">
        <v>0</v>
      </c>
      <c r="N30" s="105" t="n">
        <v>0</v>
      </c>
      <c r="O30" s="105" t="n">
        <v>0</v>
      </c>
      <c r="P30" s="105" t="n">
        <v>0</v>
      </c>
      <c r="Q30" s="105" t="n">
        <v>0</v>
      </c>
      <c r="R30" s="105" t="n">
        <v>0</v>
      </c>
      <c r="S30" s="105" t="n">
        <v>0</v>
      </c>
      <c r="T30" s="105" t="s">
        <v>337</v>
      </c>
      <c r="U30" s="105" t="s">
        <v>337</v>
      </c>
      <c r="V30" s="105" t="n">
        <v>0</v>
      </c>
      <c r="W30" s="105" t="s">
        <v>337</v>
      </c>
      <c r="X30" s="105" t="n">
        <v>0</v>
      </c>
      <c r="Y30" s="105" t="n">
        <v>0</v>
      </c>
      <c r="Z30" s="105" t="s">
        <v>337</v>
      </c>
      <c r="AA30" s="105" t="n">
        <v>0</v>
      </c>
      <c r="AB30" s="105" t="n">
        <v>0</v>
      </c>
    </row>
    <row r="31" customFormat="false" ht="12" hidden="false" customHeight="true" outlineLevel="0" collapsed="false">
      <c r="A31" s="102" t="s">
        <v>775</v>
      </c>
      <c r="B31" s="105" t="n">
        <v>0</v>
      </c>
      <c r="C31" s="105" t="n">
        <v>0</v>
      </c>
      <c r="D31" s="105" t="n">
        <v>0</v>
      </c>
      <c r="E31" s="105" t="n">
        <v>0</v>
      </c>
      <c r="F31" s="105" t="n">
        <v>0</v>
      </c>
      <c r="G31" s="105" t="n">
        <v>0</v>
      </c>
      <c r="H31" s="105" t="n">
        <v>0</v>
      </c>
      <c r="I31" s="105" t="n">
        <v>0</v>
      </c>
      <c r="J31" s="105" t="n">
        <v>0</v>
      </c>
      <c r="K31" s="105" t="n">
        <v>0</v>
      </c>
      <c r="L31" s="105" t="n">
        <v>0</v>
      </c>
      <c r="M31" s="105" t="n">
        <v>0</v>
      </c>
      <c r="N31" s="105" t="n">
        <v>0</v>
      </c>
      <c r="O31" s="105" t="n">
        <v>0</v>
      </c>
      <c r="P31" s="105" t="n">
        <v>0</v>
      </c>
      <c r="Q31" s="105" t="n">
        <v>0</v>
      </c>
      <c r="R31" s="105" t="n">
        <v>0</v>
      </c>
      <c r="S31" s="105" t="s">
        <v>337</v>
      </c>
      <c r="T31" s="105" t="s">
        <v>337</v>
      </c>
      <c r="U31" s="105" t="n">
        <v>0</v>
      </c>
      <c r="V31" s="105" t="n">
        <v>0</v>
      </c>
      <c r="W31" s="105" t="n">
        <v>0</v>
      </c>
      <c r="X31" s="105" t="n">
        <v>0</v>
      </c>
      <c r="Y31" s="105" t="n">
        <v>0</v>
      </c>
      <c r="Z31" s="105" t="s">
        <v>337</v>
      </c>
      <c r="AA31" s="105" t="n">
        <v>0</v>
      </c>
      <c r="AB31" s="105" t="n">
        <v>0</v>
      </c>
    </row>
    <row r="32" customFormat="false" ht="11.25" hidden="false" customHeight="false" outlineLevel="0" collapsed="false">
      <c r="A32" s="102" t="s">
        <v>776</v>
      </c>
      <c r="B32" s="105" t="n">
        <v>0</v>
      </c>
      <c r="C32" s="105" t="n">
        <v>0</v>
      </c>
      <c r="D32" s="105" t="n">
        <v>0</v>
      </c>
      <c r="E32" s="105" t="n">
        <v>0</v>
      </c>
      <c r="F32" s="105" t="n">
        <v>0</v>
      </c>
      <c r="G32" s="105" t="n">
        <v>0</v>
      </c>
      <c r="H32" s="105" t="n">
        <v>0</v>
      </c>
      <c r="I32" s="105" t="n">
        <v>0</v>
      </c>
      <c r="J32" s="105" t="n">
        <v>0</v>
      </c>
      <c r="K32" s="105" t="n">
        <v>0</v>
      </c>
      <c r="L32" s="105" t="n">
        <v>0</v>
      </c>
      <c r="M32" s="105" t="n">
        <v>0</v>
      </c>
      <c r="N32" s="105" t="n">
        <v>0</v>
      </c>
      <c r="O32" s="105" t="n">
        <v>0</v>
      </c>
      <c r="P32" s="105" t="n">
        <v>0</v>
      </c>
      <c r="Q32" s="105" t="n">
        <v>0</v>
      </c>
      <c r="R32" s="105" t="n">
        <v>0</v>
      </c>
      <c r="S32" s="105" t="n">
        <v>0</v>
      </c>
      <c r="T32" s="105" t="s">
        <v>337</v>
      </c>
      <c r="U32" s="105" t="n">
        <v>0</v>
      </c>
      <c r="V32" s="105" t="n">
        <v>0</v>
      </c>
      <c r="W32" s="105" t="n">
        <v>0</v>
      </c>
      <c r="X32" s="105" t="n">
        <v>0</v>
      </c>
      <c r="Y32" s="105" t="s">
        <v>337</v>
      </c>
      <c r="Z32" s="105" t="s">
        <v>337</v>
      </c>
      <c r="AA32" s="105" t="s">
        <v>337</v>
      </c>
      <c r="AB32" s="105" t="n">
        <v>0</v>
      </c>
    </row>
    <row r="33" customFormat="false" ht="11.25" hidden="false" customHeight="false" outlineLevel="0" collapsed="false">
      <c r="A33" s="102" t="s">
        <v>777</v>
      </c>
      <c r="B33" s="105" t="n">
        <v>0</v>
      </c>
      <c r="C33" s="105" t="s">
        <v>337</v>
      </c>
      <c r="D33" s="105" t="s">
        <v>337</v>
      </c>
      <c r="E33" s="105" t="n">
        <v>0</v>
      </c>
      <c r="F33" s="105" t="n">
        <v>0</v>
      </c>
      <c r="G33" s="105" t="n">
        <v>0</v>
      </c>
      <c r="H33" s="105" t="n">
        <v>0</v>
      </c>
      <c r="I33" s="105" t="n">
        <v>0</v>
      </c>
      <c r="J33" s="105" t="n">
        <v>0</v>
      </c>
      <c r="K33" s="105" t="s">
        <v>337</v>
      </c>
      <c r="L33" s="105" t="s">
        <v>337</v>
      </c>
      <c r="M33" s="105" t="n">
        <v>0</v>
      </c>
      <c r="N33" s="105" t="n">
        <v>0</v>
      </c>
      <c r="O33" s="105" t="s">
        <v>337</v>
      </c>
      <c r="P33" s="105" t="s">
        <v>337</v>
      </c>
      <c r="Q33" s="105" t="n">
        <v>0</v>
      </c>
      <c r="R33" s="105" t="s">
        <v>337</v>
      </c>
      <c r="S33" s="105" t="s">
        <v>337</v>
      </c>
      <c r="T33" s="105" t="n">
        <v>0</v>
      </c>
      <c r="U33" s="105" t="s">
        <v>337</v>
      </c>
      <c r="V33" s="105" t="s">
        <v>337</v>
      </c>
      <c r="W33" s="105" t="s">
        <v>337</v>
      </c>
      <c r="X33" s="105" t="s">
        <v>337</v>
      </c>
      <c r="Y33" s="105" t="n">
        <v>0</v>
      </c>
      <c r="Z33" s="105" t="s">
        <v>337</v>
      </c>
      <c r="AA33" s="105" t="n">
        <v>0</v>
      </c>
      <c r="AB33" s="105" t="n">
        <v>0</v>
      </c>
    </row>
    <row r="34" customFormat="false" ht="11.25" hidden="false" customHeight="false" outlineLevel="0" collapsed="false">
      <c r="A34" s="102" t="s">
        <v>778</v>
      </c>
      <c r="B34" s="105" t="n">
        <v>0</v>
      </c>
      <c r="C34" s="105" t="s">
        <v>337</v>
      </c>
      <c r="D34" s="105" t="s">
        <v>337</v>
      </c>
      <c r="E34" s="105" t="n">
        <v>0</v>
      </c>
      <c r="F34" s="105" t="s">
        <v>337</v>
      </c>
      <c r="G34" s="105" t="n">
        <v>0</v>
      </c>
      <c r="H34" s="105" t="s">
        <v>337</v>
      </c>
      <c r="I34" s="105" t="n">
        <v>0</v>
      </c>
      <c r="J34" s="105" t="n">
        <v>0</v>
      </c>
      <c r="K34" s="105" t="s">
        <v>337</v>
      </c>
      <c r="L34" s="105" t="s">
        <v>337</v>
      </c>
      <c r="M34" s="105" t="s">
        <v>337</v>
      </c>
      <c r="N34" s="105" t="n">
        <v>0</v>
      </c>
      <c r="O34" s="105" t="s">
        <v>337</v>
      </c>
      <c r="P34" s="105" t="n">
        <v>0</v>
      </c>
      <c r="Q34" s="105" t="s">
        <v>337</v>
      </c>
      <c r="R34" s="105" t="s">
        <v>337</v>
      </c>
      <c r="S34" s="105" t="s">
        <v>337</v>
      </c>
      <c r="T34" s="105" t="s">
        <v>337</v>
      </c>
      <c r="U34" s="105" t="s">
        <v>337</v>
      </c>
      <c r="V34" s="105" t="n">
        <v>0</v>
      </c>
      <c r="W34" s="105" t="s">
        <v>337</v>
      </c>
      <c r="X34" s="105" t="s">
        <v>337</v>
      </c>
      <c r="Y34" s="105" t="n">
        <v>0</v>
      </c>
      <c r="Z34" s="105" t="n">
        <v>0</v>
      </c>
      <c r="AA34" s="105" t="s">
        <v>337</v>
      </c>
      <c r="AB34" s="105" t="s">
        <v>337</v>
      </c>
    </row>
    <row r="35" customFormat="false" ht="11.25" hidden="false" customHeight="false" outlineLevel="0" collapsed="false">
      <c r="A35" s="102" t="s">
        <v>784</v>
      </c>
      <c r="B35" s="105" t="n">
        <v>0</v>
      </c>
      <c r="C35" s="105" t="n">
        <v>0</v>
      </c>
      <c r="D35" s="105" t="s">
        <v>337</v>
      </c>
      <c r="E35" s="105" t="n">
        <v>0</v>
      </c>
      <c r="F35" s="105" t="n">
        <v>0</v>
      </c>
      <c r="G35" s="105" t="n">
        <v>0</v>
      </c>
      <c r="H35" s="105" t="n">
        <v>0</v>
      </c>
      <c r="I35" s="105" t="n">
        <v>0</v>
      </c>
      <c r="J35" s="105" t="n">
        <v>0</v>
      </c>
      <c r="K35" s="105" t="n">
        <v>0</v>
      </c>
      <c r="L35" s="105" t="n">
        <v>0</v>
      </c>
      <c r="M35" s="105" t="s">
        <v>337</v>
      </c>
      <c r="N35" s="105" t="n">
        <v>0</v>
      </c>
      <c r="O35" s="105" t="n">
        <v>0</v>
      </c>
      <c r="P35" s="105" t="n">
        <v>0</v>
      </c>
      <c r="Q35" s="105" t="n">
        <v>0</v>
      </c>
      <c r="R35" s="105" t="s">
        <v>337</v>
      </c>
      <c r="S35" s="105" t="n">
        <v>0</v>
      </c>
      <c r="T35" s="105" t="n">
        <v>0</v>
      </c>
      <c r="U35" s="105" t="n">
        <v>0</v>
      </c>
      <c r="V35" s="105" t="n">
        <v>0</v>
      </c>
      <c r="W35" s="105" t="s">
        <v>337</v>
      </c>
      <c r="X35" s="105" t="n">
        <v>0</v>
      </c>
      <c r="Y35" s="105" t="n">
        <v>0</v>
      </c>
      <c r="Z35" s="105" t="s">
        <v>337</v>
      </c>
      <c r="AA35" s="105" t="s">
        <v>337</v>
      </c>
      <c r="AB35" s="105" t="n">
        <v>0</v>
      </c>
    </row>
    <row r="36" customFormat="false" ht="11.25" hidden="false" customHeight="false" outlineLevel="0" collapsed="false">
      <c r="A36" s="200" t="s">
        <v>780</v>
      </c>
      <c r="B36" s="105" t="n">
        <v>0</v>
      </c>
      <c r="C36" s="105" t="n">
        <v>0</v>
      </c>
      <c r="D36" s="105" t="n">
        <v>0</v>
      </c>
      <c r="E36" s="105" t="n">
        <v>0</v>
      </c>
      <c r="F36" s="105" t="n">
        <v>0</v>
      </c>
      <c r="G36" s="105" t="n">
        <v>0</v>
      </c>
      <c r="H36" s="105" t="n">
        <v>0</v>
      </c>
      <c r="I36" s="105" t="n">
        <v>0</v>
      </c>
      <c r="J36" s="105" t="n">
        <v>0</v>
      </c>
      <c r="K36" s="105" t="n">
        <v>0</v>
      </c>
      <c r="L36" s="105" t="n">
        <v>0</v>
      </c>
      <c r="M36" s="105" t="n">
        <v>0</v>
      </c>
      <c r="N36" s="105" t="n">
        <v>0</v>
      </c>
      <c r="O36" s="105" t="n">
        <v>0</v>
      </c>
      <c r="P36" s="105" t="n">
        <v>0</v>
      </c>
      <c r="Q36" s="105" t="n">
        <v>0</v>
      </c>
      <c r="R36" s="105" t="n">
        <v>0</v>
      </c>
      <c r="S36" s="105" t="n">
        <v>0</v>
      </c>
      <c r="T36" s="105" t="n">
        <v>0</v>
      </c>
      <c r="U36" s="105" t="n">
        <v>0</v>
      </c>
      <c r="V36" s="105" t="n">
        <v>0</v>
      </c>
      <c r="W36" s="105" t="n">
        <v>0</v>
      </c>
      <c r="X36" s="105" t="n">
        <v>0</v>
      </c>
      <c r="Y36" s="105" t="n">
        <v>0</v>
      </c>
      <c r="Z36" s="105" t="s">
        <v>337</v>
      </c>
      <c r="AA36" s="105" t="n">
        <v>0</v>
      </c>
      <c r="AB36" s="105" t="s">
        <v>337</v>
      </c>
    </row>
    <row r="37" customFormat="false" ht="11.25" hidden="false" customHeight="false" outlineLevel="0" collapsed="false">
      <c r="B37" s="135"/>
      <c r="C37" s="135"/>
      <c r="D37" s="173"/>
      <c r="E37" s="135"/>
      <c r="F37" s="173"/>
      <c r="G37" s="135"/>
      <c r="H37" s="135"/>
      <c r="I37" s="173"/>
      <c r="J37" s="173"/>
      <c r="K37" s="135"/>
      <c r="L37" s="135"/>
      <c r="M37" s="135"/>
      <c r="N37" s="135"/>
      <c r="O37" s="135"/>
      <c r="P37" s="135"/>
      <c r="Q37" s="135"/>
      <c r="R37" s="135"/>
      <c r="S37" s="135"/>
    </row>
    <row r="38" customFormat="false" ht="11.25" hidden="false" customHeight="false" outlineLevel="0" collapsed="false">
      <c r="B38" s="135"/>
      <c r="C38" s="135"/>
      <c r="D38" s="135"/>
      <c r="E38" s="135"/>
      <c r="F38" s="135"/>
      <c r="G38" s="135"/>
      <c r="H38" s="135"/>
      <c r="I38" s="135"/>
      <c r="J38" s="135"/>
      <c r="K38" s="135"/>
      <c r="L38" s="135"/>
      <c r="M38" s="135"/>
      <c r="N38" s="135"/>
      <c r="O38" s="135"/>
      <c r="P38" s="135"/>
      <c r="Q38" s="135"/>
      <c r="R38" s="135"/>
      <c r="S38" s="135"/>
    </row>
    <row r="39" customFormat="false" ht="11.25" hidden="false" customHeight="false" outlineLevel="0" collapsed="false">
      <c r="B39" s="135"/>
      <c r="C39" s="135"/>
      <c r="D39" s="135"/>
      <c r="E39" s="135"/>
      <c r="F39" s="135"/>
      <c r="G39" s="135"/>
      <c r="H39" s="135"/>
      <c r="I39" s="135"/>
      <c r="J39" s="135"/>
      <c r="K39" s="135"/>
      <c r="L39" s="135"/>
      <c r="M39" s="135"/>
      <c r="N39" s="135"/>
      <c r="O39" s="135"/>
      <c r="P39" s="135"/>
      <c r="Q39" s="135"/>
      <c r="R39" s="135"/>
      <c r="S39" s="135"/>
    </row>
    <row r="40" customFormat="false" ht="11.25" hidden="false" customHeight="false" outlineLevel="0" collapsed="false">
      <c r="B40" s="135"/>
      <c r="C40" s="135"/>
      <c r="D40" s="135"/>
      <c r="E40" s="135"/>
      <c r="F40" s="135"/>
      <c r="G40" s="135"/>
      <c r="H40" s="135"/>
      <c r="I40" s="135"/>
      <c r="J40" s="135"/>
      <c r="K40" s="135"/>
      <c r="L40" s="135"/>
      <c r="M40" s="135"/>
      <c r="N40" s="135"/>
      <c r="O40" s="135"/>
      <c r="P40" s="135"/>
      <c r="Q40" s="135"/>
      <c r="R40" s="135"/>
      <c r="S40" s="135"/>
    </row>
    <row r="41" customFormat="false" ht="11.25" hidden="false" customHeight="false" outlineLevel="0" collapsed="false">
      <c r="B41" s="135"/>
      <c r="C41" s="135"/>
      <c r="D41" s="135"/>
      <c r="E41" s="135"/>
      <c r="F41" s="135"/>
      <c r="G41" s="135"/>
      <c r="H41" s="135"/>
      <c r="I41" s="135"/>
      <c r="J41" s="135"/>
      <c r="K41" s="135"/>
      <c r="L41" s="135"/>
      <c r="M41" s="135"/>
      <c r="N41" s="135"/>
      <c r="O41" s="135"/>
      <c r="P41" s="135"/>
      <c r="Q41" s="135"/>
      <c r="R41" s="135"/>
      <c r="S41" s="135"/>
    </row>
    <row r="42" customFormat="false" ht="11.25" hidden="false" customHeight="false" outlineLevel="0" collapsed="false">
      <c r="B42" s="135"/>
      <c r="C42" s="135"/>
      <c r="D42" s="135"/>
      <c r="E42" s="135"/>
      <c r="F42" s="135"/>
      <c r="G42" s="135"/>
      <c r="H42" s="135"/>
      <c r="I42" s="135"/>
      <c r="J42" s="135"/>
      <c r="K42" s="135"/>
      <c r="L42" s="135"/>
      <c r="M42" s="135"/>
      <c r="N42" s="135"/>
      <c r="O42" s="135"/>
      <c r="P42" s="135"/>
      <c r="Q42" s="135"/>
      <c r="R42" s="135"/>
      <c r="S42" s="135"/>
    </row>
    <row r="43" customFormat="false" ht="11.25" hidden="false" customHeight="false" outlineLevel="0" collapsed="false">
      <c r="B43" s="135"/>
      <c r="C43" s="135"/>
      <c r="D43" s="135"/>
      <c r="E43" s="135"/>
      <c r="F43" s="135"/>
      <c r="G43" s="135"/>
      <c r="H43" s="135"/>
      <c r="I43" s="135"/>
      <c r="J43" s="135"/>
      <c r="K43" s="135"/>
      <c r="L43" s="135"/>
      <c r="M43" s="135"/>
      <c r="N43" s="135"/>
      <c r="O43" s="135"/>
      <c r="P43" s="135"/>
      <c r="Q43" s="135"/>
      <c r="R43" s="135"/>
      <c r="S43" s="135"/>
    </row>
    <row r="44" customFormat="false" ht="11.25" hidden="false" customHeight="false" outlineLevel="0" collapsed="false">
      <c r="B44" s="135"/>
      <c r="C44" s="135"/>
      <c r="D44" s="135"/>
      <c r="E44" s="135"/>
      <c r="F44" s="135"/>
      <c r="G44" s="135"/>
      <c r="H44" s="135"/>
      <c r="I44" s="135"/>
      <c r="J44" s="135"/>
      <c r="K44" s="135"/>
      <c r="L44" s="135"/>
      <c r="M44" s="135"/>
      <c r="N44" s="135"/>
      <c r="O44" s="135"/>
      <c r="P44" s="135"/>
      <c r="Q44" s="135"/>
      <c r="R44" s="135"/>
      <c r="S44" s="135"/>
    </row>
    <row r="45" customFormat="false" ht="11.25" hidden="false" customHeight="false" outlineLevel="0" collapsed="false">
      <c r="B45" s="135"/>
      <c r="C45" s="135"/>
      <c r="D45" s="135"/>
      <c r="E45" s="135"/>
      <c r="F45" s="135"/>
      <c r="G45" s="135"/>
      <c r="H45" s="135"/>
      <c r="I45" s="135"/>
      <c r="J45" s="135"/>
      <c r="K45" s="135"/>
      <c r="L45" s="135"/>
      <c r="M45" s="135"/>
      <c r="N45" s="135"/>
      <c r="O45" s="135"/>
      <c r="P45" s="135"/>
      <c r="Q45" s="135"/>
      <c r="R45" s="135"/>
      <c r="S45" s="135"/>
    </row>
    <row r="46" customFormat="false" ht="11.25" hidden="false" customHeight="false" outlineLevel="0" collapsed="false">
      <c r="B46" s="135"/>
      <c r="C46" s="135"/>
      <c r="D46" s="135"/>
      <c r="E46" s="135"/>
      <c r="F46" s="135"/>
      <c r="G46" s="135"/>
      <c r="H46" s="135"/>
      <c r="I46" s="135"/>
      <c r="J46" s="135"/>
      <c r="K46" s="135"/>
      <c r="L46" s="135"/>
      <c r="M46" s="135"/>
      <c r="N46" s="135"/>
      <c r="O46" s="135"/>
      <c r="P46" s="135"/>
      <c r="Q46" s="135"/>
      <c r="R46" s="135"/>
      <c r="S46" s="135"/>
    </row>
    <row r="47" customFormat="false" ht="11.25" hidden="false" customHeight="false" outlineLevel="0" collapsed="false">
      <c r="B47" s="135"/>
      <c r="C47" s="135"/>
      <c r="D47" s="135"/>
      <c r="E47" s="135"/>
      <c r="F47" s="135"/>
      <c r="G47" s="135"/>
      <c r="H47" s="135"/>
      <c r="I47" s="135"/>
      <c r="J47" s="135"/>
      <c r="K47" s="135"/>
      <c r="L47" s="135"/>
      <c r="M47" s="135"/>
      <c r="N47" s="135"/>
      <c r="O47" s="135"/>
      <c r="P47" s="135"/>
      <c r="Q47" s="135"/>
      <c r="R47" s="135"/>
      <c r="S47" s="135"/>
    </row>
    <row r="48" customFormat="false" ht="11.25" hidden="false" customHeight="false" outlineLevel="0" collapsed="false">
      <c r="B48" s="135"/>
      <c r="C48" s="135"/>
      <c r="D48" s="135"/>
      <c r="E48" s="135"/>
      <c r="F48" s="135"/>
      <c r="G48" s="135"/>
      <c r="H48" s="135"/>
      <c r="I48" s="135"/>
      <c r="J48" s="135"/>
      <c r="K48" s="135"/>
      <c r="L48" s="135"/>
      <c r="M48" s="135"/>
      <c r="N48" s="135"/>
      <c r="O48" s="135"/>
      <c r="P48" s="135"/>
      <c r="Q48" s="135"/>
      <c r="R48" s="135"/>
      <c r="S48" s="135"/>
    </row>
    <row r="49" customFormat="false" ht="11.25" hidden="false" customHeight="false" outlineLevel="0" collapsed="false">
      <c r="B49" s="135"/>
      <c r="C49" s="135"/>
      <c r="D49" s="135"/>
      <c r="E49" s="135"/>
      <c r="F49" s="135"/>
      <c r="G49" s="135"/>
      <c r="H49" s="135"/>
      <c r="I49" s="135"/>
      <c r="J49" s="135"/>
      <c r="K49" s="135"/>
      <c r="L49" s="135"/>
      <c r="M49" s="135"/>
      <c r="N49" s="135"/>
      <c r="O49" s="135"/>
      <c r="P49" s="135"/>
      <c r="Q49" s="135"/>
      <c r="R49" s="135"/>
      <c r="S49" s="135"/>
    </row>
    <row r="50" customFormat="false" ht="11.25" hidden="false" customHeight="false" outlineLevel="0" collapsed="false">
      <c r="B50" s="135"/>
      <c r="C50" s="135"/>
      <c r="D50" s="135"/>
      <c r="E50" s="135"/>
      <c r="F50" s="135"/>
      <c r="G50" s="135"/>
      <c r="H50" s="135"/>
      <c r="I50" s="135"/>
      <c r="J50" s="135"/>
      <c r="K50" s="135"/>
      <c r="L50" s="135"/>
      <c r="M50" s="135"/>
      <c r="N50" s="135"/>
      <c r="O50" s="135"/>
      <c r="P50" s="135"/>
      <c r="Q50" s="135"/>
      <c r="R50" s="135"/>
      <c r="S50" s="135"/>
    </row>
    <row r="51" customFormat="false" ht="11.25" hidden="false" customHeight="false" outlineLevel="0" collapsed="false">
      <c r="B51" s="135"/>
      <c r="C51" s="135"/>
      <c r="D51" s="135"/>
      <c r="E51" s="135"/>
      <c r="F51" s="135"/>
      <c r="G51" s="135"/>
      <c r="H51" s="135"/>
      <c r="I51" s="135"/>
      <c r="J51" s="135"/>
      <c r="K51" s="135"/>
      <c r="L51" s="135"/>
      <c r="M51" s="135"/>
      <c r="N51" s="135"/>
      <c r="O51" s="135"/>
      <c r="P51" s="135"/>
      <c r="Q51" s="135"/>
      <c r="R51" s="135"/>
      <c r="S51" s="135"/>
    </row>
    <row r="52" customFormat="false" ht="11.25" hidden="false" customHeight="false" outlineLevel="0" collapsed="false">
      <c r="B52" s="135"/>
      <c r="C52" s="135"/>
      <c r="D52" s="135"/>
      <c r="E52" s="135"/>
      <c r="F52" s="135"/>
      <c r="G52" s="135"/>
      <c r="H52" s="135"/>
      <c r="I52" s="135"/>
      <c r="J52" s="135"/>
      <c r="K52" s="135"/>
      <c r="L52" s="135"/>
      <c r="M52" s="135"/>
      <c r="N52" s="135"/>
      <c r="O52" s="135"/>
      <c r="P52" s="135"/>
      <c r="Q52" s="135"/>
      <c r="R52" s="135"/>
      <c r="S52" s="135"/>
    </row>
    <row r="53" customFormat="false" ht="11.25" hidden="false" customHeight="false" outlineLevel="0" collapsed="false">
      <c r="B53" s="135"/>
      <c r="C53" s="135"/>
      <c r="D53" s="135"/>
      <c r="E53" s="135"/>
      <c r="F53" s="135"/>
      <c r="G53" s="135"/>
      <c r="H53" s="135"/>
      <c r="I53" s="135"/>
      <c r="J53" s="135"/>
      <c r="K53" s="135"/>
      <c r="L53" s="135"/>
      <c r="M53" s="135"/>
      <c r="N53" s="135"/>
      <c r="O53" s="135"/>
      <c r="P53" s="135"/>
      <c r="Q53" s="135"/>
      <c r="R53" s="135"/>
      <c r="S53" s="135"/>
    </row>
    <row r="54" customFormat="false" ht="11.25" hidden="false" customHeight="false" outlineLevel="0" collapsed="false">
      <c r="B54" s="135"/>
      <c r="C54" s="135"/>
      <c r="D54" s="135"/>
      <c r="E54" s="135"/>
      <c r="F54" s="135"/>
      <c r="G54" s="135"/>
      <c r="H54" s="135"/>
      <c r="I54" s="135"/>
      <c r="J54" s="135"/>
      <c r="K54" s="135"/>
      <c r="L54" s="135"/>
      <c r="M54" s="135"/>
      <c r="N54" s="135"/>
      <c r="O54" s="135"/>
      <c r="P54" s="135"/>
      <c r="Q54" s="135"/>
      <c r="R54" s="135"/>
      <c r="S54" s="135"/>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39375" right="0.39375" top="0.354166666666667" bottom="0.39375" header="0.511811023622047" footer="0.39375"/>
  <pageSetup paperSize="9" scale="93"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2" manualBreakCount="2">
    <brk id="10" man="true" max="65535" min="0"/>
    <brk id="1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05" t="s">
        <v>705</v>
      </c>
      <c r="B1" s="305"/>
      <c r="C1" s="305"/>
      <c r="D1" s="305"/>
      <c r="E1" s="305"/>
      <c r="F1" s="305"/>
      <c r="G1" s="305"/>
      <c r="H1" s="305"/>
      <c r="I1" s="305"/>
      <c r="J1" s="305"/>
    </row>
    <row r="2" customFormat="false" ht="12.75" hidden="false" customHeight="false" outlineLevel="0" collapsed="false">
      <c r="A2" s="305" t="s">
        <v>1846</v>
      </c>
      <c r="B2" s="305"/>
      <c r="C2" s="305"/>
      <c r="D2" s="305"/>
      <c r="E2" s="305"/>
      <c r="F2" s="305"/>
      <c r="G2" s="305"/>
      <c r="H2" s="305"/>
      <c r="I2" s="305"/>
      <c r="J2" s="305"/>
    </row>
    <row r="3" customFormat="false" ht="12.75" hidden="false" customHeight="false" outlineLevel="0" collapsed="false">
      <c r="A3" s="305" t="s">
        <v>1861</v>
      </c>
      <c r="B3" s="305"/>
      <c r="C3" s="305"/>
      <c r="D3" s="305"/>
      <c r="E3" s="305"/>
      <c r="F3" s="305"/>
      <c r="G3" s="305"/>
      <c r="H3" s="305"/>
      <c r="I3" s="305"/>
      <c r="J3" s="305"/>
    </row>
    <row r="4" customFormat="false" ht="12.75" hidden="false" customHeight="false" outlineLevel="0" collapsed="false">
      <c r="A4" s="305" t="s">
        <v>1862</v>
      </c>
      <c r="B4" s="305"/>
      <c r="C4" s="305"/>
      <c r="D4" s="305"/>
      <c r="E4" s="305"/>
      <c r="F4" s="305"/>
      <c r="G4" s="305"/>
      <c r="H4" s="305"/>
      <c r="I4" s="305"/>
      <c r="J4" s="305"/>
    </row>
    <row r="6" customFormat="false" ht="12.75" hidden="false" customHeight="false" outlineLevel="0" collapsed="false">
      <c r="A6" s="306"/>
      <c r="B6" s="307" t="s">
        <v>711</v>
      </c>
      <c r="C6" s="307"/>
      <c r="D6" s="307"/>
      <c r="E6" s="307"/>
      <c r="F6" s="307"/>
      <c r="G6" s="307"/>
      <c r="H6" s="307"/>
      <c r="I6" s="307"/>
      <c r="J6" s="307"/>
    </row>
    <row r="7" customFormat="false" ht="12.75" hidden="false" customHeight="false" outlineLevel="0" collapsed="false">
      <c r="A7" s="295" t="s">
        <v>712</v>
      </c>
      <c r="B7" s="308" t="s">
        <v>713</v>
      </c>
      <c r="C7" s="308" t="s">
        <v>718</v>
      </c>
      <c r="D7" s="309" t="s">
        <v>216</v>
      </c>
      <c r="E7" s="310" t="s">
        <v>720</v>
      </c>
      <c r="F7" s="310" t="s">
        <v>719</v>
      </c>
      <c r="G7" s="308" t="s">
        <v>720</v>
      </c>
      <c r="H7" s="308" t="s">
        <v>325</v>
      </c>
      <c r="I7" s="311" t="s">
        <v>322</v>
      </c>
      <c r="J7" s="97" t="s">
        <v>326</v>
      </c>
    </row>
    <row r="8" customFormat="false" ht="12.75" hidden="false" customHeight="false" outlineLevel="0" collapsed="false">
      <c r="A8" s="295" t="s">
        <v>1863</v>
      </c>
      <c r="B8" s="308"/>
      <c r="C8" s="308" t="s">
        <v>731</v>
      </c>
      <c r="D8" s="309"/>
      <c r="E8" s="310" t="s">
        <v>733</v>
      </c>
      <c r="F8" s="310"/>
      <c r="G8" s="308" t="s">
        <v>732</v>
      </c>
      <c r="H8" s="308"/>
      <c r="I8" s="308"/>
      <c r="J8" s="312"/>
    </row>
    <row r="9" customFormat="false" ht="12.75" hidden="false" customHeight="false" outlineLevel="0" collapsed="false">
      <c r="A9" s="299" t="s">
        <v>1864</v>
      </c>
      <c r="B9" s="313" t="s">
        <v>744</v>
      </c>
      <c r="C9" s="313" t="s">
        <v>750</v>
      </c>
      <c r="D9" s="314" t="s">
        <v>214</v>
      </c>
      <c r="E9" s="315" t="s">
        <v>223</v>
      </c>
      <c r="F9" s="315" t="s">
        <v>751</v>
      </c>
      <c r="G9" s="313" t="s">
        <v>217</v>
      </c>
      <c r="H9" s="313" t="s">
        <v>748</v>
      </c>
      <c r="I9" s="313" t="s">
        <v>745</v>
      </c>
      <c r="J9" s="99" t="s">
        <v>749</v>
      </c>
    </row>
    <row r="10" customFormat="false" ht="12.75" hidden="false" customHeight="false" outlineLevel="0" collapsed="false">
      <c r="A10" s="316" t="s">
        <v>1865</v>
      </c>
      <c r="B10" s="105" t="n">
        <v>45406</v>
      </c>
      <c r="C10" s="105" t="n">
        <v>44531</v>
      </c>
      <c r="D10" s="105" t="n">
        <v>609</v>
      </c>
      <c r="E10" s="105" t="n">
        <v>0</v>
      </c>
      <c r="F10" s="105" t="n">
        <v>38</v>
      </c>
      <c r="G10" s="105" t="n">
        <v>88</v>
      </c>
      <c r="H10" s="105" t="n">
        <v>55</v>
      </c>
      <c r="I10" s="105" t="n">
        <v>69</v>
      </c>
      <c r="J10" s="105" t="n">
        <v>14</v>
      </c>
    </row>
    <row r="11" customFormat="false" ht="12.75" hidden="false" customHeight="false" outlineLevel="0" collapsed="false">
      <c r="A11" s="316" t="s">
        <v>1866</v>
      </c>
      <c r="B11" s="105" t="n">
        <v>19485</v>
      </c>
      <c r="C11" s="105" t="n">
        <v>19186</v>
      </c>
      <c r="D11" s="105" t="n">
        <v>110</v>
      </c>
      <c r="E11" s="105" t="n">
        <v>0</v>
      </c>
      <c r="F11" s="105" t="n">
        <v>38</v>
      </c>
      <c r="G11" s="105" t="n">
        <v>85</v>
      </c>
      <c r="H11" s="105" t="n">
        <v>54</v>
      </c>
      <c r="I11" s="105" t="n">
        <v>5</v>
      </c>
      <c r="J11" s="105" t="n">
        <v>5</v>
      </c>
    </row>
    <row r="12" customFormat="false" ht="12.75" hidden="false" customHeight="false" outlineLevel="0" collapsed="false">
      <c r="A12" s="316" t="s">
        <v>1867</v>
      </c>
      <c r="B12" s="105" t="n">
        <v>15894</v>
      </c>
      <c r="C12" s="105" t="n">
        <v>15674</v>
      </c>
      <c r="D12" s="105" t="n">
        <v>39</v>
      </c>
      <c r="E12" s="105" t="n">
        <v>0</v>
      </c>
      <c r="F12" s="105" t="n">
        <v>37</v>
      </c>
      <c r="G12" s="105" t="n">
        <v>85</v>
      </c>
      <c r="H12" s="105" t="n">
        <v>51</v>
      </c>
      <c r="I12" s="105" t="n">
        <v>2</v>
      </c>
      <c r="J12" s="105" t="n">
        <v>5</v>
      </c>
    </row>
    <row r="13" customFormat="false" ht="12.75" hidden="false" customHeight="false" outlineLevel="0" collapsed="false">
      <c r="A13" s="316" t="s">
        <v>1868</v>
      </c>
      <c r="B13" s="105" t="n">
        <v>478</v>
      </c>
      <c r="C13" s="105" t="n">
        <v>478</v>
      </c>
      <c r="D13" s="105" t="n">
        <v>0</v>
      </c>
      <c r="E13" s="105" t="n">
        <v>0</v>
      </c>
      <c r="F13" s="105" t="n">
        <v>0</v>
      </c>
      <c r="G13" s="105" t="n">
        <v>0</v>
      </c>
      <c r="H13" s="105" t="n">
        <v>0</v>
      </c>
      <c r="I13" s="105" t="n">
        <v>0</v>
      </c>
      <c r="J13" s="105" t="n">
        <v>0</v>
      </c>
    </row>
    <row r="14" customFormat="false" ht="12.75" hidden="false" customHeight="false" outlineLevel="0" collapsed="false">
      <c r="A14" s="316" t="s">
        <v>1869</v>
      </c>
      <c r="B14" s="105" t="n">
        <v>674</v>
      </c>
      <c r="C14" s="105" t="n">
        <v>671</v>
      </c>
      <c r="D14" s="105" t="n">
        <v>2</v>
      </c>
      <c r="E14" s="105" t="n">
        <v>0</v>
      </c>
      <c r="F14" s="105" t="n">
        <v>1</v>
      </c>
      <c r="G14" s="105" t="n">
        <v>0</v>
      </c>
      <c r="H14" s="105" t="n">
        <v>0</v>
      </c>
      <c r="I14" s="105" t="n">
        <v>1</v>
      </c>
      <c r="J14" s="105" t="n">
        <v>0</v>
      </c>
    </row>
    <row r="15" customFormat="false" ht="12.75" hidden="false" customHeight="false" outlineLevel="0" collapsed="false">
      <c r="A15" s="316" t="s">
        <v>1870</v>
      </c>
      <c r="B15" s="105" t="n">
        <v>87</v>
      </c>
      <c r="C15" s="105" t="n">
        <v>87</v>
      </c>
      <c r="D15" s="105" t="s">
        <v>337</v>
      </c>
      <c r="E15" s="105" t="n">
        <v>0</v>
      </c>
      <c r="F15" s="105" t="s">
        <v>337</v>
      </c>
      <c r="G15" s="105" t="n">
        <v>0</v>
      </c>
      <c r="H15" s="105" t="n">
        <v>0</v>
      </c>
      <c r="I15" s="105" t="n">
        <v>0</v>
      </c>
      <c r="J15" s="105" t="n">
        <v>0</v>
      </c>
    </row>
    <row r="16" customFormat="false" ht="12.75" hidden="false" customHeight="false" outlineLevel="0" collapsed="false">
      <c r="A16" s="316" t="s">
        <v>1871</v>
      </c>
      <c r="B16" s="105" t="n">
        <v>564</v>
      </c>
      <c r="C16" s="105" t="n">
        <v>563</v>
      </c>
      <c r="D16" s="105" t="n">
        <v>0</v>
      </c>
      <c r="E16" s="105" t="n">
        <v>0</v>
      </c>
      <c r="F16" s="105" t="n">
        <v>0</v>
      </c>
      <c r="G16" s="105" t="n">
        <v>0</v>
      </c>
      <c r="H16" s="105" t="n">
        <v>0</v>
      </c>
      <c r="I16" s="105" t="n">
        <v>0</v>
      </c>
      <c r="J16" s="105" t="n">
        <v>0</v>
      </c>
    </row>
    <row r="17" customFormat="false" ht="12.75" hidden="false" customHeight="false" outlineLevel="0" collapsed="false">
      <c r="A17" s="316" t="s">
        <v>1872</v>
      </c>
      <c r="B17" s="105" t="n">
        <v>1213</v>
      </c>
      <c r="C17" s="105" t="n">
        <v>1211</v>
      </c>
      <c r="D17" s="105" t="n">
        <v>2</v>
      </c>
      <c r="E17" s="105" t="n">
        <v>0</v>
      </c>
      <c r="F17" s="105" t="n">
        <v>0</v>
      </c>
      <c r="G17" s="105" t="n">
        <v>0</v>
      </c>
      <c r="H17" s="105" t="n">
        <v>0</v>
      </c>
      <c r="I17" s="105" t="n">
        <v>0</v>
      </c>
      <c r="J17" s="105" t="n">
        <v>0</v>
      </c>
    </row>
    <row r="18" customFormat="false" ht="12.75" hidden="false" customHeight="false" outlineLevel="0" collapsed="false">
      <c r="A18" s="316" t="s">
        <v>1873</v>
      </c>
      <c r="B18" s="105" t="n">
        <v>0</v>
      </c>
      <c r="C18" s="105" t="n">
        <v>0</v>
      </c>
      <c r="D18" s="105" t="n">
        <v>0</v>
      </c>
      <c r="E18" s="105" t="s">
        <v>337</v>
      </c>
      <c r="F18" s="105" t="s">
        <v>337</v>
      </c>
      <c r="G18" s="105" t="s">
        <v>337</v>
      </c>
      <c r="H18" s="105" t="s">
        <v>337</v>
      </c>
      <c r="I18" s="105" t="s">
        <v>337</v>
      </c>
      <c r="J18" s="105" t="s">
        <v>337</v>
      </c>
    </row>
    <row r="19" customFormat="false" ht="12.75" hidden="false" customHeight="false" outlineLevel="0" collapsed="false">
      <c r="A19" s="316" t="s">
        <v>1874</v>
      </c>
      <c r="B19" s="105" t="n">
        <v>1241</v>
      </c>
      <c r="C19" s="105" t="n">
        <v>1115</v>
      </c>
      <c r="D19" s="105" t="n">
        <v>13</v>
      </c>
      <c r="E19" s="105" t="n">
        <v>0</v>
      </c>
      <c r="F19" s="105" t="n">
        <v>36</v>
      </c>
      <c r="G19" s="105" t="n">
        <v>77</v>
      </c>
      <c r="H19" s="105" t="n">
        <v>0</v>
      </c>
      <c r="I19" s="105" t="n">
        <v>0</v>
      </c>
      <c r="J19" s="105" t="n">
        <v>0</v>
      </c>
    </row>
    <row r="20" customFormat="false" ht="12.75" hidden="false" customHeight="false" outlineLevel="0" collapsed="false">
      <c r="A20" s="316" t="s">
        <v>1875</v>
      </c>
      <c r="B20" s="105" t="n">
        <v>923</v>
      </c>
      <c r="C20" s="105" t="n">
        <v>874</v>
      </c>
      <c r="D20" s="105" t="n">
        <v>0</v>
      </c>
      <c r="E20" s="105" t="n">
        <v>0</v>
      </c>
      <c r="F20" s="105" t="n">
        <v>0</v>
      </c>
      <c r="G20" s="105" t="n">
        <v>0</v>
      </c>
      <c r="H20" s="105" t="n">
        <v>49</v>
      </c>
      <c r="I20" s="105" t="n">
        <v>0</v>
      </c>
      <c r="J20" s="105" t="n">
        <v>0</v>
      </c>
    </row>
    <row r="21" customFormat="false" ht="12.75" hidden="false" customHeight="false" outlineLevel="0" collapsed="false">
      <c r="A21" s="316" t="s">
        <v>1876</v>
      </c>
      <c r="B21" s="105" t="n">
        <v>1668</v>
      </c>
      <c r="C21" s="105" t="n">
        <v>1667</v>
      </c>
      <c r="D21" s="105" t="n">
        <v>1</v>
      </c>
      <c r="E21" s="105" t="n">
        <v>0</v>
      </c>
      <c r="F21" s="105" t="n">
        <v>0</v>
      </c>
      <c r="G21" s="105" t="n">
        <v>0</v>
      </c>
      <c r="H21" s="105" t="n">
        <v>0</v>
      </c>
      <c r="I21" s="105" t="n">
        <v>0</v>
      </c>
      <c r="J21" s="105" t="n">
        <v>0</v>
      </c>
    </row>
    <row r="22" customFormat="false" ht="12.75" hidden="false" customHeight="false" outlineLevel="0" collapsed="false">
      <c r="A22" s="316" t="s">
        <v>1877</v>
      </c>
      <c r="B22" s="105" t="n">
        <v>74</v>
      </c>
      <c r="C22" s="105" t="n">
        <v>74</v>
      </c>
      <c r="D22" s="105" t="n">
        <v>0</v>
      </c>
      <c r="E22" s="105" t="n">
        <v>0</v>
      </c>
      <c r="F22" s="105" t="s">
        <v>337</v>
      </c>
      <c r="G22" s="105" t="n">
        <v>0</v>
      </c>
      <c r="H22" s="105" t="n">
        <v>0</v>
      </c>
      <c r="I22" s="105" t="n">
        <v>0</v>
      </c>
      <c r="J22" s="105" t="n">
        <v>0</v>
      </c>
    </row>
    <row r="23" customFormat="false" ht="12.75" hidden="false" customHeight="false" outlineLevel="0" collapsed="false">
      <c r="A23" s="316" t="s">
        <v>1878</v>
      </c>
      <c r="B23" s="105" t="n">
        <v>2</v>
      </c>
      <c r="C23" s="105" t="n">
        <v>2</v>
      </c>
      <c r="D23" s="105" t="n">
        <v>0</v>
      </c>
      <c r="E23" s="105" t="s">
        <v>337</v>
      </c>
      <c r="F23" s="105" t="n">
        <v>0</v>
      </c>
      <c r="G23" s="105" t="n">
        <v>0</v>
      </c>
      <c r="H23" s="105" t="n">
        <v>0</v>
      </c>
      <c r="I23" s="105" t="n">
        <v>0</v>
      </c>
      <c r="J23" s="105" t="n">
        <v>0</v>
      </c>
    </row>
    <row r="24" customFormat="false" ht="12.75" hidden="false" customHeight="false" outlineLevel="0" collapsed="false">
      <c r="A24" s="316" t="s">
        <v>1879</v>
      </c>
      <c r="B24" s="105" t="n">
        <v>1</v>
      </c>
      <c r="C24" s="105" t="n">
        <v>1</v>
      </c>
      <c r="D24" s="105" t="n">
        <v>0</v>
      </c>
      <c r="E24" s="105" t="n">
        <v>0</v>
      </c>
      <c r="F24" s="105" t="n">
        <v>0</v>
      </c>
      <c r="G24" s="105" t="n">
        <v>0</v>
      </c>
      <c r="H24" s="105" t="n">
        <v>0</v>
      </c>
      <c r="I24" s="105" t="n">
        <v>0</v>
      </c>
      <c r="J24" s="105" t="n">
        <v>0</v>
      </c>
    </row>
    <row r="25" customFormat="false" ht="12.75" hidden="false" customHeight="false" outlineLevel="0" collapsed="false">
      <c r="A25" s="316" t="s">
        <v>1880</v>
      </c>
      <c r="B25" s="105" t="n">
        <v>175</v>
      </c>
      <c r="C25" s="105" t="n">
        <v>175</v>
      </c>
      <c r="D25" s="105" t="n">
        <v>1</v>
      </c>
      <c r="E25" s="105" t="s">
        <v>337</v>
      </c>
      <c r="F25" s="105" t="s">
        <v>337</v>
      </c>
      <c r="G25" s="105" t="n">
        <v>0</v>
      </c>
      <c r="H25" s="105" t="n">
        <v>0</v>
      </c>
      <c r="I25" s="105" t="n">
        <v>0</v>
      </c>
      <c r="J25" s="105" t="n">
        <v>0</v>
      </c>
    </row>
    <row r="26" customFormat="false" ht="12.75" hidden="false" customHeight="false" outlineLevel="0" collapsed="false">
      <c r="A26" s="316" t="s">
        <v>1881</v>
      </c>
      <c r="B26" s="105" t="n">
        <v>373</v>
      </c>
      <c r="C26" s="105" t="n">
        <v>365</v>
      </c>
      <c r="D26" s="105" t="n">
        <v>0</v>
      </c>
      <c r="E26" s="105" t="n">
        <v>0</v>
      </c>
      <c r="F26" s="105" t="n">
        <v>0</v>
      </c>
      <c r="G26" s="105" t="n">
        <v>8</v>
      </c>
      <c r="H26" s="105" t="n">
        <v>0</v>
      </c>
      <c r="I26" s="105" t="n">
        <v>0</v>
      </c>
      <c r="J26" s="105" t="n">
        <v>0</v>
      </c>
    </row>
    <row r="27" customFormat="false" ht="12.75" hidden="false" customHeight="false" outlineLevel="0" collapsed="false">
      <c r="A27" s="316" t="s">
        <v>1882</v>
      </c>
      <c r="B27" s="105" t="n">
        <v>1069</v>
      </c>
      <c r="C27" s="105" t="n">
        <v>1066</v>
      </c>
      <c r="D27" s="105" t="n">
        <v>3</v>
      </c>
      <c r="E27" s="105" t="n">
        <v>0</v>
      </c>
      <c r="F27" s="105" t="n">
        <v>0</v>
      </c>
      <c r="G27" s="105" t="n">
        <v>0</v>
      </c>
      <c r="H27" s="105" t="n">
        <v>0</v>
      </c>
      <c r="I27" s="105" t="n">
        <v>0</v>
      </c>
      <c r="J27" s="105" t="n">
        <v>0</v>
      </c>
    </row>
    <row r="28" customFormat="false" ht="12.75" hidden="false" customHeight="false" outlineLevel="0" collapsed="false">
      <c r="A28" s="316" t="s">
        <v>1883</v>
      </c>
      <c r="B28" s="105" t="n">
        <v>756</v>
      </c>
      <c r="C28" s="105" t="n">
        <v>756</v>
      </c>
      <c r="D28" s="105" t="n">
        <v>0</v>
      </c>
      <c r="E28" s="105" t="n">
        <v>0</v>
      </c>
      <c r="F28" s="105" t="n">
        <v>0</v>
      </c>
      <c r="G28" s="105" t="n">
        <v>0</v>
      </c>
      <c r="H28" s="105" t="n">
        <v>0</v>
      </c>
      <c r="I28" s="105" t="n">
        <v>0</v>
      </c>
      <c r="J28" s="105" t="n">
        <v>0</v>
      </c>
    </row>
    <row r="29" customFormat="false" ht="12.75" hidden="false" customHeight="false" outlineLevel="0" collapsed="false">
      <c r="A29" s="316" t="s">
        <v>1884</v>
      </c>
      <c r="B29" s="105" t="n">
        <v>669</v>
      </c>
      <c r="C29" s="105" t="n">
        <v>668</v>
      </c>
      <c r="D29" s="105" t="n">
        <v>1</v>
      </c>
      <c r="E29" s="105" t="n">
        <v>0</v>
      </c>
      <c r="F29" s="105" t="n">
        <v>0</v>
      </c>
      <c r="G29" s="105" t="n">
        <v>0</v>
      </c>
      <c r="H29" s="105" t="n">
        <v>0</v>
      </c>
      <c r="I29" s="105" t="n">
        <v>0</v>
      </c>
      <c r="J29" s="105" t="n">
        <v>0</v>
      </c>
    </row>
    <row r="30" customFormat="false" ht="12.75" hidden="false" customHeight="false" outlineLevel="0" collapsed="false">
      <c r="A30" s="316" t="s">
        <v>1885</v>
      </c>
      <c r="B30" s="105" t="n">
        <v>880</v>
      </c>
      <c r="C30" s="105" t="n">
        <v>879</v>
      </c>
      <c r="D30" s="105" t="n">
        <v>1</v>
      </c>
      <c r="E30" s="105" t="n">
        <v>0</v>
      </c>
      <c r="F30" s="105" t="n">
        <v>0</v>
      </c>
      <c r="G30" s="105" t="n">
        <v>0</v>
      </c>
      <c r="H30" s="105" t="n">
        <v>0</v>
      </c>
      <c r="I30" s="105" t="n">
        <v>0</v>
      </c>
      <c r="J30" s="105" t="n">
        <v>0</v>
      </c>
    </row>
    <row r="31" customFormat="false" ht="12.75" hidden="false" customHeight="false" outlineLevel="0" collapsed="false">
      <c r="A31" s="316" t="s">
        <v>1886</v>
      </c>
      <c r="B31" s="105" t="n">
        <v>0</v>
      </c>
      <c r="C31" s="105" t="n">
        <v>0</v>
      </c>
      <c r="D31" s="105" t="n">
        <v>0</v>
      </c>
      <c r="E31" s="105" t="n">
        <v>0</v>
      </c>
      <c r="F31" s="105" t="n">
        <v>0</v>
      </c>
      <c r="G31" s="105" t="n">
        <v>0</v>
      </c>
      <c r="H31" s="105" t="n">
        <v>0</v>
      </c>
      <c r="I31" s="105" t="n">
        <v>0</v>
      </c>
      <c r="J31" s="105" t="n">
        <v>0</v>
      </c>
    </row>
    <row r="32" customFormat="false" ht="12.75" hidden="false" customHeight="false" outlineLevel="0" collapsed="false">
      <c r="A32" s="316" t="s">
        <v>1887</v>
      </c>
      <c r="B32" s="105" t="n">
        <v>77</v>
      </c>
      <c r="C32" s="105" t="n">
        <v>72</v>
      </c>
      <c r="D32" s="105" t="n">
        <v>5</v>
      </c>
      <c r="E32" s="105" t="n">
        <v>0</v>
      </c>
      <c r="F32" s="105" t="n">
        <v>0</v>
      </c>
      <c r="G32" s="105" t="s">
        <v>337</v>
      </c>
      <c r="H32" s="105" t="n">
        <v>0</v>
      </c>
      <c r="I32" s="105" t="s">
        <v>337</v>
      </c>
      <c r="J32" s="105" t="n">
        <v>0</v>
      </c>
    </row>
    <row r="33" customFormat="false" ht="12.75" hidden="false" customHeight="false" outlineLevel="0" collapsed="false">
      <c r="A33" s="316" t="s">
        <v>1888</v>
      </c>
      <c r="B33" s="105" t="n">
        <v>1740</v>
      </c>
      <c r="C33" s="105" t="n">
        <v>1729</v>
      </c>
      <c r="D33" s="105" t="n">
        <v>10</v>
      </c>
      <c r="E33" s="105" t="n">
        <v>0</v>
      </c>
      <c r="F33" s="105" t="n">
        <v>0</v>
      </c>
      <c r="G33" s="105" t="n">
        <v>0</v>
      </c>
      <c r="H33" s="105" t="n">
        <v>1</v>
      </c>
      <c r="I33" s="105" t="n">
        <v>0</v>
      </c>
      <c r="J33" s="105" t="n">
        <v>0</v>
      </c>
    </row>
    <row r="34" customFormat="false" ht="12.75" hidden="false" customHeight="false" outlineLevel="0" collapsed="false">
      <c r="A34" s="316" t="s">
        <v>1889</v>
      </c>
      <c r="B34" s="105" t="n">
        <v>181</v>
      </c>
      <c r="C34" s="105" t="n">
        <v>181</v>
      </c>
      <c r="D34" s="105" t="n">
        <v>0</v>
      </c>
      <c r="E34" s="105" t="n">
        <v>0</v>
      </c>
      <c r="F34" s="105" t="n">
        <v>0</v>
      </c>
      <c r="G34" s="105" t="n">
        <v>0</v>
      </c>
      <c r="H34" s="105" t="n">
        <v>0</v>
      </c>
      <c r="I34" s="105" t="n">
        <v>0</v>
      </c>
      <c r="J34" s="105" t="n">
        <v>0</v>
      </c>
    </row>
    <row r="35" customFormat="false" ht="12.75" hidden="false" customHeight="false" outlineLevel="0" collapsed="false">
      <c r="A35" s="316" t="s">
        <v>1890</v>
      </c>
      <c r="B35" s="105" t="n">
        <v>459</v>
      </c>
      <c r="C35" s="105" t="n">
        <v>458</v>
      </c>
      <c r="D35" s="105" t="n">
        <v>0</v>
      </c>
      <c r="E35" s="105" t="n">
        <v>0</v>
      </c>
      <c r="F35" s="105" t="n">
        <v>0</v>
      </c>
      <c r="G35" s="105" t="n">
        <v>0</v>
      </c>
      <c r="H35" s="105" t="n">
        <v>0</v>
      </c>
      <c r="I35" s="105" t="n">
        <v>0</v>
      </c>
      <c r="J35" s="105" t="n">
        <v>0</v>
      </c>
    </row>
    <row r="36" customFormat="false" ht="12.75" hidden="false" customHeight="false" outlineLevel="0" collapsed="false">
      <c r="A36" s="316" t="s">
        <v>1891</v>
      </c>
      <c r="B36" s="105" t="n">
        <v>2556</v>
      </c>
      <c r="C36" s="105" t="n">
        <v>2549</v>
      </c>
      <c r="D36" s="105" t="n">
        <v>0</v>
      </c>
      <c r="E36" s="105" t="n">
        <v>0</v>
      </c>
      <c r="F36" s="105" t="n">
        <v>0</v>
      </c>
      <c r="G36" s="105" t="n">
        <v>0</v>
      </c>
      <c r="H36" s="105" t="n">
        <v>0</v>
      </c>
      <c r="I36" s="105" t="n">
        <v>1</v>
      </c>
      <c r="J36" s="105" t="n">
        <v>5</v>
      </c>
    </row>
    <row r="37" customFormat="false" ht="12.75" hidden="false" customHeight="false" outlineLevel="0" collapsed="false">
      <c r="A37" s="316" t="s">
        <v>1892</v>
      </c>
      <c r="B37" s="105" t="n">
        <v>34</v>
      </c>
      <c r="C37" s="105" t="n">
        <v>34</v>
      </c>
      <c r="D37" s="105" t="n">
        <v>0</v>
      </c>
      <c r="E37" s="105" t="n">
        <v>0</v>
      </c>
      <c r="F37" s="105" t="n">
        <v>0</v>
      </c>
      <c r="G37" s="105" t="n">
        <v>0</v>
      </c>
      <c r="H37" s="105" t="n">
        <v>0</v>
      </c>
      <c r="I37" s="105" t="n">
        <v>0</v>
      </c>
      <c r="J37" s="105" t="s">
        <v>337</v>
      </c>
    </row>
    <row r="38" customFormat="false" ht="12.75" hidden="false" customHeight="false" outlineLevel="0" collapsed="false">
      <c r="A38" s="316" t="s">
        <v>1893</v>
      </c>
      <c r="B38" s="105" t="n">
        <v>78</v>
      </c>
      <c r="C38" s="105" t="n">
        <v>78</v>
      </c>
      <c r="D38" s="105" t="n">
        <v>0</v>
      </c>
      <c r="E38" s="105" t="n">
        <v>0</v>
      </c>
      <c r="F38" s="105" t="n">
        <v>0</v>
      </c>
      <c r="G38" s="105" t="n">
        <v>0</v>
      </c>
      <c r="H38" s="105" t="n">
        <v>0</v>
      </c>
      <c r="I38" s="105" t="n">
        <v>0</v>
      </c>
      <c r="J38" s="105" t="n">
        <v>0</v>
      </c>
    </row>
    <row r="39" customFormat="false" ht="12.75" hidden="false" customHeight="false" outlineLevel="0" collapsed="false">
      <c r="A39" s="316" t="s">
        <v>1894</v>
      </c>
      <c r="B39" s="105" t="n">
        <v>654</v>
      </c>
      <c r="C39" s="105" t="n">
        <v>624</v>
      </c>
      <c r="D39" s="105" t="n">
        <v>30</v>
      </c>
      <c r="E39" s="105" t="n">
        <v>0</v>
      </c>
      <c r="F39" s="105" t="n">
        <v>0</v>
      </c>
      <c r="G39" s="105" t="n">
        <v>0</v>
      </c>
      <c r="H39" s="105" t="n">
        <v>0</v>
      </c>
      <c r="I39" s="105" t="n">
        <v>0</v>
      </c>
      <c r="J39" s="105" t="n">
        <v>0</v>
      </c>
    </row>
    <row r="40" customFormat="false" ht="12.75" hidden="false" customHeight="false" outlineLevel="0" collapsed="false">
      <c r="A40" s="316" t="s">
        <v>1895</v>
      </c>
      <c r="B40" s="105" t="n">
        <v>867</v>
      </c>
      <c r="C40" s="105" t="n">
        <v>854</v>
      </c>
      <c r="D40" s="105" t="n">
        <v>9</v>
      </c>
      <c r="E40" s="105" t="n">
        <v>0</v>
      </c>
      <c r="F40" s="105" t="n">
        <v>0</v>
      </c>
      <c r="G40" s="105" t="n">
        <v>0</v>
      </c>
      <c r="H40" s="105" t="n">
        <v>0</v>
      </c>
      <c r="I40" s="105" t="n">
        <v>2</v>
      </c>
      <c r="J40" s="105" t="n">
        <v>0</v>
      </c>
    </row>
    <row r="41" customFormat="false" ht="12.75" hidden="false" customHeight="false" outlineLevel="0" collapsed="false">
      <c r="A41" s="316" t="s">
        <v>1896</v>
      </c>
      <c r="B41" s="105" t="n">
        <v>0</v>
      </c>
      <c r="C41" s="105" t="n">
        <v>0</v>
      </c>
      <c r="D41" s="105" t="s">
        <v>337</v>
      </c>
      <c r="E41" s="105" t="s">
        <v>337</v>
      </c>
      <c r="F41" s="105" t="s">
        <v>337</v>
      </c>
      <c r="G41" s="105" t="s">
        <v>337</v>
      </c>
      <c r="H41" s="105" t="s">
        <v>337</v>
      </c>
      <c r="I41" s="105" t="s">
        <v>337</v>
      </c>
      <c r="J41" s="105" t="n">
        <v>0</v>
      </c>
    </row>
    <row r="42" customFormat="false" ht="12.75" hidden="false" customHeight="false" outlineLevel="0" collapsed="false">
      <c r="A42" s="316" t="s">
        <v>1897</v>
      </c>
      <c r="B42" s="105" t="n">
        <v>0</v>
      </c>
      <c r="C42" s="105" t="n">
        <v>0</v>
      </c>
      <c r="D42" s="105" t="n">
        <v>0</v>
      </c>
      <c r="E42" s="105" t="s">
        <v>337</v>
      </c>
      <c r="F42" s="105" t="s">
        <v>337</v>
      </c>
      <c r="G42" s="105" t="s">
        <v>337</v>
      </c>
      <c r="H42" s="105" t="s">
        <v>337</v>
      </c>
      <c r="I42" s="105" t="s">
        <v>337</v>
      </c>
      <c r="J42" s="105" t="n">
        <v>0</v>
      </c>
    </row>
    <row r="43" customFormat="false" ht="12.75" hidden="false" customHeight="false" outlineLevel="0" collapsed="false">
      <c r="A43" s="316" t="s">
        <v>1094</v>
      </c>
      <c r="B43" s="105" t="n">
        <v>37</v>
      </c>
      <c r="C43" s="105" t="n">
        <v>37</v>
      </c>
      <c r="D43" s="105" t="n">
        <v>0</v>
      </c>
      <c r="E43" s="105" t="s">
        <v>337</v>
      </c>
      <c r="F43" s="105" t="n">
        <v>0</v>
      </c>
      <c r="G43" s="105" t="s">
        <v>337</v>
      </c>
      <c r="H43" s="105" t="s">
        <v>337</v>
      </c>
      <c r="I43" s="105" t="s">
        <v>337</v>
      </c>
      <c r="J43" s="105" t="s">
        <v>337</v>
      </c>
    </row>
    <row r="44" customFormat="false" ht="12.75" hidden="false" customHeight="false" outlineLevel="0" collapsed="false">
      <c r="A44" s="316" t="s">
        <v>1898</v>
      </c>
      <c r="B44" s="105" t="n">
        <v>0</v>
      </c>
      <c r="C44" s="105" t="n">
        <v>0</v>
      </c>
      <c r="D44" s="105" t="n">
        <v>0</v>
      </c>
      <c r="E44" s="105" t="s">
        <v>337</v>
      </c>
      <c r="F44" s="105" t="n">
        <v>0</v>
      </c>
      <c r="G44" s="105" t="s">
        <v>337</v>
      </c>
      <c r="H44" s="105" t="n">
        <v>0</v>
      </c>
      <c r="I44" s="105" t="s">
        <v>337</v>
      </c>
      <c r="J44" s="105" t="n">
        <v>0</v>
      </c>
    </row>
    <row r="45" customFormat="false" ht="12.75" hidden="false" customHeight="false" outlineLevel="0" collapsed="false">
      <c r="A45" s="316" t="s">
        <v>1899</v>
      </c>
      <c r="B45" s="105" t="s">
        <v>337</v>
      </c>
      <c r="C45" s="105" t="s">
        <v>337</v>
      </c>
      <c r="D45" s="105" t="s">
        <v>337</v>
      </c>
      <c r="E45" s="105" t="s">
        <v>337</v>
      </c>
      <c r="F45" s="105" t="s">
        <v>337</v>
      </c>
      <c r="G45" s="105" t="s">
        <v>337</v>
      </c>
      <c r="H45" s="105" t="s">
        <v>337</v>
      </c>
      <c r="I45" s="105" t="s">
        <v>337</v>
      </c>
      <c r="J45" s="105" t="s">
        <v>337</v>
      </c>
    </row>
    <row r="46" customFormat="false" ht="12.75" hidden="false" customHeight="false" outlineLevel="0" collapsed="false">
      <c r="A46" s="316" t="s">
        <v>1900</v>
      </c>
      <c r="B46" s="105" t="n">
        <v>197</v>
      </c>
      <c r="C46" s="105" t="n">
        <v>197</v>
      </c>
      <c r="D46" s="105" t="n">
        <v>0</v>
      </c>
      <c r="E46" s="105" t="n">
        <v>0</v>
      </c>
      <c r="F46" s="105" t="n">
        <v>0</v>
      </c>
      <c r="G46" s="105" t="n">
        <v>0</v>
      </c>
      <c r="H46" s="105" t="n">
        <v>0</v>
      </c>
      <c r="I46" s="105" t="n">
        <v>0</v>
      </c>
      <c r="J46" s="105" t="n">
        <v>0</v>
      </c>
    </row>
    <row r="47" customFormat="false" ht="12.75" hidden="false" customHeight="false" outlineLevel="0" collapsed="false">
      <c r="A47" s="316" t="s">
        <v>1901</v>
      </c>
      <c r="B47" s="105" t="n">
        <v>8</v>
      </c>
      <c r="C47" s="105" t="n">
        <v>5</v>
      </c>
      <c r="D47" s="105" t="n">
        <v>3</v>
      </c>
      <c r="E47" s="105" t="n">
        <v>0</v>
      </c>
      <c r="F47" s="105" t="s">
        <v>337</v>
      </c>
      <c r="G47" s="105" t="n">
        <v>0</v>
      </c>
      <c r="H47" s="105" t="n">
        <v>0</v>
      </c>
      <c r="I47" s="105" t="s">
        <v>337</v>
      </c>
      <c r="J47" s="105" t="n">
        <v>0</v>
      </c>
    </row>
    <row r="48" customFormat="false" ht="12.75" hidden="false" customHeight="false" outlineLevel="0" collapsed="false">
      <c r="A48" s="316" t="s">
        <v>1902</v>
      </c>
      <c r="B48" s="105" t="n">
        <v>213</v>
      </c>
      <c r="C48" s="105" t="n">
        <v>212</v>
      </c>
      <c r="D48" s="105" t="n">
        <v>1</v>
      </c>
      <c r="E48" s="105" t="n">
        <v>0</v>
      </c>
      <c r="F48" s="105" t="n">
        <v>0</v>
      </c>
      <c r="G48" s="105" t="n">
        <v>0</v>
      </c>
      <c r="H48" s="105" t="n">
        <v>0</v>
      </c>
      <c r="I48" s="105" t="n">
        <v>0</v>
      </c>
      <c r="J48" s="105" t="n">
        <v>0</v>
      </c>
    </row>
    <row r="49" customFormat="false" ht="12.75" hidden="false" customHeight="false" outlineLevel="0" collapsed="false">
      <c r="A49" s="316" t="s">
        <v>1903</v>
      </c>
      <c r="B49" s="105" t="n">
        <v>2</v>
      </c>
      <c r="C49" s="105" t="n">
        <v>2</v>
      </c>
      <c r="D49" s="105" t="s">
        <v>337</v>
      </c>
      <c r="E49" s="105" t="n">
        <v>0</v>
      </c>
      <c r="F49" s="105" t="n">
        <v>0</v>
      </c>
      <c r="G49" s="105" t="s">
        <v>337</v>
      </c>
      <c r="H49" s="105" t="n">
        <v>0</v>
      </c>
      <c r="I49" s="105" t="n">
        <v>0</v>
      </c>
      <c r="J49" s="105" t="n">
        <v>0</v>
      </c>
    </row>
    <row r="50" customFormat="false" ht="12.75" hidden="false" customHeight="false" outlineLevel="0" collapsed="false">
      <c r="A50" s="316" t="s">
        <v>1904</v>
      </c>
      <c r="B50" s="105" t="n">
        <v>7</v>
      </c>
      <c r="C50" s="105" t="n">
        <v>7</v>
      </c>
      <c r="D50" s="105" t="s">
        <v>337</v>
      </c>
      <c r="E50" s="105" t="s">
        <v>337</v>
      </c>
      <c r="F50" s="105" t="s">
        <v>337</v>
      </c>
      <c r="G50" s="105" t="s">
        <v>337</v>
      </c>
      <c r="H50" s="105" t="n">
        <v>0</v>
      </c>
      <c r="I50" s="105" t="s">
        <v>337</v>
      </c>
      <c r="J50" s="105" t="s">
        <v>337</v>
      </c>
    </row>
    <row r="51" customFormat="false" ht="12.75" hidden="false" customHeight="false" outlineLevel="0" collapsed="false">
      <c r="A51" s="316" t="s">
        <v>1905</v>
      </c>
      <c r="B51" s="105" t="n">
        <v>216</v>
      </c>
      <c r="C51" s="105" t="n">
        <v>214</v>
      </c>
      <c r="D51" s="105" t="n">
        <v>2</v>
      </c>
      <c r="E51" s="105" t="n">
        <v>0</v>
      </c>
      <c r="F51" s="105" t="n">
        <v>0</v>
      </c>
      <c r="G51" s="105" t="n">
        <v>0</v>
      </c>
      <c r="H51" s="105" t="n">
        <v>0</v>
      </c>
      <c r="I51" s="105" t="n">
        <v>0</v>
      </c>
      <c r="J51" s="105" t="n">
        <v>0</v>
      </c>
    </row>
    <row r="52" customFormat="false" ht="12.75" hidden="false" customHeight="false" outlineLevel="0" collapsed="false">
      <c r="A52" s="316" t="s">
        <v>1906</v>
      </c>
      <c r="B52" s="105" t="n">
        <v>798</v>
      </c>
      <c r="C52" s="105" t="n">
        <v>775</v>
      </c>
      <c r="D52" s="105" t="n">
        <v>21</v>
      </c>
      <c r="E52" s="105" t="n">
        <v>0</v>
      </c>
      <c r="F52" s="105" t="n">
        <v>0</v>
      </c>
      <c r="G52" s="105" t="n">
        <v>0</v>
      </c>
      <c r="H52" s="105" t="n">
        <v>2</v>
      </c>
      <c r="I52" s="105" t="n">
        <v>0</v>
      </c>
      <c r="J52" s="105" t="n">
        <v>0</v>
      </c>
    </row>
    <row r="53" customFormat="false" ht="12.75" hidden="false" customHeight="false" outlineLevel="0" collapsed="false">
      <c r="A53" s="316" t="s">
        <v>1907</v>
      </c>
      <c r="B53" s="105" t="n">
        <v>241</v>
      </c>
      <c r="C53" s="105" t="n">
        <v>237</v>
      </c>
      <c r="D53" s="105" t="n">
        <v>3</v>
      </c>
      <c r="E53" s="105" t="n">
        <v>0</v>
      </c>
      <c r="F53" s="105" t="n">
        <v>1</v>
      </c>
      <c r="G53" s="105" t="n">
        <v>0</v>
      </c>
      <c r="H53" s="105" t="n">
        <v>0</v>
      </c>
      <c r="I53" s="105" t="n">
        <v>0</v>
      </c>
      <c r="J53" s="105" t="n">
        <v>0</v>
      </c>
    </row>
    <row r="54" customFormat="false" ht="12.75" hidden="false" customHeight="false" outlineLevel="0" collapsed="false">
      <c r="A54" s="316" t="s">
        <v>1908</v>
      </c>
      <c r="B54" s="105" t="n">
        <v>143</v>
      </c>
      <c r="C54" s="105" t="n">
        <v>142</v>
      </c>
      <c r="D54" s="105" t="n">
        <v>0</v>
      </c>
      <c r="E54" s="105" t="n">
        <v>0</v>
      </c>
      <c r="F54" s="105" t="n">
        <v>0</v>
      </c>
      <c r="G54" s="105" t="n">
        <v>0</v>
      </c>
      <c r="H54" s="105" t="n">
        <v>0</v>
      </c>
      <c r="I54" s="105" t="n">
        <v>0</v>
      </c>
      <c r="J54" s="105" t="n">
        <v>0</v>
      </c>
    </row>
    <row r="55" customFormat="false" ht="12.75" hidden="false" customHeight="false" outlineLevel="0" collapsed="false">
      <c r="A55" s="316" t="s">
        <v>1164</v>
      </c>
      <c r="B55" s="105" t="n">
        <v>71</v>
      </c>
      <c r="C55" s="105" t="n">
        <v>71</v>
      </c>
      <c r="D55" s="105" t="s">
        <v>337</v>
      </c>
      <c r="E55" s="105" t="n">
        <v>0</v>
      </c>
      <c r="F55" s="105" t="s">
        <v>337</v>
      </c>
      <c r="G55" s="105" t="s">
        <v>337</v>
      </c>
      <c r="H55" s="105" t="s">
        <v>337</v>
      </c>
      <c r="I55" s="105" t="n">
        <v>0</v>
      </c>
      <c r="J55" s="105" t="n">
        <v>0</v>
      </c>
    </row>
    <row r="56" customFormat="false" ht="12.75" hidden="false" customHeight="false" outlineLevel="0" collapsed="false">
      <c r="A56" s="316" t="s">
        <v>1909</v>
      </c>
      <c r="B56" s="105" t="n">
        <v>2283</v>
      </c>
      <c r="C56" s="105" t="n">
        <v>2282</v>
      </c>
      <c r="D56" s="105" t="n">
        <v>1</v>
      </c>
      <c r="E56" s="105" t="n">
        <v>0</v>
      </c>
      <c r="F56" s="105" t="n">
        <v>0</v>
      </c>
      <c r="G56" s="105" t="n">
        <v>0</v>
      </c>
      <c r="H56" s="105" t="n">
        <v>0</v>
      </c>
      <c r="I56" s="105" t="n">
        <v>0</v>
      </c>
      <c r="J56" s="105" t="n">
        <v>0</v>
      </c>
    </row>
    <row r="57" customFormat="false" ht="12.75" hidden="false" customHeight="false" outlineLevel="0" collapsed="false">
      <c r="A57" s="316" t="s">
        <v>1910</v>
      </c>
      <c r="B57" s="105" t="n">
        <v>310</v>
      </c>
      <c r="C57" s="105" t="n">
        <v>310</v>
      </c>
      <c r="D57" s="105" t="n">
        <v>0</v>
      </c>
      <c r="E57" s="105" t="n">
        <v>0</v>
      </c>
      <c r="F57" s="105" t="n">
        <v>0</v>
      </c>
      <c r="G57" s="105" t="n">
        <v>0</v>
      </c>
      <c r="H57" s="105" t="n">
        <v>0</v>
      </c>
      <c r="I57" s="105" t="n">
        <v>0</v>
      </c>
      <c r="J57" s="105" t="n">
        <v>0</v>
      </c>
    </row>
    <row r="58" customFormat="false" ht="12.75" hidden="false" customHeight="false" outlineLevel="0" collapsed="false">
      <c r="A58" s="316" t="s">
        <v>1911</v>
      </c>
      <c r="B58" s="105" t="n">
        <v>135</v>
      </c>
      <c r="C58" s="105" t="n">
        <v>135</v>
      </c>
      <c r="D58" s="105" t="s">
        <v>337</v>
      </c>
      <c r="E58" s="105" t="n">
        <v>0</v>
      </c>
      <c r="F58" s="105" t="n">
        <v>0</v>
      </c>
      <c r="G58" s="105" t="n">
        <v>0</v>
      </c>
      <c r="H58" s="105" t="s">
        <v>337</v>
      </c>
      <c r="I58" s="105" t="s">
        <v>337</v>
      </c>
      <c r="J58" s="105" t="n">
        <v>0</v>
      </c>
    </row>
    <row r="59" customFormat="false" ht="12.75" hidden="false" customHeight="false" outlineLevel="0" collapsed="false">
      <c r="A59" s="316" t="s">
        <v>1912</v>
      </c>
      <c r="B59" s="105" t="n">
        <v>4</v>
      </c>
      <c r="C59" s="105" t="n">
        <v>4</v>
      </c>
      <c r="D59" s="105" t="n">
        <v>0</v>
      </c>
      <c r="E59" s="105" t="n">
        <v>0</v>
      </c>
      <c r="F59" s="105" t="n">
        <v>0</v>
      </c>
      <c r="G59" s="105" t="s">
        <v>337</v>
      </c>
      <c r="H59" s="105" t="s">
        <v>337</v>
      </c>
      <c r="I59" s="105" t="s">
        <v>337</v>
      </c>
      <c r="J59" s="105" t="n">
        <v>0</v>
      </c>
    </row>
    <row r="60" customFormat="false" ht="12.75" hidden="false" customHeight="false" outlineLevel="0" collapsed="false">
      <c r="A60" s="316" t="s">
        <v>1913</v>
      </c>
      <c r="B60" s="105" t="n">
        <v>82</v>
      </c>
      <c r="C60" s="105" t="n">
        <v>82</v>
      </c>
      <c r="D60" s="105" t="n">
        <v>0</v>
      </c>
      <c r="E60" s="105" t="s">
        <v>337</v>
      </c>
      <c r="F60" s="105" t="n">
        <v>0</v>
      </c>
      <c r="G60" s="105" t="n">
        <v>0</v>
      </c>
      <c r="H60" s="105" t="n">
        <v>0</v>
      </c>
      <c r="I60" s="105" t="n">
        <v>0</v>
      </c>
      <c r="J60" s="105" t="n">
        <v>0</v>
      </c>
    </row>
    <row r="61" customFormat="false" ht="12.75" hidden="false" customHeight="false" outlineLevel="0" collapsed="false">
      <c r="A61" s="316" t="s">
        <v>1914</v>
      </c>
      <c r="B61" s="105" t="n">
        <v>105</v>
      </c>
      <c r="C61" s="105" t="n">
        <v>105</v>
      </c>
      <c r="D61" s="105" t="n">
        <v>0</v>
      </c>
      <c r="E61" s="105" t="n">
        <v>0</v>
      </c>
      <c r="F61" s="105" t="n">
        <v>0</v>
      </c>
      <c r="G61" s="105" t="n">
        <v>0</v>
      </c>
      <c r="H61" s="105" t="n">
        <v>0</v>
      </c>
      <c r="I61" s="105" t="n">
        <v>0</v>
      </c>
      <c r="J61" s="105" t="n">
        <v>0</v>
      </c>
    </row>
    <row r="62" customFormat="false" ht="12.75" hidden="false" customHeight="false" outlineLevel="0" collapsed="false">
      <c r="A62" s="316" t="s">
        <v>1915</v>
      </c>
      <c r="B62" s="105" t="s">
        <v>337</v>
      </c>
      <c r="C62" s="105" t="s">
        <v>337</v>
      </c>
      <c r="D62" s="105" t="s">
        <v>337</v>
      </c>
      <c r="E62" s="105" t="s">
        <v>337</v>
      </c>
      <c r="F62" s="105" t="s">
        <v>337</v>
      </c>
      <c r="G62" s="105" t="s">
        <v>337</v>
      </c>
      <c r="H62" s="105" t="s">
        <v>337</v>
      </c>
      <c r="I62" s="105" t="s">
        <v>337</v>
      </c>
      <c r="J62" s="105" t="s">
        <v>337</v>
      </c>
    </row>
    <row r="63" customFormat="false" ht="12.75" hidden="false" customHeight="false" outlineLevel="0" collapsed="false">
      <c r="A63" s="316" t="s">
        <v>1916</v>
      </c>
      <c r="B63" s="105" t="n">
        <v>0</v>
      </c>
      <c r="C63" s="105" t="s">
        <v>337</v>
      </c>
      <c r="D63" s="105" t="s">
        <v>337</v>
      </c>
      <c r="E63" s="105" t="s">
        <v>337</v>
      </c>
      <c r="F63" s="105" t="s">
        <v>337</v>
      </c>
      <c r="G63" s="105" t="s">
        <v>337</v>
      </c>
      <c r="H63" s="105" t="s">
        <v>337</v>
      </c>
      <c r="I63" s="105" t="s">
        <v>337</v>
      </c>
      <c r="J63" s="105" t="s">
        <v>337</v>
      </c>
    </row>
    <row r="64" customFormat="false" ht="12.75" hidden="false" customHeight="false" outlineLevel="0" collapsed="false">
      <c r="A64" s="316" t="s">
        <v>1917</v>
      </c>
      <c r="B64" s="105" t="s">
        <v>337</v>
      </c>
      <c r="C64" s="105" t="s">
        <v>337</v>
      </c>
      <c r="D64" s="105" t="s">
        <v>337</v>
      </c>
      <c r="E64" s="105" t="s">
        <v>337</v>
      </c>
      <c r="F64" s="105" t="s">
        <v>337</v>
      </c>
      <c r="G64" s="105" t="s">
        <v>337</v>
      </c>
      <c r="H64" s="105" t="s">
        <v>337</v>
      </c>
      <c r="I64" s="105" t="s">
        <v>337</v>
      </c>
      <c r="J64" s="105" t="s">
        <v>337</v>
      </c>
    </row>
    <row r="65" customFormat="false" ht="12.75" hidden="false" customHeight="false" outlineLevel="0" collapsed="false">
      <c r="A65" s="316" t="s">
        <v>1918</v>
      </c>
      <c r="B65" s="105" t="n">
        <v>0</v>
      </c>
      <c r="C65" s="105" t="s">
        <v>337</v>
      </c>
      <c r="D65" s="105" t="s">
        <v>337</v>
      </c>
      <c r="E65" s="105" t="s">
        <v>337</v>
      </c>
      <c r="F65" s="105" t="s">
        <v>337</v>
      </c>
      <c r="G65" s="105" t="s">
        <v>337</v>
      </c>
      <c r="H65" s="105" t="s">
        <v>337</v>
      </c>
      <c r="I65" s="105" t="s">
        <v>337</v>
      </c>
      <c r="J65" s="105" t="s">
        <v>337</v>
      </c>
    </row>
    <row r="66" customFormat="false" ht="12.75" hidden="false" customHeight="false" outlineLevel="0" collapsed="false">
      <c r="A66" s="316" t="s">
        <v>1919</v>
      </c>
      <c r="B66" s="105" t="s">
        <v>337</v>
      </c>
      <c r="C66" s="105" t="s">
        <v>337</v>
      </c>
      <c r="D66" s="105" t="s">
        <v>337</v>
      </c>
      <c r="E66" s="105" t="s">
        <v>337</v>
      </c>
      <c r="F66" s="105" t="s">
        <v>337</v>
      </c>
      <c r="G66" s="105" t="s">
        <v>337</v>
      </c>
      <c r="H66" s="105" t="s">
        <v>337</v>
      </c>
      <c r="I66" s="105" t="s">
        <v>337</v>
      </c>
      <c r="J66" s="105" t="s">
        <v>337</v>
      </c>
    </row>
    <row r="67" customFormat="false" ht="12.75" hidden="false" customHeight="false" outlineLevel="0" collapsed="false">
      <c r="A67" s="316" t="s">
        <v>1920</v>
      </c>
      <c r="B67" s="105" t="s">
        <v>337</v>
      </c>
      <c r="C67" s="105" t="s">
        <v>337</v>
      </c>
      <c r="D67" s="105" t="s">
        <v>337</v>
      </c>
      <c r="E67" s="105" t="s">
        <v>337</v>
      </c>
      <c r="F67" s="105" t="s">
        <v>337</v>
      </c>
      <c r="G67" s="105" t="s">
        <v>337</v>
      </c>
      <c r="H67" s="105" t="s">
        <v>337</v>
      </c>
      <c r="I67" s="105" t="s">
        <v>337</v>
      </c>
      <c r="J67" s="105" t="s">
        <v>337</v>
      </c>
    </row>
    <row r="68" customFormat="false" ht="12.75" hidden="false" customHeight="false" outlineLevel="0" collapsed="false">
      <c r="A68" s="316" t="s">
        <v>1921</v>
      </c>
      <c r="B68" s="105" t="n">
        <v>0</v>
      </c>
      <c r="C68" s="105" t="s">
        <v>337</v>
      </c>
      <c r="D68" s="105" t="s">
        <v>337</v>
      </c>
      <c r="E68" s="105" t="s">
        <v>337</v>
      </c>
      <c r="F68" s="105" t="s">
        <v>337</v>
      </c>
      <c r="G68" s="105" t="s">
        <v>337</v>
      </c>
      <c r="H68" s="105" t="n">
        <v>0</v>
      </c>
      <c r="I68" s="105" t="s">
        <v>337</v>
      </c>
      <c r="J68" s="105" t="s">
        <v>337</v>
      </c>
    </row>
    <row r="69" customFormat="false" ht="12.75" hidden="false" customHeight="false" outlineLevel="0" collapsed="false">
      <c r="A69" s="316" t="s">
        <v>1922</v>
      </c>
      <c r="B69" s="105" t="s">
        <v>337</v>
      </c>
      <c r="C69" s="105" t="s">
        <v>337</v>
      </c>
      <c r="D69" s="105" t="s">
        <v>337</v>
      </c>
      <c r="E69" s="105" t="s">
        <v>337</v>
      </c>
      <c r="F69" s="105" t="s">
        <v>337</v>
      </c>
      <c r="G69" s="105" t="s">
        <v>337</v>
      </c>
      <c r="H69" s="105" t="s">
        <v>337</v>
      </c>
      <c r="I69" s="105" t="s">
        <v>337</v>
      </c>
      <c r="J69" s="105" t="s">
        <v>337</v>
      </c>
    </row>
    <row r="70" customFormat="false" ht="12.75" hidden="false" customHeight="false" outlineLevel="0" collapsed="false">
      <c r="A70" s="316" t="s">
        <v>1923</v>
      </c>
      <c r="B70" s="105" t="n">
        <v>0</v>
      </c>
      <c r="C70" s="105" t="s">
        <v>337</v>
      </c>
      <c r="D70" s="105" t="s">
        <v>337</v>
      </c>
      <c r="E70" s="105" t="s">
        <v>337</v>
      </c>
      <c r="F70" s="105" t="n">
        <v>0</v>
      </c>
      <c r="G70" s="105" t="s">
        <v>337</v>
      </c>
      <c r="H70" s="105" t="s">
        <v>337</v>
      </c>
      <c r="I70" s="105" t="s">
        <v>337</v>
      </c>
      <c r="J70" s="105" t="s">
        <v>337</v>
      </c>
    </row>
    <row r="71" customFormat="false" ht="12.75" hidden="false" customHeight="false" outlineLevel="0" collapsed="false">
      <c r="A71" s="316" t="s">
        <v>1517</v>
      </c>
      <c r="B71" s="105" t="s">
        <v>337</v>
      </c>
      <c r="C71" s="105" t="s">
        <v>337</v>
      </c>
      <c r="D71" s="105" t="s">
        <v>337</v>
      </c>
      <c r="E71" s="105" t="s">
        <v>337</v>
      </c>
      <c r="F71" s="105" t="s">
        <v>337</v>
      </c>
      <c r="G71" s="105" t="s">
        <v>337</v>
      </c>
      <c r="H71" s="105" t="s">
        <v>337</v>
      </c>
      <c r="I71" s="105" t="s">
        <v>337</v>
      </c>
      <c r="J71" s="105" t="s">
        <v>337</v>
      </c>
    </row>
    <row r="72" customFormat="false" ht="12.75" hidden="false" customHeight="false" outlineLevel="0" collapsed="false">
      <c r="A72" s="316" t="s">
        <v>1924</v>
      </c>
      <c r="B72" s="105" t="s">
        <v>337</v>
      </c>
      <c r="C72" s="105" t="s">
        <v>337</v>
      </c>
      <c r="D72" s="105" t="s">
        <v>337</v>
      </c>
      <c r="E72" s="105" t="s">
        <v>337</v>
      </c>
      <c r="F72" s="105" t="s">
        <v>337</v>
      </c>
      <c r="G72" s="105" t="s">
        <v>337</v>
      </c>
      <c r="H72" s="105" t="s">
        <v>337</v>
      </c>
      <c r="I72" s="105" t="s">
        <v>337</v>
      </c>
      <c r="J72" s="105" t="s">
        <v>337</v>
      </c>
    </row>
    <row r="73" customFormat="false" ht="12.75" hidden="false" customHeight="false" outlineLevel="0" collapsed="false">
      <c r="A73" s="316" t="s">
        <v>1925</v>
      </c>
      <c r="B73" s="105" t="s">
        <v>337</v>
      </c>
      <c r="C73" s="105" t="s">
        <v>337</v>
      </c>
      <c r="D73" s="105" t="s">
        <v>337</v>
      </c>
      <c r="E73" s="105" t="s">
        <v>337</v>
      </c>
      <c r="F73" s="105" t="s">
        <v>337</v>
      </c>
      <c r="G73" s="105" t="s">
        <v>337</v>
      </c>
      <c r="H73" s="105" t="s">
        <v>337</v>
      </c>
      <c r="I73" s="105" t="s">
        <v>337</v>
      </c>
      <c r="J73" s="105" t="s">
        <v>337</v>
      </c>
    </row>
    <row r="74" customFormat="false" ht="12.75" hidden="false" customHeight="false" outlineLevel="0" collapsed="false">
      <c r="A74" s="316" t="s">
        <v>1926</v>
      </c>
      <c r="B74" s="105" t="n">
        <v>0</v>
      </c>
      <c r="C74" s="105" t="s">
        <v>337</v>
      </c>
      <c r="D74" s="105" t="s">
        <v>337</v>
      </c>
      <c r="E74" s="105" t="n">
        <v>0</v>
      </c>
      <c r="F74" s="105" t="s">
        <v>337</v>
      </c>
      <c r="G74" s="105" t="s">
        <v>337</v>
      </c>
      <c r="H74" s="105" t="s">
        <v>337</v>
      </c>
      <c r="I74" s="105" t="s">
        <v>337</v>
      </c>
      <c r="J74" s="105" t="s">
        <v>337</v>
      </c>
    </row>
    <row r="75" customFormat="false" ht="12.75" hidden="false" customHeight="false" outlineLevel="0" collapsed="false">
      <c r="A75" s="316" t="s">
        <v>1927</v>
      </c>
      <c r="B75" s="105" t="n">
        <v>1</v>
      </c>
      <c r="C75" s="105" t="n">
        <v>0</v>
      </c>
      <c r="D75" s="105" t="n">
        <v>1</v>
      </c>
      <c r="E75" s="105" t="s">
        <v>337</v>
      </c>
      <c r="F75" s="105" t="s">
        <v>337</v>
      </c>
      <c r="G75" s="105" t="s">
        <v>337</v>
      </c>
      <c r="H75" s="105" t="n">
        <v>0</v>
      </c>
      <c r="I75" s="105" t="n">
        <v>0</v>
      </c>
      <c r="J75" s="105" t="s">
        <v>337</v>
      </c>
    </row>
    <row r="76" customFormat="false" ht="12.75" hidden="false" customHeight="false" outlineLevel="0" collapsed="false">
      <c r="A76" s="316" t="s">
        <v>1928</v>
      </c>
      <c r="B76" s="105" t="n">
        <v>110</v>
      </c>
      <c r="C76" s="105" t="n">
        <v>110</v>
      </c>
      <c r="D76" s="105" t="s">
        <v>337</v>
      </c>
      <c r="E76" s="105" t="s">
        <v>337</v>
      </c>
      <c r="F76" s="105" t="s">
        <v>337</v>
      </c>
      <c r="G76" s="105" t="s">
        <v>337</v>
      </c>
      <c r="H76" s="105" t="n">
        <v>0</v>
      </c>
      <c r="I76" s="105" t="s">
        <v>337</v>
      </c>
      <c r="J76" s="105" t="s">
        <v>337</v>
      </c>
    </row>
    <row r="77" customFormat="false" ht="12.75" hidden="false" customHeight="false" outlineLevel="0" collapsed="false">
      <c r="A77" s="316" t="s">
        <v>1929</v>
      </c>
      <c r="B77" s="105" t="n">
        <v>0</v>
      </c>
      <c r="C77" s="105" t="n">
        <v>0</v>
      </c>
      <c r="D77" s="105" t="s">
        <v>337</v>
      </c>
      <c r="E77" s="105" t="s">
        <v>337</v>
      </c>
      <c r="F77" s="105" t="s">
        <v>337</v>
      </c>
      <c r="G77" s="105" t="s">
        <v>337</v>
      </c>
      <c r="H77" s="105" t="s">
        <v>337</v>
      </c>
      <c r="I77" s="105" t="s">
        <v>337</v>
      </c>
      <c r="J77" s="105" t="s">
        <v>337</v>
      </c>
    </row>
    <row r="78" customFormat="false" ht="12.75" hidden="false" customHeight="false" outlineLevel="0" collapsed="false">
      <c r="A78" s="316" t="s">
        <v>1930</v>
      </c>
      <c r="B78" s="105" t="s">
        <v>337</v>
      </c>
      <c r="C78" s="105" t="s">
        <v>337</v>
      </c>
      <c r="D78" s="105" t="s">
        <v>337</v>
      </c>
      <c r="E78" s="105" t="s">
        <v>337</v>
      </c>
      <c r="F78" s="105" t="s">
        <v>337</v>
      </c>
      <c r="G78" s="105" t="s">
        <v>337</v>
      </c>
      <c r="H78" s="105" t="s">
        <v>337</v>
      </c>
      <c r="I78" s="105" t="s">
        <v>337</v>
      </c>
      <c r="J78" s="105" t="s">
        <v>337</v>
      </c>
    </row>
    <row r="79" customFormat="false" ht="12.75" hidden="false" customHeight="false" outlineLevel="0" collapsed="false">
      <c r="A79" s="316" t="s">
        <v>1931</v>
      </c>
      <c r="B79" s="105" t="s">
        <v>337</v>
      </c>
      <c r="C79" s="105" t="s">
        <v>337</v>
      </c>
      <c r="D79" s="105" t="s">
        <v>337</v>
      </c>
      <c r="E79" s="105" t="s">
        <v>337</v>
      </c>
      <c r="F79" s="105" t="s">
        <v>337</v>
      </c>
      <c r="G79" s="105" t="s">
        <v>337</v>
      </c>
      <c r="H79" s="105" t="s">
        <v>337</v>
      </c>
      <c r="I79" s="105" t="s">
        <v>337</v>
      </c>
      <c r="J79" s="105" t="s">
        <v>337</v>
      </c>
    </row>
    <row r="80" customFormat="false" ht="12.75" hidden="false" customHeight="false" outlineLevel="0" collapsed="false">
      <c r="A80" s="316" t="s">
        <v>1932</v>
      </c>
      <c r="B80" s="105" t="n">
        <v>0</v>
      </c>
      <c r="C80" s="105" t="s">
        <v>337</v>
      </c>
      <c r="D80" s="105" t="s">
        <v>337</v>
      </c>
      <c r="E80" s="105" t="s">
        <v>337</v>
      </c>
      <c r="F80" s="105" t="s">
        <v>337</v>
      </c>
      <c r="G80" s="105" t="s">
        <v>337</v>
      </c>
      <c r="H80" s="105" t="s">
        <v>337</v>
      </c>
      <c r="I80" s="105" t="s">
        <v>337</v>
      </c>
      <c r="J80" s="105" t="s">
        <v>337</v>
      </c>
    </row>
    <row r="81" customFormat="false" ht="12.75" hidden="false" customHeight="false" outlineLevel="0" collapsed="false">
      <c r="A81" s="316" t="s">
        <v>1933</v>
      </c>
      <c r="B81" s="105" t="n">
        <v>0</v>
      </c>
      <c r="C81" s="105" t="s">
        <v>337</v>
      </c>
      <c r="D81" s="105" t="s">
        <v>337</v>
      </c>
      <c r="E81" s="105" t="s">
        <v>337</v>
      </c>
      <c r="F81" s="105" t="n">
        <v>0</v>
      </c>
      <c r="G81" s="105" t="s">
        <v>337</v>
      </c>
      <c r="H81" s="105" t="s">
        <v>337</v>
      </c>
      <c r="I81" s="105" t="s">
        <v>337</v>
      </c>
      <c r="J81" s="105" t="s">
        <v>337</v>
      </c>
    </row>
    <row r="82" customFormat="false" ht="12.75" hidden="false" customHeight="false" outlineLevel="0" collapsed="false">
      <c r="A82" s="316" t="s">
        <v>1934</v>
      </c>
      <c r="B82" s="105" t="s">
        <v>337</v>
      </c>
      <c r="C82" s="105" t="s">
        <v>337</v>
      </c>
      <c r="D82" s="105" t="s">
        <v>337</v>
      </c>
      <c r="E82" s="105" t="s">
        <v>337</v>
      </c>
      <c r="F82" s="105" t="s">
        <v>337</v>
      </c>
      <c r="G82" s="105" t="s">
        <v>337</v>
      </c>
      <c r="H82" s="105" t="s">
        <v>337</v>
      </c>
      <c r="I82" s="105" t="s">
        <v>337</v>
      </c>
      <c r="J82" s="105" t="s">
        <v>337</v>
      </c>
    </row>
    <row r="83" customFormat="false" ht="12.75" hidden="false" customHeight="false" outlineLevel="0" collapsed="false">
      <c r="A83" s="316" t="s">
        <v>1935</v>
      </c>
      <c r="B83" s="105" t="n">
        <v>0</v>
      </c>
      <c r="C83" s="105" t="n">
        <v>0</v>
      </c>
      <c r="D83" s="105" t="s">
        <v>337</v>
      </c>
      <c r="E83" s="105" t="s">
        <v>337</v>
      </c>
      <c r="F83" s="105" t="n">
        <v>0</v>
      </c>
      <c r="G83" s="105" t="s">
        <v>337</v>
      </c>
      <c r="H83" s="105" t="n">
        <v>0</v>
      </c>
      <c r="I83" s="105" t="s">
        <v>337</v>
      </c>
      <c r="J83" s="105" t="s">
        <v>337</v>
      </c>
    </row>
    <row r="84" customFormat="false" ht="12.75" hidden="false" customHeight="false" outlineLevel="0" collapsed="false">
      <c r="A84" s="316" t="s">
        <v>1936</v>
      </c>
      <c r="B84" s="105" t="n">
        <v>263</v>
      </c>
      <c r="C84" s="105" t="n">
        <v>263</v>
      </c>
      <c r="D84" s="105" t="s">
        <v>337</v>
      </c>
      <c r="E84" s="105" t="s">
        <v>337</v>
      </c>
      <c r="F84" s="105" t="s">
        <v>337</v>
      </c>
      <c r="G84" s="105" t="s">
        <v>337</v>
      </c>
      <c r="H84" s="105" t="n">
        <v>0</v>
      </c>
      <c r="I84" s="105" t="s">
        <v>337</v>
      </c>
      <c r="J84" s="105" t="s">
        <v>337</v>
      </c>
    </row>
    <row r="85" customFormat="false" ht="12.75" hidden="false" customHeight="false" outlineLevel="0" collapsed="false">
      <c r="A85" s="316" t="s">
        <v>1937</v>
      </c>
      <c r="B85" s="105" t="s">
        <v>337</v>
      </c>
      <c r="C85" s="105" t="s">
        <v>337</v>
      </c>
      <c r="D85" s="105" t="s">
        <v>337</v>
      </c>
      <c r="E85" s="105" t="s">
        <v>337</v>
      </c>
      <c r="F85" s="105" t="s">
        <v>337</v>
      </c>
      <c r="G85" s="105" t="s">
        <v>337</v>
      </c>
      <c r="H85" s="105" t="s">
        <v>337</v>
      </c>
      <c r="I85" s="105" t="s">
        <v>337</v>
      </c>
      <c r="J85" s="105" t="s">
        <v>337</v>
      </c>
    </row>
    <row r="86" customFormat="false" ht="12.75" hidden="false" customHeight="false" outlineLevel="0" collapsed="false">
      <c r="A86" s="316" t="s">
        <v>1938</v>
      </c>
      <c r="B86" s="105" t="n">
        <v>19</v>
      </c>
      <c r="C86" s="105" t="n">
        <v>19</v>
      </c>
      <c r="D86" s="105" t="s">
        <v>337</v>
      </c>
      <c r="E86" s="105" t="s">
        <v>337</v>
      </c>
      <c r="F86" s="105" t="s">
        <v>337</v>
      </c>
      <c r="G86" s="105" t="s">
        <v>337</v>
      </c>
      <c r="H86" s="105" t="s">
        <v>337</v>
      </c>
      <c r="I86" s="105" t="s">
        <v>337</v>
      </c>
      <c r="J86" s="105" t="s">
        <v>337</v>
      </c>
    </row>
    <row r="87" customFormat="false" ht="12.75" hidden="false" customHeight="false" outlineLevel="0" collapsed="false">
      <c r="A87" s="316" t="s">
        <v>1939</v>
      </c>
      <c r="B87" s="105" t="s">
        <v>337</v>
      </c>
      <c r="C87" s="105" t="s">
        <v>337</v>
      </c>
      <c r="D87" s="105" t="s">
        <v>337</v>
      </c>
      <c r="E87" s="105" t="s">
        <v>337</v>
      </c>
      <c r="F87" s="105" t="s">
        <v>337</v>
      </c>
      <c r="G87" s="105" t="s">
        <v>337</v>
      </c>
      <c r="H87" s="105" t="s">
        <v>337</v>
      </c>
      <c r="I87" s="105" t="s">
        <v>337</v>
      </c>
      <c r="J87" s="105" t="s">
        <v>337</v>
      </c>
    </row>
    <row r="88" customFormat="false" ht="12.75" hidden="false" customHeight="false" outlineLevel="0" collapsed="false">
      <c r="A88" s="316" t="s">
        <v>1940</v>
      </c>
      <c r="B88" s="105" t="n">
        <v>0</v>
      </c>
      <c r="C88" s="105" t="s">
        <v>337</v>
      </c>
      <c r="D88" s="105" t="s">
        <v>337</v>
      </c>
      <c r="E88" s="105" t="s">
        <v>337</v>
      </c>
      <c r="F88" s="105" t="s">
        <v>337</v>
      </c>
      <c r="G88" s="105" t="s">
        <v>337</v>
      </c>
      <c r="H88" s="105" t="s">
        <v>337</v>
      </c>
      <c r="I88" s="105" t="s">
        <v>337</v>
      </c>
      <c r="J88" s="105" t="s">
        <v>337</v>
      </c>
    </row>
    <row r="89" customFormat="false" ht="12.75" hidden="false" customHeight="false" outlineLevel="0" collapsed="false">
      <c r="A89" s="316" t="s">
        <v>1941</v>
      </c>
      <c r="B89" s="105" t="n">
        <v>110</v>
      </c>
      <c r="C89" s="105" t="n">
        <v>110</v>
      </c>
      <c r="D89" s="105" t="s">
        <v>337</v>
      </c>
      <c r="E89" s="105" t="s">
        <v>337</v>
      </c>
      <c r="F89" s="105" t="s">
        <v>337</v>
      </c>
      <c r="G89" s="105" t="s">
        <v>337</v>
      </c>
      <c r="H89" s="105" t="s">
        <v>337</v>
      </c>
      <c r="I89" s="105" t="s">
        <v>337</v>
      </c>
      <c r="J89" s="105" t="s">
        <v>337</v>
      </c>
    </row>
    <row r="90" customFormat="false" ht="12.75" hidden="false" customHeight="false" outlineLevel="0" collapsed="false">
      <c r="A90" s="316" t="s">
        <v>1942</v>
      </c>
      <c r="B90" s="105" t="n">
        <v>230</v>
      </c>
      <c r="C90" s="105" t="n">
        <v>230</v>
      </c>
      <c r="D90" s="105" t="s">
        <v>337</v>
      </c>
      <c r="E90" s="105" t="n">
        <v>0</v>
      </c>
      <c r="F90" s="105" t="s">
        <v>337</v>
      </c>
      <c r="G90" s="105" t="s">
        <v>337</v>
      </c>
      <c r="H90" s="105" t="s">
        <v>337</v>
      </c>
      <c r="I90" s="105" t="s">
        <v>337</v>
      </c>
      <c r="J90" s="105" t="s">
        <v>337</v>
      </c>
    </row>
    <row r="91" customFormat="false" ht="12.75" hidden="false" customHeight="false" outlineLevel="0" collapsed="false">
      <c r="A91" s="316" t="s">
        <v>1943</v>
      </c>
      <c r="B91" s="105" t="n">
        <v>74</v>
      </c>
      <c r="C91" s="105" t="n">
        <v>74</v>
      </c>
      <c r="D91" s="105" t="n">
        <v>0</v>
      </c>
      <c r="E91" s="105" t="n">
        <v>0</v>
      </c>
      <c r="F91" s="105" t="n">
        <v>0</v>
      </c>
      <c r="G91" s="105" t="s">
        <v>337</v>
      </c>
      <c r="H91" s="105" t="n">
        <v>0</v>
      </c>
      <c r="I91" s="105" t="s">
        <v>337</v>
      </c>
      <c r="J91" s="105" t="n">
        <v>0</v>
      </c>
    </row>
    <row r="92" customFormat="false" ht="12.75" hidden="false" customHeight="false" outlineLevel="0" collapsed="false">
      <c r="A92" s="316" t="s">
        <v>1944</v>
      </c>
      <c r="B92" s="105" t="n">
        <v>16</v>
      </c>
      <c r="C92" s="105" t="n">
        <v>16</v>
      </c>
      <c r="D92" s="105" t="s">
        <v>337</v>
      </c>
      <c r="E92" s="105" t="s">
        <v>337</v>
      </c>
      <c r="F92" s="105" t="s">
        <v>337</v>
      </c>
      <c r="G92" s="105" t="s">
        <v>337</v>
      </c>
      <c r="H92" s="105" t="s">
        <v>337</v>
      </c>
      <c r="I92" s="105" t="s">
        <v>337</v>
      </c>
      <c r="J92" s="105" t="s">
        <v>337</v>
      </c>
    </row>
    <row r="93" customFormat="false" ht="12.75" hidden="false" customHeight="false" outlineLevel="0" collapsed="false">
      <c r="A93" s="316" t="s">
        <v>1945</v>
      </c>
      <c r="B93" s="105" t="s">
        <v>337</v>
      </c>
      <c r="C93" s="105" t="s">
        <v>337</v>
      </c>
      <c r="D93" s="105" t="s">
        <v>337</v>
      </c>
      <c r="E93" s="105" t="s">
        <v>337</v>
      </c>
      <c r="F93" s="105" t="s">
        <v>337</v>
      </c>
      <c r="G93" s="105" t="s">
        <v>337</v>
      </c>
      <c r="H93" s="105" t="s">
        <v>337</v>
      </c>
      <c r="I93" s="105" t="s">
        <v>337</v>
      </c>
      <c r="J93" s="105" t="s">
        <v>337</v>
      </c>
    </row>
    <row r="94" customFormat="false" ht="12.75" hidden="false" customHeight="false" outlineLevel="0" collapsed="false">
      <c r="A94" s="316" t="s">
        <v>1946</v>
      </c>
      <c r="B94" s="105" t="n">
        <v>0</v>
      </c>
      <c r="C94" s="105" t="n">
        <v>0</v>
      </c>
      <c r="D94" s="105" t="n">
        <v>0</v>
      </c>
      <c r="E94" s="105" t="s">
        <v>337</v>
      </c>
      <c r="F94" s="105" t="s">
        <v>337</v>
      </c>
      <c r="G94" s="105" t="s">
        <v>337</v>
      </c>
      <c r="H94" s="105" t="s">
        <v>337</v>
      </c>
      <c r="I94" s="105" t="s">
        <v>337</v>
      </c>
      <c r="J94" s="105" t="s">
        <v>337</v>
      </c>
    </row>
    <row r="95" customFormat="false" ht="12.75" hidden="false" customHeight="false" outlineLevel="0" collapsed="false">
      <c r="A95" s="316" t="s">
        <v>1947</v>
      </c>
      <c r="B95" s="105" t="n">
        <v>0</v>
      </c>
      <c r="C95" s="105" t="s">
        <v>337</v>
      </c>
      <c r="D95" s="105" t="s">
        <v>337</v>
      </c>
      <c r="E95" s="105" t="s">
        <v>337</v>
      </c>
      <c r="F95" s="105" t="s">
        <v>337</v>
      </c>
      <c r="G95" s="105" t="s">
        <v>337</v>
      </c>
      <c r="H95" s="105" t="s">
        <v>337</v>
      </c>
      <c r="I95" s="105" t="s">
        <v>337</v>
      </c>
      <c r="J95" s="105" t="s">
        <v>337</v>
      </c>
    </row>
    <row r="96" customFormat="false" ht="12.75" hidden="false" customHeight="false" outlineLevel="0" collapsed="false">
      <c r="A96" s="316" t="s">
        <v>1948</v>
      </c>
      <c r="B96" s="105" t="n">
        <v>0</v>
      </c>
      <c r="C96" s="105" t="s">
        <v>337</v>
      </c>
      <c r="D96" s="105" t="s">
        <v>337</v>
      </c>
      <c r="E96" s="105" t="s">
        <v>337</v>
      </c>
      <c r="F96" s="105" t="s">
        <v>337</v>
      </c>
      <c r="G96" s="105" t="s">
        <v>337</v>
      </c>
      <c r="H96" s="105" t="n">
        <v>0</v>
      </c>
      <c r="I96" s="105" t="s">
        <v>337</v>
      </c>
      <c r="J96" s="105" t="s">
        <v>337</v>
      </c>
    </row>
    <row r="97" customFormat="false" ht="12.75" hidden="false" customHeight="false" outlineLevel="0" collapsed="false">
      <c r="A97" s="316" t="s">
        <v>1949</v>
      </c>
      <c r="B97" s="105" t="n">
        <v>0</v>
      </c>
      <c r="C97" s="105" t="s">
        <v>337</v>
      </c>
      <c r="D97" s="105" t="s">
        <v>337</v>
      </c>
      <c r="E97" s="105" t="s">
        <v>337</v>
      </c>
      <c r="F97" s="105" t="s">
        <v>337</v>
      </c>
      <c r="G97" s="105" t="s">
        <v>337</v>
      </c>
      <c r="H97" s="105" t="s">
        <v>337</v>
      </c>
      <c r="I97" s="105" t="s">
        <v>337</v>
      </c>
      <c r="J97" s="105" t="s">
        <v>337</v>
      </c>
    </row>
    <row r="98" customFormat="false" ht="12.75" hidden="false" customHeight="false" outlineLevel="0" collapsed="false">
      <c r="A98" s="316" t="s">
        <v>1950</v>
      </c>
      <c r="B98" s="105" t="s">
        <v>337</v>
      </c>
      <c r="C98" s="105" t="s">
        <v>337</v>
      </c>
      <c r="D98" s="105" t="s">
        <v>337</v>
      </c>
      <c r="E98" s="105" t="s">
        <v>337</v>
      </c>
      <c r="F98" s="105" t="s">
        <v>337</v>
      </c>
      <c r="G98" s="105" t="s">
        <v>337</v>
      </c>
      <c r="H98" s="105" t="s">
        <v>337</v>
      </c>
      <c r="I98" s="105" t="s">
        <v>337</v>
      </c>
      <c r="J98" s="105" t="s">
        <v>337</v>
      </c>
    </row>
    <row r="99" customFormat="false" ht="12.75" hidden="false" customHeight="false" outlineLevel="0" collapsed="false">
      <c r="A99" s="316" t="s">
        <v>1951</v>
      </c>
      <c r="B99" s="105" t="s">
        <v>337</v>
      </c>
      <c r="C99" s="105" t="s">
        <v>337</v>
      </c>
      <c r="D99" s="105" t="s">
        <v>337</v>
      </c>
      <c r="E99" s="105" t="s">
        <v>337</v>
      </c>
      <c r="F99" s="105" t="s">
        <v>337</v>
      </c>
      <c r="G99" s="105" t="s">
        <v>337</v>
      </c>
      <c r="H99" s="105" t="s">
        <v>337</v>
      </c>
      <c r="I99" s="105" t="s">
        <v>337</v>
      </c>
      <c r="J99" s="105" t="s">
        <v>337</v>
      </c>
    </row>
    <row r="100" customFormat="false" ht="12.75" hidden="false" customHeight="false" outlineLevel="0" collapsed="false">
      <c r="A100" s="316" t="s">
        <v>1952</v>
      </c>
      <c r="B100" s="105" t="n">
        <v>0</v>
      </c>
      <c r="C100" s="105" t="s">
        <v>337</v>
      </c>
      <c r="D100" s="105" t="s">
        <v>337</v>
      </c>
      <c r="E100" s="105" t="s">
        <v>337</v>
      </c>
      <c r="F100" s="105" t="s">
        <v>337</v>
      </c>
      <c r="G100" s="105" t="s">
        <v>337</v>
      </c>
      <c r="H100" s="105" t="s">
        <v>337</v>
      </c>
      <c r="I100" s="105" t="s">
        <v>337</v>
      </c>
      <c r="J100" s="105" t="s">
        <v>337</v>
      </c>
    </row>
    <row r="101" customFormat="false" ht="12.75" hidden="false" customHeight="false" outlineLevel="0" collapsed="false">
      <c r="A101" s="316" t="s">
        <v>1953</v>
      </c>
      <c r="B101" s="105" t="n">
        <v>0</v>
      </c>
      <c r="C101" s="105" t="n">
        <v>0</v>
      </c>
      <c r="D101" s="105" t="n">
        <v>0</v>
      </c>
      <c r="E101" s="105" t="s">
        <v>337</v>
      </c>
      <c r="F101" s="105" t="s">
        <v>337</v>
      </c>
      <c r="G101" s="105" t="s">
        <v>337</v>
      </c>
      <c r="H101" s="105" t="n">
        <v>0</v>
      </c>
      <c r="I101" s="105" t="s">
        <v>337</v>
      </c>
      <c r="J101" s="105" t="s">
        <v>337</v>
      </c>
    </row>
    <row r="102" customFormat="false" ht="12.75" hidden="false" customHeight="false" outlineLevel="0" collapsed="false">
      <c r="A102" s="316" t="s">
        <v>1954</v>
      </c>
      <c r="B102" s="105" t="n">
        <v>0</v>
      </c>
      <c r="C102" s="105" t="s">
        <v>337</v>
      </c>
      <c r="D102" s="105" t="s">
        <v>337</v>
      </c>
      <c r="E102" s="105" t="s">
        <v>337</v>
      </c>
      <c r="F102" s="105" t="s">
        <v>337</v>
      </c>
      <c r="G102" s="105" t="s">
        <v>337</v>
      </c>
      <c r="H102" s="105" t="s">
        <v>337</v>
      </c>
      <c r="I102" s="105" t="s">
        <v>337</v>
      </c>
      <c r="J102" s="105" t="s">
        <v>337</v>
      </c>
    </row>
    <row r="103" customFormat="false" ht="12.75" hidden="false" customHeight="false" outlineLevel="0" collapsed="false">
      <c r="A103" s="316" t="s">
        <v>1955</v>
      </c>
      <c r="B103" s="105" t="s">
        <v>337</v>
      </c>
      <c r="C103" s="105" t="s">
        <v>337</v>
      </c>
      <c r="D103" s="105" t="s">
        <v>337</v>
      </c>
      <c r="E103" s="105" t="s">
        <v>337</v>
      </c>
      <c r="F103" s="105" t="s">
        <v>337</v>
      </c>
      <c r="G103" s="105" t="s">
        <v>337</v>
      </c>
      <c r="H103" s="105" t="s">
        <v>337</v>
      </c>
      <c r="I103" s="105" t="s">
        <v>337</v>
      </c>
      <c r="J103" s="105" t="s">
        <v>337</v>
      </c>
    </row>
    <row r="104" customFormat="false" ht="12.75" hidden="false" customHeight="false" outlineLevel="0" collapsed="false">
      <c r="A104" s="316" t="s">
        <v>1956</v>
      </c>
      <c r="B104" s="105" t="n">
        <v>74</v>
      </c>
      <c r="C104" s="105" t="n">
        <v>74</v>
      </c>
      <c r="D104" s="105" t="n">
        <v>0</v>
      </c>
      <c r="E104" s="105" t="s">
        <v>337</v>
      </c>
      <c r="F104" s="105" t="s">
        <v>337</v>
      </c>
      <c r="G104" s="105" t="s">
        <v>337</v>
      </c>
      <c r="H104" s="105" t="n">
        <v>0</v>
      </c>
      <c r="I104" s="105" t="s">
        <v>337</v>
      </c>
      <c r="J104" s="105" t="n">
        <v>0</v>
      </c>
    </row>
    <row r="105" customFormat="false" ht="12.75" hidden="false" customHeight="false" outlineLevel="0" collapsed="false">
      <c r="A105" s="316" t="s">
        <v>1957</v>
      </c>
      <c r="B105" s="105" t="s">
        <v>337</v>
      </c>
      <c r="C105" s="105" t="s">
        <v>337</v>
      </c>
      <c r="D105" s="105" t="s">
        <v>337</v>
      </c>
      <c r="E105" s="105" t="s">
        <v>337</v>
      </c>
      <c r="F105" s="105" t="s">
        <v>337</v>
      </c>
      <c r="G105" s="105" t="s">
        <v>337</v>
      </c>
      <c r="H105" s="105" t="s">
        <v>337</v>
      </c>
      <c r="I105" s="105" t="s">
        <v>337</v>
      </c>
      <c r="J105" s="105" t="s">
        <v>337</v>
      </c>
    </row>
    <row r="106" customFormat="false" ht="12.75" hidden="false" customHeight="false" outlineLevel="0" collapsed="false">
      <c r="A106" s="316" t="s">
        <v>1958</v>
      </c>
      <c r="B106" s="105" t="n">
        <v>0</v>
      </c>
      <c r="C106" s="105" t="n">
        <v>0</v>
      </c>
      <c r="D106" s="105" t="n">
        <v>0</v>
      </c>
      <c r="E106" s="105" t="s">
        <v>337</v>
      </c>
      <c r="F106" s="105" t="s">
        <v>337</v>
      </c>
      <c r="G106" s="105" t="s">
        <v>337</v>
      </c>
      <c r="H106" s="105" t="s">
        <v>337</v>
      </c>
      <c r="I106" s="105" t="s">
        <v>337</v>
      </c>
      <c r="J106" s="105" t="n">
        <v>0</v>
      </c>
    </row>
    <row r="107" customFormat="false" ht="12.75" hidden="false" customHeight="false" outlineLevel="0" collapsed="false">
      <c r="A107" s="316" t="s">
        <v>1959</v>
      </c>
      <c r="B107" s="105" t="s">
        <v>337</v>
      </c>
      <c r="C107" s="105" t="s">
        <v>337</v>
      </c>
      <c r="D107" s="105" t="s">
        <v>337</v>
      </c>
      <c r="E107" s="105" t="s">
        <v>337</v>
      </c>
      <c r="F107" s="105" t="s">
        <v>337</v>
      </c>
      <c r="G107" s="105" t="s">
        <v>337</v>
      </c>
      <c r="H107" s="105" t="s">
        <v>337</v>
      </c>
      <c r="I107" s="105" t="s">
        <v>337</v>
      </c>
      <c r="J107" s="105" t="s">
        <v>337</v>
      </c>
    </row>
    <row r="108" customFormat="false" ht="12.75" hidden="false" customHeight="false" outlineLevel="0" collapsed="false">
      <c r="A108" s="316" t="s">
        <v>1960</v>
      </c>
      <c r="B108" s="105" t="n">
        <v>751</v>
      </c>
      <c r="C108" s="105" t="n">
        <v>751</v>
      </c>
      <c r="D108" s="105" t="n">
        <v>0</v>
      </c>
      <c r="E108" s="105" t="n">
        <v>0</v>
      </c>
      <c r="F108" s="105" t="s">
        <v>337</v>
      </c>
      <c r="G108" s="105" t="s">
        <v>337</v>
      </c>
      <c r="H108" s="105" t="n">
        <v>0</v>
      </c>
      <c r="I108" s="105" t="s">
        <v>337</v>
      </c>
      <c r="J108" s="105" t="n">
        <v>0</v>
      </c>
    </row>
    <row r="109" customFormat="false" ht="12.75" hidden="false" customHeight="false" outlineLevel="0" collapsed="false">
      <c r="A109" s="316" t="s">
        <v>1961</v>
      </c>
      <c r="B109" s="105" t="s">
        <v>337</v>
      </c>
      <c r="C109" s="105" t="s">
        <v>337</v>
      </c>
      <c r="D109" s="105" t="s">
        <v>337</v>
      </c>
      <c r="E109" s="105" t="s">
        <v>337</v>
      </c>
      <c r="F109" s="105" t="s">
        <v>337</v>
      </c>
      <c r="G109" s="105" t="s">
        <v>337</v>
      </c>
      <c r="H109" s="105" t="s">
        <v>337</v>
      </c>
      <c r="I109" s="105" t="s">
        <v>337</v>
      </c>
      <c r="J109" s="105" t="s">
        <v>337</v>
      </c>
    </row>
    <row r="110" customFormat="false" ht="12.75" hidden="false" customHeight="false" outlineLevel="0" collapsed="false">
      <c r="A110" s="316" t="s">
        <v>1962</v>
      </c>
      <c r="B110" s="105" t="s">
        <v>337</v>
      </c>
      <c r="C110" s="105" t="s">
        <v>337</v>
      </c>
      <c r="D110" s="105" t="s">
        <v>337</v>
      </c>
      <c r="E110" s="105" t="s">
        <v>337</v>
      </c>
      <c r="F110" s="105" t="s">
        <v>337</v>
      </c>
      <c r="G110" s="105" t="s">
        <v>337</v>
      </c>
      <c r="H110" s="105" t="s">
        <v>337</v>
      </c>
      <c r="I110" s="105" t="s">
        <v>337</v>
      </c>
      <c r="J110" s="105" t="s">
        <v>337</v>
      </c>
    </row>
    <row r="111" customFormat="false" ht="12.75" hidden="false" customHeight="false" outlineLevel="0" collapsed="false">
      <c r="A111" s="316" t="s">
        <v>1963</v>
      </c>
      <c r="B111" s="105" t="n">
        <v>14651</v>
      </c>
      <c r="C111" s="105" t="n">
        <v>14089</v>
      </c>
      <c r="D111" s="105" t="n">
        <v>486</v>
      </c>
      <c r="E111" s="105" t="n">
        <v>0</v>
      </c>
      <c r="F111" s="105" t="n">
        <v>0</v>
      </c>
      <c r="G111" s="105" t="n">
        <v>3</v>
      </c>
      <c r="H111" s="105" t="n">
        <v>0</v>
      </c>
      <c r="I111" s="105" t="n">
        <v>65</v>
      </c>
      <c r="J111" s="105" t="n">
        <v>9</v>
      </c>
    </row>
    <row r="112" customFormat="false" ht="12.75" hidden="false" customHeight="false" outlineLevel="0" collapsed="false">
      <c r="A112" s="316" t="s">
        <v>1964</v>
      </c>
      <c r="B112" s="105" t="n">
        <v>1227</v>
      </c>
      <c r="C112" s="105" t="n">
        <v>1214</v>
      </c>
      <c r="D112" s="105" t="n">
        <v>13</v>
      </c>
      <c r="E112" s="105" t="n">
        <v>0</v>
      </c>
      <c r="F112" s="105" t="n">
        <v>0</v>
      </c>
      <c r="G112" s="105" t="s">
        <v>337</v>
      </c>
      <c r="H112" s="105" t="n">
        <v>0</v>
      </c>
      <c r="I112" s="105" t="n">
        <v>0</v>
      </c>
      <c r="J112" s="105" t="n">
        <v>0</v>
      </c>
    </row>
    <row r="113" customFormat="false" ht="12.75" hidden="false" customHeight="false" outlineLevel="0" collapsed="false">
      <c r="A113" s="316" t="s">
        <v>1965</v>
      </c>
      <c r="B113" s="105" t="n">
        <v>11652</v>
      </c>
      <c r="C113" s="105" t="n">
        <v>11168</v>
      </c>
      <c r="D113" s="105" t="n">
        <v>408</v>
      </c>
      <c r="E113" s="105" t="n">
        <v>0</v>
      </c>
      <c r="F113" s="105" t="n">
        <v>0</v>
      </c>
      <c r="G113" s="105" t="n">
        <v>3</v>
      </c>
      <c r="H113" s="105" t="n">
        <v>0</v>
      </c>
      <c r="I113" s="105" t="n">
        <v>65</v>
      </c>
      <c r="J113" s="105" t="n">
        <v>9</v>
      </c>
    </row>
    <row r="114" customFormat="false" ht="12.75" hidden="false" customHeight="false" outlineLevel="0" collapsed="false">
      <c r="A114" s="316" t="s">
        <v>1966</v>
      </c>
      <c r="B114" s="105" t="n">
        <v>0</v>
      </c>
      <c r="C114" s="105" t="n">
        <v>0</v>
      </c>
      <c r="D114" s="105" t="s">
        <v>337</v>
      </c>
      <c r="E114" s="105" t="s">
        <v>337</v>
      </c>
      <c r="F114" s="105" t="s">
        <v>337</v>
      </c>
      <c r="G114" s="105" t="s">
        <v>337</v>
      </c>
      <c r="H114" s="105" t="s">
        <v>337</v>
      </c>
      <c r="I114" s="105" t="s">
        <v>337</v>
      </c>
      <c r="J114" s="105" t="s">
        <v>337</v>
      </c>
    </row>
    <row r="115" customFormat="false" ht="12.75" hidden="false" customHeight="false" outlineLevel="0" collapsed="false">
      <c r="A115" s="316" t="s">
        <v>1967</v>
      </c>
      <c r="B115" s="105" t="n">
        <v>0</v>
      </c>
      <c r="C115" s="105" t="n">
        <v>0</v>
      </c>
      <c r="D115" s="105" t="s">
        <v>337</v>
      </c>
      <c r="E115" s="105" t="s">
        <v>337</v>
      </c>
      <c r="F115" s="105" t="s">
        <v>337</v>
      </c>
      <c r="G115" s="105" t="s">
        <v>337</v>
      </c>
      <c r="H115" s="105" t="s">
        <v>337</v>
      </c>
      <c r="I115" s="105" t="s">
        <v>337</v>
      </c>
      <c r="J115" s="105" t="s">
        <v>337</v>
      </c>
    </row>
    <row r="116" customFormat="false" ht="12.75" hidden="false" customHeight="false" outlineLevel="0" collapsed="false">
      <c r="A116" s="316" t="s">
        <v>1968</v>
      </c>
      <c r="B116" s="105" t="n">
        <v>0</v>
      </c>
      <c r="C116" s="105" t="n">
        <v>0</v>
      </c>
      <c r="D116" s="105" t="s">
        <v>337</v>
      </c>
      <c r="E116" s="105" t="s">
        <v>337</v>
      </c>
      <c r="F116" s="105" t="s">
        <v>337</v>
      </c>
      <c r="G116" s="105" t="s">
        <v>337</v>
      </c>
      <c r="H116" s="105" t="n">
        <v>0</v>
      </c>
      <c r="I116" s="105" t="s">
        <v>337</v>
      </c>
      <c r="J116" s="105" t="s">
        <v>337</v>
      </c>
    </row>
    <row r="117" customFormat="false" ht="12.75" hidden="false" customHeight="false" outlineLevel="0" collapsed="false">
      <c r="A117" s="316" t="s">
        <v>1969</v>
      </c>
      <c r="B117" s="105" t="s">
        <v>337</v>
      </c>
      <c r="C117" s="105" t="s">
        <v>337</v>
      </c>
      <c r="D117" s="105" t="s">
        <v>337</v>
      </c>
      <c r="E117" s="105" t="s">
        <v>337</v>
      </c>
      <c r="F117" s="105" t="s">
        <v>337</v>
      </c>
      <c r="G117" s="105" t="s">
        <v>337</v>
      </c>
      <c r="H117" s="105" t="s">
        <v>337</v>
      </c>
      <c r="I117" s="105" t="s">
        <v>337</v>
      </c>
      <c r="J117" s="105" t="s">
        <v>337</v>
      </c>
    </row>
    <row r="118" customFormat="false" ht="12.75" hidden="false" customHeight="false" outlineLevel="0" collapsed="false">
      <c r="A118" s="316" t="s">
        <v>1970</v>
      </c>
      <c r="B118" s="105" t="n">
        <v>0</v>
      </c>
      <c r="C118" s="105" t="n">
        <v>0</v>
      </c>
      <c r="D118" s="105" t="n">
        <v>0</v>
      </c>
      <c r="E118" s="105" t="s">
        <v>337</v>
      </c>
      <c r="F118" s="105" t="s">
        <v>337</v>
      </c>
      <c r="G118" s="105" t="s">
        <v>337</v>
      </c>
      <c r="H118" s="105" t="s">
        <v>337</v>
      </c>
      <c r="I118" s="105" t="s">
        <v>337</v>
      </c>
      <c r="J118" s="105" t="s">
        <v>337</v>
      </c>
    </row>
    <row r="119" customFormat="false" ht="12.75" hidden="false" customHeight="false" outlineLevel="0" collapsed="false">
      <c r="A119" s="316" t="s">
        <v>1971</v>
      </c>
      <c r="B119" s="105" t="n">
        <v>0</v>
      </c>
      <c r="C119" s="105" t="s">
        <v>337</v>
      </c>
      <c r="D119" s="105" t="s">
        <v>337</v>
      </c>
      <c r="E119" s="105" t="s">
        <v>337</v>
      </c>
      <c r="F119" s="105" t="s">
        <v>337</v>
      </c>
      <c r="G119" s="105" t="s">
        <v>337</v>
      </c>
      <c r="H119" s="105" t="s">
        <v>337</v>
      </c>
      <c r="I119" s="105" t="s">
        <v>337</v>
      </c>
      <c r="J119" s="105" t="n">
        <v>0</v>
      </c>
    </row>
    <row r="120" customFormat="false" ht="12.75" hidden="false" customHeight="false" outlineLevel="0" collapsed="false">
      <c r="A120" s="316" t="s">
        <v>1972</v>
      </c>
      <c r="B120" s="105" t="n">
        <v>0</v>
      </c>
      <c r="C120" s="105" t="n">
        <v>0</v>
      </c>
      <c r="D120" s="105" t="s">
        <v>337</v>
      </c>
      <c r="E120" s="105" t="s">
        <v>337</v>
      </c>
      <c r="F120" s="105" t="s">
        <v>337</v>
      </c>
      <c r="G120" s="105" t="s">
        <v>337</v>
      </c>
      <c r="H120" s="105" t="s">
        <v>337</v>
      </c>
      <c r="I120" s="105" t="s">
        <v>337</v>
      </c>
      <c r="J120" s="105" t="s">
        <v>337</v>
      </c>
    </row>
    <row r="121" customFormat="false" ht="12.75" hidden="false" customHeight="false" outlineLevel="0" collapsed="false">
      <c r="A121" s="316" t="s">
        <v>1973</v>
      </c>
      <c r="B121" s="105" t="s">
        <v>337</v>
      </c>
      <c r="C121" s="105" t="s">
        <v>337</v>
      </c>
      <c r="D121" s="105" t="s">
        <v>337</v>
      </c>
      <c r="E121" s="105" t="s">
        <v>337</v>
      </c>
      <c r="F121" s="105" t="s">
        <v>337</v>
      </c>
      <c r="G121" s="105" t="s">
        <v>337</v>
      </c>
      <c r="H121" s="105" t="s">
        <v>337</v>
      </c>
      <c r="I121" s="105" t="s">
        <v>337</v>
      </c>
      <c r="J121" s="105" t="s">
        <v>337</v>
      </c>
    </row>
    <row r="122" customFormat="false" ht="12.75" hidden="false" customHeight="false" outlineLevel="0" collapsed="false">
      <c r="A122" s="316" t="s">
        <v>1974</v>
      </c>
      <c r="B122" s="105" t="n">
        <v>0</v>
      </c>
      <c r="C122" s="105" t="n">
        <v>0</v>
      </c>
      <c r="D122" s="105" t="n">
        <v>0</v>
      </c>
      <c r="E122" s="105" t="n">
        <v>0</v>
      </c>
      <c r="F122" s="105" t="s">
        <v>337</v>
      </c>
      <c r="G122" s="105" t="s">
        <v>337</v>
      </c>
      <c r="H122" s="105" t="n">
        <v>0</v>
      </c>
      <c r="I122" s="105" t="s">
        <v>337</v>
      </c>
      <c r="J122" s="105" t="s">
        <v>337</v>
      </c>
    </row>
    <row r="123" customFormat="false" ht="12.75" hidden="false" customHeight="false" outlineLevel="0" collapsed="false">
      <c r="A123" s="316" t="s">
        <v>1975</v>
      </c>
      <c r="B123" s="105" t="s">
        <v>337</v>
      </c>
      <c r="C123" s="105" t="s">
        <v>337</v>
      </c>
      <c r="D123" s="105" t="s">
        <v>337</v>
      </c>
      <c r="E123" s="105" t="s">
        <v>337</v>
      </c>
      <c r="F123" s="105" t="s">
        <v>337</v>
      </c>
      <c r="G123" s="105" t="s">
        <v>337</v>
      </c>
      <c r="H123" s="105" t="s">
        <v>337</v>
      </c>
      <c r="I123" s="105" t="s">
        <v>337</v>
      </c>
      <c r="J123" s="105" t="s">
        <v>337</v>
      </c>
    </row>
    <row r="124" customFormat="false" ht="12.75" hidden="false" customHeight="false" outlineLevel="0" collapsed="false">
      <c r="A124" s="316" t="s">
        <v>1976</v>
      </c>
      <c r="B124" s="105" t="n">
        <v>0</v>
      </c>
      <c r="C124" s="105" t="n">
        <v>0</v>
      </c>
      <c r="D124" s="105" t="s">
        <v>337</v>
      </c>
      <c r="E124" s="105" t="s">
        <v>337</v>
      </c>
      <c r="F124" s="105" t="s">
        <v>337</v>
      </c>
      <c r="G124" s="105" t="s">
        <v>337</v>
      </c>
      <c r="H124" s="105" t="s">
        <v>337</v>
      </c>
      <c r="I124" s="105" t="s">
        <v>337</v>
      </c>
      <c r="J124" s="105" t="s">
        <v>337</v>
      </c>
    </row>
    <row r="125" customFormat="false" ht="12.75" hidden="false" customHeight="false" outlineLevel="0" collapsed="false">
      <c r="A125" s="316" t="s">
        <v>1977</v>
      </c>
      <c r="B125" s="105" t="s">
        <v>337</v>
      </c>
      <c r="C125" s="105" t="s">
        <v>337</v>
      </c>
      <c r="D125" s="105" t="s">
        <v>337</v>
      </c>
      <c r="E125" s="105" t="s">
        <v>337</v>
      </c>
      <c r="F125" s="105" t="s">
        <v>337</v>
      </c>
      <c r="G125" s="105" t="s">
        <v>337</v>
      </c>
      <c r="H125" s="105" t="s">
        <v>337</v>
      </c>
      <c r="I125" s="105" t="s">
        <v>337</v>
      </c>
      <c r="J125" s="105" t="s">
        <v>337</v>
      </c>
    </row>
    <row r="126" customFormat="false" ht="12.75" hidden="false" customHeight="false" outlineLevel="0" collapsed="false">
      <c r="A126" s="316" t="s">
        <v>1978</v>
      </c>
      <c r="B126" s="105" t="s">
        <v>337</v>
      </c>
      <c r="C126" s="105" t="s">
        <v>337</v>
      </c>
      <c r="D126" s="105" t="s">
        <v>337</v>
      </c>
      <c r="E126" s="105" t="s">
        <v>337</v>
      </c>
      <c r="F126" s="105" t="s">
        <v>337</v>
      </c>
      <c r="G126" s="105" t="s">
        <v>337</v>
      </c>
      <c r="H126" s="105" t="s">
        <v>337</v>
      </c>
      <c r="I126" s="105" t="s">
        <v>337</v>
      </c>
      <c r="J126" s="105" t="s">
        <v>337</v>
      </c>
    </row>
    <row r="127" customFormat="false" ht="12.75" hidden="false" customHeight="false" outlineLevel="0" collapsed="false">
      <c r="A127" s="316" t="s">
        <v>1979</v>
      </c>
      <c r="B127" s="105" t="n">
        <v>0</v>
      </c>
      <c r="C127" s="105" t="s">
        <v>337</v>
      </c>
      <c r="D127" s="105" t="s">
        <v>337</v>
      </c>
      <c r="E127" s="105" t="s">
        <v>337</v>
      </c>
      <c r="F127" s="105" t="s">
        <v>337</v>
      </c>
      <c r="G127" s="105" t="s">
        <v>337</v>
      </c>
      <c r="H127" s="105" t="s">
        <v>337</v>
      </c>
      <c r="I127" s="105" t="s">
        <v>337</v>
      </c>
      <c r="J127" s="105" t="s">
        <v>337</v>
      </c>
    </row>
    <row r="128" customFormat="false" ht="12.75" hidden="false" customHeight="false" outlineLevel="0" collapsed="false">
      <c r="A128" s="316" t="s">
        <v>1980</v>
      </c>
      <c r="B128" s="105" t="n">
        <v>0</v>
      </c>
      <c r="C128" s="105" t="s">
        <v>337</v>
      </c>
      <c r="D128" s="105" t="s">
        <v>337</v>
      </c>
      <c r="E128" s="105" t="s">
        <v>337</v>
      </c>
      <c r="F128" s="105" t="s">
        <v>337</v>
      </c>
      <c r="G128" s="105" t="s">
        <v>337</v>
      </c>
      <c r="H128" s="105" t="s">
        <v>337</v>
      </c>
      <c r="I128" s="105" t="n">
        <v>0</v>
      </c>
      <c r="J128" s="105" t="s">
        <v>337</v>
      </c>
    </row>
    <row r="129" customFormat="false" ht="12.75" hidden="false" customHeight="false" outlineLevel="0" collapsed="false">
      <c r="A129" s="316" t="s">
        <v>1981</v>
      </c>
      <c r="B129" s="105" t="n">
        <v>0</v>
      </c>
      <c r="C129" s="105" t="n">
        <v>0</v>
      </c>
      <c r="D129" s="105" t="n">
        <v>0</v>
      </c>
      <c r="E129" s="105" t="s">
        <v>337</v>
      </c>
      <c r="F129" s="105" t="s">
        <v>337</v>
      </c>
      <c r="G129" s="105" t="s">
        <v>337</v>
      </c>
      <c r="H129" s="105" t="n">
        <v>0</v>
      </c>
      <c r="I129" s="105" t="s">
        <v>337</v>
      </c>
      <c r="J129" s="105" t="s">
        <v>337</v>
      </c>
    </row>
    <row r="130" customFormat="false" ht="12.75" hidden="false" customHeight="false" outlineLevel="0" collapsed="false">
      <c r="A130" s="316" t="s">
        <v>1982</v>
      </c>
      <c r="B130" s="105" t="n">
        <v>0</v>
      </c>
      <c r="C130" s="105" t="n">
        <v>0</v>
      </c>
      <c r="D130" s="105" t="n">
        <v>0</v>
      </c>
      <c r="E130" s="105" t="n">
        <v>0</v>
      </c>
      <c r="F130" s="105" t="s">
        <v>337</v>
      </c>
      <c r="G130" s="105" t="s">
        <v>337</v>
      </c>
      <c r="H130" s="105" t="n">
        <v>0</v>
      </c>
      <c r="I130" s="105" t="s">
        <v>337</v>
      </c>
      <c r="J130" s="105" t="s">
        <v>337</v>
      </c>
    </row>
    <row r="131" customFormat="false" ht="12.75" hidden="false" customHeight="false" outlineLevel="0" collapsed="false">
      <c r="A131" s="316" t="s">
        <v>1983</v>
      </c>
      <c r="B131" s="105" t="s">
        <v>337</v>
      </c>
      <c r="C131" s="105" t="s">
        <v>337</v>
      </c>
      <c r="D131" s="105" t="s">
        <v>337</v>
      </c>
      <c r="E131" s="105" t="s">
        <v>337</v>
      </c>
      <c r="F131" s="105" t="s">
        <v>337</v>
      </c>
      <c r="G131" s="105" t="s">
        <v>337</v>
      </c>
      <c r="H131" s="105" t="s">
        <v>337</v>
      </c>
      <c r="I131" s="105" t="s">
        <v>337</v>
      </c>
      <c r="J131" s="105" t="s">
        <v>337</v>
      </c>
    </row>
    <row r="132" customFormat="false" ht="12.75" hidden="false" customHeight="false" outlineLevel="0" collapsed="false">
      <c r="A132" s="316" t="s">
        <v>1984</v>
      </c>
      <c r="B132" s="105" t="n">
        <v>0</v>
      </c>
      <c r="C132" s="105" t="s">
        <v>337</v>
      </c>
      <c r="D132" s="105" t="s">
        <v>337</v>
      </c>
      <c r="E132" s="105" t="s">
        <v>337</v>
      </c>
      <c r="F132" s="105" t="s">
        <v>337</v>
      </c>
      <c r="G132" s="105" t="s">
        <v>337</v>
      </c>
      <c r="H132" s="105" t="n">
        <v>0</v>
      </c>
      <c r="I132" s="105" t="s">
        <v>337</v>
      </c>
      <c r="J132" s="105" t="s">
        <v>337</v>
      </c>
    </row>
    <row r="133" customFormat="false" ht="12.75" hidden="false" customHeight="false" outlineLevel="0" collapsed="false">
      <c r="A133" s="316" t="s">
        <v>1985</v>
      </c>
      <c r="B133" s="105" t="n">
        <v>266</v>
      </c>
      <c r="C133" s="105" t="n">
        <v>266</v>
      </c>
      <c r="D133" s="105" t="n">
        <v>0</v>
      </c>
      <c r="E133" s="105" t="n">
        <v>0</v>
      </c>
      <c r="F133" s="105" t="n">
        <v>0</v>
      </c>
      <c r="G133" s="105" t="s">
        <v>337</v>
      </c>
      <c r="H133" s="105" t="n">
        <v>0</v>
      </c>
      <c r="I133" s="105" t="s">
        <v>337</v>
      </c>
      <c r="J133" s="105" t="n">
        <v>0</v>
      </c>
    </row>
    <row r="134" customFormat="false" ht="12.75" hidden="false" customHeight="false" outlineLevel="0" collapsed="false">
      <c r="A134" s="316" t="s">
        <v>1986</v>
      </c>
      <c r="B134" s="105" t="n">
        <v>0</v>
      </c>
      <c r="C134" s="105" t="s">
        <v>337</v>
      </c>
      <c r="D134" s="105" t="s">
        <v>337</v>
      </c>
      <c r="E134" s="105" t="s">
        <v>337</v>
      </c>
      <c r="F134" s="105" t="s">
        <v>337</v>
      </c>
      <c r="G134" s="105" t="s">
        <v>337</v>
      </c>
      <c r="H134" s="105" t="s">
        <v>337</v>
      </c>
      <c r="I134" s="105" t="s">
        <v>337</v>
      </c>
      <c r="J134" s="105" t="s">
        <v>337</v>
      </c>
    </row>
    <row r="135" customFormat="false" ht="12.75" hidden="false" customHeight="false" outlineLevel="0" collapsed="false">
      <c r="A135" s="316" t="s">
        <v>1987</v>
      </c>
      <c r="B135" s="105" t="n">
        <v>0</v>
      </c>
      <c r="C135" s="105" t="n">
        <v>0</v>
      </c>
      <c r="D135" s="105" t="s">
        <v>337</v>
      </c>
      <c r="E135" s="105" t="s">
        <v>337</v>
      </c>
      <c r="F135" s="105" t="n">
        <v>0</v>
      </c>
      <c r="G135" s="105" t="s">
        <v>337</v>
      </c>
      <c r="H135" s="105" t="n">
        <v>0</v>
      </c>
      <c r="I135" s="105" t="s">
        <v>337</v>
      </c>
      <c r="J135" s="105" t="s">
        <v>337</v>
      </c>
    </row>
    <row r="136" customFormat="false" ht="12.75" hidden="false" customHeight="false" outlineLevel="0" collapsed="false">
      <c r="A136" s="316" t="s">
        <v>1988</v>
      </c>
      <c r="B136" s="105" t="n">
        <v>0</v>
      </c>
      <c r="C136" s="105" t="s">
        <v>337</v>
      </c>
      <c r="D136" s="105" t="s">
        <v>337</v>
      </c>
      <c r="E136" s="105" t="s">
        <v>337</v>
      </c>
      <c r="F136" s="105" t="s">
        <v>337</v>
      </c>
      <c r="G136" s="105" t="s">
        <v>337</v>
      </c>
      <c r="H136" s="105" t="s">
        <v>337</v>
      </c>
      <c r="I136" s="105" t="s">
        <v>337</v>
      </c>
      <c r="J136" s="105" t="s">
        <v>337</v>
      </c>
    </row>
    <row r="137" customFormat="false" ht="12.75" hidden="false" customHeight="false" outlineLevel="0" collapsed="false">
      <c r="A137" s="316" t="s">
        <v>1989</v>
      </c>
      <c r="B137" s="105" t="n">
        <v>0</v>
      </c>
      <c r="C137" s="105" t="s">
        <v>337</v>
      </c>
      <c r="D137" s="105" t="s">
        <v>337</v>
      </c>
      <c r="E137" s="105" t="s">
        <v>337</v>
      </c>
      <c r="F137" s="105" t="s">
        <v>337</v>
      </c>
      <c r="G137" s="105" t="s">
        <v>337</v>
      </c>
      <c r="H137" s="105" t="s">
        <v>337</v>
      </c>
      <c r="I137" s="105" t="s">
        <v>337</v>
      </c>
      <c r="J137" s="105" t="s">
        <v>337</v>
      </c>
    </row>
    <row r="138" customFormat="false" ht="12.75" hidden="false" customHeight="false" outlineLevel="0" collapsed="false">
      <c r="A138" s="316" t="s">
        <v>1990</v>
      </c>
      <c r="B138" s="105" t="n">
        <v>0</v>
      </c>
      <c r="C138" s="105" t="n">
        <v>0</v>
      </c>
      <c r="D138" s="105" t="s">
        <v>337</v>
      </c>
      <c r="E138" s="105" t="s">
        <v>337</v>
      </c>
      <c r="F138" s="105" t="s">
        <v>337</v>
      </c>
      <c r="G138" s="105" t="s">
        <v>337</v>
      </c>
      <c r="H138" s="105" t="n">
        <v>0</v>
      </c>
      <c r="I138" s="105" t="s">
        <v>337</v>
      </c>
      <c r="J138" s="105" t="n">
        <v>0</v>
      </c>
    </row>
    <row r="139" customFormat="false" ht="12.75" hidden="false" customHeight="false" outlineLevel="0" collapsed="false">
      <c r="A139" s="316" t="s">
        <v>1991</v>
      </c>
      <c r="B139" s="105" t="n">
        <v>546</v>
      </c>
      <c r="C139" s="105" t="n">
        <v>546</v>
      </c>
      <c r="D139" s="105" t="s">
        <v>337</v>
      </c>
      <c r="E139" s="105" t="s">
        <v>337</v>
      </c>
      <c r="F139" s="105" t="s">
        <v>337</v>
      </c>
      <c r="G139" s="105" t="s">
        <v>337</v>
      </c>
      <c r="H139" s="105" t="s">
        <v>337</v>
      </c>
      <c r="I139" s="105" t="s">
        <v>337</v>
      </c>
      <c r="J139" s="105" t="s">
        <v>337</v>
      </c>
    </row>
    <row r="140" customFormat="false" ht="12.75" hidden="false" customHeight="false" outlineLevel="0" collapsed="false">
      <c r="A140" s="316" t="s">
        <v>1992</v>
      </c>
      <c r="B140" s="105" t="n">
        <v>0</v>
      </c>
      <c r="C140" s="105" t="n">
        <v>0</v>
      </c>
      <c r="D140" s="105" t="s">
        <v>337</v>
      </c>
      <c r="E140" s="105" t="s">
        <v>337</v>
      </c>
      <c r="F140" s="105" t="s">
        <v>337</v>
      </c>
      <c r="G140" s="105" t="s">
        <v>337</v>
      </c>
      <c r="H140" s="105" t="s">
        <v>337</v>
      </c>
      <c r="I140" s="105" t="s">
        <v>337</v>
      </c>
      <c r="J140" s="105" t="s">
        <v>337</v>
      </c>
    </row>
    <row r="141" customFormat="false" ht="12.75" hidden="false" customHeight="false" outlineLevel="0" collapsed="false">
      <c r="A141" s="316" t="s">
        <v>1993</v>
      </c>
      <c r="B141" s="105" t="n">
        <v>767</v>
      </c>
      <c r="C141" s="105" t="n">
        <v>702</v>
      </c>
      <c r="D141" s="105" t="n">
        <v>65</v>
      </c>
      <c r="E141" s="105" t="n">
        <v>0</v>
      </c>
      <c r="F141" s="105" t="n">
        <v>0</v>
      </c>
      <c r="G141" s="105" t="s">
        <v>337</v>
      </c>
      <c r="H141" s="105" t="n">
        <v>0</v>
      </c>
      <c r="I141" s="105" t="n">
        <v>0</v>
      </c>
      <c r="J141" s="105" t="n">
        <v>0</v>
      </c>
    </row>
    <row r="142" customFormat="false" ht="12.75" hidden="false" customHeight="false" outlineLevel="0" collapsed="false">
      <c r="A142" s="316" t="s">
        <v>1994</v>
      </c>
      <c r="B142" s="105" t="n">
        <v>34</v>
      </c>
      <c r="C142" s="105" t="n">
        <v>34</v>
      </c>
      <c r="D142" s="105" t="s">
        <v>337</v>
      </c>
      <c r="E142" s="105" t="s">
        <v>337</v>
      </c>
      <c r="F142" s="105" t="s">
        <v>337</v>
      </c>
      <c r="G142" s="105" t="s">
        <v>337</v>
      </c>
      <c r="H142" s="105" t="s">
        <v>337</v>
      </c>
      <c r="I142" s="105" t="s">
        <v>337</v>
      </c>
      <c r="J142" s="105" t="s">
        <v>337</v>
      </c>
    </row>
    <row r="143" customFormat="false" ht="12.75" hidden="false" customHeight="false" outlineLevel="0" collapsed="false">
      <c r="A143" s="316" t="s">
        <v>1995</v>
      </c>
      <c r="B143" s="105" t="n">
        <v>0</v>
      </c>
      <c r="C143" s="105" t="s">
        <v>337</v>
      </c>
      <c r="D143" s="105" t="s">
        <v>337</v>
      </c>
      <c r="E143" s="105" t="s">
        <v>337</v>
      </c>
      <c r="F143" s="105" t="s">
        <v>337</v>
      </c>
      <c r="G143" s="105" t="s">
        <v>337</v>
      </c>
      <c r="H143" s="105" t="s">
        <v>337</v>
      </c>
      <c r="I143" s="105" t="s">
        <v>337</v>
      </c>
      <c r="J143" s="105" t="s">
        <v>337</v>
      </c>
    </row>
    <row r="144" customFormat="false" ht="12.75" hidden="false" customHeight="false" outlineLevel="0" collapsed="false">
      <c r="A144" s="316" t="s">
        <v>1996</v>
      </c>
      <c r="B144" s="105" t="s">
        <v>337</v>
      </c>
      <c r="C144" s="105" t="s">
        <v>337</v>
      </c>
      <c r="D144" s="105" t="s">
        <v>337</v>
      </c>
      <c r="E144" s="105" t="s">
        <v>337</v>
      </c>
      <c r="F144" s="105" t="s">
        <v>337</v>
      </c>
      <c r="G144" s="105" t="s">
        <v>337</v>
      </c>
      <c r="H144" s="105" t="s">
        <v>337</v>
      </c>
      <c r="I144" s="105" t="s">
        <v>337</v>
      </c>
      <c r="J144" s="105" t="s">
        <v>337</v>
      </c>
    </row>
    <row r="145" customFormat="false" ht="12.75" hidden="false" customHeight="false" outlineLevel="0" collapsed="false">
      <c r="A145" s="316" t="s">
        <v>1997</v>
      </c>
      <c r="B145" s="105" t="s">
        <v>337</v>
      </c>
      <c r="C145" s="105" t="s">
        <v>337</v>
      </c>
      <c r="D145" s="105" t="s">
        <v>337</v>
      </c>
      <c r="E145" s="105" t="s">
        <v>337</v>
      </c>
      <c r="F145" s="105" t="s">
        <v>337</v>
      </c>
      <c r="G145" s="105" t="s">
        <v>337</v>
      </c>
      <c r="H145" s="105" t="s">
        <v>337</v>
      </c>
      <c r="I145" s="105" t="s">
        <v>337</v>
      </c>
      <c r="J145" s="105" t="s">
        <v>337</v>
      </c>
    </row>
    <row r="146" customFormat="false" ht="12.75" hidden="false" customHeight="false" outlineLevel="0" collapsed="false">
      <c r="A146" s="316" t="s">
        <v>1998</v>
      </c>
      <c r="B146" s="105" t="s">
        <v>337</v>
      </c>
      <c r="C146" s="105" t="s">
        <v>337</v>
      </c>
      <c r="D146" s="105" t="s">
        <v>337</v>
      </c>
      <c r="E146" s="105" t="s">
        <v>337</v>
      </c>
      <c r="F146" s="105" t="s">
        <v>337</v>
      </c>
      <c r="G146" s="105" t="s">
        <v>337</v>
      </c>
      <c r="H146" s="105" t="s">
        <v>337</v>
      </c>
      <c r="I146" s="105" t="s">
        <v>337</v>
      </c>
      <c r="J146" s="105" t="s">
        <v>337</v>
      </c>
    </row>
    <row r="147" customFormat="false" ht="12.75" hidden="false" customHeight="false" outlineLevel="0" collapsed="false">
      <c r="A147" s="316" t="s">
        <v>1999</v>
      </c>
      <c r="B147" s="105" t="n">
        <v>0</v>
      </c>
      <c r="C147" s="105" t="s">
        <v>337</v>
      </c>
      <c r="D147" s="105" t="s">
        <v>337</v>
      </c>
      <c r="E147" s="105" t="s">
        <v>337</v>
      </c>
      <c r="F147" s="105" t="s">
        <v>337</v>
      </c>
      <c r="G147" s="105" t="n">
        <v>0</v>
      </c>
      <c r="H147" s="105" t="s">
        <v>337</v>
      </c>
      <c r="I147" s="105" t="s">
        <v>337</v>
      </c>
      <c r="J147" s="105" t="s">
        <v>337</v>
      </c>
    </row>
    <row r="148" customFormat="false" ht="12.75" hidden="false" customHeight="false" outlineLevel="0" collapsed="false">
      <c r="A148" s="316" t="s">
        <v>2000</v>
      </c>
      <c r="B148" s="105" t="s">
        <v>337</v>
      </c>
      <c r="C148" s="105" t="s">
        <v>337</v>
      </c>
      <c r="D148" s="105" t="s">
        <v>337</v>
      </c>
      <c r="E148" s="105" t="s">
        <v>337</v>
      </c>
      <c r="F148" s="105" t="s">
        <v>337</v>
      </c>
      <c r="G148" s="105" t="s">
        <v>337</v>
      </c>
      <c r="H148" s="105" t="s">
        <v>337</v>
      </c>
      <c r="I148" s="105" t="s">
        <v>337</v>
      </c>
      <c r="J148" s="105" t="s">
        <v>337</v>
      </c>
    </row>
    <row r="149" customFormat="false" ht="12.75" hidden="false" customHeight="false" outlineLevel="0" collapsed="false">
      <c r="A149" s="316" t="s">
        <v>2001</v>
      </c>
      <c r="B149" s="105" t="n">
        <v>0</v>
      </c>
      <c r="C149" s="105" t="n">
        <v>0</v>
      </c>
      <c r="D149" s="105" t="s">
        <v>337</v>
      </c>
      <c r="E149" s="105" t="s">
        <v>337</v>
      </c>
      <c r="F149" s="105" t="s">
        <v>337</v>
      </c>
      <c r="G149" s="105" t="s">
        <v>337</v>
      </c>
      <c r="H149" s="105" t="s">
        <v>337</v>
      </c>
      <c r="I149" s="105" t="s">
        <v>337</v>
      </c>
      <c r="J149" s="105" t="s">
        <v>337</v>
      </c>
    </row>
    <row r="150" customFormat="false" ht="12.75" hidden="false" customHeight="false" outlineLevel="0" collapsed="false">
      <c r="A150" s="316" t="s">
        <v>2002</v>
      </c>
      <c r="B150" s="105" t="s">
        <v>337</v>
      </c>
      <c r="C150" s="105" t="s">
        <v>337</v>
      </c>
      <c r="D150" s="105" t="s">
        <v>337</v>
      </c>
      <c r="E150" s="105" t="s">
        <v>337</v>
      </c>
      <c r="F150" s="105" t="s">
        <v>337</v>
      </c>
      <c r="G150" s="105" t="s">
        <v>337</v>
      </c>
      <c r="H150" s="105" t="s">
        <v>337</v>
      </c>
      <c r="I150" s="105" t="s">
        <v>337</v>
      </c>
      <c r="J150" s="105" t="s">
        <v>337</v>
      </c>
    </row>
    <row r="151" customFormat="false" ht="12.75" hidden="false" customHeight="false" outlineLevel="0" collapsed="false">
      <c r="A151" s="316" t="s">
        <v>2003</v>
      </c>
      <c r="B151" s="105" t="s">
        <v>337</v>
      </c>
      <c r="C151" s="105" t="s">
        <v>337</v>
      </c>
      <c r="D151" s="105" t="s">
        <v>337</v>
      </c>
      <c r="E151" s="105" t="s">
        <v>337</v>
      </c>
      <c r="F151" s="105" t="s">
        <v>337</v>
      </c>
      <c r="G151" s="105" t="s">
        <v>337</v>
      </c>
      <c r="H151" s="105" t="s">
        <v>337</v>
      </c>
      <c r="I151" s="105" t="s">
        <v>337</v>
      </c>
      <c r="J151" s="105" t="s">
        <v>337</v>
      </c>
    </row>
    <row r="152" customFormat="false" ht="12.75" hidden="false" customHeight="false" outlineLevel="0" collapsed="false">
      <c r="A152" s="316" t="s">
        <v>2004</v>
      </c>
      <c r="B152" s="105" t="n">
        <v>158</v>
      </c>
      <c r="C152" s="105" t="n">
        <v>158</v>
      </c>
      <c r="D152" s="105" t="s">
        <v>337</v>
      </c>
      <c r="E152" s="105" t="s">
        <v>337</v>
      </c>
      <c r="F152" s="105" t="s">
        <v>337</v>
      </c>
      <c r="G152" s="105" t="s">
        <v>337</v>
      </c>
      <c r="H152" s="105" t="n">
        <v>0</v>
      </c>
      <c r="I152" s="105" t="s">
        <v>337</v>
      </c>
      <c r="J152" s="105" t="s">
        <v>337</v>
      </c>
    </row>
    <row r="153" customFormat="false" ht="12.75" hidden="false" customHeight="false" outlineLevel="0" collapsed="false">
      <c r="A153" s="316" t="s">
        <v>2005</v>
      </c>
      <c r="B153" s="105" t="n">
        <v>8814</v>
      </c>
      <c r="C153" s="105" t="n">
        <v>8802</v>
      </c>
      <c r="D153" s="105" t="n">
        <v>11</v>
      </c>
      <c r="E153" s="105" t="n">
        <v>0</v>
      </c>
      <c r="F153" s="105" t="n">
        <v>0</v>
      </c>
      <c r="G153" s="105" t="n">
        <v>0</v>
      </c>
      <c r="H153" s="105" t="n">
        <v>1</v>
      </c>
      <c r="I153" s="105" t="n">
        <v>0</v>
      </c>
      <c r="J153" s="105" t="n">
        <v>0</v>
      </c>
    </row>
    <row r="154" customFormat="false" ht="12.75" hidden="false" customHeight="false" outlineLevel="0" collapsed="false">
      <c r="A154" s="316" t="s">
        <v>2006</v>
      </c>
      <c r="B154" s="105" t="n">
        <v>149</v>
      </c>
      <c r="C154" s="105" t="n">
        <v>149</v>
      </c>
      <c r="D154" s="105" t="n">
        <v>0</v>
      </c>
      <c r="E154" s="105" t="n">
        <v>0</v>
      </c>
      <c r="F154" s="105" t="s">
        <v>337</v>
      </c>
      <c r="G154" s="105" t="s">
        <v>337</v>
      </c>
      <c r="H154" s="105" t="s">
        <v>337</v>
      </c>
      <c r="I154" s="105" t="s">
        <v>337</v>
      </c>
      <c r="J154" s="105" t="n">
        <v>0</v>
      </c>
    </row>
    <row r="155" customFormat="false" ht="12.75" hidden="false" customHeight="false" outlineLevel="0" collapsed="false">
      <c r="A155" s="316" t="s">
        <v>2007</v>
      </c>
      <c r="B155" s="105" t="n">
        <v>0</v>
      </c>
      <c r="C155" s="105" t="n">
        <v>0</v>
      </c>
      <c r="D155" s="105" t="s">
        <v>337</v>
      </c>
      <c r="E155" s="105" t="s">
        <v>337</v>
      </c>
      <c r="F155" s="105" t="s">
        <v>337</v>
      </c>
      <c r="G155" s="105" t="s">
        <v>337</v>
      </c>
      <c r="H155" s="105" t="s">
        <v>337</v>
      </c>
      <c r="I155" s="105" t="s">
        <v>337</v>
      </c>
      <c r="J155" s="105" t="s">
        <v>337</v>
      </c>
    </row>
    <row r="156" customFormat="false" ht="12.75" hidden="false" customHeight="false" outlineLevel="0" collapsed="false">
      <c r="A156" s="316" t="s">
        <v>2008</v>
      </c>
      <c r="B156" s="105" t="n">
        <v>0</v>
      </c>
      <c r="C156" s="105" t="n">
        <v>0</v>
      </c>
      <c r="D156" s="105" t="n">
        <v>0</v>
      </c>
      <c r="E156" s="105" t="n">
        <v>0</v>
      </c>
      <c r="F156" s="105" t="n">
        <v>0</v>
      </c>
      <c r="G156" s="105" t="s">
        <v>337</v>
      </c>
      <c r="H156" s="105" t="n">
        <v>0</v>
      </c>
      <c r="I156" s="105" t="s">
        <v>337</v>
      </c>
      <c r="J156" s="105" t="s">
        <v>337</v>
      </c>
    </row>
    <row r="157" customFormat="false" ht="12.75" hidden="false" customHeight="false" outlineLevel="0" collapsed="false">
      <c r="A157" s="316" t="s">
        <v>2009</v>
      </c>
      <c r="B157" s="105" t="n">
        <v>0</v>
      </c>
      <c r="C157" s="105" t="s">
        <v>337</v>
      </c>
      <c r="D157" s="105" t="n">
        <v>0</v>
      </c>
      <c r="E157" s="105" t="n">
        <v>0</v>
      </c>
      <c r="F157" s="105" t="s">
        <v>337</v>
      </c>
      <c r="G157" s="105" t="s">
        <v>337</v>
      </c>
      <c r="H157" s="105" t="s">
        <v>337</v>
      </c>
      <c r="I157" s="105" t="s">
        <v>337</v>
      </c>
      <c r="J157" s="105" t="n">
        <v>0</v>
      </c>
    </row>
    <row r="158" customFormat="false" ht="12.75" hidden="false" customHeight="false" outlineLevel="0" collapsed="false">
      <c r="A158" s="316" t="s">
        <v>2010</v>
      </c>
      <c r="B158" s="105" t="n">
        <v>22</v>
      </c>
      <c r="C158" s="105" t="n">
        <v>22</v>
      </c>
      <c r="D158" s="105" t="n">
        <v>0</v>
      </c>
      <c r="E158" s="105" t="n">
        <v>0</v>
      </c>
      <c r="F158" s="105" t="s">
        <v>337</v>
      </c>
      <c r="G158" s="105" t="s">
        <v>337</v>
      </c>
      <c r="H158" s="105" t="s">
        <v>337</v>
      </c>
      <c r="I158" s="105" t="n">
        <v>0</v>
      </c>
      <c r="J158" s="105" t="s">
        <v>337</v>
      </c>
    </row>
    <row r="159" customFormat="false" ht="12.75" hidden="false" customHeight="false" outlineLevel="0" collapsed="false">
      <c r="A159" s="316" t="s">
        <v>2011</v>
      </c>
      <c r="B159" s="105" t="n">
        <v>50</v>
      </c>
      <c r="C159" s="105" t="n">
        <v>50</v>
      </c>
      <c r="D159" s="105" t="s">
        <v>337</v>
      </c>
      <c r="E159" s="105" t="s">
        <v>337</v>
      </c>
      <c r="F159" s="105" t="n">
        <v>0</v>
      </c>
      <c r="G159" s="105" t="s">
        <v>337</v>
      </c>
      <c r="H159" s="105" t="s">
        <v>337</v>
      </c>
      <c r="I159" s="105" t="s">
        <v>337</v>
      </c>
      <c r="J159" s="105" t="n">
        <v>0</v>
      </c>
    </row>
    <row r="160" customFormat="false" ht="12.75" hidden="false" customHeight="false" outlineLevel="0" collapsed="false">
      <c r="A160" s="316" t="s">
        <v>2012</v>
      </c>
      <c r="B160" s="105" t="n">
        <v>21</v>
      </c>
      <c r="C160" s="105" t="n">
        <v>21</v>
      </c>
      <c r="D160" s="105" t="n">
        <v>0</v>
      </c>
      <c r="E160" s="105" t="n">
        <v>0</v>
      </c>
      <c r="F160" s="105" t="n">
        <v>0</v>
      </c>
      <c r="G160" s="105" t="s">
        <v>337</v>
      </c>
      <c r="H160" s="105" t="s">
        <v>337</v>
      </c>
      <c r="I160" s="105" t="s">
        <v>337</v>
      </c>
      <c r="J160" s="105" t="n">
        <v>0</v>
      </c>
    </row>
    <row r="161" customFormat="false" ht="12.75" hidden="false" customHeight="false" outlineLevel="0" collapsed="false">
      <c r="A161" s="316" t="s">
        <v>2013</v>
      </c>
      <c r="B161" s="105" t="n">
        <v>0</v>
      </c>
      <c r="C161" s="105" t="n">
        <v>0</v>
      </c>
      <c r="D161" s="105" t="n">
        <v>0</v>
      </c>
      <c r="E161" s="105" t="n">
        <v>0</v>
      </c>
      <c r="F161" s="105" t="n">
        <v>0</v>
      </c>
      <c r="G161" s="105" t="n">
        <v>0</v>
      </c>
      <c r="H161" s="105" t="s">
        <v>337</v>
      </c>
      <c r="I161" s="105" t="s">
        <v>337</v>
      </c>
      <c r="J161" s="105" t="n">
        <v>0</v>
      </c>
    </row>
    <row r="162" customFormat="false" ht="12.75" hidden="false" customHeight="false" outlineLevel="0" collapsed="false">
      <c r="A162" s="316" t="s">
        <v>2014</v>
      </c>
      <c r="B162" s="105" t="n">
        <v>757</v>
      </c>
      <c r="C162" s="105" t="n">
        <v>757</v>
      </c>
      <c r="D162" s="105" t="n">
        <v>0</v>
      </c>
      <c r="E162" s="105" t="s">
        <v>337</v>
      </c>
      <c r="F162" s="105" t="s">
        <v>337</v>
      </c>
      <c r="G162" s="105" t="s">
        <v>337</v>
      </c>
      <c r="H162" s="105" t="n">
        <v>1</v>
      </c>
      <c r="I162" s="105" t="n">
        <v>0</v>
      </c>
      <c r="J162" s="105" t="n">
        <v>0</v>
      </c>
    </row>
    <row r="163" customFormat="false" ht="12.75" hidden="false" customHeight="false" outlineLevel="0" collapsed="false">
      <c r="A163" s="316" t="s">
        <v>2015</v>
      </c>
      <c r="B163" s="105" t="n">
        <v>632</v>
      </c>
      <c r="C163" s="105" t="n">
        <v>632</v>
      </c>
      <c r="D163" s="105" t="n">
        <v>0</v>
      </c>
      <c r="E163" s="105" t="n">
        <v>0</v>
      </c>
      <c r="F163" s="105" t="n">
        <v>0</v>
      </c>
      <c r="G163" s="105" t="n">
        <v>0</v>
      </c>
      <c r="H163" s="105" t="n">
        <v>0</v>
      </c>
      <c r="I163" s="105" t="s">
        <v>337</v>
      </c>
      <c r="J163" s="105" t="n">
        <v>0</v>
      </c>
    </row>
    <row r="164" customFormat="false" ht="12.75" hidden="false" customHeight="false" outlineLevel="0" collapsed="false">
      <c r="A164" s="316" t="s">
        <v>2016</v>
      </c>
      <c r="B164" s="105" t="n">
        <v>39</v>
      </c>
      <c r="C164" s="105" t="n">
        <v>39</v>
      </c>
      <c r="D164" s="105" t="n">
        <v>0</v>
      </c>
      <c r="E164" s="105" t="s">
        <v>337</v>
      </c>
      <c r="F164" s="105" t="n">
        <v>0</v>
      </c>
      <c r="G164" s="105" t="s">
        <v>337</v>
      </c>
      <c r="H164" s="105" t="s">
        <v>337</v>
      </c>
      <c r="I164" s="105" t="s">
        <v>337</v>
      </c>
      <c r="J164" s="105" t="s">
        <v>337</v>
      </c>
    </row>
    <row r="165" customFormat="false" ht="12.75" hidden="false" customHeight="false" outlineLevel="0" collapsed="false">
      <c r="A165" s="316" t="s">
        <v>2017</v>
      </c>
      <c r="B165" s="105" t="n">
        <v>33</v>
      </c>
      <c r="C165" s="105" t="n">
        <v>33</v>
      </c>
      <c r="D165" s="105" t="n">
        <v>0</v>
      </c>
      <c r="E165" s="105" t="s">
        <v>337</v>
      </c>
      <c r="F165" s="105" t="s">
        <v>337</v>
      </c>
      <c r="G165" s="105" t="n">
        <v>0</v>
      </c>
      <c r="H165" s="105" t="s">
        <v>337</v>
      </c>
      <c r="I165" s="105" t="s">
        <v>337</v>
      </c>
      <c r="J165" s="105" t="n">
        <v>0</v>
      </c>
    </row>
    <row r="166" customFormat="false" ht="12.75" hidden="false" customHeight="false" outlineLevel="0" collapsed="false">
      <c r="A166" s="316" t="s">
        <v>2018</v>
      </c>
      <c r="B166" s="105" t="n">
        <v>212</v>
      </c>
      <c r="C166" s="105" t="n">
        <v>212</v>
      </c>
      <c r="D166" s="105" t="n">
        <v>0</v>
      </c>
      <c r="E166" s="105" t="s">
        <v>337</v>
      </c>
      <c r="F166" s="105" t="s">
        <v>337</v>
      </c>
      <c r="G166" s="105" t="n">
        <v>0</v>
      </c>
      <c r="H166" s="105" t="n">
        <v>0</v>
      </c>
      <c r="I166" s="105" t="s">
        <v>337</v>
      </c>
      <c r="J166" s="105" t="s">
        <v>337</v>
      </c>
    </row>
    <row r="167" customFormat="false" ht="12.75" hidden="false" customHeight="false" outlineLevel="0" collapsed="false">
      <c r="A167" s="316" t="s">
        <v>2019</v>
      </c>
      <c r="B167" s="105" t="n">
        <v>341</v>
      </c>
      <c r="C167" s="105" t="n">
        <v>341</v>
      </c>
      <c r="D167" s="105" t="n">
        <v>0</v>
      </c>
      <c r="E167" s="105" t="s">
        <v>337</v>
      </c>
      <c r="F167" s="105" t="n">
        <v>0</v>
      </c>
      <c r="G167" s="105" t="s">
        <v>337</v>
      </c>
      <c r="H167" s="105" t="s">
        <v>337</v>
      </c>
      <c r="I167" s="105" t="s">
        <v>337</v>
      </c>
      <c r="J167" s="105" t="n">
        <v>0</v>
      </c>
    </row>
    <row r="168" customFormat="false" ht="12.75" hidden="false" customHeight="false" outlineLevel="0" collapsed="false">
      <c r="A168" s="316" t="s">
        <v>2020</v>
      </c>
      <c r="B168" s="105" t="n">
        <v>45</v>
      </c>
      <c r="C168" s="105" t="n">
        <v>45</v>
      </c>
      <c r="D168" s="105" t="s">
        <v>337</v>
      </c>
      <c r="E168" s="105" t="n">
        <v>0</v>
      </c>
      <c r="F168" s="105" t="s">
        <v>337</v>
      </c>
      <c r="G168" s="105" t="n">
        <v>0</v>
      </c>
      <c r="H168" s="105" t="n">
        <v>0</v>
      </c>
      <c r="I168" s="105" t="s">
        <v>337</v>
      </c>
      <c r="J168" s="105" t="n">
        <v>0</v>
      </c>
    </row>
    <row r="169" customFormat="false" ht="12.75" hidden="false" customHeight="false" outlineLevel="0" collapsed="false">
      <c r="A169" s="316" t="s">
        <v>2021</v>
      </c>
      <c r="B169" s="105" t="n">
        <v>17</v>
      </c>
      <c r="C169" s="105" t="n">
        <v>17</v>
      </c>
      <c r="D169" s="105" t="n">
        <v>0</v>
      </c>
      <c r="E169" s="105" t="s">
        <v>337</v>
      </c>
      <c r="F169" s="105" t="s">
        <v>337</v>
      </c>
      <c r="G169" s="105" t="s">
        <v>337</v>
      </c>
      <c r="H169" s="105" t="s">
        <v>337</v>
      </c>
      <c r="I169" s="105" t="s">
        <v>337</v>
      </c>
      <c r="J169" s="105" t="s">
        <v>337</v>
      </c>
    </row>
    <row r="170" customFormat="false" ht="12.75" hidden="false" customHeight="false" outlineLevel="0" collapsed="false">
      <c r="A170" s="316" t="s">
        <v>2022</v>
      </c>
      <c r="B170" s="105" t="n">
        <v>115</v>
      </c>
      <c r="C170" s="105" t="n">
        <v>115</v>
      </c>
      <c r="D170" s="105" t="n">
        <v>0</v>
      </c>
      <c r="E170" s="105" t="n">
        <v>0</v>
      </c>
      <c r="F170" s="105" t="n">
        <v>0</v>
      </c>
      <c r="G170" s="105" t="n">
        <v>0</v>
      </c>
      <c r="H170" s="105" t="n">
        <v>0</v>
      </c>
      <c r="I170" s="105" t="n">
        <v>0</v>
      </c>
      <c r="J170" s="105" t="n">
        <v>0</v>
      </c>
    </row>
    <row r="171" customFormat="false" ht="12.75" hidden="false" customHeight="false" outlineLevel="0" collapsed="false">
      <c r="A171" s="316" t="s">
        <v>2023</v>
      </c>
      <c r="B171" s="105" t="n">
        <v>1</v>
      </c>
      <c r="C171" s="105" t="n">
        <v>1</v>
      </c>
      <c r="D171" s="105" t="n">
        <v>0</v>
      </c>
      <c r="E171" s="105" t="n">
        <v>0</v>
      </c>
      <c r="F171" s="105" t="s">
        <v>337</v>
      </c>
      <c r="G171" s="105" t="n">
        <v>0</v>
      </c>
      <c r="H171" s="105" t="n">
        <v>0</v>
      </c>
      <c r="I171" s="105" t="s">
        <v>337</v>
      </c>
      <c r="J171" s="105" t="s">
        <v>337</v>
      </c>
    </row>
    <row r="172" customFormat="false" ht="12.75" hidden="false" customHeight="false" outlineLevel="0" collapsed="false">
      <c r="A172" s="316" t="s">
        <v>2024</v>
      </c>
      <c r="B172" s="105" t="n">
        <v>477</v>
      </c>
      <c r="C172" s="105" t="n">
        <v>477</v>
      </c>
      <c r="D172" s="105" t="n">
        <v>0</v>
      </c>
      <c r="E172" s="105" t="n">
        <v>0</v>
      </c>
      <c r="F172" s="105" t="n">
        <v>0</v>
      </c>
      <c r="G172" s="105" t="s">
        <v>337</v>
      </c>
      <c r="H172" s="105" t="n">
        <v>0</v>
      </c>
      <c r="I172" s="105" t="n">
        <v>0</v>
      </c>
      <c r="J172" s="105" t="n">
        <v>0</v>
      </c>
    </row>
    <row r="173" customFormat="false" ht="12.75" hidden="false" customHeight="false" outlineLevel="0" collapsed="false">
      <c r="A173" s="316" t="s">
        <v>2025</v>
      </c>
      <c r="B173" s="105" t="n">
        <v>0</v>
      </c>
      <c r="C173" s="105" t="n">
        <v>0</v>
      </c>
      <c r="D173" s="105" t="s">
        <v>337</v>
      </c>
      <c r="E173" s="105" t="n">
        <v>0</v>
      </c>
      <c r="F173" s="105" t="s">
        <v>337</v>
      </c>
      <c r="G173" s="105" t="s">
        <v>337</v>
      </c>
      <c r="H173" s="105" t="n">
        <v>0</v>
      </c>
      <c r="I173" s="105" t="s">
        <v>337</v>
      </c>
      <c r="J173" s="105" t="s">
        <v>337</v>
      </c>
    </row>
    <row r="174" customFormat="false" ht="12.75" hidden="false" customHeight="false" outlineLevel="0" collapsed="false">
      <c r="A174" s="316" t="s">
        <v>2026</v>
      </c>
      <c r="B174" s="105" t="n">
        <v>0</v>
      </c>
      <c r="C174" s="105" t="n">
        <v>0</v>
      </c>
      <c r="D174" s="105" t="s">
        <v>337</v>
      </c>
      <c r="E174" s="105" t="s">
        <v>337</v>
      </c>
      <c r="F174" s="105" t="s">
        <v>337</v>
      </c>
      <c r="G174" s="105" t="s">
        <v>337</v>
      </c>
      <c r="H174" s="105" t="s">
        <v>337</v>
      </c>
      <c r="I174" s="105" t="s">
        <v>337</v>
      </c>
      <c r="J174" s="105" t="n">
        <v>0</v>
      </c>
    </row>
    <row r="175" customFormat="false" ht="12.75" hidden="false" customHeight="false" outlineLevel="0" collapsed="false">
      <c r="A175" s="316" t="s">
        <v>2027</v>
      </c>
      <c r="B175" s="105" t="s">
        <v>337</v>
      </c>
      <c r="C175" s="105" t="s">
        <v>337</v>
      </c>
      <c r="D175" s="105" t="s">
        <v>337</v>
      </c>
      <c r="E175" s="105" t="s">
        <v>337</v>
      </c>
      <c r="F175" s="105" t="s">
        <v>337</v>
      </c>
      <c r="G175" s="105" t="s">
        <v>337</v>
      </c>
      <c r="H175" s="105" t="s">
        <v>337</v>
      </c>
      <c r="I175" s="105" t="s">
        <v>337</v>
      </c>
      <c r="J175" s="105" t="s">
        <v>337</v>
      </c>
    </row>
    <row r="176" customFormat="false" ht="12.75" hidden="false" customHeight="false" outlineLevel="0" collapsed="false">
      <c r="A176" s="316" t="s">
        <v>2028</v>
      </c>
      <c r="B176" s="105" t="n">
        <v>401</v>
      </c>
      <c r="C176" s="105" t="n">
        <v>401</v>
      </c>
      <c r="D176" s="105" t="n">
        <v>0</v>
      </c>
      <c r="E176" s="105" t="n">
        <v>0</v>
      </c>
      <c r="F176" s="105" t="n">
        <v>0</v>
      </c>
      <c r="G176" s="105" t="s">
        <v>337</v>
      </c>
      <c r="H176" s="105" t="n">
        <v>0</v>
      </c>
      <c r="I176" s="105" t="s">
        <v>337</v>
      </c>
      <c r="J176" s="105" t="n">
        <v>0</v>
      </c>
    </row>
    <row r="177" customFormat="false" ht="12.75" hidden="false" customHeight="false" outlineLevel="0" collapsed="false">
      <c r="A177" s="316" t="s">
        <v>2029</v>
      </c>
      <c r="B177" s="105" t="n">
        <v>12</v>
      </c>
      <c r="C177" s="105" t="n">
        <v>12</v>
      </c>
      <c r="D177" s="105" t="n">
        <v>0</v>
      </c>
      <c r="E177" s="105" t="s">
        <v>337</v>
      </c>
      <c r="F177" s="105" t="s">
        <v>337</v>
      </c>
      <c r="G177" s="105" t="s">
        <v>337</v>
      </c>
      <c r="H177" s="105" t="n">
        <v>0</v>
      </c>
      <c r="I177" s="105" t="s">
        <v>337</v>
      </c>
      <c r="J177" s="105" t="n">
        <v>0</v>
      </c>
    </row>
    <row r="178" customFormat="false" ht="12.75" hidden="false" customHeight="false" outlineLevel="0" collapsed="false">
      <c r="A178" s="316" t="s">
        <v>2030</v>
      </c>
      <c r="B178" s="105" t="n">
        <v>0</v>
      </c>
      <c r="C178" s="105" t="n">
        <v>0</v>
      </c>
      <c r="D178" s="105" t="n">
        <v>0</v>
      </c>
      <c r="E178" s="105" t="s">
        <v>337</v>
      </c>
      <c r="F178" s="105" t="s">
        <v>337</v>
      </c>
      <c r="G178" s="105" t="s">
        <v>337</v>
      </c>
      <c r="H178" s="105" t="n">
        <v>0</v>
      </c>
      <c r="I178" s="105" t="s">
        <v>337</v>
      </c>
      <c r="J178" s="105" t="s">
        <v>337</v>
      </c>
    </row>
    <row r="179" customFormat="false" ht="12.75" hidden="false" customHeight="false" outlineLevel="0" collapsed="false">
      <c r="A179" s="316" t="s">
        <v>2031</v>
      </c>
      <c r="B179" s="105" t="s">
        <v>337</v>
      </c>
      <c r="C179" s="105" t="s">
        <v>337</v>
      </c>
      <c r="D179" s="105" t="s">
        <v>337</v>
      </c>
      <c r="E179" s="105" t="s">
        <v>337</v>
      </c>
      <c r="F179" s="105" t="s">
        <v>337</v>
      </c>
      <c r="G179" s="105" t="s">
        <v>337</v>
      </c>
      <c r="H179" s="105" t="s">
        <v>337</v>
      </c>
      <c r="I179" s="105" t="s">
        <v>337</v>
      </c>
      <c r="J179" s="105" t="s">
        <v>337</v>
      </c>
    </row>
    <row r="180" customFormat="false" ht="12.75" hidden="false" customHeight="false" outlineLevel="0" collapsed="false">
      <c r="A180" s="316" t="s">
        <v>2032</v>
      </c>
      <c r="B180" s="105" t="n">
        <v>30</v>
      </c>
      <c r="C180" s="105" t="n">
        <v>30</v>
      </c>
      <c r="D180" s="105" t="s">
        <v>337</v>
      </c>
      <c r="E180" s="105" t="s">
        <v>337</v>
      </c>
      <c r="F180" s="105" t="s">
        <v>337</v>
      </c>
      <c r="G180" s="105" t="s">
        <v>337</v>
      </c>
      <c r="H180" s="105" t="s">
        <v>337</v>
      </c>
      <c r="I180" s="105" t="s">
        <v>337</v>
      </c>
      <c r="J180" s="105" t="n">
        <v>0</v>
      </c>
    </row>
    <row r="181" customFormat="false" ht="12.75" hidden="false" customHeight="false" outlineLevel="0" collapsed="false">
      <c r="A181" s="316" t="s">
        <v>2033</v>
      </c>
      <c r="B181" s="105" t="n">
        <v>0</v>
      </c>
      <c r="C181" s="105" t="n">
        <v>0</v>
      </c>
      <c r="D181" s="105" t="s">
        <v>337</v>
      </c>
      <c r="E181" s="105" t="s">
        <v>337</v>
      </c>
      <c r="F181" s="105" t="s">
        <v>337</v>
      </c>
      <c r="G181" s="105" t="s">
        <v>337</v>
      </c>
      <c r="H181" s="105" t="s">
        <v>337</v>
      </c>
      <c r="I181" s="105" t="s">
        <v>337</v>
      </c>
      <c r="J181" s="105" t="s">
        <v>337</v>
      </c>
    </row>
    <row r="182" customFormat="false" ht="12.75" hidden="false" customHeight="false" outlineLevel="0" collapsed="false">
      <c r="A182" s="316" t="s">
        <v>2034</v>
      </c>
      <c r="B182" s="105" t="n">
        <v>432</v>
      </c>
      <c r="C182" s="105" t="n">
        <v>428</v>
      </c>
      <c r="D182" s="105" t="n">
        <v>4</v>
      </c>
      <c r="E182" s="105" t="s">
        <v>337</v>
      </c>
      <c r="F182" s="105" t="n">
        <v>0</v>
      </c>
      <c r="G182" s="105" t="s">
        <v>337</v>
      </c>
      <c r="H182" s="105" t="n">
        <v>0</v>
      </c>
      <c r="I182" s="105" t="n">
        <v>0</v>
      </c>
      <c r="J182" s="105" t="n">
        <v>0</v>
      </c>
    </row>
    <row r="183" customFormat="false" ht="12.75" hidden="false" customHeight="false" outlineLevel="0" collapsed="false">
      <c r="A183" s="316" t="s">
        <v>2035</v>
      </c>
      <c r="B183" s="105" t="n">
        <v>315</v>
      </c>
      <c r="C183" s="105" t="n">
        <v>314</v>
      </c>
      <c r="D183" s="105" t="n">
        <v>1</v>
      </c>
      <c r="E183" s="105" t="n">
        <v>0</v>
      </c>
      <c r="F183" s="105" t="s">
        <v>337</v>
      </c>
      <c r="G183" s="105" t="s">
        <v>337</v>
      </c>
      <c r="H183" s="105" t="s">
        <v>337</v>
      </c>
      <c r="I183" s="105" t="s">
        <v>337</v>
      </c>
      <c r="J183" s="105" t="n">
        <v>0</v>
      </c>
    </row>
    <row r="184" customFormat="false" ht="12.75" hidden="false" customHeight="false" outlineLevel="0" collapsed="false">
      <c r="A184" s="316" t="s">
        <v>2036</v>
      </c>
      <c r="B184" s="105" t="n">
        <v>98</v>
      </c>
      <c r="C184" s="105" t="n">
        <v>98</v>
      </c>
      <c r="D184" s="105" t="s">
        <v>337</v>
      </c>
      <c r="E184" s="105" t="s">
        <v>337</v>
      </c>
      <c r="F184" s="105" t="s">
        <v>337</v>
      </c>
      <c r="G184" s="105" t="s">
        <v>337</v>
      </c>
      <c r="H184" s="105" t="s">
        <v>337</v>
      </c>
      <c r="I184" s="105" t="s">
        <v>337</v>
      </c>
      <c r="J184" s="105" t="s">
        <v>337</v>
      </c>
    </row>
    <row r="185" customFormat="false" ht="12.75" hidden="false" customHeight="false" outlineLevel="0" collapsed="false">
      <c r="A185" s="316" t="s">
        <v>2037</v>
      </c>
      <c r="B185" s="105" t="n">
        <v>1956</v>
      </c>
      <c r="C185" s="105" t="n">
        <v>1951</v>
      </c>
      <c r="D185" s="105" t="n">
        <v>5</v>
      </c>
      <c r="E185" s="105" t="s">
        <v>337</v>
      </c>
      <c r="F185" s="105" t="n">
        <v>0</v>
      </c>
      <c r="G185" s="105" t="s">
        <v>337</v>
      </c>
      <c r="H185" s="105" t="s">
        <v>337</v>
      </c>
      <c r="I185" s="105" t="s">
        <v>337</v>
      </c>
      <c r="J185" s="105" t="n">
        <v>0</v>
      </c>
    </row>
    <row r="186" customFormat="false" ht="12.75" hidden="false" customHeight="false" outlineLevel="0" collapsed="false">
      <c r="A186" s="316" t="s">
        <v>2038</v>
      </c>
      <c r="B186" s="105" t="s">
        <v>337</v>
      </c>
      <c r="C186" s="105" t="s">
        <v>337</v>
      </c>
      <c r="D186" s="105" t="s">
        <v>337</v>
      </c>
      <c r="E186" s="105" t="s">
        <v>337</v>
      </c>
      <c r="F186" s="105" t="s">
        <v>337</v>
      </c>
      <c r="G186" s="105" t="s">
        <v>337</v>
      </c>
      <c r="H186" s="105" t="s">
        <v>337</v>
      </c>
      <c r="I186" s="105" t="s">
        <v>337</v>
      </c>
      <c r="J186" s="105" t="s">
        <v>337</v>
      </c>
    </row>
    <row r="187" customFormat="false" ht="12.75" hidden="false" customHeight="false" outlineLevel="0" collapsed="false">
      <c r="A187" s="316" t="s">
        <v>2039</v>
      </c>
      <c r="B187" s="105" t="n">
        <v>0</v>
      </c>
      <c r="C187" s="105" t="s">
        <v>337</v>
      </c>
      <c r="D187" s="105" t="s">
        <v>337</v>
      </c>
      <c r="E187" s="105" t="s">
        <v>337</v>
      </c>
      <c r="F187" s="105" t="s">
        <v>337</v>
      </c>
      <c r="G187" s="105" t="s">
        <v>337</v>
      </c>
      <c r="H187" s="105" t="n">
        <v>0</v>
      </c>
      <c r="I187" s="105" t="s">
        <v>337</v>
      </c>
      <c r="J187" s="105" t="s">
        <v>337</v>
      </c>
    </row>
    <row r="188" customFormat="false" ht="12.75" hidden="false" customHeight="false" outlineLevel="0" collapsed="false">
      <c r="A188" s="316" t="s">
        <v>2040</v>
      </c>
      <c r="B188" s="105" t="n">
        <v>545</v>
      </c>
      <c r="C188" s="105" t="n">
        <v>545</v>
      </c>
      <c r="D188" s="105" t="s">
        <v>337</v>
      </c>
      <c r="E188" s="105" t="s">
        <v>337</v>
      </c>
      <c r="F188" s="105" t="s">
        <v>337</v>
      </c>
      <c r="G188" s="105" t="s">
        <v>337</v>
      </c>
      <c r="H188" s="105" t="s">
        <v>337</v>
      </c>
      <c r="I188" s="105" t="s">
        <v>337</v>
      </c>
      <c r="J188" s="105" t="n">
        <v>0</v>
      </c>
    </row>
    <row r="189" customFormat="false" ht="12.75" hidden="false" customHeight="false" outlineLevel="0" collapsed="false">
      <c r="A189" s="316" t="s">
        <v>2041</v>
      </c>
      <c r="B189" s="105" t="s">
        <v>337</v>
      </c>
      <c r="C189" s="105" t="s">
        <v>337</v>
      </c>
      <c r="D189" s="105" t="s">
        <v>337</v>
      </c>
      <c r="E189" s="105" t="s">
        <v>337</v>
      </c>
      <c r="F189" s="105" t="s">
        <v>337</v>
      </c>
      <c r="G189" s="105" t="s">
        <v>337</v>
      </c>
      <c r="H189" s="105" t="s">
        <v>337</v>
      </c>
      <c r="I189" s="105" t="s">
        <v>337</v>
      </c>
      <c r="J189" s="105" t="s">
        <v>337</v>
      </c>
    </row>
    <row r="190" customFormat="false" ht="12.75" hidden="false" customHeight="false" outlineLevel="0" collapsed="false">
      <c r="A190" s="316" t="s">
        <v>2042</v>
      </c>
      <c r="B190" s="105" t="s">
        <v>337</v>
      </c>
      <c r="C190" s="105" t="s">
        <v>337</v>
      </c>
      <c r="D190" s="105" t="s">
        <v>337</v>
      </c>
      <c r="E190" s="105" t="s">
        <v>337</v>
      </c>
      <c r="F190" s="105" t="s">
        <v>337</v>
      </c>
      <c r="G190" s="105" t="s">
        <v>337</v>
      </c>
      <c r="H190" s="105" t="s">
        <v>337</v>
      </c>
      <c r="I190" s="105" t="s">
        <v>337</v>
      </c>
      <c r="J190" s="105" t="s">
        <v>337</v>
      </c>
    </row>
    <row r="191" customFormat="false" ht="12.75" hidden="false" customHeight="false" outlineLevel="0" collapsed="false">
      <c r="A191" s="316" t="s">
        <v>2043</v>
      </c>
      <c r="B191" s="105" t="n">
        <v>0</v>
      </c>
      <c r="C191" s="105" t="s">
        <v>337</v>
      </c>
      <c r="D191" s="105" t="s">
        <v>337</v>
      </c>
      <c r="E191" s="105" t="s">
        <v>337</v>
      </c>
      <c r="F191" s="105" t="s">
        <v>337</v>
      </c>
      <c r="G191" s="105" t="n">
        <v>0</v>
      </c>
      <c r="H191" s="105" t="s">
        <v>337</v>
      </c>
      <c r="I191" s="105" t="s">
        <v>337</v>
      </c>
      <c r="J191" s="105" t="s">
        <v>337</v>
      </c>
    </row>
    <row r="192" customFormat="false" ht="12.75" hidden="false" customHeight="false" outlineLevel="0" collapsed="false">
      <c r="A192" s="316" t="s">
        <v>2044</v>
      </c>
      <c r="B192" s="105" t="n">
        <v>0</v>
      </c>
      <c r="C192" s="105" t="n">
        <v>0</v>
      </c>
      <c r="D192" s="105" t="s">
        <v>337</v>
      </c>
      <c r="E192" s="105" t="s">
        <v>337</v>
      </c>
      <c r="F192" s="105" t="s">
        <v>337</v>
      </c>
      <c r="G192" s="105" t="s">
        <v>337</v>
      </c>
      <c r="H192" s="105" t="s">
        <v>337</v>
      </c>
      <c r="I192" s="105" t="s">
        <v>337</v>
      </c>
      <c r="J192" s="105" t="s">
        <v>337</v>
      </c>
    </row>
    <row r="193" customFormat="false" ht="12.75" hidden="false" customHeight="false" outlineLevel="0" collapsed="false">
      <c r="A193" s="316" t="s">
        <v>2045</v>
      </c>
      <c r="B193" s="105" t="n">
        <v>8</v>
      </c>
      <c r="C193" s="105" t="n">
        <v>7</v>
      </c>
      <c r="D193" s="105" t="n">
        <v>1</v>
      </c>
      <c r="E193" s="105" t="s">
        <v>337</v>
      </c>
      <c r="F193" s="105" t="s">
        <v>337</v>
      </c>
      <c r="G193" s="105" t="s">
        <v>337</v>
      </c>
      <c r="H193" s="105" t="s">
        <v>337</v>
      </c>
      <c r="I193" s="105" t="s">
        <v>337</v>
      </c>
      <c r="J193" s="105" t="s">
        <v>337</v>
      </c>
    </row>
    <row r="194" customFormat="false" ht="12.75" hidden="false" customHeight="false" outlineLevel="0" collapsed="false">
      <c r="A194" s="316" t="s">
        <v>2046</v>
      </c>
      <c r="B194" s="105" t="n">
        <v>135</v>
      </c>
      <c r="C194" s="105" t="n">
        <v>135</v>
      </c>
      <c r="D194" s="105" t="s">
        <v>337</v>
      </c>
      <c r="E194" s="105" t="s">
        <v>337</v>
      </c>
      <c r="F194" s="105" t="s">
        <v>337</v>
      </c>
      <c r="G194" s="105" t="s">
        <v>337</v>
      </c>
      <c r="H194" s="105" t="s">
        <v>337</v>
      </c>
      <c r="I194" s="105" t="s">
        <v>337</v>
      </c>
      <c r="J194" s="105" t="n">
        <v>0</v>
      </c>
    </row>
    <row r="195" customFormat="false" ht="12.75" hidden="false" customHeight="false" outlineLevel="0" collapsed="false">
      <c r="A195" s="316" t="s">
        <v>2047</v>
      </c>
      <c r="B195" s="105" t="n">
        <v>989</v>
      </c>
      <c r="C195" s="105" t="n">
        <v>989</v>
      </c>
      <c r="D195" s="105" t="s">
        <v>337</v>
      </c>
      <c r="E195" s="105" t="s">
        <v>337</v>
      </c>
      <c r="F195" s="105" t="s">
        <v>337</v>
      </c>
      <c r="G195" s="105" t="s">
        <v>337</v>
      </c>
      <c r="H195" s="105" t="s">
        <v>337</v>
      </c>
      <c r="I195" s="105" t="s">
        <v>337</v>
      </c>
      <c r="J195" s="105" t="n">
        <v>0</v>
      </c>
    </row>
    <row r="196" customFormat="false" ht="12.75" hidden="false" customHeight="false" outlineLevel="0" collapsed="false">
      <c r="A196" s="316" t="s">
        <v>2048</v>
      </c>
      <c r="B196" s="105" t="n">
        <v>510</v>
      </c>
      <c r="C196" s="105" t="n">
        <v>510</v>
      </c>
      <c r="D196" s="105" t="n">
        <v>0</v>
      </c>
      <c r="E196" s="105" t="s">
        <v>337</v>
      </c>
      <c r="F196" s="105" t="s">
        <v>337</v>
      </c>
      <c r="G196" s="105" t="s">
        <v>337</v>
      </c>
      <c r="H196" s="105" t="n">
        <v>0</v>
      </c>
      <c r="I196" s="105" t="s">
        <v>337</v>
      </c>
      <c r="J196" s="105" t="n">
        <v>0</v>
      </c>
    </row>
    <row r="197" customFormat="false" ht="12.75" hidden="false" customHeight="false" outlineLevel="0" collapsed="false">
      <c r="A197" s="316" t="s">
        <v>2049</v>
      </c>
      <c r="B197" s="105" t="n">
        <v>461</v>
      </c>
      <c r="C197" s="105" t="n">
        <v>461</v>
      </c>
      <c r="D197" s="105" t="s">
        <v>337</v>
      </c>
      <c r="E197" s="105" t="s">
        <v>337</v>
      </c>
      <c r="F197" s="105" t="s">
        <v>337</v>
      </c>
      <c r="G197" s="105" t="s">
        <v>337</v>
      </c>
      <c r="H197" s="105" t="s">
        <v>337</v>
      </c>
      <c r="I197" s="105" t="s">
        <v>337</v>
      </c>
      <c r="J197" s="105" t="s">
        <v>337</v>
      </c>
    </row>
    <row r="198" customFormat="false" ht="12.75" hidden="false" customHeight="false" outlineLevel="0" collapsed="false">
      <c r="A198" s="316" t="s">
        <v>2050</v>
      </c>
      <c r="B198" s="105" t="n">
        <v>10</v>
      </c>
      <c r="C198" s="105" t="n">
        <v>10</v>
      </c>
      <c r="D198" s="105" t="n">
        <v>0</v>
      </c>
      <c r="E198" s="105" t="s">
        <v>337</v>
      </c>
      <c r="F198" s="105" t="s">
        <v>337</v>
      </c>
      <c r="G198" s="105" t="s">
        <v>337</v>
      </c>
      <c r="H198" s="105" t="s">
        <v>337</v>
      </c>
      <c r="I198" s="105" t="s">
        <v>337</v>
      </c>
      <c r="J198" s="105" t="s">
        <v>337</v>
      </c>
    </row>
    <row r="199" customFormat="false" ht="12.75" hidden="false" customHeight="false" outlineLevel="0" collapsed="false">
      <c r="A199" s="316" t="s">
        <v>2051</v>
      </c>
      <c r="B199" s="105" t="n">
        <v>173</v>
      </c>
      <c r="C199" s="105" t="n">
        <v>173</v>
      </c>
      <c r="D199" s="105" t="s">
        <v>337</v>
      </c>
      <c r="E199" s="105" t="s">
        <v>337</v>
      </c>
      <c r="F199" s="105" t="s">
        <v>337</v>
      </c>
      <c r="G199" s="105" t="s">
        <v>337</v>
      </c>
      <c r="H199" s="105" t="s">
        <v>337</v>
      </c>
      <c r="I199" s="105" t="n">
        <v>0</v>
      </c>
      <c r="J199" s="105" t="s">
        <v>337</v>
      </c>
    </row>
    <row r="200" customFormat="false" ht="12.75" hidden="false" customHeight="false" outlineLevel="0" collapsed="false">
      <c r="A200" s="316" t="s">
        <v>2052</v>
      </c>
      <c r="B200" s="105" t="n">
        <v>173</v>
      </c>
      <c r="C200" s="105" t="n">
        <v>173</v>
      </c>
      <c r="D200" s="105" t="s">
        <v>337</v>
      </c>
      <c r="E200" s="105" t="s">
        <v>337</v>
      </c>
      <c r="F200" s="105" t="s">
        <v>337</v>
      </c>
      <c r="G200" s="105" t="s">
        <v>337</v>
      </c>
      <c r="H200" s="105" t="s">
        <v>337</v>
      </c>
      <c r="I200" s="105" t="n">
        <v>0</v>
      </c>
      <c r="J200" s="105" t="s">
        <v>337</v>
      </c>
    </row>
    <row r="201" customFormat="false" ht="12.75" hidden="false" customHeight="false" outlineLevel="0" collapsed="false">
      <c r="A201" s="316" t="s">
        <v>2053</v>
      </c>
      <c r="B201" s="105" t="s">
        <v>337</v>
      </c>
      <c r="C201" s="105" t="s">
        <v>337</v>
      </c>
      <c r="D201" s="105" t="s">
        <v>337</v>
      </c>
      <c r="E201" s="105" t="s">
        <v>337</v>
      </c>
      <c r="F201" s="105" t="s">
        <v>337</v>
      </c>
      <c r="G201" s="105" t="s">
        <v>337</v>
      </c>
      <c r="H201" s="105" t="s">
        <v>337</v>
      </c>
      <c r="I201" s="105" t="s">
        <v>337</v>
      </c>
      <c r="J201" s="105" t="s">
        <v>337</v>
      </c>
    </row>
    <row r="202" customFormat="false" ht="12.75" hidden="false" customHeight="false" outlineLevel="0" collapsed="false">
      <c r="A202" s="316" t="s">
        <v>2054</v>
      </c>
      <c r="B202" s="105" t="s">
        <v>337</v>
      </c>
      <c r="C202" s="105" t="s">
        <v>337</v>
      </c>
      <c r="D202" s="105" t="s">
        <v>337</v>
      </c>
      <c r="E202" s="105" t="s">
        <v>337</v>
      </c>
      <c r="F202" s="105" t="s">
        <v>337</v>
      </c>
      <c r="G202" s="105" t="s">
        <v>337</v>
      </c>
      <c r="H202" s="105" t="s">
        <v>337</v>
      </c>
      <c r="I202" s="105" t="s">
        <v>337</v>
      </c>
      <c r="J202" s="105" t="s">
        <v>337</v>
      </c>
    </row>
    <row r="203" customFormat="false" ht="12.75" hidden="false" customHeight="false" outlineLevel="0" collapsed="false">
      <c r="A203" s="316" t="s">
        <v>2055</v>
      </c>
      <c r="B203" s="105" t="s">
        <v>337</v>
      </c>
      <c r="C203" s="105" t="s">
        <v>337</v>
      </c>
      <c r="D203" s="105" t="s">
        <v>337</v>
      </c>
      <c r="E203" s="105" t="s">
        <v>337</v>
      </c>
      <c r="F203" s="105" t="s">
        <v>337</v>
      </c>
      <c r="G203" s="105" t="s">
        <v>337</v>
      </c>
      <c r="H203" s="105" t="s">
        <v>337</v>
      </c>
      <c r="I203" s="105" t="s">
        <v>337</v>
      </c>
      <c r="J203" s="105" t="s">
        <v>337</v>
      </c>
    </row>
    <row r="204" customFormat="false" ht="12.75" hidden="false" customHeight="false" outlineLevel="0" collapsed="false">
      <c r="A204" s="316" t="s">
        <v>2056</v>
      </c>
      <c r="B204" s="105" t="s">
        <v>337</v>
      </c>
      <c r="C204" s="105" t="s">
        <v>337</v>
      </c>
      <c r="D204" s="105" t="s">
        <v>337</v>
      </c>
      <c r="E204" s="105" t="s">
        <v>337</v>
      </c>
      <c r="F204" s="105" t="s">
        <v>337</v>
      </c>
      <c r="G204" s="105" t="s">
        <v>337</v>
      </c>
      <c r="H204" s="105" t="s">
        <v>337</v>
      </c>
      <c r="I204" s="105" t="s">
        <v>337</v>
      </c>
      <c r="J204" s="105" t="s">
        <v>337</v>
      </c>
    </row>
    <row r="205" customFormat="false" ht="12.75" hidden="false" customHeight="false" outlineLevel="0" collapsed="false">
      <c r="A205" s="316" t="s">
        <v>2057</v>
      </c>
      <c r="B205" s="105" t="n">
        <v>0</v>
      </c>
      <c r="C205" s="105" t="n">
        <v>0</v>
      </c>
      <c r="D205" s="105" t="s">
        <v>337</v>
      </c>
      <c r="E205" s="105" t="s">
        <v>337</v>
      </c>
      <c r="F205" s="105" t="s">
        <v>337</v>
      </c>
      <c r="G205" s="105" t="s">
        <v>337</v>
      </c>
      <c r="H205" s="105" t="s">
        <v>337</v>
      </c>
      <c r="I205" s="105" t="s">
        <v>337</v>
      </c>
      <c r="J205" s="105" t="s">
        <v>337</v>
      </c>
    </row>
    <row r="206" customFormat="false" ht="12.75" hidden="false" customHeight="false" outlineLevel="0" collapsed="false">
      <c r="A206" s="316" t="s">
        <v>2058</v>
      </c>
      <c r="B206" s="105" t="s">
        <v>337</v>
      </c>
      <c r="C206" s="105" t="s">
        <v>337</v>
      </c>
      <c r="D206" s="105" t="s">
        <v>337</v>
      </c>
      <c r="E206" s="105" t="s">
        <v>337</v>
      </c>
      <c r="F206" s="105" t="s">
        <v>337</v>
      </c>
      <c r="G206" s="105" t="s">
        <v>337</v>
      </c>
      <c r="H206" s="105" t="s">
        <v>337</v>
      </c>
      <c r="I206" s="105" t="s">
        <v>337</v>
      </c>
      <c r="J206" s="105" t="s">
        <v>337</v>
      </c>
    </row>
    <row r="207" customFormat="false" ht="12.75" hidden="false" customHeight="false" outlineLevel="0" collapsed="false">
      <c r="A207" s="316" t="s">
        <v>2059</v>
      </c>
      <c r="B207" s="105" t="n">
        <v>0</v>
      </c>
      <c r="C207" s="105" t="s">
        <v>337</v>
      </c>
      <c r="D207" s="105" t="s">
        <v>337</v>
      </c>
      <c r="E207" s="105" t="s">
        <v>337</v>
      </c>
      <c r="F207" s="105" t="s">
        <v>337</v>
      </c>
      <c r="G207" s="105" t="s">
        <v>337</v>
      </c>
      <c r="H207" s="105" t="s">
        <v>337</v>
      </c>
      <c r="I207" s="105" t="s">
        <v>337</v>
      </c>
      <c r="J207" s="105" t="s">
        <v>337</v>
      </c>
    </row>
    <row r="208" customFormat="false" ht="12.75" hidden="false" customHeight="false" outlineLevel="0" collapsed="false">
      <c r="A208" s="316" t="s">
        <v>2060</v>
      </c>
      <c r="B208" s="105" t="s">
        <v>337</v>
      </c>
      <c r="C208" s="105" t="s">
        <v>337</v>
      </c>
      <c r="D208" s="105" t="s">
        <v>337</v>
      </c>
      <c r="E208" s="105" t="s">
        <v>337</v>
      </c>
      <c r="F208" s="105" t="s">
        <v>337</v>
      </c>
      <c r="G208" s="105" t="s">
        <v>337</v>
      </c>
      <c r="H208" s="105" t="s">
        <v>337</v>
      </c>
      <c r="I208" s="105" t="s">
        <v>337</v>
      </c>
      <c r="J208" s="105" t="s">
        <v>337</v>
      </c>
    </row>
    <row r="209" customFormat="false" ht="12.75" hidden="false" customHeight="false" outlineLevel="0" collapsed="false">
      <c r="A209" s="316" t="s">
        <v>2061</v>
      </c>
      <c r="B209" s="105" t="n">
        <v>0</v>
      </c>
      <c r="C209" s="105" t="s">
        <v>337</v>
      </c>
      <c r="D209" s="105" t="s">
        <v>337</v>
      </c>
      <c r="E209" s="105" t="s">
        <v>337</v>
      </c>
      <c r="F209" s="105" t="s">
        <v>337</v>
      </c>
      <c r="G209" s="105" t="s">
        <v>337</v>
      </c>
      <c r="H209" s="105" t="s">
        <v>337</v>
      </c>
      <c r="I209" s="105" t="s">
        <v>337</v>
      </c>
      <c r="J209" s="105" t="s">
        <v>337</v>
      </c>
    </row>
    <row r="210" customFormat="false" ht="12.75" hidden="false" customHeight="false" outlineLevel="0" collapsed="false">
      <c r="A210" s="316" t="s">
        <v>2062</v>
      </c>
      <c r="B210" s="105" t="s">
        <v>337</v>
      </c>
      <c r="C210" s="105" t="s">
        <v>337</v>
      </c>
      <c r="D210" s="105" t="s">
        <v>337</v>
      </c>
      <c r="E210" s="105" t="s">
        <v>337</v>
      </c>
      <c r="F210" s="105" t="s">
        <v>337</v>
      </c>
      <c r="G210" s="105" t="s">
        <v>337</v>
      </c>
      <c r="H210" s="105" t="s">
        <v>337</v>
      </c>
      <c r="I210" s="105" t="s">
        <v>337</v>
      </c>
      <c r="J210" s="105" t="s">
        <v>337</v>
      </c>
    </row>
    <row r="211" customFormat="false" ht="12.75" hidden="false" customHeight="false" outlineLevel="0" collapsed="false">
      <c r="A211" s="316" t="s">
        <v>2063</v>
      </c>
      <c r="B211" s="105" t="s">
        <v>337</v>
      </c>
      <c r="C211" s="105" t="s">
        <v>337</v>
      </c>
      <c r="D211" s="105" t="s">
        <v>337</v>
      </c>
      <c r="E211" s="105" t="s">
        <v>337</v>
      </c>
      <c r="F211" s="105" t="s">
        <v>337</v>
      </c>
      <c r="G211" s="105" t="s">
        <v>337</v>
      </c>
      <c r="H211" s="105" t="s">
        <v>337</v>
      </c>
      <c r="I211" s="105" t="s">
        <v>337</v>
      </c>
      <c r="J211" s="105" t="s">
        <v>337</v>
      </c>
    </row>
    <row r="212" customFormat="false" ht="12.75" hidden="false" customHeight="false" outlineLevel="0" collapsed="false">
      <c r="A212" s="316" t="s">
        <v>2064</v>
      </c>
      <c r="B212" s="105" t="s">
        <v>337</v>
      </c>
      <c r="C212" s="105" t="s">
        <v>337</v>
      </c>
      <c r="D212" s="105" t="s">
        <v>337</v>
      </c>
      <c r="E212" s="105" t="s">
        <v>337</v>
      </c>
      <c r="F212" s="105" t="s">
        <v>337</v>
      </c>
      <c r="G212" s="105" t="s">
        <v>337</v>
      </c>
      <c r="H212" s="105" t="s">
        <v>337</v>
      </c>
      <c r="I212" s="105" t="s">
        <v>337</v>
      </c>
      <c r="J212" s="105" t="s">
        <v>337</v>
      </c>
    </row>
    <row r="213" customFormat="false" ht="12.75" hidden="false" customHeight="false" outlineLevel="0" collapsed="false">
      <c r="A213" s="316" t="s">
        <v>2065</v>
      </c>
      <c r="B213" s="105" t="s">
        <v>337</v>
      </c>
      <c r="C213" s="105" t="s">
        <v>337</v>
      </c>
      <c r="D213" s="105" t="s">
        <v>337</v>
      </c>
      <c r="E213" s="105" t="s">
        <v>337</v>
      </c>
      <c r="F213" s="105" t="s">
        <v>337</v>
      </c>
      <c r="G213" s="105" t="s">
        <v>337</v>
      </c>
      <c r="H213" s="105" t="s">
        <v>337</v>
      </c>
      <c r="I213" s="105" t="s">
        <v>337</v>
      </c>
      <c r="J213" s="105" t="s">
        <v>337</v>
      </c>
    </row>
  </sheetData>
  <mergeCells count="5">
    <mergeCell ref="A1:J1"/>
    <mergeCell ref="A2:J2"/>
    <mergeCell ref="A3:J3"/>
    <mergeCell ref="A4:J4"/>
    <mergeCell ref="B6:J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90" width="18.28"/>
    <col collapsed="false" customWidth="true" hidden="false" outlineLevel="0" max="3" min="2" style="90" width="8.7"/>
    <col collapsed="false" customWidth="true" hidden="false" outlineLevel="0" max="4" min="4" style="90" width="7.28"/>
    <col collapsed="false" customWidth="true" hidden="false" outlineLevel="0" max="5" min="5" style="90" width="8.7"/>
    <col collapsed="false" customWidth="true" hidden="false" outlineLevel="0" max="6" min="6" style="90" width="7.85"/>
    <col collapsed="false" customWidth="true" hidden="false" outlineLevel="0" max="7" min="7" style="90" width="7.28"/>
    <col collapsed="false" customWidth="true" hidden="false" outlineLevel="0" max="8" min="8" style="90" width="7.85"/>
    <col collapsed="false" customWidth="true" hidden="false" outlineLevel="0" max="9" min="9" style="90" width="8.14"/>
    <col collapsed="false" customWidth="true" hidden="false" outlineLevel="0" max="10" min="10" style="90" width="8.7"/>
    <col collapsed="false" customWidth="false" hidden="false" outlineLevel="0" max="257" min="11" style="90" width="11.42"/>
  </cols>
  <sheetData>
    <row r="1" customFormat="false" ht="11.25" hidden="false" customHeight="false" outlineLevel="0" collapsed="false">
      <c r="A1" s="305" t="s">
        <v>705</v>
      </c>
      <c r="B1" s="305"/>
      <c r="C1" s="305"/>
      <c r="D1" s="305"/>
      <c r="E1" s="305"/>
      <c r="F1" s="305"/>
      <c r="G1" s="305"/>
      <c r="H1" s="305"/>
      <c r="I1" s="305"/>
      <c r="J1" s="305"/>
    </row>
    <row r="2" customFormat="false" ht="11.25" hidden="false" customHeight="false" outlineLevel="0" collapsed="false">
      <c r="A2" s="305" t="s">
        <v>1846</v>
      </c>
      <c r="B2" s="305"/>
      <c r="C2" s="305"/>
      <c r="D2" s="305"/>
      <c r="E2" s="305"/>
      <c r="F2" s="305"/>
      <c r="G2" s="305"/>
      <c r="H2" s="305"/>
      <c r="I2" s="305"/>
      <c r="J2" s="305"/>
    </row>
    <row r="3" customFormat="false" ht="11.25" hidden="false" customHeight="false" outlineLevel="0" collapsed="false">
      <c r="A3" s="305" t="s">
        <v>1861</v>
      </c>
      <c r="B3" s="305"/>
      <c r="C3" s="305"/>
      <c r="D3" s="305"/>
      <c r="E3" s="305"/>
      <c r="F3" s="305"/>
      <c r="G3" s="305"/>
      <c r="H3" s="305"/>
      <c r="I3" s="305"/>
      <c r="J3" s="305"/>
    </row>
    <row r="4" customFormat="false" ht="11.25" hidden="false" customHeight="false" outlineLevel="0" collapsed="false">
      <c r="A4" s="305" t="s">
        <v>2066</v>
      </c>
      <c r="B4" s="305"/>
      <c r="C4" s="305"/>
      <c r="D4" s="305"/>
      <c r="E4" s="305"/>
      <c r="F4" s="305"/>
      <c r="G4" s="305"/>
      <c r="H4" s="305"/>
      <c r="I4" s="305"/>
      <c r="J4" s="305"/>
    </row>
    <row r="5" customFormat="false" ht="11.25" hidden="false" customHeight="false" outlineLevel="0" collapsed="false">
      <c r="B5" s="135"/>
      <c r="C5" s="135"/>
      <c r="D5" s="135"/>
      <c r="E5" s="135"/>
      <c r="F5" s="135"/>
      <c r="G5" s="135"/>
      <c r="H5" s="135"/>
      <c r="I5" s="135"/>
      <c r="J5" s="135"/>
    </row>
    <row r="6" customFormat="false" ht="11.25" hidden="false" customHeight="false" outlineLevel="0" collapsed="false">
      <c r="A6" s="285" t="s">
        <v>871</v>
      </c>
      <c r="B6" s="307" t="s">
        <v>872</v>
      </c>
      <c r="C6" s="307"/>
      <c r="D6" s="307"/>
      <c r="E6" s="307"/>
      <c r="F6" s="307"/>
      <c r="G6" s="307"/>
      <c r="H6" s="307"/>
      <c r="I6" s="307"/>
      <c r="J6" s="307"/>
    </row>
    <row r="7" customFormat="false" ht="11.25" hidden="false" customHeight="false" outlineLevel="0" collapsed="false">
      <c r="A7" s="295" t="s">
        <v>1863</v>
      </c>
      <c r="B7" s="308" t="s">
        <v>713</v>
      </c>
      <c r="C7" s="308" t="s">
        <v>718</v>
      </c>
      <c r="D7" s="309" t="s">
        <v>216</v>
      </c>
      <c r="E7" s="310" t="s">
        <v>720</v>
      </c>
      <c r="F7" s="310" t="s">
        <v>719</v>
      </c>
      <c r="G7" s="308" t="s">
        <v>720</v>
      </c>
      <c r="H7" s="308" t="s">
        <v>325</v>
      </c>
      <c r="I7" s="311" t="s">
        <v>322</v>
      </c>
      <c r="J7" s="97" t="s">
        <v>326</v>
      </c>
    </row>
    <row r="8" customFormat="false" ht="11.25" hidden="false" customHeight="false" outlineLevel="0" collapsed="false">
      <c r="A8" s="295" t="s">
        <v>2067</v>
      </c>
      <c r="B8" s="308"/>
      <c r="C8" s="308" t="s">
        <v>731</v>
      </c>
      <c r="D8" s="309"/>
      <c r="E8" s="310" t="s">
        <v>733</v>
      </c>
      <c r="F8" s="310"/>
      <c r="G8" s="308" t="s">
        <v>732</v>
      </c>
      <c r="H8" s="308"/>
      <c r="I8" s="308"/>
      <c r="J8" s="312"/>
    </row>
    <row r="9" customFormat="false" ht="11.25" hidden="false" customHeight="false" outlineLevel="0" collapsed="false">
      <c r="A9" s="299" t="s">
        <v>2068</v>
      </c>
      <c r="B9" s="313" t="s">
        <v>744</v>
      </c>
      <c r="C9" s="313" t="s">
        <v>750</v>
      </c>
      <c r="D9" s="314" t="s">
        <v>214</v>
      </c>
      <c r="E9" s="315" t="s">
        <v>223</v>
      </c>
      <c r="F9" s="315" t="s">
        <v>751</v>
      </c>
      <c r="G9" s="313" t="s">
        <v>217</v>
      </c>
      <c r="H9" s="313" t="s">
        <v>748</v>
      </c>
      <c r="I9" s="313" t="s">
        <v>745</v>
      </c>
      <c r="J9" s="99" t="s">
        <v>749</v>
      </c>
    </row>
    <row r="10" customFormat="false" ht="11.25" hidden="false" customHeight="false" outlineLevel="0" collapsed="false">
      <c r="A10" s="317" t="s">
        <v>1865</v>
      </c>
      <c r="B10" s="115" t="n">
        <v>42029</v>
      </c>
      <c r="C10" s="115" t="n">
        <v>40652</v>
      </c>
      <c r="D10" s="115" t="n">
        <v>1188</v>
      </c>
      <c r="E10" s="115" t="n">
        <v>4</v>
      </c>
      <c r="F10" s="115" t="n">
        <v>4</v>
      </c>
      <c r="G10" s="115" t="n">
        <v>31</v>
      </c>
      <c r="H10" s="115" t="n">
        <v>47</v>
      </c>
      <c r="I10" s="115" t="n">
        <v>6</v>
      </c>
      <c r="J10" s="115" t="n">
        <v>96</v>
      </c>
    </row>
    <row r="11" customFormat="false" ht="11.25" hidden="false" customHeight="false" outlineLevel="0" collapsed="false">
      <c r="A11" s="317" t="s">
        <v>1866</v>
      </c>
      <c r="B11" s="115" t="n">
        <v>9357</v>
      </c>
      <c r="C11" s="115" t="n">
        <v>9252</v>
      </c>
      <c r="D11" s="115" t="n">
        <v>66</v>
      </c>
      <c r="E11" s="115" t="n">
        <v>0</v>
      </c>
      <c r="F11" s="115" t="n">
        <v>3</v>
      </c>
      <c r="G11" s="115" t="n">
        <v>7</v>
      </c>
      <c r="H11" s="115" t="n">
        <v>8</v>
      </c>
      <c r="I11" s="115" t="n">
        <v>6</v>
      </c>
      <c r="J11" s="115" t="n">
        <v>13</v>
      </c>
    </row>
    <row r="12" customFormat="false" ht="11.25" hidden="false" customHeight="false" outlineLevel="0" collapsed="false">
      <c r="A12" s="317" t="s">
        <v>1867</v>
      </c>
      <c r="B12" s="115" t="n">
        <v>6709</v>
      </c>
      <c r="C12" s="115" t="n">
        <v>6651</v>
      </c>
      <c r="D12" s="115" t="n">
        <v>34</v>
      </c>
      <c r="E12" s="115" t="n">
        <v>0</v>
      </c>
      <c r="F12" s="115" t="n">
        <v>0</v>
      </c>
      <c r="G12" s="115" t="n">
        <v>3</v>
      </c>
      <c r="H12" s="115" t="n">
        <v>1</v>
      </c>
      <c r="I12" s="115" t="n">
        <v>5</v>
      </c>
      <c r="J12" s="115" t="n">
        <v>13</v>
      </c>
    </row>
    <row r="13" customFormat="false" ht="11.25" hidden="false" customHeight="false" outlineLevel="0" collapsed="false">
      <c r="A13" s="317" t="s">
        <v>1868</v>
      </c>
      <c r="B13" s="115" t="n">
        <v>126</v>
      </c>
      <c r="C13" s="115" t="n">
        <v>126</v>
      </c>
      <c r="D13" s="115" t="n">
        <v>0</v>
      </c>
      <c r="E13" s="115" t="n">
        <v>0</v>
      </c>
      <c r="F13" s="115" t="n">
        <v>0</v>
      </c>
      <c r="G13" s="115" t="n">
        <v>0</v>
      </c>
      <c r="H13" s="115" t="n">
        <v>0</v>
      </c>
      <c r="I13" s="115" t="n">
        <v>0</v>
      </c>
      <c r="J13" s="115" t="n">
        <v>0</v>
      </c>
    </row>
    <row r="14" customFormat="false" ht="11.25" hidden="false" customHeight="false" outlineLevel="0" collapsed="false">
      <c r="A14" s="317" t="s">
        <v>1869</v>
      </c>
      <c r="B14" s="115" t="n">
        <v>338</v>
      </c>
      <c r="C14" s="115" t="n">
        <v>331</v>
      </c>
      <c r="D14" s="115" t="n">
        <v>6</v>
      </c>
      <c r="E14" s="115" t="n">
        <v>0</v>
      </c>
      <c r="F14" s="115" t="n">
        <v>0</v>
      </c>
      <c r="G14" s="115" t="n">
        <v>0</v>
      </c>
      <c r="H14" s="115" t="n">
        <v>0</v>
      </c>
      <c r="I14" s="115" t="n">
        <v>0</v>
      </c>
      <c r="J14" s="115" t="n">
        <v>0</v>
      </c>
    </row>
    <row r="15" customFormat="false" ht="11.25" hidden="false" customHeight="false" outlineLevel="0" collapsed="false">
      <c r="A15" s="317" t="s">
        <v>1870</v>
      </c>
      <c r="B15" s="115" t="n">
        <v>28</v>
      </c>
      <c r="C15" s="115" t="n">
        <v>28</v>
      </c>
      <c r="D15" s="115" t="s">
        <v>337</v>
      </c>
      <c r="E15" s="115" t="n">
        <v>0</v>
      </c>
      <c r="F15" s="115" t="s">
        <v>337</v>
      </c>
      <c r="G15" s="115" t="n">
        <v>0</v>
      </c>
      <c r="H15" s="115" t="n">
        <v>0</v>
      </c>
      <c r="I15" s="115" t="n">
        <v>0</v>
      </c>
      <c r="J15" s="115" t="n">
        <v>0</v>
      </c>
    </row>
    <row r="16" customFormat="false" ht="11.25" hidden="false" customHeight="false" outlineLevel="0" collapsed="false">
      <c r="A16" s="317" t="s">
        <v>1871</v>
      </c>
      <c r="B16" s="115" t="n">
        <v>404</v>
      </c>
      <c r="C16" s="115" t="n">
        <v>395</v>
      </c>
      <c r="D16" s="115" t="n">
        <v>2</v>
      </c>
      <c r="E16" s="115" t="n">
        <v>0</v>
      </c>
      <c r="F16" s="115" t="n">
        <v>0</v>
      </c>
      <c r="G16" s="115" t="n">
        <v>2</v>
      </c>
      <c r="H16" s="115" t="n">
        <v>0</v>
      </c>
      <c r="I16" s="115" t="n">
        <v>4</v>
      </c>
      <c r="J16" s="115" t="n">
        <v>1</v>
      </c>
    </row>
    <row r="17" customFormat="false" ht="11.25" hidden="false" customHeight="false" outlineLevel="0" collapsed="false">
      <c r="A17" s="317" t="s">
        <v>1872</v>
      </c>
      <c r="B17" s="115" t="n">
        <v>1350</v>
      </c>
      <c r="C17" s="115" t="n">
        <v>1350</v>
      </c>
      <c r="D17" s="115" t="n">
        <v>0</v>
      </c>
      <c r="E17" s="115" t="n">
        <v>0</v>
      </c>
      <c r="F17" s="115" t="n">
        <v>0</v>
      </c>
      <c r="G17" s="115" t="n">
        <v>0</v>
      </c>
      <c r="H17" s="115" t="n">
        <v>0</v>
      </c>
      <c r="I17" s="115" t="n">
        <v>0</v>
      </c>
      <c r="J17" s="115" t="n">
        <v>0</v>
      </c>
    </row>
    <row r="18" customFormat="false" ht="11.25" hidden="false" customHeight="false" outlineLevel="0" collapsed="false">
      <c r="A18" s="317" t="s">
        <v>1873</v>
      </c>
      <c r="B18" s="115" t="n">
        <v>0</v>
      </c>
      <c r="C18" s="115" t="n">
        <v>0</v>
      </c>
      <c r="D18" s="115" t="s">
        <v>337</v>
      </c>
      <c r="E18" s="115" t="s">
        <v>337</v>
      </c>
      <c r="F18" s="115" t="s">
        <v>337</v>
      </c>
      <c r="G18" s="115" t="s">
        <v>337</v>
      </c>
      <c r="H18" s="115" t="s">
        <v>337</v>
      </c>
      <c r="I18" s="115" t="s">
        <v>337</v>
      </c>
      <c r="J18" s="115" t="s">
        <v>337</v>
      </c>
    </row>
    <row r="19" customFormat="false" ht="11.25" hidden="false" customHeight="false" outlineLevel="0" collapsed="false">
      <c r="A19" s="317" t="s">
        <v>1874</v>
      </c>
      <c r="B19" s="115" t="n">
        <v>371</v>
      </c>
      <c r="C19" s="115" t="n">
        <v>368</v>
      </c>
      <c r="D19" s="115" t="n">
        <v>3</v>
      </c>
      <c r="E19" s="115" t="n">
        <v>0</v>
      </c>
      <c r="F19" s="115" t="n">
        <v>0</v>
      </c>
      <c r="G19" s="115" t="n">
        <v>0</v>
      </c>
      <c r="H19" s="115" t="n">
        <v>0</v>
      </c>
      <c r="I19" s="115" t="n">
        <v>0</v>
      </c>
      <c r="J19" s="115" t="n">
        <v>0</v>
      </c>
    </row>
    <row r="20" customFormat="false" ht="11.25" hidden="false" customHeight="false" outlineLevel="0" collapsed="false">
      <c r="A20" s="317" t="s">
        <v>1875</v>
      </c>
      <c r="B20" s="115" t="n">
        <v>4</v>
      </c>
      <c r="C20" s="115" t="n">
        <v>3</v>
      </c>
      <c r="D20" s="115" t="n">
        <v>1</v>
      </c>
      <c r="E20" s="115" t="n">
        <v>0</v>
      </c>
      <c r="F20" s="115" t="n">
        <v>0</v>
      </c>
      <c r="G20" s="115" t="n">
        <v>0</v>
      </c>
      <c r="H20" s="115" t="n">
        <v>0</v>
      </c>
      <c r="I20" s="115" t="n">
        <v>0</v>
      </c>
      <c r="J20" s="115" t="n">
        <v>0</v>
      </c>
    </row>
    <row r="21" customFormat="false" ht="11.25" hidden="false" customHeight="false" outlineLevel="0" collapsed="false">
      <c r="A21" s="317" t="s">
        <v>1876</v>
      </c>
      <c r="B21" s="115" t="n">
        <v>893</v>
      </c>
      <c r="C21" s="115" t="n">
        <v>892</v>
      </c>
      <c r="D21" s="115" t="n">
        <v>1</v>
      </c>
      <c r="E21" s="115" t="n">
        <v>0</v>
      </c>
      <c r="F21" s="115" t="n">
        <v>0</v>
      </c>
      <c r="G21" s="115" t="n">
        <v>0</v>
      </c>
      <c r="H21" s="115" t="n">
        <v>0</v>
      </c>
      <c r="I21" s="115" t="n">
        <v>0</v>
      </c>
      <c r="J21" s="115" t="n">
        <v>0</v>
      </c>
    </row>
    <row r="22" customFormat="false" ht="11.25" hidden="false" customHeight="false" outlineLevel="0" collapsed="false">
      <c r="A22" s="317" t="s">
        <v>1877</v>
      </c>
      <c r="B22" s="115" t="n">
        <v>22</v>
      </c>
      <c r="C22" s="115" t="n">
        <v>22</v>
      </c>
      <c r="D22" s="115" t="n">
        <v>0</v>
      </c>
      <c r="E22" s="115" t="n">
        <v>0</v>
      </c>
      <c r="F22" s="115" t="n">
        <v>0</v>
      </c>
      <c r="G22" s="115" t="n">
        <v>0</v>
      </c>
      <c r="H22" s="115" t="n">
        <v>0</v>
      </c>
      <c r="I22" s="115" t="n">
        <v>0</v>
      </c>
      <c r="J22" s="115" t="n">
        <v>0</v>
      </c>
    </row>
    <row r="23" customFormat="false" ht="11.25" hidden="false" customHeight="false" outlineLevel="0" collapsed="false">
      <c r="A23" s="317" t="s">
        <v>1878</v>
      </c>
      <c r="B23" s="115" t="n">
        <v>66</v>
      </c>
      <c r="C23" s="115" t="n">
        <v>66</v>
      </c>
      <c r="D23" s="115" t="n">
        <v>0</v>
      </c>
      <c r="E23" s="115" t="s">
        <v>337</v>
      </c>
      <c r="F23" s="115" t="n">
        <v>0</v>
      </c>
      <c r="G23" s="115" t="n">
        <v>0</v>
      </c>
      <c r="H23" s="115" t="n">
        <v>0</v>
      </c>
      <c r="I23" s="115" t="n">
        <v>0</v>
      </c>
      <c r="J23" s="115" t="n">
        <v>0</v>
      </c>
    </row>
    <row r="24" customFormat="false" ht="11.25" hidden="false" customHeight="false" outlineLevel="0" collapsed="false">
      <c r="A24" s="317" t="s">
        <v>1879</v>
      </c>
      <c r="B24" s="115" t="n">
        <v>0</v>
      </c>
      <c r="C24" s="115" t="n">
        <v>0</v>
      </c>
      <c r="D24" s="115" t="n">
        <v>0</v>
      </c>
      <c r="E24" s="115" t="n">
        <v>0</v>
      </c>
      <c r="F24" s="115" t="n">
        <v>0</v>
      </c>
      <c r="G24" s="115" t="n">
        <v>0</v>
      </c>
      <c r="H24" s="115" t="n">
        <v>0</v>
      </c>
      <c r="I24" s="115" t="n">
        <v>0</v>
      </c>
      <c r="J24" s="115" t="n">
        <v>0</v>
      </c>
    </row>
    <row r="25" customFormat="false" ht="11.25" hidden="false" customHeight="false" outlineLevel="0" collapsed="false">
      <c r="A25" s="317" t="s">
        <v>1880</v>
      </c>
      <c r="B25" s="115" t="n">
        <v>1</v>
      </c>
      <c r="C25" s="115" t="n">
        <v>1</v>
      </c>
      <c r="D25" s="115" t="n">
        <v>0</v>
      </c>
      <c r="E25" s="115" t="s">
        <v>337</v>
      </c>
      <c r="F25" s="115" t="s">
        <v>337</v>
      </c>
      <c r="G25" s="115" t="n">
        <v>0</v>
      </c>
      <c r="H25" s="115" t="n">
        <v>0</v>
      </c>
      <c r="I25" s="115" t="n">
        <v>0</v>
      </c>
      <c r="J25" s="115" t="n">
        <v>0</v>
      </c>
    </row>
    <row r="26" customFormat="false" ht="11.25" hidden="false" customHeight="false" outlineLevel="0" collapsed="false">
      <c r="A26" s="317" t="s">
        <v>1881</v>
      </c>
      <c r="B26" s="115" t="n">
        <v>48</v>
      </c>
      <c r="C26" s="115" t="n">
        <v>48</v>
      </c>
      <c r="D26" s="115" t="n">
        <v>0</v>
      </c>
      <c r="E26" s="115" t="n">
        <v>0</v>
      </c>
      <c r="F26" s="115" t="n">
        <v>0</v>
      </c>
      <c r="G26" s="115" t="n">
        <v>0</v>
      </c>
      <c r="H26" s="115" t="n">
        <v>0</v>
      </c>
      <c r="I26" s="115" t="n">
        <v>0</v>
      </c>
      <c r="J26" s="115" t="n">
        <v>0</v>
      </c>
    </row>
    <row r="27" customFormat="false" ht="11.25" hidden="false" customHeight="false" outlineLevel="0" collapsed="false">
      <c r="A27" s="317" t="s">
        <v>1882</v>
      </c>
      <c r="B27" s="115" t="n">
        <v>402</v>
      </c>
      <c r="C27" s="115" t="n">
        <v>402</v>
      </c>
      <c r="D27" s="115" t="n">
        <v>0</v>
      </c>
      <c r="E27" s="115" t="n">
        <v>0</v>
      </c>
      <c r="F27" s="115" t="n">
        <v>0</v>
      </c>
      <c r="G27" s="115" t="n">
        <v>0</v>
      </c>
      <c r="H27" s="115" t="n">
        <v>0</v>
      </c>
      <c r="I27" s="115" t="n">
        <v>0</v>
      </c>
      <c r="J27" s="115" t="n">
        <v>0</v>
      </c>
    </row>
    <row r="28" customFormat="false" ht="11.25" hidden="false" customHeight="false" outlineLevel="0" collapsed="false">
      <c r="A28" s="317" t="s">
        <v>1883</v>
      </c>
      <c r="B28" s="115" t="n">
        <v>405</v>
      </c>
      <c r="C28" s="115" t="n">
        <v>405</v>
      </c>
      <c r="D28" s="115" t="n">
        <v>0</v>
      </c>
      <c r="E28" s="115" t="n">
        <v>0</v>
      </c>
      <c r="F28" s="115" t="n">
        <v>0</v>
      </c>
      <c r="G28" s="115" t="n">
        <v>0</v>
      </c>
      <c r="H28" s="115" t="n">
        <v>0</v>
      </c>
      <c r="I28" s="115" t="n">
        <v>0</v>
      </c>
      <c r="J28" s="115" t="n">
        <v>0</v>
      </c>
    </row>
    <row r="29" customFormat="false" ht="11.25" hidden="false" customHeight="false" outlineLevel="0" collapsed="false">
      <c r="A29" s="317" t="s">
        <v>1884</v>
      </c>
      <c r="B29" s="115" t="n">
        <v>588</v>
      </c>
      <c r="C29" s="115" t="n">
        <v>570</v>
      </c>
      <c r="D29" s="115" t="n">
        <v>17</v>
      </c>
      <c r="E29" s="115" t="n">
        <v>0</v>
      </c>
      <c r="F29" s="115" t="n">
        <v>0</v>
      </c>
      <c r="G29" s="115" t="n">
        <v>0</v>
      </c>
      <c r="H29" s="115" t="n">
        <v>0</v>
      </c>
      <c r="I29" s="115" t="n">
        <v>0</v>
      </c>
      <c r="J29" s="115" t="n">
        <v>0</v>
      </c>
    </row>
    <row r="30" customFormat="false" ht="11.25" hidden="false" customHeight="false" outlineLevel="0" collapsed="false">
      <c r="A30" s="317" t="s">
        <v>1885</v>
      </c>
      <c r="B30" s="115" t="n">
        <v>361</v>
      </c>
      <c r="C30" s="115" t="n">
        <v>359</v>
      </c>
      <c r="D30" s="115" t="n">
        <v>3</v>
      </c>
      <c r="E30" s="115" t="n">
        <v>0</v>
      </c>
      <c r="F30" s="115" t="n">
        <v>0</v>
      </c>
      <c r="G30" s="115" t="n">
        <v>0</v>
      </c>
      <c r="H30" s="115" t="n">
        <v>0</v>
      </c>
      <c r="I30" s="115" t="n">
        <v>0</v>
      </c>
      <c r="J30" s="115" t="n">
        <v>0</v>
      </c>
    </row>
    <row r="31" customFormat="false" ht="11.25" hidden="false" customHeight="false" outlineLevel="0" collapsed="false">
      <c r="A31" s="317" t="s">
        <v>1886</v>
      </c>
      <c r="B31" s="115" t="n">
        <v>0</v>
      </c>
      <c r="C31" s="115" t="n">
        <v>0</v>
      </c>
      <c r="D31" s="115" t="n">
        <v>0</v>
      </c>
      <c r="E31" s="115" t="n">
        <v>0</v>
      </c>
      <c r="F31" s="115" t="n">
        <v>0</v>
      </c>
      <c r="G31" s="115" t="n">
        <v>0</v>
      </c>
      <c r="H31" s="115" t="n">
        <v>0</v>
      </c>
      <c r="I31" s="115" t="s">
        <v>337</v>
      </c>
      <c r="J31" s="115" t="n">
        <v>0</v>
      </c>
    </row>
    <row r="32" customFormat="false" ht="11.25" hidden="false" customHeight="false" outlineLevel="0" collapsed="false">
      <c r="A32" s="317" t="s">
        <v>1887</v>
      </c>
      <c r="B32" s="115" t="n">
        <v>32</v>
      </c>
      <c r="C32" s="115" t="n">
        <v>32</v>
      </c>
      <c r="D32" s="115" t="n">
        <v>0</v>
      </c>
      <c r="E32" s="115" t="n">
        <v>0</v>
      </c>
      <c r="F32" s="115" t="n">
        <v>0</v>
      </c>
      <c r="G32" s="115" t="s">
        <v>337</v>
      </c>
      <c r="H32" s="115" t="n">
        <v>0</v>
      </c>
      <c r="I32" s="115" t="s">
        <v>337</v>
      </c>
      <c r="J32" s="115" t="n">
        <v>0</v>
      </c>
    </row>
    <row r="33" customFormat="false" ht="11.25" hidden="false" customHeight="false" outlineLevel="0" collapsed="false">
      <c r="A33" s="317" t="s">
        <v>1888</v>
      </c>
      <c r="B33" s="115" t="n">
        <v>453</v>
      </c>
      <c r="C33" s="115" t="n">
        <v>451</v>
      </c>
      <c r="D33" s="115" t="n">
        <v>0</v>
      </c>
      <c r="E33" s="115" t="n">
        <v>0</v>
      </c>
      <c r="F33" s="115" t="n">
        <v>0</v>
      </c>
      <c r="G33" s="115" t="n">
        <v>0</v>
      </c>
      <c r="H33" s="115" t="n">
        <v>0</v>
      </c>
      <c r="I33" s="115" t="n">
        <v>0</v>
      </c>
      <c r="J33" s="115" t="n">
        <v>0</v>
      </c>
    </row>
    <row r="34" customFormat="false" ht="11.25" hidden="false" customHeight="false" outlineLevel="0" collapsed="false">
      <c r="A34" s="317" t="s">
        <v>1889</v>
      </c>
      <c r="B34" s="115" t="n">
        <v>154</v>
      </c>
      <c r="C34" s="115" t="n">
        <v>154</v>
      </c>
      <c r="D34" s="115" t="n">
        <v>0</v>
      </c>
      <c r="E34" s="115" t="n">
        <v>0</v>
      </c>
      <c r="F34" s="115" t="n">
        <v>0</v>
      </c>
      <c r="G34" s="115" t="n">
        <v>0</v>
      </c>
      <c r="H34" s="115" t="n">
        <v>0</v>
      </c>
      <c r="I34" s="115" t="n">
        <v>0</v>
      </c>
      <c r="J34" s="115" t="n">
        <v>0</v>
      </c>
    </row>
    <row r="35" customFormat="false" ht="11.25" hidden="false" customHeight="false" outlineLevel="0" collapsed="false">
      <c r="A35" s="317" t="s">
        <v>1890</v>
      </c>
      <c r="B35" s="115" t="n">
        <v>216</v>
      </c>
      <c r="C35" s="115" t="n">
        <v>216</v>
      </c>
      <c r="D35" s="115" t="n">
        <v>0</v>
      </c>
      <c r="E35" s="115" t="n">
        <v>0</v>
      </c>
      <c r="F35" s="115" t="n">
        <v>0</v>
      </c>
      <c r="G35" s="115" t="n">
        <v>0</v>
      </c>
      <c r="H35" s="115" t="n">
        <v>0</v>
      </c>
      <c r="I35" s="115" t="n">
        <v>0</v>
      </c>
      <c r="J35" s="115" t="n">
        <v>0</v>
      </c>
    </row>
    <row r="36" customFormat="false" ht="11.25" hidden="false" customHeight="false" outlineLevel="0" collapsed="false">
      <c r="A36" s="317" t="s">
        <v>1891</v>
      </c>
      <c r="B36" s="115" t="n">
        <v>355</v>
      </c>
      <c r="C36" s="115" t="n">
        <v>343</v>
      </c>
      <c r="D36" s="115" t="n">
        <v>0</v>
      </c>
      <c r="E36" s="115" t="n">
        <v>0</v>
      </c>
      <c r="F36" s="115" t="n">
        <v>0</v>
      </c>
      <c r="G36" s="115" t="n">
        <v>0</v>
      </c>
      <c r="H36" s="115" t="n">
        <v>0</v>
      </c>
      <c r="I36" s="115" t="n">
        <v>0</v>
      </c>
      <c r="J36" s="115" t="n">
        <v>12</v>
      </c>
    </row>
    <row r="37" customFormat="false" ht="11.25" hidden="false" customHeight="false" outlineLevel="0" collapsed="false">
      <c r="A37" s="317" t="s">
        <v>1892</v>
      </c>
      <c r="B37" s="115" t="n">
        <v>91</v>
      </c>
      <c r="C37" s="115" t="n">
        <v>90</v>
      </c>
      <c r="D37" s="115" t="n">
        <v>1</v>
      </c>
      <c r="E37" s="115" t="n">
        <v>0</v>
      </c>
      <c r="F37" s="115" t="n">
        <v>0</v>
      </c>
      <c r="G37" s="115" t="n">
        <v>0</v>
      </c>
      <c r="H37" s="115" t="n">
        <v>0</v>
      </c>
      <c r="I37" s="115" t="n">
        <v>0</v>
      </c>
      <c r="J37" s="115" t="s">
        <v>337</v>
      </c>
    </row>
    <row r="38" customFormat="false" ht="11.25" hidden="false" customHeight="false" outlineLevel="0" collapsed="false">
      <c r="A38" s="317" t="s">
        <v>1893</v>
      </c>
      <c r="B38" s="115" t="n">
        <v>56</v>
      </c>
      <c r="C38" s="115" t="n">
        <v>56</v>
      </c>
      <c r="D38" s="115" t="n">
        <v>0</v>
      </c>
      <c r="E38" s="115" t="n">
        <v>0</v>
      </c>
      <c r="F38" s="115" t="n">
        <v>0</v>
      </c>
      <c r="G38" s="115" t="n">
        <v>0</v>
      </c>
      <c r="H38" s="115" t="n">
        <v>0</v>
      </c>
      <c r="I38" s="115" t="n">
        <v>0</v>
      </c>
      <c r="J38" s="115" t="n">
        <v>0</v>
      </c>
    </row>
    <row r="39" customFormat="false" ht="11.25" hidden="false" customHeight="false" outlineLevel="0" collapsed="false">
      <c r="A39" s="317" t="s">
        <v>1894</v>
      </c>
      <c r="B39" s="115" t="n">
        <v>162</v>
      </c>
      <c r="C39" s="115" t="n">
        <v>146</v>
      </c>
      <c r="D39" s="115" t="n">
        <v>11</v>
      </c>
      <c r="E39" s="115" t="n">
        <v>0</v>
      </c>
      <c r="F39" s="115" t="n">
        <v>0</v>
      </c>
      <c r="G39" s="115" t="n">
        <v>2</v>
      </c>
      <c r="H39" s="115" t="n">
        <v>2</v>
      </c>
      <c r="I39" s="115" t="n">
        <v>1</v>
      </c>
      <c r="J39" s="115" t="n">
        <v>0</v>
      </c>
    </row>
    <row r="40" customFormat="false" ht="11.25" hidden="false" customHeight="false" outlineLevel="0" collapsed="false">
      <c r="A40" s="317" t="s">
        <v>1895</v>
      </c>
      <c r="B40" s="115" t="n">
        <v>1328</v>
      </c>
      <c r="C40" s="115" t="n">
        <v>1312</v>
      </c>
      <c r="D40" s="115" t="n">
        <v>14</v>
      </c>
      <c r="E40" s="115" t="n">
        <v>0</v>
      </c>
      <c r="F40" s="115" t="n">
        <v>0</v>
      </c>
      <c r="G40" s="115" t="n">
        <v>1</v>
      </c>
      <c r="H40" s="115" t="n">
        <v>0</v>
      </c>
      <c r="I40" s="115" t="n">
        <v>0</v>
      </c>
      <c r="J40" s="115" t="n">
        <v>0</v>
      </c>
    </row>
    <row r="41" customFormat="false" ht="11.25" hidden="false" customHeight="false" outlineLevel="0" collapsed="false">
      <c r="A41" s="317" t="s">
        <v>1896</v>
      </c>
      <c r="B41" s="115" t="n">
        <v>0</v>
      </c>
      <c r="C41" s="115" t="n">
        <v>0</v>
      </c>
      <c r="D41" s="115" t="s">
        <v>337</v>
      </c>
      <c r="E41" s="115" t="s">
        <v>337</v>
      </c>
      <c r="F41" s="115" t="s">
        <v>337</v>
      </c>
      <c r="G41" s="115" t="s">
        <v>337</v>
      </c>
      <c r="H41" s="115" t="s">
        <v>337</v>
      </c>
      <c r="I41" s="115" t="s">
        <v>337</v>
      </c>
      <c r="J41" s="115" t="n">
        <v>0</v>
      </c>
    </row>
    <row r="42" customFormat="false" ht="11.25" hidden="false" customHeight="false" outlineLevel="0" collapsed="false">
      <c r="A42" s="317" t="s">
        <v>1897</v>
      </c>
      <c r="B42" s="115" t="n">
        <v>0</v>
      </c>
      <c r="C42" s="115" t="n">
        <v>0</v>
      </c>
      <c r="D42" s="115" t="n">
        <v>0</v>
      </c>
      <c r="E42" s="115" t="s">
        <v>337</v>
      </c>
      <c r="F42" s="115" t="s">
        <v>337</v>
      </c>
      <c r="G42" s="115" t="s">
        <v>337</v>
      </c>
      <c r="H42" s="115" t="s">
        <v>337</v>
      </c>
      <c r="I42" s="115" t="s">
        <v>337</v>
      </c>
      <c r="J42" s="115" t="s">
        <v>337</v>
      </c>
    </row>
    <row r="43" customFormat="false" ht="11.25" hidden="false" customHeight="false" outlineLevel="0" collapsed="false">
      <c r="A43" s="317" t="s">
        <v>1094</v>
      </c>
      <c r="B43" s="115" t="n">
        <v>0</v>
      </c>
      <c r="C43" s="115" t="n">
        <v>0</v>
      </c>
      <c r="D43" s="115" t="s">
        <v>337</v>
      </c>
      <c r="E43" s="115" t="s">
        <v>337</v>
      </c>
      <c r="F43" s="115" t="n">
        <v>0</v>
      </c>
      <c r="G43" s="115" t="n">
        <v>0</v>
      </c>
      <c r="H43" s="115" t="s">
        <v>337</v>
      </c>
      <c r="I43" s="115" t="s">
        <v>337</v>
      </c>
      <c r="J43" s="115" t="n">
        <v>0</v>
      </c>
    </row>
    <row r="44" customFormat="false" ht="11.25" hidden="false" customHeight="false" outlineLevel="0" collapsed="false">
      <c r="A44" s="317" t="s">
        <v>1898</v>
      </c>
      <c r="B44" s="115" t="n">
        <v>0</v>
      </c>
      <c r="C44" s="115" t="n">
        <v>0</v>
      </c>
      <c r="D44" s="115" t="n">
        <v>0</v>
      </c>
      <c r="E44" s="115" t="s">
        <v>337</v>
      </c>
      <c r="F44" s="115" t="n">
        <v>0</v>
      </c>
      <c r="G44" s="115" t="s">
        <v>337</v>
      </c>
      <c r="H44" s="115" t="n">
        <v>0</v>
      </c>
      <c r="I44" s="115" t="s">
        <v>337</v>
      </c>
      <c r="J44" s="115" t="n">
        <v>0</v>
      </c>
    </row>
    <row r="45" customFormat="false" ht="11.25" hidden="false" customHeight="false" outlineLevel="0" collapsed="false">
      <c r="A45" s="317" t="s">
        <v>1900</v>
      </c>
      <c r="B45" s="115" t="n">
        <v>71</v>
      </c>
      <c r="C45" s="115" t="n">
        <v>67</v>
      </c>
      <c r="D45" s="115" t="n">
        <v>1</v>
      </c>
      <c r="E45" s="115" t="n">
        <v>0</v>
      </c>
      <c r="F45" s="115" t="n">
        <v>0</v>
      </c>
      <c r="G45" s="115" t="n">
        <v>0</v>
      </c>
      <c r="H45" s="115" t="n">
        <v>3</v>
      </c>
      <c r="I45" s="115" t="n">
        <v>0</v>
      </c>
      <c r="J45" s="115" t="n">
        <v>0</v>
      </c>
    </row>
    <row r="46" customFormat="false" ht="11.25" hidden="false" customHeight="false" outlineLevel="0" collapsed="false">
      <c r="A46" s="317" t="s">
        <v>1901</v>
      </c>
      <c r="B46" s="115" t="n">
        <v>10</v>
      </c>
      <c r="C46" s="115" t="n">
        <v>10</v>
      </c>
      <c r="D46" s="115" t="n">
        <v>0</v>
      </c>
      <c r="E46" s="115" t="n">
        <v>0</v>
      </c>
      <c r="F46" s="115" t="s">
        <v>337</v>
      </c>
      <c r="G46" s="115" t="s">
        <v>337</v>
      </c>
      <c r="H46" s="115" t="n">
        <v>0</v>
      </c>
      <c r="I46" s="115" t="s">
        <v>337</v>
      </c>
      <c r="J46" s="115" t="n">
        <v>0</v>
      </c>
    </row>
    <row r="47" customFormat="false" ht="11.25" hidden="false" customHeight="false" outlineLevel="0" collapsed="false">
      <c r="A47" s="317" t="s">
        <v>2069</v>
      </c>
      <c r="B47" s="115" t="s">
        <v>337</v>
      </c>
      <c r="C47" s="115" t="s">
        <v>337</v>
      </c>
      <c r="D47" s="115" t="s">
        <v>337</v>
      </c>
      <c r="E47" s="115" t="s">
        <v>337</v>
      </c>
      <c r="F47" s="115" t="s">
        <v>337</v>
      </c>
      <c r="G47" s="115" t="s">
        <v>337</v>
      </c>
      <c r="H47" s="115" t="s">
        <v>337</v>
      </c>
      <c r="I47" s="115" t="s">
        <v>337</v>
      </c>
      <c r="J47" s="115" t="s">
        <v>337</v>
      </c>
    </row>
    <row r="48" customFormat="false" ht="11.25" hidden="false" customHeight="false" outlineLevel="0" collapsed="false">
      <c r="A48" s="317" t="s">
        <v>1902</v>
      </c>
      <c r="B48" s="115" t="n">
        <v>20</v>
      </c>
      <c r="C48" s="115" t="n">
        <v>20</v>
      </c>
      <c r="D48" s="115" t="n">
        <v>0</v>
      </c>
      <c r="E48" s="115" t="n">
        <v>0</v>
      </c>
      <c r="F48" s="115" t="n">
        <v>0</v>
      </c>
      <c r="G48" s="115" t="n">
        <v>0</v>
      </c>
      <c r="H48" s="115" t="n">
        <v>0</v>
      </c>
      <c r="I48" s="115" t="n">
        <v>0</v>
      </c>
      <c r="J48" s="115" t="n">
        <v>0</v>
      </c>
    </row>
    <row r="49" customFormat="false" ht="11.25" hidden="false" customHeight="false" outlineLevel="0" collapsed="false">
      <c r="A49" s="317" t="s">
        <v>1903</v>
      </c>
      <c r="B49" s="115" t="n">
        <v>0</v>
      </c>
      <c r="C49" s="115" t="n">
        <v>0</v>
      </c>
      <c r="D49" s="115" t="n">
        <v>0</v>
      </c>
      <c r="E49" s="115" t="n">
        <v>0</v>
      </c>
      <c r="F49" s="115" t="n">
        <v>0</v>
      </c>
      <c r="G49" s="115" t="s">
        <v>337</v>
      </c>
      <c r="H49" s="115" t="n">
        <v>0</v>
      </c>
      <c r="I49" s="115" t="n">
        <v>0</v>
      </c>
      <c r="J49" s="115" t="n">
        <v>0</v>
      </c>
    </row>
    <row r="50" customFormat="false" ht="11.25" hidden="false" customHeight="false" outlineLevel="0" collapsed="false">
      <c r="A50" s="317" t="s">
        <v>1904</v>
      </c>
      <c r="B50" s="115" t="n">
        <v>107</v>
      </c>
      <c r="C50" s="115" t="n">
        <v>107</v>
      </c>
      <c r="D50" s="115" t="s">
        <v>337</v>
      </c>
      <c r="E50" s="115" t="s">
        <v>337</v>
      </c>
      <c r="F50" s="115" t="s">
        <v>337</v>
      </c>
      <c r="G50" s="115" t="s">
        <v>337</v>
      </c>
      <c r="H50" s="115" t="n">
        <v>0</v>
      </c>
      <c r="I50" s="115" t="s">
        <v>337</v>
      </c>
      <c r="J50" s="115" t="s">
        <v>337</v>
      </c>
    </row>
    <row r="51" customFormat="false" ht="11.25" hidden="false" customHeight="false" outlineLevel="0" collapsed="false">
      <c r="A51" s="317" t="s">
        <v>1905</v>
      </c>
      <c r="B51" s="115" t="n">
        <v>38</v>
      </c>
      <c r="C51" s="115" t="n">
        <v>38</v>
      </c>
      <c r="D51" s="115" t="n">
        <v>0</v>
      </c>
      <c r="E51" s="115" t="n">
        <v>0</v>
      </c>
      <c r="F51" s="115" t="n">
        <v>0</v>
      </c>
      <c r="G51" s="115" t="n">
        <v>0</v>
      </c>
      <c r="H51" s="115" t="n">
        <v>0</v>
      </c>
      <c r="I51" s="115" t="n">
        <v>0</v>
      </c>
      <c r="J51" s="115" t="n">
        <v>0</v>
      </c>
    </row>
    <row r="52" customFormat="false" ht="11.25" hidden="false" customHeight="false" outlineLevel="0" collapsed="false">
      <c r="A52" s="317" t="s">
        <v>1906</v>
      </c>
      <c r="B52" s="115" t="n">
        <v>135</v>
      </c>
      <c r="C52" s="115" t="n">
        <v>135</v>
      </c>
      <c r="D52" s="115" t="n">
        <v>0</v>
      </c>
      <c r="E52" s="115" t="n">
        <v>0</v>
      </c>
      <c r="F52" s="115" t="n">
        <v>0</v>
      </c>
      <c r="G52" s="115" t="n">
        <v>0</v>
      </c>
      <c r="H52" s="115" t="n">
        <v>0</v>
      </c>
      <c r="I52" s="115" t="n">
        <v>0</v>
      </c>
      <c r="J52" s="115" t="n">
        <v>0</v>
      </c>
    </row>
    <row r="53" customFormat="false" ht="11.25" hidden="false" customHeight="false" outlineLevel="0" collapsed="false">
      <c r="A53" s="317" t="s">
        <v>1907</v>
      </c>
      <c r="B53" s="115" t="n">
        <v>633</v>
      </c>
      <c r="C53" s="115" t="n">
        <v>623</v>
      </c>
      <c r="D53" s="115" t="n">
        <v>5</v>
      </c>
      <c r="E53" s="115" t="n">
        <v>0</v>
      </c>
      <c r="F53" s="115" t="n">
        <v>3</v>
      </c>
      <c r="G53" s="115" t="n">
        <v>0</v>
      </c>
      <c r="H53" s="115" t="n">
        <v>2</v>
      </c>
      <c r="I53" s="115" t="n">
        <v>0</v>
      </c>
      <c r="J53" s="115" t="n">
        <v>0</v>
      </c>
    </row>
    <row r="54" customFormat="false" ht="11.25" hidden="false" customHeight="false" outlineLevel="0" collapsed="false">
      <c r="A54" s="317" t="s">
        <v>1908</v>
      </c>
      <c r="B54" s="115" t="n">
        <v>42</v>
      </c>
      <c r="C54" s="115" t="n">
        <v>42</v>
      </c>
      <c r="D54" s="115" t="n">
        <v>0</v>
      </c>
      <c r="E54" s="115" t="n">
        <v>0</v>
      </c>
      <c r="F54" s="115" t="n">
        <v>0</v>
      </c>
      <c r="G54" s="115" t="n">
        <v>0</v>
      </c>
      <c r="H54" s="115" t="n">
        <v>0</v>
      </c>
      <c r="I54" s="115" t="n">
        <v>0</v>
      </c>
      <c r="J54" s="115" t="n">
        <v>0</v>
      </c>
    </row>
    <row r="55" customFormat="false" ht="11.25" hidden="false" customHeight="false" outlineLevel="0" collapsed="false">
      <c r="A55" s="317" t="s">
        <v>1164</v>
      </c>
      <c r="B55" s="115" t="n">
        <v>14</v>
      </c>
      <c r="C55" s="115" t="n">
        <v>14</v>
      </c>
      <c r="D55" s="115" t="s">
        <v>337</v>
      </c>
      <c r="E55" s="115" t="n">
        <v>0</v>
      </c>
      <c r="F55" s="115" t="s">
        <v>337</v>
      </c>
      <c r="G55" s="115" t="s">
        <v>337</v>
      </c>
      <c r="H55" s="115" t="s">
        <v>337</v>
      </c>
      <c r="I55" s="115" t="s">
        <v>337</v>
      </c>
      <c r="J55" s="115" t="n">
        <v>0</v>
      </c>
    </row>
    <row r="56" customFormat="false" ht="11.25" hidden="false" customHeight="false" outlineLevel="0" collapsed="false">
      <c r="A56" s="317" t="s">
        <v>1909</v>
      </c>
      <c r="B56" s="115" t="n">
        <v>514</v>
      </c>
      <c r="C56" s="115" t="n">
        <v>513</v>
      </c>
      <c r="D56" s="115" t="n">
        <v>1</v>
      </c>
      <c r="E56" s="115" t="n">
        <v>0</v>
      </c>
      <c r="F56" s="115" t="n">
        <v>0</v>
      </c>
      <c r="G56" s="115" t="n">
        <v>0</v>
      </c>
      <c r="H56" s="115" t="n">
        <v>0</v>
      </c>
      <c r="I56" s="115" t="n">
        <v>0</v>
      </c>
      <c r="J56" s="115" t="n">
        <v>0</v>
      </c>
    </row>
    <row r="57" customFormat="false" ht="11.25" hidden="false" customHeight="false" outlineLevel="0" collapsed="false">
      <c r="A57" s="317" t="s">
        <v>1910</v>
      </c>
      <c r="B57" s="115" t="n">
        <v>52</v>
      </c>
      <c r="C57" s="115" t="n">
        <v>52</v>
      </c>
      <c r="D57" s="115" t="n">
        <v>0</v>
      </c>
      <c r="E57" s="115" t="n">
        <v>0</v>
      </c>
      <c r="F57" s="115" t="n">
        <v>0</v>
      </c>
      <c r="G57" s="115" t="n">
        <v>0</v>
      </c>
      <c r="H57" s="115" t="n">
        <v>0</v>
      </c>
      <c r="I57" s="115" t="n">
        <v>0</v>
      </c>
      <c r="J57" s="115" t="n">
        <v>0</v>
      </c>
    </row>
    <row r="58" customFormat="false" ht="11.25" hidden="false" customHeight="false" outlineLevel="0" collapsed="false">
      <c r="A58" s="317" t="s">
        <v>1911</v>
      </c>
      <c r="B58" s="115" t="n">
        <v>8</v>
      </c>
      <c r="C58" s="115" t="n">
        <v>8</v>
      </c>
      <c r="D58" s="115" t="s">
        <v>337</v>
      </c>
      <c r="E58" s="115" t="n">
        <v>0</v>
      </c>
      <c r="F58" s="115" t="n">
        <v>0</v>
      </c>
      <c r="G58" s="115" t="s">
        <v>337</v>
      </c>
      <c r="H58" s="115" t="n">
        <v>0</v>
      </c>
      <c r="I58" s="115" t="n">
        <v>0</v>
      </c>
      <c r="J58" s="115" t="n">
        <v>0</v>
      </c>
    </row>
    <row r="59" customFormat="false" ht="11.25" hidden="false" customHeight="false" outlineLevel="0" collapsed="false">
      <c r="A59" s="317" t="s">
        <v>1912</v>
      </c>
      <c r="B59" s="115" t="n">
        <v>0</v>
      </c>
      <c r="C59" s="115" t="n">
        <v>0</v>
      </c>
      <c r="D59" s="115" t="n">
        <v>0</v>
      </c>
      <c r="E59" s="115" t="s">
        <v>337</v>
      </c>
      <c r="F59" s="115" t="s">
        <v>337</v>
      </c>
      <c r="G59" s="115" t="n">
        <v>0</v>
      </c>
      <c r="H59" s="115" t="n">
        <v>0</v>
      </c>
      <c r="I59" s="115" t="s">
        <v>337</v>
      </c>
      <c r="J59" s="115" t="s">
        <v>337</v>
      </c>
    </row>
    <row r="60" customFormat="false" ht="11.25" hidden="false" customHeight="false" outlineLevel="0" collapsed="false">
      <c r="A60" s="317" t="s">
        <v>1913</v>
      </c>
      <c r="B60" s="115" t="n">
        <v>54</v>
      </c>
      <c r="C60" s="115" t="n">
        <v>54</v>
      </c>
      <c r="D60" s="115" t="n">
        <v>0</v>
      </c>
      <c r="E60" s="115" t="s">
        <v>337</v>
      </c>
      <c r="F60" s="115" t="n">
        <v>0</v>
      </c>
      <c r="G60" s="115" t="n">
        <v>0</v>
      </c>
      <c r="H60" s="115" t="n">
        <v>0</v>
      </c>
      <c r="I60" s="115" t="s">
        <v>337</v>
      </c>
      <c r="J60" s="115" t="n">
        <v>0</v>
      </c>
    </row>
    <row r="61" customFormat="false" ht="11.25" hidden="false" customHeight="false" outlineLevel="0" collapsed="false">
      <c r="A61" s="317" t="s">
        <v>1914</v>
      </c>
      <c r="B61" s="115" t="n">
        <v>50</v>
      </c>
      <c r="C61" s="115" t="n">
        <v>50</v>
      </c>
      <c r="D61" s="115" t="n">
        <v>1</v>
      </c>
      <c r="E61" s="115" t="n">
        <v>0</v>
      </c>
      <c r="F61" s="115" t="n">
        <v>0</v>
      </c>
      <c r="G61" s="115" t="n">
        <v>0</v>
      </c>
      <c r="H61" s="115" t="n">
        <v>0</v>
      </c>
      <c r="I61" s="115" t="n">
        <v>0</v>
      </c>
      <c r="J61" s="115" t="n">
        <v>0</v>
      </c>
    </row>
    <row r="62" customFormat="false" ht="11.25" hidden="false" customHeight="false" outlineLevel="0" collapsed="false">
      <c r="A62" s="317" t="s">
        <v>1915</v>
      </c>
      <c r="B62" s="115" t="s">
        <v>337</v>
      </c>
      <c r="C62" s="115" t="s">
        <v>337</v>
      </c>
      <c r="D62" s="115" t="s">
        <v>337</v>
      </c>
      <c r="E62" s="115" t="s">
        <v>337</v>
      </c>
      <c r="F62" s="115" t="s">
        <v>337</v>
      </c>
      <c r="G62" s="115" t="s">
        <v>337</v>
      </c>
      <c r="H62" s="115" t="s">
        <v>337</v>
      </c>
      <c r="I62" s="115" t="s">
        <v>337</v>
      </c>
      <c r="J62" s="115" t="s">
        <v>337</v>
      </c>
    </row>
    <row r="63" customFormat="false" ht="11.25" hidden="false" customHeight="false" outlineLevel="0" collapsed="false">
      <c r="A63" s="317" t="s">
        <v>1916</v>
      </c>
      <c r="B63" s="115" t="n">
        <v>0</v>
      </c>
      <c r="C63" s="115" t="s">
        <v>337</v>
      </c>
      <c r="D63" s="115" t="s">
        <v>337</v>
      </c>
      <c r="E63" s="115" t="s">
        <v>337</v>
      </c>
      <c r="F63" s="115" t="s">
        <v>337</v>
      </c>
      <c r="G63" s="115" t="s">
        <v>337</v>
      </c>
      <c r="H63" s="115" t="s">
        <v>337</v>
      </c>
      <c r="I63" s="115" t="s">
        <v>337</v>
      </c>
      <c r="J63" s="115" t="s">
        <v>337</v>
      </c>
    </row>
    <row r="64" customFormat="false" ht="11.25" hidden="false" customHeight="false" outlineLevel="0" collapsed="false">
      <c r="A64" s="317" t="s">
        <v>1917</v>
      </c>
      <c r="B64" s="115" t="s">
        <v>337</v>
      </c>
      <c r="C64" s="115" t="s">
        <v>337</v>
      </c>
      <c r="D64" s="115" t="s">
        <v>337</v>
      </c>
      <c r="E64" s="115" t="s">
        <v>337</v>
      </c>
      <c r="F64" s="115" t="s">
        <v>337</v>
      </c>
      <c r="G64" s="115" t="s">
        <v>337</v>
      </c>
      <c r="H64" s="115" t="s">
        <v>337</v>
      </c>
      <c r="I64" s="115" t="s">
        <v>337</v>
      </c>
      <c r="J64" s="115" t="s">
        <v>337</v>
      </c>
    </row>
    <row r="65" customFormat="false" ht="11.25" hidden="false" customHeight="false" outlineLevel="0" collapsed="false">
      <c r="A65" s="317" t="s">
        <v>1918</v>
      </c>
      <c r="B65" s="115" t="s">
        <v>337</v>
      </c>
      <c r="C65" s="115" t="s">
        <v>337</v>
      </c>
      <c r="D65" s="115" t="s">
        <v>337</v>
      </c>
      <c r="E65" s="115" t="s">
        <v>337</v>
      </c>
      <c r="F65" s="115" t="s">
        <v>337</v>
      </c>
      <c r="G65" s="115" t="s">
        <v>337</v>
      </c>
      <c r="H65" s="115" t="s">
        <v>337</v>
      </c>
      <c r="I65" s="115" t="s">
        <v>337</v>
      </c>
      <c r="J65" s="115" t="s">
        <v>337</v>
      </c>
    </row>
    <row r="66" customFormat="false" ht="11.25" hidden="false" customHeight="false" outlineLevel="0" collapsed="false">
      <c r="A66" s="317" t="s">
        <v>1919</v>
      </c>
      <c r="B66" s="115" t="s">
        <v>337</v>
      </c>
      <c r="C66" s="115" t="s">
        <v>337</v>
      </c>
      <c r="D66" s="115" t="s">
        <v>337</v>
      </c>
      <c r="E66" s="115" t="s">
        <v>337</v>
      </c>
      <c r="F66" s="115" t="s">
        <v>337</v>
      </c>
      <c r="G66" s="115" t="s">
        <v>337</v>
      </c>
      <c r="H66" s="115" t="s">
        <v>337</v>
      </c>
      <c r="I66" s="115" t="s">
        <v>337</v>
      </c>
      <c r="J66" s="115" t="s">
        <v>337</v>
      </c>
    </row>
    <row r="67" customFormat="false" ht="11.25" hidden="false" customHeight="false" outlineLevel="0" collapsed="false">
      <c r="A67" s="317" t="s">
        <v>1920</v>
      </c>
      <c r="B67" s="115" t="s">
        <v>337</v>
      </c>
      <c r="C67" s="115" t="s">
        <v>337</v>
      </c>
      <c r="D67" s="115" t="s">
        <v>337</v>
      </c>
      <c r="E67" s="115" t="s">
        <v>337</v>
      </c>
      <c r="F67" s="115" t="s">
        <v>337</v>
      </c>
      <c r="G67" s="115" t="s">
        <v>337</v>
      </c>
      <c r="H67" s="115" t="s">
        <v>337</v>
      </c>
      <c r="I67" s="115" t="s">
        <v>337</v>
      </c>
      <c r="J67" s="115" t="s">
        <v>337</v>
      </c>
    </row>
    <row r="68" customFormat="false" ht="11.25" hidden="false" customHeight="false" outlineLevel="0" collapsed="false">
      <c r="A68" s="317" t="s">
        <v>1921</v>
      </c>
      <c r="B68" s="115" t="s">
        <v>337</v>
      </c>
      <c r="C68" s="115" t="s">
        <v>337</v>
      </c>
      <c r="D68" s="115" t="s">
        <v>337</v>
      </c>
      <c r="E68" s="115" t="s">
        <v>337</v>
      </c>
      <c r="F68" s="115" t="s">
        <v>337</v>
      </c>
      <c r="G68" s="115" t="s">
        <v>337</v>
      </c>
      <c r="H68" s="115" t="s">
        <v>337</v>
      </c>
      <c r="I68" s="115" t="s">
        <v>337</v>
      </c>
      <c r="J68" s="115" t="s">
        <v>337</v>
      </c>
    </row>
    <row r="69" customFormat="false" ht="11.25" hidden="false" customHeight="false" outlineLevel="0" collapsed="false">
      <c r="A69" s="317" t="s">
        <v>1922</v>
      </c>
      <c r="B69" s="115" t="n">
        <v>0</v>
      </c>
      <c r="C69" s="115" t="s">
        <v>337</v>
      </c>
      <c r="D69" s="115" t="s">
        <v>337</v>
      </c>
      <c r="E69" s="115" t="s">
        <v>337</v>
      </c>
      <c r="F69" s="115" t="s">
        <v>337</v>
      </c>
      <c r="G69" s="115" t="s">
        <v>337</v>
      </c>
      <c r="H69" s="115" t="s">
        <v>337</v>
      </c>
      <c r="I69" s="115" t="s">
        <v>337</v>
      </c>
      <c r="J69" s="115" t="s">
        <v>337</v>
      </c>
    </row>
    <row r="70" customFormat="false" ht="11.25" hidden="false" customHeight="false" outlineLevel="0" collapsed="false">
      <c r="A70" s="317" t="s">
        <v>1923</v>
      </c>
      <c r="B70" s="115" t="n">
        <v>0</v>
      </c>
      <c r="C70" s="115" t="n">
        <v>0</v>
      </c>
      <c r="D70" s="115" t="s">
        <v>337</v>
      </c>
      <c r="E70" s="115" t="s">
        <v>337</v>
      </c>
      <c r="F70" s="115" t="s">
        <v>337</v>
      </c>
      <c r="G70" s="115" t="s">
        <v>337</v>
      </c>
      <c r="H70" s="115" t="s">
        <v>337</v>
      </c>
      <c r="I70" s="115" t="s">
        <v>337</v>
      </c>
      <c r="J70" s="115" t="s">
        <v>337</v>
      </c>
    </row>
    <row r="71" customFormat="false" ht="11.25" hidden="false" customHeight="false" outlineLevel="0" collapsed="false">
      <c r="A71" s="317" t="s">
        <v>1517</v>
      </c>
      <c r="B71" s="115" t="s">
        <v>337</v>
      </c>
      <c r="C71" s="115" t="s">
        <v>337</v>
      </c>
      <c r="D71" s="115" t="s">
        <v>337</v>
      </c>
      <c r="E71" s="115" t="s">
        <v>337</v>
      </c>
      <c r="F71" s="115" t="s">
        <v>337</v>
      </c>
      <c r="G71" s="115" t="s">
        <v>337</v>
      </c>
      <c r="H71" s="115" t="s">
        <v>337</v>
      </c>
      <c r="I71" s="115" t="s">
        <v>337</v>
      </c>
      <c r="J71" s="115" t="s">
        <v>337</v>
      </c>
    </row>
    <row r="72" customFormat="false" ht="11.25" hidden="false" customHeight="false" outlineLevel="0" collapsed="false">
      <c r="A72" s="317" t="s">
        <v>1924</v>
      </c>
      <c r="B72" s="115" t="s">
        <v>337</v>
      </c>
      <c r="C72" s="115" t="s">
        <v>337</v>
      </c>
      <c r="D72" s="115" t="s">
        <v>337</v>
      </c>
      <c r="E72" s="115" t="s">
        <v>337</v>
      </c>
      <c r="F72" s="115" t="s">
        <v>337</v>
      </c>
      <c r="G72" s="115" t="s">
        <v>337</v>
      </c>
      <c r="H72" s="115" t="s">
        <v>337</v>
      </c>
      <c r="I72" s="115" t="s">
        <v>337</v>
      </c>
      <c r="J72" s="115" t="s">
        <v>337</v>
      </c>
    </row>
    <row r="73" customFormat="false" ht="11.25" hidden="false" customHeight="false" outlineLevel="0" collapsed="false">
      <c r="A73" s="317" t="s">
        <v>1925</v>
      </c>
      <c r="B73" s="115" t="s">
        <v>337</v>
      </c>
      <c r="C73" s="115" t="s">
        <v>337</v>
      </c>
      <c r="D73" s="115" t="s">
        <v>337</v>
      </c>
      <c r="E73" s="115" t="s">
        <v>337</v>
      </c>
      <c r="F73" s="115" t="s">
        <v>337</v>
      </c>
      <c r="G73" s="115" t="s">
        <v>337</v>
      </c>
      <c r="H73" s="115" t="s">
        <v>337</v>
      </c>
      <c r="I73" s="115" t="s">
        <v>337</v>
      </c>
      <c r="J73" s="115" t="s">
        <v>337</v>
      </c>
    </row>
    <row r="74" customFormat="false" ht="11.25" hidden="false" customHeight="false" outlineLevel="0" collapsed="false">
      <c r="A74" s="317" t="s">
        <v>1926</v>
      </c>
      <c r="B74" s="115" t="n">
        <v>0</v>
      </c>
      <c r="C74" s="115" t="s">
        <v>337</v>
      </c>
      <c r="D74" s="115" t="s">
        <v>337</v>
      </c>
      <c r="E74" s="115" t="s">
        <v>337</v>
      </c>
      <c r="F74" s="115" t="s">
        <v>337</v>
      </c>
      <c r="G74" s="115" t="s">
        <v>337</v>
      </c>
      <c r="H74" s="115" t="s">
        <v>337</v>
      </c>
      <c r="I74" s="115" t="n">
        <v>0</v>
      </c>
      <c r="J74" s="115" t="s">
        <v>337</v>
      </c>
    </row>
    <row r="75" customFormat="false" ht="11.25" hidden="false" customHeight="false" outlineLevel="0" collapsed="false">
      <c r="A75" s="317" t="s">
        <v>1927</v>
      </c>
      <c r="B75" s="115" t="n">
        <v>0</v>
      </c>
      <c r="C75" s="115" t="n">
        <v>0</v>
      </c>
      <c r="D75" s="115" t="n">
        <v>0</v>
      </c>
      <c r="E75" s="115" t="s">
        <v>337</v>
      </c>
      <c r="F75" s="115" t="n">
        <v>0</v>
      </c>
      <c r="G75" s="115" t="s">
        <v>337</v>
      </c>
      <c r="H75" s="115" t="n">
        <v>0</v>
      </c>
      <c r="I75" s="115" t="n">
        <v>0</v>
      </c>
      <c r="J75" s="115" t="n">
        <v>0</v>
      </c>
    </row>
    <row r="76" customFormat="false" ht="11.25" hidden="false" customHeight="false" outlineLevel="0" collapsed="false">
      <c r="A76" s="317" t="s">
        <v>1928</v>
      </c>
      <c r="B76" s="115" t="n">
        <v>0</v>
      </c>
      <c r="C76" s="115" t="n">
        <v>0</v>
      </c>
      <c r="D76" s="115" t="s">
        <v>337</v>
      </c>
      <c r="E76" s="115" t="s">
        <v>337</v>
      </c>
      <c r="F76" s="115" t="s">
        <v>337</v>
      </c>
      <c r="G76" s="115" t="s">
        <v>337</v>
      </c>
      <c r="H76" s="115" t="n">
        <v>0</v>
      </c>
      <c r="I76" s="115" t="s">
        <v>337</v>
      </c>
      <c r="J76" s="115" t="s">
        <v>337</v>
      </c>
    </row>
    <row r="77" customFormat="false" ht="11.25" hidden="false" customHeight="false" outlineLevel="0" collapsed="false">
      <c r="A77" s="317" t="s">
        <v>1929</v>
      </c>
      <c r="B77" s="115" t="n">
        <v>0</v>
      </c>
      <c r="C77" s="115" t="n">
        <v>0</v>
      </c>
      <c r="D77" s="115" t="s">
        <v>337</v>
      </c>
      <c r="E77" s="115" t="s">
        <v>337</v>
      </c>
      <c r="F77" s="115" t="s">
        <v>337</v>
      </c>
      <c r="G77" s="115" t="s">
        <v>337</v>
      </c>
      <c r="H77" s="115" t="s">
        <v>337</v>
      </c>
      <c r="I77" s="115" t="s">
        <v>337</v>
      </c>
      <c r="J77" s="115" t="s">
        <v>337</v>
      </c>
    </row>
    <row r="78" customFormat="false" ht="11.25" hidden="false" customHeight="false" outlineLevel="0" collapsed="false">
      <c r="A78" s="317" t="s">
        <v>1930</v>
      </c>
      <c r="B78" s="115" t="s">
        <v>337</v>
      </c>
      <c r="C78" s="115" t="s">
        <v>337</v>
      </c>
      <c r="D78" s="115" t="s">
        <v>337</v>
      </c>
      <c r="E78" s="115" t="s">
        <v>337</v>
      </c>
      <c r="F78" s="115" t="s">
        <v>337</v>
      </c>
      <c r="G78" s="115" t="s">
        <v>337</v>
      </c>
      <c r="H78" s="115" t="s">
        <v>337</v>
      </c>
      <c r="I78" s="115" t="s">
        <v>337</v>
      </c>
      <c r="J78" s="115" t="s">
        <v>337</v>
      </c>
    </row>
    <row r="79" customFormat="false" ht="11.25" hidden="false" customHeight="false" outlineLevel="0" collapsed="false">
      <c r="A79" s="317" t="s">
        <v>1931</v>
      </c>
      <c r="B79" s="115" t="s">
        <v>337</v>
      </c>
      <c r="C79" s="115" t="s">
        <v>337</v>
      </c>
      <c r="D79" s="115" t="s">
        <v>337</v>
      </c>
      <c r="E79" s="115" t="s">
        <v>337</v>
      </c>
      <c r="F79" s="115" t="s">
        <v>337</v>
      </c>
      <c r="G79" s="115" t="s">
        <v>337</v>
      </c>
      <c r="H79" s="115" t="s">
        <v>337</v>
      </c>
      <c r="I79" s="115" t="s">
        <v>337</v>
      </c>
      <c r="J79" s="115" t="s">
        <v>337</v>
      </c>
    </row>
    <row r="80" customFormat="false" ht="11.25" hidden="false" customHeight="false" outlineLevel="0" collapsed="false">
      <c r="A80" s="317" t="s">
        <v>1932</v>
      </c>
      <c r="B80" s="115" t="n">
        <v>0</v>
      </c>
      <c r="C80" s="115" t="s">
        <v>337</v>
      </c>
      <c r="D80" s="115" t="s">
        <v>337</v>
      </c>
      <c r="E80" s="115" t="s">
        <v>337</v>
      </c>
      <c r="F80" s="115" t="s">
        <v>337</v>
      </c>
      <c r="G80" s="115" t="s">
        <v>337</v>
      </c>
      <c r="H80" s="115" t="s">
        <v>337</v>
      </c>
      <c r="I80" s="115" t="n">
        <v>0</v>
      </c>
      <c r="J80" s="115" t="s">
        <v>337</v>
      </c>
    </row>
    <row r="81" customFormat="false" ht="11.25" hidden="false" customHeight="false" outlineLevel="0" collapsed="false">
      <c r="A81" s="317" t="s">
        <v>1933</v>
      </c>
      <c r="B81" s="115" t="n">
        <v>0</v>
      </c>
      <c r="C81" s="115" t="s">
        <v>337</v>
      </c>
      <c r="D81" s="115" t="s">
        <v>337</v>
      </c>
      <c r="E81" s="115" t="s">
        <v>337</v>
      </c>
      <c r="F81" s="115" t="n">
        <v>0</v>
      </c>
      <c r="G81" s="115" t="s">
        <v>337</v>
      </c>
      <c r="H81" s="115" t="s">
        <v>337</v>
      </c>
      <c r="I81" s="115" t="s">
        <v>337</v>
      </c>
      <c r="J81" s="115" t="s">
        <v>337</v>
      </c>
    </row>
    <row r="82" customFormat="false" ht="11.25" hidden="false" customHeight="false" outlineLevel="0" collapsed="false">
      <c r="A82" s="317" t="s">
        <v>1934</v>
      </c>
      <c r="B82" s="115" t="s">
        <v>337</v>
      </c>
      <c r="C82" s="115" t="s">
        <v>337</v>
      </c>
      <c r="D82" s="115" t="s">
        <v>337</v>
      </c>
      <c r="E82" s="115" t="s">
        <v>337</v>
      </c>
      <c r="F82" s="115" t="s">
        <v>337</v>
      </c>
      <c r="G82" s="115" t="s">
        <v>337</v>
      </c>
      <c r="H82" s="115" t="s">
        <v>337</v>
      </c>
      <c r="I82" s="115" t="s">
        <v>337</v>
      </c>
      <c r="J82" s="115" t="s">
        <v>337</v>
      </c>
    </row>
    <row r="83" customFormat="false" ht="11.25" hidden="false" customHeight="false" outlineLevel="0" collapsed="false">
      <c r="A83" s="317" t="s">
        <v>1935</v>
      </c>
      <c r="B83" s="115" t="n">
        <v>0</v>
      </c>
      <c r="C83" s="115" t="n">
        <v>0</v>
      </c>
      <c r="D83" s="115" t="s">
        <v>337</v>
      </c>
      <c r="E83" s="115" t="s">
        <v>337</v>
      </c>
      <c r="F83" s="115" t="n">
        <v>0</v>
      </c>
      <c r="G83" s="115" t="s">
        <v>337</v>
      </c>
      <c r="H83" s="115" t="s">
        <v>337</v>
      </c>
      <c r="I83" s="115" t="s">
        <v>337</v>
      </c>
      <c r="J83" s="115" t="s">
        <v>337</v>
      </c>
    </row>
    <row r="84" customFormat="false" ht="11.25" hidden="false" customHeight="false" outlineLevel="0" collapsed="false">
      <c r="A84" s="317" t="s">
        <v>1936</v>
      </c>
      <c r="B84" s="115" t="n">
        <v>1</v>
      </c>
      <c r="C84" s="115" t="n">
        <v>1</v>
      </c>
      <c r="D84" s="115" t="s">
        <v>337</v>
      </c>
      <c r="E84" s="115" t="s">
        <v>337</v>
      </c>
      <c r="F84" s="115" t="s">
        <v>337</v>
      </c>
      <c r="G84" s="115" t="s">
        <v>337</v>
      </c>
      <c r="H84" s="115" t="s">
        <v>337</v>
      </c>
      <c r="I84" s="115" t="s">
        <v>337</v>
      </c>
      <c r="J84" s="115" t="s">
        <v>337</v>
      </c>
    </row>
    <row r="85" customFormat="false" ht="11.25" hidden="false" customHeight="false" outlineLevel="0" collapsed="false">
      <c r="A85" s="317" t="s">
        <v>1937</v>
      </c>
      <c r="B85" s="115" t="s">
        <v>337</v>
      </c>
      <c r="C85" s="115" t="s">
        <v>337</v>
      </c>
      <c r="D85" s="115" t="s">
        <v>337</v>
      </c>
      <c r="E85" s="115" t="s">
        <v>337</v>
      </c>
      <c r="F85" s="115" t="s">
        <v>337</v>
      </c>
      <c r="G85" s="115" t="s">
        <v>337</v>
      </c>
      <c r="H85" s="115" t="s">
        <v>337</v>
      </c>
      <c r="I85" s="115" t="s">
        <v>337</v>
      </c>
      <c r="J85" s="115" t="s">
        <v>337</v>
      </c>
    </row>
    <row r="86" customFormat="false" ht="11.25" hidden="false" customHeight="false" outlineLevel="0" collapsed="false">
      <c r="A86" s="317" t="s">
        <v>1938</v>
      </c>
      <c r="B86" s="115" t="n">
        <v>3</v>
      </c>
      <c r="C86" s="115" t="n">
        <v>3</v>
      </c>
      <c r="D86" s="115" t="s">
        <v>337</v>
      </c>
      <c r="E86" s="115" t="s">
        <v>337</v>
      </c>
      <c r="F86" s="115" t="s">
        <v>337</v>
      </c>
      <c r="G86" s="115" t="s">
        <v>337</v>
      </c>
      <c r="H86" s="115" t="n">
        <v>0</v>
      </c>
      <c r="I86" s="115" t="s">
        <v>337</v>
      </c>
      <c r="J86" s="115" t="s">
        <v>337</v>
      </c>
    </row>
    <row r="87" customFormat="false" ht="11.25" hidden="false" customHeight="false" outlineLevel="0" collapsed="false">
      <c r="A87" s="317" t="s">
        <v>1939</v>
      </c>
      <c r="B87" s="115" t="s">
        <v>337</v>
      </c>
      <c r="C87" s="115" t="s">
        <v>337</v>
      </c>
      <c r="D87" s="115" t="s">
        <v>337</v>
      </c>
      <c r="E87" s="115" t="s">
        <v>337</v>
      </c>
      <c r="F87" s="115" t="s">
        <v>337</v>
      </c>
      <c r="G87" s="115" t="s">
        <v>337</v>
      </c>
      <c r="H87" s="115" t="s">
        <v>337</v>
      </c>
      <c r="I87" s="115" t="s">
        <v>337</v>
      </c>
      <c r="J87" s="115" t="s">
        <v>337</v>
      </c>
    </row>
    <row r="88" customFormat="false" ht="11.25" hidden="false" customHeight="false" outlineLevel="0" collapsed="false">
      <c r="A88" s="317" t="s">
        <v>1940</v>
      </c>
      <c r="B88" s="115" t="s">
        <v>337</v>
      </c>
      <c r="C88" s="115" t="s">
        <v>337</v>
      </c>
      <c r="D88" s="115" t="s">
        <v>337</v>
      </c>
      <c r="E88" s="115" t="s">
        <v>337</v>
      </c>
      <c r="F88" s="115" t="s">
        <v>337</v>
      </c>
      <c r="G88" s="115" t="s">
        <v>337</v>
      </c>
      <c r="H88" s="115" t="s">
        <v>337</v>
      </c>
      <c r="I88" s="115" t="s">
        <v>337</v>
      </c>
      <c r="J88" s="115" t="s">
        <v>337</v>
      </c>
    </row>
    <row r="89" customFormat="false" ht="11.25" hidden="false" customHeight="false" outlineLevel="0" collapsed="false">
      <c r="A89" s="317" t="s">
        <v>1941</v>
      </c>
      <c r="B89" s="115" t="n">
        <v>21</v>
      </c>
      <c r="C89" s="115" t="n">
        <v>21</v>
      </c>
      <c r="D89" s="115" t="s">
        <v>337</v>
      </c>
      <c r="E89" s="115" t="s">
        <v>337</v>
      </c>
      <c r="F89" s="115" t="s">
        <v>337</v>
      </c>
      <c r="G89" s="115" t="s">
        <v>337</v>
      </c>
      <c r="H89" s="115" t="s">
        <v>337</v>
      </c>
      <c r="I89" s="115" t="s">
        <v>337</v>
      </c>
      <c r="J89" s="115" t="s">
        <v>337</v>
      </c>
    </row>
    <row r="90" customFormat="false" ht="11.25" hidden="false" customHeight="false" outlineLevel="0" collapsed="false">
      <c r="A90" s="317" t="s">
        <v>1942</v>
      </c>
      <c r="B90" s="115" t="n">
        <v>41</v>
      </c>
      <c r="C90" s="115" t="n">
        <v>41</v>
      </c>
      <c r="D90" s="115" t="s">
        <v>337</v>
      </c>
      <c r="E90" s="115" t="s">
        <v>337</v>
      </c>
      <c r="F90" s="115" t="s">
        <v>337</v>
      </c>
      <c r="G90" s="115" t="s">
        <v>337</v>
      </c>
      <c r="H90" s="115" t="s">
        <v>337</v>
      </c>
      <c r="I90" s="115" t="s">
        <v>337</v>
      </c>
      <c r="J90" s="115" t="s">
        <v>337</v>
      </c>
    </row>
    <row r="91" customFormat="false" ht="11.25" hidden="false" customHeight="false" outlineLevel="0" collapsed="false">
      <c r="A91" s="317" t="s">
        <v>1943</v>
      </c>
      <c r="B91" s="115" t="n">
        <v>19</v>
      </c>
      <c r="C91" s="115" t="n">
        <v>19</v>
      </c>
      <c r="D91" s="115" t="n">
        <v>0</v>
      </c>
      <c r="E91" s="115" t="n">
        <v>0</v>
      </c>
      <c r="F91" s="115" t="s">
        <v>337</v>
      </c>
      <c r="G91" s="115" t="s">
        <v>337</v>
      </c>
      <c r="H91" s="115" t="n">
        <v>0</v>
      </c>
      <c r="I91" s="115" t="s">
        <v>337</v>
      </c>
      <c r="J91" s="115" t="n">
        <v>0</v>
      </c>
    </row>
    <row r="92" customFormat="false" ht="11.25" hidden="false" customHeight="false" outlineLevel="0" collapsed="false">
      <c r="A92" s="90" t="s">
        <v>1944</v>
      </c>
      <c r="B92" s="90" t="n">
        <v>1</v>
      </c>
      <c r="C92" s="90" t="n">
        <v>1</v>
      </c>
      <c r="D92" s="90" t="s">
        <v>337</v>
      </c>
      <c r="E92" s="90" t="s">
        <v>337</v>
      </c>
      <c r="F92" s="90" t="s">
        <v>337</v>
      </c>
      <c r="G92" s="90" t="s">
        <v>337</v>
      </c>
      <c r="H92" s="90" t="s">
        <v>337</v>
      </c>
      <c r="I92" s="90" t="s">
        <v>337</v>
      </c>
      <c r="J92" s="90" t="s">
        <v>337</v>
      </c>
    </row>
    <row r="93" customFormat="false" ht="11.25" hidden="false" customHeight="false" outlineLevel="0" collapsed="false">
      <c r="A93" s="90" t="s">
        <v>1945</v>
      </c>
      <c r="B93" s="90" t="s">
        <v>337</v>
      </c>
      <c r="C93" s="90" t="s">
        <v>337</v>
      </c>
      <c r="D93" s="90" t="s">
        <v>337</v>
      </c>
      <c r="E93" s="90" t="s">
        <v>337</v>
      </c>
      <c r="F93" s="90" t="s">
        <v>337</v>
      </c>
      <c r="G93" s="90" t="s">
        <v>337</v>
      </c>
      <c r="H93" s="90" t="s">
        <v>337</v>
      </c>
      <c r="I93" s="90" t="s">
        <v>337</v>
      </c>
      <c r="J93" s="90" t="s">
        <v>337</v>
      </c>
    </row>
    <row r="94" customFormat="false" ht="11.25" hidden="false" customHeight="false" outlineLevel="0" collapsed="false">
      <c r="A94" s="90" t="s">
        <v>1946</v>
      </c>
      <c r="B94" s="90" t="n">
        <v>0</v>
      </c>
      <c r="C94" s="90" t="n">
        <v>0</v>
      </c>
      <c r="D94" s="90" t="n">
        <v>0</v>
      </c>
      <c r="E94" s="90" t="s">
        <v>337</v>
      </c>
      <c r="F94" s="90" t="s">
        <v>337</v>
      </c>
      <c r="G94" s="90" t="s">
        <v>337</v>
      </c>
      <c r="H94" s="90" t="s">
        <v>337</v>
      </c>
      <c r="I94" s="90" t="s">
        <v>337</v>
      </c>
      <c r="J94" s="90" t="s">
        <v>337</v>
      </c>
    </row>
    <row r="95" customFormat="false" ht="11.25" hidden="false" customHeight="false" outlineLevel="0" collapsed="false">
      <c r="A95" s="90" t="s">
        <v>1947</v>
      </c>
      <c r="B95" s="90" t="s">
        <v>337</v>
      </c>
      <c r="C95" s="90" t="s">
        <v>337</v>
      </c>
      <c r="D95" s="90" t="s">
        <v>337</v>
      </c>
      <c r="E95" s="90" t="s">
        <v>337</v>
      </c>
      <c r="F95" s="90" t="s">
        <v>337</v>
      </c>
      <c r="G95" s="90" t="s">
        <v>337</v>
      </c>
      <c r="H95" s="90" t="s">
        <v>337</v>
      </c>
      <c r="I95" s="90" t="s">
        <v>337</v>
      </c>
      <c r="J95" s="90" t="s">
        <v>337</v>
      </c>
    </row>
    <row r="96" customFormat="false" ht="11.25" hidden="false" customHeight="false" outlineLevel="0" collapsed="false">
      <c r="A96" s="90" t="s">
        <v>1948</v>
      </c>
      <c r="B96" s="90" t="n">
        <v>0</v>
      </c>
      <c r="C96" s="90" t="s">
        <v>337</v>
      </c>
      <c r="D96" s="90" t="s">
        <v>337</v>
      </c>
      <c r="E96" s="90" t="s">
        <v>337</v>
      </c>
      <c r="F96" s="90" t="s">
        <v>337</v>
      </c>
      <c r="G96" s="90" t="s">
        <v>337</v>
      </c>
      <c r="H96" s="90" t="s">
        <v>337</v>
      </c>
      <c r="I96" s="90" t="s">
        <v>337</v>
      </c>
      <c r="J96" s="90" t="n">
        <v>0</v>
      </c>
    </row>
    <row r="97" customFormat="false" ht="11.25" hidden="false" customHeight="false" outlineLevel="0" collapsed="false">
      <c r="A97" s="90" t="s">
        <v>1949</v>
      </c>
      <c r="B97" s="90" t="n">
        <v>0</v>
      </c>
      <c r="C97" s="90" t="s">
        <v>337</v>
      </c>
      <c r="D97" s="90" t="s">
        <v>337</v>
      </c>
      <c r="E97" s="90" t="s">
        <v>337</v>
      </c>
      <c r="F97" s="90" t="s">
        <v>337</v>
      </c>
      <c r="G97" s="90" t="s">
        <v>337</v>
      </c>
      <c r="H97" s="90" t="s">
        <v>337</v>
      </c>
      <c r="I97" s="90" t="s">
        <v>337</v>
      </c>
      <c r="J97" s="90" t="s">
        <v>337</v>
      </c>
    </row>
    <row r="98" customFormat="false" ht="11.25" hidden="false" customHeight="false" outlineLevel="0" collapsed="false">
      <c r="A98" s="90" t="s">
        <v>1950</v>
      </c>
      <c r="B98" s="90" t="s">
        <v>337</v>
      </c>
      <c r="C98" s="90" t="s">
        <v>337</v>
      </c>
      <c r="D98" s="90" t="s">
        <v>337</v>
      </c>
      <c r="E98" s="90" t="s">
        <v>337</v>
      </c>
      <c r="F98" s="90" t="s">
        <v>337</v>
      </c>
      <c r="G98" s="90" t="s">
        <v>337</v>
      </c>
      <c r="H98" s="90" t="s">
        <v>337</v>
      </c>
      <c r="I98" s="90" t="s">
        <v>337</v>
      </c>
      <c r="J98" s="90" t="s">
        <v>337</v>
      </c>
    </row>
    <row r="99" customFormat="false" ht="11.25" hidden="false" customHeight="false" outlineLevel="0" collapsed="false">
      <c r="A99" s="90" t="s">
        <v>1951</v>
      </c>
      <c r="B99" s="90" t="s">
        <v>337</v>
      </c>
      <c r="C99" s="90" t="s">
        <v>337</v>
      </c>
      <c r="D99" s="90" t="s">
        <v>337</v>
      </c>
      <c r="E99" s="90" t="s">
        <v>337</v>
      </c>
      <c r="F99" s="90" t="s">
        <v>337</v>
      </c>
      <c r="G99" s="90" t="s">
        <v>337</v>
      </c>
      <c r="H99" s="90" t="s">
        <v>337</v>
      </c>
      <c r="I99" s="90" t="s">
        <v>337</v>
      </c>
      <c r="J99" s="90" t="s">
        <v>337</v>
      </c>
    </row>
    <row r="100" customFormat="false" ht="11.25" hidden="false" customHeight="false" outlineLevel="0" collapsed="false">
      <c r="A100" s="90" t="s">
        <v>1952</v>
      </c>
      <c r="B100" s="90" t="s">
        <v>337</v>
      </c>
      <c r="C100" s="90" t="s">
        <v>337</v>
      </c>
      <c r="D100" s="90" t="s">
        <v>337</v>
      </c>
      <c r="E100" s="90" t="s">
        <v>337</v>
      </c>
      <c r="F100" s="90" t="s">
        <v>337</v>
      </c>
      <c r="G100" s="90" t="s">
        <v>337</v>
      </c>
      <c r="H100" s="90" t="s">
        <v>337</v>
      </c>
      <c r="I100" s="90" t="s">
        <v>337</v>
      </c>
      <c r="J100" s="90" t="s">
        <v>337</v>
      </c>
    </row>
    <row r="101" customFormat="false" ht="11.25" hidden="false" customHeight="false" outlineLevel="0" collapsed="false">
      <c r="A101" s="90" t="s">
        <v>1953</v>
      </c>
      <c r="B101" s="90" t="n">
        <v>3</v>
      </c>
      <c r="C101" s="90" t="n">
        <v>3</v>
      </c>
      <c r="D101" s="90" t="n">
        <v>0</v>
      </c>
      <c r="E101" s="90" t="s">
        <v>337</v>
      </c>
      <c r="F101" s="90" t="s">
        <v>337</v>
      </c>
      <c r="G101" s="90" t="s">
        <v>337</v>
      </c>
      <c r="H101" s="90" t="n">
        <v>0</v>
      </c>
      <c r="I101" s="90" t="s">
        <v>337</v>
      </c>
      <c r="J101" s="90" t="s">
        <v>337</v>
      </c>
    </row>
    <row r="102" customFormat="false" ht="11.25" hidden="false" customHeight="false" outlineLevel="0" collapsed="false">
      <c r="A102" s="90" t="s">
        <v>1954</v>
      </c>
      <c r="B102" s="90" t="s">
        <v>337</v>
      </c>
      <c r="C102" s="90" t="s">
        <v>337</v>
      </c>
      <c r="D102" s="90" t="s">
        <v>337</v>
      </c>
      <c r="E102" s="90" t="s">
        <v>337</v>
      </c>
      <c r="F102" s="90" t="s">
        <v>337</v>
      </c>
      <c r="G102" s="90" t="s">
        <v>337</v>
      </c>
      <c r="H102" s="90" t="s">
        <v>337</v>
      </c>
      <c r="I102" s="90" t="s">
        <v>337</v>
      </c>
      <c r="J102" s="90" t="s">
        <v>337</v>
      </c>
    </row>
    <row r="103" customFormat="false" ht="11.25" hidden="false" customHeight="false" outlineLevel="0" collapsed="false">
      <c r="A103" s="90" t="s">
        <v>1955</v>
      </c>
      <c r="B103" s="90" t="s">
        <v>337</v>
      </c>
      <c r="C103" s="90" t="s">
        <v>337</v>
      </c>
      <c r="D103" s="90" t="s">
        <v>337</v>
      </c>
      <c r="E103" s="90" t="s">
        <v>337</v>
      </c>
      <c r="F103" s="90" t="s">
        <v>337</v>
      </c>
      <c r="G103" s="90" t="s">
        <v>337</v>
      </c>
      <c r="H103" s="90" t="s">
        <v>337</v>
      </c>
      <c r="I103" s="90" t="s">
        <v>337</v>
      </c>
      <c r="J103" s="90" t="s">
        <v>337</v>
      </c>
    </row>
    <row r="104" customFormat="false" ht="11.25" hidden="false" customHeight="false" outlineLevel="0" collapsed="false">
      <c r="A104" s="90" t="s">
        <v>1956</v>
      </c>
      <c r="B104" s="90" t="n">
        <v>64</v>
      </c>
      <c r="C104" s="90" t="n">
        <v>64</v>
      </c>
      <c r="D104" s="90" t="n">
        <v>0</v>
      </c>
      <c r="E104" s="90" t="s">
        <v>337</v>
      </c>
      <c r="F104" s="90" t="s">
        <v>337</v>
      </c>
      <c r="G104" s="90" t="s">
        <v>337</v>
      </c>
      <c r="H104" s="90" t="n">
        <v>0</v>
      </c>
      <c r="I104" s="90" t="s">
        <v>337</v>
      </c>
      <c r="J104" s="90" t="s">
        <v>337</v>
      </c>
    </row>
    <row r="105" customFormat="false" ht="11.25" hidden="false" customHeight="false" outlineLevel="0" collapsed="false">
      <c r="A105" s="90" t="s">
        <v>1957</v>
      </c>
      <c r="B105" s="90" t="s">
        <v>337</v>
      </c>
      <c r="C105" s="90" t="s">
        <v>337</v>
      </c>
      <c r="D105" s="90" t="s">
        <v>337</v>
      </c>
      <c r="E105" s="90" t="s">
        <v>337</v>
      </c>
      <c r="F105" s="90" t="s">
        <v>337</v>
      </c>
      <c r="G105" s="90" t="s">
        <v>337</v>
      </c>
      <c r="H105" s="90" t="s">
        <v>337</v>
      </c>
      <c r="I105" s="90" t="s">
        <v>337</v>
      </c>
      <c r="J105" s="90" t="s">
        <v>337</v>
      </c>
    </row>
    <row r="106" customFormat="false" ht="11.25" hidden="false" customHeight="false" outlineLevel="0" collapsed="false">
      <c r="A106" s="90" t="s">
        <v>1958</v>
      </c>
      <c r="B106" s="90" t="n">
        <v>0</v>
      </c>
      <c r="C106" s="90" t="n">
        <v>0</v>
      </c>
      <c r="D106" s="90" t="n">
        <v>0</v>
      </c>
      <c r="E106" s="90" t="s">
        <v>337</v>
      </c>
      <c r="F106" s="90" t="s">
        <v>337</v>
      </c>
      <c r="G106" s="90" t="s">
        <v>337</v>
      </c>
      <c r="H106" s="90" t="s">
        <v>337</v>
      </c>
      <c r="I106" s="90" t="s">
        <v>337</v>
      </c>
      <c r="J106" s="90" t="s">
        <v>337</v>
      </c>
    </row>
    <row r="107" customFormat="false" ht="11.25" hidden="false" customHeight="false" outlineLevel="0" collapsed="false">
      <c r="A107" s="90" t="s">
        <v>1959</v>
      </c>
      <c r="B107" s="90" t="s">
        <v>337</v>
      </c>
      <c r="C107" s="90" t="s">
        <v>337</v>
      </c>
      <c r="D107" s="90" t="s">
        <v>337</v>
      </c>
      <c r="E107" s="90" t="s">
        <v>337</v>
      </c>
      <c r="F107" s="90" t="s">
        <v>337</v>
      </c>
      <c r="G107" s="90" t="s">
        <v>337</v>
      </c>
      <c r="H107" s="90" t="s">
        <v>337</v>
      </c>
      <c r="I107" s="90" t="s">
        <v>337</v>
      </c>
      <c r="J107" s="90" t="s">
        <v>337</v>
      </c>
    </row>
    <row r="108" customFormat="false" ht="11.25" hidden="false" customHeight="false" outlineLevel="0" collapsed="false">
      <c r="A108" s="90" t="s">
        <v>1960</v>
      </c>
      <c r="B108" s="90" t="n">
        <v>196</v>
      </c>
      <c r="C108" s="90" t="n">
        <v>196</v>
      </c>
      <c r="D108" s="90" t="n">
        <v>0</v>
      </c>
      <c r="E108" s="90" t="s">
        <v>337</v>
      </c>
      <c r="F108" s="90" t="n">
        <v>0</v>
      </c>
      <c r="G108" s="90" t="s">
        <v>337</v>
      </c>
      <c r="H108" s="90" t="n">
        <v>0</v>
      </c>
      <c r="I108" s="90" t="s">
        <v>337</v>
      </c>
      <c r="J108" s="90" t="n">
        <v>0</v>
      </c>
    </row>
    <row r="109" customFormat="false" ht="11.25" hidden="false" customHeight="false" outlineLevel="0" collapsed="false">
      <c r="A109" s="90" t="s">
        <v>1961</v>
      </c>
      <c r="B109" s="90" t="s">
        <v>337</v>
      </c>
      <c r="C109" s="90" t="s">
        <v>337</v>
      </c>
      <c r="D109" s="90" t="s">
        <v>337</v>
      </c>
      <c r="E109" s="90" t="s">
        <v>337</v>
      </c>
      <c r="F109" s="90" t="s">
        <v>337</v>
      </c>
      <c r="G109" s="90" t="s">
        <v>337</v>
      </c>
      <c r="H109" s="90" t="s">
        <v>337</v>
      </c>
      <c r="I109" s="90" t="s">
        <v>337</v>
      </c>
      <c r="J109" s="90" t="s">
        <v>337</v>
      </c>
    </row>
    <row r="110" customFormat="false" ht="11.25" hidden="false" customHeight="false" outlineLevel="0" collapsed="false">
      <c r="A110" s="90" t="s">
        <v>1962</v>
      </c>
      <c r="B110" s="90" t="s">
        <v>337</v>
      </c>
      <c r="C110" s="90" t="s">
        <v>337</v>
      </c>
      <c r="D110" s="90" t="s">
        <v>337</v>
      </c>
      <c r="E110" s="90" t="s">
        <v>337</v>
      </c>
      <c r="F110" s="90" t="s">
        <v>337</v>
      </c>
      <c r="G110" s="90" t="s">
        <v>337</v>
      </c>
      <c r="H110" s="90" t="s">
        <v>337</v>
      </c>
      <c r="I110" s="90" t="s">
        <v>337</v>
      </c>
      <c r="J110" s="90" t="s">
        <v>337</v>
      </c>
    </row>
    <row r="111" customFormat="false" ht="11.25" hidden="false" customHeight="false" outlineLevel="0" collapsed="false">
      <c r="A111" s="90" t="s">
        <v>1963</v>
      </c>
      <c r="B111" s="90" t="n">
        <v>19136</v>
      </c>
      <c r="C111" s="90" t="n">
        <v>18549</v>
      </c>
      <c r="D111" s="90" t="n">
        <v>500</v>
      </c>
      <c r="E111" s="90" t="n">
        <v>0</v>
      </c>
      <c r="F111" s="90" t="n">
        <v>0</v>
      </c>
      <c r="G111" s="90" t="n">
        <v>23</v>
      </c>
      <c r="H111" s="90" t="n">
        <v>0</v>
      </c>
      <c r="I111" s="90" t="n">
        <v>0</v>
      </c>
      <c r="J111" s="90" t="n">
        <v>63</v>
      </c>
    </row>
    <row r="112" customFormat="false" ht="11.25" hidden="false" customHeight="false" outlineLevel="0" collapsed="false">
      <c r="A112" s="90" t="s">
        <v>1964</v>
      </c>
      <c r="B112" s="90" t="n">
        <v>463</v>
      </c>
      <c r="C112" s="90" t="n">
        <v>462</v>
      </c>
      <c r="D112" s="90" t="n">
        <v>0</v>
      </c>
      <c r="E112" s="90" t="n">
        <v>0</v>
      </c>
      <c r="F112" s="90" t="n">
        <v>0</v>
      </c>
      <c r="G112" s="90" t="s">
        <v>337</v>
      </c>
      <c r="H112" s="90" t="n">
        <v>0</v>
      </c>
      <c r="I112" s="90" t="n">
        <v>0</v>
      </c>
      <c r="J112" s="90" t="n">
        <v>0</v>
      </c>
    </row>
    <row r="113" customFormat="false" ht="11.25" hidden="false" customHeight="false" outlineLevel="0" collapsed="false">
      <c r="A113" s="90" t="s">
        <v>1965</v>
      </c>
      <c r="B113" s="90" t="n">
        <v>17015</v>
      </c>
      <c r="C113" s="90" t="n">
        <v>16613</v>
      </c>
      <c r="D113" s="90" t="n">
        <v>315</v>
      </c>
      <c r="E113" s="90" t="n">
        <v>0</v>
      </c>
      <c r="F113" s="90" t="n">
        <v>0</v>
      </c>
      <c r="G113" s="90" t="n">
        <v>23</v>
      </c>
      <c r="H113" s="90" t="n">
        <v>0</v>
      </c>
      <c r="I113" s="90" t="n">
        <v>0</v>
      </c>
      <c r="J113" s="90" t="n">
        <v>63</v>
      </c>
    </row>
    <row r="114" customFormat="false" ht="11.25" hidden="false" customHeight="false" outlineLevel="0" collapsed="false">
      <c r="A114" s="90" t="s">
        <v>1966</v>
      </c>
      <c r="B114" s="90" t="n">
        <v>0</v>
      </c>
      <c r="C114" s="90" t="n">
        <v>0</v>
      </c>
      <c r="D114" s="90" t="s">
        <v>337</v>
      </c>
      <c r="E114" s="90" t="s">
        <v>337</v>
      </c>
      <c r="F114" s="90" t="s">
        <v>337</v>
      </c>
      <c r="G114" s="90" t="s">
        <v>337</v>
      </c>
      <c r="H114" s="90" t="s">
        <v>337</v>
      </c>
      <c r="I114" s="90" t="s">
        <v>337</v>
      </c>
      <c r="J114" s="90" t="s">
        <v>337</v>
      </c>
    </row>
    <row r="115" customFormat="false" ht="11.25" hidden="false" customHeight="false" outlineLevel="0" collapsed="false">
      <c r="A115" s="90" t="s">
        <v>1967</v>
      </c>
      <c r="B115" s="90" t="n">
        <v>0</v>
      </c>
      <c r="C115" s="90" t="n">
        <v>0</v>
      </c>
      <c r="D115" s="90" t="s">
        <v>337</v>
      </c>
      <c r="E115" s="90" t="s">
        <v>337</v>
      </c>
      <c r="F115" s="90" t="s">
        <v>337</v>
      </c>
      <c r="G115" s="90" t="s">
        <v>337</v>
      </c>
      <c r="H115" s="90" t="s">
        <v>337</v>
      </c>
      <c r="I115" s="90" t="s">
        <v>337</v>
      </c>
      <c r="J115" s="90" t="s">
        <v>337</v>
      </c>
    </row>
    <row r="116" customFormat="false" ht="11.25" hidden="false" customHeight="false" outlineLevel="0" collapsed="false">
      <c r="A116" s="90" t="s">
        <v>1968</v>
      </c>
      <c r="B116" s="90" t="n">
        <v>0</v>
      </c>
      <c r="C116" s="90" t="n">
        <v>0</v>
      </c>
      <c r="D116" s="90" t="s">
        <v>337</v>
      </c>
      <c r="E116" s="90" t="s">
        <v>337</v>
      </c>
      <c r="F116" s="90" t="s">
        <v>337</v>
      </c>
      <c r="G116" s="90" t="s">
        <v>337</v>
      </c>
      <c r="H116" s="90" t="n">
        <v>0</v>
      </c>
      <c r="I116" s="90" t="s">
        <v>337</v>
      </c>
      <c r="J116" s="90" t="s">
        <v>337</v>
      </c>
    </row>
    <row r="117" customFormat="false" ht="11.25" hidden="false" customHeight="false" outlineLevel="0" collapsed="false">
      <c r="A117" s="90" t="s">
        <v>1969</v>
      </c>
      <c r="B117" s="90" t="s">
        <v>337</v>
      </c>
      <c r="C117" s="90" t="s">
        <v>337</v>
      </c>
      <c r="D117" s="90" t="s">
        <v>337</v>
      </c>
      <c r="E117" s="90" t="s">
        <v>337</v>
      </c>
      <c r="F117" s="90" t="s">
        <v>337</v>
      </c>
      <c r="G117" s="90" t="s">
        <v>337</v>
      </c>
      <c r="H117" s="90" t="s">
        <v>337</v>
      </c>
      <c r="I117" s="90" t="s">
        <v>337</v>
      </c>
      <c r="J117" s="90" t="s">
        <v>337</v>
      </c>
    </row>
    <row r="118" customFormat="false" ht="11.25" hidden="false" customHeight="false" outlineLevel="0" collapsed="false">
      <c r="A118" s="90" t="s">
        <v>1970</v>
      </c>
      <c r="B118" s="90" t="n">
        <v>0</v>
      </c>
      <c r="C118" s="90" t="s">
        <v>337</v>
      </c>
      <c r="D118" s="90" t="n">
        <v>0</v>
      </c>
      <c r="E118" s="90" t="s">
        <v>337</v>
      </c>
      <c r="F118" s="90" t="s">
        <v>337</v>
      </c>
      <c r="G118" s="90" t="s">
        <v>337</v>
      </c>
      <c r="H118" s="90" t="s">
        <v>337</v>
      </c>
      <c r="I118" s="90" t="s">
        <v>337</v>
      </c>
      <c r="J118" s="90" t="s">
        <v>337</v>
      </c>
    </row>
    <row r="119" customFormat="false" ht="11.25" hidden="false" customHeight="false" outlineLevel="0" collapsed="false">
      <c r="A119" s="90" t="s">
        <v>1971</v>
      </c>
      <c r="B119" s="90" t="n">
        <v>0</v>
      </c>
      <c r="C119" s="90" t="s">
        <v>337</v>
      </c>
      <c r="D119" s="90" t="s">
        <v>337</v>
      </c>
      <c r="E119" s="90" t="s">
        <v>337</v>
      </c>
      <c r="F119" s="90" t="s">
        <v>337</v>
      </c>
      <c r="G119" s="90" t="s">
        <v>337</v>
      </c>
      <c r="H119" s="90" t="s">
        <v>337</v>
      </c>
      <c r="I119" s="90" t="s">
        <v>337</v>
      </c>
      <c r="J119" s="90" t="n">
        <v>0</v>
      </c>
    </row>
    <row r="120" customFormat="false" ht="11.25" hidden="false" customHeight="false" outlineLevel="0" collapsed="false">
      <c r="A120" s="90" t="s">
        <v>1972</v>
      </c>
      <c r="B120" s="90" t="n">
        <v>0</v>
      </c>
      <c r="C120" s="90" t="n">
        <v>0</v>
      </c>
      <c r="D120" s="90" t="s">
        <v>337</v>
      </c>
      <c r="E120" s="90" t="s">
        <v>337</v>
      </c>
      <c r="F120" s="90" t="s">
        <v>337</v>
      </c>
      <c r="G120" s="90" t="s">
        <v>337</v>
      </c>
      <c r="H120" s="90" t="s">
        <v>337</v>
      </c>
      <c r="I120" s="90" t="n">
        <v>0</v>
      </c>
      <c r="J120" s="90" t="s">
        <v>337</v>
      </c>
    </row>
    <row r="121" customFormat="false" ht="11.25" hidden="false" customHeight="false" outlineLevel="0" collapsed="false">
      <c r="A121" s="90" t="s">
        <v>1973</v>
      </c>
      <c r="B121" s="90" t="s">
        <v>337</v>
      </c>
      <c r="C121" s="90" t="s">
        <v>337</v>
      </c>
      <c r="D121" s="90" t="s">
        <v>337</v>
      </c>
      <c r="E121" s="90" t="s">
        <v>337</v>
      </c>
      <c r="F121" s="90" t="s">
        <v>337</v>
      </c>
      <c r="G121" s="90" t="s">
        <v>337</v>
      </c>
      <c r="H121" s="90" t="s">
        <v>337</v>
      </c>
      <c r="I121" s="90" t="s">
        <v>337</v>
      </c>
      <c r="J121" s="90" t="s">
        <v>337</v>
      </c>
    </row>
    <row r="122" customFormat="false" ht="11.25" hidden="false" customHeight="false" outlineLevel="0" collapsed="false">
      <c r="A122" s="90" t="s">
        <v>1974</v>
      </c>
      <c r="B122" s="90" t="n">
        <v>0</v>
      </c>
      <c r="C122" s="90" t="n">
        <v>0</v>
      </c>
      <c r="D122" s="90" t="n">
        <v>0</v>
      </c>
      <c r="E122" s="90" t="n">
        <v>0</v>
      </c>
      <c r="F122" s="90" t="s">
        <v>337</v>
      </c>
      <c r="G122" s="90" t="n">
        <v>0</v>
      </c>
      <c r="H122" s="90" t="n">
        <v>0</v>
      </c>
      <c r="I122" s="90" t="s">
        <v>337</v>
      </c>
      <c r="J122" s="90" t="s">
        <v>337</v>
      </c>
    </row>
    <row r="123" customFormat="false" ht="11.25" hidden="false" customHeight="false" outlineLevel="0" collapsed="false">
      <c r="A123" s="90" t="s">
        <v>1975</v>
      </c>
      <c r="B123" s="90" t="s">
        <v>337</v>
      </c>
      <c r="C123" s="90" t="s">
        <v>337</v>
      </c>
      <c r="D123" s="90" t="s">
        <v>337</v>
      </c>
      <c r="E123" s="90" t="s">
        <v>337</v>
      </c>
      <c r="F123" s="90" t="s">
        <v>337</v>
      </c>
      <c r="G123" s="90" t="s">
        <v>337</v>
      </c>
      <c r="H123" s="90" t="s">
        <v>337</v>
      </c>
      <c r="I123" s="90" t="s">
        <v>337</v>
      </c>
      <c r="J123" s="90" t="s">
        <v>337</v>
      </c>
    </row>
    <row r="124" customFormat="false" ht="11.25" hidden="false" customHeight="false" outlineLevel="0" collapsed="false">
      <c r="A124" s="90" t="s">
        <v>1976</v>
      </c>
      <c r="B124" s="90" t="n">
        <v>0</v>
      </c>
      <c r="C124" s="90" t="n">
        <v>0</v>
      </c>
      <c r="D124" s="90" t="n">
        <v>0</v>
      </c>
      <c r="E124" s="90" t="s">
        <v>337</v>
      </c>
      <c r="F124" s="90" t="s">
        <v>337</v>
      </c>
      <c r="G124" s="90" t="s">
        <v>337</v>
      </c>
      <c r="H124" s="90" t="s">
        <v>337</v>
      </c>
      <c r="I124" s="90" t="s">
        <v>337</v>
      </c>
      <c r="J124" s="90" t="s">
        <v>337</v>
      </c>
    </row>
    <row r="125" customFormat="false" ht="11.25" hidden="false" customHeight="false" outlineLevel="0" collapsed="false">
      <c r="A125" s="90" t="s">
        <v>1977</v>
      </c>
      <c r="B125" s="90" t="s">
        <v>337</v>
      </c>
      <c r="C125" s="90" t="s">
        <v>337</v>
      </c>
      <c r="D125" s="90" t="s">
        <v>337</v>
      </c>
      <c r="E125" s="90" t="s">
        <v>337</v>
      </c>
      <c r="F125" s="90" t="s">
        <v>337</v>
      </c>
      <c r="G125" s="90" t="s">
        <v>337</v>
      </c>
      <c r="H125" s="90" t="s">
        <v>337</v>
      </c>
      <c r="I125" s="90" t="s">
        <v>337</v>
      </c>
      <c r="J125" s="90" t="s">
        <v>337</v>
      </c>
    </row>
    <row r="126" customFormat="false" ht="11.25" hidden="false" customHeight="false" outlineLevel="0" collapsed="false">
      <c r="A126" s="90" t="s">
        <v>1978</v>
      </c>
      <c r="B126" s="90" t="s">
        <v>337</v>
      </c>
      <c r="C126" s="90" t="s">
        <v>337</v>
      </c>
      <c r="D126" s="90" t="s">
        <v>337</v>
      </c>
      <c r="E126" s="90" t="s">
        <v>337</v>
      </c>
      <c r="F126" s="90" t="s">
        <v>337</v>
      </c>
      <c r="G126" s="90" t="s">
        <v>337</v>
      </c>
      <c r="H126" s="90" t="s">
        <v>337</v>
      </c>
      <c r="I126" s="90" t="s">
        <v>337</v>
      </c>
      <c r="J126" s="90" t="s">
        <v>337</v>
      </c>
    </row>
    <row r="127" customFormat="false" ht="11.25" hidden="false" customHeight="false" outlineLevel="0" collapsed="false">
      <c r="A127" s="90" t="s">
        <v>1979</v>
      </c>
      <c r="B127" s="90" t="s">
        <v>337</v>
      </c>
      <c r="C127" s="90" t="s">
        <v>337</v>
      </c>
      <c r="D127" s="90" t="s">
        <v>337</v>
      </c>
      <c r="E127" s="90" t="s">
        <v>337</v>
      </c>
      <c r="F127" s="90" t="s">
        <v>337</v>
      </c>
      <c r="G127" s="90" t="s">
        <v>337</v>
      </c>
      <c r="H127" s="90" t="s">
        <v>337</v>
      </c>
      <c r="I127" s="90" t="s">
        <v>337</v>
      </c>
      <c r="J127" s="90" t="s">
        <v>337</v>
      </c>
    </row>
    <row r="128" customFormat="false" ht="11.25" hidden="false" customHeight="false" outlineLevel="0" collapsed="false">
      <c r="A128" s="90" t="s">
        <v>1980</v>
      </c>
      <c r="B128" s="90" t="n">
        <v>0</v>
      </c>
      <c r="C128" s="90" t="s">
        <v>337</v>
      </c>
      <c r="D128" s="90" t="s">
        <v>337</v>
      </c>
      <c r="E128" s="90" t="s">
        <v>337</v>
      </c>
      <c r="F128" s="90" t="s">
        <v>337</v>
      </c>
      <c r="G128" s="90" t="s">
        <v>337</v>
      </c>
      <c r="H128" s="90" t="s">
        <v>337</v>
      </c>
      <c r="I128" s="90" t="n">
        <v>0</v>
      </c>
      <c r="J128" s="90" t="s">
        <v>337</v>
      </c>
    </row>
    <row r="129" customFormat="false" ht="11.25" hidden="false" customHeight="false" outlineLevel="0" collapsed="false">
      <c r="A129" s="90" t="s">
        <v>1981</v>
      </c>
      <c r="B129" s="90" t="n">
        <v>0</v>
      </c>
      <c r="C129" s="90" t="n">
        <v>0</v>
      </c>
      <c r="D129" s="90" t="n">
        <v>0</v>
      </c>
      <c r="E129" s="90" t="s">
        <v>337</v>
      </c>
      <c r="F129" s="90" t="s">
        <v>337</v>
      </c>
      <c r="G129" s="90" t="s">
        <v>337</v>
      </c>
      <c r="H129" s="90" t="n">
        <v>0</v>
      </c>
      <c r="I129" s="90" t="s">
        <v>337</v>
      </c>
      <c r="J129" s="90" t="s">
        <v>337</v>
      </c>
    </row>
    <row r="130" customFormat="false" ht="11.25" hidden="false" customHeight="false" outlineLevel="0" collapsed="false">
      <c r="A130" s="90" t="s">
        <v>1982</v>
      </c>
      <c r="B130" s="90" t="n">
        <v>0</v>
      </c>
      <c r="C130" s="90" t="n">
        <v>0</v>
      </c>
      <c r="D130" s="90" t="n">
        <v>0</v>
      </c>
      <c r="E130" s="90" t="n">
        <v>0</v>
      </c>
      <c r="F130" s="90" t="n">
        <v>0</v>
      </c>
      <c r="G130" s="90" t="s">
        <v>337</v>
      </c>
      <c r="H130" s="90" t="n">
        <v>0</v>
      </c>
      <c r="I130" s="90" t="s">
        <v>337</v>
      </c>
      <c r="J130" s="90" t="s">
        <v>337</v>
      </c>
    </row>
    <row r="131" customFormat="false" ht="11.25" hidden="false" customHeight="false" outlineLevel="0" collapsed="false">
      <c r="A131" s="90" t="s">
        <v>1983</v>
      </c>
      <c r="B131" s="90" t="s">
        <v>337</v>
      </c>
      <c r="C131" s="90" t="s">
        <v>337</v>
      </c>
      <c r="D131" s="90" t="s">
        <v>337</v>
      </c>
      <c r="E131" s="90" t="s">
        <v>337</v>
      </c>
      <c r="F131" s="90" t="s">
        <v>337</v>
      </c>
      <c r="G131" s="90" t="s">
        <v>337</v>
      </c>
      <c r="H131" s="90" t="s">
        <v>337</v>
      </c>
      <c r="I131" s="90" t="s">
        <v>337</v>
      </c>
      <c r="J131" s="90" t="s">
        <v>337</v>
      </c>
    </row>
    <row r="132" customFormat="false" ht="11.25" hidden="false" customHeight="false" outlineLevel="0" collapsed="false">
      <c r="A132" s="90" t="s">
        <v>1984</v>
      </c>
      <c r="B132" s="90" t="n">
        <v>0</v>
      </c>
      <c r="C132" s="90" t="s">
        <v>337</v>
      </c>
      <c r="D132" s="90" t="s">
        <v>337</v>
      </c>
      <c r="E132" s="90" t="s">
        <v>337</v>
      </c>
      <c r="F132" s="90" t="s">
        <v>337</v>
      </c>
      <c r="G132" s="90" t="s">
        <v>337</v>
      </c>
      <c r="H132" s="90" t="n">
        <v>0</v>
      </c>
      <c r="I132" s="90" t="s">
        <v>337</v>
      </c>
      <c r="J132" s="90" t="s">
        <v>337</v>
      </c>
    </row>
    <row r="133" customFormat="false" ht="11.25" hidden="false" customHeight="false" outlineLevel="0" collapsed="false">
      <c r="A133" s="90" t="s">
        <v>1985</v>
      </c>
      <c r="B133" s="90" t="n">
        <v>69</v>
      </c>
      <c r="C133" s="90" t="n">
        <v>69</v>
      </c>
      <c r="D133" s="90" t="n">
        <v>0</v>
      </c>
      <c r="E133" s="90" t="s">
        <v>337</v>
      </c>
      <c r="F133" s="90" t="n">
        <v>0</v>
      </c>
      <c r="G133" s="90" t="s">
        <v>337</v>
      </c>
      <c r="H133" s="90" t="n">
        <v>0</v>
      </c>
      <c r="I133" s="90" t="s">
        <v>337</v>
      </c>
      <c r="J133" s="90" t="n">
        <v>0</v>
      </c>
    </row>
    <row r="134" customFormat="false" ht="11.25" hidden="false" customHeight="false" outlineLevel="0" collapsed="false">
      <c r="A134" s="90" t="s">
        <v>1986</v>
      </c>
      <c r="B134" s="90" t="n">
        <v>0</v>
      </c>
      <c r="C134" s="90" t="s">
        <v>337</v>
      </c>
      <c r="D134" s="90" t="s">
        <v>337</v>
      </c>
      <c r="E134" s="90" t="s">
        <v>337</v>
      </c>
      <c r="F134" s="90" t="s">
        <v>337</v>
      </c>
      <c r="G134" s="90" t="s">
        <v>337</v>
      </c>
      <c r="H134" s="90" t="s">
        <v>337</v>
      </c>
      <c r="I134" s="90" t="s">
        <v>337</v>
      </c>
      <c r="J134" s="90" t="s">
        <v>337</v>
      </c>
    </row>
    <row r="135" customFormat="false" ht="11.25" hidden="false" customHeight="false" outlineLevel="0" collapsed="false">
      <c r="A135" s="90" t="s">
        <v>1987</v>
      </c>
      <c r="B135" s="90" t="n">
        <v>0</v>
      </c>
      <c r="C135" s="90" t="n">
        <v>0</v>
      </c>
      <c r="D135" s="90" t="s">
        <v>337</v>
      </c>
      <c r="E135" s="90" t="s">
        <v>337</v>
      </c>
      <c r="F135" s="90" t="s">
        <v>337</v>
      </c>
      <c r="G135" s="90" t="s">
        <v>337</v>
      </c>
      <c r="H135" s="90" t="n">
        <v>0</v>
      </c>
      <c r="I135" s="90" t="s">
        <v>337</v>
      </c>
      <c r="J135" s="90" t="s">
        <v>337</v>
      </c>
    </row>
    <row r="136" customFormat="false" ht="11.25" hidden="false" customHeight="false" outlineLevel="0" collapsed="false">
      <c r="A136" s="90" t="s">
        <v>1988</v>
      </c>
      <c r="B136" s="90" t="s">
        <v>337</v>
      </c>
      <c r="C136" s="90" t="s">
        <v>337</v>
      </c>
      <c r="D136" s="90" t="s">
        <v>337</v>
      </c>
      <c r="E136" s="90" t="s">
        <v>337</v>
      </c>
      <c r="F136" s="90" t="s">
        <v>337</v>
      </c>
      <c r="G136" s="90" t="s">
        <v>337</v>
      </c>
      <c r="H136" s="90" t="s">
        <v>337</v>
      </c>
      <c r="I136" s="90" t="s">
        <v>337</v>
      </c>
      <c r="J136" s="90" t="s">
        <v>337</v>
      </c>
    </row>
    <row r="137" customFormat="false" ht="11.25" hidden="false" customHeight="false" outlineLevel="0" collapsed="false">
      <c r="A137" s="90" t="s">
        <v>1989</v>
      </c>
      <c r="B137" s="90" t="n">
        <v>0</v>
      </c>
      <c r="C137" s="90" t="n">
        <v>0</v>
      </c>
      <c r="D137" s="90" t="s">
        <v>337</v>
      </c>
      <c r="E137" s="90" t="s">
        <v>337</v>
      </c>
      <c r="F137" s="90" t="s">
        <v>337</v>
      </c>
      <c r="G137" s="90" t="s">
        <v>337</v>
      </c>
      <c r="H137" s="90" t="s">
        <v>337</v>
      </c>
      <c r="I137" s="90" t="s">
        <v>337</v>
      </c>
      <c r="J137" s="90" t="s">
        <v>337</v>
      </c>
    </row>
    <row r="138" customFormat="false" ht="11.25" hidden="false" customHeight="false" outlineLevel="0" collapsed="false">
      <c r="A138" s="90" t="s">
        <v>1990</v>
      </c>
      <c r="B138" s="90" t="n">
        <v>0</v>
      </c>
      <c r="C138" s="90" t="n">
        <v>0</v>
      </c>
      <c r="D138" s="90" t="s">
        <v>337</v>
      </c>
      <c r="E138" s="90" t="s">
        <v>337</v>
      </c>
      <c r="F138" s="90" t="s">
        <v>337</v>
      </c>
      <c r="G138" s="90" t="s">
        <v>337</v>
      </c>
      <c r="H138" s="90" t="s">
        <v>337</v>
      </c>
      <c r="I138" s="90" t="s">
        <v>337</v>
      </c>
      <c r="J138" s="90" t="s">
        <v>337</v>
      </c>
    </row>
    <row r="139" customFormat="false" ht="11.25" hidden="false" customHeight="false" outlineLevel="0" collapsed="false">
      <c r="A139" s="90" t="s">
        <v>1991</v>
      </c>
      <c r="B139" s="90" t="n">
        <v>711</v>
      </c>
      <c r="C139" s="90" t="n">
        <v>711</v>
      </c>
      <c r="D139" s="90" t="s">
        <v>337</v>
      </c>
      <c r="E139" s="90" t="s">
        <v>337</v>
      </c>
      <c r="F139" s="90" t="s">
        <v>337</v>
      </c>
      <c r="G139" s="90" t="s">
        <v>337</v>
      </c>
      <c r="H139" s="90" t="s">
        <v>337</v>
      </c>
      <c r="I139" s="90" t="s">
        <v>337</v>
      </c>
      <c r="J139" s="90" t="s">
        <v>337</v>
      </c>
    </row>
    <row r="140" customFormat="false" ht="11.25" hidden="false" customHeight="false" outlineLevel="0" collapsed="false">
      <c r="A140" s="90" t="s">
        <v>1992</v>
      </c>
      <c r="B140" s="90" t="n">
        <v>0</v>
      </c>
      <c r="C140" s="90" t="n">
        <v>0</v>
      </c>
      <c r="D140" s="90" t="s">
        <v>337</v>
      </c>
      <c r="E140" s="90" t="s">
        <v>337</v>
      </c>
      <c r="F140" s="90" t="s">
        <v>337</v>
      </c>
      <c r="G140" s="90" t="s">
        <v>337</v>
      </c>
      <c r="H140" s="90" t="s">
        <v>337</v>
      </c>
      <c r="I140" s="90" t="s">
        <v>337</v>
      </c>
      <c r="J140" s="90" t="s">
        <v>337</v>
      </c>
    </row>
    <row r="141" customFormat="false" ht="11.25" hidden="false" customHeight="false" outlineLevel="0" collapsed="false">
      <c r="A141" s="90" t="s">
        <v>1993</v>
      </c>
      <c r="B141" s="90" t="n">
        <v>822</v>
      </c>
      <c r="C141" s="90" t="n">
        <v>638</v>
      </c>
      <c r="D141" s="90" t="n">
        <v>184</v>
      </c>
      <c r="E141" s="90" t="n">
        <v>0</v>
      </c>
      <c r="F141" s="90" t="n">
        <v>0</v>
      </c>
      <c r="G141" s="90" t="s">
        <v>337</v>
      </c>
      <c r="H141" s="90" t="n">
        <v>0</v>
      </c>
      <c r="I141" s="90" t="n">
        <v>0</v>
      </c>
      <c r="J141" s="90" t="n">
        <v>0</v>
      </c>
    </row>
    <row r="142" customFormat="false" ht="11.25" hidden="false" customHeight="false" outlineLevel="0" collapsed="false">
      <c r="A142" s="90" t="s">
        <v>1994</v>
      </c>
      <c r="B142" s="90" t="n">
        <v>1</v>
      </c>
      <c r="C142" s="90" t="n">
        <v>1</v>
      </c>
      <c r="D142" s="90" t="s">
        <v>337</v>
      </c>
      <c r="E142" s="90" t="s">
        <v>337</v>
      </c>
      <c r="F142" s="90" t="s">
        <v>337</v>
      </c>
      <c r="G142" s="90" t="s">
        <v>337</v>
      </c>
      <c r="H142" s="90" t="s">
        <v>337</v>
      </c>
      <c r="I142" s="90" t="s">
        <v>337</v>
      </c>
      <c r="J142" s="90" t="s">
        <v>337</v>
      </c>
    </row>
    <row r="143" customFormat="false" ht="11.25" hidden="false" customHeight="false" outlineLevel="0" collapsed="false">
      <c r="A143" s="90" t="s">
        <v>1995</v>
      </c>
      <c r="B143" s="90" t="s">
        <v>337</v>
      </c>
      <c r="C143" s="90" t="s">
        <v>337</v>
      </c>
      <c r="D143" s="90" t="s">
        <v>337</v>
      </c>
      <c r="E143" s="90" t="s">
        <v>337</v>
      </c>
      <c r="F143" s="90" t="s">
        <v>337</v>
      </c>
      <c r="G143" s="90" t="s">
        <v>337</v>
      </c>
      <c r="H143" s="90" t="s">
        <v>337</v>
      </c>
      <c r="I143" s="90" t="s">
        <v>337</v>
      </c>
      <c r="J143" s="90" t="s">
        <v>337</v>
      </c>
    </row>
    <row r="144" customFormat="false" ht="11.25" hidden="false" customHeight="false" outlineLevel="0" collapsed="false">
      <c r="A144" s="90" t="s">
        <v>1996</v>
      </c>
      <c r="B144" s="90" t="s">
        <v>337</v>
      </c>
      <c r="C144" s="90" t="s">
        <v>337</v>
      </c>
      <c r="D144" s="90" t="s">
        <v>337</v>
      </c>
      <c r="E144" s="90" t="s">
        <v>337</v>
      </c>
      <c r="F144" s="90" t="s">
        <v>337</v>
      </c>
      <c r="G144" s="90" t="s">
        <v>337</v>
      </c>
      <c r="H144" s="90" t="s">
        <v>337</v>
      </c>
      <c r="I144" s="90" t="s">
        <v>337</v>
      </c>
      <c r="J144" s="90" t="s">
        <v>337</v>
      </c>
    </row>
    <row r="145" customFormat="false" ht="11.25" hidden="false" customHeight="false" outlineLevel="0" collapsed="false">
      <c r="A145" s="90" t="s">
        <v>1997</v>
      </c>
      <c r="B145" s="90" t="s">
        <v>337</v>
      </c>
      <c r="C145" s="90" t="s">
        <v>337</v>
      </c>
      <c r="D145" s="90" t="s">
        <v>337</v>
      </c>
      <c r="E145" s="90" t="s">
        <v>337</v>
      </c>
      <c r="F145" s="90" t="s">
        <v>337</v>
      </c>
      <c r="G145" s="90" t="s">
        <v>337</v>
      </c>
      <c r="H145" s="90" t="s">
        <v>337</v>
      </c>
      <c r="I145" s="90" t="s">
        <v>337</v>
      </c>
      <c r="J145" s="90" t="s">
        <v>337</v>
      </c>
    </row>
    <row r="146" customFormat="false" ht="11.25" hidden="false" customHeight="false" outlineLevel="0" collapsed="false">
      <c r="A146" s="90" t="s">
        <v>1998</v>
      </c>
      <c r="B146" s="90" t="s">
        <v>337</v>
      </c>
      <c r="C146" s="90" t="s">
        <v>337</v>
      </c>
      <c r="D146" s="90" t="s">
        <v>337</v>
      </c>
      <c r="E146" s="90" t="s">
        <v>337</v>
      </c>
      <c r="F146" s="90" t="s">
        <v>337</v>
      </c>
      <c r="G146" s="90" t="s">
        <v>337</v>
      </c>
      <c r="H146" s="90" t="s">
        <v>337</v>
      </c>
      <c r="I146" s="90" t="s">
        <v>337</v>
      </c>
      <c r="J146" s="90" t="s">
        <v>337</v>
      </c>
    </row>
    <row r="147" customFormat="false" ht="11.25" hidden="false" customHeight="false" outlineLevel="0" collapsed="false">
      <c r="A147" s="90" t="s">
        <v>1999</v>
      </c>
      <c r="B147" s="90" t="s">
        <v>337</v>
      </c>
      <c r="C147" s="90" t="s">
        <v>337</v>
      </c>
      <c r="D147" s="90" t="s">
        <v>337</v>
      </c>
      <c r="E147" s="90" t="s">
        <v>337</v>
      </c>
      <c r="F147" s="90" t="s">
        <v>337</v>
      </c>
      <c r="G147" s="90" t="s">
        <v>337</v>
      </c>
      <c r="H147" s="90" t="s">
        <v>337</v>
      </c>
      <c r="I147" s="90" t="s">
        <v>337</v>
      </c>
      <c r="J147" s="90" t="s">
        <v>337</v>
      </c>
    </row>
    <row r="148" customFormat="false" ht="11.25" hidden="false" customHeight="false" outlineLevel="0" collapsed="false">
      <c r="A148" s="90" t="s">
        <v>2000</v>
      </c>
      <c r="B148" s="90" t="s">
        <v>337</v>
      </c>
      <c r="C148" s="90" t="s">
        <v>337</v>
      </c>
      <c r="D148" s="90" t="s">
        <v>337</v>
      </c>
      <c r="E148" s="90" t="s">
        <v>337</v>
      </c>
      <c r="F148" s="90" t="s">
        <v>337</v>
      </c>
      <c r="G148" s="90" t="s">
        <v>337</v>
      </c>
      <c r="H148" s="90" t="s">
        <v>337</v>
      </c>
      <c r="I148" s="90" t="s">
        <v>337</v>
      </c>
      <c r="J148" s="90" t="s">
        <v>337</v>
      </c>
    </row>
    <row r="149" customFormat="false" ht="11.25" hidden="false" customHeight="false" outlineLevel="0" collapsed="false">
      <c r="A149" s="90" t="s">
        <v>2001</v>
      </c>
      <c r="B149" s="90" t="n">
        <v>0</v>
      </c>
      <c r="C149" s="90" t="n">
        <v>0</v>
      </c>
      <c r="D149" s="90" t="s">
        <v>337</v>
      </c>
      <c r="E149" s="90" t="s">
        <v>337</v>
      </c>
      <c r="F149" s="90" t="s">
        <v>337</v>
      </c>
      <c r="G149" s="90" t="s">
        <v>337</v>
      </c>
      <c r="H149" s="90" t="s">
        <v>337</v>
      </c>
      <c r="I149" s="90" t="s">
        <v>337</v>
      </c>
      <c r="J149" s="90" t="s">
        <v>337</v>
      </c>
    </row>
    <row r="150" customFormat="false" ht="11.25" hidden="false" customHeight="false" outlineLevel="0" collapsed="false">
      <c r="A150" s="90" t="s">
        <v>2002</v>
      </c>
      <c r="B150" s="90" t="s">
        <v>337</v>
      </c>
      <c r="C150" s="90" t="s">
        <v>337</v>
      </c>
      <c r="D150" s="90" t="s">
        <v>337</v>
      </c>
      <c r="E150" s="90" t="s">
        <v>337</v>
      </c>
      <c r="F150" s="90" t="s">
        <v>337</v>
      </c>
      <c r="G150" s="90" t="s">
        <v>337</v>
      </c>
      <c r="H150" s="90" t="s">
        <v>337</v>
      </c>
      <c r="I150" s="90" t="s">
        <v>337</v>
      </c>
      <c r="J150" s="90" t="s">
        <v>337</v>
      </c>
    </row>
    <row r="151" customFormat="false" ht="11.25" hidden="false" customHeight="false" outlineLevel="0" collapsed="false">
      <c r="A151" s="90" t="s">
        <v>2003</v>
      </c>
      <c r="B151" s="90" t="s">
        <v>337</v>
      </c>
      <c r="C151" s="90" t="s">
        <v>337</v>
      </c>
      <c r="D151" s="90" t="s">
        <v>337</v>
      </c>
      <c r="E151" s="90" t="s">
        <v>337</v>
      </c>
      <c r="F151" s="90" t="s">
        <v>337</v>
      </c>
      <c r="G151" s="90" t="s">
        <v>337</v>
      </c>
      <c r="H151" s="90" t="s">
        <v>337</v>
      </c>
      <c r="I151" s="90" t="s">
        <v>337</v>
      </c>
      <c r="J151" s="90" t="s">
        <v>337</v>
      </c>
    </row>
    <row r="152" customFormat="false" ht="11.25" hidden="false" customHeight="false" outlineLevel="0" collapsed="false">
      <c r="A152" s="90" t="s">
        <v>2004</v>
      </c>
      <c r="B152" s="90" t="n">
        <v>55</v>
      </c>
      <c r="C152" s="90" t="n">
        <v>55</v>
      </c>
      <c r="D152" s="90" t="s">
        <v>337</v>
      </c>
      <c r="E152" s="90" t="s">
        <v>337</v>
      </c>
      <c r="F152" s="90" t="s">
        <v>337</v>
      </c>
      <c r="G152" s="90" t="s">
        <v>337</v>
      </c>
      <c r="H152" s="90" t="s">
        <v>337</v>
      </c>
      <c r="I152" s="90" t="s">
        <v>337</v>
      </c>
      <c r="J152" s="90" t="s">
        <v>337</v>
      </c>
    </row>
    <row r="153" customFormat="false" ht="11.25" hidden="false" customHeight="false" outlineLevel="0" collapsed="false">
      <c r="A153" s="90" t="s">
        <v>2005</v>
      </c>
      <c r="B153" s="90" t="n">
        <v>12470</v>
      </c>
      <c r="C153" s="90" t="n">
        <v>11786</v>
      </c>
      <c r="D153" s="90" t="n">
        <v>621</v>
      </c>
      <c r="E153" s="90" t="n">
        <v>4</v>
      </c>
      <c r="F153" s="90" t="n">
        <v>0</v>
      </c>
      <c r="G153" s="90" t="n">
        <v>0</v>
      </c>
      <c r="H153" s="90" t="n">
        <v>39</v>
      </c>
      <c r="I153" s="90" t="n">
        <v>0</v>
      </c>
      <c r="J153" s="90" t="n">
        <v>20</v>
      </c>
    </row>
    <row r="154" customFormat="false" ht="11.25" hidden="false" customHeight="false" outlineLevel="0" collapsed="false">
      <c r="A154" s="90" t="s">
        <v>2006</v>
      </c>
      <c r="B154" s="90" t="n">
        <v>73</v>
      </c>
      <c r="C154" s="90" t="n">
        <v>73</v>
      </c>
      <c r="D154" s="90" t="n">
        <v>0</v>
      </c>
      <c r="E154" s="90" t="n">
        <v>0</v>
      </c>
      <c r="F154" s="90" t="s">
        <v>337</v>
      </c>
      <c r="G154" s="90" t="s">
        <v>337</v>
      </c>
      <c r="H154" s="90" t="s">
        <v>337</v>
      </c>
      <c r="I154" s="90" t="s">
        <v>337</v>
      </c>
      <c r="J154" s="90" t="n">
        <v>0</v>
      </c>
    </row>
    <row r="155" customFormat="false" ht="11.25" hidden="false" customHeight="false" outlineLevel="0" collapsed="false">
      <c r="A155" s="90" t="s">
        <v>2007</v>
      </c>
      <c r="B155" s="90" t="n">
        <v>0</v>
      </c>
      <c r="C155" s="90" t="n">
        <v>0</v>
      </c>
      <c r="D155" s="90" t="s">
        <v>337</v>
      </c>
      <c r="E155" s="90" t="s">
        <v>337</v>
      </c>
      <c r="F155" s="90" t="s">
        <v>337</v>
      </c>
      <c r="G155" s="90" t="s">
        <v>337</v>
      </c>
      <c r="H155" s="90" t="s">
        <v>337</v>
      </c>
      <c r="I155" s="90" t="s">
        <v>337</v>
      </c>
      <c r="J155" s="90" t="s">
        <v>337</v>
      </c>
    </row>
    <row r="156" customFormat="false" ht="11.25" hidden="false" customHeight="false" outlineLevel="0" collapsed="false">
      <c r="A156" s="90" t="s">
        <v>2008</v>
      </c>
      <c r="B156" s="90" t="n">
        <v>0</v>
      </c>
      <c r="C156" s="90" t="n">
        <v>0</v>
      </c>
      <c r="D156" s="90" t="n">
        <v>0</v>
      </c>
      <c r="E156" s="90" t="n">
        <v>0</v>
      </c>
      <c r="F156" s="90" t="s">
        <v>337</v>
      </c>
      <c r="G156" s="90" t="s">
        <v>337</v>
      </c>
      <c r="H156" s="90" t="n">
        <v>0</v>
      </c>
      <c r="I156" s="90" t="s">
        <v>337</v>
      </c>
      <c r="J156" s="90" t="s">
        <v>337</v>
      </c>
    </row>
    <row r="157" customFormat="false" ht="11.25" hidden="false" customHeight="false" outlineLevel="0" collapsed="false">
      <c r="A157" s="90" t="s">
        <v>2009</v>
      </c>
      <c r="B157" s="90" t="n">
        <v>0</v>
      </c>
      <c r="C157" s="90" t="s">
        <v>337</v>
      </c>
      <c r="D157" s="90" t="n">
        <v>0</v>
      </c>
      <c r="E157" s="90" t="s">
        <v>337</v>
      </c>
      <c r="F157" s="90" t="s">
        <v>337</v>
      </c>
      <c r="G157" s="90" t="s">
        <v>337</v>
      </c>
      <c r="H157" s="90" t="s">
        <v>337</v>
      </c>
      <c r="I157" s="90" t="s">
        <v>337</v>
      </c>
      <c r="J157" s="90" t="s">
        <v>337</v>
      </c>
    </row>
    <row r="158" customFormat="false" ht="11.25" hidden="false" customHeight="false" outlineLevel="0" collapsed="false">
      <c r="A158" s="90" t="s">
        <v>2010</v>
      </c>
      <c r="B158" s="90" t="n">
        <v>21</v>
      </c>
      <c r="C158" s="90" t="n">
        <v>21</v>
      </c>
      <c r="D158" s="90" t="s">
        <v>337</v>
      </c>
      <c r="E158" s="90" t="s">
        <v>337</v>
      </c>
      <c r="F158" s="90" t="s">
        <v>337</v>
      </c>
      <c r="G158" s="90" t="s">
        <v>337</v>
      </c>
      <c r="H158" s="90" t="s">
        <v>337</v>
      </c>
      <c r="I158" s="90" t="s">
        <v>337</v>
      </c>
      <c r="J158" s="90" t="s">
        <v>337</v>
      </c>
    </row>
    <row r="159" customFormat="false" ht="11.25" hidden="false" customHeight="false" outlineLevel="0" collapsed="false">
      <c r="A159" s="90" t="s">
        <v>2011</v>
      </c>
      <c r="B159" s="90" t="n">
        <v>10</v>
      </c>
      <c r="C159" s="90" t="n">
        <v>10</v>
      </c>
      <c r="D159" s="90" t="s">
        <v>337</v>
      </c>
      <c r="E159" s="90" t="n">
        <v>0</v>
      </c>
      <c r="F159" s="90" t="s">
        <v>337</v>
      </c>
      <c r="G159" s="90" t="s">
        <v>337</v>
      </c>
      <c r="H159" s="90" t="s">
        <v>337</v>
      </c>
      <c r="I159" s="90" t="s">
        <v>337</v>
      </c>
      <c r="J159" s="90" t="n">
        <v>0</v>
      </c>
    </row>
    <row r="160" customFormat="false" ht="11.25" hidden="false" customHeight="false" outlineLevel="0" collapsed="false">
      <c r="A160" s="90" t="s">
        <v>2012</v>
      </c>
      <c r="B160" s="90" t="n">
        <v>552</v>
      </c>
      <c r="C160" s="90" t="n">
        <v>550</v>
      </c>
      <c r="D160" s="90" t="s">
        <v>337</v>
      </c>
      <c r="E160" s="90" t="s">
        <v>337</v>
      </c>
      <c r="F160" s="90" t="n">
        <v>0</v>
      </c>
      <c r="G160" s="90" t="s">
        <v>337</v>
      </c>
      <c r="H160" s="90" t="s">
        <v>337</v>
      </c>
      <c r="I160" s="90" t="s">
        <v>337</v>
      </c>
      <c r="J160" s="90" t="n">
        <v>1</v>
      </c>
    </row>
    <row r="161" customFormat="false" ht="11.25" hidden="false" customHeight="false" outlineLevel="0" collapsed="false">
      <c r="A161" s="90" t="s">
        <v>2013</v>
      </c>
      <c r="B161" s="90" t="n">
        <v>0</v>
      </c>
      <c r="C161" s="90" t="n">
        <v>0</v>
      </c>
      <c r="D161" s="90" t="n">
        <v>0</v>
      </c>
      <c r="E161" s="90" t="s">
        <v>337</v>
      </c>
      <c r="F161" s="90" t="s">
        <v>337</v>
      </c>
      <c r="G161" s="90" t="s">
        <v>337</v>
      </c>
      <c r="H161" s="90" t="s">
        <v>337</v>
      </c>
      <c r="I161" s="90" t="s">
        <v>337</v>
      </c>
      <c r="J161" s="90" t="n">
        <v>0</v>
      </c>
    </row>
    <row r="162" customFormat="false" ht="11.25" hidden="false" customHeight="false" outlineLevel="0" collapsed="false">
      <c r="A162" s="90" t="s">
        <v>2014</v>
      </c>
      <c r="B162" s="90" t="n">
        <v>130</v>
      </c>
      <c r="C162" s="90" t="n">
        <v>127</v>
      </c>
      <c r="D162" s="90" t="n">
        <v>4</v>
      </c>
      <c r="E162" s="90" t="s">
        <v>337</v>
      </c>
      <c r="F162" s="90" t="s">
        <v>337</v>
      </c>
      <c r="G162" s="90" t="s">
        <v>337</v>
      </c>
      <c r="H162" s="90" t="n">
        <v>0</v>
      </c>
      <c r="I162" s="90" t="n">
        <v>0</v>
      </c>
      <c r="J162" s="90" t="n">
        <v>0</v>
      </c>
    </row>
    <row r="163" customFormat="false" ht="11.25" hidden="false" customHeight="false" outlineLevel="0" collapsed="false">
      <c r="A163" s="90" t="s">
        <v>2015</v>
      </c>
      <c r="B163" s="90" t="n">
        <v>636</v>
      </c>
      <c r="C163" s="90" t="n">
        <v>632</v>
      </c>
      <c r="D163" s="90" t="n">
        <v>0</v>
      </c>
      <c r="E163" s="90" t="n">
        <v>4</v>
      </c>
      <c r="F163" s="90" t="n">
        <v>0</v>
      </c>
      <c r="G163" s="90" t="n">
        <v>0</v>
      </c>
      <c r="H163" s="90" t="n">
        <v>0</v>
      </c>
      <c r="I163" s="90" t="s">
        <v>337</v>
      </c>
      <c r="J163" s="90" t="n">
        <v>0</v>
      </c>
    </row>
    <row r="164" customFormat="false" ht="11.25" hidden="false" customHeight="false" outlineLevel="0" collapsed="false">
      <c r="A164" s="90" t="s">
        <v>2016</v>
      </c>
      <c r="B164" s="90" t="n">
        <v>18</v>
      </c>
      <c r="C164" s="90" t="n">
        <v>18</v>
      </c>
      <c r="D164" s="90" t="s">
        <v>337</v>
      </c>
      <c r="E164" s="90" t="n">
        <v>0</v>
      </c>
      <c r="F164" s="90" t="s">
        <v>337</v>
      </c>
      <c r="G164" s="90" t="s">
        <v>337</v>
      </c>
      <c r="H164" s="90" t="s">
        <v>337</v>
      </c>
      <c r="I164" s="90" t="s">
        <v>337</v>
      </c>
      <c r="J164" s="90" t="s">
        <v>337</v>
      </c>
    </row>
    <row r="165" customFormat="false" ht="11.25" hidden="false" customHeight="false" outlineLevel="0" collapsed="false">
      <c r="A165" s="90" t="s">
        <v>2017</v>
      </c>
      <c r="B165" s="90" t="n">
        <v>21</v>
      </c>
      <c r="C165" s="90" t="n">
        <v>21</v>
      </c>
      <c r="D165" s="90" t="n">
        <v>0</v>
      </c>
      <c r="E165" s="90" t="n">
        <v>0</v>
      </c>
      <c r="F165" s="90" t="s">
        <v>337</v>
      </c>
      <c r="G165" s="90" t="n">
        <v>0</v>
      </c>
      <c r="H165" s="90" t="s">
        <v>337</v>
      </c>
      <c r="I165" s="90" t="s">
        <v>337</v>
      </c>
      <c r="J165" s="90" t="s">
        <v>337</v>
      </c>
    </row>
    <row r="166" customFormat="false" ht="11.25" hidden="false" customHeight="false" outlineLevel="0" collapsed="false">
      <c r="A166" s="90" t="s">
        <v>2018</v>
      </c>
      <c r="B166" s="90" t="n">
        <v>316</v>
      </c>
      <c r="C166" s="90" t="n">
        <v>316</v>
      </c>
      <c r="D166" s="90" t="n">
        <v>0</v>
      </c>
      <c r="E166" s="90" t="s">
        <v>337</v>
      </c>
      <c r="F166" s="90" t="n">
        <v>0</v>
      </c>
      <c r="G166" s="90" t="n">
        <v>0</v>
      </c>
      <c r="H166" s="90" t="n">
        <v>0</v>
      </c>
      <c r="I166" s="90" t="s">
        <v>337</v>
      </c>
      <c r="J166" s="90" t="s">
        <v>337</v>
      </c>
    </row>
    <row r="167" customFormat="false" ht="11.25" hidden="false" customHeight="false" outlineLevel="0" collapsed="false">
      <c r="A167" s="90" t="s">
        <v>2019</v>
      </c>
      <c r="B167" s="90" t="n">
        <v>425</v>
      </c>
      <c r="C167" s="90" t="n">
        <v>425</v>
      </c>
      <c r="D167" s="90" t="s">
        <v>337</v>
      </c>
      <c r="E167" s="90" t="s">
        <v>337</v>
      </c>
      <c r="F167" s="90" t="n">
        <v>0</v>
      </c>
      <c r="G167" s="90" t="s">
        <v>337</v>
      </c>
      <c r="H167" s="90" t="n">
        <v>0</v>
      </c>
      <c r="I167" s="90" t="s">
        <v>337</v>
      </c>
      <c r="J167" s="90" t="n">
        <v>0</v>
      </c>
    </row>
    <row r="168" customFormat="false" ht="11.25" hidden="false" customHeight="false" outlineLevel="0" collapsed="false">
      <c r="A168" s="90" t="s">
        <v>2020</v>
      </c>
      <c r="B168" s="90" t="n">
        <v>15</v>
      </c>
      <c r="C168" s="90" t="n">
        <v>15</v>
      </c>
      <c r="D168" s="90" t="s">
        <v>337</v>
      </c>
      <c r="E168" s="90" t="n">
        <v>0</v>
      </c>
      <c r="F168" s="90" t="s">
        <v>337</v>
      </c>
      <c r="G168" s="90" t="n">
        <v>0</v>
      </c>
      <c r="H168" s="90" t="n">
        <v>0</v>
      </c>
      <c r="I168" s="90" t="s">
        <v>337</v>
      </c>
      <c r="J168" s="90" t="n">
        <v>0</v>
      </c>
    </row>
    <row r="169" customFormat="false" ht="11.25" hidden="false" customHeight="false" outlineLevel="0" collapsed="false">
      <c r="A169" s="90" t="s">
        <v>2021</v>
      </c>
      <c r="B169" s="90" t="n">
        <v>48</v>
      </c>
      <c r="C169" s="90" t="n">
        <v>48</v>
      </c>
      <c r="D169" s="90" t="n">
        <v>0</v>
      </c>
      <c r="E169" s="90" t="s">
        <v>337</v>
      </c>
      <c r="F169" s="90" t="s">
        <v>337</v>
      </c>
      <c r="G169" s="90" t="s">
        <v>337</v>
      </c>
      <c r="H169" s="90" t="s">
        <v>337</v>
      </c>
      <c r="I169" s="90" t="s">
        <v>337</v>
      </c>
      <c r="J169" s="90" t="s">
        <v>337</v>
      </c>
    </row>
    <row r="170" customFormat="false" ht="11.25" hidden="false" customHeight="false" outlineLevel="0" collapsed="false">
      <c r="A170" s="90" t="s">
        <v>2022</v>
      </c>
      <c r="B170" s="90" t="n">
        <v>64</v>
      </c>
      <c r="C170" s="90" t="n">
        <v>64</v>
      </c>
      <c r="D170" s="90" t="n">
        <v>0</v>
      </c>
      <c r="E170" s="90" t="n">
        <v>0</v>
      </c>
      <c r="F170" s="90" t="n">
        <v>0</v>
      </c>
      <c r="G170" s="90" t="n">
        <v>0</v>
      </c>
      <c r="H170" s="90" t="n">
        <v>0</v>
      </c>
      <c r="I170" s="90" t="n">
        <v>0</v>
      </c>
      <c r="J170" s="90" t="n">
        <v>0</v>
      </c>
    </row>
    <row r="171" customFormat="false" ht="11.25" hidden="false" customHeight="false" outlineLevel="0" collapsed="false">
      <c r="A171" s="90" t="s">
        <v>2023</v>
      </c>
      <c r="B171" s="90" t="n">
        <v>70</v>
      </c>
      <c r="C171" s="90" t="n">
        <v>70</v>
      </c>
      <c r="D171" s="90" t="n">
        <v>0</v>
      </c>
      <c r="E171" s="90" t="n">
        <v>0</v>
      </c>
      <c r="F171" s="90" t="s">
        <v>337</v>
      </c>
      <c r="G171" s="90" t="s">
        <v>337</v>
      </c>
      <c r="H171" s="90" t="n">
        <v>0</v>
      </c>
      <c r="I171" s="90" t="s">
        <v>337</v>
      </c>
      <c r="J171" s="90" t="s">
        <v>337</v>
      </c>
    </row>
    <row r="172" customFormat="false" ht="11.25" hidden="false" customHeight="false" outlineLevel="0" collapsed="false">
      <c r="A172" s="90" t="s">
        <v>2024</v>
      </c>
      <c r="B172" s="90" t="n">
        <v>902</v>
      </c>
      <c r="C172" s="90" t="n">
        <v>848</v>
      </c>
      <c r="D172" s="90" t="n">
        <v>15</v>
      </c>
      <c r="E172" s="90" t="s">
        <v>337</v>
      </c>
      <c r="F172" s="90" t="n">
        <v>0</v>
      </c>
      <c r="G172" s="90" t="s">
        <v>337</v>
      </c>
      <c r="H172" s="90" t="n">
        <v>39</v>
      </c>
      <c r="I172" s="90" t="n">
        <v>0</v>
      </c>
      <c r="J172" s="90" t="n">
        <v>0</v>
      </c>
    </row>
    <row r="173" customFormat="false" ht="11.25" hidden="false" customHeight="false" outlineLevel="0" collapsed="false">
      <c r="A173" s="90" t="s">
        <v>2025</v>
      </c>
      <c r="B173" s="90" t="n">
        <v>9</v>
      </c>
      <c r="C173" s="90" t="n">
        <v>9</v>
      </c>
      <c r="D173" s="90" t="s">
        <v>337</v>
      </c>
      <c r="E173" s="90" t="s">
        <v>337</v>
      </c>
      <c r="F173" s="90" t="s">
        <v>337</v>
      </c>
      <c r="G173" s="90" t="s">
        <v>337</v>
      </c>
      <c r="H173" s="90" t="n">
        <v>0</v>
      </c>
      <c r="I173" s="90" t="s">
        <v>337</v>
      </c>
      <c r="J173" s="90" t="s">
        <v>337</v>
      </c>
    </row>
    <row r="174" customFormat="false" ht="11.25" hidden="false" customHeight="false" outlineLevel="0" collapsed="false">
      <c r="A174" s="90" t="s">
        <v>2026</v>
      </c>
      <c r="B174" s="90" t="n">
        <v>6</v>
      </c>
      <c r="C174" s="90" t="n">
        <v>6</v>
      </c>
      <c r="D174" s="90" t="s">
        <v>337</v>
      </c>
      <c r="E174" s="90" t="s">
        <v>337</v>
      </c>
      <c r="F174" s="90" t="s">
        <v>337</v>
      </c>
      <c r="G174" s="90" t="s">
        <v>337</v>
      </c>
      <c r="H174" s="90" t="n">
        <v>0</v>
      </c>
      <c r="I174" s="90" t="s">
        <v>337</v>
      </c>
      <c r="J174" s="90" t="s">
        <v>337</v>
      </c>
    </row>
    <row r="175" customFormat="false" ht="11.25" hidden="false" customHeight="false" outlineLevel="0" collapsed="false">
      <c r="A175" s="90" t="s">
        <v>2027</v>
      </c>
      <c r="B175" s="90" t="s">
        <v>337</v>
      </c>
      <c r="C175" s="90" t="s">
        <v>337</v>
      </c>
      <c r="D175" s="90" t="s">
        <v>337</v>
      </c>
      <c r="E175" s="90" t="s">
        <v>337</v>
      </c>
      <c r="F175" s="90" t="s">
        <v>337</v>
      </c>
      <c r="G175" s="90" t="s">
        <v>337</v>
      </c>
      <c r="H175" s="90" t="s">
        <v>337</v>
      </c>
      <c r="I175" s="90" t="s">
        <v>337</v>
      </c>
      <c r="J175" s="90" t="s">
        <v>337</v>
      </c>
    </row>
    <row r="176" customFormat="false" ht="11.25" hidden="false" customHeight="false" outlineLevel="0" collapsed="false">
      <c r="A176" s="90" t="s">
        <v>2028</v>
      </c>
      <c r="B176" s="90" t="n">
        <v>1412</v>
      </c>
      <c r="C176" s="90" t="n">
        <v>1204</v>
      </c>
      <c r="D176" s="90" t="n">
        <v>208</v>
      </c>
      <c r="E176" s="90" t="n">
        <v>0</v>
      </c>
      <c r="F176" s="90" t="n">
        <v>0</v>
      </c>
      <c r="G176" s="90" t="s">
        <v>337</v>
      </c>
      <c r="H176" s="90" t="n">
        <v>0</v>
      </c>
      <c r="I176" s="90" t="s">
        <v>337</v>
      </c>
      <c r="J176" s="90" t="n">
        <v>0</v>
      </c>
    </row>
    <row r="177" customFormat="false" ht="11.25" hidden="false" customHeight="false" outlineLevel="0" collapsed="false">
      <c r="A177" s="90" t="s">
        <v>2029</v>
      </c>
      <c r="B177" s="90" t="n">
        <v>16</v>
      </c>
      <c r="C177" s="90" t="n">
        <v>16</v>
      </c>
      <c r="D177" s="90" t="n">
        <v>0</v>
      </c>
      <c r="E177" s="90" t="s">
        <v>337</v>
      </c>
      <c r="F177" s="90" t="s">
        <v>337</v>
      </c>
      <c r="G177" s="90" t="s">
        <v>337</v>
      </c>
      <c r="H177" s="90" t="n">
        <v>0</v>
      </c>
      <c r="I177" s="90" t="s">
        <v>337</v>
      </c>
      <c r="J177" s="90" t="n">
        <v>0</v>
      </c>
    </row>
    <row r="178" customFormat="false" ht="11.25" hidden="false" customHeight="false" outlineLevel="0" collapsed="false">
      <c r="A178" s="90" t="s">
        <v>2030</v>
      </c>
      <c r="B178" s="90" t="n">
        <v>0</v>
      </c>
      <c r="C178" s="90" t="n">
        <v>0</v>
      </c>
      <c r="D178" s="90" t="n">
        <v>0</v>
      </c>
      <c r="E178" s="90" t="s">
        <v>337</v>
      </c>
      <c r="F178" s="90" t="s">
        <v>337</v>
      </c>
      <c r="G178" s="90" t="s">
        <v>337</v>
      </c>
      <c r="H178" s="90" t="n">
        <v>0</v>
      </c>
      <c r="I178" s="90" t="s">
        <v>337</v>
      </c>
      <c r="J178" s="90" t="s">
        <v>337</v>
      </c>
    </row>
    <row r="179" customFormat="false" ht="11.25" hidden="false" customHeight="false" outlineLevel="0" collapsed="false">
      <c r="A179" s="90" t="s">
        <v>2031</v>
      </c>
      <c r="B179" s="90" t="s">
        <v>337</v>
      </c>
      <c r="C179" s="90" t="s">
        <v>337</v>
      </c>
      <c r="D179" s="90" t="s">
        <v>337</v>
      </c>
      <c r="E179" s="90" t="s">
        <v>337</v>
      </c>
      <c r="F179" s="90" t="s">
        <v>337</v>
      </c>
      <c r="G179" s="90" t="s">
        <v>337</v>
      </c>
      <c r="H179" s="90" t="s">
        <v>337</v>
      </c>
      <c r="I179" s="90" t="s">
        <v>337</v>
      </c>
      <c r="J179" s="90" t="s">
        <v>337</v>
      </c>
    </row>
    <row r="180" customFormat="false" ht="11.25" hidden="false" customHeight="false" outlineLevel="0" collapsed="false">
      <c r="A180" s="90" t="s">
        <v>2032</v>
      </c>
      <c r="B180" s="90" t="n">
        <v>28</v>
      </c>
      <c r="C180" s="90" t="n">
        <v>28</v>
      </c>
      <c r="D180" s="90" t="s">
        <v>337</v>
      </c>
      <c r="E180" s="90" t="s">
        <v>337</v>
      </c>
      <c r="F180" s="90" t="s">
        <v>337</v>
      </c>
      <c r="G180" s="90" t="s">
        <v>337</v>
      </c>
      <c r="H180" s="90" t="s">
        <v>337</v>
      </c>
      <c r="I180" s="90" t="s">
        <v>337</v>
      </c>
      <c r="J180" s="90" t="n">
        <v>0</v>
      </c>
    </row>
    <row r="181" customFormat="false" ht="11.25" hidden="false" customHeight="false" outlineLevel="0" collapsed="false">
      <c r="A181" s="90" t="s">
        <v>2033</v>
      </c>
      <c r="B181" s="90" t="n">
        <v>0</v>
      </c>
      <c r="C181" s="90" t="n">
        <v>0</v>
      </c>
      <c r="D181" s="90" t="s">
        <v>337</v>
      </c>
      <c r="E181" s="90" t="s">
        <v>337</v>
      </c>
      <c r="F181" s="90" t="s">
        <v>337</v>
      </c>
      <c r="G181" s="90" t="s">
        <v>337</v>
      </c>
      <c r="H181" s="90" t="s">
        <v>337</v>
      </c>
      <c r="I181" s="90" t="s">
        <v>337</v>
      </c>
      <c r="J181" s="90" t="s">
        <v>337</v>
      </c>
    </row>
    <row r="182" customFormat="false" ht="11.25" hidden="false" customHeight="false" outlineLevel="0" collapsed="false">
      <c r="A182" s="90" t="s">
        <v>2034</v>
      </c>
      <c r="B182" s="90" t="n">
        <v>2058</v>
      </c>
      <c r="C182" s="90" t="n">
        <v>2002</v>
      </c>
      <c r="D182" s="90" t="n">
        <v>56</v>
      </c>
      <c r="E182" s="90" t="s">
        <v>337</v>
      </c>
      <c r="F182" s="90" t="n">
        <v>0</v>
      </c>
      <c r="G182" s="90" t="s">
        <v>337</v>
      </c>
      <c r="H182" s="90" t="s">
        <v>337</v>
      </c>
      <c r="I182" s="90" t="n">
        <v>0</v>
      </c>
      <c r="J182" s="90" t="n">
        <v>0</v>
      </c>
    </row>
    <row r="183" customFormat="false" ht="11.25" hidden="false" customHeight="false" outlineLevel="0" collapsed="false">
      <c r="A183" s="90" t="s">
        <v>2035</v>
      </c>
      <c r="B183" s="90" t="n">
        <v>1240</v>
      </c>
      <c r="C183" s="90" t="n">
        <v>905</v>
      </c>
      <c r="D183" s="90" t="n">
        <v>335</v>
      </c>
      <c r="E183" s="90" t="s">
        <v>337</v>
      </c>
      <c r="F183" s="90" t="s">
        <v>337</v>
      </c>
      <c r="G183" s="90" t="s">
        <v>337</v>
      </c>
      <c r="H183" s="90" t="s">
        <v>337</v>
      </c>
      <c r="I183" s="90" t="s">
        <v>337</v>
      </c>
      <c r="J183" s="90" t="n">
        <v>0</v>
      </c>
    </row>
    <row r="184" customFormat="false" ht="11.25" hidden="false" customHeight="false" outlineLevel="0" collapsed="false">
      <c r="A184" s="90" t="s">
        <v>2036</v>
      </c>
      <c r="B184" s="90" t="n">
        <v>8</v>
      </c>
      <c r="C184" s="90" t="n">
        <v>8</v>
      </c>
      <c r="D184" s="90" t="s">
        <v>337</v>
      </c>
      <c r="E184" s="90" t="s">
        <v>337</v>
      </c>
      <c r="F184" s="90" t="s">
        <v>337</v>
      </c>
      <c r="G184" s="90" t="s">
        <v>337</v>
      </c>
      <c r="H184" s="90" t="s">
        <v>337</v>
      </c>
      <c r="I184" s="90" t="s">
        <v>337</v>
      </c>
      <c r="J184" s="90" t="s">
        <v>337</v>
      </c>
    </row>
    <row r="185" customFormat="false" ht="11.25" hidden="false" customHeight="false" outlineLevel="0" collapsed="false">
      <c r="A185" s="90" t="s">
        <v>2037</v>
      </c>
      <c r="B185" s="90" t="n">
        <v>1754</v>
      </c>
      <c r="C185" s="90" t="n">
        <v>1751</v>
      </c>
      <c r="D185" s="90" t="n">
        <v>3</v>
      </c>
      <c r="E185" s="90" t="s">
        <v>337</v>
      </c>
      <c r="F185" s="90" t="n">
        <v>0</v>
      </c>
      <c r="G185" s="90" t="s">
        <v>337</v>
      </c>
      <c r="H185" s="90" t="s">
        <v>337</v>
      </c>
      <c r="I185" s="90" t="s">
        <v>337</v>
      </c>
      <c r="J185" s="90" t="n">
        <v>0</v>
      </c>
    </row>
    <row r="186" customFormat="false" ht="11.25" hidden="false" customHeight="false" outlineLevel="0" collapsed="false">
      <c r="A186" s="90" t="s">
        <v>2038</v>
      </c>
      <c r="B186" s="90" t="s">
        <v>337</v>
      </c>
      <c r="C186" s="90" t="s">
        <v>337</v>
      </c>
      <c r="D186" s="90" t="s">
        <v>337</v>
      </c>
      <c r="E186" s="90" t="s">
        <v>337</v>
      </c>
      <c r="F186" s="90" t="s">
        <v>337</v>
      </c>
      <c r="G186" s="90" t="s">
        <v>337</v>
      </c>
      <c r="H186" s="90" t="s">
        <v>337</v>
      </c>
      <c r="I186" s="90" t="s">
        <v>337</v>
      </c>
      <c r="J186" s="90" t="s">
        <v>337</v>
      </c>
    </row>
    <row r="187" customFormat="false" ht="11.25" hidden="false" customHeight="false" outlineLevel="0" collapsed="false">
      <c r="A187" s="90" t="s">
        <v>2039</v>
      </c>
      <c r="B187" s="90" t="n">
        <v>0</v>
      </c>
      <c r="C187" s="90" t="s">
        <v>337</v>
      </c>
      <c r="D187" s="90" t="s">
        <v>337</v>
      </c>
      <c r="E187" s="90" t="s">
        <v>337</v>
      </c>
      <c r="F187" s="90" t="s">
        <v>337</v>
      </c>
      <c r="G187" s="90" t="s">
        <v>337</v>
      </c>
      <c r="H187" s="90" t="n">
        <v>0</v>
      </c>
      <c r="I187" s="90" t="s">
        <v>337</v>
      </c>
      <c r="J187" s="90" t="s">
        <v>337</v>
      </c>
    </row>
    <row r="188" customFormat="false" ht="11.25" hidden="false" customHeight="false" outlineLevel="0" collapsed="false">
      <c r="A188" s="90" t="s">
        <v>2040</v>
      </c>
      <c r="B188" s="90" t="n">
        <v>1056</v>
      </c>
      <c r="C188" s="90" t="n">
        <v>1055</v>
      </c>
      <c r="D188" s="90" t="s">
        <v>337</v>
      </c>
      <c r="E188" s="90" t="s">
        <v>337</v>
      </c>
      <c r="F188" s="90" t="s">
        <v>337</v>
      </c>
      <c r="G188" s="90" t="s">
        <v>337</v>
      </c>
      <c r="H188" s="90" t="s">
        <v>337</v>
      </c>
      <c r="I188" s="90" t="s">
        <v>337</v>
      </c>
      <c r="J188" s="90" t="n">
        <v>2</v>
      </c>
    </row>
    <row r="189" customFormat="false" ht="11.25" hidden="false" customHeight="false" outlineLevel="0" collapsed="false">
      <c r="A189" s="90" t="s">
        <v>2041</v>
      </c>
      <c r="B189" s="90" t="s">
        <v>337</v>
      </c>
      <c r="C189" s="90" t="s">
        <v>337</v>
      </c>
      <c r="D189" s="90" t="s">
        <v>337</v>
      </c>
      <c r="E189" s="90" t="s">
        <v>337</v>
      </c>
      <c r="F189" s="90" t="s">
        <v>337</v>
      </c>
      <c r="G189" s="90" t="s">
        <v>337</v>
      </c>
      <c r="H189" s="90" t="s">
        <v>337</v>
      </c>
      <c r="I189" s="90" t="s">
        <v>337</v>
      </c>
      <c r="J189" s="90" t="s">
        <v>337</v>
      </c>
    </row>
    <row r="190" customFormat="false" ht="11.25" hidden="false" customHeight="false" outlineLevel="0" collapsed="false">
      <c r="A190" s="90" t="s">
        <v>2042</v>
      </c>
      <c r="B190" s="90" t="s">
        <v>337</v>
      </c>
      <c r="C190" s="90" t="s">
        <v>337</v>
      </c>
      <c r="D190" s="90" t="s">
        <v>337</v>
      </c>
      <c r="E190" s="90" t="s">
        <v>337</v>
      </c>
      <c r="F190" s="90" t="s">
        <v>337</v>
      </c>
      <c r="G190" s="90" t="s">
        <v>337</v>
      </c>
      <c r="H190" s="90" t="s">
        <v>337</v>
      </c>
      <c r="I190" s="90" t="s">
        <v>337</v>
      </c>
      <c r="J190" s="90" t="s">
        <v>337</v>
      </c>
    </row>
    <row r="191" customFormat="false" ht="11.25" hidden="false" customHeight="false" outlineLevel="0" collapsed="false">
      <c r="A191" s="90" t="s">
        <v>2043</v>
      </c>
      <c r="B191" s="90" t="n">
        <v>0</v>
      </c>
      <c r="C191" s="90" t="s">
        <v>337</v>
      </c>
      <c r="D191" s="90" t="s">
        <v>337</v>
      </c>
      <c r="E191" s="90" t="s">
        <v>337</v>
      </c>
      <c r="F191" s="90" t="s">
        <v>337</v>
      </c>
      <c r="G191" s="90" t="n">
        <v>0</v>
      </c>
      <c r="H191" s="90" t="s">
        <v>337</v>
      </c>
      <c r="I191" s="90" t="s">
        <v>337</v>
      </c>
      <c r="J191" s="90" t="s">
        <v>337</v>
      </c>
    </row>
    <row r="192" customFormat="false" ht="11.25" hidden="false" customHeight="false" outlineLevel="0" collapsed="false">
      <c r="A192" s="90" t="s">
        <v>2044</v>
      </c>
      <c r="B192" s="90" t="n">
        <v>0</v>
      </c>
      <c r="C192" s="90" t="n">
        <v>0</v>
      </c>
      <c r="D192" s="90" t="s">
        <v>337</v>
      </c>
      <c r="E192" s="90" t="n">
        <v>0</v>
      </c>
      <c r="F192" s="90" t="s">
        <v>337</v>
      </c>
      <c r="G192" s="90" t="s">
        <v>337</v>
      </c>
      <c r="H192" s="90" t="s">
        <v>337</v>
      </c>
      <c r="I192" s="90" t="s">
        <v>337</v>
      </c>
      <c r="J192" s="90" t="s">
        <v>337</v>
      </c>
    </row>
    <row r="193" customFormat="false" ht="11.25" hidden="false" customHeight="false" outlineLevel="0" collapsed="false">
      <c r="A193" s="90" t="s">
        <v>2045</v>
      </c>
      <c r="B193" s="90" t="n">
        <v>14</v>
      </c>
      <c r="C193" s="90" t="n">
        <v>14</v>
      </c>
      <c r="D193" s="90" t="n">
        <v>0</v>
      </c>
      <c r="E193" s="90" t="s">
        <v>337</v>
      </c>
      <c r="F193" s="90" t="s">
        <v>337</v>
      </c>
      <c r="G193" s="90" t="s">
        <v>337</v>
      </c>
      <c r="H193" s="90" t="s">
        <v>337</v>
      </c>
      <c r="I193" s="90" t="s">
        <v>337</v>
      </c>
      <c r="J193" s="90" t="s">
        <v>337</v>
      </c>
    </row>
    <row r="194" customFormat="false" ht="11.25" hidden="false" customHeight="false" outlineLevel="0" collapsed="false">
      <c r="A194" s="90" t="s">
        <v>2046</v>
      </c>
      <c r="B194" s="90" t="n">
        <v>46</v>
      </c>
      <c r="C194" s="90" t="n">
        <v>46</v>
      </c>
      <c r="D194" s="90" t="s">
        <v>337</v>
      </c>
      <c r="E194" s="90" t="s">
        <v>337</v>
      </c>
      <c r="F194" s="90" t="s">
        <v>337</v>
      </c>
      <c r="G194" s="90" t="s">
        <v>337</v>
      </c>
      <c r="H194" s="90" t="n">
        <v>0</v>
      </c>
      <c r="I194" s="90" t="s">
        <v>337</v>
      </c>
      <c r="J194" s="90" t="n">
        <v>0</v>
      </c>
    </row>
    <row r="195" customFormat="false" ht="11.25" hidden="false" customHeight="false" outlineLevel="0" collapsed="false">
      <c r="A195" s="90" t="s">
        <v>2047</v>
      </c>
      <c r="B195" s="90" t="n">
        <v>770</v>
      </c>
      <c r="C195" s="90" t="n">
        <v>753</v>
      </c>
      <c r="D195" s="90" t="s">
        <v>337</v>
      </c>
      <c r="E195" s="90" t="s">
        <v>337</v>
      </c>
      <c r="F195" s="90" t="s">
        <v>337</v>
      </c>
      <c r="G195" s="90" t="s">
        <v>337</v>
      </c>
      <c r="H195" s="90" t="s">
        <v>337</v>
      </c>
      <c r="I195" s="90" t="s">
        <v>337</v>
      </c>
      <c r="J195" s="90" t="n">
        <v>17</v>
      </c>
    </row>
    <row r="196" customFormat="false" ht="11.25" hidden="false" customHeight="false" outlineLevel="0" collapsed="false">
      <c r="A196" s="90" t="s">
        <v>2048</v>
      </c>
      <c r="B196" s="90" t="n">
        <v>548</v>
      </c>
      <c r="C196" s="90" t="n">
        <v>547</v>
      </c>
      <c r="D196" s="90" t="n">
        <v>0</v>
      </c>
      <c r="E196" s="90" t="s">
        <v>337</v>
      </c>
      <c r="F196" s="90" t="s">
        <v>337</v>
      </c>
      <c r="G196" s="90" t="s">
        <v>337</v>
      </c>
      <c r="H196" s="90" t="n">
        <v>0</v>
      </c>
      <c r="I196" s="90" t="s">
        <v>337</v>
      </c>
      <c r="J196" s="90" t="n">
        <v>0</v>
      </c>
    </row>
    <row r="197" customFormat="false" ht="11.25" hidden="false" customHeight="false" outlineLevel="0" collapsed="false">
      <c r="A197" s="90" t="s">
        <v>2049</v>
      </c>
      <c r="B197" s="90" t="n">
        <v>204</v>
      </c>
      <c r="C197" s="90" t="n">
        <v>204</v>
      </c>
      <c r="D197" s="90" t="s">
        <v>337</v>
      </c>
      <c r="E197" s="90" t="s">
        <v>337</v>
      </c>
      <c r="F197" s="90" t="s">
        <v>337</v>
      </c>
      <c r="G197" s="90" t="s">
        <v>337</v>
      </c>
      <c r="H197" s="90" t="s">
        <v>337</v>
      </c>
      <c r="I197" s="90" t="s">
        <v>337</v>
      </c>
      <c r="J197" s="90" t="s">
        <v>337</v>
      </c>
    </row>
    <row r="198" customFormat="false" ht="11.25" hidden="false" customHeight="false" outlineLevel="0" collapsed="false">
      <c r="A198" s="90" t="s">
        <v>2050</v>
      </c>
      <c r="B198" s="90" t="n">
        <v>0</v>
      </c>
      <c r="C198" s="90" t="n">
        <v>0</v>
      </c>
      <c r="D198" s="90" t="n">
        <v>0</v>
      </c>
      <c r="E198" s="90" t="s">
        <v>337</v>
      </c>
      <c r="F198" s="90" t="s">
        <v>337</v>
      </c>
      <c r="G198" s="90" t="s">
        <v>337</v>
      </c>
      <c r="H198" s="90" t="s">
        <v>337</v>
      </c>
      <c r="I198" s="90" t="s">
        <v>337</v>
      </c>
      <c r="J198" s="90" t="s">
        <v>337</v>
      </c>
    </row>
    <row r="199" customFormat="false" ht="11.25" hidden="false" customHeight="false" outlineLevel="0" collapsed="false">
      <c r="A199" s="90" t="s">
        <v>2051</v>
      </c>
      <c r="B199" s="90" t="n">
        <v>552</v>
      </c>
      <c r="C199" s="90" t="n">
        <v>552</v>
      </c>
      <c r="D199" s="90" t="n">
        <v>0</v>
      </c>
      <c r="E199" s="90" t="s">
        <v>337</v>
      </c>
      <c r="F199" s="90" t="s">
        <v>337</v>
      </c>
      <c r="G199" s="90" t="s">
        <v>337</v>
      </c>
      <c r="H199" s="90" t="s">
        <v>337</v>
      </c>
      <c r="I199" s="90" t="n">
        <v>0</v>
      </c>
      <c r="J199" s="90" t="s">
        <v>337</v>
      </c>
    </row>
    <row r="200" customFormat="false" ht="11.25" hidden="false" customHeight="false" outlineLevel="0" collapsed="false">
      <c r="A200" s="90" t="s">
        <v>2052</v>
      </c>
      <c r="B200" s="90" t="n">
        <v>552</v>
      </c>
      <c r="C200" s="90" t="n">
        <v>552</v>
      </c>
      <c r="D200" s="90" t="n">
        <v>0</v>
      </c>
      <c r="E200" s="90" t="s">
        <v>337</v>
      </c>
      <c r="F200" s="90" t="s">
        <v>337</v>
      </c>
      <c r="G200" s="90" t="s">
        <v>337</v>
      </c>
      <c r="H200" s="90" t="s">
        <v>337</v>
      </c>
      <c r="I200" s="90" t="n">
        <v>0</v>
      </c>
      <c r="J200" s="90" t="s">
        <v>337</v>
      </c>
    </row>
    <row r="201" customFormat="false" ht="11.25" hidden="false" customHeight="false" outlineLevel="0" collapsed="false">
      <c r="A201" s="90" t="s">
        <v>2053</v>
      </c>
      <c r="B201" s="90" t="s">
        <v>337</v>
      </c>
      <c r="C201" s="90" t="s">
        <v>337</v>
      </c>
      <c r="D201" s="90" t="s">
        <v>337</v>
      </c>
      <c r="E201" s="90" t="s">
        <v>337</v>
      </c>
      <c r="F201" s="90" t="s">
        <v>337</v>
      </c>
      <c r="G201" s="90" t="s">
        <v>337</v>
      </c>
      <c r="H201" s="90" t="s">
        <v>337</v>
      </c>
      <c r="I201" s="90" t="s">
        <v>337</v>
      </c>
      <c r="J201" s="90" t="s">
        <v>337</v>
      </c>
    </row>
    <row r="202" customFormat="false" ht="11.25" hidden="false" customHeight="false" outlineLevel="0" collapsed="false">
      <c r="A202" s="90" t="s">
        <v>2054</v>
      </c>
      <c r="B202" s="90" t="s">
        <v>337</v>
      </c>
      <c r="C202" s="90" t="s">
        <v>337</v>
      </c>
      <c r="D202" s="90" t="s">
        <v>337</v>
      </c>
      <c r="E202" s="90" t="s">
        <v>337</v>
      </c>
      <c r="F202" s="90" t="s">
        <v>337</v>
      </c>
      <c r="G202" s="90" t="s">
        <v>337</v>
      </c>
      <c r="H202" s="90" t="s">
        <v>337</v>
      </c>
      <c r="I202" s="90" t="s">
        <v>337</v>
      </c>
      <c r="J202" s="90" t="s">
        <v>337</v>
      </c>
    </row>
    <row r="203" customFormat="false" ht="11.25" hidden="false" customHeight="false" outlineLevel="0" collapsed="false">
      <c r="A203" s="90" t="s">
        <v>2055</v>
      </c>
      <c r="B203" s="90" t="s">
        <v>337</v>
      </c>
      <c r="C203" s="90" t="s">
        <v>337</v>
      </c>
      <c r="D203" s="90" t="s">
        <v>337</v>
      </c>
      <c r="E203" s="90" t="s">
        <v>337</v>
      </c>
      <c r="F203" s="90" t="s">
        <v>337</v>
      </c>
      <c r="G203" s="90" t="s">
        <v>337</v>
      </c>
      <c r="H203" s="90" t="s">
        <v>337</v>
      </c>
      <c r="I203" s="90" t="s">
        <v>337</v>
      </c>
      <c r="J203" s="90" t="s">
        <v>337</v>
      </c>
    </row>
    <row r="204" customFormat="false" ht="11.25" hidden="false" customHeight="false" outlineLevel="0" collapsed="false">
      <c r="A204" s="90" t="s">
        <v>2056</v>
      </c>
      <c r="B204" s="90" t="s">
        <v>337</v>
      </c>
      <c r="C204" s="90" t="s">
        <v>337</v>
      </c>
      <c r="D204" s="90" t="s">
        <v>337</v>
      </c>
      <c r="E204" s="90" t="s">
        <v>337</v>
      </c>
      <c r="F204" s="90" t="s">
        <v>337</v>
      </c>
      <c r="G204" s="90" t="s">
        <v>337</v>
      </c>
      <c r="H204" s="90" t="s">
        <v>337</v>
      </c>
      <c r="I204" s="90" t="s">
        <v>337</v>
      </c>
      <c r="J204" s="90" t="s">
        <v>337</v>
      </c>
    </row>
    <row r="205" customFormat="false" ht="11.25" hidden="false" customHeight="false" outlineLevel="0" collapsed="false">
      <c r="A205" s="90" t="s">
        <v>2057</v>
      </c>
      <c r="B205" s="90" t="n">
        <v>0</v>
      </c>
      <c r="C205" s="90" t="n">
        <v>0</v>
      </c>
      <c r="D205" s="90" t="s">
        <v>337</v>
      </c>
      <c r="E205" s="90" t="s">
        <v>337</v>
      </c>
      <c r="F205" s="90" t="s">
        <v>337</v>
      </c>
      <c r="G205" s="90" t="s">
        <v>337</v>
      </c>
      <c r="H205" s="90" t="s">
        <v>337</v>
      </c>
      <c r="I205" s="90" t="s">
        <v>337</v>
      </c>
      <c r="J205" s="90" t="s">
        <v>337</v>
      </c>
    </row>
    <row r="206" customFormat="false" ht="11.25" hidden="false" customHeight="false" outlineLevel="0" collapsed="false">
      <c r="A206" s="90" t="s">
        <v>2058</v>
      </c>
      <c r="B206" s="90" t="s">
        <v>337</v>
      </c>
      <c r="C206" s="90" t="s">
        <v>337</v>
      </c>
      <c r="D206" s="90" t="s">
        <v>337</v>
      </c>
      <c r="E206" s="90" t="s">
        <v>337</v>
      </c>
      <c r="F206" s="90" t="s">
        <v>337</v>
      </c>
      <c r="G206" s="90" t="s">
        <v>337</v>
      </c>
      <c r="H206" s="90" t="s">
        <v>337</v>
      </c>
      <c r="I206" s="90" t="s">
        <v>337</v>
      </c>
      <c r="J206" s="90" t="s">
        <v>337</v>
      </c>
    </row>
    <row r="207" customFormat="false" ht="11.25" hidden="false" customHeight="false" outlineLevel="0" collapsed="false">
      <c r="A207" s="90" t="s">
        <v>2059</v>
      </c>
      <c r="B207" s="90" t="n">
        <v>0</v>
      </c>
      <c r="C207" s="90" t="s">
        <v>337</v>
      </c>
      <c r="D207" s="90" t="s">
        <v>337</v>
      </c>
      <c r="E207" s="90" t="s">
        <v>337</v>
      </c>
      <c r="F207" s="90" t="s">
        <v>337</v>
      </c>
      <c r="G207" s="90" t="s">
        <v>337</v>
      </c>
      <c r="H207" s="90" t="s">
        <v>337</v>
      </c>
      <c r="I207" s="90" t="s">
        <v>337</v>
      </c>
      <c r="J207" s="90" t="s">
        <v>337</v>
      </c>
    </row>
    <row r="208" customFormat="false" ht="11.25" hidden="false" customHeight="false" outlineLevel="0" collapsed="false">
      <c r="A208" s="90" t="s">
        <v>2060</v>
      </c>
      <c r="B208" s="90" t="s">
        <v>337</v>
      </c>
      <c r="C208" s="90" t="s">
        <v>337</v>
      </c>
      <c r="D208" s="90" t="s">
        <v>337</v>
      </c>
      <c r="E208" s="90" t="s">
        <v>337</v>
      </c>
      <c r="F208" s="90" t="s">
        <v>337</v>
      </c>
      <c r="G208" s="90" t="s">
        <v>337</v>
      </c>
      <c r="H208" s="90" t="s">
        <v>337</v>
      </c>
      <c r="I208" s="90" t="s">
        <v>337</v>
      </c>
      <c r="J208" s="90" t="s">
        <v>337</v>
      </c>
    </row>
    <row r="209" customFormat="false" ht="11.25" hidden="false" customHeight="false" outlineLevel="0" collapsed="false">
      <c r="A209" s="90" t="s">
        <v>2061</v>
      </c>
      <c r="B209" s="90" t="s">
        <v>337</v>
      </c>
      <c r="C209" s="90" t="s">
        <v>337</v>
      </c>
      <c r="D209" s="90" t="s">
        <v>337</v>
      </c>
      <c r="E209" s="90" t="s">
        <v>337</v>
      </c>
      <c r="F209" s="90" t="s">
        <v>337</v>
      </c>
      <c r="G209" s="90" t="s">
        <v>337</v>
      </c>
      <c r="H209" s="90" t="s">
        <v>337</v>
      </c>
      <c r="I209" s="90" t="s">
        <v>337</v>
      </c>
      <c r="J209" s="90" t="s">
        <v>337</v>
      </c>
    </row>
    <row r="210" customFormat="false" ht="11.25" hidden="false" customHeight="false" outlineLevel="0" collapsed="false">
      <c r="A210" s="90" t="s">
        <v>2062</v>
      </c>
      <c r="B210" s="90" t="s">
        <v>337</v>
      </c>
      <c r="C210" s="90" t="s">
        <v>337</v>
      </c>
      <c r="D210" s="90" t="s">
        <v>337</v>
      </c>
      <c r="E210" s="90" t="s">
        <v>337</v>
      </c>
      <c r="F210" s="90" t="s">
        <v>337</v>
      </c>
      <c r="G210" s="90" t="s">
        <v>337</v>
      </c>
      <c r="H210" s="90" t="s">
        <v>337</v>
      </c>
      <c r="I210" s="90" t="s">
        <v>337</v>
      </c>
      <c r="J210" s="90" t="s">
        <v>337</v>
      </c>
    </row>
    <row r="211" customFormat="false" ht="11.25" hidden="false" customHeight="false" outlineLevel="0" collapsed="false">
      <c r="A211" s="90" t="s">
        <v>2063</v>
      </c>
      <c r="B211" s="90" t="s">
        <v>337</v>
      </c>
      <c r="C211" s="90" t="s">
        <v>337</v>
      </c>
      <c r="D211" s="90" t="s">
        <v>337</v>
      </c>
      <c r="E211" s="90" t="s">
        <v>337</v>
      </c>
      <c r="F211" s="90" t="s">
        <v>337</v>
      </c>
      <c r="G211" s="90" t="s">
        <v>337</v>
      </c>
      <c r="H211" s="90" t="s">
        <v>337</v>
      </c>
      <c r="I211" s="90" t="s">
        <v>337</v>
      </c>
      <c r="J211" s="90" t="s">
        <v>337</v>
      </c>
    </row>
    <row r="212" customFormat="false" ht="11.25" hidden="false" customHeight="false" outlineLevel="0" collapsed="false">
      <c r="A212" s="90" t="s">
        <v>2064</v>
      </c>
      <c r="B212" s="90" t="s">
        <v>337</v>
      </c>
      <c r="C212" s="90" t="s">
        <v>337</v>
      </c>
      <c r="D212" s="90" t="s">
        <v>337</v>
      </c>
      <c r="E212" s="90" t="s">
        <v>337</v>
      </c>
      <c r="F212" s="90" t="s">
        <v>337</v>
      </c>
      <c r="G212" s="90" t="s">
        <v>337</v>
      </c>
      <c r="H212" s="90" t="s">
        <v>337</v>
      </c>
      <c r="I212" s="90" t="s">
        <v>337</v>
      </c>
      <c r="J212" s="90" t="s">
        <v>337</v>
      </c>
    </row>
    <row r="213" customFormat="false" ht="11.25" hidden="false" customHeight="false" outlineLevel="0" collapsed="false">
      <c r="A213" s="90" t="s">
        <v>2065</v>
      </c>
      <c r="B213" s="90" t="s">
        <v>337</v>
      </c>
      <c r="C213" s="90" t="s">
        <v>337</v>
      </c>
      <c r="D213" s="90" t="s">
        <v>337</v>
      </c>
      <c r="E213" s="90" t="s">
        <v>337</v>
      </c>
      <c r="F213" s="90" t="s">
        <v>337</v>
      </c>
      <c r="G213" s="90" t="s">
        <v>337</v>
      </c>
      <c r="H213" s="90" t="s">
        <v>337</v>
      </c>
      <c r="I213" s="90" t="s">
        <v>337</v>
      </c>
      <c r="J213" s="90" t="s">
        <v>337</v>
      </c>
    </row>
  </sheetData>
  <mergeCells count="5">
    <mergeCell ref="A1:J1"/>
    <mergeCell ref="A2:J2"/>
    <mergeCell ref="A3:J3"/>
    <mergeCell ref="A4:J4"/>
    <mergeCell ref="B6:J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318" width="18.28"/>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7.99"/>
    <col collapsed="false" customWidth="true" hidden="false" outlineLevel="0" max="18" min="18" style="0" width="7.7"/>
    <col collapsed="false" customWidth="true" hidden="false" outlineLevel="0" max="19" min="19" style="0" width="7.85"/>
    <col collapsed="false" customWidth="true" hidden="false" outlineLevel="0" max="21" min="20" style="0" width="8.41"/>
    <col collapsed="false" customWidth="true" hidden="false" outlineLevel="0" max="22" min="22" style="0" width="9.14"/>
    <col collapsed="false" customWidth="true" hidden="false" outlineLevel="0" max="23" min="23" style="0" width="8.41"/>
    <col collapsed="false" customWidth="true" hidden="false" outlineLevel="0" max="24" min="24" style="0" width="9.7"/>
    <col collapsed="false" customWidth="true" hidden="false" outlineLevel="0" max="25" min="25" style="0" width="8.41"/>
    <col collapsed="false" customWidth="true" hidden="false" outlineLevel="0" max="26" min="26" style="0" width="9.14"/>
    <col collapsed="false" customWidth="true" hidden="false" outlineLevel="0" max="28" min="27" style="0" width="8.41"/>
  </cols>
  <sheetData>
    <row r="1" s="96" customFormat="true" ht="11.25" hidden="false" customHeight="false" outlineLevel="0" collapsed="false">
      <c r="A1" s="319"/>
      <c r="B1" s="172" t="s">
        <v>705</v>
      </c>
      <c r="C1" s="172"/>
      <c r="D1" s="172"/>
      <c r="E1" s="172"/>
      <c r="F1" s="172"/>
      <c r="G1" s="172"/>
      <c r="H1" s="172"/>
      <c r="I1" s="172"/>
      <c r="J1" s="172"/>
      <c r="K1" s="172" t="s">
        <v>705</v>
      </c>
      <c r="L1" s="172"/>
      <c r="M1" s="172"/>
      <c r="N1" s="172"/>
      <c r="O1" s="172"/>
      <c r="P1" s="172"/>
      <c r="Q1" s="172"/>
      <c r="R1" s="172"/>
      <c r="S1" s="172"/>
      <c r="T1" s="89" t="s">
        <v>705</v>
      </c>
      <c r="U1" s="89"/>
      <c r="V1" s="89"/>
      <c r="W1" s="89"/>
      <c r="X1" s="89"/>
      <c r="Y1" s="89"/>
      <c r="Z1" s="89"/>
      <c r="AA1" s="89"/>
      <c r="AB1" s="89"/>
    </row>
    <row r="2" s="96" customFormat="true" ht="11.25" hidden="false" customHeight="false" outlineLevel="0" collapsed="false">
      <c r="A2" s="319"/>
      <c r="B2" s="89" t="s">
        <v>2070</v>
      </c>
      <c r="C2" s="89"/>
      <c r="D2" s="89"/>
      <c r="E2" s="89"/>
      <c r="F2" s="89"/>
      <c r="G2" s="89"/>
      <c r="H2" s="89"/>
      <c r="I2" s="89"/>
      <c r="J2" s="89"/>
      <c r="K2" s="89" t="s">
        <v>2070</v>
      </c>
      <c r="L2" s="89"/>
      <c r="M2" s="89"/>
      <c r="N2" s="89"/>
      <c r="O2" s="89"/>
      <c r="P2" s="89"/>
      <c r="Q2" s="89"/>
      <c r="R2" s="89"/>
      <c r="S2" s="89"/>
      <c r="T2" s="89" t="s">
        <v>2070</v>
      </c>
      <c r="U2" s="89"/>
      <c r="V2" s="89"/>
      <c r="W2" s="89"/>
      <c r="X2" s="89"/>
      <c r="Y2" s="89"/>
      <c r="Z2" s="89"/>
      <c r="AA2" s="89"/>
      <c r="AB2" s="89"/>
    </row>
    <row r="3" s="96" customFormat="true" ht="11.25" hidden="false" customHeight="false" outlineLevel="0" collapsed="false">
      <c r="A3" s="319"/>
      <c r="B3" s="89" t="s">
        <v>2071</v>
      </c>
      <c r="C3" s="89"/>
      <c r="D3" s="89"/>
      <c r="E3" s="89"/>
      <c r="F3" s="89"/>
      <c r="G3" s="89"/>
      <c r="H3" s="89"/>
      <c r="I3" s="89"/>
      <c r="J3" s="89"/>
      <c r="K3" s="89" t="s">
        <v>2071</v>
      </c>
      <c r="L3" s="89"/>
      <c r="M3" s="89"/>
      <c r="N3" s="89"/>
      <c r="O3" s="89"/>
      <c r="P3" s="89"/>
      <c r="Q3" s="89"/>
      <c r="R3" s="89"/>
      <c r="S3" s="89"/>
      <c r="T3" s="89" t="s">
        <v>2071</v>
      </c>
      <c r="U3" s="89"/>
      <c r="V3" s="89"/>
      <c r="W3" s="89"/>
      <c r="X3" s="89"/>
      <c r="Y3" s="89"/>
      <c r="Z3" s="89"/>
      <c r="AA3" s="89"/>
      <c r="AB3" s="89"/>
    </row>
    <row r="4" s="96" customFormat="true" ht="11.25" hidden="false" customHeight="false" outlineLevel="0" collapsed="false">
      <c r="A4" s="319"/>
      <c r="B4" s="89" t="s">
        <v>2072</v>
      </c>
      <c r="C4" s="89"/>
      <c r="D4" s="89"/>
      <c r="E4" s="89"/>
      <c r="F4" s="89"/>
      <c r="G4" s="89"/>
      <c r="H4" s="89"/>
      <c r="I4" s="89"/>
      <c r="J4" s="89"/>
      <c r="K4" s="89" t="s">
        <v>2073</v>
      </c>
      <c r="L4" s="89"/>
      <c r="M4" s="89"/>
      <c r="N4" s="89"/>
      <c r="O4" s="89"/>
      <c r="P4" s="89"/>
      <c r="Q4" s="89"/>
      <c r="R4" s="89"/>
      <c r="S4" s="89"/>
      <c r="T4" s="89" t="s">
        <v>2074</v>
      </c>
      <c r="U4" s="89"/>
      <c r="V4" s="89"/>
      <c r="W4" s="89"/>
      <c r="X4" s="89"/>
      <c r="Y4" s="89"/>
      <c r="Z4" s="89"/>
      <c r="AA4" s="89"/>
      <c r="AB4" s="89"/>
    </row>
    <row r="5" s="96" customFormat="true" ht="6.75" hidden="false" customHeight="true" outlineLevel="0" collapsed="false">
      <c r="A5" s="319"/>
      <c r="B5" s="89"/>
      <c r="C5" s="89"/>
      <c r="D5" s="89"/>
      <c r="E5" s="89"/>
      <c r="F5" s="89"/>
      <c r="G5" s="89"/>
      <c r="H5" s="89"/>
      <c r="I5" s="89"/>
      <c r="J5" s="89"/>
      <c r="K5" s="89"/>
      <c r="L5" s="89"/>
      <c r="M5" s="89"/>
      <c r="N5" s="89"/>
      <c r="O5" s="89"/>
      <c r="P5" s="89"/>
      <c r="Q5" s="89"/>
      <c r="R5" s="89"/>
      <c r="S5" s="89"/>
      <c r="T5" s="89"/>
      <c r="U5" s="89"/>
      <c r="V5" s="101"/>
      <c r="W5" s="101"/>
      <c r="X5" s="101"/>
      <c r="Y5" s="101"/>
      <c r="Z5" s="101"/>
      <c r="AA5" s="101"/>
      <c r="AB5" s="101"/>
    </row>
    <row r="6" s="286" customFormat="true" ht="12" hidden="false" customHeight="true" outlineLevel="0" collapsed="false">
      <c r="A6" s="284"/>
      <c r="B6" s="285" t="s">
        <v>711</v>
      </c>
      <c r="C6" s="285"/>
      <c r="D6" s="285"/>
      <c r="E6" s="285"/>
      <c r="F6" s="285"/>
      <c r="G6" s="285"/>
      <c r="H6" s="285"/>
      <c r="I6" s="285"/>
      <c r="J6" s="285"/>
      <c r="K6" s="109" t="s">
        <v>711</v>
      </c>
      <c r="L6" s="109"/>
      <c r="M6" s="109"/>
      <c r="N6" s="109"/>
      <c r="O6" s="109"/>
      <c r="P6" s="109"/>
      <c r="Q6" s="109"/>
      <c r="R6" s="109"/>
      <c r="S6" s="109"/>
      <c r="T6" s="109" t="s">
        <v>711</v>
      </c>
      <c r="U6" s="109"/>
      <c r="V6" s="109"/>
      <c r="W6" s="109"/>
      <c r="X6" s="109"/>
      <c r="Y6" s="109"/>
      <c r="Z6" s="109"/>
      <c r="AA6" s="109"/>
      <c r="AB6" s="109"/>
    </row>
    <row r="7" s="294" customFormat="true" ht="15" hidden="false" customHeight="true" outlineLevel="0" collapsed="false">
      <c r="A7" s="287" t="s">
        <v>712</v>
      </c>
      <c r="B7" s="288" t="s">
        <v>713</v>
      </c>
      <c r="C7" s="289" t="s">
        <v>2075</v>
      </c>
      <c r="D7" s="289" t="s">
        <v>715</v>
      </c>
      <c r="E7" s="289" t="s">
        <v>716</v>
      </c>
      <c r="F7" s="289" t="s">
        <v>325</v>
      </c>
      <c r="G7" s="289" t="s">
        <v>2076</v>
      </c>
      <c r="H7" s="289" t="s">
        <v>718</v>
      </c>
      <c r="I7" s="290" t="s">
        <v>719</v>
      </c>
      <c r="J7" s="290" t="s">
        <v>213</v>
      </c>
      <c r="K7" s="284" t="s">
        <v>216</v>
      </c>
      <c r="L7" s="159" t="s">
        <v>2077</v>
      </c>
      <c r="M7" s="159" t="s">
        <v>720</v>
      </c>
      <c r="N7" s="159" t="s">
        <v>720</v>
      </c>
      <c r="O7" s="159" t="s">
        <v>2078</v>
      </c>
      <c r="P7" s="159" t="s">
        <v>722</v>
      </c>
      <c r="Q7" s="159" t="s">
        <v>2079</v>
      </c>
      <c r="R7" s="293" t="s">
        <v>334</v>
      </c>
      <c r="S7" s="293" t="s">
        <v>2080</v>
      </c>
      <c r="T7" s="292" t="s">
        <v>243</v>
      </c>
      <c r="U7" s="188" t="s">
        <v>335</v>
      </c>
      <c r="V7" s="188" t="s">
        <v>724</v>
      </c>
      <c r="W7" s="188" t="s">
        <v>725</v>
      </c>
      <c r="X7" s="188" t="s">
        <v>726</v>
      </c>
      <c r="Y7" s="188" t="s">
        <v>258</v>
      </c>
      <c r="Z7" s="187" t="s">
        <v>261</v>
      </c>
      <c r="AA7" s="187" t="s">
        <v>727</v>
      </c>
      <c r="AB7" s="292" t="s">
        <v>2081</v>
      </c>
    </row>
    <row r="8" s="294" customFormat="true" ht="12" hidden="false" customHeight="true" outlineLevel="0" collapsed="false">
      <c r="A8" s="287" t="s">
        <v>729</v>
      </c>
      <c r="B8" s="295"/>
      <c r="C8" s="296"/>
      <c r="D8" s="296"/>
      <c r="E8" s="296"/>
      <c r="F8" s="296"/>
      <c r="G8" s="296" t="s">
        <v>730</v>
      </c>
      <c r="H8" s="296" t="s">
        <v>731</v>
      </c>
      <c r="I8" s="297"/>
      <c r="J8" s="297"/>
      <c r="K8" s="287"/>
      <c r="L8" s="291" t="s">
        <v>732</v>
      </c>
      <c r="M8" s="291" t="s">
        <v>733</v>
      </c>
      <c r="N8" s="291" t="s">
        <v>734</v>
      </c>
      <c r="O8" s="291" t="s">
        <v>735</v>
      </c>
      <c r="P8" s="291" t="s">
        <v>736</v>
      </c>
      <c r="Q8" s="291" t="s">
        <v>737</v>
      </c>
      <c r="R8" s="292"/>
      <c r="S8" s="292"/>
      <c r="T8" s="292"/>
      <c r="U8" s="185"/>
      <c r="V8" s="185" t="s">
        <v>738</v>
      </c>
      <c r="W8" s="185" t="s">
        <v>739</v>
      </c>
      <c r="X8" s="185" t="s">
        <v>740</v>
      </c>
      <c r="Y8" s="185"/>
      <c r="Z8" s="187"/>
      <c r="AA8" s="187" t="s">
        <v>741</v>
      </c>
      <c r="AB8" s="292" t="s">
        <v>742</v>
      </c>
    </row>
    <row r="9" s="294" customFormat="true" ht="12" hidden="false" customHeight="true" outlineLevel="0" collapsed="false">
      <c r="A9" s="298" t="s">
        <v>743</v>
      </c>
      <c r="B9" s="299" t="s">
        <v>744</v>
      </c>
      <c r="C9" s="300" t="s">
        <v>745</v>
      </c>
      <c r="D9" s="300" t="s">
        <v>746</v>
      </c>
      <c r="E9" s="300" t="s">
        <v>747</v>
      </c>
      <c r="F9" s="300" t="s">
        <v>748</v>
      </c>
      <c r="G9" s="300" t="s">
        <v>749</v>
      </c>
      <c r="H9" s="300" t="s">
        <v>750</v>
      </c>
      <c r="I9" s="301" t="s">
        <v>751</v>
      </c>
      <c r="J9" s="301" t="s">
        <v>752</v>
      </c>
      <c r="K9" s="298" t="s">
        <v>214</v>
      </c>
      <c r="L9" s="302" t="s">
        <v>217</v>
      </c>
      <c r="M9" s="302" t="s">
        <v>223</v>
      </c>
      <c r="N9" s="302" t="s">
        <v>220</v>
      </c>
      <c r="O9" s="302" t="s">
        <v>226</v>
      </c>
      <c r="P9" s="302" t="s">
        <v>229</v>
      </c>
      <c r="Q9" s="302" t="s">
        <v>232</v>
      </c>
      <c r="R9" s="112" t="s">
        <v>235</v>
      </c>
      <c r="S9" s="112" t="s">
        <v>238</v>
      </c>
      <c r="T9" s="112" t="s">
        <v>241</v>
      </c>
      <c r="U9" s="197" t="s">
        <v>244</v>
      </c>
      <c r="V9" s="197" t="s">
        <v>247</v>
      </c>
      <c r="W9" s="197" t="s">
        <v>250</v>
      </c>
      <c r="X9" s="197" t="s">
        <v>253</v>
      </c>
      <c r="Y9" s="197" t="s">
        <v>256</v>
      </c>
      <c r="Z9" s="211" t="s">
        <v>259</v>
      </c>
      <c r="AA9" s="211" t="s">
        <v>262</v>
      </c>
      <c r="AB9" s="112" t="s">
        <v>753</v>
      </c>
    </row>
    <row r="10" s="157" customFormat="true" ht="18.75" hidden="false" customHeight="true" outlineLevel="0" collapsed="false">
      <c r="A10" s="304" t="s">
        <v>2082</v>
      </c>
      <c r="B10" s="105" t="n">
        <v>380804</v>
      </c>
      <c r="C10" s="105" t="n">
        <v>30744</v>
      </c>
      <c r="D10" s="105" t="n">
        <v>11601</v>
      </c>
      <c r="E10" s="105" t="n">
        <v>9261</v>
      </c>
      <c r="F10" s="105" t="n">
        <v>29215</v>
      </c>
      <c r="G10" s="105" t="n">
        <v>26258</v>
      </c>
      <c r="H10" s="105" t="n">
        <v>39606</v>
      </c>
      <c r="I10" s="105" t="n">
        <v>28952</v>
      </c>
      <c r="J10" s="105" t="n">
        <v>15600</v>
      </c>
      <c r="K10" s="105" t="n">
        <v>60185</v>
      </c>
      <c r="L10" s="105" t="n">
        <v>31515</v>
      </c>
      <c r="M10" s="105" t="n">
        <v>8062</v>
      </c>
      <c r="N10" s="105" t="n">
        <v>11419</v>
      </c>
      <c r="O10" s="105" t="n">
        <v>3203</v>
      </c>
      <c r="P10" s="105" t="n">
        <v>8781</v>
      </c>
      <c r="Q10" s="105" t="n">
        <v>8763</v>
      </c>
      <c r="R10" s="105" t="n">
        <v>11758</v>
      </c>
      <c r="S10" s="105" t="n">
        <v>4179</v>
      </c>
      <c r="T10" s="105" t="n">
        <v>204</v>
      </c>
      <c r="U10" s="105" t="n">
        <v>4513</v>
      </c>
      <c r="V10" s="105" t="n">
        <v>3612</v>
      </c>
      <c r="W10" s="105" t="n">
        <v>2945</v>
      </c>
      <c r="X10" s="105" t="n">
        <v>10780</v>
      </c>
      <c r="Y10" s="105" t="n">
        <v>1089</v>
      </c>
      <c r="Z10" s="105" t="n">
        <v>237</v>
      </c>
      <c r="AA10" s="105" t="n">
        <v>1117</v>
      </c>
      <c r="AB10" s="105" t="n">
        <v>17205</v>
      </c>
      <c r="AC10" s="105"/>
    </row>
    <row r="11" s="157" customFormat="true" ht="15.75" hidden="false" customHeight="true" outlineLevel="0" collapsed="false">
      <c r="A11" s="200" t="s">
        <v>1853</v>
      </c>
      <c r="B11" s="105" t="n">
        <v>31653</v>
      </c>
      <c r="C11" s="105" t="n">
        <v>240</v>
      </c>
      <c r="D11" s="105" t="n">
        <v>124</v>
      </c>
      <c r="E11" s="105" t="n">
        <v>469</v>
      </c>
      <c r="F11" s="105" t="n">
        <v>3769</v>
      </c>
      <c r="G11" s="105" t="n">
        <v>3315</v>
      </c>
      <c r="H11" s="105" t="n">
        <v>5065</v>
      </c>
      <c r="I11" s="105" t="n">
        <v>4524</v>
      </c>
      <c r="J11" s="105" t="n">
        <v>1688</v>
      </c>
      <c r="K11" s="105" t="n">
        <v>8071</v>
      </c>
      <c r="L11" s="105" t="n">
        <v>73</v>
      </c>
      <c r="M11" s="105" t="n">
        <v>79</v>
      </c>
      <c r="N11" s="105" t="n">
        <v>109</v>
      </c>
      <c r="O11" s="105" t="n">
        <v>549</v>
      </c>
      <c r="P11" s="105" t="n">
        <v>54</v>
      </c>
      <c r="Q11" s="105" t="n">
        <v>385</v>
      </c>
      <c r="R11" s="105" t="n">
        <v>1121</v>
      </c>
      <c r="S11" s="105" t="n">
        <v>509</v>
      </c>
      <c r="T11" s="105" t="n">
        <v>16</v>
      </c>
      <c r="U11" s="105" t="n">
        <v>7</v>
      </c>
      <c r="V11" s="105" t="n">
        <v>31</v>
      </c>
      <c r="W11" s="105" t="n">
        <v>519</v>
      </c>
      <c r="X11" s="105" t="n">
        <v>38</v>
      </c>
      <c r="Y11" s="105" t="n">
        <v>167</v>
      </c>
      <c r="Z11" s="105" t="n">
        <v>1</v>
      </c>
      <c r="AA11" s="105" t="n">
        <v>7</v>
      </c>
      <c r="AB11" s="105" t="n">
        <v>723</v>
      </c>
      <c r="AC11" s="105"/>
    </row>
    <row r="12" s="157" customFormat="true" ht="12.75" hidden="false" customHeight="false" outlineLevel="0" collapsed="false">
      <c r="A12" s="200" t="s">
        <v>1854</v>
      </c>
      <c r="B12" s="105" t="n">
        <v>12091</v>
      </c>
      <c r="C12" s="105" t="n">
        <v>98</v>
      </c>
      <c r="D12" s="105" t="n">
        <v>2066</v>
      </c>
      <c r="E12" s="105" t="n">
        <v>51</v>
      </c>
      <c r="F12" s="105" t="n">
        <v>94</v>
      </c>
      <c r="G12" s="105" t="n">
        <v>98</v>
      </c>
      <c r="H12" s="105" t="n">
        <v>2426</v>
      </c>
      <c r="I12" s="105" t="n">
        <v>2340</v>
      </c>
      <c r="J12" s="105" t="n">
        <v>216</v>
      </c>
      <c r="K12" s="105" t="n">
        <v>4036</v>
      </c>
      <c r="L12" s="105" t="n">
        <v>37</v>
      </c>
      <c r="M12" s="105" t="n">
        <v>39</v>
      </c>
      <c r="N12" s="105" t="n">
        <v>102</v>
      </c>
      <c r="O12" s="105" t="n">
        <v>28</v>
      </c>
      <c r="P12" s="105" t="n">
        <v>18</v>
      </c>
      <c r="Q12" s="105" t="n">
        <v>43</v>
      </c>
      <c r="R12" s="105" t="n">
        <v>23</v>
      </c>
      <c r="S12" s="105" t="n">
        <v>21</v>
      </c>
      <c r="T12" s="105" t="n">
        <v>7</v>
      </c>
      <c r="U12" s="105" t="n">
        <v>9</v>
      </c>
      <c r="V12" s="105" t="n">
        <v>7</v>
      </c>
      <c r="W12" s="105" t="n">
        <v>3</v>
      </c>
      <c r="X12" s="105" t="n">
        <v>23</v>
      </c>
      <c r="Y12" s="105" t="n">
        <v>16</v>
      </c>
      <c r="Z12" s="105" t="n">
        <v>5</v>
      </c>
      <c r="AA12" s="105" t="n">
        <v>3</v>
      </c>
      <c r="AB12" s="105" t="n">
        <v>282</v>
      </c>
      <c r="AC12" s="105"/>
    </row>
    <row r="13" s="157" customFormat="true" ht="12.75" hidden="false" customHeight="false" outlineLevel="0" collapsed="false">
      <c r="A13" s="200" t="s">
        <v>757</v>
      </c>
      <c r="B13" s="105" t="n">
        <v>9001</v>
      </c>
      <c r="C13" s="105" t="n">
        <v>405</v>
      </c>
      <c r="D13" s="105" t="n">
        <v>52</v>
      </c>
      <c r="E13" s="105" t="n">
        <v>983</v>
      </c>
      <c r="F13" s="105" t="n">
        <v>38</v>
      </c>
      <c r="G13" s="105" t="n">
        <v>34</v>
      </c>
      <c r="H13" s="105" t="n">
        <v>2040</v>
      </c>
      <c r="I13" s="105" t="n">
        <v>1151</v>
      </c>
      <c r="J13" s="105" t="n">
        <v>478</v>
      </c>
      <c r="K13" s="105" t="n">
        <v>2847</v>
      </c>
      <c r="L13" s="105" t="n">
        <v>160</v>
      </c>
      <c r="M13" s="105" t="n">
        <v>3</v>
      </c>
      <c r="N13" s="105" t="n">
        <v>60</v>
      </c>
      <c r="O13" s="105" t="n">
        <v>18</v>
      </c>
      <c r="P13" s="105" t="n">
        <v>121</v>
      </c>
      <c r="Q13" s="105" t="n">
        <v>47</v>
      </c>
      <c r="R13" s="105" t="n">
        <v>20</v>
      </c>
      <c r="S13" s="105" t="n">
        <v>79</v>
      </c>
      <c r="T13" s="105" t="n">
        <v>5</v>
      </c>
      <c r="U13" s="105" t="n">
        <v>2</v>
      </c>
      <c r="V13" s="105" t="n">
        <v>4</v>
      </c>
      <c r="W13" s="105" t="s">
        <v>337</v>
      </c>
      <c r="X13" s="105" t="n">
        <v>12</v>
      </c>
      <c r="Y13" s="105" t="n">
        <v>24</v>
      </c>
      <c r="Z13" s="105" t="n">
        <v>9</v>
      </c>
      <c r="AA13" s="105" t="n">
        <v>12</v>
      </c>
      <c r="AB13" s="105" t="n">
        <v>397</v>
      </c>
      <c r="AC13" s="105"/>
    </row>
    <row r="14" s="157" customFormat="true" ht="12.75" hidden="false" customHeight="false" outlineLevel="0" collapsed="false">
      <c r="A14" s="200" t="s">
        <v>758</v>
      </c>
      <c r="B14" s="105" t="n">
        <v>28599</v>
      </c>
      <c r="C14" s="105" t="n">
        <v>3682</v>
      </c>
      <c r="D14" s="105" t="n">
        <v>41</v>
      </c>
      <c r="E14" s="105" t="n">
        <v>26</v>
      </c>
      <c r="F14" s="105" t="n">
        <v>84</v>
      </c>
      <c r="G14" s="105" t="n">
        <v>492</v>
      </c>
      <c r="H14" s="105" t="n">
        <v>3326</v>
      </c>
      <c r="I14" s="105" t="n">
        <v>2253</v>
      </c>
      <c r="J14" s="105" t="n">
        <v>1793</v>
      </c>
      <c r="K14" s="105" t="n">
        <v>7253</v>
      </c>
      <c r="L14" s="105" t="n">
        <v>4555</v>
      </c>
      <c r="M14" s="105" t="n">
        <v>846</v>
      </c>
      <c r="N14" s="105" t="n">
        <v>226</v>
      </c>
      <c r="O14" s="105" t="n">
        <v>19</v>
      </c>
      <c r="P14" s="105" t="n">
        <v>38</v>
      </c>
      <c r="Q14" s="105" t="n">
        <v>1161</v>
      </c>
      <c r="R14" s="105" t="n">
        <v>1567</v>
      </c>
      <c r="S14" s="105" t="n">
        <v>33</v>
      </c>
      <c r="T14" s="105" t="n">
        <v>6</v>
      </c>
      <c r="U14" s="105" t="n">
        <v>1</v>
      </c>
      <c r="V14" s="105" t="n">
        <v>19</v>
      </c>
      <c r="W14" s="105" t="n">
        <v>6</v>
      </c>
      <c r="X14" s="105" t="n">
        <v>21</v>
      </c>
      <c r="Y14" s="105" t="n">
        <v>4</v>
      </c>
      <c r="Z14" s="105" t="n">
        <v>3</v>
      </c>
      <c r="AA14" s="105" t="n">
        <v>11</v>
      </c>
      <c r="AB14" s="105" t="n">
        <v>1133</v>
      </c>
      <c r="AC14" s="105"/>
    </row>
    <row r="15" s="157" customFormat="true" ht="12.75" hidden="false" customHeight="false" outlineLevel="0" collapsed="false">
      <c r="A15" s="200" t="s">
        <v>759</v>
      </c>
      <c r="B15" s="105" t="n">
        <v>25579</v>
      </c>
      <c r="C15" s="105" t="n">
        <v>3270</v>
      </c>
      <c r="D15" s="105" t="n">
        <v>24</v>
      </c>
      <c r="E15" s="105" t="n">
        <v>41</v>
      </c>
      <c r="F15" s="105" t="n">
        <v>589</v>
      </c>
      <c r="G15" s="105" t="n">
        <v>23</v>
      </c>
      <c r="H15" s="105" t="n">
        <v>1404</v>
      </c>
      <c r="I15" s="105" t="n">
        <v>117</v>
      </c>
      <c r="J15" s="105" t="n">
        <v>905</v>
      </c>
      <c r="K15" s="105" t="n">
        <v>7693</v>
      </c>
      <c r="L15" s="105" t="n">
        <v>4487</v>
      </c>
      <c r="M15" s="105" t="n">
        <v>1469</v>
      </c>
      <c r="N15" s="105" t="n">
        <v>1895</v>
      </c>
      <c r="O15" s="105" t="n">
        <v>16</v>
      </c>
      <c r="P15" s="105" t="n">
        <v>21</v>
      </c>
      <c r="Q15" s="105" t="n">
        <v>1023</v>
      </c>
      <c r="R15" s="105" t="n">
        <v>741</v>
      </c>
      <c r="S15" s="105" t="n">
        <v>522</v>
      </c>
      <c r="T15" s="105" t="n">
        <v>8</v>
      </c>
      <c r="U15" s="105" t="n">
        <v>34</v>
      </c>
      <c r="V15" s="105" t="n">
        <v>21</v>
      </c>
      <c r="W15" s="105" t="n">
        <v>621</v>
      </c>
      <c r="X15" s="105" t="n">
        <v>27</v>
      </c>
      <c r="Y15" s="105" t="n">
        <v>12</v>
      </c>
      <c r="Z15" s="105" t="n">
        <v>7</v>
      </c>
      <c r="AA15" s="105" t="n">
        <v>178</v>
      </c>
      <c r="AB15" s="105" t="n">
        <v>431</v>
      </c>
      <c r="AC15" s="105"/>
    </row>
    <row r="16" s="157" customFormat="true" ht="12.75" hidden="false" customHeight="false" outlineLevel="0" collapsed="false">
      <c r="A16" s="200" t="s">
        <v>1855</v>
      </c>
      <c r="B16" s="105" t="n">
        <v>38986</v>
      </c>
      <c r="C16" s="105" t="n">
        <v>5039</v>
      </c>
      <c r="D16" s="105" t="n">
        <v>2326</v>
      </c>
      <c r="E16" s="105" t="n">
        <v>2027</v>
      </c>
      <c r="F16" s="105" t="n">
        <v>3299</v>
      </c>
      <c r="G16" s="105" t="n">
        <v>1428</v>
      </c>
      <c r="H16" s="105" t="n">
        <v>119</v>
      </c>
      <c r="I16" s="105" t="n">
        <v>2189</v>
      </c>
      <c r="J16" s="105" t="n">
        <v>2365</v>
      </c>
      <c r="K16" s="105" t="n">
        <v>5149</v>
      </c>
      <c r="L16" s="105" t="n">
        <v>6006</v>
      </c>
      <c r="M16" s="105" t="n">
        <v>95</v>
      </c>
      <c r="N16" s="105" t="n">
        <v>111</v>
      </c>
      <c r="O16" s="105" t="n">
        <v>10</v>
      </c>
      <c r="P16" s="105" t="n">
        <v>1292</v>
      </c>
      <c r="Q16" s="105" t="n">
        <v>1902</v>
      </c>
      <c r="R16" s="105" t="n">
        <v>2308</v>
      </c>
      <c r="S16" s="105" t="n">
        <v>23</v>
      </c>
      <c r="T16" s="105" t="n">
        <v>30</v>
      </c>
      <c r="U16" s="105" t="n">
        <v>10</v>
      </c>
      <c r="V16" s="105" t="n">
        <v>1077</v>
      </c>
      <c r="W16" s="105" t="n">
        <v>1041</v>
      </c>
      <c r="X16" s="105" t="n">
        <v>11</v>
      </c>
      <c r="Y16" s="105" t="n">
        <v>9</v>
      </c>
      <c r="Z16" s="105" t="s">
        <v>337</v>
      </c>
      <c r="AA16" s="105" t="n">
        <v>8</v>
      </c>
      <c r="AB16" s="105" t="n">
        <v>1112</v>
      </c>
      <c r="AC16" s="105"/>
    </row>
    <row r="17" s="157" customFormat="true" ht="12.75" hidden="false" customHeight="false" outlineLevel="0" collapsed="false">
      <c r="A17" s="200" t="s">
        <v>761</v>
      </c>
      <c r="B17" s="105" t="n">
        <v>29393</v>
      </c>
      <c r="C17" s="105" t="n">
        <v>4481</v>
      </c>
      <c r="D17" s="105" t="n">
        <v>2329</v>
      </c>
      <c r="E17" s="105" t="n">
        <v>1156</v>
      </c>
      <c r="F17" s="105" t="n">
        <v>2320</v>
      </c>
      <c r="G17" s="105" t="n">
        <v>381</v>
      </c>
      <c r="H17" s="105" t="n">
        <v>2272</v>
      </c>
      <c r="I17" s="105" t="n">
        <v>3174</v>
      </c>
      <c r="J17" s="105" t="n">
        <v>64</v>
      </c>
      <c r="K17" s="105" t="n">
        <v>2165</v>
      </c>
      <c r="L17" s="105" t="n">
        <v>5361</v>
      </c>
      <c r="M17" s="105" t="n">
        <v>1414</v>
      </c>
      <c r="N17" s="105" t="n">
        <v>221</v>
      </c>
      <c r="O17" s="105" t="n">
        <v>6</v>
      </c>
      <c r="P17" s="105" t="n">
        <v>770</v>
      </c>
      <c r="Q17" s="105" t="n">
        <v>557</v>
      </c>
      <c r="R17" s="105" t="n">
        <v>718</v>
      </c>
      <c r="S17" s="105" t="n">
        <v>42</v>
      </c>
      <c r="T17" s="105" t="n">
        <v>23</v>
      </c>
      <c r="U17" s="105" t="n">
        <v>704</v>
      </c>
      <c r="V17" s="105" t="n">
        <v>217</v>
      </c>
      <c r="W17" s="105" t="n">
        <v>8</v>
      </c>
      <c r="X17" s="105" t="n">
        <v>281</v>
      </c>
      <c r="Y17" s="105" t="n">
        <v>6</v>
      </c>
      <c r="Z17" s="105" t="n">
        <v>7</v>
      </c>
      <c r="AA17" s="105" t="n">
        <v>9</v>
      </c>
      <c r="AB17" s="105" t="n">
        <v>707</v>
      </c>
      <c r="AC17" s="105"/>
    </row>
    <row r="18" s="157" customFormat="true" ht="12.75" hidden="false" customHeight="false" outlineLevel="0" collapsed="false">
      <c r="A18" s="200" t="s">
        <v>762</v>
      </c>
      <c r="B18" s="105" t="n">
        <v>16092</v>
      </c>
      <c r="C18" s="105" t="n">
        <v>1681</v>
      </c>
      <c r="D18" s="105" t="n">
        <v>197</v>
      </c>
      <c r="E18" s="105" t="n">
        <v>516</v>
      </c>
      <c r="F18" s="105" t="n">
        <v>1868</v>
      </c>
      <c r="G18" s="105" t="n">
        <v>714</v>
      </c>
      <c r="H18" s="105" t="n">
        <v>2472</v>
      </c>
      <c r="I18" s="105" t="n">
        <v>56</v>
      </c>
      <c r="J18" s="105" t="n">
        <v>549</v>
      </c>
      <c r="K18" s="105" t="n">
        <v>1559</v>
      </c>
      <c r="L18" s="105" t="n">
        <v>2420</v>
      </c>
      <c r="M18" s="105" t="n">
        <v>119</v>
      </c>
      <c r="N18" s="105" t="n">
        <v>150</v>
      </c>
      <c r="O18" s="105" t="n">
        <v>20</v>
      </c>
      <c r="P18" s="105" t="n">
        <v>152</v>
      </c>
      <c r="Q18" s="105" t="n">
        <v>342</v>
      </c>
      <c r="R18" s="105" t="n">
        <v>127</v>
      </c>
      <c r="S18" s="105" t="n">
        <v>203</v>
      </c>
      <c r="T18" s="105" t="n">
        <v>3</v>
      </c>
      <c r="U18" s="105" t="n">
        <v>597</v>
      </c>
      <c r="V18" s="105" t="n">
        <v>164</v>
      </c>
      <c r="W18" s="105" t="n">
        <v>13</v>
      </c>
      <c r="X18" s="105" t="n">
        <v>33</v>
      </c>
      <c r="Y18" s="105" t="n">
        <v>12</v>
      </c>
      <c r="Z18" s="105" t="s">
        <v>337</v>
      </c>
      <c r="AA18" s="105" t="n">
        <v>135</v>
      </c>
      <c r="AB18" s="105" t="n">
        <v>1990</v>
      </c>
      <c r="AC18" s="105"/>
    </row>
    <row r="19" s="157" customFormat="true" ht="12.75" hidden="false" customHeight="false" outlineLevel="0" collapsed="false">
      <c r="A19" s="200" t="s">
        <v>1856</v>
      </c>
      <c r="B19" s="105" t="n">
        <v>61287</v>
      </c>
      <c r="C19" s="105" t="n">
        <v>8057</v>
      </c>
      <c r="D19" s="105" t="n">
        <v>4032</v>
      </c>
      <c r="E19" s="105" t="n">
        <v>2859</v>
      </c>
      <c r="F19" s="105" t="n">
        <v>7392</v>
      </c>
      <c r="G19" s="105" t="n">
        <v>8060</v>
      </c>
      <c r="H19" s="105" t="n">
        <v>5135</v>
      </c>
      <c r="I19" s="105" t="n">
        <v>2390</v>
      </c>
      <c r="J19" s="105" t="n">
        <v>1538</v>
      </c>
      <c r="K19" s="105" t="n">
        <v>83</v>
      </c>
      <c r="L19" s="105" t="n">
        <v>7281</v>
      </c>
      <c r="M19" s="105" t="n">
        <v>1334</v>
      </c>
      <c r="N19" s="105" t="n">
        <v>250</v>
      </c>
      <c r="O19" s="105" t="n">
        <v>838</v>
      </c>
      <c r="P19" s="105" t="n">
        <v>2503</v>
      </c>
      <c r="Q19" s="105" t="n">
        <v>1811</v>
      </c>
      <c r="R19" s="105" t="n">
        <v>2625</v>
      </c>
      <c r="S19" s="105" t="n">
        <v>666</v>
      </c>
      <c r="T19" s="105" t="n">
        <v>35</v>
      </c>
      <c r="U19" s="105" t="n">
        <v>1196</v>
      </c>
      <c r="V19" s="105" t="n">
        <v>1561</v>
      </c>
      <c r="W19" s="105" t="n">
        <v>32</v>
      </c>
      <c r="X19" s="105" t="n">
        <v>35</v>
      </c>
      <c r="Y19" s="105" t="n">
        <v>2</v>
      </c>
      <c r="Z19" s="105" t="n">
        <v>2</v>
      </c>
      <c r="AA19" s="105" t="n">
        <v>548</v>
      </c>
      <c r="AB19" s="105" t="n">
        <v>1022</v>
      </c>
      <c r="AC19" s="105"/>
    </row>
    <row r="20" s="157" customFormat="true" ht="12.75" hidden="false" customHeight="false" outlineLevel="0" collapsed="false">
      <c r="A20" s="200" t="s">
        <v>764</v>
      </c>
      <c r="B20" s="105" t="n">
        <v>31499</v>
      </c>
      <c r="C20" s="105" t="n">
        <v>49</v>
      </c>
      <c r="D20" s="105" t="n">
        <v>27</v>
      </c>
      <c r="E20" s="105" t="n">
        <v>171</v>
      </c>
      <c r="F20" s="105" t="n">
        <v>4573</v>
      </c>
      <c r="G20" s="105" t="n">
        <v>4483</v>
      </c>
      <c r="H20" s="105" t="n">
        <v>6027</v>
      </c>
      <c r="I20" s="105" t="n">
        <v>5364</v>
      </c>
      <c r="J20" s="105" t="n">
        <v>2420</v>
      </c>
      <c r="K20" s="105" t="n">
        <v>7271</v>
      </c>
      <c r="L20" s="105" t="n">
        <v>33</v>
      </c>
      <c r="M20" s="105" t="n">
        <v>20</v>
      </c>
      <c r="N20" s="105" t="n">
        <v>15</v>
      </c>
      <c r="O20" s="105" t="n">
        <v>2</v>
      </c>
      <c r="P20" s="105" t="n">
        <v>9</v>
      </c>
      <c r="Q20" s="105" t="n">
        <v>30</v>
      </c>
      <c r="R20" s="105" t="n">
        <v>9</v>
      </c>
      <c r="S20" s="105" t="n">
        <v>18</v>
      </c>
      <c r="T20" s="105" t="n">
        <v>2</v>
      </c>
      <c r="U20" s="105" t="n">
        <v>10</v>
      </c>
      <c r="V20" s="105" t="n">
        <v>26</v>
      </c>
      <c r="W20" s="105" t="n">
        <v>2</v>
      </c>
      <c r="X20" s="105" t="n">
        <v>734</v>
      </c>
      <c r="Y20" s="105" t="n">
        <v>2</v>
      </c>
      <c r="Z20" s="105" t="n">
        <v>1</v>
      </c>
      <c r="AA20" s="105" t="n">
        <v>6</v>
      </c>
      <c r="AB20" s="105" t="n">
        <v>195</v>
      </c>
      <c r="AC20" s="105"/>
    </row>
    <row r="21" s="157" customFormat="true" ht="12.75" hidden="false" customHeight="false" outlineLevel="0" collapsed="false">
      <c r="A21" s="200" t="s">
        <v>1857</v>
      </c>
      <c r="B21" s="105" t="n">
        <v>8069</v>
      </c>
      <c r="C21" s="105" t="n">
        <v>54</v>
      </c>
      <c r="D21" s="105" t="n">
        <v>28</v>
      </c>
      <c r="E21" s="105" t="n">
        <v>17</v>
      </c>
      <c r="F21" s="105" t="n">
        <v>850</v>
      </c>
      <c r="G21" s="105" t="n">
        <v>1463</v>
      </c>
      <c r="H21" s="105" t="n">
        <v>63</v>
      </c>
      <c r="I21" s="105" t="n">
        <v>1418</v>
      </c>
      <c r="J21" s="105" t="n">
        <v>110</v>
      </c>
      <c r="K21" s="105" t="n">
        <v>1332</v>
      </c>
      <c r="L21" s="105" t="n">
        <v>6</v>
      </c>
      <c r="M21" s="105" t="n">
        <v>1085</v>
      </c>
      <c r="N21" s="105" t="n">
        <v>60</v>
      </c>
      <c r="O21" s="105" t="n">
        <v>6</v>
      </c>
      <c r="P21" s="105" t="n">
        <v>22</v>
      </c>
      <c r="Q21" s="105" t="n">
        <v>52</v>
      </c>
      <c r="R21" s="105" t="n">
        <v>25</v>
      </c>
      <c r="S21" s="105" t="n">
        <v>37</v>
      </c>
      <c r="T21" s="105" t="n">
        <v>2</v>
      </c>
      <c r="U21" s="105" t="s">
        <v>337</v>
      </c>
      <c r="V21" s="105" t="n">
        <v>7</v>
      </c>
      <c r="W21" s="105" t="n">
        <v>8</v>
      </c>
      <c r="X21" s="105" t="n">
        <v>2</v>
      </c>
      <c r="Y21" s="105" t="n">
        <v>3</v>
      </c>
      <c r="Z21" s="105" t="s">
        <v>337</v>
      </c>
      <c r="AA21" s="105" t="n">
        <v>1</v>
      </c>
      <c r="AB21" s="105" t="n">
        <v>1418</v>
      </c>
      <c r="AC21" s="105"/>
    </row>
    <row r="22" s="157" customFormat="true" ht="12.75" hidden="false" customHeight="false" outlineLevel="0" collapsed="false">
      <c r="A22" s="200" t="s">
        <v>1858</v>
      </c>
      <c r="B22" s="105" t="n">
        <v>10884</v>
      </c>
      <c r="C22" s="105" t="n">
        <v>6</v>
      </c>
      <c r="D22" s="105" t="n">
        <v>1</v>
      </c>
      <c r="E22" s="105" t="n">
        <v>54</v>
      </c>
      <c r="F22" s="105" t="n">
        <v>185</v>
      </c>
      <c r="G22" s="105" t="n">
        <v>1908</v>
      </c>
      <c r="H22" s="105" t="n">
        <v>302</v>
      </c>
      <c r="I22" s="105" t="n">
        <v>175</v>
      </c>
      <c r="J22" s="105" t="n">
        <v>84</v>
      </c>
      <c r="K22" s="105" t="n">
        <v>20</v>
      </c>
      <c r="L22" s="105" t="n">
        <v>11</v>
      </c>
      <c r="M22" s="105" t="n">
        <v>50</v>
      </c>
      <c r="N22" s="105" t="n">
        <v>1136</v>
      </c>
      <c r="O22" s="105" t="n">
        <v>994</v>
      </c>
      <c r="P22" s="105" t="n">
        <v>615</v>
      </c>
      <c r="Q22" s="105" t="n">
        <v>32</v>
      </c>
      <c r="R22" s="105" t="n">
        <v>36</v>
      </c>
      <c r="S22" s="105" t="n">
        <v>46</v>
      </c>
      <c r="T22" s="105" t="n">
        <v>6</v>
      </c>
      <c r="U22" s="105" t="n">
        <v>1217</v>
      </c>
      <c r="V22" s="105" t="n">
        <v>31</v>
      </c>
      <c r="W22" s="105" t="n">
        <v>542</v>
      </c>
      <c r="X22" s="105" t="n">
        <v>44</v>
      </c>
      <c r="Y22" s="105" t="n">
        <v>18</v>
      </c>
      <c r="Z22" s="105" t="n">
        <v>6</v>
      </c>
      <c r="AA22" s="105" t="n">
        <v>19</v>
      </c>
      <c r="AB22" s="105" t="n">
        <v>3346</v>
      </c>
      <c r="AC22" s="105"/>
    </row>
    <row r="23" s="157" customFormat="true" ht="12.75" hidden="false" customHeight="false" outlineLevel="0" collapsed="false">
      <c r="A23" s="200" t="s">
        <v>767</v>
      </c>
      <c r="B23" s="105" t="n">
        <v>3187</v>
      </c>
      <c r="C23" s="105" t="n">
        <v>531</v>
      </c>
      <c r="D23" s="105" t="n">
        <v>4</v>
      </c>
      <c r="E23" s="105" t="n">
        <v>37</v>
      </c>
      <c r="F23" s="105" t="n">
        <v>16</v>
      </c>
      <c r="G23" s="105" t="n">
        <v>5</v>
      </c>
      <c r="H23" s="105" t="n">
        <v>15</v>
      </c>
      <c r="I23" s="105" t="n">
        <v>17</v>
      </c>
      <c r="J23" s="105" t="n">
        <v>7</v>
      </c>
      <c r="K23" s="105" t="n">
        <v>831</v>
      </c>
      <c r="L23" s="105" t="n">
        <v>1</v>
      </c>
      <c r="M23" s="105" t="n">
        <v>1</v>
      </c>
      <c r="N23" s="105" t="n">
        <v>984</v>
      </c>
      <c r="O23" s="105" t="n">
        <v>259</v>
      </c>
      <c r="P23" s="105" t="n">
        <v>4</v>
      </c>
      <c r="Q23" s="105" t="n">
        <v>4</v>
      </c>
      <c r="R23" s="105" t="n">
        <v>4</v>
      </c>
      <c r="S23" s="105" t="n">
        <v>28</v>
      </c>
      <c r="T23" s="105" t="n">
        <v>3</v>
      </c>
      <c r="U23" s="105" t="s">
        <v>337</v>
      </c>
      <c r="V23" s="105" t="n">
        <v>3</v>
      </c>
      <c r="W23" s="105" t="s">
        <v>337</v>
      </c>
      <c r="X23" s="105" t="n">
        <v>5</v>
      </c>
      <c r="Y23" s="105" t="n">
        <v>1</v>
      </c>
      <c r="Z23" s="105" t="n">
        <v>3</v>
      </c>
      <c r="AA23" s="105" t="n">
        <v>2</v>
      </c>
      <c r="AB23" s="105" t="n">
        <v>422</v>
      </c>
      <c r="AC23" s="105"/>
    </row>
    <row r="24" s="157" customFormat="true" ht="12.75" hidden="false" customHeight="false" outlineLevel="0" collapsed="false">
      <c r="A24" s="200" t="s">
        <v>768</v>
      </c>
      <c r="B24" s="105" t="n">
        <v>8896</v>
      </c>
      <c r="C24" s="105" t="n">
        <v>11</v>
      </c>
      <c r="D24" s="105" t="n">
        <v>13</v>
      </c>
      <c r="E24" s="105" t="n">
        <v>134</v>
      </c>
      <c r="F24" s="105" t="n">
        <v>88</v>
      </c>
      <c r="G24" s="105" t="n">
        <v>21</v>
      </c>
      <c r="H24" s="105" t="n">
        <v>1320</v>
      </c>
      <c r="I24" s="105" t="n">
        <v>778</v>
      </c>
      <c r="J24" s="105" t="n">
        <v>144</v>
      </c>
      <c r="K24" s="105" t="n">
        <v>2480</v>
      </c>
      <c r="L24" s="105" t="n">
        <v>12</v>
      </c>
      <c r="M24" s="105" t="n">
        <v>16</v>
      </c>
      <c r="N24" s="105" t="n">
        <v>631</v>
      </c>
      <c r="O24" s="105" t="s">
        <v>337</v>
      </c>
      <c r="P24" s="105" t="n">
        <v>2256</v>
      </c>
      <c r="Q24" s="105" t="n">
        <v>12</v>
      </c>
      <c r="R24" s="105" t="n">
        <v>51</v>
      </c>
      <c r="S24" s="105" t="n">
        <v>51</v>
      </c>
      <c r="T24" s="105" t="n">
        <v>2</v>
      </c>
      <c r="U24" s="105" t="n">
        <v>1</v>
      </c>
      <c r="V24" s="105" t="n">
        <v>42</v>
      </c>
      <c r="W24" s="105" t="s">
        <v>337</v>
      </c>
      <c r="X24" s="105" t="n">
        <v>8</v>
      </c>
      <c r="Y24" s="105" t="n">
        <v>8</v>
      </c>
      <c r="Z24" s="105" t="n">
        <v>6</v>
      </c>
      <c r="AA24" s="105" t="n">
        <v>10</v>
      </c>
      <c r="AB24" s="105" t="n">
        <v>801</v>
      </c>
      <c r="AC24" s="105"/>
    </row>
    <row r="25" s="157" customFormat="true" ht="12.75" hidden="false" customHeight="false" outlineLevel="0" collapsed="false">
      <c r="A25" s="200" t="s">
        <v>1859</v>
      </c>
      <c r="B25" s="105" t="n">
        <v>9537</v>
      </c>
      <c r="C25" s="105" t="n">
        <v>364</v>
      </c>
      <c r="D25" s="105" t="n">
        <v>28</v>
      </c>
      <c r="E25" s="105" t="n">
        <v>49</v>
      </c>
      <c r="F25" s="105" t="n">
        <v>1168</v>
      </c>
      <c r="G25" s="105" t="n">
        <v>1233</v>
      </c>
      <c r="H25" s="105" t="n">
        <v>1900</v>
      </c>
      <c r="I25" s="105" t="n">
        <v>554</v>
      </c>
      <c r="J25" s="105" t="n">
        <v>133</v>
      </c>
      <c r="K25" s="105" t="n">
        <v>1793</v>
      </c>
      <c r="L25" s="105" t="n">
        <v>35</v>
      </c>
      <c r="M25" s="105" t="n">
        <v>68</v>
      </c>
      <c r="N25" s="105" t="n">
        <v>60</v>
      </c>
      <c r="O25" s="105" t="n">
        <v>3</v>
      </c>
      <c r="P25" s="105" t="n">
        <v>26</v>
      </c>
      <c r="Q25" s="105" t="n">
        <v>46</v>
      </c>
      <c r="R25" s="105" t="n">
        <v>1420</v>
      </c>
      <c r="S25" s="105" t="n">
        <v>47</v>
      </c>
      <c r="T25" s="105" t="n">
        <v>8</v>
      </c>
      <c r="U25" s="105" t="n">
        <v>494</v>
      </c>
      <c r="V25" s="105" t="n">
        <v>20</v>
      </c>
      <c r="W25" s="105" t="n">
        <v>2</v>
      </c>
      <c r="X25" s="105" t="n">
        <v>8</v>
      </c>
      <c r="Y25" s="105" t="n">
        <v>1</v>
      </c>
      <c r="Z25" s="105" t="n">
        <v>2</v>
      </c>
      <c r="AA25" s="105" t="n">
        <v>12</v>
      </c>
      <c r="AB25" s="105" t="n">
        <v>63</v>
      </c>
      <c r="AC25" s="105"/>
    </row>
    <row r="26" s="157" customFormat="true" ht="12.75" hidden="false" customHeight="false" outlineLevel="0" collapsed="false">
      <c r="A26" s="200" t="s">
        <v>770</v>
      </c>
      <c r="B26" s="105" t="n">
        <v>11056</v>
      </c>
      <c r="C26" s="105" t="n">
        <v>1107</v>
      </c>
      <c r="D26" s="105" t="n">
        <v>10</v>
      </c>
      <c r="E26" s="105" t="n">
        <v>17</v>
      </c>
      <c r="F26" s="105" t="n">
        <v>1577</v>
      </c>
      <c r="G26" s="105" t="n">
        <v>742</v>
      </c>
      <c r="H26" s="105" t="n">
        <v>2312</v>
      </c>
      <c r="I26" s="105" t="n">
        <v>729</v>
      </c>
      <c r="J26" s="105" t="n">
        <v>122</v>
      </c>
      <c r="K26" s="105" t="n">
        <v>2620</v>
      </c>
      <c r="L26" s="105" t="n">
        <v>10</v>
      </c>
      <c r="M26" s="105" t="n">
        <v>23</v>
      </c>
      <c r="N26" s="105" t="n">
        <v>40</v>
      </c>
      <c r="O26" s="105" t="n">
        <v>4</v>
      </c>
      <c r="P26" s="105" t="n">
        <v>32</v>
      </c>
      <c r="Q26" s="105" t="n">
        <v>750</v>
      </c>
      <c r="R26" s="105" t="n">
        <v>581</v>
      </c>
      <c r="S26" s="105" t="n">
        <v>43</v>
      </c>
      <c r="T26" s="105" t="n">
        <v>2</v>
      </c>
      <c r="U26" s="105" t="n">
        <v>20</v>
      </c>
      <c r="V26" s="105" t="n">
        <v>19</v>
      </c>
      <c r="W26" s="105" t="n">
        <v>124</v>
      </c>
      <c r="X26" s="105" t="n">
        <v>11</v>
      </c>
      <c r="Y26" s="105" t="n">
        <v>1</v>
      </c>
      <c r="Z26" s="105" t="n">
        <v>2</v>
      </c>
      <c r="AA26" s="105" t="n">
        <v>3</v>
      </c>
      <c r="AB26" s="105" t="n">
        <v>155</v>
      </c>
      <c r="AC26" s="105"/>
    </row>
    <row r="27" s="157" customFormat="true" ht="12.75" hidden="false" customHeight="false" outlineLevel="0" collapsed="false">
      <c r="A27" s="200" t="s">
        <v>1860</v>
      </c>
      <c r="B27" s="105" t="n">
        <v>3580</v>
      </c>
      <c r="C27" s="105" t="n">
        <v>471</v>
      </c>
      <c r="D27" s="105" t="n">
        <v>3</v>
      </c>
      <c r="E27" s="105" t="n">
        <v>30</v>
      </c>
      <c r="F27" s="105" t="n">
        <v>23</v>
      </c>
      <c r="G27" s="105" t="n">
        <v>489</v>
      </c>
      <c r="H27" s="105" t="n">
        <v>7</v>
      </c>
      <c r="I27" s="105" t="n">
        <v>8</v>
      </c>
      <c r="J27" s="105" t="n">
        <v>121</v>
      </c>
      <c r="K27" s="105" t="n">
        <v>645</v>
      </c>
      <c r="L27" s="105" t="n">
        <v>43</v>
      </c>
      <c r="M27" s="105" t="n">
        <v>7</v>
      </c>
      <c r="N27" s="105" t="n">
        <v>29</v>
      </c>
      <c r="O27" s="105" t="n">
        <v>2</v>
      </c>
      <c r="P27" s="105" t="n">
        <v>21</v>
      </c>
      <c r="Q27" s="105" t="n">
        <v>17</v>
      </c>
      <c r="R27" s="105" t="n">
        <v>24</v>
      </c>
      <c r="S27" s="105" t="n">
        <v>548</v>
      </c>
      <c r="T27" s="105" t="s">
        <v>337</v>
      </c>
      <c r="U27" s="105" t="n">
        <v>19</v>
      </c>
      <c r="V27" s="105" t="n">
        <v>8</v>
      </c>
      <c r="W27" s="105" t="s">
        <v>337</v>
      </c>
      <c r="X27" s="105" t="n">
        <v>2</v>
      </c>
      <c r="Y27" s="105" t="s">
        <v>337</v>
      </c>
      <c r="Z27" s="105" t="s">
        <v>337</v>
      </c>
      <c r="AA27" s="105" t="n">
        <v>9</v>
      </c>
      <c r="AB27" s="105" t="n">
        <v>1054</v>
      </c>
      <c r="AC27" s="105"/>
    </row>
    <row r="28" s="157" customFormat="true" ht="12.75" hidden="false" customHeight="false" outlineLevel="0" collapsed="false">
      <c r="A28" s="200" t="s">
        <v>772</v>
      </c>
      <c r="B28" s="105" t="n">
        <v>177</v>
      </c>
      <c r="C28" s="105" t="n">
        <v>2</v>
      </c>
      <c r="D28" s="105" t="n">
        <v>5</v>
      </c>
      <c r="E28" s="105" t="n">
        <v>4</v>
      </c>
      <c r="F28" s="105" t="n">
        <v>10</v>
      </c>
      <c r="G28" s="105" t="n">
        <v>7</v>
      </c>
      <c r="H28" s="105" t="n">
        <v>15</v>
      </c>
      <c r="I28" s="105" t="n">
        <v>17</v>
      </c>
      <c r="J28" s="105" t="s">
        <v>337</v>
      </c>
      <c r="K28" s="105" t="n">
        <v>39</v>
      </c>
      <c r="L28" s="105" t="s">
        <v>337</v>
      </c>
      <c r="M28" s="105" t="n">
        <v>2</v>
      </c>
      <c r="N28" s="105" t="n">
        <v>7</v>
      </c>
      <c r="O28" s="105" t="n">
        <v>3</v>
      </c>
      <c r="P28" s="105" t="n">
        <v>1</v>
      </c>
      <c r="Q28" s="105" t="n">
        <v>1</v>
      </c>
      <c r="R28" s="105" t="s">
        <v>337</v>
      </c>
      <c r="S28" s="105" t="n">
        <v>1</v>
      </c>
      <c r="T28" s="105" t="n">
        <v>3</v>
      </c>
      <c r="U28" s="105" t="n">
        <v>1</v>
      </c>
      <c r="V28" s="105" t="s">
        <v>337</v>
      </c>
      <c r="W28" s="105" t="s">
        <v>337</v>
      </c>
      <c r="X28" s="105" t="n">
        <v>5</v>
      </c>
      <c r="Y28" s="105" t="n">
        <v>2</v>
      </c>
      <c r="Z28" s="105" t="s">
        <v>337</v>
      </c>
      <c r="AA28" s="105" t="n">
        <v>5</v>
      </c>
      <c r="AB28" s="105" t="n">
        <v>47</v>
      </c>
      <c r="AC28" s="105"/>
    </row>
    <row r="29" s="90" customFormat="true" ht="11.25" hidden="false" customHeight="false" outlineLevel="0" collapsed="false">
      <c r="A29" s="102" t="s">
        <v>773</v>
      </c>
      <c r="B29" s="105" t="n">
        <v>4667</v>
      </c>
      <c r="C29" s="105" t="n">
        <v>6</v>
      </c>
      <c r="D29" s="105" t="n">
        <v>5</v>
      </c>
      <c r="E29" s="105" t="n">
        <v>11</v>
      </c>
      <c r="F29" s="105" t="n">
        <v>34</v>
      </c>
      <c r="G29" s="105" t="n">
        <v>44</v>
      </c>
      <c r="H29" s="105" t="n">
        <v>11</v>
      </c>
      <c r="I29" s="105" t="n">
        <v>726</v>
      </c>
      <c r="J29" s="105" t="n">
        <v>600</v>
      </c>
      <c r="K29" s="105" t="n">
        <v>1198</v>
      </c>
      <c r="L29" s="105" t="n">
        <v>6</v>
      </c>
      <c r="M29" s="105" t="n">
        <v>9</v>
      </c>
      <c r="N29" s="105" t="n">
        <v>1265</v>
      </c>
      <c r="O29" s="105" t="n">
        <v>2</v>
      </c>
      <c r="P29" s="105" t="n">
        <v>1</v>
      </c>
      <c r="Q29" s="105" t="n">
        <v>428</v>
      </c>
      <c r="R29" s="105" t="n">
        <v>42</v>
      </c>
      <c r="S29" s="105" t="n">
        <v>74</v>
      </c>
      <c r="T29" s="105" t="n">
        <v>4</v>
      </c>
      <c r="U29" s="105" t="s">
        <v>337</v>
      </c>
      <c r="V29" s="105" t="n">
        <v>7</v>
      </c>
      <c r="W29" s="105" t="n">
        <v>5</v>
      </c>
      <c r="X29" s="105" t="n">
        <v>8</v>
      </c>
      <c r="Y29" s="105" t="n">
        <v>3</v>
      </c>
      <c r="Z29" s="105" t="s">
        <v>337</v>
      </c>
      <c r="AA29" s="105" t="n">
        <v>34</v>
      </c>
      <c r="AB29" s="105" t="n">
        <v>144</v>
      </c>
      <c r="AC29" s="105"/>
    </row>
    <row r="30" s="90" customFormat="true" ht="11.25" hidden="false" customHeight="false" outlineLevel="0" collapsed="false">
      <c r="A30" s="102" t="s">
        <v>774</v>
      </c>
      <c r="B30" s="105" t="n">
        <v>3729</v>
      </c>
      <c r="C30" s="105" t="n">
        <v>10</v>
      </c>
      <c r="D30" s="105" t="n">
        <v>4</v>
      </c>
      <c r="E30" s="105" t="n">
        <v>93</v>
      </c>
      <c r="F30" s="105" t="n">
        <v>47</v>
      </c>
      <c r="G30" s="105" t="n">
        <v>38</v>
      </c>
      <c r="H30" s="105" t="n">
        <v>1132</v>
      </c>
      <c r="I30" s="105" t="n">
        <v>218</v>
      </c>
      <c r="J30" s="105" t="n">
        <v>155</v>
      </c>
      <c r="K30" s="105" t="n">
        <v>1528</v>
      </c>
      <c r="L30" s="105" t="n">
        <v>31</v>
      </c>
      <c r="M30" s="105" t="n">
        <v>6</v>
      </c>
      <c r="N30" s="105" t="n">
        <v>54</v>
      </c>
      <c r="O30" s="105" t="n">
        <v>3</v>
      </c>
      <c r="P30" s="105" t="n">
        <v>12</v>
      </c>
      <c r="Q30" s="105" t="n">
        <v>24</v>
      </c>
      <c r="R30" s="105" t="n">
        <v>31</v>
      </c>
      <c r="S30" s="105" t="n">
        <v>52</v>
      </c>
      <c r="T30" s="105" t="s">
        <v>337</v>
      </c>
      <c r="U30" s="105" t="n">
        <v>1</v>
      </c>
      <c r="V30" s="105" t="n">
        <v>80</v>
      </c>
      <c r="W30" s="105" t="s">
        <v>337</v>
      </c>
      <c r="X30" s="105" t="n">
        <v>11</v>
      </c>
      <c r="Y30" s="105" t="n">
        <v>6</v>
      </c>
      <c r="Z30" s="105" t="n">
        <v>3</v>
      </c>
      <c r="AA30" s="105" t="n">
        <v>19</v>
      </c>
      <c r="AB30" s="105" t="n">
        <v>171</v>
      </c>
      <c r="AC30" s="105"/>
    </row>
    <row r="31" s="90" customFormat="true" ht="11.25" hidden="false" customHeight="false" outlineLevel="0" collapsed="false">
      <c r="A31" s="102" t="s">
        <v>775</v>
      </c>
      <c r="B31" s="105" t="n">
        <v>3057</v>
      </c>
      <c r="C31" s="105" t="n">
        <v>493</v>
      </c>
      <c r="D31" s="105" t="n">
        <v>3</v>
      </c>
      <c r="E31" s="105" t="n">
        <v>7</v>
      </c>
      <c r="F31" s="105" t="n">
        <v>28</v>
      </c>
      <c r="G31" s="105" t="n">
        <v>658</v>
      </c>
      <c r="H31" s="105" t="n">
        <v>1042</v>
      </c>
      <c r="I31" s="105" t="n">
        <v>23</v>
      </c>
      <c r="J31" s="105" t="n">
        <v>19</v>
      </c>
      <c r="K31" s="105" t="n">
        <v>21</v>
      </c>
      <c r="L31" s="105" t="n">
        <v>1</v>
      </c>
      <c r="M31" s="105" t="n">
        <v>8</v>
      </c>
      <c r="N31" s="105" t="n">
        <v>549</v>
      </c>
      <c r="O31" s="105" t="n">
        <v>4</v>
      </c>
      <c r="P31" s="105" t="n">
        <v>4</v>
      </c>
      <c r="Q31" s="105" t="n">
        <v>4</v>
      </c>
      <c r="R31" s="105" t="n">
        <v>126</v>
      </c>
      <c r="S31" s="105" t="n">
        <v>4</v>
      </c>
      <c r="T31" s="105" t="s">
        <v>337</v>
      </c>
      <c r="U31" s="105" t="n">
        <v>3</v>
      </c>
      <c r="V31" s="105" t="n">
        <v>5</v>
      </c>
      <c r="W31" s="105" t="n">
        <v>1</v>
      </c>
      <c r="X31" s="105" t="n">
        <v>13</v>
      </c>
      <c r="Y31" s="105" t="n">
        <v>8</v>
      </c>
      <c r="Z31" s="105" t="n">
        <v>3</v>
      </c>
      <c r="AA31" s="105" t="n">
        <v>14</v>
      </c>
      <c r="AB31" s="105" t="n">
        <v>16</v>
      </c>
      <c r="AC31" s="105"/>
    </row>
    <row r="32" s="90" customFormat="true" ht="11.25" hidden="false" customHeight="false" outlineLevel="0" collapsed="false">
      <c r="A32" s="102" t="s">
        <v>776</v>
      </c>
      <c r="B32" s="105" t="n">
        <v>10361</v>
      </c>
      <c r="C32" s="105" t="n">
        <v>4</v>
      </c>
      <c r="D32" s="105" t="n">
        <v>1</v>
      </c>
      <c r="E32" s="105" t="n">
        <v>19</v>
      </c>
      <c r="F32" s="105" t="n">
        <v>11</v>
      </c>
      <c r="G32" s="105" t="n">
        <v>19</v>
      </c>
      <c r="H32" s="105" t="n">
        <v>58</v>
      </c>
      <c r="I32" s="105" t="n">
        <v>66</v>
      </c>
      <c r="J32" s="105" t="n">
        <v>14</v>
      </c>
      <c r="K32" s="105" t="n">
        <v>22</v>
      </c>
      <c r="L32" s="105" t="n">
        <v>749</v>
      </c>
      <c r="M32" s="105" t="n">
        <v>4</v>
      </c>
      <c r="N32" s="105" t="n">
        <v>55</v>
      </c>
      <c r="O32" s="105" t="n">
        <v>27</v>
      </c>
      <c r="P32" s="105" t="n">
        <v>8</v>
      </c>
      <c r="Q32" s="105" t="n">
        <v>10</v>
      </c>
      <c r="R32" s="105" t="n">
        <v>12</v>
      </c>
      <c r="S32" s="105" t="n">
        <v>12</v>
      </c>
      <c r="T32" s="105" t="n">
        <v>2</v>
      </c>
      <c r="U32" s="105" t="n">
        <v>2</v>
      </c>
      <c r="V32" s="105" t="n">
        <v>99</v>
      </c>
      <c r="W32" s="105" t="n">
        <v>4</v>
      </c>
      <c r="X32" s="105" t="n">
        <v>8244</v>
      </c>
      <c r="Y32" s="105" t="s">
        <v>337</v>
      </c>
      <c r="Z32" s="105" t="n">
        <v>2</v>
      </c>
      <c r="AA32" s="105" t="s">
        <v>337</v>
      </c>
      <c r="AB32" s="105" t="n">
        <v>917</v>
      </c>
      <c r="AC32" s="105"/>
    </row>
    <row r="33" s="90" customFormat="true" ht="11.25" hidden="false" customHeight="false" outlineLevel="0" collapsed="false">
      <c r="A33" s="102" t="s">
        <v>777</v>
      </c>
      <c r="B33" s="105" t="n">
        <v>905</v>
      </c>
      <c r="C33" s="105" t="s">
        <v>337</v>
      </c>
      <c r="D33" s="105" t="s">
        <v>337</v>
      </c>
      <c r="E33" s="105" t="n">
        <v>42</v>
      </c>
      <c r="F33" s="105" t="n">
        <v>6</v>
      </c>
      <c r="G33" s="105" t="n">
        <v>1</v>
      </c>
      <c r="H33" s="105" t="n">
        <v>12</v>
      </c>
      <c r="I33" s="105" t="n">
        <v>7</v>
      </c>
      <c r="J33" s="105" t="n">
        <v>8</v>
      </c>
      <c r="K33" s="105" t="n">
        <v>3</v>
      </c>
      <c r="L33" s="105" t="s">
        <v>337</v>
      </c>
      <c r="M33" s="105" t="n">
        <v>2</v>
      </c>
      <c r="N33" s="105" t="n">
        <v>18</v>
      </c>
      <c r="O33" s="105" t="s">
        <v>337</v>
      </c>
      <c r="P33" s="105" t="s">
        <v>337</v>
      </c>
      <c r="Q33" s="105" t="n">
        <v>2</v>
      </c>
      <c r="R33" s="105" t="s">
        <v>337</v>
      </c>
      <c r="S33" s="105" t="n">
        <v>4</v>
      </c>
      <c r="T33" s="105" t="n">
        <v>1</v>
      </c>
      <c r="U33" s="105" t="s">
        <v>337</v>
      </c>
      <c r="V33" s="105" t="s">
        <v>337</v>
      </c>
      <c r="W33" s="105" t="s">
        <v>337</v>
      </c>
      <c r="X33" s="105" t="s">
        <v>337</v>
      </c>
      <c r="Y33" s="105" t="n">
        <v>314</v>
      </c>
      <c r="Z33" s="105" t="n">
        <v>4</v>
      </c>
      <c r="AA33" s="105" t="n">
        <v>1</v>
      </c>
      <c r="AB33" s="105" t="n">
        <v>480</v>
      </c>
      <c r="AC33" s="105"/>
    </row>
    <row r="34" s="90" customFormat="true" ht="11.25" hidden="false" customHeight="false" outlineLevel="0" collapsed="false">
      <c r="A34" s="102" t="s">
        <v>778</v>
      </c>
      <c r="B34" s="105" t="n">
        <v>206</v>
      </c>
      <c r="C34" s="105" t="s">
        <v>337</v>
      </c>
      <c r="D34" s="105" t="s">
        <v>337</v>
      </c>
      <c r="E34" s="105" t="n">
        <v>12</v>
      </c>
      <c r="F34" s="105" t="s">
        <v>337</v>
      </c>
      <c r="G34" s="105" t="n">
        <v>3</v>
      </c>
      <c r="H34" s="105" t="s">
        <v>337</v>
      </c>
      <c r="I34" s="105" t="n">
        <v>6</v>
      </c>
      <c r="J34" s="105" t="n">
        <v>3</v>
      </c>
      <c r="K34" s="105" t="s">
        <v>337</v>
      </c>
      <c r="L34" s="105" t="n">
        <v>1</v>
      </c>
      <c r="M34" s="105" t="s">
        <v>337</v>
      </c>
      <c r="N34" s="105" t="n">
        <v>7</v>
      </c>
      <c r="O34" s="105" t="s">
        <v>337</v>
      </c>
      <c r="P34" s="105" t="n">
        <v>1</v>
      </c>
      <c r="Q34" s="105" t="s">
        <v>337</v>
      </c>
      <c r="R34" s="105" t="n">
        <v>4</v>
      </c>
      <c r="S34" s="105" t="s">
        <v>337</v>
      </c>
      <c r="T34" s="105" t="n">
        <v>1</v>
      </c>
      <c r="U34" s="105" t="s">
        <v>337</v>
      </c>
      <c r="V34" s="105" t="n">
        <v>2</v>
      </c>
      <c r="W34" s="105" t="s">
        <v>337</v>
      </c>
      <c r="X34" s="105" t="s">
        <v>337</v>
      </c>
      <c r="Y34" s="105" t="n">
        <v>1</v>
      </c>
      <c r="Z34" s="105" t="n">
        <v>73</v>
      </c>
      <c r="AA34" s="105" t="s">
        <v>337</v>
      </c>
      <c r="AB34" s="105" t="n">
        <v>92</v>
      </c>
      <c r="AC34" s="105"/>
    </row>
    <row r="35" s="90" customFormat="true" ht="11.25" hidden="false" customHeight="false" outlineLevel="0" collapsed="false">
      <c r="A35" s="102" t="s">
        <v>2083</v>
      </c>
      <c r="B35" s="105" t="n">
        <v>1100</v>
      </c>
      <c r="C35" s="105" t="n">
        <v>4</v>
      </c>
      <c r="D35" s="105" t="n">
        <v>2</v>
      </c>
      <c r="E35" s="105" t="n">
        <v>18</v>
      </c>
      <c r="F35" s="105" t="n">
        <v>13</v>
      </c>
      <c r="G35" s="105" t="n">
        <v>175</v>
      </c>
      <c r="H35" s="105" t="n">
        <v>6</v>
      </c>
      <c r="I35" s="105" t="n">
        <v>4</v>
      </c>
      <c r="J35" s="105" t="n">
        <v>135</v>
      </c>
      <c r="K35" s="105" t="n">
        <v>530</v>
      </c>
      <c r="L35" s="105" t="n">
        <v>6</v>
      </c>
      <c r="M35" s="105" t="n">
        <v>6</v>
      </c>
      <c r="N35" s="105" t="n">
        <v>20</v>
      </c>
      <c r="O35" s="105" t="n">
        <v>3</v>
      </c>
      <c r="P35" s="105" t="n">
        <v>11</v>
      </c>
      <c r="Q35" s="105" t="n">
        <v>8</v>
      </c>
      <c r="R35" s="105" t="n">
        <v>2</v>
      </c>
      <c r="S35" s="105" t="n">
        <v>29</v>
      </c>
      <c r="T35" s="105" t="n">
        <v>6</v>
      </c>
      <c r="U35" s="105" t="n">
        <v>26</v>
      </c>
      <c r="V35" s="105" t="n">
        <v>4</v>
      </c>
      <c r="W35" s="105" t="s">
        <v>337</v>
      </c>
      <c r="X35" s="105" t="n">
        <v>1</v>
      </c>
      <c r="Y35" s="105" t="n">
        <v>2</v>
      </c>
      <c r="Z35" s="105" t="n">
        <v>1</v>
      </c>
      <c r="AA35" s="105" t="n">
        <v>2</v>
      </c>
      <c r="AB35" s="105" t="n">
        <v>86</v>
      </c>
      <c r="AC35" s="105"/>
    </row>
    <row r="36" s="90" customFormat="true" ht="11.25" hidden="false" customHeight="false" outlineLevel="0" collapsed="false">
      <c r="A36" s="200" t="s">
        <v>780</v>
      </c>
      <c r="B36" s="105" t="n">
        <v>17213</v>
      </c>
      <c r="C36" s="105" t="n">
        <v>679</v>
      </c>
      <c r="D36" s="105" t="n">
        <v>276</v>
      </c>
      <c r="E36" s="105" t="n">
        <v>418</v>
      </c>
      <c r="F36" s="105" t="n">
        <v>1133</v>
      </c>
      <c r="G36" s="105" t="n">
        <v>424</v>
      </c>
      <c r="H36" s="105" t="n">
        <v>1125</v>
      </c>
      <c r="I36" s="105" t="n">
        <v>648</v>
      </c>
      <c r="J36" s="105" t="n">
        <v>1929</v>
      </c>
      <c r="K36" s="105" t="n">
        <v>996</v>
      </c>
      <c r="L36" s="105" t="n">
        <v>190</v>
      </c>
      <c r="M36" s="105" t="n">
        <v>1357</v>
      </c>
      <c r="N36" s="105" t="n">
        <v>3365</v>
      </c>
      <c r="O36" s="105" t="n">
        <v>387</v>
      </c>
      <c r="P36" s="105" t="n">
        <v>789</v>
      </c>
      <c r="Q36" s="105" t="n">
        <v>72</v>
      </c>
      <c r="R36" s="105" t="n">
        <v>141</v>
      </c>
      <c r="S36" s="105" t="n">
        <v>1087</v>
      </c>
      <c r="T36" s="105" t="n">
        <v>29</v>
      </c>
      <c r="U36" s="105" t="n">
        <v>159</v>
      </c>
      <c r="V36" s="105" t="n">
        <v>158</v>
      </c>
      <c r="W36" s="105" t="n">
        <v>14</v>
      </c>
      <c r="X36" s="105" t="n">
        <v>1203</v>
      </c>
      <c r="Y36" s="105" t="n">
        <v>467</v>
      </c>
      <c r="Z36" s="105" t="n">
        <v>97</v>
      </c>
      <c r="AA36" s="105" t="n">
        <v>69</v>
      </c>
      <c r="AB36" s="105" t="n">
        <v>1</v>
      </c>
      <c r="AC36" s="105"/>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9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2" manualBreakCount="2">
    <brk id="10" man="true" max="65535" min="0"/>
    <brk id="1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135" width="20.41"/>
    <col collapsed="false" customWidth="true" hidden="false" outlineLevel="0" max="2" min="2" style="135" width="9.41"/>
    <col collapsed="false" customWidth="true" hidden="false" outlineLevel="0" max="3" min="3" style="135" width="7.42"/>
    <col collapsed="false" customWidth="true" hidden="false" outlineLevel="0" max="4" min="4" style="135" width="7.85"/>
    <col collapsed="false" customWidth="true" hidden="false" outlineLevel="0" max="5" min="5" style="135" width="6.41"/>
    <col collapsed="false" customWidth="true" hidden="false" outlineLevel="0" max="6" min="6" style="135" width="8.14"/>
    <col collapsed="false" customWidth="true" hidden="false" outlineLevel="0" max="7" min="7" style="135" width="7.56"/>
    <col collapsed="false" customWidth="true" hidden="false" outlineLevel="0" max="8" min="8" style="135" width="7.99"/>
    <col collapsed="false" customWidth="true" hidden="false" outlineLevel="0" max="9" min="9" style="135" width="6.41"/>
    <col collapsed="false" customWidth="true" hidden="false" outlineLevel="0" max="10" min="10" style="135" width="7.14"/>
    <col collapsed="false" customWidth="true" hidden="false" outlineLevel="0" max="11" min="11" style="135" width="8.14"/>
    <col collapsed="false" customWidth="true" hidden="false" outlineLevel="0" max="12" min="12" style="135" width="8.41"/>
    <col collapsed="false" customWidth="true" hidden="false" outlineLevel="0" max="13" min="13" style="135" width="8.56"/>
    <col collapsed="false" customWidth="true" hidden="false" outlineLevel="0" max="14" min="14" style="135" width="8.28"/>
    <col collapsed="false" customWidth="true" hidden="false" outlineLevel="0" max="15" min="15" style="135" width="7.56"/>
    <col collapsed="false" customWidth="true" hidden="false" outlineLevel="0" max="16" min="16" style="135" width="8.28"/>
    <col collapsed="false" customWidth="true" hidden="false" outlineLevel="0" max="17" min="17" style="135" width="7.99"/>
    <col collapsed="false" customWidth="true" hidden="false" outlineLevel="0" max="18" min="18" style="135" width="7.28"/>
    <col collapsed="false" customWidth="true" hidden="false" outlineLevel="0" max="19" min="19" style="135" width="7.42"/>
    <col collapsed="false" customWidth="true" hidden="false" outlineLevel="0" max="21" min="20" style="135" width="8.99"/>
    <col collapsed="false" customWidth="true" hidden="false" outlineLevel="0" max="24" min="22" style="135" width="9.85"/>
    <col collapsed="false" customWidth="true" hidden="false" outlineLevel="0" max="25" min="25" style="135" width="8.99"/>
    <col collapsed="false" customWidth="true" hidden="false" outlineLevel="0" max="26" min="26" style="135" width="9.85"/>
    <col collapsed="false" customWidth="true" hidden="false" outlineLevel="0" max="27" min="27" style="135" width="8.99"/>
    <col collapsed="false" customWidth="false" hidden="false" outlineLevel="0" max="257" min="28" style="135" width="11.42"/>
  </cols>
  <sheetData>
    <row r="1" s="96" customFormat="true" ht="11.25" hidden="false" customHeight="false" outlineLevel="0" collapsed="false">
      <c r="B1" s="172" t="s">
        <v>705</v>
      </c>
      <c r="C1" s="172"/>
      <c r="D1" s="172"/>
      <c r="E1" s="172"/>
      <c r="F1" s="172"/>
      <c r="G1" s="172"/>
      <c r="H1" s="172"/>
      <c r="I1" s="172"/>
      <c r="J1" s="172"/>
      <c r="K1" s="172" t="s">
        <v>705</v>
      </c>
      <c r="L1" s="172"/>
      <c r="M1" s="172"/>
      <c r="N1" s="172"/>
      <c r="O1" s="172"/>
      <c r="P1" s="172"/>
      <c r="Q1" s="172"/>
      <c r="R1" s="172"/>
      <c r="S1" s="172"/>
      <c r="T1" s="172" t="s">
        <v>705</v>
      </c>
      <c r="U1" s="172"/>
      <c r="V1" s="172"/>
      <c r="W1" s="172"/>
      <c r="X1" s="172"/>
      <c r="Y1" s="172"/>
      <c r="Z1" s="172"/>
      <c r="AA1" s="172"/>
    </row>
    <row r="2" s="96" customFormat="true" ht="11.25" hidden="false" customHeight="false" outlineLevel="0" collapsed="false">
      <c r="A2" s="319"/>
      <c r="B2" s="89" t="s">
        <v>2070</v>
      </c>
      <c r="C2" s="89"/>
      <c r="D2" s="89"/>
      <c r="E2" s="89"/>
      <c r="F2" s="89"/>
      <c r="G2" s="89"/>
      <c r="H2" s="89"/>
      <c r="I2" s="89"/>
      <c r="J2" s="89"/>
      <c r="K2" s="89" t="s">
        <v>2070</v>
      </c>
      <c r="L2" s="89"/>
      <c r="M2" s="89"/>
      <c r="N2" s="89"/>
      <c r="O2" s="89"/>
      <c r="P2" s="89"/>
      <c r="Q2" s="89"/>
      <c r="R2" s="89"/>
      <c r="S2" s="89"/>
      <c r="T2" s="172" t="s">
        <v>2070</v>
      </c>
      <c r="U2" s="172"/>
      <c r="V2" s="172"/>
      <c r="W2" s="172"/>
      <c r="X2" s="172"/>
      <c r="Y2" s="172"/>
      <c r="Z2" s="172"/>
      <c r="AA2" s="172"/>
    </row>
    <row r="3" s="96" customFormat="true" ht="11.25" hidden="false" customHeight="false" outlineLevel="0" collapsed="false">
      <c r="A3" s="319"/>
      <c r="B3" s="89" t="s">
        <v>2071</v>
      </c>
      <c r="C3" s="89"/>
      <c r="D3" s="89"/>
      <c r="E3" s="89"/>
      <c r="F3" s="89"/>
      <c r="G3" s="89"/>
      <c r="H3" s="89"/>
      <c r="I3" s="89"/>
      <c r="J3" s="89"/>
      <c r="K3" s="89" t="s">
        <v>2071</v>
      </c>
      <c r="L3" s="89"/>
      <c r="M3" s="89"/>
      <c r="N3" s="89"/>
      <c r="O3" s="89"/>
      <c r="P3" s="89"/>
      <c r="Q3" s="89"/>
      <c r="R3" s="89"/>
      <c r="S3" s="89"/>
      <c r="T3" s="172" t="s">
        <v>2071</v>
      </c>
      <c r="U3" s="172"/>
      <c r="V3" s="172"/>
      <c r="W3" s="172"/>
      <c r="X3" s="172"/>
      <c r="Y3" s="172"/>
      <c r="Z3" s="172"/>
      <c r="AA3" s="172"/>
    </row>
    <row r="4" s="96" customFormat="true" ht="11.25" hidden="false" customHeight="false" outlineLevel="0" collapsed="false">
      <c r="A4" s="319"/>
      <c r="B4" s="89" t="s">
        <v>2084</v>
      </c>
      <c r="C4" s="89"/>
      <c r="D4" s="89"/>
      <c r="E4" s="89"/>
      <c r="F4" s="89"/>
      <c r="G4" s="89"/>
      <c r="H4" s="89"/>
      <c r="I4" s="89"/>
      <c r="J4" s="89"/>
      <c r="K4" s="89" t="s">
        <v>2085</v>
      </c>
      <c r="L4" s="89"/>
      <c r="M4" s="89"/>
      <c r="N4" s="89"/>
      <c r="O4" s="89"/>
      <c r="P4" s="89"/>
      <c r="Q4" s="89"/>
      <c r="R4" s="89"/>
      <c r="S4" s="89"/>
      <c r="T4" s="172" t="s">
        <v>2086</v>
      </c>
      <c r="U4" s="172"/>
      <c r="V4" s="172"/>
      <c r="W4" s="172"/>
      <c r="X4" s="172"/>
      <c r="Y4" s="172"/>
      <c r="Z4" s="172"/>
      <c r="AA4" s="172"/>
    </row>
    <row r="5" s="96" customFormat="true" ht="6.75" hidden="false" customHeight="true" outlineLevel="0" collapsed="false">
      <c r="A5" s="319"/>
      <c r="B5" s="89"/>
      <c r="C5" s="89"/>
      <c r="D5" s="89"/>
      <c r="E5" s="89"/>
      <c r="F5" s="89"/>
      <c r="G5" s="89"/>
      <c r="H5" s="89"/>
      <c r="I5" s="89"/>
      <c r="J5" s="89"/>
      <c r="K5" s="89"/>
      <c r="L5" s="89"/>
      <c r="M5" s="89"/>
      <c r="N5" s="89"/>
      <c r="O5" s="89"/>
      <c r="P5" s="89"/>
      <c r="Q5" s="89"/>
      <c r="R5" s="89"/>
      <c r="S5" s="89"/>
      <c r="T5" s="101"/>
      <c r="U5" s="101"/>
      <c r="V5" s="101"/>
      <c r="W5" s="101"/>
      <c r="X5" s="101"/>
      <c r="Y5" s="101"/>
    </row>
    <row r="6" s="286" customFormat="true" ht="12" hidden="false" customHeight="true" outlineLevel="0" collapsed="false">
      <c r="A6" s="284"/>
      <c r="B6" s="285" t="s">
        <v>711</v>
      </c>
      <c r="C6" s="285"/>
      <c r="D6" s="285"/>
      <c r="E6" s="285"/>
      <c r="F6" s="285"/>
      <c r="G6" s="285"/>
      <c r="H6" s="285"/>
      <c r="I6" s="285"/>
      <c r="J6" s="285"/>
      <c r="K6" s="109" t="s">
        <v>711</v>
      </c>
      <c r="L6" s="109"/>
      <c r="M6" s="109"/>
      <c r="N6" s="109"/>
      <c r="O6" s="109"/>
      <c r="P6" s="109"/>
      <c r="Q6" s="109"/>
      <c r="R6" s="109"/>
      <c r="S6" s="109"/>
      <c r="T6" s="109" t="s">
        <v>711</v>
      </c>
      <c r="U6" s="109"/>
      <c r="V6" s="109"/>
      <c r="W6" s="109"/>
      <c r="X6" s="109"/>
      <c r="Y6" s="109"/>
      <c r="Z6" s="109"/>
      <c r="AA6" s="109"/>
    </row>
    <row r="7" s="294" customFormat="true" ht="15" hidden="false" customHeight="true" outlineLevel="0" collapsed="false">
      <c r="A7" s="287" t="s">
        <v>712</v>
      </c>
      <c r="B7" s="288" t="s">
        <v>713</v>
      </c>
      <c r="C7" s="289" t="s">
        <v>2075</v>
      </c>
      <c r="D7" s="289" t="s">
        <v>715</v>
      </c>
      <c r="E7" s="289" t="s">
        <v>716</v>
      </c>
      <c r="F7" s="289" t="s">
        <v>325</v>
      </c>
      <c r="G7" s="289" t="s">
        <v>2076</v>
      </c>
      <c r="H7" s="289" t="s">
        <v>718</v>
      </c>
      <c r="I7" s="290" t="s">
        <v>719</v>
      </c>
      <c r="J7" s="290" t="s">
        <v>213</v>
      </c>
      <c r="K7" s="284" t="s">
        <v>216</v>
      </c>
      <c r="L7" s="159" t="s">
        <v>2077</v>
      </c>
      <c r="M7" s="159" t="s">
        <v>720</v>
      </c>
      <c r="N7" s="159" t="s">
        <v>720</v>
      </c>
      <c r="O7" s="159" t="s">
        <v>2078</v>
      </c>
      <c r="P7" s="159" t="s">
        <v>722</v>
      </c>
      <c r="Q7" s="159" t="s">
        <v>2079</v>
      </c>
      <c r="R7" s="293" t="s">
        <v>334</v>
      </c>
      <c r="S7" s="159" t="s">
        <v>2080</v>
      </c>
      <c r="T7" s="294" t="s">
        <v>243</v>
      </c>
      <c r="U7" s="188" t="s">
        <v>335</v>
      </c>
      <c r="V7" s="188" t="s">
        <v>724</v>
      </c>
      <c r="W7" s="188" t="s">
        <v>725</v>
      </c>
      <c r="X7" s="188" t="s">
        <v>726</v>
      </c>
      <c r="Y7" s="188" t="s">
        <v>258</v>
      </c>
      <c r="Z7" s="159" t="s">
        <v>261</v>
      </c>
      <c r="AA7" s="294" t="s">
        <v>727</v>
      </c>
    </row>
    <row r="8" s="294" customFormat="true" ht="12" hidden="false" customHeight="true" outlineLevel="0" collapsed="false">
      <c r="A8" s="287" t="s">
        <v>788</v>
      </c>
      <c r="B8" s="295"/>
      <c r="C8" s="296"/>
      <c r="D8" s="296"/>
      <c r="E8" s="296"/>
      <c r="F8" s="296"/>
      <c r="G8" s="296" t="s">
        <v>730</v>
      </c>
      <c r="H8" s="296" t="s">
        <v>731</v>
      </c>
      <c r="I8" s="297"/>
      <c r="J8" s="297"/>
      <c r="K8" s="287"/>
      <c r="L8" s="291" t="s">
        <v>732</v>
      </c>
      <c r="M8" s="291" t="s">
        <v>733</v>
      </c>
      <c r="N8" s="291" t="s">
        <v>734</v>
      </c>
      <c r="O8" s="291" t="s">
        <v>735</v>
      </c>
      <c r="P8" s="291" t="s">
        <v>736</v>
      </c>
      <c r="Q8" s="291" t="s">
        <v>737</v>
      </c>
      <c r="R8" s="292"/>
      <c r="S8" s="291"/>
      <c r="U8" s="185"/>
      <c r="V8" s="185" t="s">
        <v>738</v>
      </c>
      <c r="W8" s="185" t="s">
        <v>739</v>
      </c>
      <c r="X8" s="185" t="s">
        <v>740</v>
      </c>
      <c r="Y8" s="185"/>
      <c r="Z8" s="291"/>
      <c r="AA8" s="294" t="s">
        <v>741</v>
      </c>
    </row>
    <row r="9" s="294" customFormat="true" ht="12" hidden="false" customHeight="true" outlineLevel="0" collapsed="false">
      <c r="A9" s="298" t="s">
        <v>2087</v>
      </c>
      <c r="B9" s="299" t="s">
        <v>744</v>
      </c>
      <c r="C9" s="300" t="s">
        <v>745</v>
      </c>
      <c r="D9" s="300" t="s">
        <v>746</v>
      </c>
      <c r="E9" s="300" t="s">
        <v>747</v>
      </c>
      <c r="F9" s="300" t="s">
        <v>748</v>
      </c>
      <c r="G9" s="300" t="s">
        <v>749</v>
      </c>
      <c r="H9" s="300" t="s">
        <v>750</v>
      </c>
      <c r="I9" s="301" t="s">
        <v>751</v>
      </c>
      <c r="J9" s="301" t="s">
        <v>752</v>
      </c>
      <c r="K9" s="298" t="s">
        <v>214</v>
      </c>
      <c r="L9" s="302" t="s">
        <v>217</v>
      </c>
      <c r="M9" s="302" t="s">
        <v>223</v>
      </c>
      <c r="N9" s="302" t="s">
        <v>220</v>
      </c>
      <c r="O9" s="302" t="s">
        <v>226</v>
      </c>
      <c r="P9" s="302" t="s">
        <v>229</v>
      </c>
      <c r="Q9" s="302" t="s">
        <v>232</v>
      </c>
      <c r="R9" s="112" t="s">
        <v>235</v>
      </c>
      <c r="S9" s="302" t="s">
        <v>238</v>
      </c>
      <c r="T9" s="303" t="s">
        <v>241</v>
      </c>
      <c r="U9" s="197" t="s">
        <v>244</v>
      </c>
      <c r="V9" s="197" t="s">
        <v>247</v>
      </c>
      <c r="W9" s="197" t="s">
        <v>250</v>
      </c>
      <c r="X9" s="197" t="s">
        <v>253</v>
      </c>
      <c r="Y9" s="197" t="s">
        <v>256</v>
      </c>
      <c r="Z9" s="112" t="s">
        <v>259</v>
      </c>
      <c r="AA9" s="112" t="s">
        <v>262</v>
      </c>
    </row>
    <row r="10" customFormat="false" ht="24" hidden="false" customHeight="true" outlineLevel="0" collapsed="false">
      <c r="A10" s="320" t="s">
        <v>789</v>
      </c>
      <c r="B10" s="105" t="n">
        <v>17213</v>
      </c>
      <c r="C10" s="105" t="n">
        <v>679</v>
      </c>
      <c r="D10" s="105" t="n">
        <v>276</v>
      </c>
      <c r="E10" s="105" t="n">
        <v>418</v>
      </c>
      <c r="F10" s="105" t="n">
        <v>1133</v>
      </c>
      <c r="G10" s="105" t="n">
        <v>424</v>
      </c>
      <c r="H10" s="105" t="n">
        <v>1125</v>
      </c>
      <c r="I10" s="105" t="n">
        <v>648</v>
      </c>
      <c r="J10" s="105" t="n">
        <v>1929</v>
      </c>
      <c r="K10" s="105" t="n">
        <v>996</v>
      </c>
      <c r="L10" s="105" t="n">
        <v>190</v>
      </c>
      <c r="M10" s="105" t="n">
        <v>1357</v>
      </c>
      <c r="N10" s="105" t="n">
        <v>3365</v>
      </c>
      <c r="O10" s="105" t="n">
        <v>387</v>
      </c>
      <c r="P10" s="105" t="n">
        <v>789</v>
      </c>
      <c r="Q10" s="105" t="n">
        <v>72</v>
      </c>
      <c r="R10" s="105" t="n">
        <v>141</v>
      </c>
      <c r="S10" s="105" t="n">
        <v>1087</v>
      </c>
      <c r="T10" s="105" t="n">
        <v>29</v>
      </c>
      <c r="U10" s="105" t="n">
        <v>159</v>
      </c>
      <c r="V10" s="105" t="n">
        <v>158</v>
      </c>
      <c r="W10" s="105" t="n">
        <v>14</v>
      </c>
      <c r="X10" s="105" t="n">
        <v>1203</v>
      </c>
      <c r="Y10" s="105" t="n">
        <v>467</v>
      </c>
      <c r="Z10" s="105" t="n">
        <v>97</v>
      </c>
      <c r="AA10" s="105" t="n">
        <v>69</v>
      </c>
    </row>
    <row r="11" customFormat="false" ht="22.5" hidden="false" customHeight="true" outlineLevel="0" collapsed="false">
      <c r="A11" s="208" t="s">
        <v>790</v>
      </c>
      <c r="B11" s="105" t="n">
        <v>3447</v>
      </c>
      <c r="C11" s="105" t="n">
        <v>579</v>
      </c>
      <c r="D11" s="105" t="n">
        <v>1</v>
      </c>
      <c r="E11" s="105" t="n">
        <v>11</v>
      </c>
      <c r="F11" s="105" t="n">
        <v>52</v>
      </c>
      <c r="G11" s="105" t="n">
        <v>23</v>
      </c>
      <c r="H11" s="105" t="n">
        <v>23</v>
      </c>
      <c r="I11" s="105" t="n">
        <v>217</v>
      </c>
      <c r="J11" s="105" t="n">
        <v>75</v>
      </c>
      <c r="K11" s="105" t="n">
        <v>5</v>
      </c>
      <c r="L11" s="105" t="n">
        <v>8</v>
      </c>
      <c r="M11" s="105" t="n">
        <v>31</v>
      </c>
      <c r="N11" s="105" t="n">
        <v>1316</v>
      </c>
      <c r="O11" s="105" t="n">
        <v>184</v>
      </c>
      <c r="P11" s="105" t="n">
        <v>25</v>
      </c>
      <c r="Q11" s="105" t="n">
        <v>10</v>
      </c>
      <c r="R11" s="105" t="n">
        <v>6</v>
      </c>
      <c r="S11" s="105" t="n">
        <v>21</v>
      </c>
      <c r="T11" s="105" t="s">
        <v>337</v>
      </c>
      <c r="U11" s="105" t="n">
        <v>2</v>
      </c>
      <c r="V11" s="105" t="n">
        <v>7</v>
      </c>
      <c r="W11" s="105" t="n">
        <v>8</v>
      </c>
      <c r="X11" s="105" t="n">
        <v>816</v>
      </c>
      <c r="Y11" s="105" t="n">
        <v>18</v>
      </c>
      <c r="Z11" s="105" t="n">
        <v>4</v>
      </c>
      <c r="AA11" s="105" t="n">
        <v>5</v>
      </c>
    </row>
    <row r="12" customFormat="false" ht="11.25" hidden="false" customHeight="false" outlineLevel="0" collapsed="false">
      <c r="A12" s="209" t="s">
        <v>791</v>
      </c>
      <c r="B12" s="105" t="n">
        <v>2357</v>
      </c>
      <c r="C12" s="105" t="n">
        <v>576</v>
      </c>
      <c r="D12" s="105" t="n">
        <v>1</v>
      </c>
      <c r="E12" s="105" t="n">
        <v>5</v>
      </c>
      <c r="F12" s="105" t="n">
        <v>28</v>
      </c>
      <c r="G12" s="105" t="n">
        <v>11</v>
      </c>
      <c r="H12" s="105" t="n">
        <v>14</v>
      </c>
      <c r="I12" s="105" t="n">
        <v>12</v>
      </c>
      <c r="J12" s="105" t="n">
        <v>13</v>
      </c>
      <c r="K12" s="105" t="n">
        <v>3</v>
      </c>
      <c r="L12" s="105" t="n">
        <v>2</v>
      </c>
      <c r="M12" s="105" t="n">
        <v>5</v>
      </c>
      <c r="N12" s="105" t="n">
        <v>1146</v>
      </c>
      <c r="O12" s="105" t="n">
        <v>115</v>
      </c>
      <c r="P12" s="105" t="n">
        <v>7</v>
      </c>
      <c r="Q12" s="105" t="n">
        <v>4</v>
      </c>
      <c r="R12" s="105" t="n">
        <v>3</v>
      </c>
      <c r="S12" s="105" t="n">
        <v>15</v>
      </c>
      <c r="T12" s="105" t="s">
        <v>337</v>
      </c>
      <c r="U12" s="105" t="n">
        <v>1</v>
      </c>
      <c r="V12" s="105" t="s">
        <v>337</v>
      </c>
      <c r="W12" s="105" t="n">
        <v>1</v>
      </c>
      <c r="X12" s="105" t="n">
        <v>378</v>
      </c>
      <c r="Y12" s="105" t="n">
        <v>14</v>
      </c>
      <c r="Z12" s="105" t="n">
        <v>2</v>
      </c>
      <c r="AA12" s="105" t="n">
        <v>1</v>
      </c>
    </row>
    <row r="13" customFormat="false" ht="11.25" hidden="false" customHeight="false" outlineLevel="0" collapsed="false">
      <c r="A13" s="209" t="s">
        <v>792</v>
      </c>
      <c r="B13" s="105" t="n">
        <v>114</v>
      </c>
      <c r="C13" s="105" t="s">
        <v>337</v>
      </c>
      <c r="D13" s="105" t="s">
        <v>337</v>
      </c>
      <c r="E13" s="105" t="s">
        <v>337</v>
      </c>
      <c r="F13" s="105" t="n">
        <v>3</v>
      </c>
      <c r="G13" s="105" t="n">
        <v>1</v>
      </c>
      <c r="H13" s="105" t="n">
        <v>1</v>
      </c>
      <c r="I13" s="105" t="n">
        <v>14</v>
      </c>
      <c r="J13" s="105" t="s">
        <v>337</v>
      </c>
      <c r="K13" s="105" t="n">
        <v>1</v>
      </c>
      <c r="L13" s="105" t="s">
        <v>337</v>
      </c>
      <c r="M13" s="105" t="s">
        <v>337</v>
      </c>
      <c r="N13" s="105" t="n">
        <v>3</v>
      </c>
      <c r="O13" s="105" t="s">
        <v>337</v>
      </c>
      <c r="P13" s="105" t="n">
        <v>3</v>
      </c>
      <c r="Q13" s="105" t="s">
        <v>337</v>
      </c>
      <c r="R13" s="105" t="s">
        <v>337</v>
      </c>
      <c r="S13" s="105" t="s">
        <v>337</v>
      </c>
      <c r="T13" s="105" t="s">
        <v>337</v>
      </c>
      <c r="U13" s="105" t="s">
        <v>337</v>
      </c>
      <c r="V13" s="105" t="n">
        <v>2</v>
      </c>
      <c r="W13" s="105" t="s">
        <v>337</v>
      </c>
      <c r="X13" s="105" t="n">
        <v>86</v>
      </c>
      <c r="Y13" s="105" t="s">
        <v>337</v>
      </c>
      <c r="Z13" s="105" t="s">
        <v>337</v>
      </c>
      <c r="AA13" s="105" t="s">
        <v>337</v>
      </c>
    </row>
    <row r="14" customFormat="false" ht="11.25" hidden="false" customHeight="false" outlineLevel="0" collapsed="false">
      <c r="A14" s="209" t="s">
        <v>793</v>
      </c>
      <c r="B14" s="105" t="n">
        <v>7</v>
      </c>
      <c r="C14" s="105" t="s">
        <v>337</v>
      </c>
      <c r="D14" s="105" t="s">
        <v>337</v>
      </c>
      <c r="E14" s="105" t="s">
        <v>337</v>
      </c>
      <c r="F14" s="105" t="s">
        <v>337</v>
      </c>
      <c r="G14" s="105" t="s">
        <v>337</v>
      </c>
      <c r="H14" s="105" t="s">
        <v>337</v>
      </c>
      <c r="I14" s="105" t="n">
        <v>7</v>
      </c>
      <c r="J14" s="105" t="s">
        <v>337</v>
      </c>
      <c r="K14" s="105" t="s">
        <v>337</v>
      </c>
      <c r="L14" s="105" t="s">
        <v>337</v>
      </c>
      <c r="M14" s="105" t="s">
        <v>337</v>
      </c>
      <c r="N14" s="105" t="s">
        <v>337</v>
      </c>
      <c r="O14" s="105" t="s">
        <v>337</v>
      </c>
      <c r="P14" s="105" t="s">
        <v>337</v>
      </c>
      <c r="Q14" s="105" t="s">
        <v>337</v>
      </c>
      <c r="R14" s="105" t="s">
        <v>337</v>
      </c>
      <c r="S14" s="105" t="s">
        <v>337</v>
      </c>
      <c r="T14" s="105" t="s">
        <v>337</v>
      </c>
      <c r="U14" s="105" t="s">
        <v>337</v>
      </c>
      <c r="V14" s="105" t="s">
        <v>337</v>
      </c>
      <c r="W14" s="105" t="s">
        <v>337</v>
      </c>
      <c r="X14" s="105" t="s">
        <v>337</v>
      </c>
      <c r="Y14" s="105" t="s">
        <v>337</v>
      </c>
      <c r="Z14" s="105" t="s">
        <v>337</v>
      </c>
      <c r="AA14" s="105" t="s">
        <v>337</v>
      </c>
    </row>
    <row r="15" customFormat="false" ht="11.25" hidden="false" customHeight="false" outlineLevel="0" collapsed="false">
      <c r="A15" s="209" t="s">
        <v>794</v>
      </c>
      <c r="B15" s="105" t="n">
        <v>8</v>
      </c>
      <c r="C15" s="105" t="n">
        <v>3</v>
      </c>
      <c r="D15" s="105" t="s">
        <v>337</v>
      </c>
      <c r="E15" s="105" t="s">
        <v>337</v>
      </c>
      <c r="F15" s="105" t="n">
        <v>1</v>
      </c>
      <c r="G15" s="105" t="s">
        <v>337</v>
      </c>
      <c r="H15" s="105" t="n">
        <v>2</v>
      </c>
      <c r="I15" s="105" t="s">
        <v>337</v>
      </c>
      <c r="J15" s="105" t="s">
        <v>337</v>
      </c>
      <c r="K15" s="105" t="s">
        <v>337</v>
      </c>
      <c r="L15" s="105" t="s">
        <v>337</v>
      </c>
      <c r="M15" s="105" t="s">
        <v>337</v>
      </c>
      <c r="N15" s="105" t="s">
        <v>337</v>
      </c>
      <c r="O15" s="105" t="s">
        <v>337</v>
      </c>
      <c r="P15" s="105" t="n">
        <v>1</v>
      </c>
      <c r="Q15" s="105" t="s">
        <v>337</v>
      </c>
      <c r="R15" s="105" t="s">
        <v>337</v>
      </c>
      <c r="S15" s="105" t="s">
        <v>337</v>
      </c>
      <c r="T15" s="105" t="s">
        <v>337</v>
      </c>
      <c r="U15" s="105" t="s">
        <v>337</v>
      </c>
      <c r="V15" s="105" t="s">
        <v>337</v>
      </c>
      <c r="W15" s="105" t="s">
        <v>337</v>
      </c>
      <c r="X15" s="105" t="s">
        <v>337</v>
      </c>
      <c r="Y15" s="105" t="s">
        <v>337</v>
      </c>
      <c r="Z15" s="105" t="s">
        <v>337</v>
      </c>
      <c r="AA15" s="105" t="n">
        <v>1</v>
      </c>
    </row>
    <row r="16" customFormat="false" ht="11.25" hidden="false" customHeight="false" outlineLevel="0" collapsed="false">
      <c r="A16" s="209" t="s">
        <v>795</v>
      </c>
      <c r="B16" s="105" t="n">
        <v>127</v>
      </c>
      <c r="C16" s="105" t="s">
        <v>337</v>
      </c>
      <c r="D16" s="105" t="s">
        <v>337</v>
      </c>
      <c r="E16" s="105" t="s">
        <v>337</v>
      </c>
      <c r="F16" s="105" t="s">
        <v>337</v>
      </c>
      <c r="G16" s="105" t="s">
        <v>337</v>
      </c>
      <c r="H16" s="105" t="s">
        <v>337</v>
      </c>
      <c r="I16" s="105" t="s">
        <v>337</v>
      </c>
      <c r="J16" s="105" t="s">
        <v>337</v>
      </c>
      <c r="K16" s="105" t="s">
        <v>337</v>
      </c>
      <c r="L16" s="105" t="n">
        <v>2</v>
      </c>
      <c r="M16" s="105" t="n">
        <v>12</v>
      </c>
      <c r="N16" s="105" t="n">
        <v>105</v>
      </c>
      <c r="O16" s="105" t="s">
        <v>337</v>
      </c>
      <c r="P16" s="105" t="n">
        <v>8</v>
      </c>
      <c r="Q16" s="105" t="s">
        <v>337</v>
      </c>
      <c r="R16" s="105" t="s">
        <v>337</v>
      </c>
      <c r="S16" s="105" t="s">
        <v>337</v>
      </c>
      <c r="T16" s="105" t="s">
        <v>337</v>
      </c>
      <c r="U16" s="105" t="s">
        <v>337</v>
      </c>
      <c r="V16" s="105" t="s">
        <v>337</v>
      </c>
      <c r="W16" s="105" t="s">
        <v>337</v>
      </c>
      <c r="X16" s="105" t="s">
        <v>337</v>
      </c>
      <c r="Y16" s="105" t="s">
        <v>337</v>
      </c>
      <c r="Z16" s="105" t="s">
        <v>337</v>
      </c>
      <c r="AA16" s="105" t="s">
        <v>337</v>
      </c>
    </row>
    <row r="17" customFormat="false" ht="11.25" hidden="false" customHeight="false" outlineLevel="0" collapsed="false">
      <c r="A17" s="209" t="s">
        <v>796</v>
      </c>
      <c r="B17" s="105" t="n">
        <v>834</v>
      </c>
      <c r="C17" s="105" t="s">
        <v>337</v>
      </c>
      <c r="D17" s="105" t="s">
        <v>337</v>
      </c>
      <c r="E17" s="105" t="n">
        <v>6</v>
      </c>
      <c r="F17" s="105" t="n">
        <v>20</v>
      </c>
      <c r="G17" s="105" t="n">
        <v>11</v>
      </c>
      <c r="H17" s="105" t="n">
        <v>6</v>
      </c>
      <c r="I17" s="105" t="n">
        <v>184</v>
      </c>
      <c r="J17" s="105" t="n">
        <v>62</v>
      </c>
      <c r="K17" s="105" t="n">
        <v>1</v>
      </c>
      <c r="L17" s="105" t="n">
        <v>4</v>
      </c>
      <c r="M17" s="105" t="n">
        <v>14</v>
      </c>
      <c r="N17" s="105" t="n">
        <v>62</v>
      </c>
      <c r="O17" s="105" t="n">
        <v>69</v>
      </c>
      <c r="P17" s="105" t="n">
        <v>6</v>
      </c>
      <c r="Q17" s="105" t="n">
        <v>6</v>
      </c>
      <c r="R17" s="105" t="n">
        <v>3</v>
      </c>
      <c r="S17" s="105" t="n">
        <v>6</v>
      </c>
      <c r="T17" s="105" t="s">
        <v>337</v>
      </c>
      <c r="U17" s="105" t="n">
        <v>1</v>
      </c>
      <c r="V17" s="105" t="n">
        <v>5</v>
      </c>
      <c r="W17" s="105" t="n">
        <v>7</v>
      </c>
      <c r="X17" s="105" t="n">
        <v>352</v>
      </c>
      <c r="Y17" s="105" t="n">
        <v>4</v>
      </c>
      <c r="Z17" s="105" t="n">
        <v>2</v>
      </c>
      <c r="AA17" s="105" t="n">
        <v>3</v>
      </c>
    </row>
    <row r="18" customFormat="false" ht="11.25" hidden="false" customHeight="false" outlineLevel="0" collapsed="false">
      <c r="A18" s="208" t="s">
        <v>797</v>
      </c>
      <c r="B18" s="105" t="n">
        <v>3794</v>
      </c>
      <c r="C18" s="105" t="n">
        <v>6</v>
      </c>
      <c r="D18" s="105" t="n">
        <v>2</v>
      </c>
      <c r="E18" s="105" t="n">
        <v>9</v>
      </c>
      <c r="F18" s="105" t="n">
        <v>62</v>
      </c>
      <c r="G18" s="105" t="n">
        <v>75</v>
      </c>
      <c r="H18" s="105" t="n">
        <v>838</v>
      </c>
      <c r="I18" s="105" t="n">
        <v>73</v>
      </c>
      <c r="J18" s="105" t="n">
        <v>1789</v>
      </c>
      <c r="K18" s="105" t="n">
        <v>646</v>
      </c>
      <c r="L18" s="105" t="n">
        <v>6</v>
      </c>
      <c r="M18" s="105" t="n">
        <v>7</v>
      </c>
      <c r="N18" s="105" t="n">
        <v>90</v>
      </c>
      <c r="O18" s="105" t="n">
        <v>3</v>
      </c>
      <c r="P18" s="105" t="n">
        <v>21</v>
      </c>
      <c r="Q18" s="105" t="n">
        <v>9</v>
      </c>
      <c r="R18" s="105" t="n">
        <v>8</v>
      </c>
      <c r="S18" s="105" t="n">
        <v>71</v>
      </c>
      <c r="T18" s="105" t="n">
        <v>1</v>
      </c>
      <c r="U18" s="105" t="n">
        <v>8</v>
      </c>
      <c r="V18" s="105" t="n">
        <v>9</v>
      </c>
      <c r="W18" s="105" t="n">
        <v>3</v>
      </c>
      <c r="X18" s="105" t="n">
        <v>33</v>
      </c>
      <c r="Y18" s="105" t="n">
        <v>6</v>
      </c>
      <c r="Z18" s="105" t="n">
        <v>13</v>
      </c>
      <c r="AA18" s="105" t="n">
        <v>6</v>
      </c>
    </row>
    <row r="19" customFormat="false" ht="11.25" hidden="false" customHeight="false" outlineLevel="0" collapsed="false">
      <c r="A19" s="209" t="s">
        <v>798</v>
      </c>
      <c r="B19" s="105" t="n">
        <v>245</v>
      </c>
      <c r="C19" s="105" t="n">
        <v>1</v>
      </c>
      <c r="D19" s="105" t="s">
        <v>337</v>
      </c>
      <c r="E19" s="105" t="n">
        <v>3</v>
      </c>
      <c r="F19" s="105" t="n">
        <v>20</v>
      </c>
      <c r="G19" s="105" t="n">
        <v>16</v>
      </c>
      <c r="H19" s="105" t="n">
        <v>9</v>
      </c>
      <c r="I19" s="105" t="n">
        <v>11</v>
      </c>
      <c r="J19" s="105" t="n">
        <v>89</v>
      </c>
      <c r="K19" s="105" t="n">
        <v>18</v>
      </c>
      <c r="L19" s="105" t="s">
        <v>337</v>
      </c>
      <c r="M19" s="105" t="s">
        <v>337</v>
      </c>
      <c r="N19" s="105" t="n">
        <v>24</v>
      </c>
      <c r="O19" s="105" t="n">
        <v>1</v>
      </c>
      <c r="P19" s="105" t="n">
        <v>15</v>
      </c>
      <c r="Q19" s="105" t="n">
        <v>1</v>
      </c>
      <c r="R19" s="105" t="n">
        <v>2</v>
      </c>
      <c r="S19" s="105" t="n">
        <v>15</v>
      </c>
      <c r="T19" s="105" t="s">
        <v>337</v>
      </c>
      <c r="U19" s="105" t="n">
        <v>1</v>
      </c>
      <c r="V19" s="105" t="n">
        <v>6</v>
      </c>
      <c r="W19" s="105" t="n">
        <v>1</v>
      </c>
      <c r="X19" s="105" t="n">
        <v>8</v>
      </c>
      <c r="Y19" s="105" t="s">
        <v>337</v>
      </c>
      <c r="Z19" s="105" t="n">
        <v>1</v>
      </c>
      <c r="AA19" s="105" t="n">
        <v>3</v>
      </c>
    </row>
    <row r="20" customFormat="false" ht="11.25" hidden="false" customHeight="false" outlineLevel="0" collapsed="false">
      <c r="A20" s="209" t="s">
        <v>799</v>
      </c>
      <c r="B20" s="105" t="n">
        <v>83</v>
      </c>
      <c r="C20" s="105" t="n">
        <v>1</v>
      </c>
      <c r="D20" s="105" t="s">
        <v>337</v>
      </c>
      <c r="E20" s="105" t="s">
        <v>337</v>
      </c>
      <c r="F20" s="105" t="n">
        <v>1</v>
      </c>
      <c r="G20" s="105" t="s">
        <v>337</v>
      </c>
      <c r="H20" s="105" t="s">
        <v>337</v>
      </c>
      <c r="I20" s="105" t="n">
        <v>1</v>
      </c>
      <c r="J20" s="105" t="n">
        <v>71</v>
      </c>
      <c r="K20" s="105" t="s">
        <v>337</v>
      </c>
      <c r="L20" s="105" t="s">
        <v>337</v>
      </c>
      <c r="M20" s="105" t="s">
        <v>337</v>
      </c>
      <c r="N20" s="105" t="n">
        <v>3</v>
      </c>
      <c r="O20" s="105" t="s">
        <v>337</v>
      </c>
      <c r="P20" s="105" t="n">
        <v>1</v>
      </c>
      <c r="Q20" s="105" t="s">
        <v>337</v>
      </c>
      <c r="R20" s="105" t="s">
        <v>337</v>
      </c>
      <c r="S20" s="105" t="n">
        <v>3</v>
      </c>
      <c r="T20" s="105" t="s">
        <v>337</v>
      </c>
      <c r="U20" s="105" t="s">
        <v>337</v>
      </c>
      <c r="V20" s="105" t="n">
        <v>1</v>
      </c>
      <c r="W20" s="105" t="s">
        <v>337</v>
      </c>
      <c r="X20" s="105" t="n">
        <v>1</v>
      </c>
      <c r="Y20" s="105" t="s">
        <v>337</v>
      </c>
      <c r="Z20" s="105" t="s">
        <v>337</v>
      </c>
      <c r="AA20" s="105" t="s">
        <v>337</v>
      </c>
    </row>
    <row r="21" customFormat="false" ht="11.25" hidden="false" customHeight="false" outlineLevel="0" collapsed="false">
      <c r="A21" s="209" t="s">
        <v>800</v>
      </c>
      <c r="B21" s="105" t="n">
        <v>895</v>
      </c>
      <c r="C21" s="105" t="s">
        <v>337</v>
      </c>
      <c r="D21" s="105" t="s">
        <v>337</v>
      </c>
      <c r="E21" s="105" t="s">
        <v>337</v>
      </c>
      <c r="F21" s="105" t="n">
        <v>5</v>
      </c>
      <c r="G21" s="105" t="n">
        <v>5</v>
      </c>
      <c r="H21" s="105" t="n">
        <v>790</v>
      </c>
      <c r="I21" s="105" t="n">
        <v>9</v>
      </c>
      <c r="J21" s="105" t="n">
        <v>77</v>
      </c>
      <c r="K21" s="105" t="s">
        <v>337</v>
      </c>
      <c r="L21" s="105" t="s">
        <v>337</v>
      </c>
      <c r="M21" s="105" t="s">
        <v>337</v>
      </c>
      <c r="N21" s="105" t="n">
        <v>1</v>
      </c>
      <c r="O21" s="105" t="n">
        <v>1</v>
      </c>
      <c r="P21" s="105" t="s">
        <v>337</v>
      </c>
      <c r="Q21" s="105" t="s">
        <v>337</v>
      </c>
      <c r="R21" s="105" t="s">
        <v>337</v>
      </c>
      <c r="S21" s="105" t="n">
        <v>7</v>
      </c>
      <c r="T21" s="105" t="s">
        <v>337</v>
      </c>
      <c r="U21" s="105" t="s">
        <v>337</v>
      </c>
      <c r="V21" s="105" t="s">
        <v>337</v>
      </c>
      <c r="W21" s="105" t="s">
        <v>337</v>
      </c>
      <c r="X21" s="105" t="s">
        <v>337</v>
      </c>
      <c r="Y21" s="105" t="s">
        <v>337</v>
      </c>
      <c r="Z21" s="105" t="s">
        <v>337</v>
      </c>
      <c r="AA21" s="105" t="s">
        <v>337</v>
      </c>
    </row>
    <row r="22" customFormat="false" ht="10.5" hidden="false" customHeight="true" outlineLevel="0" collapsed="false">
      <c r="A22" s="209" t="s">
        <v>801</v>
      </c>
      <c r="B22" s="105" t="n">
        <v>174</v>
      </c>
      <c r="C22" s="105" t="n">
        <v>1</v>
      </c>
      <c r="D22" s="105" t="s">
        <v>337</v>
      </c>
      <c r="E22" s="105" t="n">
        <v>3</v>
      </c>
      <c r="F22" s="105" t="n">
        <v>22</v>
      </c>
      <c r="G22" s="105" t="n">
        <v>37</v>
      </c>
      <c r="H22" s="105" t="n">
        <v>22</v>
      </c>
      <c r="I22" s="105" t="n">
        <v>18</v>
      </c>
      <c r="J22" s="105" t="n">
        <v>4</v>
      </c>
      <c r="K22" s="105" t="n">
        <v>15</v>
      </c>
      <c r="L22" s="105" t="s">
        <v>337</v>
      </c>
      <c r="M22" s="105" t="n">
        <v>1</v>
      </c>
      <c r="N22" s="105" t="n">
        <v>36</v>
      </c>
      <c r="O22" s="105" t="n">
        <v>1</v>
      </c>
      <c r="P22" s="105" t="n">
        <v>4</v>
      </c>
      <c r="Q22" s="105" t="s">
        <v>337</v>
      </c>
      <c r="R22" s="105" t="n">
        <v>1</v>
      </c>
      <c r="S22" s="105" t="s">
        <v>337</v>
      </c>
      <c r="T22" s="105" t="n">
        <v>1</v>
      </c>
      <c r="U22" s="105" t="s">
        <v>337</v>
      </c>
      <c r="V22" s="105" t="n">
        <v>2</v>
      </c>
      <c r="W22" s="105" t="s">
        <v>337</v>
      </c>
      <c r="X22" s="105" t="n">
        <v>4</v>
      </c>
      <c r="Y22" s="105" t="n">
        <v>1</v>
      </c>
      <c r="Z22" s="105" t="n">
        <v>1</v>
      </c>
      <c r="AA22" s="105" t="s">
        <v>337</v>
      </c>
    </row>
    <row r="23" customFormat="false" ht="11.25" hidden="false" customHeight="false" outlineLevel="0" collapsed="false">
      <c r="A23" s="209" t="s">
        <v>802</v>
      </c>
      <c r="B23" s="105" t="n">
        <v>15</v>
      </c>
      <c r="C23" s="105" t="s">
        <v>337</v>
      </c>
      <c r="D23" s="105" t="s">
        <v>337</v>
      </c>
      <c r="E23" s="105" t="s">
        <v>337</v>
      </c>
      <c r="F23" s="105" t="s">
        <v>337</v>
      </c>
      <c r="G23" s="105" t="s">
        <v>337</v>
      </c>
      <c r="H23" s="105" t="s">
        <v>337</v>
      </c>
      <c r="I23" s="105" t="n">
        <v>1</v>
      </c>
      <c r="J23" s="105" t="n">
        <v>9</v>
      </c>
      <c r="K23" s="105" t="s">
        <v>337</v>
      </c>
      <c r="L23" s="105" t="s">
        <v>337</v>
      </c>
      <c r="M23" s="105" t="s">
        <v>337</v>
      </c>
      <c r="N23" s="105" t="s">
        <v>337</v>
      </c>
      <c r="O23" s="105" t="s">
        <v>337</v>
      </c>
      <c r="P23" s="105" t="s">
        <v>337</v>
      </c>
      <c r="Q23" s="105" t="s">
        <v>337</v>
      </c>
      <c r="R23" s="105" t="s">
        <v>337</v>
      </c>
      <c r="S23" s="105" t="n">
        <v>2</v>
      </c>
      <c r="T23" s="105" t="s">
        <v>337</v>
      </c>
      <c r="U23" s="105" t="s">
        <v>337</v>
      </c>
      <c r="V23" s="105" t="s">
        <v>337</v>
      </c>
      <c r="W23" s="105" t="s">
        <v>337</v>
      </c>
      <c r="X23" s="105" t="n">
        <v>1</v>
      </c>
      <c r="Y23" s="105" t="n">
        <v>2</v>
      </c>
      <c r="Z23" s="105" t="s">
        <v>337</v>
      </c>
      <c r="AA23" s="105" t="s">
        <v>337</v>
      </c>
    </row>
    <row r="24" customFormat="false" ht="11.25" hidden="false" customHeight="false" outlineLevel="0" collapsed="false">
      <c r="A24" s="209" t="s">
        <v>803</v>
      </c>
      <c r="B24" s="105" t="n">
        <v>37</v>
      </c>
      <c r="C24" s="105" t="s">
        <v>337</v>
      </c>
      <c r="D24" s="105" t="s">
        <v>337</v>
      </c>
      <c r="E24" s="105" t="s">
        <v>337</v>
      </c>
      <c r="F24" s="105" t="n">
        <v>3</v>
      </c>
      <c r="G24" s="105" t="n">
        <v>2</v>
      </c>
      <c r="H24" s="105" t="s">
        <v>337</v>
      </c>
      <c r="I24" s="105" t="n">
        <v>4</v>
      </c>
      <c r="J24" s="105" t="n">
        <v>2</v>
      </c>
      <c r="K24" s="105" t="s">
        <v>337</v>
      </c>
      <c r="L24" s="105" t="s">
        <v>337</v>
      </c>
      <c r="M24" s="105" t="n">
        <v>3</v>
      </c>
      <c r="N24" s="105" t="n">
        <v>6</v>
      </c>
      <c r="O24" s="105" t="s">
        <v>337</v>
      </c>
      <c r="P24" s="105" t="s">
        <v>337</v>
      </c>
      <c r="Q24" s="105" t="s">
        <v>337</v>
      </c>
      <c r="R24" s="105" t="s">
        <v>337</v>
      </c>
      <c r="S24" s="105" t="n">
        <v>5</v>
      </c>
      <c r="T24" s="105" t="s">
        <v>337</v>
      </c>
      <c r="U24" s="105" t="s">
        <v>337</v>
      </c>
      <c r="V24" s="105" t="s">
        <v>337</v>
      </c>
      <c r="W24" s="105" t="s">
        <v>337</v>
      </c>
      <c r="X24" s="105" t="n">
        <v>4</v>
      </c>
      <c r="Y24" s="105" t="n">
        <v>1</v>
      </c>
      <c r="Z24" s="105" t="n">
        <v>7</v>
      </c>
      <c r="AA24" s="105" t="s">
        <v>337</v>
      </c>
    </row>
    <row r="25" customFormat="false" ht="11.25" hidden="false" customHeight="false" outlineLevel="0" collapsed="false">
      <c r="A25" s="209" t="s">
        <v>804</v>
      </c>
      <c r="B25" s="105" t="n">
        <v>2345</v>
      </c>
      <c r="C25" s="105" t="n">
        <v>3</v>
      </c>
      <c r="D25" s="105" t="n">
        <v>2</v>
      </c>
      <c r="E25" s="105" t="n">
        <v>3</v>
      </c>
      <c r="F25" s="105" t="n">
        <v>11</v>
      </c>
      <c r="G25" s="105" t="n">
        <v>15</v>
      </c>
      <c r="H25" s="105" t="n">
        <v>17</v>
      </c>
      <c r="I25" s="105" t="n">
        <v>29</v>
      </c>
      <c r="J25" s="105" t="n">
        <v>1537</v>
      </c>
      <c r="K25" s="105" t="n">
        <v>613</v>
      </c>
      <c r="L25" s="105" t="n">
        <v>6</v>
      </c>
      <c r="M25" s="105" t="n">
        <v>3</v>
      </c>
      <c r="N25" s="105" t="n">
        <v>20</v>
      </c>
      <c r="O25" s="105" t="s">
        <v>337</v>
      </c>
      <c r="P25" s="105" t="n">
        <v>1</v>
      </c>
      <c r="Q25" s="105" t="n">
        <v>8</v>
      </c>
      <c r="R25" s="105" t="n">
        <v>5</v>
      </c>
      <c r="S25" s="105" t="n">
        <v>39</v>
      </c>
      <c r="T25" s="105" t="s">
        <v>337</v>
      </c>
      <c r="U25" s="105" t="n">
        <v>7</v>
      </c>
      <c r="V25" s="105" t="s">
        <v>337</v>
      </c>
      <c r="W25" s="105" t="n">
        <v>2</v>
      </c>
      <c r="X25" s="105" t="n">
        <v>15</v>
      </c>
      <c r="Y25" s="105" t="n">
        <v>2</v>
      </c>
      <c r="Z25" s="105" t="n">
        <v>4</v>
      </c>
      <c r="AA25" s="105" t="n">
        <v>3</v>
      </c>
    </row>
    <row r="26" customFormat="false" ht="11.25" hidden="false" customHeight="false" outlineLevel="0" collapsed="false">
      <c r="A26" s="208" t="s">
        <v>805</v>
      </c>
      <c r="B26" s="105" t="n">
        <v>183</v>
      </c>
      <c r="C26" s="105" t="s">
        <v>337</v>
      </c>
      <c r="D26" s="105" t="s">
        <v>337</v>
      </c>
      <c r="E26" s="105" t="s">
        <v>337</v>
      </c>
      <c r="F26" s="105" t="s">
        <v>337</v>
      </c>
      <c r="G26" s="105" t="s">
        <v>337</v>
      </c>
      <c r="H26" s="105" t="s">
        <v>337</v>
      </c>
      <c r="I26" s="105" t="s">
        <v>337</v>
      </c>
      <c r="J26" s="105" t="s">
        <v>337</v>
      </c>
      <c r="K26" s="105" t="s">
        <v>337</v>
      </c>
      <c r="L26" s="105" t="s">
        <v>337</v>
      </c>
      <c r="M26" s="105" t="n">
        <v>72</v>
      </c>
      <c r="N26" s="105" t="n">
        <v>110</v>
      </c>
      <c r="O26" s="105" t="s">
        <v>337</v>
      </c>
      <c r="P26" s="105" t="s">
        <v>337</v>
      </c>
      <c r="Q26" s="105" t="s">
        <v>337</v>
      </c>
      <c r="R26" s="105" t="n">
        <v>1</v>
      </c>
      <c r="S26" s="105" t="s">
        <v>337</v>
      </c>
      <c r="T26" s="105" t="s">
        <v>337</v>
      </c>
      <c r="U26" s="105" t="s">
        <v>337</v>
      </c>
      <c r="V26" s="105" t="s">
        <v>337</v>
      </c>
      <c r="W26" s="105" t="s">
        <v>337</v>
      </c>
      <c r="X26" s="105" t="s">
        <v>337</v>
      </c>
      <c r="Y26" s="105" t="s">
        <v>337</v>
      </c>
      <c r="Z26" s="105" t="s">
        <v>337</v>
      </c>
      <c r="AA26" s="105" t="s">
        <v>337</v>
      </c>
    </row>
    <row r="27" customFormat="false" ht="11.25" hidden="false" customHeight="false" outlineLevel="0" collapsed="false">
      <c r="A27" s="209" t="s">
        <v>806</v>
      </c>
      <c r="B27" s="105" t="n">
        <v>183</v>
      </c>
      <c r="C27" s="105" t="s">
        <v>337</v>
      </c>
      <c r="D27" s="105" t="s">
        <v>337</v>
      </c>
      <c r="E27" s="105" t="s">
        <v>337</v>
      </c>
      <c r="F27" s="105" t="s">
        <v>337</v>
      </c>
      <c r="G27" s="105" t="s">
        <v>337</v>
      </c>
      <c r="H27" s="105" t="s">
        <v>337</v>
      </c>
      <c r="I27" s="105" t="s">
        <v>337</v>
      </c>
      <c r="J27" s="105" t="s">
        <v>337</v>
      </c>
      <c r="K27" s="105" t="s">
        <v>337</v>
      </c>
      <c r="L27" s="105" t="s">
        <v>337</v>
      </c>
      <c r="M27" s="105" t="n">
        <v>72</v>
      </c>
      <c r="N27" s="105" t="n">
        <v>110</v>
      </c>
      <c r="O27" s="105" t="s">
        <v>337</v>
      </c>
      <c r="P27" s="105" t="s">
        <v>337</v>
      </c>
      <c r="Q27" s="105" t="s">
        <v>337</v>
      </c>
      <c r="R27" s="105" t="n">
        <v>1</v>
      </c>
      <c r="S27" s="105" t="s">
        <v>337</v>
      </c>
      <c r="T27" s="105" t="s">
        <v>337</v>
      </c>
      <c r="U27" s="105" t="s">
        <v>337</v>
      </c>
      <c r="V27" s="105" t="s">
        <v>337</v>
      </c>
      <c r="W27" s="105" t="s">
        <v>337</v>
      </c>
      <c r="X27" s="105" t="s">
        <v>337</v>
      </c>
      <c r="Y27" s="105" t="s">
        <v>337</v>
      </c>
      <c r="Z27" s="105" t="s">
        <v>337</v>
      </c>
      <c r="AA27" s="105" t="s">
        <v>337</v>
      </c>
    </row>
    <row r="28" customFormat="false" ht="11.25" hidden="false" customHeight="false" outlineLevel="0" collapsed="false">
      <c r="A28" s="208" t="s">
        <v>807</v>
      </c>
      <c r="B28" s="105" t="n">
        <v>2367</v>
      </c>
      <c r="C28" s="105" t="n">
        <v>1</v>
      </c>
      <c r="D28" s="105" t="s">
        <v>337</v>
      </c>
      <c r="E28" s="105" t="n">
        <v>3</v>
      </c>
      <c r="F28" s="105" t="n">
        <v>5</v>
      </c>
      <c r="G28" s="105" t="s">
        <v>337</v>
      </c>
      <c r="H28" s="105" t="n">
        <v>1</v>
      </c>
      <c r="I28" s="105" t="n">
        <v>5</v>
      </c>
      <c r="J28" s="105" t="n">
        <v>3</v>
      </c>
      <c r="K28" s="105" t="s">
        <v>337</v>
      </c>
      <c r="L28" s="105" t="n">
        <v>79</v>
      </c>
      <c r="M28" s="105" t="n">
        <v>969</v>
      </c>
      <c r="N28" s="105" t="n">
        <v>1270</v>
      </c>
      <c r="O28" s="105" t="s">
        <v>337</v>
      </c>
      <c r="P28" s="105" t="n">
        <v>6</v>
      </c>
      <c r="Q28" s="105" t="n">
        <v>1</v>
      </c>
      <c r="R28" s="105" t="n">
        <v>3</v>
      </c>
      <c r="S28" s="105" t="n">
        <v>12</v>
      </c>
      <c r="T28" s="105" t="n">
        <v>1</v>
      </c>
      <c r="U28" s="105" t="n">
        <v>1</v>
      </c>
      <c r="V28" s="105" t="s">
        <v>337</v>
      </c>
      <c r="W28" s="105" t="s">
        <v>337</v>
      </c>
      <c r="X28" s="105" t="n">
        <v>2</v>
      </c>
      <c r="Y28" s="105" t="n">
        <v>2</v>
      </c>
      <c r="Z28" s="105" t="s">
        <v>337</v>
      </c>
      <c r="AA28" s="105" t="n">
        <v>3</v>
      </c>
    </row>
    <row r="29" customFormat="false" ht="11.25" hidden="false" customHeight="false" outlineLevel="0" collapsed="false">
      <c r="A29" s="209" t="s">
        <v>808</v>
      </c>
      <c r="B29" s="105" t="s">
        <v>337</v>
      </c>
      <c r="C29" s="105" t="s">
        <v>337</v>
      </c>
      <c r="D29" s="105" t="s">
        <v>337</v>
      </c>
      <c r="E29" s="105" t="s">
        <v>337</v>
      </c>
      <c r="F29" s="105" t="s">
        <v>337</v>
      </c>
      <c r="G29" s="105" t="s">
        <v>337</v>
      </c>
      <c r="H29" s="105" t="s">
        <v>337</v>
      </c>
      <c r="I29" s="105" t="s">
        <v>337</v>
      </c>
      <c r="J29" s="105" t="s">
        <v>337</v>
      </c>
      <c r="K29" s="105" t="s">
        <v>337</v>
      </c>
      <c r="L29" s="105" t="s">
        <v>337</v>
      </c>
      <c r="M29" s="105" t="s">
        <v>337</v>
      </c>
      <c r="N29" s="105" t="s">
        <v>337</v>
      </c>
      <c r="O29" s="105" t="s">
        <v>337</v>
      </c>
      <c r="P29" s="105" t="s">
        <v>337</v>
      </c>
      <c r="Q29" s="105" t="s">
        <v>337</v>
      </c>
      <c r="R29" s="105" t="s">
        <v>337</v>
      </c>
      <c r="S29" s="105" t="s">
        <v>337</v>
      </c>
      <c r="T29" s="105" t="s">
        <v>337</v>
      </c>
      <c r="U29" s="105" t="s">
        <v>337</v>
      </c>
      <c r="V29" s="105" t="s">
        <v>337</v>
      </c>
      <c r="W29" s="105" t="s">
        <v>337</v>
      </c>
      <c r="X29" s="105" t="s">
        <v>337</v>
      </c>
      <c r="Y29" s="105" t="s">
        <v>337</v>
      </c>
      <c r="Z29" s="105" t="s">
        <v>337</v>
      </c>
      <c r="AA29" s="105" t="s">
        <v>337</v>
      </c>
    </row>
    <row r="30" customFormat="false" ht="15" hidden="false" customHeight="true" outlineLevel="0" collapsed="false">
      <c r="A30" s="209" t="s">
        <v>809</v>
      </c>
      <c r="B30" s="105" t="n">
        <v>2367</v>
      </c>
      <c r="C30" s="105" t="n">
        <v>1</v>
      </c>
      <c r="D30" s="105" t="s">
        <v>337</v>
      </c>
      <c r="E30" s="105" t="n">
        <v>3</v>
      </c>
      <c r="F30" s="105" t="n">
        <v>5</v>
      </c>
      <c r="G30" s="105" t="s">
        <v>337</v>
      </c>
      <c r="H30" s="105" t="n">
        <v>1</v>
      </c>
      <c r="I30" s="105" t="n">
        <v>5</v>
      </c>
      <c r="J30" s="105" t="n">
        <v>3</v>
      </c>
      <c r="K30" s="105" t="s">
        <v>337</v>
      </c>
      <c r="L30" s="105" t="n">
        <v>79</v>
      </c>
      <c r="M30" s="105" t="n">
        <v>969</v>
      </c>
      <c r="N30" s="105" t="n">
        <v>1270</v>
      </c>
      <c r="O30" s="105" t="s">
        <v>337</v>
      </c>
      <c r="P30" s="105" t="n">
        <v>6</v>
      </c>
      <c r="Q30" s="105" t="n">
        <v>1</v>
      </c>
      <c r="R30" s="105" t="n">
        <v>3</v>
      </c>
      <c r="S30" s="105" t="n">
        <v>12</v>
      </c>
      <c r="T30" s="105" t="n">
        <v>1</v>
      </c>
      <c r="U30" s="105" t="n">
        <v>1</v>
      </c>
      <c r="V30" s="105" t="s">
        <v>337</v>
      </c>
      <c r="W30" s="105" t="s">
        <v>337</v>
      </c>
      <c r="X30" s="105" t="n">
        <v>2</v>
      </c>
      <c r="Y30" s="105" t="n">
        <v>2</v>
      </c>
      <c r="Z30" s="105" t="s">
        <v>337</v>
      </c>
      <c r="AA30" s="105" t="n">
        <v>3</v>
      </c>
    </row>
    <row r="31" customFormat="false" ht="11.25" hidden="false" customHeight="false" outlineLevel="0" collapsed="false">
      <c r="A31" s="208" t="s">
        <v>810</v>
      </c>
      <c r="B31" s="105" t="n">
        <v>38</v>
      </c>
      <c r="C31" s="105" t="n">
        <v>3</v>
      </c>
      <c r="D31" s="105" t="s">
        <v>337</v>
      </c>
      <c r="E31" s="105" t="n">
        <v>12</v>
      </c>
      <c r="F31" s="105" t="n">
        <v>4</v>
      </c>
      <c r="G31" s="105" t="s">
        <v>337</v>
      </c>
      <c r="H31" s="105" t="s">
        <v>337</v>
      </c>
      <c r="I31" s="105" t="n">
        <v>3</v>
      </c>
      <c r="J31" s="105" t="s">
        <v>337</v>
      </c>
      <c r="K31" s="105" t="s">
        <v>337</v>
      </c>
      <c r="L31" s="105" t="n">
        <v>2</v>
      </c>
      <c r="M31" s="105" t="n">
        <v>2</v>
      </c>
      <c r="N31" s="105" t="n">
        <v>6</v>
      </c>
      <c r="O31" s="105" t="s">
        <v>337</v>
      </c>
      <c r="P31" s="105" t="n">
        <v>1</v>
      </c>
      <c r="Q31" s="105" t="s">
        <v>337</v>
      </c>
      <c r="R31" s="105" t="s">
        <v>337</v>
      </c>
      <c r="S31" s="105" t="n">
        <v>2</v>
      </c>
      <c r="T31" s="105" t="s">
        <v>337</v>
      </c>
      <c r="U31" s="105" t="s">
        <v>337</v>
      </c>
      <c r="V31" s="105" t="s">
        <v>337</v>
      </c>
      <c r="W31" s="105" t="s">
        <v>337</v>
      </c>
      <c r="X31" s="105" t="n">
        <v>1</v>
      </c>
      <c r="Y31" s="105" t="n">
        <v>1</v>
      </c>
      <c r="Z31" s="105" t="n">
        <v>1</v>
      </c>
      <c r="AA31" s="105" t="s">
        <v>337</v>
      </c>
    </row>
    <row r="32" customFormat="false" ht="15.75" hidden="false" customHeight="true" outlineLevel="0" collapsed="false">
      <c r="A32" s="209" t="s">
        <v>811</v>
      </c>
      <c r="B32" s="105" t="n">
        <v>21</v>
      </c>
      <c r="C32" s="105" t="n">
        <v>1</v>
      </c>
      <c r="D32" s="105" t="s">
        <v>337</v>
      </c>
      <c r="E32" s="105" t="n">
        <v>7</v>
      </c>
      <c r="F32" s="105" t="n">
        <v>4</v>
      </c>
      <c r="G32" s="105" t="s">
        <v>337</v>
      </c>
      <c r="H32" s="105" t="s">
        <v>337</v>
      </c>
      <c r="I32" s="105" t="n">
        <v>1</v>
      </c>
      <c r="J32" s="105" t="s">
        <v>337</v>
      </c>
      <c r="K32" s="105" t="s">
        <v>337</v>
      </c>
      <c r="L32" s="105" t="n">
        <v>2</v>
      </c>
      <c r="M32" s="105" t="n">
        <v>2</v>
      </c>
      <c r="N32" s="105" t="n">
        <v>3</v>
      </c>
      <c r="O32" s="105" t="s">
        <v>337</v>
      </c>
      <c r="P32" s="105" t="n">
        <v>1</v>
      </c>
      <c r="Q32" s="105" t="s">
        <v>337</v>
      </c>
      <c r="R32" s="105" t="s">
        <v>337</v>
      </c>
      <c r="S32" s="105" t="s">
        <v>337</v>
      </c>
      <c r="T32" s="105" t="s">
        <v>337</v>
      </c>
      <c r="U32" s="105" t="s">
        <v>337</v>
      </c>
      <c r="V32" s="105" t="s">
        <v>337</v>
      </c>
      <c r="W32" s="105" t="s">
        <v>337</v>
      </c>
      <c r="X32" s="105" t="s">
        <v>337</v>
      </c>
      <c r="Y32" s="105" t="s">
        <v>337</v>
      </c>
      <c r="Z32" s="105" t="s">
        <v>337</v>
      </c>
      <c r="AA32" s="105" t="s">
        <v>337</v>
      </c>
    </row>
    <row r="33" customFormat="false" ht="11.25" hidden="false" customHeight="false" outlineLevel="0" collapsed="false">
      <c r="A33" s="209" t="s">
        <v>812</v>
      </c>
      <c r="B33" s="105" t="n">
        <v>17</v>
      </c>
      <c r="C33" s="105" t="n">
        <v>2</v>
      </c>
      <c r="D33" s="105" t="s">
        <v>337</v>
      </c>
      <c r="E33" s="105" t="n">
        <v>5</v>
      </c>
      <c r="F33" s="105" t="s">
        <v>337</v>
      </c>
      <c r="G33" s="105" t="s">
        <v>337</v>
      </c>
      <c r="H33" s="105" t="s">
        <v>337</v>
      </c>
      <c r="I33" s="105" t="n">
        <v>2</v>
      </c>
      <c r="J33" s="105" t="s">
        <v>337</v>
      </c>
      <c r="K33" s="105" t="s">
        <v>337</v>
      </c>
      <c r="L33" s="105" t="s">
        <v>337</v>
      </c>
      <c r="M33" s="105" t="s">
        <v>337</v>
      </c>
      <c r="N33" s="105" t="n">
        <v>3</v>
      </c>
      <c r="O33" s="105" t="s">
        <v>337</v>
      </c>
      <c r="P33" s="105" t="s">
        <v>337</v>
      </c>
      <c r="Q33" s="105" t="s">
        <v>337</v>
      </c>
      <c r="R33" s="105" t="s">
        <v>337</v>
      </c>
      <c r="S33" s="105" t="n">
        <v>2</v>
      </c>
      <c r="T33" s="105" t="s">
        <v>337</v>
      </c>
      <c r="U33" s="105" t="s">
        <v>337</v>
      </c>
      <c r="V33" s="105" t="s">
        <v>337</v>
      </c>
      <c r="W33" s="105" t="s">
        <v>337</v>
      </c>
      <c r="X33" s="105" t="n">
        <v>1</v>
      </c>
      <c r="Y33" s="105" t="n">
        <v>1</v>
      </c>
      <c r="Z33" s="105" t="n">
        <v>1</v>
      </c>
      <c r="AA33" s="105" t="s">
        <v>337</v>
      </c>
    </row>
    <row r="34" customFormat="false" ht="11.25" hidden="false" customHeight="false" outlineLevel="0" collapsed="false">
      <c r="A34" s="208" t="s">
        <v>813</v>
      </c>
      <c r="B34" s="105" t="n">
        <v>6</v>
      </c>
      <c r="C34" s="105" t="s">
        <v>337</v>
      </c>
      <c r="D34" s="105" t="s">
        <v>337</v>
      </c>
      <c r="E34" s="105" t="n">
        <v>1</v>
      </c>
      <c r="F34" s="105" t="s">
        <v>337</v>
      </c>
      <c r="G34" s="105" t="s">
        <v>337</v>
      </c>
      <c r="H34" s="105" t="n">
        <v>1</v>
      </c>
      <c r="I34" s="105" t="n">
        <v>2</v>
      </c>
      <c r="J34" s="105" t="s">
        <v>337</v>
      </c>
      <c r="K34" s="105" t="s">
        <v>337</v>
      </c>
      <c r="L34" s="105" t="s">
        <v>337</v>
      </c>
      <c r="M34" s="105" t="s">
        <v>337</v>
      </c>
      <c r="N34" s="105" t="n">
        <v>1</v>
      </c>
      <c r="O34" s="105" t="s">
        <v>337</v>
      </c>
      <c r="P34" s="105" t="s">
        <v>337</v>
      </c>
      <c r="Q34" s="105" t="s">
        <v>337</v>
      </c>
      <c r="R34" s="105" t="s">
        <v>337</v>
      </c>
      <c r="S34" s="105" t="s">
        <v>337</v>
      </c>
      <c r="T34" s="105" t="s">
        <v>337</v>
      </c>
      <c r="U34" s="105" t="s">
        <v>337</v>
      </c>
      <c r="V34" s="105" t="s">
        <v>337</v>
      </c>
      <c r="W34" s="105" t="s">
        <v>337</v>
      </c>
      <c r="X34" s="105" t="s">
        <v>337</v>
      </c>
      <c r="Y34" s="105" t="n">
        <v>1</v>
      </c>
      <c r="Z34" s="105" t="s">
        <v>337</v>
      </c>
      <c r="AA34" s="105" t="s">
        <v>337</v>
      </c>
    </row>
    <row r="35" customFormat="false" ht="17.25" hidden="false" customHeight="true" outlineLevel="0" collapsed="false">
      <c r="A35" s="209" t="s">
        <v>814</v>
      </c>
      <c r="B35" s="105" t="n">
        <v>6</v>
      </c>
      <c r="C35" s="105" t="s">
        <v>337</v>
      </c>
      <c r="D35" s="105" t="s">
        <v>337</v>
      </c>
      <c r="E35" s="105" t="n">
        <v>1</v>
      </c>
      <c r="F35" s="105" t="s">
        <v>337</v>
      </c>
      <c r="G35" s="105" t="s">
        <v>337</v>
      </c>
      <c r="H35" s="105" t="n">
        <v>1</v>
      </c>
      <c r="I35" s="105" t="n">
        <v>2</v>
      </c>
      <c r="J35" s="105" t="s">
        <v>337</v>
      </c>
      <c r="K35" s="105" t="s">
        <v>337</v>
      </c>
      <c r="L35" s="105" t="s">
        <v>337</v>
      </c>
      <c r="M35" s="105" t="s">
        <v>337</v>
      </c>
      <c r="N35" s="105" t="n">
        <v>1</v>
      </c>
      <c r="O35" s="105" t="s">
        <v>337</v>
      </c>
      <c r="P35" s="105" t="s">
        <v>337</v>
      </c>
      <c r="Q35" s="105" t="s">
        <v>337</v>
      </c>
      <c r="R35" s="105" t="s">
        <v>337</v>
      </c>
      <c r="S35" s="105" t="s">
        <v>337</v>
      </c>
      <c r="T35" s="105" t="s">
        <v>337</v>
      </c>
      <c r="U35" s="105" t="s">
        <v>337</v>
      </c>
      <c r="V35" s="105" t="s">
        <v>337</v>
      </c>
      <c r="W35" s="105" t="s">
        <v>337</v>
      </c>
      <c r="X35" s="105" t="s">
        <v>337</v>
      </c>
      <c r="Y35" s="105" t="n">
        <v>1</v>
      </c>
      <c r="Z35" s="105" t="s">
        <v>337</v>
      </c>
      <c r="AA35" s="105" t="s">
        <v>337</v>
      </c>
    </row>
    <row r="36" customFormat="false" ht="11.25" hidden="false" customHeight="false" outlineLevel="0" collapsed="false">
      <c r="A36" s="209" t="s">
        <v>815</v>
      </c>
      <c r="B36" s="105" t="s">
        <v>337</v>
      </c>
      <c r="C36" s="105" t="s">
        <v>337</v>
      </c>
      <c r="D36" s="105" t="s">
        <v>337</v>
      </c>
      <c r="E36" s="105" t="s">
        <v>337</v>
      </c>
      <c r="F36" s="105" t="s">
        <v>337</v>
      </c>
      <c r="G36" s="105" t="s">
        <v>337</v>
      </c>
      <c r="H36" s="105" t="s">
        <v>337</v>
      </c>
      <c r="I36" s="105" t="s">
        <v>337</v>
      </c>
      <c r="J36" s="105" t="s">
        <v>337</v>
      </c>
      <c r="K36" s="105" t="s">
        <v>337</v>
      </c>
      <c r="L36" s="105" t="s">
        <v>337</v>
      </c>
      <c r="M36" s="105" t="s">
        <v>337</v>
      </c>
      <c r="N36" s="105" t="s">
        <v>337</v>
      </c>
      <c r="O36" s="105" t="s">
        <v>337</v>
      </c>
      <c r="P36" s="105" t="s">
        <v>337</v>
      </c>
      <c r="Q36" s="105" t="s">
        <v>337</v>
      </c>
      <c r="R36" s="105" t="s">
        <v>337</v>
      </c>
      <c r="S36" s="105" t="s">
        <v>337</v>
      </c>
      <c r="T36" s="105" t="s">
        <v>337</v>
      </c>
      <c r="U36" s="105" t="s">
        <v>337</v>
      </c>
      <c r="V36" s="105" t="s">
        <v>337</v>
      </c>
      <c r="W36" s="105" t="s">
        <v>337</v>
      </c>
      <c r="X36" s="105" t="s">
        <v>337</v>
      </c>
      <c r="Y36" s="105" t="s">
        <v>337</v>
      </c>
      <c r="Z36" s="105" t="s">
        <v>337</v>
      </c>
      <c r="AA36" s="105" t="s">
        <v>337</v>
      </c>
    </row>
    <row r="37" customFormat="false" ht="11.25" hidden="false" customHeight="false" outlineLevel="0" collapsed="false">
      <c r="A37" s="208" t="s">
        <v>816</v>
      </c>
      <c r="B37" s="105" t="n">
        <v>524</v>
      </c>
      <c r="C37" s="105" t="s">
        <v>337</v>
      </c>
      <c r="D37" s="105" t="s">
        <v>337</v>
      </c>
      <c r="E37" s="105" t="n">
        <v>12</v>
      </c>
      <c r="F37" s="105" t="n">
        <v>31</v>
      </c>
      <c r="G37" s="105" t="n">
        <v>18</v>
      </c>
      <c r="H37" s="105" t="n">
        <v>37</v>
      </c>
      <c r="I37" s="105" t="n">
        <v>29</v>
      </c>
      <c r="J37" s="105" t="n">
        <v>16</v>
      </c>
      <c r="K37" s="105" t="n">
        <v>4</v>
      </c>
      <c r="L37" s="105" t="n">
        <v>4</v>
      </c>
      <c r="M37" s="105" t="n">
        <v>13</v>
      </c>
      <c r="N37" s="105" t="n">
        <v>87</v>
      </c>
      <c r="O37" s="105" t="n">
        <v>4</v>
      </c>
      <c r="P37" s="105" t="n">
        <v>15</v>
      </c>
      <c r="Q37" s="105" t="n">
        <v>4</v>
      </c>
      <c r="R37" s="105" t="n">
        <v>5</v>
      </c>
      <c r="S37" s="105" t="n">
        <v>113</v>
      </c>
      <c r="T37" s="105" t="n">
        <v>3</v>
      </c>
      <c r="U37" s="105" t="s">
        <v>337</v>
      </c>
      <c r="V37" s="105" t="n">
        <v>6</v>
      </c>
      <c r="W37" s="105" t="n">
        <v>1</v>
      </c>
      <c r="X37" s="105" t="n">
        <v>107</v>
      </c>
      <c r="Y37" s="105" t="n">
        <v>6</v>
      </c>
      <c r="Z37" s="105" t="n">
        <v>4</v>
      </c>
      <c r="AA37" s="105" t="n">
        <v>5</v>
      </c>
    </row>
    <row r="38" customFormat="false" ht="18" hidden="false" customHeight="true" outlineLevel="0" collapsed="false">
      <c r="A38" s="209" t="s">
        <v>817</v>
      </c>
      <c r="B38" s="105" t="n">
        <v>180</v>
      </c>
      <c r="C38" s="105" t="s">
        <v>337</v>
      </c>
      <c r="D38" s="105" t="s">
        <v>337</v>
      </c>
      <c r="E38" s="105" t="n">
        <v>3</v>
      </c>
      <c r="F38" s="105" t="n">
        <v>12</v>
      </c>
      <c r="G38" s="105" t="n">
        <v>11</v>
      </c>
      <c r="H38" s="105" t="n">
        <v>4</v>
      </c>
      <c r="I38" s="105" t="n">
        <v>12</v>
      </c>
      <c r="J38" s="105" t="n">
        <v>2</v>
      </c>
      <c r="K38" s="105" t="n">
        <v>2</v>
      </c>
      <c r="L38" s="105" t="n">
        <v>3</v>
      </c>
      <c r="M38" s="105" t="s">
        <v>337</v>
      </c>
      <c r="N38" s="105" t="n">
        <v>36</v>
      </c>
      <c r="O38" s="105" t="n">
        <v>2</v>
      </c>
      <c r="P38" s="105" t="s">
        <v>337</v>
      </c>
      <c r="Q38" s="105" t="s">
        <v>337</v>
      </c>
      <c r="R38" s="105" t="n">
        <v>1</v>
      </c>
      <c r="S38" s="105" t="n">
        <v>63</v>
      </c>
      <c r="T38" s="105" t="n">
        <v>2</v>
      </c>
      <c r="U38" s="105" t="s">
        <v>337</v>
      </c>
      <c r="V38" s="105" t="n">
        <v>2</v>
      </c>
      <c r="W38" s="105" t="n">
        <v>1</v>
      </c>
      <c r="X38" s="105" t="n">
        <v>19</v>
      </c>
      <c r="Y38" s="105" t="n">
        <v>3</v>
      </c>
      <c r="Z38" s="105" t="s">
        <v>337</v>
      </c>
      <c r="AA38" s="105" t="n">
        <v>2</v>
      </c>
    </row>
    <row r="39" customFormat="false" ht="11.25" hidden="false" customHeight="false" outlineLevel="0" collapsed="false">
      <c r="A39" s="209" t="s">
        <v>818</v>
      </c>
      <c r="B39" s="105" t="n">
        <v>252</v>
      </c>
      <c r="C39" s="105" t="s">
        <v>337</v>
      </c>
      <c r="D39" s="105" t="s">
        <v>337</v>
      </c>
      <c r="E39" s="105" t="n">
        <v>1</v>
      </c>
      <c r="F39" s="105" t="n">
        <v>18</v>
      </c>
      <c r="G39" s="105" t="n">
        <v>5</v>
      </c>
      <c r="H39" s="105" t="n">
        <v>11</v>
      </c>
      <c r="I39" s="105" t="n">
        <v>13</v>
      </c>
      <c r="J39" s="105" t="n">
        <v>13</v>
      </c>
      <c r="K39" s="105" t="n">
        <v>2</v>
      </c>
      <c r="L39" s="105" t="s">
        <v>337</v>
      </c>
      <c r="M39" s="105" t="n">
        <v>10</v>
      </c>
      <c r="N39" s="105" t="n">
        <v>27</v>
      </c>
      <c r="O39" s="105" t="n">
        <v>2</v>
      </c>
      <c r="P39" s="105" t="n">
        <v>13</v>
      </c>
      <c r="Q39" s="105" t="n">
        <v>4</v>
      </c>
      <c r="R39" s="105" t="s">
        <v>337</v>
      </c>
      <c r="S39" s="105" t="n">
        <v>40</v>
      </c>
      <c r="T39" s="105" t="s">
        <v>337</v>
      </c>
      <c r="U39" s="105" t="s">
        <v>337</v>
      </c>
      <c r="V39" s="105" t="n">
        <v>2</v>
      </c>
      <c r="W39" s="105" t="s">
        <v>337</v>
      </c>
      <c r="X39" s="105" t="n">
        <v>86</v>
      </c>
      <c r="Y39" s="105" t="n">
        <v>1</v>
      </c>
      <c r="Z39" s="105" t="n">
        <v>2</v>
      </c>
      <c r="AA39" s="105" t="n">
        <v>2</v>
      </c>
    </row>
    <row r="40" customFormat="false" ht="11.25" hidden="false" customHeight="false" outlineLevel="0" collapsed="false">
      <c r="A40" s="209" t="s">
        <v>819</v>
      </c>
      <c r="B40" s="105" t="n">
        <v>92</v>
      </c>
      <c r="C40" s="105" t="s">
        <v>337</v>
      </c>
      <c r="D40" s="105" t="s">
        <v>337</v>
      </c>
      <c r="E40" s="105" t="n">
        <v>8</v>
      </c>
      <c r="F40" s="105" t="n">
        <v>1</v>
      </c>
      <c r="G40" s="105" t="n">
        <v>2</v>
      </c>
      <c r="H40" s="105" t="n">
        <v>22</v>
      </c>
      <c r="I40" s="105" t="n">
        <v>4</v>
      </c>
      <c r="J40" s="105" t="n">
        <v>1</v>
      </c>
      <c r="K40" s="105" t="s">
        <v>337</v>
      </c>
      <c r="L40" s="105" t="n">
        <v>1</v>
      </c>
      <c r="M40" s="105" t="n">
        <v>3</v>
      </c>
      <c r="N40" s="105" t="n">
        <v>24</v>
      </c>
      <c r="O40" s="105" t="s">
        <v>337</v>
      </c>
      <c r="P40" s="105" t="n">
        <v>2</v>
      </c>
      <c r="Q40" s="105" t="s">
        <v>337</v>
      </c>
      <c r="R40" s="105" t="n">
        <v>4</v>
      </c>
      <c r="S40" s="105" t="n">
        <v>10</v>
      </c>
      <c r="T40" s="105" t="n">
        <v>1</v>
      </c>
      <c r="U40" s="105" t="s">
        <v>337</v>
      </c>
      <c r="V40" s="105" t="n">
        <v>2</v>
      </c>
      <c r="W40" s="105" t="s">
        <v>337</v>
      </c>
      <c r="X40" s="105" t="n">
        <v>2</v>
      </c>
      <c r="Y40" s="105" t="n">
        <v>2</v>
      </c>
      <c r="Z40" s="105" t="n">
        <v>2</v>
      </c>
      <c r="AA40" s="105" t="n">
        <v>1</v>
      </c>
    </row>
    <row r="41" customFormat="false" ht="16.5" hidden="false" customHeight="true" outlineLevel="0" collapsed="false">
      <c r="A41" s="208" t="s">
        <v>820</v>
      </c>
      <c r="B41" s="105" t="n">
        <v>391</v>
      </c>
      <c r="C41" s="105" t="n">
        <v>1</v>
      </c>
      <c r="D41" s="105" t="n">
        <v>1</v>
      </c>
      <c r="E41" s="105" t="n">
        <v>134</v>
      </c>
      <c r="F41" s="105" t="n">
        <v>12</v>
      </c>
      <c r="G41" s="105" t="n">
        <v>7</v>
      </c>
      <c r="H41" s="105" t="n">
        <v>1</v>
      </c>
      <c r="I41" s="105" t="n">
        <v>12</v>
      </c>
      <c r="J41" s="105" t="s">
        <v>337</v>
      </c>
      <c r="K41" s="105" t="s">
        <v>337</v>
      </c>
      <c r="L41" s="105" t="n">
        <v>3</v>
      </c>
      <c r="M41" s="105" t="n">
        <v>22</v>
      </c>
      <c r="N41" s="105" t="n">
        <v>79</v>
      </c>
      <c r="O41" s="105" t="n">
        <v>3</v>
      </c>
      <c r="P41" s="105" t="n">
        <v>25</v>
      </c>
      <c r="Q41" s="105" t="n">
        <v>4</v>
      </c>
      <c r="R41" s="105" t="n">
        <v>7</v>
      </c>
      <c r="S41" s="105" t="n">
        <v>9</v>
      </c>
      <c r="T41" s="105" t="s">
        <v>337</v>
      </c>
      <c r="U41" s="105" t="n">
        <v>17</v>
      </c>
      <c r="V41" s="105" t="n">
        <v>4</v>
      </c>
      <c r="W41" s="105" t="s">
        <v>337</v>
      </c>
      <c r="X41" s="105" t="n">
        <v>1</v>
      </c>
      <c r="Y41" s="105" t="n">
        <v>36</v>
      </c>
      <c r="Z41" s="105" t="n">
        <v>2</v>
      </c>
      <c r="AA41" s="105" t="n">
        <v>11</v>
      </c>
    </row>
    <row r="42" customFormat="false" ht="18" hidden="false" customHeight="true" outlineLevel="0" collapsed="false">
      <c r="A42" s="209" t="s">
        <v>821</v>
      </c>
      <c r="B42" s="105" t="n">
        <v>16</v>
      </c>
      <c r="C42" s="105" t="s">
        <v>337</v>
      </c>
      <c r="D42" s="105" t="s">
        <v>337</v>
      </c>
      <c r="E42" s="105" t="n">
        <v>1</v>
      </c>
      <c r="F42" s="105" t="n">
        <v>1</v>
      </c>
      <c r="G42" s="105" t="n">
        <v>1</v>
      </c>
      <c r="H42" s="105" t="s">
        <v>337</v>
      </c>
      <c r="I42" s="105" t="n">
        <v>1</v>
      </c>
      <c r="J42" s="105" t="s">
        <v>337</v>
      </c>
      <c r="K42" s="105" t="s">
        <v>337</v>
      </c>
      <c r="L42" s="105" t="s">
        <v>337</v>
      </c>
      <c r="M42" s="105" t="n">
        <v>2</v>
      </c>
      <c r="N42" s="105" t="n">
        <v>3</v>
      </c>
      <c r="O42" s="105" t="s">
        <v>337</v>
      </c>
      <c r="P42" s="105" t="n">
        <v>4</v>
      </c>
      <c r="Q42" s="105" t="s">
        <v>337</v>
      </c>
      <c r="R42" s="105" t="s">
        <v>337</v>
      </c>
      <c r="S42" s="105" t="n">
        <v>1</v>
      </c>
      <c r="T42" s="105" t="s">
        <v>337</v>
      </c>
      <c r="U42" s="105" t="s">
        <v>337</v>
      </c>
      <c r="V42" s="105" t="s">
        <v>337</v>
      </c>
      <c r="W42" s="105" t="s">
        <v>337</v>
      </c>
      <c r="X42" s="105" t="s">
        <v>337</v>
      </c>
      <c r="Y42" s="105" t="n">
        <v>2</v>
      </c>
      <c r="Z42" s="105" t="s">
        <v>337</v>
      </c>
      <c r="AA42" s="105" t="s">
        <v>337</v>
      </c>
    </row>
    <row r="43" customFormat="false" ht="11.25" hidden="false" customHeight="false" outlineLevel="0" collapsed="false">
      <c r="A43" s="209" t="s">
        <v>822</v>
      </c>
      <c r="B43" s="105" t="n">
        <v>36</v>
      </c>
      <c r="C43" s="105" t="s">
        <v>337</v>
      </c>
      <c r="D43" s="105" t="s">
        <v>337</v>
      </c>
      <c r="E43" s="105" t="n">
        <v>3</v>
      </c>
      <c r="F43" s="105" t="s">
        <v>337</v>
      </c>
      <c r="G43" s="105" t="n">
        <v>2</v>
      </c>
      <c r="H43" s="105" t="s">
        <v>337</v>
      </c>
      <c r="I43" s="105" t="n">
        <v>2</v>
      </c>
      <c r="J43" s="105" t="s">
        <v>337</v>
      </c>
      <c r="K43" s="105" t="s">
        <v>337</v>
      </c>
      <c r="L43" s="105" t="s">
        <v>337</v>
      </c>
      <c r="M43" s="105" t="n">
        <v>9</v>
      </c>
      <c r="N43" s="105" t="n">
        <v>9</v>
      </c>
      <c r="O43" s="105" t="s">
        <v>337</v>
      </c>
      <c r="P43" s="105" t="s">
        <v>337</v>
      </c>
      <c r="Q43" s="105" t="n">
        <v>1</v>
      </c>
      <c r="R43" s="105" t="s">
        <v>337</v>
      </c>
      <c r="S43" s="105" t="n">
        <v>2</v>
      </c>
      <c r="T43" s="105" t="s">
        <v>337</v>
      </c>
      <c r="U43" s="105" t="s">
        <v>337</v>
      </c>
      <c r="V43" s="105" t="s">
        <v>337</v>
      </c>
      <c r="W43" s="105" t="s">
        <v>337</v>
      </c>
      <c r="X43" s="105" t="s">
        <v>337</v>
      </c>
      <c r="Y43" s="105" t="n">
        <v>7</v>
      </c>
      <c r="Z43" s="105" t="n">
        <v>1</v>
      </c>
      <c r="AA43" s="105" t="s">
        <v>337</v>
      </c>
    </row>
    <row r="44" customFormat="false" ht="11.25" hidden="false" customHeight="false" outlineLevel="0" collapsed="false">
      <c r="A44" s="209" t="s">
        <v>823</v>
      </c>
      <c r="B44" s="105" t="n">
        <v>128</v>
      </c>
      <c r="C44" s="105" t="s">
        <v>337</v>
      </c>
      <c r="D44" s="105" t="s">
        <v>337</v>
      </c>
      <c r="E44" s="105" t="n">
        <v>10</v>
      </c>
      <c r="F44" s="105" t="n">
        <v>6</v>
      </c>
      <c r="G44" s="105" t="n">
        <v>1</v>
      </c>
      <c r="H44" s="105" t="s">
        <v>337</v>
      </c>
      <c r="I44" s="105" t="s">
        <v>337</v>
      </c>
      <c r="J44" s="105" t="s">
        <v>337</v>
      </c>
      <c r="K44" s="105" t="s">
        <v>337</v>
      </c>
      <c r="L44" s="105" t="s">
        <v>337</v>
      </c>
      <c r="M44" s="105" t="n">
        <v>6</v>
      </c>
      <c r="N44" s="105" t="n">
        <v>55</v>
      </c>
      <c r="O44" s="105" t="n">
        <v>3</v>
      </c>
      <c r="P44" s="105" t="n">
        <v>18</v>
      </c>
      <c r="Q44" s="105" t="s">
        <v>337</v>
      </c>
      <c r="R44" s="105" t="n">
        <v>1</v>
      </c>
      <c r="S44" s="105" t="n">
        <v>3</v>
      </c>
      <c r="T44" s="105" t="s">
        <v>337</v>
      </c>
      <c r="U44" s="105" t="n">
        <v>17</v>
      </c>
      <c r="V44" s="105" t="n">
        <v>1</v>
      </c>
      <c r="W44" s="105" t="s">
        <v>337</v>
      </c>
      <c r="X44" s="105" t="s">
        <v>337</v>
      </c>
      <c r="Y44" s="105" t="n">
        <v>7</v>
      </c>
      <c r="Z44" s="105" t="s">
        <v>337</v>
      </c>
      <c r="AA44" s="105" t="s">
        <v>337</v>
      </c>
    </row>
    <row r="45" customFormat="false" ht="11.25" hidden="false" customHeight="false" outlineLevel="0" collapsed="false">
      <c r="A45" s="209" t="s">
        <v>824</v>
      </c>
      <c r="B45" s="105" t="n">
        <v>211</v>
      </c>
      <c r="C45" s="105" t="n">
        <v>1</v>
      </c>
      <c r="D45" s="105" t="n">
        <v>1</v>
      </c>
      <c r="E45" s="105" t="n">
        <v>120</v>
      </c>
      <c r="F45" s="105" t="n">
        <v>5</v>
      </c>
      <c r="G45" s="105" t="n">
        <v>3</v>
      </c>
      <c r="H45" s="105" t="n">
        <v>1</v>
      </c>
      <c r="I45" s="105" t="n">
        <v>9</v>
      </c>
      <c r="J45" s="105" t="s">
        <v>337</v>
      </c>
      <c r="K45" s="105" t="s">
        <v>337</v>
      </c>
      <c r="L45" s="105" t="n">
        <v>3</v>
      </c>
      <c r="M45" s="105" t="n">
        <v>5</v>
      </c>
      <c r="N45" s="105" t="n">
        <v>12</v>
      </c>
      <c r="O45" s="105" t="s">
        <v>337</v>
      </c>
      <c r="P45" s="105" t="n">
        <v>3</v>
      </c>
      <c r="Q45" s="105" t="n">
        <v>3</v>
      </c>
      <c r="R45" s="105" t="n">
        <v>6</v>
      </c>
      <c r="S45" s="105" t="n">
        <v>3</v>
      </c>
      <c r="T45" s="105" t="s">
        <v>337</v>
      </c>
      <c r="U45" s="105" t="s">
        <v>337</v>
      </c>
      <c r="V45" s="105" t="n">
        <v>3</v>
      </c>
      <c r="W45" s="105" t="s">
        <v>337</v>
      </c>
      <c r="X45" s="105" t="n">
        <v>1</v>
      </c>
      <c r="Y45" s="105" t="n">
        <v>20</v>
      </c>
      <c r="Z45" s="105" t="n">
        <v>1</v>
      </c>
      <c r="AA45" s="105" t="n">
        <v>11</v>
      </c>
    </row>
    <row r="46" customFormat="false" ht="16.5" hidden="false" customHeight="true" outlineLevel="0" collapsed="false">
      <c r="A46" s="208" t="s">
        <v>825</v>
      </c>
      <c r="B46" s="105" t="n">
        <v>865</v>
      </c>
      <c r="C46" s="105" t="n">
        <v>11</v>
      </c>
      <c r="D46" s="105" t="n">
        <v>242</v>
      </c>
      <c r="E46" s="105" t="n">
        <v>165</v>
      </c>
      <c r="F46" s="105" t="n">
        <v>51</v>
      </c>
      <c r="G46" s="105" t="n">
        <v>20</v>
      </c>
      <c r="H46" s="105" t="n">
        <v>73</v>
      </c>
      <c r="I46" s="105" t="n">
        <v>79</v>
      </c>
      <c r="J46" s="105" t="n">
        <v>19</v>
      </c>
      <c r="K46" s="105" t="n">
        <v>7</v>
      </c>
      <c r="L46" s="105" t="n">
        <v>5</v>
      </c>
      <c r="M46" s="105" t="n">
        <v>24</v>
      </c>
      <c r="N46" s="105" t="n">
        <v>44</v>
      </c>
      <c r="O46" s="105" t="n">
        <v>3</v>
      </c>
      <c r="P46" s="105" t="n">
        <v>12</v>
      </c>
      <c r="Q46" s="105" t="n">
        <v>6</v>
      </c>
      <c r="R46" s="105" t="n">
        <v>7</v>
      </c>
      <c r="S46" s="105" t="n">
        <v>39</v>
      </c>
      <c r="T46" s="105" t="n">
        <v>2</v>
      </c>
      <c r="U46" s="105" t="s">
        <v>337</v>
      </c>
      <c r="V46" s="105" t="n">
        <v>4</v>
      </c>
      <c r="W46" s="105" t="n">
        <v>2</v>
      </c>
      <c r="X46" s="105" t="n">
        <v>11</v>
      </c>
      <c r="Y46" s="105" t="n">
        <v>22</v>
      </c>
      <c r="Z46" s="105" t="n">
        <v>5</v>
      </c>
      <c r="AA46" s="105" t="n">
        <v>11</v>
      </c>
    </row>
    <row r="47" customFormat="false" ht="18" hidden="false" customHeight="true" outlineLevel="0" collapsed="false">
      <c r="A47" s="209" t="s">
        <v>826</v>
      </c>
      <c r="B47" s="105" t="n">
        <v>22</v>
      </c>
      <c r="C47" s="105" t="s">
        <v>337</v>
      </c>
      <c r="D47" s="105" t="s">
        <v>337</v>
      </c>
      <c r="E47" s="105" t="n">
        <v>17</v>
      </c>
      <c r="F47" s="105" t="n">
        <v>1</v>
      </c>
      <c r="G47" s="105" t="n">
        <v>2</v>
      </c>
      <c r="H47" s="105" t="s">
        <v>337</v>
      </c>
      <c r="I47" s="105" t="s">
        <v>337</v>
      </c>
      <c r="J47" s="105" t="s">
        <v>337</v>
      </c>
      <c r="K47" s="105" t="s">
        <v>337</v>
      </c>
      <c r="L47" s="105" t="s">
        <v>337</v>
      </c>
      <c r="M47" s="105" t="s">
        <v>337</v>
      </c>
      <c r="N47" s="105" t="s">
        <v>337</v>
      </c>
      <c r="O47" s="105" t="s">
        <v>337</v>
      </c>
      <c r="P47" s="105" t="s">
        <v>337</v>
      </c>
      <c r="Q47" s="105" t="s">
        <v>337</v>
      </c>
      <c r="R47" s="105" t="s">
        <v>337</v>
      </c>
      <c r="S47" s="105" t="s">
        <v>337</v>
      </c>
      <c r="T47" s="105" t="s">
        <v>337</v>
      </c>
      <c r="U47" s="105" t="s">
        <v>337</v>
      </c>
      <c r="V47" s="105" t="s">
        <v>337</v>
      </c>
      <c r="W47" s="105" t="s">
        <v>337</v>
      </c>
      <c r="X47" s="105" t="s">
        <v>337</v>
      </c>
      <c r="Y47" s="105" t="n">
        <v>2</v>
      </c>
      <c r="Z47" s="105" t="s">
        <v>337</v>
      </c>
      <c r="AA47" s="105" t="s">
        <v>337</v>
      </c>
    </row>
    <row r="48" customFormat="false" ht="11.25" hidden="false" customHeight="false" outlineLevel="0" collapsed="false">
      <c r="A48" s="209" t="s">
        <v>827</v>
      </c>
      <c r="B48" s="105" t="n">
        <v>4</v>
      </c>
      <c r="C48" s="105" t="s">
        <v>337</v>
      </c>
      <c r="D48" s="105" t="s">
        <v>337</v>
      </c>
      <c r="E48" s="105" t="n">
        <v>3</v>
      </c>
      <c r="F48" s="105" t="n">
        <v>1</v>
      </c>
      <c r="G48" s="105" t="s">
        <v>337</v>
      </c>
      <c r="H48" s="105" t="s">
        <v>337</v>
      </c>
      <c r="I48" s="105" t="s">
        <v>337</v>
      </c>
      <c r="J48" s="105" t="s">
        <v>337</v>
      </c>
      <c r="K48" s="105" t="s">
        <v>337</v>
      </c>
      <c r="L48" s="105" t="s">
        <v>337</v>
      </c>
      <c r="M48" s="105" t="s">
        <v>337</v>
      </c>
      <c r="N48" s="105" t="s">
        <v>337</v>
      </c>
      <c r="O48" s="105" t="s">
        <v>337</v>
      </c>
      <c r="P48" s="105" t="s">
        <v>337</v>
      </c>
      <c r="Q48" s="105" t="s">
        <v>337</v>
      </c>
      <c r="R48" s="105" t="s">
        <v>337</v>
      </c>
      <c r="S48" s="105" t="s">
        <v>337</v>
      </c>
      <c r="T48" s="105" t="s">
        <v>337</v>
      </c>
      <c r="U48" s="105" t="s">
        <v>337</v>
      </c>
      <c r="V48" s="105" t="s">
        <v>337</v>
      </c>
      <c r="W48" s="105" t="s">
        <v>337</v>
      </c>
      <c r="X48" s="105" t="s">
        <v>337</v>
      </c>
      <c r="Y48" s="105" t="s">
        <v>337</v>
      </c>
      <c r="Z48" s="105" t="s">
        <v>337</v>
      </c>
      <c r="AA48" s="105" t="s">
        <v>337</v>
      </c>
    </row>
    <row r="49" customFormat="false" ht="11.25" hidden="false" customHeight="false" outlineLevel="0" collapsed="false">
      <c r="A49" s="209" t="s">
        <v>828</v>
      </c>
      <c r="B49" s="105" t="n">
        <v>322</v>
      </c>
      <c r="C49" s="105" t="n">
        <v>1</v>
      </c>
      <c r="D49" s="105" t="s">
        <v>337</v>
      </c>
      <c r="E49" s="105" t="n">
        <v>15</v>
      </c>
      <c r="F49" s="105" t="n">
        <v>35</v>
      </c>
      <c r="G49" s="105" t="n">
        <v>9</v>
      </c>
      <c r="H49" s="105" t="n">
        <v>68</v>
      </c>
      <c r="I49" s="105" t="n">
        <v>64</v>
      </c>
      <c r="J49" s="105" t="n">
        <v>18</v>
      </c>
      <c r="K49" s="105" t="n">
        <v>7</v>
      </c>
      <c r="L49" s="105" t="n">
        <v>4</v>
      </c>
      <c r="M49" s="105" t="n">
        <v>13</v>
      </c>
      <c r="N49" s="105" t="n">
        <v>21</v>
      </c>
      <c r="O49" s="105" t="n">
        <v>3</v>
      </c>
      <c r="P49" s="105" t="n">
        <v>2</v>
      </c>
      <c r="Q49" s="105" t="n">
        <v>1</v>
      </c>
      <c r="R49" s="105" t="n">
        <v>6</v>
      </c>
      <c r="S49" s="105" t="n">
        <v>29</v>
      </c>
      <c r="T49" s="105" t="n">
        <v>2</v>
      </c>
      <c r="U49" s="105" t="s">
        <v>337</v>
      </c>
      <c r="V49" s="105" t="n">
        <v>3</v>
      </c>
      <c r="W49" s="105" t="n">
        <v>1</v>
      </c>
      <c r="X49" s="105" t="n">
        <v>9</v>
      </c>
      <c r="Y49" s="105" t="n">
        <v>9</v>
      </c>
      <c r="Z49" s="105" t="n">
        <v>1</v>
      </c>
      <c r="AA49" s="105" t="n">
        <v>1</v>
      </c>
    </row>
    <row r="50" customFormat="false" ht="11.25" hidden="false" customHeight="false" outlineLevel="0" collapsed="false">
      <c r="A50" s="209" t="s">
        <v>829</v>
      </c>
      <c r="B50" s="105" t="n">
        <v>23</v>
      </c>
      <c r="C50" s="105" t="s">
        <v>337</v>
      </c>
      <c r="D50" s="105" t="s">
        <v>337</v>
      </c>
      <c r="E50" s="105" t="n">
        <v>13</v>
      </c>
      <c r="F50" s="105" t="n">
        <v>3</v>
      </c>
      <c r="G50" s="105" t="s">
        <v>337</v>
      </c>
      <c r="H50" s="105" t="s">
        <v>337</v>
      </c>
      <c r="I50" s="105" t="n">
        <v>1</v>
      </c>
      <c r="J50" s="105" t="n">
        <v>1</v>
      </c>
      <c r="K50" s="105" t="s">
        <v>337</v>
      </c>
      <c r="L50" s="105" t="s">
        <v>337</v>
      </c>
      <c r="M50" s="105" t="n">
        <v>1</v>
      </c>
      <c r="N50" s="105" t="n">
        <v>2</v>
      </c>
      <c r="O50" s="105" t="s">
        <v>337</v>
      </c>
      <c r="P50" s="105" t="s">
        <v>337</v>
      </c>
      <c r="Q50" s="105" t="s">
        <v>337</v>
      </c>
      <c r="R50" s="105" t="n">
        <v>1</v>
      </c>
      <c r="S50" s="105" t="n">
        <v>1</v>
      </c>
      <c r="T50" s="105" t="s">
        <v>337</v>
      </c>
      <c r="U50" s="105" t="s">
        <v>337</v>
      </c>
      <c r="V50" s="105" t="s">
        <v>337</v>
      </c>
      <c r="W50" s="105" t="s">
        <v>337</v>
      </c>
      <c r="X50" s="105" t="s">
        <v>337</v>
      </c>
      <c r="Y50" s="105" t="s">
        <v>337</v>
      </c>
      <c r="Z50" s="105" t="s">
        <v>337</v>
      </c>
      <c r="AA50" s="105" t="s">
        <v>337</v>
      </c>
    </row>
    <row r="51" customFormat="false" ht="11.25" hidden="false" customHeight="true" outlineLevel="0" collapsed="false">
      <c r="A51" s="209" t="s">
        <v>830</v>
      </c>
      <c r="B51" s="105" t="n">
        <v>13</v>
      </c>
      <c r="C51" s="105" t="s">
        <v>337</v>
      </c>
      <c r="D51" s="105" t="s">
        <v>337</v>
      </c>
      <c r="E51" s="105" t="n">
        <v>13</v>
      </c>
      <c r="F51" s="105" t="s">
        <v>337</v>
      </c>
      <c r="G51" s="105" t="s">
        <v>337</v>
      </c>
      <c r="H51" s="105" t="s">
        <v>337</v>
      </c>
      <c r="I51" s="105" t="s">
        <v>337</v>
      </c>
      <c r="J51" s="105" t="s">
        <v>337</v>
      </c>
      <c r="K51" s="105" t="s">
        <v>337</v>
      </c>
      <c r="L51" s="105" t="s">
        <v>337</v>
      </c>
      <c r="M51" s="105" t="s">
        <v>337</v>
      </c>
      <c r="N51" s="105" t="s">
        <v>337</v>
      </c>
      <c r="O51" s="105" t="s">
        <v>337</v>
      </c>
      <c r="P51" s="105" t="s">
        <v>337</v>
      </c>
      <c r="Q51" s="105" t="s">
        <v>337</v>
      </c>
      <c r="R51" s="105" t="s">
        <v>337</v>
      </c>
      <c r="S51" s="105" t="s">
        <v>337</v>
      </c>
      <c r="T51" s="105" t="s">
        <v>337</v>
      </c>
      <c r="U51" s="105" t="s">
        <v>337</v>
      </c>
      <c r="V51" s="105" t="s">
        <v>337</v>
      </c>
      <c r="W51" s="105" t="s">
        <v>337</v>
      </c>
      <c r="X51" s="105" t="s">
        <v>337</v>
      </c>
      <c r="Y51" s="105" t="s">
        <v>337</v>
      </c>
      <c r="Z51" s="105" t="s">
        <v>337</v>
      </c>
      <c r="AA51" s="105" t="s">
        <v>337</v>
      </c>
    </row>
    <row r="52" customFormat="false" ht="11.25" hidden="false" customHeight="false" outlineLevel="0" collapsed="false">
      <c r="A52" s="209" t="s">
        <v>831</v>
      </c>
      <c r="B52" s="105" t="n">
        <v>32</v>
      </c>
      <c r="C52" s="105" t="n">
        <v>4</v>
      </c>
      <c r="D52" s="105" t="s">
        <v>337</v>
      </c>
      <c r="E52" s="105" t="n">
        <v>16</v>
      </c>
      <c r="F52" s="105" t="n">
        <v>2</v>
      </c>
      <c r="G52" s="105" t="s">
        <v>337</v>
      </c>
      <c r="H52" s="105" t="s">
        <v>337</v>
      </c>
      <c r="I52" s="105" t="n">
        <v>1</v>
      </c>
      <c r="J52" s="105" t="s">
        <v>337</v>
      </c>
      <c r="K52" s="105" t="s">
        <v>337</v>
      </c>
      <c r="L52" s="105" t="s">
        <v>337</v>
      </c>
      <c r="M52" s="105" t="s">
        <v>337</v>
      </c>
      <c r="N52" s="105" t="s">
        <v>337</v>
      </c>
      <c r="O52" s="105" t="s">
        <v>337</v>
      </c>
      <c r="P52" s="105" t="n">
        <v>2</v>
      </c>
      <c r="Q52" s="105" t="s">
        <v>337</v>
      </c>
      <c r="R52" s="105" t="s">
        <v>337</v>
      </c>
      <c r="S52" s="105" t="n">
        <v>2</v>
      </c>
      <c r="T52" s="105" t="s">
        <v>337</v>
      </c>
      <c r="U52" s="105" t="s">
        <v>337</v>
      </c>
      <c r="V52" s="105" t="n">
        <v>1</v>
      </c>
      <c r="W52" s="105" t="s">
        <v>337</v>
      </c>
      <c r="X52" s="105" t="s">
        <v>337</v>
      </c>
      <c r="Y52" s="105" t="n">
        <v>4</v>
      </c>
      <c r="Z52" s="105" t="s">
        <v>337</v>
      </c>
      <c r="AA52" s="105" t="s">
        <v>337</v>
      </c>
    </row>
    <row r="53" customFormat="false" ht="11.25" hidden="false" customHeight="false" outlineLevel="0" collapsed="false">
      <c r="A53" s="209" t="s">
        <v>832</v>
      </c>
      <c r="B53" s="105" t="n">
        <v>14</v>
      </c>
      <c r="C53" s="105" t="s">
        <v>337</v>
      </c>
      <c r="D53" s="105" t="s">
        <v>337</v>
      </c>
      <c r="E53" s="105" t="n">
        <v>11</v>
      </c>
      <c r="F53" s="105" t="n">
        <v>1</v>
      </c>
      <c r="G53" s="105" t="s">
        <v>337</v>
      </c>
      <c r="H53" s="105" t="s">
        <v>337</v>
      </c>
      <c r="I53" s="105" t="s">
        <v>337</v>
      </c>
      <c r="J53" s="105" t="s">
        <v>337</v>
      </c>
      <c r="K53" s="105" t="s">
        <v>337</v>
      </c>
      <c r="L53" s="105" t="s">
        <v>337</v>
      </c>
      <c r="M53" s="105" t="s">
        <v>337</v>
      </c>
      <c r="N53" s="105" t="s">
        <v>337</v>
      </c>
      <c r="O53" s="105" t="s">
        <v>337</v>
      </c>
      <c r="P53" s="105" t="s">
        <v>337</v>
      </c>
      <c r="Q53" s="105" t="s">
        <v>337</v>
      </c>
      <c r="R53" s="105" t="s">
        <v>337</v>
      </c>
      <c r="S53" s="105" t="s">
        <v>337</v>
      </c>
      <c r="T53" s="105" t="s">
        <v>337</v>
      </c>
      <c r="U53" s="105" t="s">
        <v>337</v>
      </c>
      <c r="V53" s="105" t="s">
        <v>337</v>
      </c>
      <c r="W53" s="105" t="s">
        <v>337</v>
      </c>
      <c r="X53" s="105" t="s">
        <v>337</v>
      </c>
      <c r="Y53" s="105" t="s">
        <v>337</v>
      </c>
      <c r="Z53" s="105" t="n">
        <v>1</v>
      </c>
      <c r="AA53" s="105" t="s">
        <v>337</v>
      </c>
    </row>
    <row r="54" customFormat="false" ht="11.25" hidden="false" customHeight="false" outlineLevel="0" collapsed="false">
      <c r="A54" s="209" t="s">
        <v>833</v>
      </c>
      <c r="B54" s="105" t="n">
        <v>1</v>
      </c>
      <c r="C54" s="105" t="s">
        <v>337</v>
      </c>
      <c r="D54" s="105" t="s">
        <v>337</v>
      </c>
      <c r="E54" s="105" t="s">
        <v>337</v>
      </c>
      <c r="F54" s="105" t="s">
        <v>337</v>
      </c>
      <c r="G54" s="105" t="s">
        <v>337</v>
      </c>
      <c r="H54" s="105" t="s">
        <v>337</v>
      </c>
      <c r="I54" s="105" t="s">
        <v>337</v>
      </c>
      <c r="J54" s="105" t="s">
        <v>337</v>
      </c>
      <c r="K54" s="105" t="s">
        <v>337</v>
      </c>
      <c r="L54" s="105" t="s">
        <v>337</v>
      </c>
      <c r="M54" s="105" t="s">
        <v>337</v>
      </c>
      <c r="N54" s="105" t="s">
        <v>337</v>
      </c>
      <c r="O54" s="105" t="s">
        <v>337</v>
      </c>
      <c r="P54" s="105" t="s">
        <v>337</v>
      </c>
      <c r="Q54" s="105" t="s">
        <v>337</v>
      </c>
      <c r="R54" s="105" t="s">
        <v>337</v>
      </c>
      <c r="S54" s="105" t="s">
        <v>337</v>
      </c>
      <c r="T54" s="105" t="s">
        <v>337</v>
      </c>
      <c r="U54" s="105" t="s">
        <v>337</v>
      </c>
      <c r="V54" s="105" t="s">
        <v>337</v>
      </c>
      <c r="W54" s="105" t="s">
        <v>337</v>
      </c>
      <c r="X54" s="105" t="s">
        <v>337</v>
      </c>
      <c r="Y54" s="105" t="n">
        <v>1</v>
      </c>
      <c r="Z54" s="105" t="s">
        <v>337</v>
      </c>
      <c r="AA54" s="105" t="s">
        <v>337</v>
      </c>
    </row>
    <row r="55" customFormat="false" ht="11.25" hidden="false" customHeight="false" outlineLevel="0" collapsed="false">
      <c r="A55" s="209" t="s">
        <v>834</v>
      </c>
      <c r="B55" s="105" t="n">
        <v>20</v>
      </c>
      <c r="C55" s="105" t="n">
        <v>1</v>
      </c>
      <c r="D55" s="105" t="s">
        <v>337</v>
      </c>
      <c r="E55" s="105" t="n">
        <v>6</v>
      </c>
      <c r="F55" s="105" t="n">
        <v>3</v>
      </c>
      <c r="G55" s="105" t="s">
        <v>337</v>
      </c>
      <c r="H55" s="105" t="s">
        <v>337</v>
      </c>
      <c r="I55" s="105" t="s">
        <v>337</v>
      </c>
      <c r="J55" s="105" t="s">
        <v>337</v>
      </c>
      <c r="K55" s="105" t="s">
        <v>337</v>
      </c>
      <c r="L55" s="105" t="s">
        <v>337</v>
      </c>
      <c r="M55" s="105" t="s">
        <v>337</v>
      </c>
      <c r="N55" s="105" t="n">
        <v>2</v>
      </c>
      <c r="O55" s="105" t="s">
        <v>337</v>
      </c>
      <c r="P55" s="105" t="n">
        <v>5</v>
      </c>
      <c r="Q55" s="105" t="s">
        <v>337</v>
      </c>
      <c r="R55" s="105" t="s">
        <v>337</v>
      </c>
      <c r="S55" s="105" t="s">
        <v>337</v>
      </c>
      <c r="T55" s="105" t="s">
        <v>337</v>
      </c>
      <c r="U55" s="105" t="s">
        <v>337</v>
      </c>
      <c r="V55" s="105" t="s">
        <v>337</v>
      </c>
      <c r="W55" s="105" t="s">
        <v>337</v>
      </c>
      <c r="X55" s="105" t="s">
        <v>337</v>
      </c>
      <c r="Y55" s="105" t="n">
        <v>3</v>
      </c>
      <c r="Z55" s="105" t="s">
        <v>337</v>
      </c>
      <c r="AA55" s="105" t="s">
        <v>337</v>
      </c>
    </row>
    <row r="56" customFormat="false" ht="11.25" hidden="false" customHeight="false" outlineLevel="0" collapsed="false">
      <c r="A56" s="209" t="s">
        <v>835</v>
      </c>
      <c r="B56" s="105" t="s">
        <v>337</v>
      </c>
      <c r="C56" s="105" t="s">
        <v>337</v>
      </c>
      <c r="D56" s="105" t="s">
        <v>337</v>
      </c>
      <c r="E56" s="105" t="s">
        <v>337</v>
      </c>
      <c r="F56" s="105" t="s">
        <v>337</v>
      </c>
      <c r="G56" s="105" t="s">
        <v>337</v>
      </c>
      <c r="H56" s="105" t="s">
        <v>337</v>
      </c>
      <c r="I56" s="105" t="s">
        <v>337</v>
      </c>
      <c r="J56" s="105" t="s">
        <v>337</v>
      </c>
      <c r="K56" s="105" t="s">
        <v>337</v>
      </c>
      <c r="L56" s="105" t="s">
        <v>337</v>
      </c>
      <c r="M56" s="105" t="s">
        <v>337</v>
      </c>
      <c r="N56" s="105" t="s">
        <v>337</v>
      </c>
      <c r="O56" s="105" t="s">
        <v>337</v>
      </c>
      <c r="P56" s="105" t="s">
        <v>337</v>
      </c>
      <c r="Q56" s="105" t="s">
        <v>337</v>
      </c>
      <c r="R56" s="105" t="s">
        <v>337</v>
      </c>
      <c r="S56" s="105" t="s">
        <v>337</v>
      </c>
      <c r="T56" s="105" t="s">
        <v>337</v>
      </c>
      <c r="U56" s="105" t="s">
        <v>337</v>
      </c>
      <c r="V56" s="105" t="s">
        <v>337</v>
      </c>
      <c r="W56" s="105" t="s">
        <v>337</v>
      </c>
      <c r="X56" s="105" t="s">
        <v>337</v>
      </c>
      <c r="Y56" s="105" t="s">
        <v>337</v>
      </c>
      <c r="Z56" s="105" t="s">
        <v>337</v>
      </c>
      <c r="AA56" s="105" t="s">
        <v>337</v>
      </c>
    </row>
    <row r="57" customFormat="false" ht="11.25" hidden="false" customHeight="false" outlineLevel="0" collapsed="false">
      <c r="A57" s="209" t="s">
        <v>836</v>
      </c>
      <c r="B57" s="105" t="n">
        <v>414</v>
      </c>
      <c r="C57" s="105" t="n">
        <v>5</v>
      </c>
      <c r="D57" s="105" t="n">
        <v>242</v>
      </c>
      <c r="E57" s="105" t="n">
        <v>71</v>
      </c>
      <c r="F57" s="105" t="n">
        <v>5</v>
      </c>
      <c r="G57" s="105" t="n">
        <v>9</v>
      </c>
      <c r="H57" s="105" t="n">
        <v>5</v>
      </c>
      <c r="I57" s="105" t="n">
        <v>13</v>
      </c>
      <c r="J57" s="105" t="s">
        <v>337</v>
      </c>
      <c r="K57" s="105" t="s">
        <v>337</v>
      </c>
      <c r="L57" s="105" t="n">
        <v>1</v>
      </c>
      <c r="M57" s="105" t="n">
        <v>10</v>
      </c>
      <c r="N57" s="105" t="n">
        <v>19</v>
      </c>
      <c r="O57" s="105" t="s">
        <v>337</v>
      </c>
      <c r="P57" s="105" t="n">
        <v>3</v>
      </c>
      <c r="Q57" s="105" t="n">
        <v>5</v>
      </c>
      <c r="R57" s="105" t="s">
        <v>337</v>
      </c>
      <c r="S57" s="105" t="n">
        <v>7</v>
      </c>
      <c r="T57" s="105" t="s">
        <v>337</v>
      </c>
      <c r="U57" s="105" t="s">
        <v>337</v>
      </c>
      <c r="V57" s="105" t="s">
        <v>337</v>
      </c>
      <c r="W57" s="105" t="n">
        <v>1</v>
      </c>
      <c r="X57" s="105" t="n">
        <v>2</v>
      </c>
      <c r="Y57" s="105" t="n">
        <v>3</v>
      </c>
      <c r="Z57" s="105" t="n">
        <v>3</v>
      </c>
      <c r="AA57" s="105" t="n">
        <v>10</v>
      </c>
    </row>
    <row r="58" customFormat="false" ht="16.5" hidden="false" customHeight="true" outlineLevel="0" collapsed="false">
      <c r="A58" s="208" t="s">
        <v>837</v>
      </c>
      <c r="B58" s="105" t="n">
        <v>1685</v>
      </c>
      <c r="C58" s="105" t="n">
        <v>2</v>
      </c>
      <c r="D58" s="105" t="n">
        <v>1</v>
      </c>
      <c r="E58" s="105" t="n">
        <v>21</v>
      </c>
      <c r="F58" s="105" t="n">
        <v>414</v>
      </c>
      <c r="G58" s="105" t="n">
        <v>134</v>
      </c>
      <c r="H58" s="105" t="n">
        <v>39</v>
      </c>
      <c r="I58" s="105" t="n">
        <v>43</v>
      </c>
      <c r="J58" s="105" t="n">
        <v>10</v>
      </c>
      <c r="K58" s="105" t="n">
        <v>3</v>
      </c>
      <c r="L58" s="105" t="n">
        <v>1</v>
      </c>
      <c r="M58" s="105" t="n">
        <v>5</v>
      </c>
      <c r="N58" s="105" t="n">
        <v>66</v>
      </c>
      <c r="O58" s="105" t="n">
        <v>8</v>
      </c>
      <c r="P58" s="105" t="n">
        <v>630</v>
      </c>
      <c r="Q58" s="105" t="n">
        <v>10</v>
      </c>
      <c r="R58" s="105" t="n">
        <v>6</v>
      </c>
      <c r="S58" s="105" t="n">
        <v>83</v>
      </c>
      <c r="T58" s="105" t="n">
        <v>3</v>
      </c>
      <c r="U58" s="105" t="n">
        <v>1</v>
      </c>
      <c r="V58" s="105" t="n">
        <v>59</v>
      </c>
      <c r="W58" s="105" t="s">
        <v>337</v>
      </c>
      <c r="X58" s="105" t="n">
        <v>58</v>
      </c>
      <c r="Y58" s="105" t="n">
        <v>16</v>
      </c>
      <c r="Z58" s="105" t="n">
        <v>66</v>
      </c>
      <c r="AA58" s="105" t="n">
        <v>6</v>
      </c>
    </row>
    <row r="59" customFormat="false" ht="18" hidden="false" customHeight="true" outlineLevel="0" collapsed="false">
      <c r="A59" s="209" t="s">
        <v>838</v>
      </c>
      <c r="B59" s="105" t="n">
        <v>44</v>
      </c>
      <c r="C59" s="105" t="s">
        <v>337</v>
      </c>
      <c r="D59" s="105" t="s">
        <v>337</v>
      </c>
      <c r="E59" s="105" t="n">
        <v>1</v>
      </c>
      <c r="F59" s="105" t="n">
        <v>5</v>
      </c>
      <c r="G59" s="105" t="n">
        <v>19</v>
      </c>
      <c r="H59" s="105" t="s">
        <v>337</v>
      </c>
      <c r="I59" s="105" t="n">
        <v>3</v>
      </c>
      <c r="J59" s="105" t="n">
        <v>1</v>
      </c>
      <c r="K59" s="105" t="s">
        <v>337</v>
      </c>
      <c r="L59" s="105" t="s">
        <v>337</v>
      </c>
      <c r="M59" s="105" t="n">
        <v>2</v>
      </c>
      <c r="N59" s="105" t="n">
        <v>1</v>
      </c>
      <c r="O59" s="105" t="s">
        <v>337</v>
      </c>
      <c r="P59" s="105" t="n">
        <v>1</v>
      </c>
      <c r="Q59" s="105" t="n">
        <v>1</v>
      </c>
      <c r="R59" s="105" t="s">
        <v>337</v>
      </c>
      <c r="S59" s="105" t="n">
        <v>7</v>
      </c>
      <c r="T59" s="105" t="s">
        <v>337</v>
      </c>
      <c r="U59" s="105" t="s">
        <v>337</v>
      </c>
      <c r="V59" s="105" t="s">
        <v>337</v>
      </c>
      <c r="W59" s="105" t="s">
        <v>337</v>
      </c>
      <c r="X59" s="105" t="s">
        <v>337</v>
      </c>
      <c r="Y59" s="105" t="n">
        <v>2</v>
      </c>
      <c r="Z59" s="105" t="n">
        <v>1</v>
      </c>
      <c r="AA59" s="105" t="s">
        <v>337</v>
      </c>
    </row>
    <row r="60" customFormat="false" ht="11.25" hidden="false" customHeight="false" outlineLevel="0" collapsed="false">
      <c r="A60" s="209" t="s">
        <v>839</v>
      </c>
      <c r="B60" s="105" t="n">
        <v>145</v>
      </c>
      <c r="C60" s="105" t="n">
        <v>1</v>
      </c>
      <c r="D60" s="105" t="s">
        <v>337</v>
      </c>
      <c r="E60" s="105" t="n">
        <v>2</v>
      </c>
      <c r="F60" s="105" t="n">
        <v>52</v>
      </c>
      <c r="G60" s="105" t="s">
        <v>337</v>
      </c>
      <c r="H60" s="105" t="n">
        <v>4</v>
      </c>
      <c r="I60" s="105" t="n">
        <v>9</v>
      </c>
      <c r="J60" s="105" t="n">
        <v>2</v>
      </c>
      <c r="K60" s="105" t="s">
        <v>337</v>
      </c>
      <c r="L60" s="105" t="s">
        <v>337</v>
      </c>
      <c r="M60" s="105" t="s">
        <v>337</v>
      </c>
      <c r="N60" s="105" t="n">
        <v>38</v>
      </c>
      <c r="O60" s="105" t="n">
        <v>5</v>
      </c>
      <c r="P60" s="105" t="s">
        <v>337</v>
      </c>
      <c r="Q60" s="105" t="n">
        <v>6</v>
      </c>
      <c r="R60" s="105" t="n">
        <v>1</v>
      </c>
      <c r="S60" s="105" t="n">
        <v>11</v>
      </c>
      <c r="T60" s="105" t="s">
        <v>337</v>
      </c>
      <c r="U60" s="105" t="s">
        <v>337</v>
      </c>
      <c r="V60" s="105" t="s">
        <v>337</v>
      </c>
      <c r="W60" s="105" t="s">
        <v>337</v>
      </c>
      <c r="X60" s="105" t="n">
        <v>3</v>
      </c>
      <c r="Y60" s="105" t="n">
        <v>7</v>
      </c>
      <c r="Z60" s="105" t="n">
        <v>3</v>
      </c>
      <c r="AA60" s="105" t="n">
        <v>1</v>
      </c>
    </row>
    <row r="61" customFormat="false" ht="11.25" hidden="false" customHeight="false" outlineLevel="0" collapsed="false">
      <c r="A61" s="209" t="s">
        <v>840</v>
      </c>
      <c r="B61" s="105" t="n">
        <v>3</v>
      </c>
      <c r="C61" s="105" t="s">
        <v>337</v>
      </c>
      <c r="D61" s="105" t="s">
        <v>337</v>
      </c>
      <c r="E61" s="105" t="s">
        <v>337</v>
      </c>
      <c r="F61" s="105" t="n">
        <v>2</v>
      </c>
      <c r="G61" s="105" t="s">
        <v>337</v>
      </c>
      <c r="H61" s="105" t="n">
        <v>1</v>
      </c>
      <c r="I61" s="105" t="s">
        <v>337</v>
      </c>
      <c r="J61" s="105" t="s">
        <v>337</v>
      </c>
      <c r="K61" s="105" t="s">
        <v>337</v>
      </c>
      <c r="L61" s="105" t="s">
        <v>337</v>
      </c>
      <c r="M61" s="105" t="s">
        <v>337</v>
      </c>
      <c r="N61" s="105" t="s">
        <v>337</v>
      </c>
      <c r="O61" s="105" t="s">
        <v>337</v>
      </c>
      <c r="P61" s="105" t="s">
        <v>337</v>
      </c>
      <c r="Q61" s="105" t="s">
        <v>337</v>
      </c>
      <c r="R61" s="105" t="s">
        <v>337</v>
      </c>
      <c r="S61" s="105" t="s">
        <v>337</v>
      </c>
      <c r="T61" s="105" t="s">
        <v>337</v>
      </c>
      <c r="U61" s="105" t="s">
        <v>337</v>
      </c>
      <c r="V61" s="105" t="s">
        <v>337</v>
      </c>
      <c r="W61" s="105" t="s">
        <v>337</v>
      </c>
      <c r="X61" s="105" t="s">
        <v>337</v>
      </c>
      <c r="Y61" s="105" t="s">
        <v>337</v>
      </c>
      <c r="Z61" s="105" t="s">
        <v>337</v>
      </c>
      <c r="AA61" s="105" t="s">
        <v>337</v>
      </c>
    </row>
    <row r="62" customFormat="false" ht="11.25" hidden="false" customHeight="false" outlineLevel="0" collapsed="false">
      <c r="A62" s="209" t="s">
        <v>841</v>
      </c>
      <c r="B62" s="105" t="n">
        <v>138</v>
      </c>
      <c r="C62" s="105" t="s">
        <v>337</v>
      </c>
      <c r="D62" s="105" t="n">
        <v>1</v>
      </c>
      <c r="E62" s="105" t="n">
        <v>11</v>
      </c>
      <c r="F62" s="105" t="n">
        <v>27</v>
      </c>
      <c r="G62" s="105" t="n">
        <v>4</v>
      </c>
      <c r="H62" s="105" t="n">
        <v>4</v>
      </c>
      <c r="I62" s="105" t="n">
        <v>4</v>
      </c>
      <c r="J62" s="105" t="n">
        <v>3</v>
      </c>
      <c r="K62" s="105" t="n">
        <v>1</v>
      </c>
      <c r="L62" s="105" t="s">
        <v>337</v>
      </c>
      <c r="M62" s="105" t="n">
        <v>1</v>
      </c>
      <c r="N62" s="105" t="n">
        <v>5</v>
      </c>
      <c r="O62" s="105" t="n">
        <v>2</v>
      </c>
      <c r="P62" s="105" t="n">
        <v>2</v>
      </c>
      <c r="Q62" s="105" t="n">
        <v>1</v>
      </c>
      <c r="R62" s="105" t="n">
        <v>2</v>
      </c>
      <c r="S62" s="105" t="n">
        <v>40</v>
      </c>
      <c r="T62" s="105" t="s">
        <v>337</v>
      </c>
      <c r="U62" s="105" t="s">
        <v>337</v>
      </c>
      <c r="V62" s="105" t="n">
        <v>1</v>
      </c>
      <c r="W62" s="105" t="s">
        <v>337</v>
      </c>
      <c r="X62" s="105" t="n">
        <v>4</v>
      </c>
      <c r="Y62" s="105" t="n">
        <v>1</v>
      </c>
      <c r="Z62" s="105" t="n">
        <v>24</v>
      </c>
      <c r="AA62" s="105" t="s">
        <v>337</v>
      </c>
    </row>
    <row r="63" customFormat="false" ht="11.25" hidden="false" customHeight="true" outlineLevel="0" collapsed="false">
      <c r="A63" s="209" t="s">
        <v>842</v>
      </c>
      <c r="B63" s="105" t="n">
        <v>108</v>
      </c>
      <c r="C63" s="105" t="n">
        <v>1</v>
      </c>
      <c r="D63" s="105" t="s">
        <v>337</v>
      </c>
      <c r="E63" s="105" t="n">
        <v>3</v>
      </c>
      <c r="F63" s="105" t="n">
        <v>17</v>
      </c>
      <c r="G63" s="105" t="n">
        <v>5</v>
      </c>
      <c r="H63" s="105" t="n">
        <v>25</v>
      </c>
      <c r="I63" s="105" t="n">
        <v>6</v>
      </c>
      <c r="J63" s="105" t="n">
        <v>3</v>
      </c>
      <c r="K63" s="105" t="n">
        <v>2</v>
      </c>
      <c r="L63" s="105" t="s">
        <v>337</v>
      </c>
      <c r="M63" s="105" t="s">
        <v>337</v>
      </c>
      <c r="N63" s="105" t="n">
        <v>16</v>
      </c>
      <c r="O63" s="105" t="n">
        <v>1</v>
      </c>
      <c r="P63" s="105" t="n">
        <v>2</v>
      </c>
      <c r="Q63" s="105" t="s">
        <v>337</v>
      </c>
      <c r="R63" s="105" t="n">
        <v>1</v>
      </c>
      <c r="S63" s="105" t="n">
        <v>11</v>
      </c>
      <c r="T63" s="105" t="n">
        <v>1</v>
      </c>
      <c r="U63" s="105" t="s">
        <v>337</v>
      </c>
      <c r="V63" s="105" t="n">
        <v>3</v>
      </c>
      <c r="W63" s="105" t="s">
        <v>337</v>
      </c>
      <c r="X63" s="105" t="n">
        <v>1</v>
      </c>
      <c r="Y63" s="105" t="n">
        <v>5</v>
      </c>
      <c r="Z63" s="105" t="s">
        <v>337</v>
      </c>
      <c r="AA63" s="105" t="n">
        <v>5</v>
      </c>
    </row>
    <row r="64" customFormat="false" ht="11.25" hidden="false" customHeight="true" outlineLevel="0" collapsed="false">
      <c r="A64" s="209" t="s">
        <v>843</v>
      </c>
      <c r="B64" s="105" t="n">
        <v>1247</v>
      </c>
      <c r="C64" s="105" t="s">
        <v>337</v>
      </c>
      <c r="D64" s="105" t="s">
        <v>337</v>
      </c>
      <c r="E64" s="105" t="n">
        <v>4</v>
      </c>
      <c r="F64" s="105" t="n">
        <v>311</v>
      </c>
      <c r="G64" s="105" t="n">
        <v>106</v>
      </c>
      <c r="H64" s="105" t="n">
        <v>5</v>
      </c>
      <c r="I64" s="105" t="n">
        <v>21</v>
      </c>
      <c r="J64" s="105" t="n">
        <v>1</v>
      </c>
      <c r="K64" s="105" t="s">
        <v>337</v>
      </c>
      <c r="L64" s="105" t="n">
        <v>1</v>
      </c>
      <c r="M64" s="105" t="n">
        <v>2</v>
      </c>
      <c r="N64" s="105" t="n">
        <v>6</v>
      </c>
      <c r="O64" s="105" t="s">
        <v>337</v>
      </c>
      <c r="P64" s="105" t="n">
        <v>625</v>
      </c>
      <c r="Q64" s="105" t="n">
        <v>2</v>
      </c>
      <c r="R64" s="105" t="n">
        <v>2</v>
      </c>
      <c r="S64" s="105" t="n">
        <v>14</v>
      </c>
      <c r="T64" s="105" t="n">
        <v>2</v>
      </c>
      <c r="U64" s="105" t="n">
        <v>1</v>
      </c>
      <c r="V64" s="105" t="n">
        <v>55</v>
      </c>
      <c r="W64" s="105" t="s">
        <v>337</v>
      </c>
      <c r="X64" s="105" t="n">
        <v>50</v>
      </c>
      <c r="Y64" s="105" t="n">
        <v>1</v>
      </c>
      <c r="Z64" s="105" t="n">
        <v>38</v>
      </c>
      <c r="AA64" s="105" t="s">
        <v>337</v>
      </c>
    </row>
    <row r="65" customFormat="false" ht="16.5" hidden="false" customHeight="true" outlineLevel="0" collapsed="false">
      <c r="A65" s="208" t="s">
        <v>844</v>
      </c>
      <c r="B65" s="105" t="n">
        <v>589</v>
      </c>
      <c r="C65" s="105" t="n">
        <v>2</v>
      </c>
      <c r="D65" s="105" t="n">
        <v>2</v>
      </c>
      <c r="E65" s="105" t="n">
        <v>4</v>
      </c>
      <c r="F65" s="105" t="n">
        <v>12</v>
      </c>
      <c r="G65" s="105" t="n">
        <v>17</v>
      </c>
      <c r="H65" s="105" t="n">
        <v>29</v>
      </c>
      <c r="I65" s="105" t="n">
        <v>28</v>
      </c>
      <c r="J65" s="105" t="n">
        <v>6</v>
      </c>
      <c r="K65" s="105" t="n">
        <v>7</v>
      </c>
      <c r="L65" s="105" t="n">
        <v>1</v>
      </c>
      <c r="M65" s="105" t="n">
        <v>182</v>
      </c>
      <c r="N65" s="105" t="n">
        <v>47</v>
      </c>
      <c r="O65" s="105" t="n">
        <v>1</v>
      </c>
      <c r="P65" s="105" t="n">
        <v>19</v>
      </c>
      <c r="Q65" s="105" t="n">
        <v>2</v>
      </c>
      <c r="R65" s="105" t="n">
        <v>1</v>
      </c>
      <c r="S65" s="105" t="n">
        <v>36</v>
      </c>
      <c r="T65" s="105" t="n">
        <v>18</v>
      </c>
      <c r="U65" s="105" t="s">
        <v>337</v>
      </c>
      <c r="V65" s="105" t="n">
        <v>3</v>
      </c>
      <c r="W65" s="105" t="s">
        <v>337</v>
      </c>
      <c r="X65" s="105" t="n">
        <v>156</v>
      </c>
      <c r="Y65" s="105" t="n">
        <v>1</v>
      </c>
      <c r="Z65" s="105" t="n">
        <v>1</v>
      </c>
      <c r="AA65" s="105" t="n">
        <v>14</v>
      </c>
    </row>
    <row r="66" customFormat="false" ht="18" hidden="false" customHeight="true" outlineLevel="0" collapsed="false">
      <c r="A66" s="209" t="s">
        <v>845</v>
      </c>
      <c r="B66" s="105" t="n">
        <v>17</v>
      </c>
      <c r="C66" s="105" t="s">
        <v>337</v>
      </c>
      <c r="D66" s="105" t="s">
        <v>337</v>
      </c>
      <c r="E66" s="105" t="s">
        <v>337</v>
      </c>
      <c r="F66" s="105" t="n">
        <v>1</v>
      </c>
      <c r="G66" s="105" t="n">
        <v>5</v>
      </c>
      <c r="H66" s="105" t="n">
        <v>1</v>
      </c>
      <c r="I66" s="105" t="n">
        <v>1</v>
      </c>
      <c r="J66" s="105" t="s">
        <v>337</v>
      </c>
      <c r="K66" s="105" t="s">
        <v>337</v>
      </c>
      <c r="L66" s="105" t="s">
        <v>337</v>
      </c>
      <c r="M66" s="105" t="n">
        <v>1</v>
      </c>
      <c r="N66" s="105" t="s">
        <v>337</v>
      </c>
      <c r="O66" s="105" t="s">
        <v>337</v>
      </c>
      <c r="P66" s="105" t="n">
        <v>1</v>
      </c>
      <c r="Q66" s="105" t="s">
        <v>337</v>
      </c>
      <c r="R66" s="105" t="s">
        <v>337</v>
      </c>
      <c r="S66" s="105" t="n">
        <v>5</v>
      </c>
      <c r="T66" s="105" t="s">
        <v>337</v>
      </c>
      <c r="U66" s="105" t="s">
        <v>337</v>
      </c>
      <c r="V66" s="105" t="s">
        <v>337</v>
      </c>
      <c r="W66" s="105" t="s">
        <v>337</v>
      </c>
      <c r="X66" s="105" t="s">
        <v>337</v>
      </c>
      <c r="Y66" s="105" t="n">
        <v>1</v>
      </c>
      <c r="Z66" s="105" t="s">
        <v>337</v>
      </c>
      <c r="AA66" s="105" t="n">
        <v>1</v>
      </c>
    </row>
    <row r="67" customFormat="false" ht="11.25" hidden="false" customHeight="false" outlineLevel="0" collapsed="false">
      <c r="A67" s="209" t="s">
        <v>846</v>
      </c>
      <c r="B67" s="105" t="n">
        <v>7</v>
      </c>
      <c r="C67" s="105" t="s">
        <v>337</v>
      </c>
      <c r="D67" s="105" t="s">
        <v>337</v>
      </c>
      <c r="E67" s="105" t="s">
        <v>337</v>
      </c>
      <c r="F67" s="105" t="s">
        <v>337</v>
      </c>
      <c r="G67" s="105" t="n">
        <v>1</v>
      </c>
      <c r="H67" s="105" t="n">
        <v>1</v>
      </c>
      <c r="I67" s="105" t="n">
        <v>1</v>
      </c>
      <c r="J67" s="105" t="s">
        <v>337</v>
      </c>
      <c r="K67" s="105" t="s">
        <v>337</v>
      </c>
      <c r="L67" s="105" t="s">
        <v>337</v>
      </c>
      <c r="M67" s="105" t="s">
        <v>337</v>
      </c>
      <c r="N67" s="105" t="n">
        <v>1</v>
      </c>
      <c r="O67" s="105" t="s">
        <v>337</v>
      </c>
      <c r="P67" s="105" t="s">
        <v>337</v>
      </c>
      <c r="Q67" s="105" t="s">
        <v>337</v>
      </c>
      <c r="R67" s="105" t="s">
        <v>337</v>
      </c>
      <c r="S67" s="105" t="n">
        <v>2</v>
      </c>
      <c r="T67" s="105" t="s">
        <v>337</v>
      </c>
      <c r="U67" s="105" t="s">
        <v>337</v>
      </c>
      <c r="V67" s="105" t="s">
        <v>337</v>
      </c>
      <c r="W67" s="105" t="s">
        <v>337</v>
      </c>
      <c r="X67" s="105" t="s">
        <v>337</v>
      </c>
      <c r="Y67" s="105" t="s">
        <v>337</v>
      </c>
      <c r="Z67" s="105" t="n">
        <v>1</v>
      </c>
      <c r="AA67" s="105" t="s">
        <v>337</v>
      </c>
    </row>
    <row r="68" customFormat="false" ht="11.25" hidden="false" customHeight="false" outlineLevel="0" collapsed="false">
      <c r="A68" s="209" t="s">
        <v>847</v>
      </c>
      <c r="B68" s="105" t="n">
        <v>30</v>
      </c>
      <c r="C68" s="105" t="s">
        <v>337</v>
      </c>
      <c r="D68" s="105" t="s">
        <v>337</v>
      </c>
      <c r="E68" s="105" t="s">
        <v>337</v>
      </c>
      <c r="F68" s="105" t="n">
        <v>1</v>
      </c>
      <c r="G68" s="105" t="n">
        <v>1</v>
      </c>
      <c r="H68" s="105" t="s">
        <v>337</v>
      </c>
      <c r="I68" s="105" t="n">
        <v>3</v>
      </c>
      <c r="J68" s="105" t="n">
        <v>2</v>
      </c>
      <c r="K68" s="105" t="s">
        <v>337</v>
      </c>
      <c r="L68" s="105" t="s">
        <v>337</v>
      </c>
      <c r="M68" s="105" t="s">
        <v>337</v>
      </c>
      <c r="N68" s="105" t="s">
        <v>337</v>
      </c>
      <c r="O68" s="105" t="s">
        <v>337</v>
      </c>
      <c r="P68" s="105" t="n">
        <v>5</v>
      </c>
      <c r="Q68" s="105" t="s">
        <v>337</v>
      </c>
      <c r="R68" s="105" t="s">
        <v>337</v>
      </c>
      <c r="S68" s="105" t="n">
        <v>4</v>
      </c>
      <c r="T68" s="105" t="s">
        <v>337</v>
      </c>
      <c r="U68" s="105" t="s">
        <v>337</v>
      </c>
      <c r="V68" s="105" t="s">
        <v>337</v>
      </c>
      <c r="W68" s="105" t="s">
        <v>337</v>
      </c>
      <c r="X68" s="105" t="n">
        <v>14</v>
      </c>
      <c r="Y68" s="105" t="s">
        <v>337</v>
      </c>
      <c r="Z68" s="105" t="s">
        <v>337</v>
      </c>
      <c r="AA68" s="105" t="s">
        <v>337</v>
      </c>
    </row>
    <row r="69" customFormat="false" ht="11.25" hidden="false" customHeight="false" outlineLevel="0" collapsed="false">
      <c r="A69" s="209" t="s">
        <v>848</v>
      </c>
      <c r="B69" s="105" t="n">
        <v>535</v>
      </c>
      <c r="C69" s="105" t="n">
        <v>2</v>
      </c>
      <c r="D69" s="105" t="n">
        <v>2</v>
      </c>
      <c r="E69" s="105" t="n">
        <v>4</v>
      </c>
      <c r="F69" s="105" t="n">
        <v>10</v>
      </c>
      <c r="G69" s="105" t="n">
        <v>10</v>
      </c>
      <c r="H69" s="105" t="n">
        <v>27</v>
      </c>
      <c r="I69" s="105" t="n">
        <v>23</v>
      </c>
      <c r="J69" s="105" t="n">
        <v>4</v>
      </c>
      <c r="K69" s="105" t="n">
        <v>7</v>
      </c>
      <c r="L69" s="105" t="n">
        <v>1</v>
      </c>
      <c r="M69" s="105" t="n">
        <v>181</v>
      </c>
      <c r="N69" s="105" t="n">
        <v>46</v>
      </c>
      <c r="O69" s="105" t="n">
        <v>1</v>
      </c>
      <c r="P69" s="105" t="n">
        <v>13</v>
      </c>
      <c r="Q69" s="105" t="n">
        <v>2</v>
      </c>
      <c r="R69" s="105" t="n">
        <v>1</v>
      </c>
      <c r="S69" s="105" t="n">
        <v>25</v>
      </c>
      <c r="T69" s="105" t="n">
        <v>18</v>
      </c>
      <c r="U69" s="105" t="s">
        <v>337</v>
      </c>
      <c r="V69" s="105" t="n">
        <v>3</v>
      </c>
      <c r="W69" s="105" t="s">
        <v>337</v>
      </c>
      <c r="X69" s="105" t="n">
        <v>142</v>
      </c>
      <c r="Y69" s="105" t="s">
        <v>337</v>
      </c>
      <c r="Z69" s="105" t="s">
        <v>337</v>
      </c>
      <c r="AA69" s="105" t="n">
        <v>13</v>
      </c>
    </row>
    <row r="70" customFormat="false" ht="16.5" hidden="false" customHeight="true" outlineLevel="0" collapsed="false">
      <c r="A70" s="208" t="s">
        <v>849</v>
      </c>
      <c r="B70" s="105" t="n">
        <v>112</v>
      </c>
      <c r="C70" s="105" t="s">
        <v>337</v>
      </c>
      <c r="D70" s="105" t="s">
        <v>337</v>
      </c>
      <c r="E70" s="105" t="s">
        <v>337</v>
      </c>
      <c r="F70" s="105" t="s">
        <v>337</v>
      </c>
      <c r="G70" s="105" t="s">
        <v>337</v>
      </c>
      <c r="H70" s="105" t="s">
        <v>337</v>
      </c>
      <c r="I70" s="105" t="n">
        <v>1</v>
      </c>
      <c r="J70" s="105" t="s">
        <v>337</v>
      </c>
      <c r="K70" s="105" t="s">
        <v>337</v>
      </c>
      <c r="L70" s="105" t="s">
        <v>337</v>
      </c>
      <c r="M70" s="105" t="s">
        <v>337</v>
      </c>
      <c r="N70" s="105" t="s">
        <v>337</v>
      </c>
      <c r="O70" s="105" t="n">
        <v>108</v>
      </c>
      <c r="P70" s="105" t="s">
        <v>337</v>
      </c>
      <c r="Q70" s="105" t="n">
        <v>1</v>
      </c>
      <c r="R70" s="105" t="s">
        <v>337</v>
      </c>
      <c r="S70" s="105" t="s">
        <v>337</v>
      </c>
      <c r="T70" s="105" t="s">
        <v>337</v>
      </c>
      <c r="U70" s="105" t="s">
        <v>337</v>
      </c>
      <c r="V70" s="105" t="s">
        <v>337</v>
      </c>
      <c r="W70" s="105" t="s">
        <v>337</v>
      </c>
      <c r="X70" s="105" t="n">
        <v>2</v>
      </c>
      <c r="Y70" s="105" t="s">
        <v>337</v>
      </c>
      <c r="Z70" s="105" t="s">
        <v>337</v>
      </c>
      <c r="AA70" s="105" t="s">
        <v>337</v>
      </c>
    </row>
    <row r="71" customFormat="false" ht="18" hidden="false" customHeight="true" outlineLevel="0" collapsed="false">
      <c r="A71" s="209" t="s">
        <v>850</v>
      </c>
      <c r="B71" s="105" t="n">
        <v>112</v>
      </c>
      <c r="C71" s="105" t="s">
        <v>337</v>
      </c>
      <c r="D71" s="105" t="s">
        <v>337</v>
      </c>
      <c r="E71" s="105" t="s">
        <v>337</v>
      </c>
      <c r="F71" s="105" t="s">
        <v>337</v>
      </c>
      <c r="G71" s="105" t="s">
        <v>337</v>
      </c>
      <c r="H71" s="105" t="s">
        <v>337</v>
      </c>
      <c r="I71" s="105" t="n">
        <v>1</v>
      </c>
      <c r="J71" s="105" t="s">
        <v>337</v>
      </c>
      <c r="K71" s="105" t="s">
        <v>337</v>
      </c>
      <c r="L71" s="105" t="s">
        <v>337</v>
      </c>
      <c r="M71" s="105" t="s">
        <v>337</v>
      </c>
      <c r="N71" s="105" t="s">
        <v>337</v>
      </c>
      <c r="O71" s="105" t="n">
        <v>108</v>
      </c>
      <c r="P71" s="105" t="s">
        <v>337</v>
      </c>
      <c r="Q71" s="105" t="n">
        <v>1</v>
      </c>
      <c r="R71" s="105" t="s">
        <v>337</v>
      </c>
      <c r="S71" s="105" t="s">
        <v>337</v>
      </c>
      <c r="T71" s="105" t="s">
        <v>337</v>
      </c>
      <c r="U71" s="105" t="s">
        <v>337</v>
      </c>
      <c r="V71" s="105" t="s">
        <v>337</v>
      </c>
      <c r="W71" s="105" t="s">
        <v>337</v>
      </c>
      <c r="X71" s="105" t="n">
        <v>2</v>
      </c>
      <c r="Y71" s="105" t="s">
        <v>337</v>
      </c>
      <c r="Z71" s="105" t="s">
        <v>337</v>
      </c>
      <c r="AA71" s="105" t="s">
        <v>337</v>
      </c>
    </row>
    <row r="72" customFormat="false" ht="16.5" hidden="false" customHeight="true" outlineLevel="0" collapsed="false">
      <c r="A72" s="208" t="s">
        <v>851</v>
      </c>
      <c r="B72" s="105" t="n">
        <v>166</v>
      </c>
      <c r="C72" s="105" t="s">
        <v>337</v>
      </c>
      <c r="D72" s="105" t="s">
        <v>337</v>
      </c>
      <c r="E72" s="105" t="s">
        <v>337</v>
      </c>
      <c r="F72" s="105" t="s">
        <v>337</v>
      </c>
      <c r="G72" s="105" t="s">
        <v>337</v>
      </c>
      <c r="H72" s="105" t="s">
        <v>337</v>
      </c>
      <c r="I72" s="105" t="n">
        <v>34</v>
      </c>
      <c r="J72" s="105" t="s">
        <v>337</v>
      </c>
      <c r="K72" s="105" t="s">
        <v>337</v>
      </c>
      <c r="L72" s="105" t="s">
        <v>337</v>
      </c>
      <c r="M72" s="105" t="n">
        <v>15</v>
      </c>
      <c r="N72" s="105" t="n">
        <v>7</v>
      </c>
      <c r="O72" s="105" t="s">
        <v>337</v>
      </c>
      <c r="P72" s="105" t="s">
        <v>337</v>
      </c>
      <c r="Q72" s="105" t="n">
        <v>13</v>
      </c>
      <c r="R72" s="105" t="n">
        <v>91</v>
      </c>
      <c r="S72" s="105" t="n">
        <v>6</v>
      </c>
      <c r="T72" s="105" t="s">
        <v>337</v>
      </c>
      <c r="U72" s="105" t="s">
        <v>337</v>
      </c>
      <c r="V72" s="105" t="s">
        <v>337</v>
      </c>
      <c r="W72" s="105" t="s">
        <v>337</v>
      </c>
      <c r="X72" s="105" t="s">
        <v>337</v>
      </c>
      <c r="Y72" s="105" t="s">
        <v>337</v>
      </c>
      <c r="Z72" s="105" t="s">
        <v>337</v>
      </c>
      <c r="AA72" s="105" t="s">
        <v>337</v>
      </c>
    </row>
    <row r="73" customFormat="false" ht="18" hidden="false" customHeight="true" outlineLevel="0" collapsed="false">
      <c r="A73" s="209" t="s">
        <v>852</v>
      </c>
      <c r="B73" s="105" t="n">
        <v>166</v>
      </c>
      <c r="C73" s="105" t="s">
        <v>337</v>
      </c>
      <c r="D73" s="105" t="s">
        <v>337</v>
      </c>
      <c r="E73" s="105" t="s">
        <v>337</v>
      </c>
      <c r="F73" s="105" t="s">
        <v>337</v>
      </c>
      <c r="G73" s="105" t="s">
        <v>337</v>
      </c>
      <c r="H73" s="105" t="s">
        <v>337</v>
      </c>
      <c r="I73" s="105" t="n">
        <v>34</v>
      </c>
      <c r="J73" s="105" t="s">
        <v>337</v>
      </c>
      <c r="K73" s="105" t="s">
        <v>337</v>
      </c>
      <c r="L73" s="105" t="s">
        <v>337</v>
      </c>
      <c r="M73" s="105" t="n">
        <v>15</v>
      </c>
      <c r="N73" s="105" t="n">
        <v>7</v>
      </c>
      <c r="O73" s="105" t="s">
        <v>337</v>
      </c>
      <c r="P73" s="105" t="s">
        <v>337</v>
      </c>
      <c r="Q73" s="105" t="n">
        <v>13</v>
      </c>
      <c r="R73" s="105" t="n">
        <v>91</v>
      </c>
      <c r="S73" s="105" t="n">
        <v>6</v>
      </c>
      <c r="T73" s="105" t="s">
        <v>337</v>
      </c>
      <c r="U73" s="105" t="s">
        <v>337</v>
      </c>
      <c r="V73" s="105" t="s">
        <v>337</v>
      </c>
      <c r="W73" s="105" t="s">
        <v>337</v>
      </c>
      <c r="X73" s="105" t="s">
        <v>337</v>
      </c>
      <c r="Y73" s="105" t="s">
        <v>337</v>
      </c>
      <c r="Z73" s="105" t="s">
        <v>337</v>
      </c>
      <c r="AA73" s="105" t="s">
        <v>337</v>
      </c>
    </row>
    <row r="74" customFormat="false" ht="16.5" hidden="false" customHeight="true" outlineLevel="0" collapsed="false">
      <c r="A74" s="208" t="s">
        <v>853</v>
      </c>
      <c r="B74" s="105" t="n">
        <v>73</v>
      </c>
      <c r="C74" s="105" t="n">
        <v>1</v>
      </c>
      <c r="D74" s="105" t="s">
        <v>337</v>
      </c>
      <c r="E74" s="105" t="n">
        <v>2</v>
      </c>
      <c r="F74" s="105" t="n">
        <v>1</v>
      </c>
      <c r="G74" s="105" t="n">
        <v>4</v>
      </c>
      <c r="H74" s="105" t="s">
        <v>337</v>
      </c>
      <c r="I74" s="105" t="n">
        <v>6</v>
      </c>
      <c r="J74" s="105" t="s">
        <v>337</v>
      </c>
      <c r="K74" s="105" t="s">
        <v>337</v>
      </c>
      <c r="L74" s="105" t="s">
        <v>337</v>
      </c>
      <c r="M74" s="105" t="n">
        <v>4</v>
      </c>
      <c r="N74" s="105" t="n">
        <v>35</v>
      </c>
      <c r="O74" s="105" t="s">
        <v>337</v>
      </c>
      <c r="P74" s="105" t="n">
        <v>2</v>
      </c>
      <c r="Q74" s="105" t="s">
        <v>337</v>
      </c>
      <c r="R74" s="105" t="n">
        <v>3</v>
      </c>
      <c r="S74" s="105" t="n">
        <v>12</v>
      </c>
      <c r="T74" s="105" t="s">
        <v>337</v>
      </c>
      <c r="U74" s="105" t="s">
        <v>337</v>
      </c>
      <c r="V74" s="105" t="s">
        <v>337</v>
      </c>
      <c r="W74" s="105" t="s">
        <v>337</v>
      </c>
      <c r="X74" s="105" t="s">
        <v>337</v>
      </c>
      <c r="Y74" s="105" t="n">
        <v>3</v>
      </c>
      <c r="Z74" s="105" t="s">
        <v>337</v>
      </c>
      <c r="AA74" s="105" t="s">
        <v>337</v>
      </c>
    </row>
    <row r="75" customFormat="false" ht="18" hidden="false" customHeight="true" outlineLevel="0" collapsed="false">
      <c r="A75" s="209" t="s">
        <v>854</v>
      </c>
      <c r="B75" s="105" t="n">
        <v>47</v>
      </c>
      <c r="C75" s="105" t="n">
        <v>1</v>
      </c>
      <c r="D75" s="105" t="s">
        <v>337</v>
      </c>
      <c r="E75" s="105" t="n">
        <v>2</v>
      </c>
      <c r="F75" s="105" t="n">
        <v>1</v>
      </c>
      <c r="G75" s="105" t="n">
        <v>2</v>
      </c>
      <c r="H75" s="105" t="s">
        <v>337</v>
      </c>
      <c r="I75" s="105" t="n">
        <v>6</v>
      </c>
      <c r="J75" s="105" t="s">
        <v>337</v>
      </c>
      <c r="K75" s="105" t="s">
        <v>337</v>
      </c>
      <c r="L75" s="105" t="s">
        <v>337</v>
      </c>
      <c r="M75" s="105" t="s">
        <v>337</v>
      </c>
      <c r="N75" s="105" t="n">
        <v>27</v>
      </c>
      <c r="O75" s="105" t="s">
        <v>337</v>
      </c>
      <c r="P75" s="105" t="n">
        <v>1</v>
      </c>
      <c r="Q75" s="105" t="s">
        <v>337</v>
      </c>
      <c r="R75" s="105" t="s">
        <v>337</v>
      </c>
      <c r="S75" s="105" t="n">
        <v>4</v>
      </c>
      <c r="T75" s="105" t="s">
        <v>337</v>
      </c>
      <c r="U75" s="105" t="s">
        <v>337</v>
      </c>
      <c r="V75" s="105" t="s">
        <v>337</v>
      </c>
      <c r="W75" s="105" t="s">
        <v>337</v>
      </c>
      <c r="X75" s="105" t="s">
        <v>337</v>
      </c>
      <c r="Y75" s="105" t="n">
        <v>3</v>
      </c>
      <c r="Z75" s="105" t="s">
        <v>337</v>
      </c>
      <c r="AA75" s="105" t="s">
        <v>337</v>
      </c>
    </row>
    <row r="76" customFormat="false" ht="11.25" hidden="false" customHeight="false" outlineLevel="0" collapsed="false">
      <c r="A76" s="209" t="s">
        <v>855</v>
      </c>
      <c r="B76" s="105" t="n">
        <v>26</v>
      </c>
      <c r="C76" s="105" t="s">
        <v>337</v>
      </c>
      <c r="D76" s="105" t="s">
        <v>337</v>
      </c>
      <c r="E76" s="105" t="s">
        <v>337</v>
      </c>
      <c r="F76" s="105" t="s">
        <v>337</v>
      </c>
      <c r="G76" s="105" t="n">
        <v>2</v>
      </c>
      <c r="H76" s="105" t="s">
        <v>337</v>
      </c>
      <c r="I76" s="105" t="s">
        <v>337</v>
      </c>
      <c r="J76" s="105" t="s">
        <v>337</v>
      </c>
      <c r="K76" s="105" t="s">
        <v>337</v>
      </c>
      <c r="L76" s="105" t="s">
        <v>337</v>
      </c>
      <c r="M76" s="105" t="n">
        <v>4</v>
      </c>
      <c r="N76" s="105" t="n">
        <v>8</v>
      </c>
      <c r="O76" s="105" t="s">
        <v>337</v>
      </c>
      <c r="P76" s="105" t="n">
        <v>1</v>
      </c>
      <c r="Q76" s="105" t="s">
        <v>337</v>
      </c>
      <c r="R76" s="105" t="n">
        <v>3</v>
      </c>
      <c r="S76" s="105" t="n">
        <v>8</v>
      </c>
      <c r="T76" s="105" t="s">
        <v>337</v>
      </c>
      <c r="U76" s="105" t="s">
        <v>337</v>
      </c>
      <c r="V76" s="105" t="s">
        <v>337</v>
      </c>
      <c r="W76" s="105" t="s">
        <v>337</v>
      </c>
      <c r="X76" s="105" t="s">
        <v>337</v>
      </c>
      <c r="Y76" s="105" t="s">
        <v>337</v>
      </c>
      <c r="Z76" s="105" t="s">
        <v>337</v>
      </c>
      <c r="AA76" s="105" t="s">
        <v>337</v>
      </c>
    </row>
    <row r="77" customFormat="false" ht="16.5" hidden="false" customHeight="true" outlineLevel="0" collapsed="false">
      <c r="A77" s="208" t="s">
        <v>856</v>
      </c>
      <c r="B77" s="105" t="n">
        <v>2204</v>
      </c>
      <c r="C77" s="105" t="n">
        <v>69</v>
      </c>
      <c r="D77" s="105" t="n">
        <v>27</v>
      </c>
      <c r="E77" s="105" t="n">
        <v>39</v>
      </c>
      <c r="F77" s="105" t="n">
        <v>483</v>
      </c>
      <c r="G77" s="105" t="n">
        <v>121</v>
      </c>
      <c r="H77" s="105" t="n">
        <v>73</v>
      </c>
      <c r="I77" s="105" t="n">
        <v>108</v>
      </c>
      <c r="J77" s="105" t="n">
        <v>6</v>
      </c>
      <c r="K77" s="105" t="n">
        <v>324</v>
      </c>
      <c r="L77" s="105" t="n">
        <v>80</v>
      </c>
      <c r="M77" s="105" t="n">
        <v>9</v>
      </c>
      <c r="N77" s="105" t="n">
        <v>196</v>
      </c>
      <c r="O77" s="105" t="n">
        <v>73</v>
      </c>
      <c r="P77" s="105" t="n">
        <v>24</v>
      </c>
      <c r="Q77" s="105" t="n">
        <v>8</v>
      </c>
      <c r="R77" s="105" t="n">
        <v>1</v>
      </c>
      <c r="S77" s="105" t="n">
        <v>10</v>
      </c>
      <c r="T77" s="105" t="n">
        <v>1</v>
      </c>
      <c r="U77" s="105" t="n">
        <v>130</v>
      </c>
      <c r="V77" s="105" t="n">
        <v>54</v>
      </c>
      <c r="W77" s="105" t="s">
        <v>337</v>
      </c>
      <c r="X77" s="105" t="n">
        <v>11</v>
      </c>
      <c r="Y77" s="105" t="n">
        <v>349</v>
      </c>
      <c r="Z77" s="105" t="n">
        <v>1</v>
      </c>
      <c r="AA77" s="105" t="n">
        <v>7</v>
      </c>
    </row>
    <row r="78" customFormat="false" ht="18" hidden="false" customHeight="true" outlineLevel="0" collapsed="false">
      <c r="A78" s="209" t="s">
        <v>857</v>
      </c>
      <c r="B78" s="105" t="n">
        <v>36</v>
      </c>
      <c r="C78" s="105" t="s">
        <v>337</v>
      </c>
      <c r="D78" s="105" t="s">
        <v>337</v>
      </c>
      <c r="E78" s="105" t="n">
        <v>1</v>
      </c>
      <c r="F78" s="105" t="s">
        <v>337</v>
      </c>
      <c r="G78" s="105" t="n">
        <v>1</v>
      </c>
      <c r="H78" s="105" t="s">
        <v>337</v>
      </c>
      <c r="I78" s="105" t="s">
        <v>337</v>
      </c>
      <c r="J78" s="105" t="s">
        <v>337</v>
      </c>
      <c r="K78" s="105" t="s">
        <v>337</v>
      </c>
      <c r="L78" s="105" t="s">
        <v>337</v>
      </c>
      <c r="M78" s="105" t="s">
        <v>337</v>
      </c>
      <c r="N78" s="105" t="n">
        <v>1</v>
      </c>
      <c r="O78" s="105" t="s">
        <v>337</v>
      </c>
      <c r="P78" s="105" t="n">
        <v>2</v>
      </c>
      <c r="Q78" s="105" t="n">
        <v>2</v>
      </c>
      <c r="R78" s="105" t="s">
        <v>337</v>
      </c>
      <c r="S78" s="105" t="n">
        <v>4</v>
      </c>
      <c r="T78" s="105" t="s">
        <v>337</v>
      </c>
      <c r="U78" s="105" t="s">
        <v>337</v>
      </c>
      <c r="V78" s="105" t="n">
        <v>6</v>
      </c>
      <c r="W78" s="105" t="s">
        <v>337</v>
      </c>
      <c r="X78" s="105" t="s">
        <v>337</v>
      </c>
      <c r="Y78" s="105" t="n">
        <v>15</v>
      </c>
      <c r="Z78" s="105" t="n">
        <v>1</v>
      </c>
      <c r="AA78" s="105" t="n">
        <v>3</v>
      </c>
    </row>
    <row r="79" customFormat="false" ht="11.25" hidden="false" customHeight="false" outlineLevel="0" collapsed="false">
      <c r="A79" s="209" t="s">
        <v>858</v>
      </c>
      <c r="B79" s="105" t="n">
        <v>1311</v>
      </c>
      <c r="C79" s="105" t="n">
        <v>55</v>
      </c>
      <c r="D79" s="105" t="n">
        <v>27</v>
      </c>
      <c r="E79" s="105" t="n">
        <v>31</v>
      </c>
      <c r="F79" s="105" t="n">
        <v>470</v>
      </c>
      <c r="G79" s="105" t="n">
        <v>112</v>
      </c>
      <c r="H79" s="105" t="n">
        <v>67</v>
      </c>
      <c r="I79" s="105" t="n">
        <v>101</v>
      </c>
      <c r="J79" s="105" t="n">
        <v>4</v>
      </c>
      <c r="K79" s="105" t="n">
        <v>50</v>
      </c>
      <c r="L79" s="105" t="n">
        <v>80</v>
      </c>
      <c r="M79" s="105" t="n">
        <v>5</v>
      </c>
      <c r="N79" s="105" t="n">
        <v>109</v>
      </c>
      <c r="O79" s="105" t="n">
        <v>1</v>
      </c>
      <c r="P79" s="105" t="n">
        <v>20</v>
      </c>
      <c r="Q79" s="105" t="n">
        <v>5</v>
      </c>
      <c r="R79" s="105" t="s">
        <v>337</v>
      </c>
      <c r="S79" s="105" t="n">
        <v>2</v>
      </c>
      <c r="T79" s="105" t="s">
        <v>337</v>
      </c>
      <c r="U79" s="105" t="n">
        <v>130</v>
      </c>
      <c r="V79" s="105" t="n">
        <v>21</v>
      </c>
      <c r="W79" s="105" t="s">
        <v>337</v>
      </c>
      <c r="X79" s="105" t="n">
        <v>6</v>
      </c>
      <c r="Y79" s="105" t="n">
        <v>14</v>
      </c>
      <c r="Z79" s="105" t="s">
        <v>337</v>
      </c>
      <c r="AA79" s="105" t="n">
        <v>1</v>
      </c>
    </row>
    <row r="80" customFormat="false" ht="11.25" hidden="false" customHeight="false" outlineLevel="0" collapsed="false">
      <c r="A80" s="209" t="s">
        <v>859</v>
      </c>
      <c r="B80" s="105" t="n">
        <v>10</v>
      </c>
      <c r="C80" s="105" t="s">
        <v>337</v>
      </c>
      <c r="D80" s="105" t="s">
        <v>337</v>
      </c>
      <c r="E80" s="105" t="s">
        <v>337</v>
      </c>
      <c r="F80" s="105" t="s">
        <v>337</v>
      </c>
      <c r="G80" s="105" t="n">
        <v>1</v>
      </c>
      <c r="H80" s="105" t="s">
        <v>337</v>
      </c>
      <c r="I80" s="105" t="n">
        <v>2</v>
      </c>
      <c r="J80" s="105" t="s">
        <v>337</v>
      </c>
      <c r="K80" s="105" t="s">
        <v>337</v>
      </c>
      <c r="L80" s="105" t="s">
        <v>337</v>
      </c>
      <c r="M80" s="105" t="n">
        <v>1</v>
      </c>
      <c r="N80" s="105" t="s">
        <v>337</v>
      </c>
      <c r="O80" s="105" t="s">
        <v>337</v>
      </c>
      <c r="P80" s="105" t="s">
        <v>337</v>
      </c>
      <c r="Q80" s="105" t="s">
        <v>337</v>
      </c>
      <c r="R80" s="105" t="s">
        <v>337</v>
      </c>
      <c r="S80" s="105" t="s">
        <v>337</v>
      </c>
      <c r="T80" s="105" t="s">
        <v>337</v>
      </c>
      <c r="U80" s="105" t="s">
        <v>337</v>
      </c>
      <c r="V80" s="105" t="s">
        <v>337</v>
      </c>
      <c r="W80" s="105" t="s">
        <v>337</v>
      </c>
      <c r="X80" s="105" t="s">
        <v>337</v>
      </c>
      <c r="Y80" s="105" t="n">
        <v>6</v>
      </c>
      <c r="Z80" s="105" t="s">
        <v>337</v>
      </c>
      <c r="AA80" s="105" t="s">
        <v>337</v>
      </c>
    </row>
    <row r="81" customFormat="false" ht="11.25" hidden="false" customHeight="false" outlineLevel="0" collapsed="false">
      <c r="A81" s="209" t="s">
        <v>860</v>
      </c>
      <c r="B81" s="105" t="n">
        <v>11</v>
      </c>
      <c r="C81" s="105" t="n">
        <v>11</v>
      </c>
      <c r="D81" s="105" t="s">
        <v>337</v>
      </c>
      <c r="E81" s="105" t="s">
        <v>337</v>
      </c>
      <c r="F81" s="105" t="s">
        <v>337</v>
      </c>
      <c r="G81" s="105" t="s">
        <v>337</v>
      </c>
      <c r="H81" s="105" t="s">
        <v>337</v>
      </c>
      <c r="I81" s="105" t="s">
        <v>337</v>
      </c>
      <c r="J81" s="105" t="s">
        <v>337</v>
      </c>
      <c r="K81" s="105" t="s">
        <v>337</v>
      </c>
      <c r="L81" s="105" t="s">
        <v>337</v>
      </c>
      <c r="M81" s="105" t="s">
        <v>337</v>
      </c>
      <c r="N81" s="105" t="s">
        <v>337</v>
      </c>
      <c r="O81" s="105" t="s">
        <v>337</v>
      </c>
      <c r="P81" s="105" t="s">
        <v>337</v>
      </c>
      <c r="Q81" s="105" t="s">
        <v>337</v>
      </c>
      <c r="R81" s="105" t="s">
        <v>337</v>
      </c>
      <c r="S81" s="105" t="s">
        <v>337</v>
      </c>
      <c r="T81" s="105" t="s">
        <v>337</v>
      </c>
      <c r="U81" s="105" t="s">
        <v>337</v>
      </c>
      <c r="V81" s="105" t="s">
        <v>337</v>
      </c>
      <c r="W81" s="105" t="s">
        <v>337</v>
      </c>
      <c r="X81" s="105" t="s">
        <v>337</v>
      </c>
      <c r="Y81" s="105" t="s">
        <v>337</v>
      </c>
      <c r="Z81" s="105" t="s">
        <v>337</v>
      </c>
      <c r="AA81" s="105" t="s">
        <v>337</v>
      </c>
    </row>
    <row r="82" customFormat="false" ht="11.25" hidden="false" customHeight="false" outlineLevel="0" collapsed="false">
      <c r="A82" s="209" t="s">
        <v>861</v>
      </c>
      <c r="B82" s="105" t="n">
        <v>474</v>
      </c>
      <c r="C82" s="105" t="s">
        <v>337</v>
      </c>
      <c r="D82" s="105" t="s">
        <v>337</v>
      </c>
      <c r="E82" s="105" t="n">
        <v>5</v>
      </c>
      <c r="F82" s="105" t="n">
        <v>12</v>
      </c>
      <c r="G82" s="105" t="n">
        <v>7</v>
      </c>
      <c r="H82" s="105" t="n">
        <v>6</v>
      </c>
      <c r="I82" s="105" t="n">
        <v>4</v>
      </c>
      <c r="J82" s="105" t="n">
        <v>2</v>
      </c>
      <c r="K82" s="105" t="n">
        <v>274</v>
      </c>
      <c r="L82" s="105" t="s">
        <v>337</v>
      </c>
      <c r="M82" s="105" t="n">
        <v>2</v>
      </c>
      <c r="N82" s="105" t="n">
        <v>79</v>
      </c>
      <c r="O82" s="105" t="n">
        <v>1</v>
      </c>
      <c r="P82" s="105" t="n">
        <v>2</v>
      </c>
      <c r="Q82" s="105" t="n">
        <v>1</v>
      </c>
      <c r="R82" s="105" t="n">
        <v>1</v>
      </c>
      <c r="S82" s="105" t="n">
        <v>4</v>
      </c>
      <c r="T82" s="105" t="s">
        <v>337</v>
      </c>
      <c r="U82" s="105" t="s">
        <v>337</v>
      </c>
      <c r="V82" s="105" t="n">
        <v>27</v>
      </c>
      <c r="W82" s="105" t="s">
        <v>337</v>
      </c>
      <c r="X82" s="105" t="n">
        <v>4</v>
      </c>
      <c r="Y82" s="105" t="n">
        <v>40</v>
      </c>
      <c r="Z82" s="105" t="s">
        <v>337</v>
      </c>
      <c r="AA82" s="105" t="n">
        <v>3</v>
      </c>
    </row>
    <row r="83" customFormat="false" ht="11.25" hidden="false" customHeight="false" outlineLevel="0" collapsed="false">
      <c r="A83" s="209" t="s">
        <v>862</v>
      </c>
      <c r="B83" s="105" t="n">
        <v>5</v>
      </c>
      <c r="C83" s="105" t="s">
        <v>337</v>
      </c>
      <c r="D83" s="105" t="s">
        <v>337</v>
      </c>
      <c r="E83" s="105" t="s">
        <v>337</v>
      </c>
      <c r="F83" s="105" t="s">
        <v>337</v>
      </c>
      <c r="G83" s="105" t="s">
        <v>337</v>
      </c>
      <c r="H83" s="105" t="s">
        <v>337</v>
      </c>
      <c r="I83" s="105" t="s">
        <v>337</v>
      </c>
      <c r="J83" s="105" t="s">
        <v>337</v>
      </c>
      <c r="K83" s="105" t="s">
        <v>337</v>
      </c>
      <c r="L83" s="105" t="s">
        <v>337</v>
      </c>
      <c r="M83" s="105" t="s">
        <v>337</v>
      </c>
      <c r="N83" s="105" t="s">
        <v>337</v>
      </c>
      <c r="O83" s="105" t="s">
        <v>337</v>
      </c>
      <c r="P83" s="105" t="s">
        <v>337</v>
      </c>
      <c r="Q83" s="105" t="s">
        <v>337</v>
      </c>
      <c r="R83" s="105" t="s">
        <v>337</v>
      </c>
      <c r="S83" s="105" t="s">
        <v>337</v>
      </c>
      <c r="T83" s="105" t="s">
        <v>337</v>
      </c>
      <c r="U83" s="105" t="s">
        <v>337</v>
      </c>
      <c r="V83" s="105" t="s">
        <v>337</v>
      </c>
      <c r="W83" s="105" t="s">
        <v>337</v>
      </c>
      <c r="X83" s="105" t="s">
        <v>337</v>
      </c>
      <c r="Y83" s="105" t="n">
        <v>5</v>
      </c>
      <c r="Z83" s="105" t="s">
        <v>337</v>
      </c>
      <c r="AA83" s="105" t="s">
        <v>337</v>
      </c>
    </row>
    <row r="84" customFormat="false" ht="11.25" hidden="false" customHeight="false" outlineLevel="0" collapsed="false">
      <c r="A84" s="209" t="s">
        <v>863</v>
      </c>
      <c r="B84" s="105" t="n">
        <v>1</v>
      </c>
      <c r="C84" s="105" t="s">
        <v>337</v>
      </c>
      <c r="D84" s="105" t="s">
        <v>337</v>
      </c>
      <c r="E84" s="105" t="s">
        <v>337</v>
      </c>
      <c r="F84" s="105" t="s">
        <v>337</v>
      </c>
      <c r="G84" s="105" t="s">
        <v>337</v>
      </c>
      <c r="H84" s="105" t="s">
        <v>337</v>
      </c>
      <c r="I84" s="105" t="s">
        <v>337</v>
      </c>
      <c r="J84" s="105" t="s">
        <v>337</v>
      </c>
      <c r="K84" s="105" t="s">
        <v>337</v>
      </c>
      <c r="L84" s="105" t="s">
        <v>337</v>
      </c>
      <c r="M84" s="105" t="s">
        <v>337</v>
      </c>
      <c r="N84" s="105" t="s">
        <v>337</v>
      </c>
      <c r="O84" s="105" t="s">
        <v>337</v>
      </c>
      <c r="P84" s="105" t="s">
        <v>337</v>
      </c>
      <c r="Q84" s="105" t="s">
        <v>337</v>
      </c>
      <c r="R84" s="105" t="s">
        <v>337</v>
      </c>
      <c r="S84" s="105" t="s">
        <v>337</v>
      </c>
      <c r="T84" s="105" t="s">
        <v>337</v>
      </c>
      <c r="U84" s="105" t="s">
        <v>337</v>
      </c>
      <c r="V84" s="105" t="s">
        <v>337</v>
      </c>
      <c r="W84" s="105" t="s">
        <v>337</v>
      </c>
      <c r="X84" s="105" t="s">
        <v>337</v>
      </c>
      <c r="Y84" s="105" t="n">
        <v>1</v>
      </c>
      <c r="Z84" s="105" t="s">
        <v>337</v>
      </c>
      <c r="AA84" s="105" t="s">
        <v>337</v>
      </c>
    </row>
    <row r="85" customFormat="false" ht="11.25" hidden="false" customHeight="false" outlineLevel="0" collapsed="false">
      <c r="A85" s="209" t="s">
        <v>864</v>
      </c>
      <c r="B85" s="105" t="n">
        <v>356</v>
      </c>
      <c r="C85" s="105" t="n">
        <v>3</v>
      </c>
      <c r="D85" s="105" t="s">
        <v>337</v>
      </c>
      <c r="E85" s="105" t="n">
        <v>2</v>
      </c>
      <c r="F85" s="105" t="n">
        <v>1</v>
      </c>
      <c r="G85" s="105" t="s">
        <v>337</v>
      </c>
      <c r="H85" s="105" t="s">
        <v>337</v>
      </c>
      <c r="I85" s="105" t="n">
        <v>1</v>
      </c>
      <c r="J85" s="105" t="s">
        <v>337</v>
      </c>
      <c r="K85" s="105" t="s">
        <v>337</v>
      </c>
      <c r="L85" s="105" t="s">
        <v>337</v>
      </c>
      <c r="M85" s="105" t="n">
        <v>1</v>
      </c>
      <c r="N85" s="105" t="n">
        <v>7</v>
      </c>
      <c r="O85" s="105" t="n">
        <v>71</v>
      </c>
      <c r="P85" s="105" t="s">
        <v>337</v>
      </c>
      <c r="Q85" s="105" t="s">
        <v>337</v>
      </c>
      <c r="R85" s="105" t="s">
        <v>337</v>
      </c>
      <c r="S85" s="105" t="s">
        <v>337</v>
      </c>
      <c r="T85" s="105" t="n">
        <v>1</v>
      </c>
      <c r="U85" s="105" t="s">
        <v>337</v>
      </c>
      <c r="V85" s="105" t="s">
        <v>337</v>
      </c>
      <c r="W85" s="105" t="s">
        <v>337</v>
      </c>
      <c r="X85" s="105" t="n">
        <v>1</v>
      </c>
      <c r="Y85" s="105" t="n">
        <v>268</v>
      </c>
      <c r="Z85" s="105" t="s">
        <v>337</v>
      </c>
      <c r="AA85" s="105" t="s">
        <v>337</v>
      </c>
    </row>
    <row r="86" customFormat="false" ht="16.5" hidden="false" customHeight="true" outlineLevel="0" collapsed="false">
      <c r="A86" s="208" t="s">
        <v>865</v>
      </c>
      <c r="B86" s="105" t="n">
        <v>761</v>
      </c>
      <c r="C86" s="105" t="n">
        <v>4</v>
      </c>
      <c r="D86" s="105" t="s">
        <v>337</v>
      </c>
      <c r="E86" s="105" t="n">
        <v>4</v>
      </c>
      <c r="F86" s="105" t="n">
        <v>6</v>
      </c>
      <c r="G86" s="105" t="n">
        <v>5</v>
      </c>
      <c r="H86" s="105" t="n">
        <v>6</v>
      </c>
      <c r="I86" s="105" t="n">
        <v>8</v>
      </c>
      <c r="J86" s="105" t="n">
        <v>5</v>
      </c>
      <c r="K86" s="105" t="s">
        <v>337</v>
      </c>
      <c r="L86" s="105" t="n">
        <v>1</v>
      </c>
      <c r="M86" s="105" t="n">
        <v>2</v>
      </c>
      <c r="N86" s="105" t="n">
        <v>11</v>
      </c>
      <c r="O86" s="105" t="s">
        <v>337</v>
      </c>
      <c r="P86" s="105" t="n">
        <v>8</v>
      </c>
      <c r="Q86" s="105" t="n">
        <v>4</v>
      </c>
      <c r="R86" s="105" t="n">
        <v>2</v>
      </c>
      <c r="S86" s="105" t="n">
        <v>673</v>
      </c>
      <c r="T86" s="105" t="s">
        <v>337</v>
      </c>
      <c r="U86" s="105" t="s">
        <v>337</v>
      </c>
      <c r="V86" s="105" t="n">
        <v>12</v>
      </c>
      <c r="W86" s="105" t="s">
        <v>337</v>
      </c>
      <c r="X86" s="105" t="n">
        <v>3</v>
      </c>
      <c r="Y86" s="105" t="n">
        <v>6</v>
      </c>
      <c r="Z86" s="105" t="s">
        <v>337</v>
      </c>
      <c r="AA86" s="105" t="n">
        <v>1</v>
      </c>
    </row>
    <row r="87" customFormat="false" ht="18" hidden="false" customHeight="true" outlineLevel="0" collapsed="false">
      <c r="A87" s="209" t="s">
        <v>866</v>
      </c>
      <c r="B87" s="105" t="n">
        <v>48</v>
      </c>
      <c r="C87" s="105" t="n">
        <v>4</v>
      </c>
      <c r="D87" s="105" t="s">
        <v>337</v>
      </c>
      <c r="E87" s="105" t="n">
        <v>1</v>
      </c>
      <c r="F87" s="105" t="n">
        <v>6</v>
      </c>
      <c r="G87" s="105" t="n">
        <v>2</v>
      </c>
      <c r="H87" s="105" t="n">
        <v>6</v>
      </c>
      <c r="I87" s="105" t="n">
        <v>2</v>
      </c>
      <c r="J87" s="105" t="n">
        <v>2</v>
      </c>
      <c r="K87" s="105" t="s">
        <v>337</v>
      </c>
      <c r="L87" s="105" t="s">
        <v>337</v>
      </c>
      <c r="M87" s="105" t="n">
        <v>1</v>
      </c>
      <c r="N87" s="105" t="n">
        <v>6</v>
      </c>
      <c r="O87" s="105" t="s">
        <v>337</v>
      </c>
      <c r="P87" s="105" t="n">
        <v>8</v>
      </c>
      <c r="Q87" s="105" t="n">
        <v>1</v>
      </c>
      <c r="R87" s="105" t="n">
        <v>2</v>
      </c>
      <c r="S87" s="105" t="s">
        <v>337</v>
      </c>
      <c r="T87" s="105" t="s">
        <v>337</v>
      </c>
      <c r="U87" s="105" t="s">
        <v>337</v>
      </c>
      <c r="V87" s="105" t="n">
        <v>1</v>
      </c>
      <c r="W87" s="105" t="s">
        <v>337</v>
      </c>
      <c r="X87" s="105" t="s">
        <v>337</v>
      </c>
      <c r="Y87" s="105" t="n">
        <v>6</v>
      </c>
      <c r="Z87" s="105" t="s">
        <v>337</v>
      </c>
      <c r="AA87" s="105" t="s">
        <v>337</v>
      </c>
    </row>
    <row r="88" customFormat="false" ht="11.25" hidden="false" customHeight="false" outlineLevel="0" collapsed="false">
      <c r="A88" s="209" t="s">
        <v>867</v>
      </c>
      <c r="B88" s="105" t="n">
        <v>713</v>
      </c>
      <c r="C88" s="105" t="s">
        <v>337</v>
      </c>
      <c r="D88" s="105" t="s">
        <v>337</v>
      </c>
      <c r="E88" s="105" t="n">
        <v>3</v>
      </c>
      <c r="F88" s="105" t="s">
        <v>337</v>
      </c>
      <c r="G88" s="105" t="n">
        <v>3</v>
      </c>
      <c r="H88" s="105" t="s">
        <v>337</v>
      </c>
      <c r="I88" s="105" t="n">
        <v>6</v>
      </c>
      <c r="J88" s="105" t="n">
        <v>3</v>
      </c>
      <c r="K88" s="105" t="s">
        <v>337</v>
      </c>
      <c r="L88" s="105" t="n">
        <v>1</v>
      </c>
      <c r="M88" s="105" t="n">
        <v>1</v>
      </c>
      <c r="N88" s="105" t="n">
        <v>5</v>
      </c>
      <c r="O88" s="105" t="s">
        <v>337</v>
      </c>
      <c r="P88" s="105" t="s">
        <v>337</v>
      </c>
      <c r="Q88" s="105" t="n">
        <v>3</v>
      </c>
      <c r="R88" s="105" t="s">
        <v>337</v>
      </c>
      <c r="S88" s="105" t="n">
        <v>673</v>
      </c>
      <c r="T88" s="105" t="s">
        <v>337</v>
      </c>
      <c r="U88" s="105" t="s">
        <v>337</v>
      </c>
      <c r="V88" s="105" t="n">
        <v>11</v>
      </c>
      <c r="W88" s="105" t="s">
        <v>337</v>
      </c>
      <c r="X88" s="105" t="n">
        <v>3</v>
      </c>
      <c r="Y88" s="105" t="s">
        <v>337</v>
      </c>
      <c r="Z88" s="105" t="s">
        <v>337</v>
      </c>
      <c r="AA88" s="105" t="n">
        <v>1</v>
      </c>
    </row>
    <row r="89" customFormat="false" ht="11.25" hidden="false" customHeight="false" outlineLevel="0" collapsed="false">
      <c r="A89" s="208"/>
      <c r="B89" s="105"/>
      <c r="C89" s="105"/>
      <c r="D89" s="105"/>
      <c r="E89" s="105"/>
      <c r="F89" s="105"/>
      <c r="G89" s="105"/>
      <c r="H89" s="105"/>
      <c r="I89" s="105"/>
      <c r="J89" s="105"/>
      <c r="K89" s="105"/>
      <c r="L89" s="105"/>
      <c r="M89" s="105"/>
      <c r="N89" s="105"/>
      <c r="O89" s="105"/>
      <c r="P89" s="105"/>
      <c r="Q89" s="105"/>
      <c r="R89" s="105"/>
      <c r="S89" s="105"/>
      <c r="T89" s="105"/>
    </row>
    <row r="90" customFormat="false" ht="11.25" hidden="false" customHeight="false" outlineLevel="0" collapsed="false">
      <c r="A90" s="209"/>
      <c r="B90" s="105"/>
      <c r="C90" s="105"/>
      <c r="D90" s="105"/>
      <c r="E90" s="105"/>
      <c r="F90" s="105"/>
      <c r="G90" s="105"/>
      <c r="H90" s="105"/>
      <c r="I90" s="105"/>
      <c r="J90" s="105"/>
      <c r="K90" s="105"/>
      <c r="L90" s="105"/>
      <c r="M90" s="105"/>
      <c r="N90" s="105"/>
      <c r="O90" s="105"/>
      <c r="P90" s="105"/>
      <c r="Q90" s="105"/>
      <c r="R90" s="105"/>
      <c r="S90" s="105"/>
      <c r="T90" s="105"/>
    </row>
    <row r="91" customFormat="false" ht="11.25" hidden="false" customHeight="false" outlineLevel="0" collapsed="false">
      <c r="A91" s="209"/>
      <c r="B91" s="105"/>
      <c r="C91" s="105"/>
      <c r="D91" s="105"/>
      <c r="E91" s="105"/>
      <c r="F91" s="105"/>
      <c r="G91" s="105"/>
      <c r="H91" s="105"/>
      <c r="I91" s="105"/>
      <c r="J91" s="105"/>
      <c r="K91" s="105"/>
      <c r="L91" s="105"/>
      <c r="M91" s="105"/>
      <c r="N91" s="105"/>
      <c r="O91" s="105"/>
      <c r="P91" s="105"/>
      <c r="Q91" s="105"/>
      <c r="R91" s="105"/>
      <c r="S91" s="105"/>
      <c r="T91" s="105"/>
    </row>
    <row r="92" customFormat="false" ht="11.25" hidden="false" customHeight="false" outlineLevel="0" collapsed="false">
      <c r="B92" s="105"/>
      <c r="C92" s="105"/>
      <c r="D92" s="105"/>
      <c r="E92" s="105"/>
      <c r="F92" s="105"/>
      <c r="G92" s="105"/>
      <c r="H92" s="105"/>
      <c r="I92" s="105"/>
      <c r="J92" s="105"/>
      <c r="K92" s="105"/>
      <c r="L92" s="105"/>
      <c r="M92" s="105"/>
      <c r="N92" s="105"/>
      <c r="O92" s="105"/>
      <c r="P92" s="105"/>
      <c r="Q92" s="105"/>
      <c r="R92" s="105"/>
      <c r="S92" s="105"/>
      <c r="T92" s="105"/>
    </row>
    <row r="93" customFormat="false" ht="11.25" hidden="false" customHeight="false" outlineLevel="0" collapsed="false">
      <c r="B93" s="105"/>
      <c r="C93" s="105"/>
      <c r="D93" s="105"/>
      <c r="E93" s="105"/>
      <c r="F93" s="105"/>
      <c r="G93" s="105"/>
      <c r="H93" s="105"/>
      <c r="I93" s="105"/>
      <c r="J93" s="105"/>
      <c r="K93" s="105"/>
      <c r="L93" s="105"/>
      <c r="M93" s="105"/>
      <c r="N93" s="105"/>
      <c r="O93" s="105"/>
      <c r="P93" s="105"/>
      <c r="Q93" s="105"/>
      <c r="R93" s="105"/>
      <c r="S93" s="105"/>
      <c r="T93" s="105"/>
    </row>
    <row r="94" customFormat="false" ht="11.25" hidden="false" customHeight="false" outlineLevel="0" collapsed="false">
      <c r="B94" s="105"/>
      <c r="C94" s="105"/>
      <c r="D94" s="105"/>
      <c r="E94" s="105"/>
      <c r="F94" s="105"/>
      <c r="G94" s="105"/>
      <c r="H94" s="105"/>
      <c r="I94" s="105"/>
      <c r="J94" s="105"/>
      <c r="K94" s="105"/>
      <c r="L94" s="105"/>
      <c r="M94" s="105"/>
      <c r="N94" s="105"/>
      <c r="O94" s="105"/>
      <c r="P94" s="105"/>
      <c r="Q94" s="105"/>
      <c r="R94" s="105"/>
      <c r="S94" s="105"/>
      <c r="T94" s="105"/>
    </row>
    <row r="95" customFormat="false" ht="11.25" hidden="false" customHeight="false" outlineLevel="0" collapsed="false">
      <c r="B95" s="105"/>
      <c r="C95" s="105"/>
      <c r="D95" s="105"/>
      <c r="E95" s="105"/>
      <c r="F95" s="105"/>
      <c r="G95" s="105"/>
      <c r="H95" s="105"/>
      <c r="I95" s="105"/>
      <c r="J95" s="105"/>
      <c r="K95" s="105"/>
      <c r="L95" s="105"/>
      <c r="M95" s="105"/>
      <c r="N95" s="105"/>
      <c r="O95" s="105"/>
      <c r="P95" s="105"/>
      <c r="Q95" s="105"/>
      <c r="R95" s="105"/>
      <c r="S95" s="105"/>
      <c r="T95" s="105"/>
    </row>
    <row r="96" customFormat="false" ht="11.25" hidden="false" customHeight="false" outlineLevel="0" collapsed="false">
      <c r="B96" s="105"/>
      <c r="C96" s="105"/>
      <c r="D96" s="105"/>
      <c r="E96" s="105"/>
      <c r="F96" s="105"/>
      <c r="G96" s="105"/>
      <c r="H96" s="105"/>
      <c r="I96" s="105"/>
      <c r="J96" s="105"/>
      <c r="K96" s="105"/>
      <c r="L96" s="105"/>
      <c r="M96" s="105"/>
      <c r="N96" s="105"/>
      <c r="O96" s="105"/>
      <c r="P96" s="105"/>
      <c r="Q96" s="105"/>
      <c r="R96" s="105"/>
      <c r="S96" s="105"/>
      <c r="T96" s="105"/>
    </row>
    <row r="97" customFormat="false" ht="11.25" hidden="false" customHeight="false" outlineLevel="0" collapsed="false">
      <c r="B97" s="105"/>
      <c r="C97" s="105"/>
      <c r="D97" s="105"/>
      <c r="E97" s="105"/>
      <c r="F97" s="105"/>
      <c r="G97" s="105"/>
      <c r="H97" s="105"/>
      <c r="I97" s="105"/>
      <c r="J97" s="105"/>
      <c r="K97" s="105"/>
      <c r="L97" s="105"/>
      <c r="M97" s="105"/>
      <c r="N97" s="105"/>
      <c r="O97" s="105"/>
      <c r="P97" s="105"/>
      <c r="Q97" s="105"/>
      <c r="R97" s="105"/>
      <c r="S97" s="105"/>
      <c r="T97" s="105"/>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rowBreaks count="1" manualBreakCount="1">
    <brk id="58" man="true" max="16383" min="0"/>
  </rowBreaks>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7.85"/>
    <col collapsed="false" customWidth="true" hidden="false" outlineLevel="0" max="20" min="20" style="135" width="9.28"/>
    <col collapsed="false" customWidth="true" hidden="false" outlineLevel="0" max="21" min="21" style="242" width="9.28"/>
    <col collapsed="false" customWidth="true" hidden="false" outlineLevel="0" max="24" min="22" style="242" width="9.85"/>
    <col collapsed="false" customWidth="true" hidden="false" outlineLevel="0" max="25" min="25" style="242" width="9.28"/>
    <col collapsed="false" customWidth="true" hidden="false" outlineLevel="0" max="26" min="26" style="90" width="9.85"/>
    <col collapsed="false" customWidth="true" hidden="false" outlineLevel="0" max="27" min="27" style="90" width="9.28"/>
  </cols>
  <sheetData>
    <row r="1" customFormat="false" ht="12.75" hidden="false" customHeight="false" outlineLevel="0" collapsed="false">
      <c r="A1" s="89"/>
      <c r="B1" s="172" t="s">
        <v>705</v>
      </c>
      <c r="C1" s="172"/>
      <c r="D1" s="172"/>
      <c r="E1" s="172"/>
      <c r="F1" s="172"/>
      <c r="G1" s="172"/>
      <c r="H1" s="172"/>
      <c r="I1" s="172"/>
      <c r="J1" s="172"/>
      <c r="K1" s="172" t="s">
        <v>705</v>
      </c>
      <c r="L1" s="172"/>
      <c r="M1" s="172"/>
      <c r="N1" s="172"/>
      <c r="O1" s="172"/>
      <c r="P1" s="172"/>
      <c r="Q1" s="172"/>
      <c r="R1" s="172"/>
      <c r="S1" s="172"/>
      <c r="T1" s="172" t="s">
        <v>705</v>
      </c>
      <c r="U1" s="172"/>
      <c r="V1" s="172"/>
      <c r="W1" s="172"/>
      <c r="X1" s="172"/>
      <c r="Y1" s="172"/>
      <c r="Z1" s="172"/>
      <c r="AA1" s="172"/>
    </row>
    <row r="2" customFormat="false" ht="12.75" hidden="false" customHeight="false" outlineLevel="0" collapsed="false">
      <c r="A2" s="89"/>
      <c r="B2" s="89" t="s">
        <v>2070</v>
      </c>
      <c r="C2" s="89"/>
      <c r="D2" s="89"/>
      <c r="E2" s="89"/>
      <c r="F2" s="89"/>
      <c r="G2" s="89"/>
      <c r="H2" s="89"/>
      <c r="I2" s="89"/>
      <c r="J2" s="89"/>
      <c r="K2" s="89" t="s">
        <v>2070</v>
      </c>
      <c r="L2" s="89"/>
      <c r="M2" s="89"/>
      <c r="N2" s="89"/>
      <c r="O2" s="89"/>
      <c r="P2" s="89"/>
      <c r="Q2" s="89"/>
      <c r="R2" s="89"/>
      <c r="S2" s="89"/>
      <c r="T2" s="172" t="s">
        <v>2070</v>
      </c>
      <c r="U2" s="172"/>
      <c r="V2" s="172"/>
      <c r="W2" s="172"/>
      <c r="X2" s="172"/>
      <c r="Y2" s="172"/>
      <c r="Z2" s="172"/>
      <c r="AA2" s="172"/>
    </row>
    <row r="3" customFormat="false" ht="12.75" hidden="false" customHeight="false" outlineLevel="0" collapsed="false">
      <c r="A3" s="89"/>
      <c r="B3" s="89" t="s">
        <v>2088</v>
      </c>
      <c r="C3" s="89"/>
      <c r="D3" s="89"/>
      <c r="E3" s="89"/>
      <c r="F3" s="89"/>
      <c r="G3" s="89"/>
      <c r="H3" s="89"/>
      <c r="I3" s="89"/>
      <c r="J3" s="89"/>
      <c r="K3" s="89" t="s">
        <v>2088</v>
      </c>
      <c r="L3" s="89"/>
      <c r="M3" s="89"/>
      <c r="N3" s="89"/>
      <c r="O3" s="89"/>
      <c r="P3" s="89"/>
      <c r="Q3" s="89"/>
      <c r="R3" s="89"/>
      <c r="S3" s="89"/>
      <c r="T3" s="172" t="s">
        <v>2088</v>
      </c>
      <c r="U3" s="172"/>
      <c r="V3" s="172"/>
      <c r="W3" s="172"/>
      <c r="X3" s="172"/>
      <c r="Y3" s="172"/>
      <c r="Z3" s="172"/>
      <c r="AA3" s="172"/>
    </row>
    <row r="4" customFormat="false" ht="12.75" hidden="false" customHeight="false" outlineLevel="0" collapsed="false">
      <c r="A4" s="89"/>
      <c r="B4" s="89" t="s">
        <v>2089</v>
      </c>
      <c r="C4" s="89"/>
      <c r="D4" s="89"/>
      <c r="E4" s="89"/>
      <c r="F4" s="89"/>
      <c r="G4" s="89"/>
      <c r="H4" s="89"/>
      <c r="I4" s="89"/>
      <c r="J4" s="89"/>
      <c r="K4" s="89" t="s">
        <v>2090</v>
      </c>
      <c r="L4" s="89"/>
      <c r="M4" s="89"/>
      <c r="N4" s="89"/>
      <c r="O4" s="89"/>
      <c r="P4" s="89"/>
      <c r="Q4" s="89"/>
      <c r="R4" s="89"/>
      <c r="S4" s="89"/>
      <c r="T4" s="172" t="s">
        <v>2091</v>
      </c>
      <c r="U4" s="172"/>
      <c r="V4" s="172"/>
      <c r="W4" s="172"/>
      <c r="X4" s="172"/>
      <c r="Y4" s="172"/>
      <c r="Z4" s="172"/>
      <c r="AA4" s="172"/>
    </row>
    <row r="5" customFormat="false" ht="7.5" hidden="false" customHeight="true" outlineLevel="0" collapsed="false">
      <c r="A5" s="89"/>
      <c r="B5" s="89"/>
      <c r="C5" s="89"/>
      <c r="D5" s="89"/>
      <c r="E5" s="89"/>
      <c r="F5" s="89"/>
      <c r="G5" s="89"/>
      <c r="H5" s="89"/>
      <c r="I5" s="89"/>
      <c r="J5" s="89"/>
      <c r="K5" s="89"/>
      <c r="L5" s="89"/>
      <c r="M5" s="89"/>
      <c r="N5" s="89"/>
      <c r="O5" s="89"/>
      <c r="P5" s="89"/>
      <c r="Q5" s="89"/>
      <c r="R5" s="89"/>
      <c r="S5" s="89"/>
      <c r="T5" s="283"/>
      <c r="U5" s="243"/>
      <c r="V5" s="243"/>
      <c r="W5" s="243"/>
      <c r="X5" s="243"/>
      <c r="Y5" s="243"/>
    </row>
    <row r="6" customFormat="false" ht="12.75" hidden="false" customHeight="false" outlineLevel="0" collapsed="false">
      <c r="A6" s="284"/>
      <c r="B6" s="285" t="s">
        <v>711</v>
      </c>
      <c r="C6" s="285"/>
      <c r="D6" s="285"/>
      <c r="E6" s="285"/>
      <c r="F6" s="285"/>
      <c r="G6" s="285"/>
      <c r="H6" s="285"/>
      <c r="I6" s="285"/>
      <c r="J6" s="285"/>
      <c r="K6" s="109" t="s">
        <v>711</v>
      </c>
      <c r="L6" s="109"/>
      <c r="M6" s="109"/>
      <c r="N6" s="109"/>
      <c r="O6" s="109"/>
      <c r="P6" s="109"/>
      <c r="Q6" s="109"/>
      <c r="R6" s="109"/>
      <c r="S6" s="109"/>
      <c r="T6" s="109" t="s">
        <v>711</v>
      </c>
      <c r="U6" s="109"/>
      <c r="V6" s="109"/>
      <c r="W6" s="109"/>
      <c r="X6" s="109"/>
      <c r="Y6" s="109"/>
      <c r="Z6" s="109"/>
      <c r="AA6" s="109"/>
    </row>
    <row r="7" customFormat="false" ht="12.75" hidden="false" customHeight="false" outlineLevel="0" collapsed="false">
      <c r="A7" s="287" t="s">
        <v>712</v>
      </c>
      <c r="B7" s="288" t="s">
        <v>713</v>
      </c>
      <c r="C7" s="289" t="s">
        <v>2092</v>
      </c>
      <c r="D7" s="289" t="s">
        <v>2093</v>
      </c>
      <c r="E7" s="289" t="s">
        <v>2094</v>
      </c>
      <c r="F7" s="289" t="s">
        <v>325</v>
      </c>
      <c r="G7" s="289" t="s">
        <v>2095</v>
      </c>
      <c r="H7" s="289" t="s">
        <v>718</v>
      </c>
      <c r="I7" s="290" t="s">
        <v>2096</v>
      </c>
      <c r="J7" s="290" t="s">
        <v>213</v>
      </c>
      <c r="K7" s="284" t="s">
        <v>216</v>
      </c>
      <c r="L7" s="159" t="s">
        <v>2097</v>
      </c>
      <c r="M7" s="159" t="s">
        <v>720</v>
      </c>
      <c r="N7" s="159" t="s">
        <v>720</v>
      </c>
      <c r="O7" s="159" t="s">
        <v>2098</v>
      </c>
      <c r="P7" s="159" t="s">
        <v>722</v>
      </c>
      <c r="Q7" s="159" t="s">
        <v>2099</v>
      </c>
      <c r="R7" s="293" t="s">
        <v>2100</v>
      </c>
      <c r="S7" s="159" t="s">
        <v>2101</v>
      </c>
      <c r="T7" s="294" t="s">
        <v>243</v>
      </c>
      <c r="U7" s="244" t="s">
        <v>335</v>
      </c>
      <c r="V7" s="244" t="s">
        <v>724</v>
      </c>
      <c r="W7" s="244" t="s">
        <v>725</v>
      </c>
      <c r="X7" s="244" t="s">
        <v>726</v>
      </c>
      <c r="Y7" s="244" t="s">
        <v>258</v>
      </c>
      <c r="Z7" s="321" t="s">
        <v>261</v>
      </c>
      <c r="AA7" s="322" t="s">
        <v>727</v>
      </c>
    </row>
    <row r="8" customFormat="false" ht="12.75" hidden="false" customHeight="false" outlineLevel="0" collapsed="false">
      <c r="A8" s="287" t="s">
        <v>729</v>
      </c>
      <c r="B8" s="295"/>
      <c r="C8" s="296"/>
      <c r="D8" s="296"/>
      <c r="E8" s="296"/>
      <c r="F8" s="296"/>
      <c r="G8" s="296" t="s">
        <v>730</v>
      </c>
      <c r="H8" s="296" t="s">
        <v>731</v>
      </c>
      <c r="I8" s="297"/>
      <c r="J8" s="297"/>
      <c r="K8" s="287"/>
      <c r="L8" s="291" t="s">
        <v>732</v>
      </c>
      <c r="M8" s="291" t="s">
        <v>733</v>
      </c>
      <c r="N8" s="291" t="s">
        <v>734</v>
      </c>
      <c r="O8" s="291" t="s">
        <v>735</v>
      </c>
      <c r="P8" s="291" t="s">
        <v>736</v>
      </c>
      <c r="Q8" s="291" t="s">
        <v>737</v>
      </c>
      <c r="R8" s="292"/>
      <c r="S8" s="291"/>
      <c r="T8" s="294"/>
      <c r="U8" s="246"/>
      <c r="V8" s="246" t="s">
        <v>738</v>
      </c>
      <c r="W8" s="246" t="s">
        <v>739</v>
      </c>
      <c r="X8" s="246" t="s">
        <v>740</v>
      </c>
      <c r="Y8" s="246"/>
      <c r="Z8" s="312"/>
      <c r="AA8" s="96" t="s">
        <v>741</v>
      </c>
    </row>
    <row r="9" customFormat="false" ht="12.75" hidden="false" customHeight="false" outlineLevel="0" collapsed="false">
      <c r="A9" s="298" t="s">
        <v>743</v>
      </c>
      <c r="B9" s="299" t="s">
        <v>744</v>
      </c>
      <c r="C9" s="300" t="s">
        <v>745</v>
      </c>
      <c r="D9" s="300" t="s">
        <v>746</v>
      </c>
      <c r="E9" s="300" t="s">
        <v>747</v>
      </c>
      <c r="F9" s="300" t="s">
        <v>748</v>
      </c>
      <c r="G9" s="300" t="s">
        <v>749</v>
      </c>
      <c r="H9" s="300" t="s">
        <v>750</v>
      </c>
      <c r="I9" s="301" t="s">
        <v>751</v>
      </c>
      <c r="J9" s="301" t="s">
        <v>752</v>
      </c>
      <c r="K9" s="298" t="s">
        <v>214</v>
      </c>
      <c r="L9" s="302" t="s">
        <v>217</v>
      </c>
      <c r="M9" s="302" t="s">
        <v>223</v>
      </c>
      <c r="N9" s="302" t="s">
        <v>220</v>
      </c>
      <c r="O9" s="302" t="s">
        <v>226</v>
      </c>
      <c r="P9" s="302" t="s">
        <v>229</v>
      </c>
      <c r="Q9" s="302" t="s">
        <v>232</v>
      </c>
      <c r="R9" s="112" t="s">
        <v>235</v>
      </c>
      <c r="S9" s="302" t="s">
        <v>238</v>
      </c>
      <c r="T9" s="303" t="s">
        <v>241</v>
      </c>
      <c r="U9" s="249" t="s">
        <v>244</v>
      </c>
      <c r="V9" s="249" t="s">
        <v>247</v>
      </c>
      <c r="W9" s="249" t="s">
        <v>250</v>
      </c>
      <c r="X9" s="249" t="s">
        <v>253</v>
      </c>
      <c r="Y9" s="249" t="s">
        <v>256</v>
      </c>
      <c r="Z9" s="323" t="s">
        <v>259</v>
      </c>
      <c r="AA9" s="324" t="s">
        <v>262</v>
      </c>
    </row>
    <row r="10" customFormat="false" ht="18.75" hidden="false" customHeight="true" outlineLevel="0" collapsed="false">
      <c r="A10" s="240" t="s">
        <v>879</v>
      </c>
      <c r="B10" s="105" t="n">
        <v>708207</v>
      </c>
      <c r="C10" s="105" t="n">
        <v>42089</v>
      </c>
      <c r="D10" s="105" t="n">
        <v>25912</v>
      </c>
      <c r="E10" s="105" t="n">
        <v>6644</v>
      </c>
      <c r="F10" s="105" t="n">
        <v>75182</v>
      </c>
      <c r="G10" s="105" t="n">
        <v>42968</v>
      </c>
      <c r="H10" s="105" t="n">
        <v>201447</v>
      </c>
      <c r="I10" s="105" t="n">
        <v>43143</v>
      </c>
      <c r="J10" s="105" t="n">
        <v>15395</v>
      </c>
      <c r="K10" s="105" t="n">
        <v>135443</v>
      </c>
      <c r="L10" s="105" t="n">
        <v>35661</v>
      </c>
      <c r="M10" s="105" t="n">
        <v>20929</v>
      </c>
      <c r="N10" s="105" t="n">
        <v>4159</v>
      </c>
      <c r="O10" s="105" t="n">
        <v>2168</v>
      </c>
      <c r="P10" s="105" t="n">
        <v>5187</v>
      </c>
      <c r="Q10" s="105" t="n">
        <v>8003</v>
      </c>
      <c r="R10" s="105" t="n">
        <v>2821</v>
      </c>
      <c r="S10" s="105" t="n">
        <v>1633</v>
      </c>
      <c r="T10" s="105" t="n">
        <v>16050</v>
      </c>
      <c r="U10" s="105" t="n">
        <v>7318</v>
      </c>
      <c r="V10" s="105" t="n">
        <v>3871</v>
      </c>
      <c r="W10" s="105" t="n">
        <v>3080</v>
      </c>
      <c r="X10" s="105" t="n">
        <v>3803</v>
      </c>
      <c r="Y10" s="105" t="n">
        <v>2612</v>
      </c>
      <c r="Z10" s="105" t="n">
        <v>2209</v>
      </c>
      <c r="AA10" s="105" t="n">
        <v>480</v>
      </c>
    </row>
    <row r="11" customFormat="false" ht="17.25" hidden="false" customHeight="true" outlineLevel="0" collapsed="false">
      <c r="A11" s="240" t="s">
        <v>880</v>
      </c>
      <c r="B11" s="105" t="n">
        <v>622719</v>
      </c>
      <c r="C11" s="105" t="n">
        <v>40796</v>
      </c>
      <c r="D11" s="105" t="n">
        <v>24897</v>
      </c>
      <c r="E11" s="105" t="n">
        <v>6589</v>
      </c>
      <c r="F11" s="105" t="n">
        <v>70145</v>
      </c>
      <c r="G11" s="105" t="n">
        <v>39669</v>
      </c>
      <c r="H11" s="105" t="n">
        <v>147591</v>
      </c>
      <c r="I11" s="105" t="n">
        <v>41287</v>
      </c>
      <c r="J11" s="105" t="n">
        <v>14564</v>
      </c>
      <c r="K11" s="105" t="n">
        <v>123053</v>
      </c>
      <c r="L11" s="105" t="n">
        <v>34495</v>
      </c>
      <c r="M11" s="105" t="n">
        <v>19930</v>
      </c>
      <c r="N11" s="105" t="n">
        <v>4120</v>
      </c>
      <c r="O11" s="105" t="n">
        <v>2067</v>
      </c>
      <c r="P11" s="105" t="n">
        <v>5088</v>
      </c>
      <c r="Q11" s="105" t="n">
        <v>6830</v>
      </c>
      <c r="R11" s="105" t="n">
        <v>2679</v>
      </c>
      <c r="S11" s="105" t="n">
        <v>1535</v>
      </c>
      <c r="T11" s="105" t="n">
        <v>14432</v>
      </c>
      <c r="U11" s="105" t="n">
        <v>7307</v>
      </c>
      <c r="V11" s="105" t="n">
        <v>3685</v>
      </c>
      <c r="W11" s="105" t="n">
        <v>3031</v>
      </c>
      <c r="X11" s="105" t="n">
        <v>3654</v>
      </c>
      <c r="Y11" s="105" t="n">
        <v>2610</v>
      </c>
      <c r="Z11" s="105" t="n">
        <v>2208</v>
      </c>
      <c r="AA11" s="105" t="n">
        <v>457</v>
      </c>
    </row>
    <row r="12" customFormat="false" ht="15.75" hidden="false" customHeight="true" outlineLevel="0" collapsed="false">
      <c r="A12" s="240" t="s">
        <v>881</v>
      </c>
      <c r="B12" s="105" t="n">
        <v>497064</v>
      </c>
      <c r="C12" s="105" t="n">
        <v>32927</v>
      </c>
      <c r="D12" s="105" t="n">
        <v>19520</v>
      </c>
      <c r="E12" s="105" t="n">
        <v>5813</v>
      </c>
      <c r="F12" s="105" t="n">
        <v>55373</v>
      </c>
      <c r="G12" s="105" t="n">
        <v>32453</v>
      </c>
      <c r="H12" s="105" t="n">
        <v>115825</v>
      </c>
      <c r="I12" s="105" t="n">
        <v>33657</v>
      </c>
      <c r="J12" s="105" t="n">
        <v>11634</v>
      </c>
      <c r="K12" s="105" t="n">
        <v>97185</v>
      </c>
      <c r="L12" s="105" t="n">
        <v>27986</v>
      </c>
      <c r="M12" s="105" t="n">
        <v>14099</v>
      </c>
      <c r="N12" s="105" t="n">
        <v>3551</v>
      </c>
      <c r="O12" s="105" t="n">
        <v>1761</v>
      </c>
      <c r="P12" s="105" t="n">
        <v>4110</v>
      </c>
      <c r="Q12" s="105" t="n">
        <v>5402</v>
      </c>
      <c r="R12" s="105" t="n">
        <v>1563</v>
      </c>
      <c r="S12" s="105" t="n">
        <v>1111</v>
      </c>
      <c r="T12" s="105" t="n">
        <v>12504</v>
      </c>
      <c r="U12" s="105" t="n">
        <v>6612</v>
      </c>
      <c r="V12" s="105" t="n">
        <v>3200</v>
      </c>
      <c r="W12" s="105" t="n">
        <v>2681</v>
      </c>
      <c r="X12" s="105" t="n">
        <v>3109</v>
      </c>
      <c r="Y12" s="105" t="n">
        <v>2554</v>
      </c>
      <c r="Z12" s="105" t="n">
        <v>2161</v>
      </c>
      <c r="AA12" s="105" t="n">
        <v>273</v>
      </c>
    </row>
    <row r="13" customFormat="false" ht="12.75" hidden="false" customHeight="false" outlineLevel="0" collapsed="false">
      <c r="A13" s="135" t="s">
        <v>882</v>
      </c>
      <c r="B13" s="105" t="n">
        <v>16776</v>
      </c>
      <c r="C13" s="105" t="n">
        <v>1595</v>
      </c>
      <c r="D13" s="105" t="n">
        <v>910</v>
      </c>
      <c r="E13" s="105" t="n">
        <v>469</v>
      </c>
      <c r="F13" s="105" t="n">
        <v>74</v>
      </c>
      <c r="G13" s="105" t="n">
        <v>587</v>
      </c>
      <c r="H13" s="105" t="n">
        <v>3753</v>
      </c>
      <c r="I13" s="105" t="n">
        <v>1262</v>
      </c>
      <c r="J13" s="105" t="n">
        <v>891</v>
      </c>
      <c r="K13" s="105" t="n">
        <v>4122</v>
      </c>
      <c r="L13" s="105" t="n">
        <v>1035</v>
      </c>
      <c r="M13" s="105" t="n">
        <v>354</v>
      </c>
      <c r="N13" s="105" t="n">
        <v>1109</v>
      </c>
      <c r="O13" s="105" t="n">
        <v>3</v>
      </c>
      <c r="P13" s="105" t="n">
        <v>19</v>
      </c>
      <c r="Q13" s="105" t="n">
        <v>285</v>
      </c>
      <c r="R13" s="105" t="n">
        <v>7</v>
      </c>
      <c r="S13" s="105" t="n">
        <v>222</v>
      </c>
      <c r="T13" s="105" t="n">
        <v>20</v>
      </c>
      <c r="U13" s="105" t="n">
        <v>1</v>
      </c>
      <c r="V13" s="105" t="n">
        <v>16</v>
      </c>
      <c r="W13" s="105" t="n">
        <v>8</v>
      </c>
      <c r="X13" s="105" t="n">
        <v>19</v>
      </c>
      <c r="Y13" s="105" t="n">
        <v>9</v>
      </c>
      <c r="Z13" s="105" t="n">
        <v>6</v>
      </c>
      <c r="AA13" s="105" t="s">
        <v>337</v>
      </c>
    </row>
    <row r="14" customFormat="false" ht="12.75" hidden="false" customHeight="false" outlineLevel="0" collapsed="false">
      <c r="A14" s="135" t="s">
        <v>883</v>
      </c>
      <c r="B14" s="105" t="n">
        <v>15103</v>
      </c>
      <c r="C14" s="105" t="n">
        <v>1594</v>
      </c>
      <c r="D14" s="105" t="n">
        <v>726</v>
      </c>
      <c r="E14" s="105" t="n">
        <v>467</v>
      </c>
      <c r="F14" s="105" t="n">
        <v>40</v>
      </c>
      <c r="G14" s="105" t="n">
        <v>547</v>
      </c>
      <c r="H14" s="105" t="n">
        <v>3689</v>
      </c>
      <c r="I14" s="105" t="n">
        <v>1224</v>
      </c>
      <c r="J14" s="105" t="n">
        <v>516</v>
      </c>
      <c r="K14" s="105" t="n">
        <v>3698</v>
      </c>
      <c r="L14" s="105" t="n">
        <v>831</v>
      </c>
      <c r="M14" s="105" t="n">
        <v>337</v>
      </c>
      <c r="N14" s="105" t="n">
        <v>1093</v>
      </c>
      <c r="O14" s="105" t="n">
        <v>2</v>
      </c>
      <c r="P14" s="105" t="n">
        <v>12</v>
      </c>
      <c r="Q14" s="105" t="n">
        <v>279</v>
      </c>
      <c r="R14" s="105" t="n">
        <v>2</v>
      </c>
      <c r="S14" s="105" t="n">
        <v>7</v>
      </c>
      <c r="T14" s="105" t="n">
        <v>10</v>
      </c>
      <c r="U14" s="105" t="s">
        <v>337</v>
      </c>
      <c r="V14" s="105" t="n">
        <v>10</v>
      </c>
      <c r="W14" s="105" t="n">
        <v>7</v>
      </c>
      <c r="X14" s="105" t="n">
        <v>9</v>
      </c>
      <c r="Y14" s="105" t="n">
        <v>3</v>
      </c>
      <c r="Z14" s="105" t="s">
        <v>337</v>
      </c>
      <c r="AA14" s="105" t="s">
        <v>337</v>
      </c>
    </row>
    <row r="15" customFormat="false" ht="12.75" hidden="false" customHeight="false" outlineLevel="0" collapsed="false">
      <c r="A15" s="135" t="s">
        <v>884</v>
      </c>
      <c r="B15" s="105" t="n">
        <v>113</v>
      </c>
      <c r="C15" s="105" t="s">
        <v>337</v>
      </c>
      <c r="D15" s="105" t="n">
        <v>4</v>
      </c>
      <c r="E15" s="105" t="n">
        <v>1</v>
      </c>
      <c r="F15" s="105" t="n">
        <v>15</v>
      </c>
      <c r="G15" s="105" t="n">
        <v>7</v>
      </c>
      <c r="H15" s="105" t="n">
        <v>10</v>
      </c>
      <c r="I15" s="105" t="n">
        <v>17</v>
      </c>
      <c r="J15" s="105" t="n">
        <v>10</v>
      </c>
      <c r="K15" s="105" t="n">
        <v>8</v>
      </c>
      <c r="L15" s="105" t="n">
        <v>4</v>
      </c>
      <c r="M15" s="105" t="n">
        <v>1</v>
      </c>
      <c r="N15" s="105" t="n">
        <v>6</v>
      </c>
      <c r="O15" s="105" t="n">
        <v>1</v>
      </c>
      <c r="P15" s="105" t="n">
        <v>6</v>
      </c>
      <c r="Q15" s="105" t="n">
        <v>2</v>
      </c>
      <c r="R15" s="105" t="n">
        <v>1</v>
      </c>
      <c r="S15" s="105" t="n">
        <v>5</v>
      </c>
      <c r="T15" s="105" t="n">
        <v>3</v>
      </c>
      <c r="U15" s="105" t="n">
        <v>1</v>
      </c>
      <c r="V15" s="105" t="s">
        <v>337</v>
      </c>
      <c r="W15" s="105" t="s">
        <v>337</v>
      </c>
      <c r="X15" s="105" t="n">
        <v>6</v>
      </c>
      <c r="Y15" s="105" t="n">
        <v>1</v>
      </c>
      <c r="Z15" s="105" t="n">
        <v>4</v>
      </c>
      <c r="AA15" s="105" t="s">
        <v>337</v>
      </c>
    </row>
    <row r="16" customFormat="false" ht="12.75" hidden="false" customHeight="false" outlineLevel="0" collapsed="false">
      <c r="A16" s="135" t="s">
        <v>2102</v>
      </c>
      <c r="B16" s="105" t="n">
        <v>49</v>
      </c>
      <c r="C16" s="105" t="n">
        <v>1</v>
      </c>
      <c r="D16" s="105" t="s">
        <v>337</v>
      </c>
      <c r="E16" s="105" t="s">
        <v>337</v>
      </c>
      <c r="F16" s="105" t="n">
        <v>2</v>
      </c>
      <c r="G16" s="105" t="n">
        <v>31</v>
      </c>
      <c r="H16" s="105" t="n">
        <v>1</v>
      </c>
      <c r="I16" s="105" t="n">
        <v>3</v>
      </c>
      <c r="J16" s="105" t="n">
        <v>1</v>
      </c>
      <c r="K16" s="105" t="s">
        <v>337</v>
      </c>
      <c r="L16" s="105" t="s">
        <v>337</v>
      </c>
      <c r="M16" s="105" t="s">
        <v>337</v>
      </c>
      <c r="N16" s="105" t="n">
        <v>3</v>
      </c>
      <c r="O16" s="105" t="s">
        <v>337</v>
      </c>
      <c r="P16" s="105" t="s">
        <v>337</v>
      </c>
      <c r="Q16" s="105" t="n">
        <v>1</v>
      </c>
      <c r="R16" s="105" t="s">
        <v>337</v>
      </c>
      <c r="S16" s="105" t="s">
        <v>337</v>
      </c>
      <c r="T16" s="105" t="n">
        <v>1</v>
      </c>
      <c r="U16" s="105" t="s">
        <v>337</v>
      </c>
      <c r="V16" s="105" t="n">
        <v>4</v>
      </c>
      <c r="W16" s="105" t="s">
        <v>337</v>
      </c>
      <c r="X16" s="105" t="s">
        <v>337</v>
      </c>
      <c r="Y16" s="105" t="n">
        <v>1</v>
      </c>
      <c r="Z16" s="105" t="s">
        <v>337</v>
      </c>
      <c r="AA16" s="105" t="s">
        <v>337</v>
      </c>
    </row>
    <row r="17" customFormat="false" ht="12.75" hidden="false" customHeight="false" outlineLevel="0" collapsed="false">
      <c r="A17" s="135" t="s">
        <v>2103</v>
      </c>
      <c r="B17" s="105" t="n">
        <v>31</v>
      </c>
      <c r="C17" s="105" t="s">
        <v>337</v>
      </c>
      <c r="D17" s="105" t="s">
        <v>337</v>
      </c>
      <c r="E17" s="105" t="s">
        <v>337</v>
      </c>
      <c r="F17" s="105" t="n">
        <v>3</v>
      </c>
      <c r="G17" s="105" t="n">
        <v>1</v>
      </c>
      <c r="H17" s="105" t="n">
        <v>2</v>
      </c>
      <c r="I17" s="105" t="n">
        <v>11</v>
      </c>
      <c r="J17" s="105" t="n">
        <v>4</v>
      </c>
      <c r="K17" s="105" t="s">
        <v>337</v>
      </c>
      <c r="L17" s="105" t="n">
        <v>1</v>
      </c>
      <c r="M17" s="105" t="s">
        <v>337</v>
      </c>
      <c r="N17" s="105" t="n">
        <v>4</v>
      </c>
      <c r="O17" s="105" t="s">
        <v>337</v>
      </c>
      <c r="P17" s="105" t="n">
        <v>1</v>
      </c>
      <c r="Q17" s="105" t="s">
        <v>337</v>
      </c>
      <c r="R17" s="105" t="s">
        <v>337</v>
      </c>
      <c r="S17" s="105" t="s">
        <v>337</v>
      </c>
      <c r="T17" s="105" t="s">
        <v>337</v>
      </c>
      <c r="U17" s="105" t="s">
        <v>337</v>
      </c>
      <c r="V17" s="105" t="n">
        <v>2</v>
      </c>
      <c r="W17" s="105" t="s">
        <v>337</v>
      </c>
      <c r="X17" s="105" t="n">
        <v>2</v>
      </c>
      <c r="Y17" s="105" t="s">
        <v>337</v>
      </c>
      <c r="Z17" s="105" t="s">
        <v>337</v>
      </c>
      <c r="AA17" s="105" t="s">
        <v>337</v>
      </c>
    </row>
    <row r="18" customFormat="false" ht="12.75" hidden="false" customHeight="false" outlineLevel="0" collapsed="false">
      <c r="A18" s="135" t="s">
        <v>1807</v>
      </c>
      <c r="B18" s="105" t="n">
        <v>1448</v>
      </c>
      <c r="C18" s="105" t="s">
        <v>337</v>
      </c>
      <c r="D18" s="105" t="n">
        <v>179</v>
      </c>
      <c r="E18" s="105" t="n">
        <v>1</v>
      </c>
      <c r="F18" s="105" t="n">
        <v>6</v>
      </c>
      <c r="G18" s="105" t="n">
        <v>1</v>
      </c>
      <c r="H18" s="105" t="n">
        <v>49</v>
      </c>
      <c r="I18" s="105" t="n">
        <v>4</v>
      </c>
      <c r="J18" s="105" t="n">
        <v>359</v>
      </c>
      <c r="K18" s="105" t="n">
        <v>408</v>
      </c>
      <c r="L18" s="105" t="n">
        <v>199</v>
      </c>
      <c r="M18" s="105" t="n">
        <v>16</v>
      </c>
      <c r="N18" s="105" t="n">
        <v>1</v>
      </c>
      <c r="O18" s="105" t="s">
        <v>337</v>
      </c>
      <c r="P18" s="105" t="s">
        <v>337</v>
      </c>
      <c r="Q18" s="105" t="n">
        <v>3</v>
      </c>
      <c r="R18" s="105" t="n">
        <v>3</v>
      </c>
      <c r="S18" s="105" t="n">
        <v>210</v>
      </c>
      <c r="T18" s="105" t="n">
        <v>2</v>
      </c>
      <c r="U18" s="105" t="s">
        <v>337</v>
      </c>
      <c r="V18" s="105" t="s">
        <v>337</v>
      </c>
      <c r="W18" s="105" t="n">
        <v>1</v>
      </c>
      <c r="X18" s="105" t="n">
        <v>1</v>
      </c>
      <c r="Y18" s="105" t="n">
        <v>4</v>
      </c>
      <c r="Z18" s="105" t="n">
        <v>1</v>
      </c>
      <c r="AA18" s="105" t="s">
        <v>337</v>
      </c>
    </row>
    <row r="19" customFormat="false" ht="12.75" hidden="false" customHeight="false" outlineLevel="0" collapsed="false">
      <c r="A19" s="135" t="s">
        <v>1841</v>
      </c>
      <c r="B19" s="105" t="n">
        <v>10</v>
      </c>
      <c r="C19" s="105" t="s">
        <v>337</v>
      </c>
      <c r="D19" s="105" t="s">
        <v>337</v>
      </c>
      <c r="E19" s="105" t="s">
        <v>337</v>
      </c>
      <c r="F19" s="105" t="n">
        <v>1</v>
      </c>
      <c r="G19" s="105" t="s">
        <v>337</v>
      </c>
      <c r="H19" s="105" t="n">
        <v>2</v>
      </c>
      <c r="I19" s="105" t="n">
        <v>1</v>
      </c>
      <c r="J19" s="105" t="s">
        <v>337</v>
      </c>
      <c r="K19" s="105" t="s">
        <v>337</v>
      </c>
      <c r="L19" s="105" t="s">
        <v>337</v>
      </c>
      <c r="M19" s="105" t="s">
        <v>337</v>
      </c>
      <c r="N19" s="105" t="n">
        <v>2</v>
      </c>
      <c r="O19" s="105" t="s">
        <v>337</v>
      </c>
      <c r="P19" s="105" t="s">
        <v>337</v>
      </c>
      <c r="Q19" s="105" t="s">
        <v>337</v>
      </c>
      <c r="R19" s="105" t="s">
        <v>337</v>
      </c>
      <c r="S19" s="105" t="s">
        <v>337</v>
      </c>
      <c r="T19" s="105" t="n">
        <v>3</v>
      </c>
      <c r="U19" s="105" t="s">
        <v>337</v>
      </c>
      <c r="V19" s="105" t="s">
        <v>337</v>
      </c>
      <c r="W19" s="105" t="s">
        <v>337</v>
      </c>
      <c r="X19" s="105" t="n">
        <v>1</v>
      </c>
      <c r="Y19" s="105" t="s">
        <v>337</v>
      </c>
      <c r="Z19" s="105" t="s">
        <v>337</v>
      </c>
      <c r="AA19" s="105" t="s">
        <v>337</v>
      </c>
    </row>
    <row r="20" customFormat="false" ht="12.75" hidden="false" customHeight="false" outlineLevel="0" collapsed="false">
      <c r="A20" s="135" t="s">
        <v>2104</v>
      </c>
      <c r="B20" s="105" t="n">
        <v>22</v>
      </c>
      <c r="C20" s="105" t="s">
        <v>337</v>
      </c>
      <c r="D20" s="105" t="n">
        <v>1</v>
      </c>
      <c r="E20" s="105" t="s">
        <v>337</v>
      </c>
      <c r="F20" s="105" t="n">
        <v>7</v>
      </c>
      <c r="G20" s="105" t="s">
        <v>337</v>
      </c>
      <c r="H20" s="105" t="s">
        <v>337</v>
      </c>
      <c r="I20" s="105" t="n">
        <v>2</v>
      </c>
      <c r="J20" s="105" t="n">
        <v>1</v>
      </c>
      <c r="K20" s="105" t="n">
        <v>8</v>
      </c>
      <c r="L20" s="105" t="s">
        <v>337</v>
      </c>
      <c r="M20" s="105" t="s">
        <v>337</v>
      </c>
      <c r="N20" s="105" t="s">
        <v>337</v>
      </c>
      <c r="O20" s="105" t="s">
        <v>337</v>
      </c>
      <c r="P20" s="105" t="s">
        <v>337</v>
      </c>
      <c r="Q20" s="105" t="s">
        <v>337</v>
      </c>
      <c r="R20" s="105" t="n">
        <v>1</v>
      </c>
      <c r="S20" s="105" t="s">
        <v>337</v>
      </c>
      <c r="T20" s="105" t="n">
        <v>1</v>
      </c>
      <c r="U20" s="105" t="s">
        <v>337</v>
      </c>
      <c r="V20" s="105" t="s">
        <v>337</v>
      </c>
      <c r="W20" s="105" t="s">
        <v>337</v>
      </c>
      <c r="X20" s="105" t="s">
        <v>337</v>
      </c>
      <c r="Y20" s="105" t="s">
        <v>337</v>
      </c>
      <c r="Z20" s="105" t="n">
        <v>1</v>
      </c>
      <c r="AA20" s="105" t="s">
        <v>337</v>
      </c>
    </row>
    <row r="21" customFormat="false" ht="12.75" hidden="false" customHeight="false" outlineLevel="0" collapsed="false">
      <c r="A21" s="135" t="s">
        <v>885</v>
      </c>
      <c r="B21" s="105" t="n">
        <v>16828</v>
      </c>
      <c r="C21" s="105" t="n">
        <v>1491</v>
      </c>
      <c r="D21" s="105" t="n">
        <v>1069</v>
      </c>
      <c r="E21" s="105" t="n">
        <v>514</v>
      </c>
      <c r="F21" s="105" t="n">
        <v>2221</v>
      </c>
      <c r="G21" s="105" t="n">
        <v>629</v>
      </c>
      <c r="H21" s="105" t="n">
        <v>3861</v>
      </c>
      <c r="I21" s="105" t="n">
        <v>1127</v>
      </c>
      <c r="J21" s="105" t="n">
        <v>382</v>
      </c>
      <c r="K21" s="105" t="n">
        <v>3035</v>
      </c>
      <c r="L21" s="105" t="n">
        <v>1383</v>
      </c>
      <c r="M21" s="105" t="n">
        <v>382</v>
      </c>
      <c r="N21" s="105" t="n">
        <v>555</v>
      </c>
      <c r="O21" s="105" t="n">
        <v>3</v>
      </c>
      <c r="P21" s="105" t="n">
        <v>6</v>
      </c>
      <c r="Q21" s="105" t="n">
        <v>38</v>
      </c>
      <c r="R21" s="105" t="n">
        <v>8</v>
      </c>
      <c r="S21" s="105" t="n">
        <v>23</v>
      </c>
      <c r="T21" s="105" t="n">
        <v>36</v>
      </c>
      <c r="U21" s="105" t="n">
        <v>1</v>
      </c>
      <c r="V21" s="105" t="n">
        <v>10</v>
      </c>
      <c r="W21" s="105" t="n">
        <v>8</v>
      </c>
      <c r="X21" s="105" t="n">
        <v>3</v>
      </c>
      <c r="Y21" s="105" t="n">
        <v>30</v>
      </c>
      <c r="Z21" s="105" t="n">
        <v>2</v>
      </c>
      <c r="AA21" s="105" t="n">
        <v>11</v>
      </c>
    </row>
    <row r="22" customFormat="false" ht="12.75" hidden="false" customHeight="false" outlineLevel="0" collapsed="false">
      <c r="A22" s="135" t="s">
        <v>886</v>
      </c>
      <c r="B22" s="105" t="n">
        <v>14411</v>
      </c>
      <c r="C22" s="105" t="n">
        <v>1488</v>
      </c>
      <c r="D22" s="105" t="n">
        <v>1065</v>
      </c>
      <c r="E22" s="105" t="n">
        <v>450</v>
      </c>
      <c r="F22" s="105" t="n">
        <v>1859</v>
      </c>
      <c r="G22" s="105" t="n">
        <v>566</v>
      </c>
      <c r="H22" s="105" t="n">
        <v>2790</v>
      </c>
      <c r="I22" s="105" t="n">
        <v>1103</v>
      </c>
      <c r="J22" s="105" t="n">
        <v>356</v>
      </c>
      <c r="K22" s="105" t="n">
        <v>2379</v>
      </c>
      <c r="L22" s="105" t="n">
        <v>1379</v>
      </c>
      <c r="M22" s="105" t="n">
        <v>371</v>
      </c>
      <c r="N22" s="105" t="n">
        <v>537</v>
      </c>
      <c r="O22" s="105" t="s">
        <v>337</v>
      </c>
      <c r="P22" s="105" t="n">
        <v>3</v>
      </c>
      <c r="Q22" s="105" t="n">
        <v>34</v>
      </c>
      <c r="R22" s="105" t="n">
        <v>5</v>
      </c>
      <c r="S22" s="105" t="n">
        <v>8</v>
      </c>
      <c r="T22" s="105" t="n">
        <v>2</v>
      </c>
      <c r="U22" s="105" t="s">
        <v>337</v>
      </c>
      <c r="V22" s="105" t="n">
        <v>3</v>
      </c>
      <c r="W22" s="105" t="n">
        <v>4</v>
      </c>
      <c r="X22" s="105" t="s">
        <v>337</v>
      </c>
      <c r="Y22" s="105" t="n">
        <v>1</v>
      </c>
      <c r="Z22" s="105" t="n">
        <v>1</v>
      </c>
      <c r="AA22" s="105" t="n">
        <v>7</v>
      </c>
    </row>
    <row r="23" customFormat="false" ht="12.75" hidden="false" customHeight="false" outlineLevel="0" collapsed="false">
      <c r="A23" s="135" t="s">
        <v>1431</v>
      </c>
      <c r="B23" s="105" t="n">
        <v>33</v>
      </c>
      <c r="C23" s="105" t="n">
        <v>2</v>
      </c>
      <c r="D23" s="105" t="n">
        <v>1</v>
      </c>
      <c r="E23" s="105" t="n">
        <v>16</v>
      </c>
      <c r="F23" s="105" t="n">
        <v>2</v>
      </c>
      <c r="G23" s="105" t="n">
        <v>1</v>
      </c>
      <c r="H23" s="105" t="n">
        <v>2</v>
      </c>
      <c r="I23" s="105" t="n">
        <v>1</v>
      </c>
      <c r="J23" s="105" t="n">
        <v>2</v>
      </c>
      <c r="K23" s="105" t="s">
        <v>337</v>
      </c>
      <c r="L23" s="105" t="n">
        <v>1</v>
      </c>
      <c r="M23" s="105" t="s">
        <v>337</v>
      </c>
      <c r="N23" s="105" t="n">
        <v>3</v>
      </c>
      <c r="O23" s="105" t="s">
        <v>337</v>
      </c>
      <c r="P23" s="105" t="s">
        <v>337</v>
      </c>
      <c r="Q23" s="105" t="n">
        <v>1</v>
      </c>
      <c r="R23" s="105" t="s">
        <v>337</v>
      </c>
      <c r="S23" s="105" t="n">
        <v>1</v>
      </c>
      <c r="T23" s="105" t="s">
        <v>337</v>
      </c>
      <c r="U23" s="105" t="s">
        <v>337</v>
      </c>
      <c r="V23" s="105" t="s">
        <v>337</v>
      </c>
      <c r="W23" s="105" t="s">
        <v>337</v>
      </c>
      <c r="X23" s="105" t="s">
        <v>337</v>
      </c>
      <c r="Y23" s="105" t="s">
        <v>337</v>
      </c>
      <c r="Z23" s="105" t="s">
        <v>337</v>
      </c>
      <c r="AA23" s="105" t="s">
        <v>337</v>
      </c>
    </row>
    <row r="24" customFormat="false" ht="12.75" hidden="false" customHeight="false" outlineLevel="0" collapsed="false">
      <c r="A24" s="135" t="s">
        <v>1432</v>
      </c>
      <c r="B24" s="105" t="n">
        <v>62</v>
      </c>
      <c r="C24" s="105" t="n">
        <v>1</v>
      </c>
      <c r="D24" s="105" t="s">
        <v>337</v>
      </c>
      <c r="E24" s="105" t="n">
        <v>3</v>
      </c>
      <c r="F24" s="105" t="s">
        <v>337</v>
      </c>
      <c r="G24" s="105" t="n">
        <v>48</v>
      </c>
      <c r="H24" s="105" t="s">
        <v>337</v>
      </c>
      <c r="I24" s="105" t="n">
        <v>2</v>
      </c>
      <c r="J24" s="105" t="n">
        <v>2</v>
      </c>
      <c r="K24" s="105" t="s">
        <v>337</v>
      </c>
      <c r="L24" s="105" t="s">
        <v>337</v>
      </c>
      <c r="M24" s="105" t="n">
        <v>1</v>
      </c>
      <c r="N24" s="105" t="n">
        <v>1</v>
      </c>
      <c r="O24" s="105" t="s">
        <v>337</v>
      </c>
      <c r="P24" s="105" t="s">
        <v>337</v>
      </c>
      <c r="Q24" s="105" t="s">
        <v>337</v>
      </c>
      <c r="R24" s="105" t="s">
        <v>337</v>
      </c>
      <c r="S24" s="105" t="n">
        <v>2</v>
      </c>
      <c r="T24" s="105" t="s">
        <v>337</v>
      </c>
      <c r="U24" s="105" t="s">
        <v>337</v>
      </c>
      <c r="V24" s="105" t="s">
        <v>337</v>
      </c>
      <c r="W24" s="105" t="s">
        <v>337</v>
      </c>
      <c r="X24" s="105" t="n">
        <v>1</v>
      </c>
      <c r="Y24" s="105" t="s">
        <v>337</v>
      </c>
      <c r="Z24" s="105" t="s">
        <v>337</v>
      </c>
      <c r="AA24" s="105" t="n">
        <v>1</v>
      </c>
    </row>
    <row r="25" customFormat="false" ht="12.75" hidden="false" customHeight="false" outlineLevel="0" collapsed="false">
      <c r="A25" s="135" t="s">
        <v>887</v>
      </c>
      <c r="B25" s="105" t="n">
        <v>2114</v>
      </c>
      <c r="C25" s="105" t="s">
        <v>337</v>
      </c>
      <c r="D25" s="105" t="s">
        <v>337</v>
      </c>
      <c r="E25" s="105" t="n">
        <v>10</v>
      </c>
      <c r="F25" s="105" t="n">
        <v>343</v>
      </c>
      <c r="G25" s="105" t="n">
        <v>7</v>
      </c>
      <c r="H25" s="105" t="n">
        <v>1052</v>
      </c>
      <c r="I25" s="105" t="n">
        <v>6</v>
      </c>
      <c r="J25" s="105" t="n">
        <v>2</v>
      </c>
      <c r="K25" s="105" t="n">
        <v>647</v>
      </c>
      <c r="L25" s="105" t="n">
        <v>1</v>
      </c>
      <c r="M25" s="105" t="n">
        <v>2</v>
      </c>
      <c r="N25" s="105" t="n">
        <v>3</v>
      </c>
      <c r="O25" s="105" t="s">
        <v>337</v>
      </c>
      <c r="P25" s="105" t="n">
        <v>3</v>
      </c>
      <c r="Q25" s="105" t="s">
        <v>337</v>
      </c>
      <c r="R25" s="105" t="s">
        <v>337</v>
      </c>
      <c r="S25" s="105" t="n">
        <v>7</v>
      </c>
      <c r="T25" s="105" t="n">
        <v>24</v>
      </c>
      <c r="U25" s="105" t="n">
        <v>1</v>
      </c>
      <c r="V25" s="105" t="s">
        <v>337</v>
      </c>
      <c r="W25" s="105" t="n">
        <v>2</v>
      </c>
      <c r="X25" s="105" t="n">
        <v>1</v>
      </c>
      <c r="Y25" s="105" t="n">
        <v>2</v>
      </c>
      <c r="Z25" s="105" t="n">
        <v>1</v>
      </c>
      <c r="AA25" s="105" t="s">
        <v>337</v>
      </c>
    </row>
    <row r="26" customFormat="false" ht="12.75" hidden="false" customHeight="false" outlineLevel="0" collapsed="false">
      <c r="A26" s="135" t="s">
        <v>2105</v>
      </c>
      <c r="B26" s="105" t="n">
        <v>33</v>
      </c>
      <c r="C26" s="105" t="s">
        <v>337</v>
      </c>
      <c r="D26" s="105" t="s">
        <v>337</v>
      </c>
      <c r="E26" s="105" t="n">
        <v>22</v>
      </c>
      <c r="F26" s="105" t="n">
        <v>1</v>
      </c>
      <c r="G26" s="105" t="s">
        <v>337</v>
      </c>
      <c r="H26" s="105" t="s">
        <v>337</v>
      </c>
      <c r="I26" s="105" t="n">
        <v>2</v>
      </c>
      <c r="J26" s="105" t="n">
        <v>1</v>
      </c>
      <c r="K26" s="105" t="n">
        <v>1</v>
      </c>
      <c r="L26" s="105" t="s">
        <v>337</v>
      </c>
      <c r="M26" s="105" t="s">
        <v>337</v>
      </c>
      <c r="N26" s="105" t="s">
        <v>337</v>
      </c>
      <c r="O26" s="105" t="s">
        <v>337</v>
      </c>
      <c r="P26" s="105" t="s">
        <v>337</v>
      </c>
      <c r="Q26" s="105" t="s">
        <v>337</v>
      </c>
      <c r="R26" s="105" t="s">
        <v>337</v>
      </c>
      <c r="S26" s="105" t="n">
        <v>2</v>
      </c>
      <c r="T26" s="105" t="s">
        <v>337</v>
      </c>
      <c r="U26" s="105" t="s">
        <v>337</v>
      </c>
      <c r="V26" s="105" t="n">
        <v>2</v>
      </c>
      <c r="W26" s="105" t="s">
        <v>337</v>
      </c>
      <c r="X26" s="105" t="s">
        <v>337</v>
      </c>
      <c r="Y26" s="105" t="n">
        <v>1</v>
      </c>
      <c r="Z26" s="105" t="s">
        <v>337</v>
      </c>
      <c r="AA26" s="105" t="n">
        <v>1</v>
      </c>
    </row>
    <row r="27" customFormat="false" ht="12.75" hidden="false" customHeight="false" outlineLevel="0" collapsed="false">
      <c r="A27" s="135" t="s">
        <v>1433</v>
      </c>
      <c r="B27" s="105" t="n">
        <v>19</v>
      </c>
      <c r="C27" s="105" t="s">
        <v>337</v>
      </c>
      <c r="D27" s="105" t="s">
        <v>337</v>
      </c>
      <c r="E27" s="105" t="n">
        <v>2</v>
      </c>
      <c r="F27" s="105" t="n">
        <v>2</v>
      </c>
      <c r="G27" s="105" t="n">
        <v>2</v>
      </c>
      <c r="H27" s="105" t="n">
        <v>1</v>
      </c>
      <c r="I27" s="105" t="n">
        <v>1</v>
      </c>
      <c r="J27" s="105" t="n">
        <v>1</v>
      </c>
      <c r="K27" s="105" t="n">
        <v>1</v>
      </c>
      <c r="L27" s="105" t="n">
        <v>1</v>
      </c>
      <c r="M27" s="105" t="s">
        <v>337</v>
      </c>
      <c r="N27" s="105" t="s">
        <v>337</v>
      </c>
      <c r="O27" s="105" t="n">
        <v>3</v>
      </c>
      <c r="P27" s="105" t="s">
        <v>337</v>
      </c>
      <c r="Q27" s="105" t="s">
        <v>337</v>
      </c>
      <c r="R27" s="105" t="s">
        <v>337</v>
      </c>
      <c r="S27" s="105" t="s">
        <v>337</v>
      </c>
      <c r="T27" s="105" t="n">
        <v>2</v>
      </c>
      <c r="U27" s="105" t="s">
        <v>337</v>
      </c>
      <c r="V27" s="105" t="n">
        <v>1</v>
      </c>
      <c r="W27" s="105" t="s">
        <v>337</v>
      </c>
      <c r="X27" s="105" t="s">
        <v>337</v>
      </c>
      <c r="Y27" s="105" t="n">
        <v>1</v>
      </c>
      <c r="Z27" s="105" t="s">
        <v>337</v>
      </c>
      <c r="AA27" s="105" t="n">
        <v>1</v>
      </c>
    </row>
    <row r="28" customFormat="false" ht="12.75" hidden="false" customHeight="false" outlineLevel="0" collapsed="false">
      <c r="A28" s="135" t="s">
        <v>2106</v>
      </c>
      <c r="B28" s="105" t="n">
        <v>13</v>
      </c>
      <c r="C28" s="105" t="s">
        <v>337</v>
      </c>
      <c r="D28" s="105" t="s">
        <v>337</v>
      </c>
      <c r="E28" s="105" t="s">
        <v>337</v>
      </c>
      <c r="F28" s="105" t="n">
        <v>3</v>
      </c>
      <c r="G28" s="105" t="s">
        <v>337</v>
      </c>
      <c r="H28" s="105" t="s">
        <v>337</v>
      </c>
      <c r="I28" s="105" t="n">
        <v>2</v>
      </c>
      <c r="J28" s="105" t="n">
        <v>2</v>
      </c>
      <c r="K28" s="105" t="s">
        <v>337</v>
      </c>
      <c r="L28" s="105" t="n">
        <v>1</v>
      </c>
      <c r="M28" s="105" t="n">
        <v>3</v>
      </c>
      <c r="N28" s="105" t="s">
        <v>337</v>
      </c>
      <c r="O28" s="105" t="s">
        <v>337</v>
      </c>
      <c r="P28" s="105" t="s">
        <v>337</v>
      </c>
      <c r="Q28" s="105" t="s">
        <v>337</v>
      </c>
      <c r="R28" s="105" t="s">
        <v>337</v>
      </c>
      <c r="S28" s="105" t="n">
        <v>2</v>
      </c>
      <c r="T28" s="105" t="s">
        <v>337</v>
      </c>
      <c r="U28" s="105" t="s">
        <v>337</v>
      </c>
      <c r="V28" s="105" t="s">
        <v>337</v>
      </c>
      <c r="W28" s="105" t="s">
        <v>337</v>
      </c>
      <c r="X28" s="105" t="s">
        <v>337</v>
      </c>
      <c r="Y28" s="105" t="s">
        <v>337</v>
      </c>
      <c r="Z28" s="105" t="s">
        <v>337</v>
      </c>
      <c r="AA28" s="105" t="s">
        <v>337</v>
      </c>
    </row>
    <row r="29" customFormat="false" ht="12.75" hidden="false" customHeight="false" outlineLevel="0" collapsed="false">
      <c r="A29" s="135" t="s">
        <v>2107</v>
      </c>
      <c r="B29" s="105" t="n">
        <v>11</v>
      </c>
      <c r="C29" s="105" t="s">
        <v>337</v>
      </c>
      <c r="D29" s="105" t="s">
        <v>337</v>
      </c>
      <c r="E29" s="105" t="n">
        <v>7</v>
      </c>
      <c r="F29" s="105" t="s">
        <v>337</v>
      </c>
      <c r="G29" s="105" t="s">
        <v>337</v>
      </c>
      <c r="H29" s="105" t="s">
        <v>337</v>
      </c>
      <c r="I29" s="105" t="s">
        <v>337</v>
      </c>
      <c r="J29" s="105" t="s">
        <v>337</v>
      </c>
      <c r="K29" s="105" t="s">
        <v>337</v>
      </c>
      <c r="L29" s="105" t="s">
        <v>337</v>
      </c>
      <c r="M29" s="105" t="n">
        <v>1</v>
      </c>
      <c r="N29" s="105" t="n">
        <v>1</v>
      </c>
      <c r="O29" s="105" t="s">
        <v>337</v>
      </c>
      <c r="P29" s="105" t="s">
        <v>337</v>
      </c>
      <c r="Q29" s="105" t="s">
        <v>337</v>
      </c>
      <c r="R29" s="105" t="s">
        <v>337</v>
      </c>
      <c r="S29" s="105" t="s">
        <v>337</v>
      </c>
      <c r="T29" s="105" t="s">
        <v>337</v>
      </c>
      <c r="U29" s="105" t="s">
        <v>337</v>
      </c>
      <c r="V29" s="105" t="s">
        <v>337</v>
      </c>
      <c r="W29" s="105" t="s">
        <v>337</v>
      </c>
      <c r="X29" s="105" t="s">
        <v>337</v>
      </c>
      <c r="Y29" s="105" t="n">
        <v>2</v>
      </c>
      <c r="Z29" s="105" t="s">
        <v>337</v>
      </c>
      <c r="AA29" s="105" t="s">
        <v>337</v>
      </c>
    </row>
    <row r="30" customFormat="false" ht="12.75" hidden="false" customHeight="false" outlineLevel="0" collapsed="false">
      <c r="A30" s="135" t="s">
        <v>1434</v>
      </c>
      <c r="B30" s="105" t="n">
        <v>82</v>
      </c>
      <c r="C30" s="105" t="s">
        <v>337</v>
      </c>
      <c r="D30" s="105" t="s">
        <v>337</v>
      </c>
      <c r="E30" s="105" t="n">
        <v>2</v>
      </c>
      <c r="F30" s="105" t="n">
        <v>7</v>
      </c>
      <c r="G30" s="105" t="n">
        <v>4</v>
      </c>
      <c r="H30" s="105" t="n">
        <v>12</v>
      </c>
      <c r="I30" s="105" t="n">
        <v>4</v>
      </c>
      <c r="J30" s="105" t="n">
        <v>16</v>
      </c>
      <c r="K30" s="105" t="n">
        <v>3</v>
      </c>
      <c r="L30" s="105" t="s">
        <v>337</v>
      </c>
      <c r="M30" s="105" t="n">
        <v>1</v>
      </c>
      <c r="N30" s="105" t="n">
        <v>10</v>
      </c>
      <c r="O30" s="105" t="s">
        <v>337</v>
      </c>
      <c r="P30" s="105" t="s">
        <v>337</v>
      </c>
      <c r="Q30" s="105" t="n">
        <v>3</v>
      </c>
      <c r="R30" s="105" t="s">
        <v>337</v>
      </c>
      <c r="S30" s="105" t="n">
        <v>1</v>
      </c>
      <c r="T30" s="105" t="n">
        <v>8</v>
      </c>
      <c r="U30" s="105" t="s">
        <v>337</v>
      </c>
      <c r="V30" s="105" t="n">
        <v>4</v>
      </c>
      <c r="W30" s="105" t="n">
        <v>1</v>
      </c>
      <c r="X30" s="105" t="n">
        <v>1</v>
      </c>
      <c r="Y30" s="105" t="n">
        <v>4</v>
      </c>
      <c r="Z30" s="105" t="s">
        <v>337</v>
      </c>
      <c r="AA30" s="105" t="n">
        <v>1</v>
      </c>
    </row>
    <row r="31" customFormat="false" ht="12.75" hidden="false" customHeight="false" outlineLevel="0" collapsed="false">
      <c r="A31" s="135" t="s">
        <v>2108</v>
      </c>
      <c r="B31" s="105" t="n">
        <v>13</v>
      </c>
      <c r="C31" s="105" t="s">
        <v>337</v>
      </c>
      <c r="D31" s="105" t="s">
        <v>337</v>
      </c>
      <c r="E31" s="105" t="s">
        <v>337</v>
      </c>
      <c r="F31" s="105" t="s">
        <v>337</v>
      </c>
      <c r="G31" s="105" t="s">
        <v>337</v>
      </c>
      <c r="H31" s="105" t="n">
        <v>1</v>
      </c>
      <c r="I31" s="105" t="n">
        <v>2</v>
      </c>
      <c r="J31" s="105" t="s">
        <v>337</v>
      </c>
      <c r="K31" s="105" t="s">
        <v>337</v>
      </c>
      <c r="L31" s="105" t="s">
        <v>337</v>
      </c>
      <c r="M31" s="105" t="n">
        <v>2</v>
      </c>
      <c r="N31" s="105" t="s">
        <v>337</v>
      </c>
      <c r="O31" s="105" t="s">
        <v>337</v>
      </c>
      <c r="P31" s="105" t="s">
        <v>337</v>
      </c>
      <c r="Q31" s="105" t="s">
        <v>337</v>
      </c>
      <c r="R31" s="105" t="n">
        <v>2</v>
      </c>
      <c r="S31" s="105" t="s">
        <v>337</v>
      </c>
      <c r="T31" s="105" t="s">
        <v>337</v>
      </c>
      <c r="U31" s="105" t="s">
        <v>337</v>
      </c>
      <c r="V31" s="105" t="s">
        <v>337</v>
      </c>
      <c r="W31" s="105" t="n">
        <v>1</v>
      </c>
      <c r="X31" s="105" t="s">
        <v>337</v>
      </c>
      <c r="Y31" s="105" t="n">
        <v>5</v>
      </c>
      <c r="Z31" s="105" t="s">
        <v>337</v>
      </c>
      <c r="AA31" s="105" t="s">
        <v>337</v>
      </c>
    </row>
    <row r="32" customFormat="false" ht="12.75" hidden="false" customHeight="false" outlineLevel="0" collapsed="false">
      <c r="A32" s="135" t="s">
        <v>2108</v>
      </c>
      <c r="B32" s="105" t="n">
        <v>30</v>
      </c>
      <c r="C32" s="105" t="s">
        <v>337</v>
      </c>
      <c r="D32" s="105" t="s">
        <v>337</v>
      </c>
      <c r="E32" s="105" t="n">
        <v>2</v>
      </c>
      <c r="F32" s="105" t="n">
        <v>4</v>
      </c>
      <c r="G32" s="105" t="n">
        <v>1</v>
      </c>
      <c r="H32" s="105" t="s">
        <v>337</v>
      </c>
      <c r="I32" s="105" t="n">
        <v>4</v>
      </c>
      <c r="J32" s="105" t="s">
        <v>337</v>
      </c>
      <c r="K32" s="105" t="n">
        <v>4</v>
      </c>
      <c r="L32" s="105" t="s">
        <v>337</v>
      </c>
      <c r="M32" s="105" t="s">
        <v>337</v>
      </c>
      <c r="N32" s="105" t="s">
        <v>337</v>
      </c>
      <c r="O32" s="105" t="s">
        <v>337</v>
      </c>
      <c r="P32" s="105" t="s">
        <v>337</v>
      </c>
      <c r="Q32" s="105" t="s">
        <v>337</v>
      </c>
      <c r="R32" s="105" t="n">
        <v>1</v>
      </c>
      <c r="S32" s="105" t="s">
        <v>337</v>
      </c>
      <c r="T32" s="105" t="s">
        <v>337</v>
      </c>
      <c r="U32" s="105" t="s">
        <v>337</v>
      </c>
      <c r="V32" s="105" t="s">
        <v>337</v>
      </c>
      <c r="W32" s="105" t="s">
        <v>337</v>
      </c>
      <c r="X32" s="105" t="s">
        <v>337</v>
      </c>
      <c r="Y32" s="105" t="n">
        <v>14</v>
      </c>
      <c r="Z32" s="105" t="s">
        <v>337</v>
      </c>
      <c r="AA32" s="105" t="s">
        <v>337</v>
      </c>
    </row>
    <row r="33" customFormat="false" ht="12.75" hidden="false" customHeight="false" outlineLevel="0" collapsed="false">
      <c r="A33" s="135" t="s">
        <v>889</v>
      </c>
      <c r="B33" s="105" t="n">
        <v>1302</v>
      </c>
      <c r="C33" s="105" t="n">
        <v>96</v>
      </c>
      <c r="D33" s="105" t="s">
        <v>337</v>
      </c>
      <c r="E33" s="105" t="s">
        <v>337</v>
      </c>
      <c r="F33" s="105" t="n">
        <v>5</v>
      </c>
      <c r="G33" s="105" t="n">
        <v>1</v>
      </c>
      <c r="H33" s="105" t="n">
        <v>762</v>
      </c>
      <c r="I33" s="105" t="s">
        <v>337</v>
      </c>
      <c r="J33" s="105" t="n">
        <v>2</v>
      </c>
      <c r="K33" s="105" t="n">
        <v>1</v>
      </c>
      <c r="L33" s="105" t="n">
        <v>138</v>
      </c>
      <c r="M33" s="105" t="n">
        <v>289</v>
      </c>
      <c r="N33" s="105" t="n">
        <v>2</v>
      </c>
      <c r="O33" s="105" t="s">
        <v>337</v>
      </c>
      <c r="P33" s="105" t="s">
        <v>337</v>
      </c>
      <c r="Q33" s="105" t="s">
        <v>337</v>
      </c>
      <c r="R33" s="105" t="s">
        <v>337</v>
      </c>
      <c r="S33" s="105" t="s">
        <v>337</v>
      </c>
      <c r="T33" s="105" t="n">
        <v>1</v>
      </c>
      <c r="U33" s="105" t="s">
        <v>337</v>
      </c>
      <c r="V33" s="105" t="s">
        <v>337</v>
      </c>
      <c r="W33" s="105" t="n">
        <v>4</v>
      </c>
      <c r="X33" s="105" t="n">
        <v>1</v>
      </c>
      <c r="Y33" s="105" t="s">
        <v>337</v>
      </c>
      <c r="Z33" s="105" t="s">
        <v>337</v>
      </c>
      <c r="AA33" s="105" t="s">
        <v>337</v>
      </c>
    </row>
    <row r="34" customFormat="false" ht="12.75" hidden="false" customHeight="false" outlineLevel="0" collapsed="false">
      <c r="A34" s="135" t="s">
        <v>890</v>
      </c>
      <c r="B34" s="105" t="n">
        <v>1301</v>
      </c>
      <c r="C34" s="105" t="n">
        <v>96</v>
      </c>
      <c r="D34" s="105" t="s">
        <v>337</v>
      </c>
      <c r="E34" s="105" t="s">
        <v>337</v>
      </c>
      <c r="F34" s="105" t="n">
        <v>5</v>
      </c>
      <c r="G34" s="105" t="n">
        <v>1</v>
      </c>
      <c r="H34" s="105" t="n">
        <v>762</v>
      </c>
      <c r="I34" s="105" t="s">
        <v>337</v>
      </c>
      <c r="J34" s="105" t="n">
        <v>2</v>
      </c>
      <c r="K34" s="105" t="s">
        <v>337</v>
      </c>
      <c r="L34" s="105" t="n">
        <v>138</v>
      </c>
      <c r="M34" s="105" t="n">
        <v>289</v>
      </c>
      <c r="N34" s="105" t="n">
        <v>2</v>
      </c>
      <c r="O34" s="105" t="s">
        <v>337</v>
      </c>
      <c r="P34" s="105" t="s">
        <v>337</v>
      </c>
      <c r="Q34" s="105" t="s">
        <v>337</v>
      </c>
      <c r="R34" s="105" t="s">
        <v>337</v>
      </c>
      <c r="S34" s="105" t="s">
        <v>337</v>
      </c>
      <c r="T34" s="105" t="n">
        <v>1</v>
      </c>
      <c r="U34" s="105" t="s">
        <v>337</v>
      </c>
      <c r="V34" s="105" t="s">
        <v>337</v>
      </c>
      <c r="W34" s="105" t="n">
        <v>4</v>
      </c>
      <c r="X34" s="105" t="n">
        <v>1</v>
      </c>
      <c r="Y34" s="105" t="s">
        <v>337</v>
      </c>
      <c r="Z34" s="105" t="s">
        <v>337</v>
      </c>
      <c r="AA34" s="105" t="s">
        <v>337</v>
      </c>
    </row>
    <row r="35" customFormat="false" ht="12.75" hidden="false" customHeight="false" outlineLevel="0" collapsed="false">
      <c r="A35" s="135" t="s">
        <v>891</v>
      </c>
      <c r="B35" s="105" t="n">
        <v>8495</v>
      </c>
      <c r="C35" s="105" t="n">
        <v>1037</v>
      </c>
      <c r="D35" s="105" t="n">
        <v>7</v>
      </c>
      <c r="E35" s="105" t="n">
        <v>3</v>
      </c>
      <c r="F35" s="105" t="n">
        <v>1078</v>
      </c>
      <c r="G35" s="105" t="n">
        <v>395</v>
      </c>
      <c r="H35" s="105" t="n">
        <v>2495</v>
      </c>
      <c r="I35" s="105" t="n">
        <v>590</v>
      </c>
      <c r="J35" s="105" t="n">
        <v>7</v>
      </c>
      <c r="K35" s="105" t="n">
        <v>1350</v>
      </c>
      <c r="L35" s="105" t="n">
        <v>1117</v>
      </c>
      <c r="M35" s="105" t="n">
        <v>2</v>
      </c>
      <c r="N35" s="105" t="n">
        <v>10</v>
      </c>
      <c r="O35" s="105" t="n">
        <v>4</v>
      </c>
      <c r="P35" s="105" t="n">
        <v>4</v>
      </c>
      <c r="Q35" s="105" t="n">
        <v>1</v>
      </c>
      <c r="R35" s="105" t="n">
        <v>2</v>
      </c>
      <c r="S35" s="105" t="n">
        <v>1</v>
      </c>
      <c r="T35" s="105" t="n">
        <v>380</v>
      </c>
      <c r="U35" s="105" t="s">
        <v>337</v>
      </c>
      <c r="V35" s="105" t="n">
        <v>2</v>
      </c>
      <c r="W35" s="105" t="s">
        <v>337</v>
      </c>
      <c r="X35" s="105" t="n">
        <v>5</v>
      </c>
      <c r="Y35" s="105" t="n">
        <v>3</v>
      </c>
      <c r="Z35" s="105" t="n">
        <v>1</v>
      </c>
      <c r="AA35" s="105" t="n">
        <v>1</v>
      </c>
    </row>
    <row r="36" customFormat="false" ht="12.75" hidden="false" customHeight="false" outlineLevel="0" collapsed="false">
      <c r="A36" s="135" t="s">
        <v>892</v>
      </c>
      <c r="B36" s="105" t="n">
        <v>8002</v>
      </c>
      <c r="C36" s="105" t="n">
        <v>1031</v>
      </c>
      <c r="D36" s="105" t="n">
        <v>4</v>
      </c>
      <c r="E36" s="105" t="n">
        <v>2</v>
      </c>
      <c r="F36" s="105" t="n">
        <v>1074</v>
      </c>
      <c r="G36" s="105" t="n">
        <v>393</v>
      </c>
      <c r="H36" s="105" t="n">
        <v>2491</v>
      </c>
      <c r="I36" s="105" t="n">
        <v>489</v>
      </c>
      <c r="J36" s="105" t="n">
        <v>4</v>
      </c>
      <c r="K36" s="105" t="n">
        <v>1346</v>
      </c>
      <c r="L36" s="105" t="n">
        <v>1116</v>
      </c>
      <c r="M36" s="105" t="n">
        <v>1</v>
      </c>
      <c r="N36" s="105" t="n">
        <v>10</v>
      </c>
      <c r="O36" s="105" t="n">
        <v>3</v>
      </c>
      <c r="P36" s="105" t="n">
        <v>4</v>
      </c>
      <c r="Q36" s="105" t="n">
        <v>1</v>
      </c>
      <c r="R36" s="105" t="n">
        <v>1</v>
      </c>
      <c r="S36" s="105" t="s">
        <v>337</v>
      </c>
      <c r="T36" s="105" t="n">
        <v>26</v>
      </c>
      <c r="U36" s="105" t="s">
        <v>337</v>
      </c>
      <c r="V36" s="105" t="n">
        <v>2</v>
      </c>
      <c r="W36" s="105" t="s">
        <v>337</v>
      </c>
      <c r="X36" s="105" t="n">
        <v>3</v>
      </c>
      <c r="Y36" s="105" t="n">
        <v>1</v>
      </c>
      <c r="Z36" s="105" t="s">
        <v>337</v>
      </c>
      <c r="AA36" s="105" t="s">
        <v>337</v>
      </c>
    </row>
    <row r="37" customFormat="false" ht="12.75" hidden="false" customHeight="false" outlineLevel="0" collapsed="false">
      <c r="A37" s="135" t="s">
        <v>1440</v>
      </c>
      <c r="B37" s="105" t="n">
        <v>16</v>
      </c>
      <c r="C37" s="105" t="n">
        <v>4</v>
      </c>
      <c r="D37" s="105" t="n">
        <v>2</v>
      </c>
      <c r="E37" s="105" t="s">
        <v>337</v>
      </c>
      <c r="F37" s="105" t="s">
        <v>337</v>
      </c>
      <c r="G37" s="105" t="s">
        <v>337</v>
      </c>
      <c r="H37" s="105" t="s">
        <v>337</v>
      </c>
      <c r="I37" s="105" t="n">
        <v>7</v>
      </c>
      <c r="J37" s="105" t="s">
        <v>337</v>
      </c>
      <c r="K37" s="105" t="s">
        <v>337</v>
      </c>
      <c r="L37" s="105" t="s">
        <v>337</v>
      </c>
      <c r="M37" s="105" t="n">
        <v>1</v>
      </c>
      <c r="N37" s="105" t="s">
        <v>337</v>
      </c>
      <c r="O37" s="105" t="s">
        <v>337</v>
      </c>
      <c r="P37" s="105" t="s">
        <v>337</v>
      </c>
      <c r="Q37" s="105" t="s">
        <v>337</v>
      </c>
      <c r="R37" s="105" t="n">
        <v>1</v>
      </c>
      <c r="S37" s="105" t="n">
        <v>1</v>
      </c>
      <c r="T37" s="105" t="s">
        <v>337</v>
      </c>
      <c r="U37" s="105" t="s">
        <v>337</v>
      </c>
      <c r="V37" s="105" t="s">
        <v>337</v>
      </c>
      <c r="W37" s="105" t="s">
        <v>337</v>
      </c>
      <c r="X37" s="105" t="s">
        <v>337</v>
      </c>
      <c r="Y37" s="105" t="s">
        <v>337</v>
      </c>
      <c r="Z37" s="105" t="s">
        <v>337</v>
      </c>
      <c r="AA37" s="105" t="s">
        <v>337</v>
      </c>
    </row>
    <row r="38" customFormat="false" ht="12.75" hidden="false" customHeight="false" outlineLevel="0" collapsed="false">
      <c r="A38" s="135" t="s">
        <v>893</v>
      </c>
      <c r="B38" s="105" t="n">
        <v>356</v>
      </c>
      <c r="C38" s="105" t="s">
        <v>337</v>
      </c>
      <c r="D38" s="105" t="s">
        <v>337</v>
      </c>
      <c r="E38" s="105" t="s">
        <v>337</v>
      </c>
      <c r="F38" s="105" t="s">
        <v>337</v>
      </c>
      <c r="G38" s="105" t="n">
        <v>1</v>
      </c>
      <c r="H38" s="105" t="s">
        <v>337</v>
      </c>
      <c r="I38" s="105" t="s">
        <v>337</v>
      </c>
      <c r="J38" s="105" t="s">
        <v>337</v>
      </c>
      <c r="K38" s="105" t="s">
        <v>337</v>
      </c>
      <c r="L38" s="105" t="s">
        <v>337</v>
      </c>
      <c r="M38" s="105" t="s">
        <v>337</v>
      </c>
      <c r="N38" s="105" t="s">
        <v>337</v>
      </c>
      <c r="O38" s="105" t="s">
        <v>337</v>
      </c>
      <c r="P38" s="105" t="s">
        <v>337</v>
      </c>
      <c r="Q38" s="105" t="s">
        <v>337</v>
      </c>
      <c r="R38" s="105" t="s">
        <v>337</v>
      </c>
      <c r="S38" s="105" t="s">
        <v>337</v>
      </c>
      <c r="T38" s="105" t="n">
        <v>354</v>
      </c>
      <c r="U38" s="105" t="s">
        <v>337</v>
      </c>
      <c r="V38" s="105" t="s">
        <v>337</v>
      </c>
      <c r="W38" s="105" t="s">
        <v>337</v>
      </c>
      <c r="X38" s="105" t="n">
        <v>1</v>
      </c>
      <c r="Y38" s="105" t="s">
        <v>337</v>
      </c>
      <c r="Z38" s="105" t="s">
        <v>337</v>
      </c>
      <c r="AA38" s="105" t="s">
        <v>337</v>
      </c>
    </row>
    <row r="39" customFormat="false" ht="12.75" hidden="false" customHeight="false" outlineLevel="0" collapsed="false">
      <c r="A39" s="135" t="s">
        <v>1449</v>
      </c>
      <c r="B39" s="105" t="n">
        <v>102</v>
      </c>
      <c r="C39" s="105" t="s">
        <v>337</v>
      </c>
      <c r="D39" s="105" t="s">
        <v>337</v>
      </c>
      <c r="E39" s="105" t="s">
        <v>337</v>
      </c>
      <c r="F39" s="105" t="s">
        <v>337</v>
      </c>
      <c r="G39" s="105" t="s">
        <v>337</v>
      </c>
      <c r="H39" s="105" t="s">
        <v>337</v>
      </c>
      <c r="I39" s="105" t="n">
        <v>93</v>
      </c>
      <c r="J39" s="105" t="n">
        <v>1</v>
      </c>
      <c r="K39" s="105" t="n">
        <v>4</v>
      </c>
      <c r="L39" s="105" t="s">
        <v>337</v>
      </c>
      <c r="M39" s="105" t="s">
        <v>337</v>
      </c>
      <c r="N39" s="105" t="s">
        <v>337</v>
      </c>
      <c r="O39" s="105" t="s">
        <v>337</v>
      </c>
      <c r="P39" s="105" t="s">
        <v>337</v>
      </c>
      <c r="Q39" s="105" t="s">
        <v>337</v>
      </c>
      <c r="R39" s="105" t="s">
        <v>337</v>
      </c>
      <c r="S39" s="105" t="s">
        <v>337</v>
      </c>
      <c r="T39" s="105" t="s">
        <v>337</v>
      </c>
      <c r="U39" s="105" t="s">
        <v>337</v>
      </c>
      <c r="V39" s="105" t="s">
        <v>337</v>
      </c>
      <c r="W39" s="105" t="s">
        <v>337</v>
      </c>
      <c r="X39" s="105" t="n">
        <v>1</v>
      </c>
      <c r="Y39" s="105" t="n">
        <v>2</v>
      </c>
      <c r="Z39" s="105" t="n">
        <v>1</v>
      </c>
      <c r="AA39" s="105" t="s">
        <v>337</v>
      </c>
    </row>
    <row r="40" customFormat="false" ht="12.75" hidden="false" customHeight="false" outlineLevel="0" collapsed="false">
      <c r="A40" s="135" t="s">
        <v>894</v>
      </c>
      <c r="B40" s="105" t="n">
        <v>62442</v>
      </c>
      <c r="C40" s="105" t="n">
        <v>3182</v>
      </c>
      <c r="D40" s="105" t="n">
        <v>3103</v>
      </c>
      <c r="E40" s="105" t="n">
        <v>1513</v>
      </c>
      <c r="F40" s="105" t="n">
        <v>7409</v>
      </c>
      <c r="G40" s="105" t="n">
        <v>3047</v>
      </c>
      <c r="H40" s="105" t="n">
        <v>14146</v>
      </c>
      <c r="I40" s="105" t="n">
        <v>5276</v>
      </c>
      <c r="J40" s="105" t="n">
        <v>2571</v>
      </c>
      <c r="K40" s="105" t="n">
        <v>15324</v>
      </c>
      <c r="L40" s="105" t="n">
        <v>2660</v>
      </c>
      <c r="M40" s="105" t="n">
        <v>1382</v>
      </c>
      <c r="N40" s="105" t="n">
        <v>501</v>
      </c>
      <c r="O40" s="105" t="n">
        <v>89</v>
      </c>
      <c r="P40" s="105" t="n">
        <v>84</v>
      </c>
      <c r="Q40" s="105" t="n">
        <v>624</v>
      </c>
      <c r="R40" s="105" t="n">
        <v>29</v>
      </c>
      <c r="S40" s="105" t="n">
        <v>32</v>
      </c>
      <c r="T40" s="105" t="n">
        <v>457</v>
      </c>
      <c r="U40" s="105" t="n">
        <v>506</v>
      </c>
      <c r="V40" s="105" t="n">
        <v>69</v>
      </c>
      <c r="W40" s="105" t="n">
        <v>190</v>
      </c>
      <c r="X40" s="105" t="n">
        <v>195</v>
      </c>
      <c r="Y40" s="105" t="n">
        <v>21</v>
      </c>
      <c r="Z40" s="105" t="n">
        <v>20</v>
      </c>
      <c r="AA40" s="105" t="n">
        <v>12</v>
      </c>
    </row>
    <row r="41" customFormat="false" ht="12.75" hidden="false" customHeight="false" outlineLevel="0" collapsed="false">
      <c r="A41" s="135" t="s">
        <v>895</v>
      </c>
      <c r="B41" s="105" t="n">
        <v>2288</v>
      </c>
      <c r="C41" s="105" t="s">
        <v>337</v>
      </c>
      <c r="D41" s="105" t="n">
        <v>344</v>
      </c>
      <c r="E41" s="105" t="s">
        <v>337</v>
      </c>
      <c r="F41" s="105" t="n">
        <v>159</v>
      </c>
      <c r="G41" s="105" t="n">
        <v>3</v>
      </c>
      <c r="H41" s="105" t="n">
        <v>7</v>
      </c>
      <c r="I41" s="105" t="n">
        <v>394</v>
      </c>
      <c r="J41" s="105" t="n">
        <v>1</v>
      </c>
      <c r="K41" s="105" t="n">
        <v>513</v>
      </c>
      <c r="L41" s="105" t="n">
        <v>3</v>
      </c>
      <c r="M41" s="105" t="n">
        <v>860</v>
      </c>
      <c r="N41" s="105" t="s">
        <v>337</v>
      </c>
      <c r="O41" s="105" t="s">
        <v>337</v>
      </c>
      <c r="P41" s="105" t="s">
        <v>337</v>
      </c>
      <c r="Q41" s="105" t="n">
        <v>4</v>
      </c>
      <c r="R41" s="105" t="s">
        <v>337</v>
      </c>
      <c r="S41" s="105" t="s">
        <v>337</v>
      </c>
      <c r="T41" s="105" t="s">
        <v>337</v>
      </c>
      <c r="U41" s="105" t="s">
        <v>337</v>
      </c>
      <c r="V41" s="105" t="s">
        <v>337</v>
      </c>
      <c r="W41" s="105" t="s">
        <v>337</v>
      </c>
      <c r="X41" s="105" t="s">
        <v>337</v>
      </c>
      <c r="Y41" s="105" t="s">
        <v>337</v>
      </c>
      <c r="Z41" s="105" t="s">
        <v>337</v>
      </c>
      <c r="AA41" s="105" t="s">
        <v>337</v>
      </c>
    </row>
    <row r="42" customFormat="false" ht="12.75" hidden="false" customHeight="false" outlineLevel="0" collapsed="false">
      <c r="A42" s="135" t="s">
        <v>896</v>
      </c>
      <c r="B42" s="105" t="n">
        <v>34330</v>
      </c>
      <c r="C42" s="105" t="n">
        <v>2565</v>
      </c>
      <c r="D42" s="105" t="n">
        <v>2653</v>
      </c>
      <c r="E42" s="105" t="n">
        <v>1234</v>
      </c>
      <c r="F42" s="105" t="n">
        <v>4240</v>
      </c>
      <c r="G42" s="105" t="n">
        <v>1736</v>
      </c>
      <c r="H42" s="105" t="n">
        <v>7234</v>
      </c>
      <c r="I42" s="105" t="n">
        <v>3377</v>
      </c>
      <c r="J42" s="105" t="n">
        <v>2467</v>
      </c>
      <c r="K42" s="105" t="n">
        <v>5132</v>
      </c>
      <c r="L42" s="105" t="n">
        <v>2631</v>
      </c>
      <c r="M42" s="105" t="n">
        <v>5</v>
      </c>
      <c r="N42" s="105" t="n">
        <v>179</v>
      </c>
      <c r="O42" s="105" t="n">
        <v>3</v>
      </c>
      <c r="P42" s="105" t="n">
        <v>1</v>
      </c>
      <c r="Q42" s="105" t="n">
        <v>565</v>
      </c>
      <c r="R42" s="105" t="n">
        <v>3</v>
      </c>
      <c r="S42" s="105" t="n">
        <v>2</v>
      </c>
      <c r="T42" s="105" t="n">
        <v>11</v>
      </c>
      <c r="U42" s="105" t="n">
        <v>286</v>
      </c>
      <c r="V42" s="105" t="n">
        <v>2</v>
      </c>
      <c r="W42" s="105" t="n">
        <v>2</v>
      </c>
      <c r="X42" s="105" t="n">
        <v>2</v>
      </c>
      <c r="Y42" s="105" t="s">
        <v>337</v>
      </c>
      <c r="Z42" s="105" t="s">
        <v>337</v>
      </c>
      <c r="AA42" s="105" t="s">
        <v>337</v>
      </c>
    </row>
    <row r="43" customFormat="false" ht="12.75" hidden="false" customHeight="false" outlineLevel="0" collapsed="false">
      <c r="A43" s="135" t="s">
        <v>897</v>
      </c>
      <c r="B43" s="105" t="n">
        <v>870</v>
      </c>
      <c r="C43" s="105" t="n">
        <v>4</v>
      </c>
      <c r="D43" s="105" t="n">
        <v>2</v>
      </c>
      <c r="E43" s="105" t="n">
        <v>8</v>
      </c>
      <c r="F43" s="105" t="n">
        <v>112</v>
      </c>
      <c r="G43" s="105" t="n">
        <v>82</v>
      </c>
      <c r="H43" s="105" t="n">
        <v>134</v>
      </c>
      <c r="I43" s="105" t="n">
        <v>91</v>
      </c>
      <c r="J43" s="105" t="n">
        <v>27</v>
      </c>
      <c r="K43" s="105" t="n">
        <v>29</v>
      </c>
      <c r="L43" s="105" t="n">
        <v>10</v>
      </c>
      <c r="M43" s="105" t="n">
        <v>27</v>
      </c>
      <c r="N43" s="105" t="n">
        <v>157</v>
      </c>
      <c r="O43" s="105" t="n">
        <v>25</v>
      </c>
      <c r="P43" s="105" t="n">
        <v>21</v>
      </c>
      <c r="Q43" s="105" t="n">
        <v>28</v>
      </c>
      <c r="R43" s="105" t="n">
        <v>5</v>
      </c>
      <c r="S43" s="105" t="n">
        <v>4</v>
      </c>
      <c r="T43" s="105" t="n">
        <v>20</v>
      </c>
      <c r="U43" s="105" t="s">
        <v>337</v>
      </c>
      <c r="V43" s="105" t="n">
        <v>26</v>
      </c>
      <c r="W43" s="105" t="n">
        <v>12</v>
      </c>
      <c r="X43" s="105" t="n">
        <v>31</v>
      </c>
      <c r="Y43" s="105" t="n">
        <v>9</v>
      </c>
      <c r="Z43" s="105" t="n">
        <v>4</v>
      </c>
      <c r="AA43" s="105" t="n">
        <v>2</v>
      </c>
    </row>
    <row r="44" customFormat="false" ht="12.75" hidden="false" customHeight="false" outlineLevel="0" collapsed="false">
      <c r="A44" s="135" t="s">
        <v>2109</v>
      </c>
      <c r="B44" s="105" t="n">
        <v>13</v>
      </c>
      <c r="C44" s="105" t="n">
        <v>1</v>
      </c>
      <c r="D44" s="105" t="s">
        <v>337</v>
      </c>
      <c r="E44" s="105" t="s">
        <v>337</v>
      </c>
      <c r="F44" s="105" t="n">
        <v>1</v>
      </c>
      <c r="G44" s="105" t="s">
        <v>337</v>
      </c>
      <c r="H44" s="105" t="n">
        <v>3</v>
      </c>
      <c r="I44" s="105" t="n">
        <v>2</v>
      </c>
      <c r="J44" s="105" t="n">
        <v>1</v>
      </c>
      <c r="K44" s="105" t="s">
        <v>337</v>
      </c>
      <c r="L44" s="105" t="s">
        <v>337</v>
      </c>
      <c r="M44" s="105" t="s">
        <v>337</v>
      </c>
      <c r="N44" s="105" t="n">
        <v>1</v>
      </c>
      <c r="O44" s="105" t="n">
        <v>2</v>
      </c>
      <c r="P44" s="105" t="s">
        <v>337</v>
      </c>
      <c r="Q44" s="105" t="s">
        <v>337</v>
      </c>
      <c r="R44" s="105" t="s">
        <v>337</v>
      </c>
      <c r="S44" s="105" t="s">
        <v>337</v>
      </c>
      <c r="T44" s="105" t="s">
        <v>337</v>
      </c>
      <c r="U44" s="105" t="s">
        <v>337</v>
      </c>
      <c r="V44" s="105" t="s">
        <v>337</v>
      </c>
      <c r="W44" s="105" t="n">
        <v>1</v>
      </c>
      <c r="X44" s="105" t="n">
        <v>1</v>
      </c>
      <c r="Y44" s="105" t="s">
        <v>337</v>
      </c>
      <c r="Z44" s="105" t="s">
        <v>337</v>
      </c>
      <c r="AA44" s="105" t="s">
        <v>337</v>
      </c>
    </row>
    <row r="45" customFormat="false" ht="12.75" hidden="false" customHeight="false" outlineLevel="0" collapsed="false">
      <c r="A45" s="135" t="s">
        <v>898</v>
      </c>
      <c r="B45" s="105" t="n">
        <v>39</v>
      </c>
      <c r="C45" s="105" t="s">
        <v>337</v>
      </c>
      <c r="D45" s="105" t="s">
        <v>337</v>
      </c>
      <c r="E45" s="105" t="s">
        <v>337</v>
      </c>
      <c r="F45" s="105" t="n">
        <v>1</v>
      </c>
      <c r="G45" s="105" t="n">
        <v>34</v>
      </c>
      <c r="H45" s="105" t="n">
        <v>2</v>
      </c>
      <c r="I45" s="105" t="s">
        <v>337</v>
      </c>
      <c r="J45" s="105" t="n">
        <v>1</v>
      </c>
      <c r="K45" s="105" t="s">
        <v>337</v>
      </c>
      <c r="L45" s="105" t="s">
        <v>337</v>
      </c>
      <c r="M45" s="105" t="s">
        <v>337</v>
      </c>
      <c r="N45" s="105" t="s">
        <v>337</v>
      </c>
      <c r="O45" s="105" t="n">
        <v>1</v>
      </c>
      <c r="P45" s="105" t="s">
        <v>337</v>
      </c>
      <c r="Q45" s="105" t="s">
        <v>337</v>
      </c>
      <c r="R45" s="105" t="s">
        <v>337</v>
      </c>
      <c r="S45" s="105" t="s">
        <v>337</v>
      </c>
      <c r="T45" s="105" t="s">
        <v>337</v>
      </c>
      <c r="U45" s="105" t="s">
        <v>337</v>
      </c>
      <c r="V45" s="105" t="s">
        <v>337</v>
      </c>
      <c r="W45" s="105" t="s">
        <v>337</v>
      </c>
      <c r="X45" s="105" t="s">
        <v>337</v>
      </c>
      <c r="Y45" s="105" t="s">
        <v>337</v>
      </c>
      <c r="Z45" s="105" t="s">
        <v>337</v>
      </c>
      <c r="AA45" s="105" t="s">
        <v>337</v>
      </c>
    </row>
    <row r="46" customFormat="false" ht="12.75" hidden="false" customHeight="false" outlineLevel="0" collapsed="false">
      <c r="A46" s="135" t="s">
        <v>899</v>
      </c>
      <c r="B46" s="105" t="n">
        <v>41</v>
      </c>
      <c r="C46" s="105" t="s">
        <v>337</v>
      </c>
      <c r="D46" s="105" t="s">
        <v>337</v>
      </c>
      <c r="E46" s="105" t="s">
        <v>337</v>
      </c>
      <c r="F46" s="105" t="n">
        <v>3</v>
      </c>
      <c r="G46" s="105" t="n">
        <v>3</v>
      </c>
      <c r="H46" s="105" t="n">
        <v>3</v>
      </c>
      <c r="I46" s="105" t="s">
        <v>337</v>
      </c>
      <c r="J46" s="105" t="n">
        <v>1</v>
      </c>
      <c r="K46" s="105" t="n">
        <v>2</v>
      </c>
      <c r="L46" s="105" t="s">
        <v>337</v>
      </c>
      <c r="M46" s="105" t="n">
        <v>1</v>
      </c>
      <c r="N46" s="105" t="n">
        <v>2</v>
      </c>
      <c r="O46" s="105" t="s">
        <v>337</v>
      </c>
      <c r="P46" s="105" t="s">
        <v>337</v>
      </c>
      <c r="Q46" s="105" t="s">
        <v>337</v>
      </c>
      <c r="R46" s="105" t="s">
        <v>337</v>
      </c>
      <c r="S46" s="105" t="s">
        <v>337</v>
      </c>
      <c r="T46" s="105" t="n">
        <v>25</v>
      </c>
      <c r="U46" s="105" t="s">
        <v>337</v>
      </c>
      <c r="V46" s="105" t="s">
        <v>337</v>
      </c>
      <c r="W46" s="105" t="s">
        <v>337</v>
      </c>
      <c r="X46" s="105" t="n">
        <v>1</v>
      </c>
      <c r="Y46" s="105" t="s">
        <v>337</v>
      </c>
      <c r="Z46" s="105" t="s">
        <v>337</v>
      </c>
      <c r="AA46" s="105" t="s">
        <v>337</v>
      </c>
    </row>
    <row r="47" customFormat="false" ht="12.75" hidden="false" customHeight="false" outlineLevel="0" collapsed="false">
      <c r="A47" s="135" t="s">
        <v>900</v>
      </c>
      <c r="B47" s="105" t="n">
        <v>1009</v>
      </c>
      <c r="C47" s="105" t="n">
        <v>1</v>
      </c>
      <c r="D47" s="105" t="s">
        <v>337</v>
      </c>
      <c r="E47" s="105" t="n">
        <v>3</v>
      </c>
      <c r="F47" s="105" t="n">
        <v>2</v>
      </c>
      <c r="G47" s="105" t="n">
        <v>11</v>
      </c>
      <c r="H47" s="105" t="n">
        <v>2</v>
      </c>
      <c r="I47" s="105" t="n">
        <v>3</v>
      </c>
      <c r="J47" s="105" t="n">
        <v>4</v>
      </c>
      <c r="K47" s="105" t="n">
        <v>975</v>
      </c>
      <c r="L47" s="105" t="s">
        <v>337</v>
      </c>
      <c r="M47" s="105" t="n">
        <v>1</v>
      </c>
      <c r="N47" s="105" t="n">
        <v>3</v>
      </c>
      <c r="O47" s="105" t="s">
        <v>337</v>
      </c>
      <c r="P47" s="105" t="n">
        <v>1</v>
      </c>
      <c r="Q47" s="105" t="s">
        <v>337</v>
      </c>
      <c r="R47" s="105" t="s">
        <v>337</v>
      </c>
      <c r="S47" s="105" t="s">
        <v>337</v>
      </c>
      <c r="T47" s="105" t="n">
        <v>1</v>
      </c>
      <c r="U47" s="105" t="s">
        <v>337</v>
      </c>
      <c r="V47" s="105" t="s">
        <v>337</v>
      </c>
      <c r="W47" s="105" t="s">
        <v>337</v>
      </c>
      <c r="X47" s="105" t="n">
        <v>2</v>
      </c>
      <c r="Y47" s="105" t="s">
        <v>337</v>
      </c>
      <c r="Z47" s="105" t="s">
        <v>337</v>
      </c>
      <c r="AA47" s="105" t="s">
        <v>337</v>
      </c>
    </row>
    <row r="48" customFormat="false" ht="12.75" hidden="false" customHeight="false" outlineLevel="0" collapsed="false">
      <c r="A48" s="135" t="s">
        <v>1451</v>
      </c>
      <c r="B48" s="105" t="n">
        <v>38</v>
      </c>
      <c r="C48" s="105" t="s">
        <v>337</v>
      </c>
      <c r="D48" s="105" t="n">
        <v>1</v>
      </c>
      <c r="E48" s="105" t="s">
        <v>337</v>
      </c>
      <c r="F48" s="105" t="s">
        <v>337</v>
      </c>
      <c r="G48" s="105" t="n">
        <v>1</v>
      </c>
      <c r="H48" s="105" t="n">
        <v>4</v>
      </c>
      <c r="I48" s="105" t="n">
        <v>13</v>
      </c>
      <c r="J48" s="105" t="n">
        <v>2</v>
      </c>
      <c r="K48" s="105" t="n">
        <v>1</v>
      </c>
      <c r="L48" s="105" t="s">
        <v>337</v>
      </c>
      <c r="M48" s="105" t="s">
        <v>337</v>
      </c>
      <c r="N48" s="105" t="n">
        <v>1</v>
      </c>
      <c r="O48" s="105" t="n">
        <v>7</v>
      </c>
      <c r="P48" s="105" t="n">
        <v>2</v>
      </c>
      <c r="Q48" s="105" t="s">
        <v>337</v>
      </c>
      <c r="R48" s="105" t="s">
        <v>337</v>
      </c>
      <c r="S48" s="105" t="s">
        <v>337</v>
      </c>
      <c r="T48" s="105" t="n">
        <v>2</v>
      </c>
      <c r="U48" s="105" t="s">
        <v>337</v>
      </c>
      <c r="V48" s="105" t="n">
        <v>1</v>
      </c>
      <c r="W48" s="105" t="s">
        <v>337</v>
      </c>
      <c r="X48" s="105" t="n">
        <v>2</v>
      </c>
      <c r="Y48" s="105" t="s">
        <v>337</v>
      </c>
      <c r="Z48" s="105" t="s">
        <v>337</v>
      </c>
      <c r="AA48" s="105" t="n">
        <v>1</v>
      </c>
    </row>
    <row r="49" customFormat="false" ht="12.75" hidden="false" customHeight="false" outlineLevel="0" collapsed="false">
      <c r="A49" s="135" t="s">
        <v>1452</v>
      </c>
      <c r="B49" s="105" t="n">
        <v>13</v>
      </c>
      <c r="C49" s="105" t="s">
        <v>337</v>
      </c>
      <c r="D49" s="105" t="s">
        <v>337</v>
      </c>
      <c r="E49" s="105" t="s">
        <v>337</v>
      </c>
      <c r="F49" s="105" t="n">
        <v>2</v>
      </c>
      <c r="G49" s="105" t="s">
        <v>337</v>
      </c>
      <c r="H49" s="105" t="n">
        <v>1</v>
      </c>
      <c r="I49" s="105" t="n">
        <v>7</v>
      </c>
      <c r="J49" s="105" t="s">
        <v>337</v>
      </c>
      <c r="K49" s="105" t="s">
        <v>337</v>
      </c>
      <c r="L49" s="105" t="s">
        <v>337</v>
      </c>
      <c r="M49" s="105" t="s">
        <v>337</v>
      </c>
      <c r="N49" s="105" t="s">
        <v>337</v>
      </c>
      <c r="O49" s="105" t="s">
        <v>337</v>
      </c>
      <c r="P49" s="105" t="s">
        <v>337</v>
      </c>
      <c r="Q49" s="105" t="s">
        <v>337</v>
      </c>
      <c r="R49" s="105" t="s">
        <v>337</v>
      </c>
      <c r="S49" s="105" t="s">
        <v>337</v>
      </c>
      <c r="T49" s="105" t="n">
        <v>1</v>
      </c>
      <c r="U49" s="105" t="s">
        <v>337</v>
      </c>
      <c r="V49" s="105" t="n">
        <v>1</v>
      </c>
      <c r="W49" s="105" t="n">
        <v>1</v>
      </c>
      <c r="X49" s="105" t="s">
        <v>337</v>
      </c>
      <c r="Y49" s="105" t="s">
        <v>337</v>
      </c>
      <c r="Z49" s="105" t="s">
        <v>337</v>
      </c>
      <c r="AA49" s="105" t="s">
        <v>337</v>
      </c>
    </row>
    <row r="50" customFormat="false" ht="12.75" hidden="false" customHeight="false" outlineLevel="0" collapsed="false">
      <c r="A50" s="135" t="s">
        <v>901</v>
      </c>
      <c r="B50" s="105" t="n">
        <v>110</v>
      </c>
      <c r="C50" s="105" t="s">
        <v>337</v>
      </c>
      <c r="D50" s="105" t="s">
        <v>337</v>
      </c>
      <c r="E50" s="105" t="s">
        <v>337</v>
      </c>
      <c r="F50" s="105" t="n">
        <v>34</v>
      </c>
      <c r="G50" s="105" t="s">
        <v>337</v>
      </c>
      <c r="H50" s="105" t="n">
        <v>29</v>
      </c>
      <c r="I50" s="105" t="s">
        <v>337</v>
      </c>
      <c r="J50" s="105" t="s">
        <v>337</v>
      </c>
      <c r="K50" s="105" t="n">
        <v>19</v>
      </c>
      <c r="L50" s="105" t="s">
        <v>337</v>
      </c>
      <c r="M50" s="105" t="s">
        <v>337</v>
      </c>
      <c r="N50" s="105" t="n">
        <v>1</v>
      </c>
      <c r="O50" s="105" t="s">
        <v>337</v>
      </c>
      <c r="P50" s="105" t="s">
        <v>337</v>
      </c>
      <c r="Q50" s="105" t="s">
        <v>337</v>
      </c>
      <c r="R50" s="105" t="s">
        <v>337</v>
      </c>
      <c r="S50" s="105" t="s">
        <v>337</v>
      </c>
      <c r="T50" s="105" t="s">
        <v>337</v>
      </c>
      <c r="U50" s="105" t="s">
        <v>337</v>
      </c>
      <c r="V50" s="105" t="s">
        <v>337</v>
      </c>
      <c r="W50" s="105" t="n">
        <v>26</v>
      </c>
      <c r="X50" s="105" t="n">
        <v>1</v>
      </c>
      <c r="Y50" s="105" t="s">
        <v>337</v>
      </c>
      <c r="Z50" s="105" t="s">
        <v>337</v>
      </c>
      <c r="AA50" s="105" t="s">
        <v>337</v>
      </c>
    </row>
    <row r="51" customFormat="false" ht="12.75" hidden="false" customHeight="false" outlineLevel="0" collapsed="false">
      <c r="A51" s="135" t="s">
        <v>2110</v>
      </c>
      <c r="B51" s="105" t="n">
        <v>42</v>
      </c>
      <c r="C51" s="105" t="s">
        <v>337</v>
      </c>
      <c r="D51" s="105" t="s">
        <v>337</v>
      </c>
      <c r="E51" s="105" t="s">
        <v>337</v>
      </c>
      <c r="F51" s="105" t="n">
        <v>3</v>
      </c>
      <c r="G51" s="105" t="s">
        <v>337</v>
      </c>
      <c r="H51" s="105" t="n">
        <v>5</v>
      </c>
      <c r="I51" s="105" t="n">
        <v>4</v>
      </c>
      <c r="J51" s="105" t="n">
        <v>1</v>
      </c>
      <c r="K51" s="105" t="n">
        <v>9</v>
      </c>
      <c r="L51" s="105" t="n">
        <v>1</v>
      </c>
      <c r="M51" s="105" t="n">
        <v>1</v>
      </c>
      <c r="N51" s="105" t="n">
        <v>3</v>
      </c>
      <c r="O51" s="105" t="n">
        <v>10</v>
      </c>
      <c r="P51" s="105" t="s">
        <v>337</v>
      </c>
      <c r="Q51" s="105" t="s">
        <v>337</v>
      </c>
      <c r="R51" s="105" t="s">
        <v>337</v>
      </c>
      <c r="S51" s="105" t="n">
        <v>1</v>
      </c>
      <c r="T51" s="105" t="s">
        <v>337</v>
      </c>
      <c r="U51" s="105" t="s">
        <v>337</v>
      </c>
      <c r="V51" s="105" t="n">
        <v>1</v>
      </c>
      <c r="W51" s="105" t="n">
        <v>1</v>
      </c>
      <c r="X51" s="105" t="n">
        <v>1</v>
      </c>
      <c r="Y51" s="105" t="n">
        <v>1</v>
      </c>
      <c r="Z51" s="105" t="s">
        <v>337</v>
      </c>
      <c r="AA51" s="105" t="s">
        <v>337</v>
      </c>
    </row>
    <row r="52" customFormat="false" ht="12.75" hidden="false" customHeight="false" outlineLevel="0" collapsed="false">
      <c r="A52" s="135" t="s">
        <v>2111</v>
      </c>
      <c r="B52" s="105" t="n">
        <v>12</v>
      </c>
      <c r="C52" s="105" t="s">
        <v>337</v>
      </c>
      <c r="D52" s="105" t="s">
        <v>337</v>
      </c>
      <c r="E52" s="105" t="n">
        <v>2</v>
      </c>
      <c r="F52" s="105" t="n">
        <v>3</v>
      </c>
      <c r="G52" s="105" t="s">
        <v>337</v>
      </c>
      <c r="H52" s="105" t="n">
        <v>1</v>
      </c>
      <c r="I52" s="105" t="n">
        <v>1</v>
      </c>
      <c r="J52" s="105" t="s">
        <v>337</v>
      </c>
      <c r="K52" s="105" t="n">
        <v>1</v>
      </c>
      <c r="L52" s="105" t="s">
        <v>337</v>
      </c>
      <c r="M52" s="105" t="s">
        <v>337</v>
      </c>
      <c r="N52" s="105" t="s">
        <v>337</v>
      </c>
      <c r="O52" s="105" t="n">
        <v>1</v>
      </c>
      <c r="P52" s="105" t="n">
        <v>2</v>
      </c>
      <c r="Q52" s="105" t="s">
        <v>337</v>
      </c>
      <c r="R52" s="105" t="s">
        <v>337</v>
      </c>
      <c r="S52" s="105" t="n">
        <v>1</v>
      </c>
      <c r="T52" s="105" t="s">
        <v>337</v>
      </c>
      <c r="U52" s="105" t="s">
        <v>337</v>
      </c>
      <c r="V52" s="105" t="s">
        <v>337</v>
      </c>
      <c r="W52" s="105" t="s">
        <v>337</v>
      </c>
      <c r="X52" s="105" t="s">
        <v>337</v>
      </c>
      <c r="Y52" s="105" t="s">
        <v>337</v>
      </c>
      <c r="Z52" s="105" t="s">
        <v>337</v>
      </c>
      <c r="AA52" s="105" t="s">
        <v>337</v>
      </c>
    </row>
    <row r="53" customFormat="false" ht="12.75" hidden="false" customHeight="false" outlineLevel="0" collapsed="false">
      <c r="A53" s="135" t="s">
        <v>2112</v>
      </c>
      <c r="B53" s="105" t="n">
        <v>22</v>
      </c>
      <c r="C53" s="105" t="s">
        <v>337</v>
      </c>
      <c r="D53" s="105" t="s">
        <v>337</v>
      </c>
      <c r="E53" s="105" t="n">
        <v>1</v>
      </c>
      <c r="F53" s="105" t="s">
        <v>337</v>
      </c>
      <c r="G53" s="105" t="s">
        <v>337</v>
      </c>
      <c r="H53" s="105" t="s">
        <v>337</v>
      </c>
      <c r="I53" s="105" t="s">
        <v>337</v>
      </c>
      <c r="J53" s="105" t="s">
        <v>337</v>
      </c>
      <c r="K53" s="105" t="s">
        <v>337</v>
      </c>
      <c r="L53" s="105" t="s">
        <v>337</v>
      </c>
      <c r="M53" s="105" t="n">
        <v>2</v>
      </c>
      <c r="N53" s="105" t="n">
        <v>3</v>
      </c>
      <c r="O53" s="105" t="s">
        <v>337</v>
      </c>
      <c r="P53" s="105" t="n">
        <v>2</v>
      </c>
      <c r="Q53" s="105" t="s">
        <v>337</v>
      </c>
      <c r="R53" s="105" t="s">
        <v>337</v>
      </c>
      <c r="S53" s="105" t="s">
        <v>337</v>
      </c>
      <c r="T53" s="105" t="n">
        <v>1</v>
      </c>
      <c r="U53" s="105" t="s">
        <v>337</v>
      </c>
      <c r="V53" s="105" t="s">
        <v>337</v>
      </c>
      <c r="W53" s="105" t="s">
        <v>337</v>
      </c>
      <c r="X53" s="105" t="n">
        <v>13</v>
      </c>
      <c r="Y53" s="105" t="s">
        <v>337</v>
      </c>
      <c r="Z53" s="105" t="s">
        <v>337</v>
      </c>
      <c r="AA53" s="105" t="s">
        <v>337</v>
      </c>
    </row>
    <row r="54" customFormat="false" ht="12.75" hidden="false" customHeight="false" outlineLevel="0" collapsed="false">
      <c r="A54" s="135" t="s">
        <v>2113</v>
      </c>
      <c r="B54" s="105" t="n">
        <v>11</v>
      </c>
      <c r="C54" s="105" t="s">
        <v>337</v>
      </c>
      <c r="D54" s="105" t="s">
        <v>337</v>
      </c>
      <c r="E54" s="105" t="s">
        <v>337</v>
      </c>
      <c r="F54" s="105" t="n">
        <v>3</v>
      </c>
      <c r="G54" s="105" t="n">
        <v>1</v>
      </c>
      <c r="H54" s="105" t="n">
        <v>2</v>
      </c>
      <c r="I54" s="105" t="n">
        <v>3</v>
      </c>
      <c r="J54" s="105" t="s">
        <v>337</v>
      </c>
      <c r="K54" s="105" t="s">
        <v>337</v>
      </c>
      <c r="L54" s="105" t="s">
        <v>337</v>
      </c>
      <c r="M54" s="105" t="s">
        <v>337</v>
      </c>
      <c r="N54" s="105" t="n">
        <v>1</v>
      </c>
      <c r="O54" s="105" t="n">
        <v>1</v>
      </c>
      <c r="P54" s="105" t="s">
        <v>337</v>
      </c>
      <c r="Q54" s="105" t="s">
        <v>337</v>
      </c>
      <c r="R54" s="105" t="s">
        <v>337</v>
      </c>
      <c r="S54" s="105" t="s">
        <v>337</v>
      </c>
      <c r="T54" s="105" t="s">
        <v>337</v>
      </c>
      <c r="U54" s="105" t="s">
        <v>337</v>
      </c>
      <c r="V54" s="105" t="s">
        <v>337</v>
      </c>
      <c r="W54" s="105" t="s">
        <v>337</v>
      </c>
      <c r="X54" s="105" t="s">
        <v>337</v>
      </c>
      <c r="Y54" s="105" t="s">
        <v>337</v>
      </c>
      <c r="Z54" s="105" t="s">
        <v>337</v>
      </c>
      <c r="AA54" s="105" t="s">
        <v>337</v>
      </c>
    </row>
    <row r="55" customFormat="false" ht="12.75" hidden="false" customHeight="false" outlineLevel="0" collapsed="false">
      <c r="A55" s="135" t="s">
        <v>2114</v>
      </c>
      <c r="B55" s="105" t="n">
        <v>22</v>
      </c>
      <c r="C55" s="105" t="s">
        <v>337</v>
      </c>
      <c r="D55" s="105" t="s">
        <v>337</v>
      </c>
      <c r="E55" s="105" t="s">
        <v>337</v>
      </c>
      <c r="F55" s="105" t="n">
        <v>3</v>
      </c>
      <c r="G55" s="105" t="n">
        <v>6</v>
      </c>
      <c r="H55" s="105" t="n">
        <v>1</v>
      </c>
      <c r="I55" s="105" t="n">
        <v>1</v>
      </c>
      <c r="J55" s="105" t="n">
        <v>2</v>
      </c>
      <c r="K55" s="105" t="n">
        <v>1</v>
      </c>
      <c r="L55" s="105" t="s">
        <v>337</v>
      </c>
      <c r="M55" s="105" t="n">
        <v>1</v>
      </c>
      <c r="N55" s="105" t="n">
        <v>1</v>
      </c>
      <c r="O55" s="105" t="s">
        <v>337</v>
      </c>
      <c r="P55" s="105" t="n">
        <v>3</v>
      </c>
      <c r="Q55" s="105" t="s">
        <v>337</v>
      </c>
      <c r="R55" s="105" t="s">
        <v>337</v>
      </c>
      <c r="S55" s="105" t="n">
        <v>1</v>
      </c>
      <c r="T55" s="105" t="s">
        <v>337</v>
      </c>
      <c r="U55" s="105" t="s">
        <v>337</v>
      </c>
      <c r="V55" s="105" t="s">
        <v>337</v>
      </c>
      <c r="W55" s="105" t="s">
        <v>337</v>
      </c>
      <c r="X55" s="105" t="n">
        <v>1</v>
      </c>
      <c r="Y55" s="105" t="n">
        <v>1</v>
      </c>
      <c r="Z55" s="105" t="s">
        <v>337</v>
      </c>
      <c r="AA55" s="105" t="s">
        <v>337</v>
      </c>
    </row>
    <row r="56" customFormat="false" ht="12.75" hidden="false" customHeight="false" outlineLevel="0" collapsed="false">
      <c r="A56" s="135" t="s">
        <v>2115</v>
      </c>
      <c r="B56" s="105" t="n">
        <v>15</v>
      </c>
      <c r="C56" s="105" t="s">
        <v>337</v>
      </c>
      <c r="D56" s="105" t="s">
        <v>337</v>
      </c>
      <c r="E56" s="105" t="n">
        <v>1</v>
      </c>
      <c r="F56" s="105" t="n">
        <v>2</v>
      </c>
      <c r="G56" s="105" t="s">
        <v>337</v>
      </c>
      <c r="H56" s="105" t="n">
        <v>3</v>
      </c>
      <c r="I56" s="105" t="n">
        <v>2</v>
      </c>
      <c r="J56" s="105" t="n">
        <v>1</v>
      </c>
      <c r="K56" s="105" t="n">
        <v>1</v>
      </c>
      <c r="L56" s="105" t="n">
        <v>1</v>
      </c>
      <c r="M56" s="105" t="n">
        <v>1</v>
      </c>
      <c r="N56" s="105" t="n">
        <v>1</v>
      </c>
      <c r="O56" s="105" t="s">
        <v>337</v>
      </c>
      <c r="P56" s="105" t="s">
        <v>337</v>
      </c>
      <c r="Q56" s="105" t="s">
        <v>337</v>
      </c>
      <c r="R56" s="105" t="s">
        <v>337</v>
      </c>
      <c r="S56" s="105" t="s">
        <v>337</v>
      </c>
      <c r="T56" s="105" t="n">
        <v>1</v>
      </c>
      <c r="U56" s="105" t="s">
        <v>337</v>
      </c>
      <c r="V56" s="105" t="s">
        <v>337</v>
      </c>
      <c r="W56" s="105" t="s">
        <v>337</v>
      </c>
      <c r="X56" s="105" t="s">
        <v>337</v>
      </c>
      <c r="Y56" s="105" t="s">
        <v>337</v>
      </c>
      <c r="Z56" s="105" t="n">
        <v>1</v>
      </c>
      <c r="AA56" s="105" t="s">
        <v>337</v>
      </c>
    </row>
    <row r="57" customFormat="false" ht="12.75" hidden="false" customHeight="false" outlineLevel="0" collapsed="false">
      <c r="A57" s="135" t="s">
        <v>2116</v>
      </c>
      <c r="B57" s="105" t="n">
        <v>29</v>
      </c>
      <c r="C57" s="105" t="s">
        <v>337</v>
      </c>
      <c r="D57" s="105" t="s">
        <v>337</v>
      </c>
      <c r="E57" s="105" t="s">
        <v>337</v>
      </c>
      <c r="F57" s="105" t="n">
        <v>1</v>
      </c>
      <c r="G57" s="105" t="n">
        <v>4</v>
      </c>
      <c r="H57" s="105" t="n">
        <v>4</v>
      </c>
      <c r="I57" s="105" t="n">
        <v>4</v>
      </c>
      <c r="J57" s="105" t="n">
        <v>3</v>
      </c>
      <c r="K57" s="105" t="s">
        <v>337</v>
      </c>
      <c r="L57" s="105" t="n">
        <v>1</v>
      </c>
      <c r="M57" s="105" t="s">
        <v>337</v>
      </c>
      <c r="N57" s="105" t="n">
        <v>3</v>
      </c>
      <c r="O57" s="105" t="n">
        <v>1</v>
      </c>
      <c r="P57" s="105" t="n">
        <v>2</v>
      </c>
      <c r="Q57" s="105" t="n">
        <v>1</v>
      </c>
      <c r="R57" s="105" t="s">
        <v>337</v>
      </c>
      <c r="S57" s="105" t="s">
        <v>337</v>
      </c>
      <c r="T57" s="105" t="n">
        <v>2</v>
      </c>
      <c r="U57" s="105" t="s">
        <v>337</v>
      </c>
      <c r="V57" s="105" t="n">
        <v>1</v>
      </c>
      <c r="W57" s="105" t="s">
        <v>337</v>
      </c>
      <c r="X57" s="105" t="n">
        <v>1</v>
      </c>
      <c r="Y57" s="105" t="s">
        <v>337</v>
      </c>
      <c r="Z57" s="105" t="n">
        <v>1</v>
      </c>
      <c r="AA57" s="105" t="s">
        <v>337</v>
      </c>
    </row>
    <row r="58" customFormat="false" ht="12.75" hidden="false" customHeight="false" outlineLevel="0" collapsed="false">
      <c r="A58" s="135" t="s">
        <v>2117</v>
      </c>
      <c r="B58" s="105" t="n">
        <v>11</v>
      </c>
      <c r="C58" s="105" t="s">
        <v>337</v>
      </c>
      <c r="D58" s="105" t="s">
        <v>337</v>
      </c>
      <c r="E58" s="105" t="s">
        <v>337</v>
      </c>
      <c r="F58" s="105" t="n">
        <v>1</v>
      </c>
      <c r="G58" s="105" t="n">
        <v>3</v>
      </c>
      <c r="H58" s="105" t="s">
        <v>337</v>
      </c>
      <c r="I58" s="105" t="n">
        <v>3</v>
      </c>
      <c r="J58" s="105" t="s">
        <v>337</v>
      </c>
      <c r="K58" s="105" t="n">
        <v>1</v>
      </c>
      <c r="L58" s="105" t="s">
        <v>337</v>
      </c>
      <c r="M58" s="105" t="n">
        <v>1</v>
      </c>
      <c r="N58" s="105" t="s">
        <v>337</v>
      </c>
      <c r="O58" s="105" t="n">
        <v>1</v>
      </c>
      <c r="P58" s="105" t="s">
        <v>337</v>
      </c>
      <c r="Q58" s="105" t="s">
        <v>337</v>
      </c>
      <c r="R58" s="105" t="n">
        <v>1</v>
      </c>
      <c r="S58" s="105" t="s">
        <v>337</v>
      </c>
      <c r="T58" s="105" t="s">
        <v>337</v>
      </c>
      <c r="U58" s="105" t="s">
        <v>337</v>
      </c>
      <c r="V58" s="105" t="s">
        <v>337</v>
      </c>
      <c r="W58" s="105" t="s">
        <v>337</v>
      </c>
      <c r="X58" s="105" t="s">
        <v>337</v>
      </c>
      <c r="Y58" s="105" t="s">
        <v>337</v>
      </c>
      <c r="Z58" s="105" t="s">
        <v>337</v>
      </c>
      <c r="AA58" s="105" t="s">
        <v>337</v>
      </c>
    </row>
    <row r="59" customFormat="false" ht="12.75" hidden="false" customHeight="false" outlineLevel="0" collapsed="false">
      <c r="A59" s="135" t="s">
        <v>902</v>
      </c>
      <c r="B59" s="105" t="n">
        <v>7382</v>
      </c>
      <c r="C59" s="105" t="n">
        <v>1</v>
      </c>
      <c r="D59" s="105" t="n">
        <v>1</v>
      </c>
      <c r="E59" s="105" t="n">
        <v>2</v>
      </c>
      <c r="F59" s="105" t="n">
        <v>1634</v>
      </c>
      <c r="G59" s="105" t="n">
        <v>226</v>
      </c>
      <c r="H59" s="105" t="n">
        <v>2495</v>
      </c>
      <c r="I59" s="105" t="n">
        <v>723</v>
      </c>
      <c r="J59" s="105" t="n">
        <v>6</v>
      </c>
      <c r="K59" s="105" t="n">
        <v>2251</v>
      </c>
      <c r="L59" s="105" t="n">
        <v>4</v>
      </c>
      <c r="M59" s="105" t="n">
        <v>3</v>
      </c>
      <c r="N59" s="105" t="n">
        <v>13</v>
      </c>
      <c r="O59" s="105" t="s">
        <v>337</v>
      </c>
      <c r="P59" s="105" t="n">
        <v>1</v>
      </c>
      <c r="Q59" s="105" t="n">
        <v>4</v>
      </c>
      <c r="R59" s="105" t="n">
        <v>3</v>
      </c>
      <c r="S59" s="105" t="n">
        <v>1</v>
      </c>
      <c r="T59" s="105" t="s">
        <v>337</v>
      </c>
      <c r="U59" s="105" t="n">
        <v>1</v>
      </c>
      <c r="V59" s="105" t="n">
        <v>2</v>
      </c>
      <c r="W59" s="105" t="n">
        <v>1</v>
      </c>
      <c r="X59" s="105" t="n">
        <v>2</v>
      </c>
      <c r="Y59" s="105" t="s">
        <v>337</v>
      </c>
      <c r="Z59" s="105" t="n">
        <v>7</v>
      </c>
      <c r="AA59" s="105" t="n">
        <v>1</v>
      </c>
    </row>
    <row r="60" customFormat="false" ht="12.75" hidden="false" customHeight="false" outlineLevel="0" collapsed="false">
      <c r="A60" s="135" t="s">
        <v>903</v>
      </c>
      <c r="B60" s="105" t="n">
        <v>142</v>
      </c>
      <c r="C60" s="105" t="n">
        <v>32</v>
      </c>
      <c r="D60" s="105" t="n">
        <v>6</v>
      </c>
      <c r="E60" s="105" t="n">
        <v>5</v>
      </c>
      <c r="F60" s="105" t="n">
        <v>25</v>
      </c>
      <c r="G60" s="105" t="s">
        <v>337</v>
      </c>
      <c r="H60" s="105" t="s">
        <v>337</v>
      </c>
      <c r="I60" s="105" t="n">
        <v>11</v>
      </c>
      <c r="J60" s="105" t="s">
        <v>337</v>
      </c>
      <c r="K60" s="105" t="n">
        <v>21</v>
      </c>
      <c r="L60" s="105" t="s">
        <v>337</v>
      </c>
      <c r="M60" s="105" t="n">
        <v>1</v>
      </c>
      <c r="N60" s="105" t="s">
        <v>337</v>
      </c>
      <c r="O60" s="105" t="n">
        <v>1</v>
      </c>
      <c r="P60" s="105" t="n">
        <v>7</v>
      </c>
      <c r="Q60" s="105" t="n">
        <v>5</v>
      </c>
      <c r="R60" s="105" t="s">
        <v>337</v>
      </c>
      <c r="S60" s="105" t="s">
        <v>337</v>
      </c>
      <c r="T60" s="105" t="n">
        <v>2</v>
      </c>
      <c r="U60" s="105" t="s">
        <v>337</v>
      </c>
      <c r="V60" s="105" t="s">
        <v>337</v>
      </c>
      <c r="W60" s="105" t="s">
        <v>337</v>
      </c>
      <c r="X60" s="105" t="n">
        <v>24</v>
      </c>
      <c r="Y60" s="105" t="n">
        <v>1</v>
      </c>
      <c r="Z60" s="105" t="s">
        <v>337</v>
      </c>
      <c r="AA60" s="105" t="n">
        <v>1</v>
      </c>
    </row>
    <row r="61" customFormat="false" ht="12.75" hidden="false" customHeight="false" outlineLevel="0" collapsed="false">
      <c r="A61" s="135" t="s">
        <v>904</v>
      </c>
      <c r="B61" s="105" t="n">
        <v>319</v>
      </c>
      <c r="C61" s="105" t="s">
        <v>337</v>
      </c>
      <c r="D61" s="105" t="n">
        <v>1</v>
      </c>
      <c r="E61" s="105" t="s">
        <v>337</v>
      </c>
      <c r="F61" s="105" t="s">
        <v>337</v>
      </c>
      <c r="G61" s="105" t="n">
        <v>2</v>
      </c>
      <c r="H61" s="105" t="n">
        <v>6</v>
      </c>
      <c r="I61" s="105" t="n">
        <v>1</v>
      </c>
      <c r="J61" s="105" t="n">
        <v>1</v>
      </c>
      <c r="K61" s="105" t="s">
        <v>337</v>
      </c>
      <c r="L61" s="105" t="s">
        <v>337</v>
      </c>
      <c r="M61" s="105" t="s">
        <v>337</v>
      </c>
      <c r="N61" s="105" t="n">
        <v>3</v>
      </c>
      <c r="O61" s="105" t="n">
        <v>1</v>
      </c>
      <c r="P61" s="105" t="s">
        <v>337</v>
      </c>
      <c r="Q61" s="105" t="s">
        <v>337</v>
      </c>
      <c r="R61" s="105" t="n">
        <v>1</v>
      </c>
      <c r="S61" s="105" t="s">
        <v>337</v>
      </c>
      <c r="T61" s="105" t="n">
        <v>300</v>
      </c>
      <c r="U61" s="105" t="s">
        <v>337</v>
      </c>
      <c r="V61" s="105" t="s">
        <v>337</v>
      </c>
      <c r="W61" s="105" t="n">
        <v>1</v>
      </c>
      <c r="X61" s="105" t="n">
        <v>1</v>
      </c>
      <c r="Y61" s="105" t="s">
        <v>337</v>
      </c>
      <c r="Z61" s="105" t="n">
        <v>1</v>
      </c>
      <c r="AA61" s="105" t="s">
        <v>337</v>
      </c>
    </row>
    <row r="62" customFormat="false" ht="12.75" hidden="false" customHeight="false" outlineLevel="0" collapsed="false">
      <c r="A62" s="135" t="s">
        <v>905</v>
      </c>
      <c r="B62" s="105" t="n">
        <v>3610</v>
      </c>
      <c r="C62" s="105" t="n">
        <v>1</v>
      </c>
      <c r="D62" s="105" t="s">
        <v>337</v>
      </c>
      <c r="E62" s="105" t="s">
        <v>337</v>
      </c>
      <c r="F62" s="105" t="n">
        <v>193</v>
      </c>
      <c r="G62" s="105" t="n">
        <v>207</v>
      </c>
      <c r="H62" s="105" t="n">
        <v>1353</v>
      </c>
      <c r="I62" s="105" t="n">
        <v>7</v>
      </c>
      <c r="J62" s="105" t="n">
        <v>4</v>
      </c>
      <c r="K62" s="105" t="n">
        <v>1779</v>
      </c>
      <c r="L62" s="105" t="n">
        <v>1</v>
      </c>
      <c r="M62" s="105" t="n">
        <v>2</v>
      </c>
      <c r="N62" s="105" t="n">
        <v>1</v>
      </c>
      <c r="O62" s="105" t="s">
        <v>337</v>
      </c>
      <c r="P62" s="105" t="n">
        <v>1</v>
      </c>
      <c r="Q62" s="105" t="n">
        <v>1</v>
      </c>
      <c r="R62" s="105" t="s">
        <v>337</v>
      </c>
      <c r="S62" s="105" t="n">
        <v>1</v>
      </c>
      <c r="T62" s="105" t="n">
        <v>34</v>
      </c>
      <c r="U62" s="105" t="s">
        <v>337</v>
      </c>
      <c r="V62" s="105" t="s">
        <v>337</v>
      </c>
      <c r="W62" s="105" t="s">
        <v>337</v>
      </c>
      <c r="X62" s="105" t="n">
        <v>23</v>
      </c>
      <c r="Y62" s="105" t="n">
        <v>2</v>
      </c>
      <c r="Z62" s="105" t="s">
        <v>337</v>
      </c>
      <c r="AA62" s="105" t="s">
        <v>337</v>
      </c>
    </row>
    <row r="63" customFormat="false" ht="12.75" hidden="false" customHeight="false" outlineLevel="0" collapsed="false">
      <c r="A63" s="135" t="s">
        <v>906</v>
      </c>
      <c r="B63" s="105" t="n">
        <v>6538</v>
      </c>
      <c r="C63" s="105" t="n">
        <v>363</v>
      </c>
      <c r="D63" s="105" t="n">
        <v>89</v>
      </c>
      <c r="E63" s="105" t="n">
        <v>8</v>
      </c>
      <c r="F63" s="105" t="n">
        <v>701</v>
      </c>
      <c r="G63" s="105" t="n">
        <v>333</v>
      </c>
      <c r="H63" s="105" t="n">
        <v>1671</v>
      </c>
      <c r="I63" s="105" t="n">
        <v>348</v>
      </c>
      <c r="J63" s="105" t="n">
        <v>14</v>
      </c>
      <c r="K63" s="105" t="n">
        <v>2210</v>
      </c>
      <c r="L63" s="105" t="n">
        <v>4</v>
      </c>
      <c r="M63" s="105" t="n">
        <v>334</v>
      </c>
      <c r="N63" s="105" t="n">
        <v>47</v>
      </c>
      <c r="O63" s="105" t="n">
        <v>22</v>
      </c>
      <c r="P63" s="105" t="n">
        <v>2</v>
      </c>
      <c r="Q63" s="105" t="n">
        <v>5</v>
      </c>
      <c r="R63" s="105" t="n">
        <v>4</v>
      </c>
      <c r="S63" s="105" t="n">
        <v>3</v>
      </c>
      <c r="T63" s="105" t="n">
        <v>8</v>
      </c>
      <c r="U63" s="105" t="n">
        <v>215</v>
      </c>
      <c r="V63" s="105" t="n">
        <v>3</v>
      </c>
      <c r="W63" s="105" t="n">
        <v>128</v>
      </c>
      <c r="X63" s="105" t="n">
        <v>25</v>
      </c>
      <c r="Y63" s="105" t="n">
        <v>1</v>
      </c>
      <c r="Z63" s="105" t="s">
        <v>337</v>
      </c>
      <c r="AA63" s="105" t="s">
        <v>337</v>
      </c>
    </row>
    <row r="64" customFormat="false" ht="12.75" hidden="false" customHeight="false" outlineLevel="0" collapsed="false">
      <c r="A64" s="135" t="s">
        <v>907</v>
      </c>
      <c r="B64" s="105" t="n">
        <v>40</v>
      </c>
      <c r="C64" s="105" t="s">
        <v>337</v>
      </c>
      <c r="D64" s="105" t="n">
        <v>1</v>
      </c>
      <c r="E64" s="105" t="s">
        <v>337</v>
      </c>
      <c r="F64" s="105" t="n">
        <v>8</v>
      </c>
      <c r="G64" s="105" t="n">
        <v>2</v>
      </c>
      <c r="H64" s="105" t="s">
        <v>337</v>
      </c>
      <c r="I64" s="105" t="s">
        <v>337</v>
      </c>
      <c r="J64" s="105" t="n">
        <v>1</v>
      </c>
      <c r="K64" s="105" t="s">
        <v>337</v>
      </c>
      <c r="L64" s="105" t="s">
        <v>337</v>
      </c>
      <c r="M64" s="105" t="s">
        <v>337</v>
      </c>
      <c r="N64" s="105" t="n">
        <v>1</v>
      </c>
      <c r="O64" s="105" t="s">
        <v>337</v>
      </c>
      <c r="P64" s="105" t="s">
        <v>337</v>
      </c>
      <c r="Q64" s="105" t="n">
        <v>1</v>
      </c>
      <c r="R64" s="105" t="s">
        <v>337</v>
      </c>
      <c r="S64" s="105" t="s">
        <v>337</v>
      </c>
      <c r="T64" s="105" t="n">
        <v>25</v>
      </c>
      <c r="U64" s="105" t="s">
        <v>337</v>
      </c>
      <c r="V64" s="105" t="s">
        <v>337</v>
      </c>
      <c r="W64" s="105" t="s">
        <v>337</v>
      </c>
      <c r="X64" s="105" t="n">
        <v>1</v>
      </c>
      <c r="Y64" s="105" t="s">
        <v>337</v>
      </c>
      <c r="Z64" s="105" t="s">
        <v>337</v>
      </c>
      <c r="AA64" s="105" t="s">
        <v>337</v>
      </c>
    </row>
    <row r="65" customFormat="false" ht="12.75" hidden="false" customHeight="false" outlineLevel="0" collapsed="false">
      <c r="A65" s="135" t="s">
        <v>1456</v>
      </c>
      <c r="B65" s="105" t="n">
        <v>265</v>
      </c>
      <c r="C65" s="105" t="s">
        <v>337</v>
      </c>
      <c r="D65" s="105" t="n">
        <v>1</v>
      </c>
      <c r="E65" s="105" t="s">
        <v>337</v>
      </c>
      <c r="F65" s="105" t="n">
        <v>1</v>
      </c>
      <c r="G65" s="105" t="n">
        <v>255</v>
      </c>
      <c r="H65" s="105" t="s">
        <v>337</v>
      </c>
      <c r="I65" s="105" t="n">
        <v>1</v>
      </c>
      <c r="J65" s="105" t="n">
        <v>1</v>
      </c>
      <c r="K65" s="105" t="s">
        <v>337</v>
      </c>
      <c r="L65" s="105" t="s">
        <v>337</v>
      </c>
      <c r="M65" s="105" t="s">
        <v>337</v>
      </c>
      <c r="N65" s="105" t="n">
        <v>1</v>
      </c>
      <c r="O65" s="105" t="s">
        <v>337</v>
      </c>
      <c r="P65" s="105" t="n">
        <v>4</v>
      </c>
      <c r="Q65" s="105" t="s">
        <v>337</v>
      </c>
      <c r="R65" s="105" t="s">
        <v>337</v>
      </c>
      <c r="S65" s="105" t="s">
        <v>337</v>
      </c>
      <c r="T65" s="105" t="s">
        <v>337</v>
      </c>
      <c r="U65" s="105" t="s">
        <v>337</v>
      </c>
      <c r="V65" s="105" t="s">
        <v>337</v>
      </c>
      <c r="W65" s="105" t="n">
        <v>1</v>
      </c>
      <c r="X65" s="105" t="s">
        <v>337</v>
      </c>
      <c r="Y65" s="105" t="s">
        <v>337</v>
      </c>
      <c r="Z65" s="105" t="s">
        <v>337</v>
      </c>
      <c r="AA65" s="105" t="s">
        <v>337</v>
      </c>
    </row>
    <row r="66" customFormat="false" ht="12.75" hidden="false" customHeight="false" outlineLevel="0" collapsed="false">
      <c r="A66" s="135" t="s">
        <v>908</v>
      </c>
      <c r="B66" s="105" t="n">
        <v>586</v>
      </c>
      <c r="C66" s="105" t="s">
        <v>337</v>
      </c>
      <c r="D66" s="105" t="s">
        <v>337</v>
      </c>
      <c r="E66" s="105" t="s">
        <v>337</v>
      </c>
      <c r="F66" s="105" t="n">
        <v>2</v>
      </c>
      <c r="G66" s="105" t="n">
        <v>5</v>
      </c>
      <c r="H66" s="105" t="n">
        <v>9</v>
      </c>
      <c r="I66" s="105" t="n">
        <v>2</v>
      </c>
      <c r="J66" s="105" t="s">
        <v>337</v>
      </c>
      <c r="K66" s="105" t="n">
        <v>526</v>
      </c>
      <c r="L66" s="105" t="s">
        <v>337</v>
      </c>
      <c r="M66" s="105" t="s">
        <v>337</v>
      </c>
      <c r="N66" s="105" t="n">
        <v>6</v>
      </c>
      <c r="O66" s="105" t="n">
        <v>6</v>
      </c>
      <c r="P66" s="105" t="n">
        <v>1</v>
      </c>
      <c r="Q66" s="105" t="n">
        <v>1</v>
      </c>
      <c r="R66" s="105" t="n">
        <v>2</v>
      </c>
      <c r="S66" s="105" t="s">
        <v>337</v>
      </c>
      <c r="T66" s="105" t="s">
        <v>337</v>
      </c>
      <c r="U66" s="105" t="s">
        <v>337</v>
      </c>
      <c r="V66" s="105" t="n">
        <v>9</v>
      </c>
      <c r="W66" s="105" t="n">
        <v>1</v>
      </c>
      <c r="X66" s="105" t="n">
        <v>16</v>
      </c>
      <c r="Y66" s="105" t="s">
        <v>337</v>
      </c>
      <c r="Z66" s="105" t="s">
        <v>337</v>
      </c>
      <c r="AA66" s="105" t="s">
        <v>337</v>
      </c>
    </row>
    <row r="67" customFormat="false" ht="12.75" hidden="false" customHeight="false" outlineLevel="0" collapsed="false">
      <c r="A67" s="135" t="s">
        <v>2118</v>
      </c>
      <c r="B67" s="105" t="n">
        <v>11</v>
      </c>
      <c r="C67" s="105" t="s">
        <v>337</v>
      </c>
      <c r="D67" s="105" t="s">
        <v>337</v>
      </c>
      <c r="E67" s="105" t="s">
        <v>337</v>
      </c>
      <c r="F67" s="105" t="n">
        <v>6</v>
      </c>
      <c r="G67" s="105" t="n">
        <v>2</v>
      </c>
      <c r="H67" s="105" t="s">
        <v>337</v>
      </c>
      <c r="I67" s="105" t="s">
        <v>337</v>
      </c>
      <c r="J67" s="105" t="s">
        <v>337</v>
      </c>
      <c r="K67" s="105" t="s">
        <v>337</v>
      </c>
      <c r="L67" s="105" t="s">
        <v>337</v>
      </c>
      <c r="M67" s="105" t="s">
        <v>337</v>
      </c>
      <c r="N67" s="105" t="s">
        <v>337</v>
      </c>
      <c r="O67" s="105" t="s">
        <v>337</v>
      </c>
      <c r="P67" s="105" t="s">
        <v>337</v>
      </c>
      <c r="Q67" s="105" t="s">
        <v>337</v>
      </c>
      <c r="R67" s="105" t="s">
        <v>337</v>
      </c>
      <c r="S67" s="105" t="s">
        <v>337</v>
      </c>
      <c r="T67" s="105" t="s">
        <v>337</v>
      </c>
      <c r="U67" s="105" t="s">
        <v>337</v>
      </c>
      <c r="V67" s="105" t="n">
        <v>2</v>
      </c>
      <c r="W67" s="105" t="s">
        <v>337</v>
      </c>
      <c r="X67" s="105" t="s">
        <v>337</v>
      </c>
      <c r="Y67" s="105" t="n">
        <v>1</v>
      </c>
      <c r="Z67" s="105" t="s">
        <v>337</v>
      </c>
      <c r="AA67" s="105" t="s">
        <v>337</v>
      </c>
    </row>
    <row r="68" customFormat="false" ht="12.75" hidden="false" customHeight="false" outlineLevel="0" collapsed="false">
      <c r="A68" s="135" t="s">
        <v>909</v>
      </c>
      <c r="B68" s="105" t="n">
        <v>3643</v>
      </c>
      <c r="C68" s="105" t="n">
        <v>213</v>
      </c>
      <c r="D68" s="105" t="n">
        <v>1</v>
      </c>
      <c r="E68" s="105" t="n">
        <v>239</v>
      </c>
      <c r="F68" s="105" t="n">
        <v>184</v>
      </c>
      <c r="G68" s="105" t="n">
        <v>59</v>
      </c>
      <c r="H68" s="105" t="n">
        <v>1136</v>
      </c>
      <c r="I68" s="105" t="n">
        <v>151</v>
      </c>
      <c r="J68" s="105" t="n">
        <v>1</v>
      </c>
      <c r="K68" s="105" t="n">
        <v>1643</v>
      </c>
      <c r="L68" s="105" t="n">
        <v>2</v>
      </c>
      <c r="M68" s="105" t="n">
        <v>6</v>
      </c>
      <c r="N68" s="105" t="n">
        <v>2</v>
      </c>
      <c r="O68" s="105" t="s">
        <v>337</v>
      </c>
      <c r="P68" s="105" t="n">
        <v>1</v>
      </c>
      <c r="Q68" s="105" t="s">
        <v>337</v>
      </c>
      <c r="R68" s="105" t="n">
        <v>1</v>
      </c>
      <c r="S68" s="105" t="s">
        <v>337</v>
      </c>
      <c r="T68" s="105" t="n">
        <v>2</v>
      </c>
      <c r="U68" s="105" t="s">
        <v>337</v>
      </c>
      <c r="V68" s="105" t="n">
        <v>1</v>
      </c>
      <c r="W68" s="105" t="n">
        <v>1</v>
      </c>
      <c r="X68" s="105" t="s">
        <v>337</v>
      </c>
      <c r="Y68" s="105" t="s">
        <v>337</v>
      </c>
      <c r="Z68" s="105" t="s">
        <v>337</v>
      </c>
      <c r="AA68" s="105" t="s">
        <v>337</v>
      </c>
    </row>
    <row r="69" customFormat="false" ht="12.75" hidden="false" customHeight="false" outlineLevel="0" collapsed="false">
      <c r="A69" s="135" t="s">
        <v>910</v>
      </c>
      <c r="B69" s="105" t="n">
        <v>91</v>
      </c>
      <c r="C69" s="105" t="s">
        <v>337</v>
      </c>
      <c r="D69" s="105" t="n">
        <v>1</v>
      </c>
      <c r="E69" s="105" t="s">
        <v>337</v>
      </c>
      <c r="F69" s="105" t="n">
        <v>1</v>
      </c>
      <c r="G69" s="105" t="n">
        <v>15</v>
      </c>
      <c r="H69" s="105" t="n">
        <v>3</v>
      </c>
      <c r="I69" s="105" t="n">
        <v>4</v>
      </c>
      <c r="J69" s="105" t="n">
        <v>8</v>
      </c>
      <c r="K69" s="105" t="n">
        <v>35</v>
      </c>
      <c r="L69" s="105" t="s">
        <v>337</v>
      </c>
      <c r="M69" s="105" t="n">
        <v>1</v>
      </c>
      <c r="N69" s="105" t="s">
        <v>337</v>
      </c>
      <c r="O69" s="105" t="n">
        <v>1</v>
      </c>
      <c r="P69" s="105" t="n">
        <v>10</v>
      </c>
      <c r="Q69" s="105" t="s">
        <v>337</v>
      </c>
      <c r="R69" s="105" t="s">
        <v>337</v>
      </c>
      <c r="S69" s="105" t="s">
        <v>337</v>
      </c>
      <c r="T69" s="105" t="n">
        <v>4</v>
      </c>
      <c r="U69" s="105" t="n">
        <v>1</v>
      </c>
      <c r="V69" s="105" t="n">
        <v>2</v>
      </c>
      <c r="W69" s="105" t="n">
        <v>4</v>
      </c>
      <c r="X69" s="105" t="n">
        <v>1</v>
      </c>
      <c r="Y69" s="105" t="s">
        <v>337</v>
      </c>
      <c r="Z69" s="105" t="s">
        <v>337</v>
      </c>
      <c r="AA69" s="105" t="s">
        <v>337</v>
      </c>
    </row>
    <row r="70" customFormat="false" ht="12.75" hidden="false" customHeight="false" outlineLevel="0" collapsed="false">
      <c r="A70" s="135" t="s">
        <v>2119</v>
      </c>
      <c r="B70" s="105" t="n">
        <v>162</v>
      </c>
      <c r="C70" s="105" t="s">
        <v>337</v>
      </c>
      <c r="D70" s="105" t="s">
        <v>337</v>
      </c>
      <c r="E70" s="105" t="n">
        <v>2</v>
      </c>
      <c r="F70" s="105" t="n">
        <v>30</v>
      </c>
      <c r="G70" s="105" t="n">
        <v>9</v>
      </c>
      <c r="H70" s="105" t="n">
        <v>16</v>
      </c>
      <c r="I70" s="105" t="n">
        <v>21</v>
      </c>
      <c r="J70" s="105" t="n">
        <v>12</v>
      </c>
      <c r="K70" s="105" t="n">
        <v>6</v>
      </c>
      <c r="L70" s="105" t="n">
        <v>1</v>
      </c>
      <c r="M70" s="105" t="n">
        <v>3</v>
      </c>
      <c r="N70" s="105" t="n">
        <v>22</v>
      </c>
      <c r="O70" s="105" t="n">
        <v>2</v>
      </c>
      <c r="P70" s="105" t="n">
        <v>11</v>
      </c>
      <c r="Q70" s="105" t="n">
        <v>2</v>
      </c>
      <c r="R70" s="105" t="n">
        <v>2</v>
      </c>
      <c r="S70" s="105" t="n">
        <v>1</v>
      </c>
      <c r="T70" s="105" t="n">
        <v>3</v>
      </c>
      <c r="U70" s="105" t="s">
        <v>337</v>
      </c>
      <c r="V70" s="105" t="n">
        <v>2</v>
      </c>
      <c r="W70" s="105" t="n">
        <v>6</v>
      </c>
      <c r="X70" s="105" t="n">
        <v>10</v>
      </c>
      <c r="Y70" s="105" t="s">
        <v>337</v>
      </c>
      <c r="Z70" s="105" t="n">
        <v>1</v>
      </c>
      <c r="AA70" s="105" t="s">
        <v>337</v>
      </c>
    </row>
    <row r="71" customFormat="false" ht="12.75" hidden="false" customHeight="false" outlineLevel="0" collapsed="false">
      <c r="A71" s="135" t="s">
        <v>2120</v>
      </c>
      <c r="B71" s="105" t="n">
        <v>21</v>
      </c>
      <c r="C71" s="105" t="s">
        <v>337</v>
      </c>
      <c r="D71" s="105" t="s">
        <v>337</v>
      </c>
      <c r="E71" s="105" t="s">
        <v>337</v>
      </c>
      <c r="F71" s="105" t="n">
        <v>3</v>
      </c>
      <c r="G71" s="105" t="s">
        <v>337</v>
      </c>
      <c r="H71" s="105" t="s">
        <v>337</v>
      </c>
      <c r="I71" s="105" t="n">
        <v>3</v>
      </c>
      <c r="J71" s="105" t="n">
        <v>1</v>
      </c>
      <c r="K71" s="105" t="n">
        <v>1</v>
      </c>
      <c r="L71" s="105" t="n">
        <v>1</v>
      </c>
      <c r="M71" s="105" t="s">
        <v>337</v>
      </c>
      <c r="N71" s="105" t="n">
        <v>5</v>
      </c>
      <c r="O71" s="105" t="s">
        <v>337</v>
      </c>
      <c r="P71" s="105" t="s">
        <v>337</v>
      </c>
      <c r="Q71" s="105" t="s">
        <v>337</v>
      </c>
      <c r="R71" s="105" t="n">
        <v>1</v>
      </c>
      <c r="S71" s="105" t="n">
        <v>3</v>
      </c>
      <c r="T71" s="105" t="s">
        <v>337</v>
      </c>
      <c r="U71" s="105" t="s">
        <v>337</v>
      </c>
      <c r="V71" s="105" t="n">
        <v>1</v>
      </c>
      <c r="W71" s="105" t="s">
        <v>337</v>
      </c>
      <c r="X71" s="105" t="n">
        <v>1</v>
      </c>
      <c r="Y71" s="105" t="s">
        <v>337</v>
      </c>
      <c r="Z71" s="105" t="s">
        <v>337</v>
      </c>
      <c r="AA71" s="105" t="n">
        <v>1</v>
      </c>
    </row>
    <row r="72" customFormat="false" ht="12.75" hidden="false" customHeight="false" outlineLevel="0" collapsed="false">
      <c r="A72" s="135" t="s">
        <v>911</v>
      </c>
      <c r="B72" s="105" t="n">
        <v>608</v>
      </c>
      <c r="C72" s="105" t="n">
        <v>1</v>
      </c>
      <c r="D72" s="105" t="s">
        <v>337</v>
      </c>
      <c r="E72" s="105" t="n">
        <v>7</v>
      </c>
      <c r="F72" s="105" t="n">
        <v>38</v>
      </c>
      <c r="G72" s="105" t="n">
        <v>36</v>
      </c>
      <c r="H72" s="105" t="n">
        <v>10</v>
      </c>
      <c r="I72" s="105" t="n">
        <v>87</v>
      </c>
      <c r="J72" s="105" t="n">
        <v>10</v>
      </c>
      <c r="K72" s="105" t="n">
        <v>164</v>
      </c>
      <c r="L72" s="105" t="s">
        <v>337</v>
      </c>
      <c r="M72" s="105" t="n">
        <v>128</v>
      </c>
      <c r="N72" s="105" t="n">
        <v>30</v>
      </c>
      <c r="O72" s="105" t="s">
        <v>337</v>
      </c>
      <c r="P72" s="105" t="n">
        <v>9</v>
      </c>
      <c r="Q72" s="105" t="n">
        <v>6</v>
      </c>
      <c r="R72" s="105" t="n">
        <v>6</v>
      </c>
      <c r="S72" s="105" t="n">
        <v>12</v>
      </c>
      <c r="T72" s="105" t="n">
        <v>9</v>
      </c>
      <c r="U72" s="105" t="s">
        <v>337</v>
      </c>
      <c r="V72" s="105" t="n">
        <v>15</v>
      </c>
      <c r="W72" s="105" t="n">
        <v>2</v>
      </c>
      <c r="X72" s="105" t="n">
        <v>25</v>
      </c>
      <c r="Y72" s="105" t="n">
        <v>5</v>
      </c>
      <c r="Z72" s="105" t="n">
        <v>5</v>
      </c>
      <c r="AA72" s="105" t="n">
        <v>3</v>
      </c>
    </row>
    <row r="73" customFormat="false" ht="12.75" hidden="false" customHeight="false" outlineLevel="0" collapsed="false">
      <c r="A73" s="135" t="s">
        <v>2121</v>
      </c>
      <c r="B73" s="105" t="n">
        <v>10</v>
      </c>
      <c r="C73" s="105" t="s">
        <v>337</v>
      </c>
      <c r="D73" s="105" t="s">
        <v>337</v>
      </c>
      <c r="E73" s="105" t="s">
        <v>337</v>
      </c>
      <c r="F73" s="105" t="n">
        <v>2</v>
      </c>
      <c r="G73" s="105" t="s">
        <v>337</v>
      </c>
      <c r="H73" s="105" t="n">
        <v>4</v>
      </c>
      <c r="I73" s="105" t="s">
        <v>337</v>
      </c>
      <c r="J73" s="105" t="s">
        <v>337</v>
      </c>
      <c r="K73" s="105" t="n">
        <v>1</v>
      </c>
      <c r="L73" s="105" t="s">
        <v>337</v>
      </c>
      <c r="M73" s="105" t="s">
        <v>337</v>
      </c>
      <c r="N73" s="105" t="s">
        <v>337</v>
      </c>
      <c r="O73" s="105" t="n">
        <v>1</v>
      </c>
      <c r="P73" s="105" t="s">
        <v>337</v>
      </c>
      <c r="Q73" s="105" t="s">
        <v>337</v>
      </c>
      <c r="R73" s="105" t="s">
        <v>337</v>
      </c>
      <c r="S73" s="105" t="s">
        <v>337</v>
      </c>
      <c r="T73" s="105" t="s">
        <v>337</v>
      </c>
      <c r="U73" s="105" t="s">
        <v>337</v>
      </c>
      <c r="V73" s="105" t="s">
        <v>337</v>
      </c>
      <c r="W73" s="105" t="s">
        <v>337</v>
      </c>
      <c r="X73" s="105" t="n">
        <v>2</v>
      </c>
      <c r="Y73" s="105" t="s">
        <v>337</v>
      </c>
      <c r="Z73" s="105" t="s">
        <v>337</v>
      </c>
      <c r="AA73" s="105" t="s">
        <v>337</v>
      </c>
    </row>
    <row r="74" customFormat="false" ht="12.75" hidden="false" customHeight="false" outlineLevel="0" collapsed="false">
      <c r="A74" s="135" t="s">
        <v>2122</v>
      </c>
      <c r="B74" s="105" t="n">
        <v>10</v>
      </c>
      <c r="C74" s="105" t="s">
        <v>337</v>
      </c>
      <c r="D74" s="105" t="s">
        <v>337</v>
      </c>
      <c r="E74" s="105" t="s">
        <v>337</v>
      </c>
      <c r="F74" s="105" t="n">
        <v>2</v>
      </c>
      <c r="G74" s="105" t="s">
        <v>337</v>
      </c>
      <c r="H74" s="105" t="n">
        <v>4</v>
      </c>
      <c r="I74" s="105" t="s">
        <v>337</v>
      </c>
      <c r="J74" s="105" t="s">
        <v>337</v>
      </c>
      <c r="K74" s="105" t="n">
        <v>1</v>
      </c>
      <c r="L74" s="105" t="s">
        <v>337</v>
      </c>
      <c r="M74" s="105" t="s">
        <v>337</v>
      </c>
      <c r="N74" s="105" t="s">
        <v>337</v>
      </c>
      <c r="O74" s="105" t="n">
        <v>1</v>
      </c>
      <c r="P74" s="105" t="s">
        <v>337</v>
      </c>
      <c r="Q74" s="105" t="s">
        <v>337</v>
      </c>
      <c r="R74" s="105" t="s">
        <v>337</v>
      </c>
      <c r="S74" s="105" t="s">
        <v>337</v>
      </c>
      <c r="T74" s="105" t="s">
        <v>337</v>
      </c>
      <c r="U74" s="105" t="s">
        <v>337</v>
      </c>
      <c r="V74" s="105" t="s">
        <v>337</v>
      </c>
      <c r="W74" s="105" t="s">
        <v>337</v>
      </c>
      <c r="X74" s="105" t="n">
        <v>2</v>
      </c>
      <c r="Y74" s="105" t="s">
        <v>337</v>
      </c>
      <c r="Z74" s="105" t="s">
        <v>337</v>
      </c>
      <c r="AA74" s="105" t="s">
        <v>337</v>
      </c>
    </row>
    <row r="75" customFormat="false" ht="12.75" hidden="false" customHeight="false" outlineLevel="0" collapsed="false">
      <c r="A75" s="135" t="s">
        <v>912</v>
      </c>
      <c r="B75" s="105" t="n">
        <v>16396</v>
      </c>
      <c r="C75" s="105" t="n">
        <v>527</v>
      </c>
      <c r="D75" s="105" t="n">
        <v>557</v>
      </c>
      <c r="E75" s="105" t="n">
        <v>133</v>
      </c>
      <c r="F75" s="105" t="n">
        <v>2404</v>
      </c>
      <c r="G75" s="105" t="n">
        <v>603</v>
      </c>
      <c r="H75" s="105" t="n">
        <v>3449</v>
      </c>
      <c r="I75" s="105" t="n">
        <v>1794</v>
      </c>
      <c r="J75" s="105" t="n">
        <v>584</v>
      </c>
      <c r="K75" s="105" t="n">
        <v>3464</v>
      </c>
      <c r="L75" s="105" t="n">
        <v>773</v>
      </c>
      <c r="M75" s="105" t="n">
        <v>559</v>
      </c>
      <c r="N75" s="105" t="n">
        <v>15</v>
      </c>
      <c r="O75" s="105" t="n">
        <v>63</v>
      </c>
      <c r="P75" s="105" t="n">
        <v>170</v>
      </c>
      <c r="Q75" s="105" t="n">
        <v>463</v>
      </c>
      <c r="R75" s="105" t="n">
        <v>243</v>
      </c>
      <c r="S75" s="105" t="n">
        <v>143</v>
      </c>
      <c r="T75" s="105" t="n">
        <v>6</v>
      </c>
      <c r="U75" s="105" t="n">
        <v>37</v>
      </c>
      <c r="V75" s="105" t="n">
        <v>200</v>
      </c>
      <c r="W75" s="105" t="n">
        <v>80</v>
      </c>
      <c r="X75" s="105" t="n">
        <v>101</v>
      </c>
      <c r="Y75" s="105" t="n">
        <v>2</v>
      </c>
      <c r="Z75" s="105" t="n">
        <v>1</v>
      </c>
      <c r="AA75" s="105" t="n">
        <v>25</v>
      </c>
    </row>
    <row r="76" customFormat="false" ht="12.75" hidden="false" customHeight="false" outlineLevel="0" collapsed="false">
      <c r="A76" s="135" t="s">
        <v>913</v>
      </c>
      <c r="B76" s="105" t="n">
        <v>4319</v>
      </c>
      <c r="C76" s="105" t="s">
        <v>337</v>
      </c>
      <c r="D76" s="105" t="s">
        <v>337</v>
      </c>
      <c r="E76" s="105" t="n">
        <v>2</v>
      </c>
      <c r="F76" s="105" t="n">
        <v>310</v>
      </c>
      <c r="G76" s="105" t="n">
        <v>175</v>
      </c>
      <c r="H76" s="105" t="n">
        <v>1689</v>
      </c>
      <c r="I76" s="105" t="n">
        <v>5</v>
      </c>
      <c r="J76" s="105" t="n">
        <v>49</v>
      </c>
      <c r="K76" s="105" t="n">
        <v>1484</v>
      </c>
      <c r="L76" s="105" t="n">
        <v>218</v>
      </c>
      <c r="M76" s="105" t="n">
        <v>367</v>
      </c>
      <c r="N76" s="105" t="n">
        <v>9</v>
      </c>
      <c r="O76" s="105" t="s">
        <v>337</v>
      </c>
      <c r="P76" s="105" t="n">
        <v>1</v>
      </c>
      <c r="Q76" s="105" t="s">
        <v>337</v>
      </c>
      <c r="R76" s="105" t="n">
        <v>1</v>
      </c>
      <c r="S76" s="105" t="s">
        <v>337</v>
      </c>
      <c r="T76" s="105" t="n">
        <v>3</v>
      </c>
      <c r="U76" s="105" t="s">
        <v>337</v>
      </c>
      <c r="V76" s="105" t="s">
        <v>337</v>
      </c>
      <c r="W76" s="105" t="s">
        <v>337</v>
      </c>
      <c r="X76" s="105" t="n">
        <v>5</v>
      </c>
      <c r="Y76" s="105" t="n">
        <v>1</v>
      </c>
      <c r="Z76" s="105" t="s">
        <v>337</v>
      </c>
      <c r="AA76" s="105" t="s">
        <v>337</v>
      </c>
    </row>
    <row r="77" customFormat="false" ht="12.75" hidden="false" customHeight="false" outlineLevel="0" collapsed="false">
      <c r="A77" s="135" t="s">
        <v>914</v>
      </c>
      <c r="B77" s="105" t="n">
        <v>24</v>
      </c>
      <c r="C77" s="105" t="s">
        <v>337</v>
      </c>
      <c r="D77" s="105" t="s">
        <v>337</v>
      </c>
      <c r="E77" s="105" t="s">
        <v>337</v>
      </c>
      <c r="F77" s="105" t="n">
        <v>24</v>
      </c>
      <c r="G77" s="105" t="s">
        <v>337</v>
      </c>
      <c r="H77" s="105" t="s">
        <v>337</v>
      </c>
      <c r="I77" s="105" t="s">
        <v>337</v>
      </c>
      <c r="J77" s="105" t="s">
        <v>337</v>
      </c>
      <c r="K77" s="105" t="s">
        <v>337</v>
      </c>
      <c r="L77" s="105" t="s">
        <v>337</v>
      </c>
      <c r="M77" s="105" t="s">
        <v>337</v>
      </c>
      <c r="N77" s="105" t="s">
        <v>337</v>
      </c>
      <c r="O77" s="105" t="s">
        <v>337</v>
      </c>
      <c r="P77" s="105" t="s">
        <v>337</v>
      </c>
      <c r="Q77" s="105" t="s">
        <v>337</v>
      </c>
      <c r="R77" s="105" t="s">
        <v>337</v>
      </c>
      <c r="S77" s="105" t="s">
        <v>337</v>
      </c>
      <c r="T77" s="105" t="s">
        <v>337</v>
      </c>
      <c r="U77" s="105" t="s">
        <v>337</v>
      </c>
      <c r="V77" s="105" t="s">
        <v>337</v>
      </c>
      <c r="W77" s="105" t="s">
        <v>337</v>
      </c>
      <c r="X77" s="105" t="s">
        <v>337</v>
      </c>
      <c r="Y77" s="105" t="s">
        <v>337</v>
      </c>
      <c r="Z77" s="105" t="s">
        <v>337</v>
      </c>
      <c r="AA77" s="105" t="s">
        <v>337</v>
      </c>
    </row>
    <row r="78" customFormat="false" ht="12.75" hidden="false" customHeight="false" outlineLevel="0" collapsed="false">
      <c r="A78" s="135" t="s">
        <v>915</v>
      </c>
      <c r="B78" s="105" t="n">
        <v>949</v>
      </c>
      <c r="C78" s="105" t="n">
        <v>52</v>
      </c>
      <c r="D78" s="105" t="n">
        <v>52</v>
      </c>
      <c r="E78" s="105" t="s">
        <v>337</v>
      </c>
      <c r="F78" s="105" t="n">
        <v>160</v>
      </c>
      <c r="G78" s="105" t="n">
        <v>26</v>
      </c>
      <c r="H78" s="105" t="n">
        <v>103</v>
      </c>
      <c r="I78" s="105" t="n">
        <v>99</v>
      </c>
      <c r="J78" s="105" t="n">
        <v>51</v>
      </c>
      <c r="K78" s="105" t="n">
        <v>93</v>
      </c>
      <c r="L78" s="105" t="n">
        <v>72</v>
      </c>
      <c r="M78" s="105" t="n">
        <v>24</v>
      </c>
      <c r="N78" s="105" t="n">
        <v>1</v>
      </c>
      <c r="O78" s="105" t="s">
        <v>337</v>
      </c>
      <c r="P78" s="105" t="n">
        <v>37</v>
      </c>
      <c r="Q78" s="105" t="n">
        <v>76</v>
      </c>
      <c r="R78" s="105" t="n">
        <v>39</v>
      </c>
      <c r="S78" s="105" t="n">
        <v>19</v>
      </c>
      <c r="T78" s="105" t="s">
        <v>337</v>
      </c>
      <c r="U78" s="105" t="s">
        <v>337</v>
      </c>
      <c r="V78" s="105" t="n">
        <v>43</v>
      </c>
      <c r="W78" s="105" t="s">
        <v>337</v>
      </c>
      <c r="X78" s="105" t="n">
        <v>2</v>
      </c>
      <c r="Y78" s="105" t="s">
        <v>337</v>
      </c>
      <c r="Z78" s="105" t="s">
        <v>337</v>
      </c>
      <c r="AA78" s="105" t="s">
        <v>337</v>
      </c>
    </row>
    <row r="79" customFormat="false" ht="12.75" hidden="false" customHeight="false" outlineLevel="0" collapsed="false">
      <c r="A79" s="135" t="s">
        <v>916</v>
      </c>
      <c r="B79" s="105" t="n">
        <v>300</v>
      </c>
      <c r="C79" s="105" t="n">
        <v>24</v>
      </c>
      <c r="D79" s="105" t="n">
        <v>23</v>
      </c>
      <c r="E79" s="105" t="s">
        <v>337</v>
      </c>
      <c r="F79" s="105" t="n">
        <v>49</v>
      </c>
      <c r="G79" s="105" t="s">
        <v>337</v>
      </c>
      <c r="H79" s="105" t="n">
        <v>51</v>
      </c>
      <c r="I79" s="105" t="n">
        <v>50</v>
      </c>
      <c r="J79" s="105" t="s">
        <v>337</v>
      </c>
      <c r="K79" s="105" t="n">
        <v>53</v>
      </c>
      <c r="L79" s="105" t="n">
        <v>23</v>
      </c>
      <c r="M79" s="105" t="n">
        <v>2</v>
      </c>
      <c r="N79" s="105" t="s">
        <v>337</v>
      </c>
      <c r="O79" s="105" t="s">
        <v>337</v>
      </c>
      <c r="P79" s="105" t="s">
        <v>337</v>
      </c>
      <c r="Q79" s="105" t="n">
        <v>25</v>
      </c>
      <c r="R79" s="105" t="s">
        <v>337</v>
      </c>
      <c r="S79" s="105" t="s">
        <v>337</v>
      </c>
      <c r="T79" s="105" t="s">
        <v>337</v>
      </c>
      <c r="U79" s="105" t="s">
        <v>337</v>
      </c>
      <c r="V79" s="105" t="s">
        <v>337</v>
      </c>
      <c r="W79" s="105" t="s">
        <v>337</v>
      </c>
      <c r="X79" s="105" t="s">
        <v>337</v>
      </c>
      <c r="Y79" s="105" t="s">
        <v>337</v>
      </c>
      <c r="Z79" s="105" t="s">
        <v>337</v>
      </c>
      <c r="AA79" s="105" t="s">
        <v>337</v>
      </c>
    </row>
    <row r="80" customFormat="false" ht="12.75" hidden="false" customHeight="false" outlineLevel="0" collapsed="false">
      <c r="A80" s="135" t="s">
        <v>917</v>
      </c>
      <c r="B80" s="105" t="n">
        <v>240</v>
      </c>
      <c r="C80" s="105" t="n">
        <v>25</v>
      </c>
      <c r="D80" s="105" t="n">
        <v>26</v>
      </c>
      <c r="E80" s="105" t="s">
        <v>337</v>
      </c>
      <c r="F80" s="105" t="n">
        <v>27</v>
      </c>
      <c r="G80" s="105" t="s">
        <v>337</v>
      </c>
      <c r="H80" s="105" t="n">
        <v>53</v>
      </c>
      <c r="I80" s="105" t="n">
        <v>26</v>
      </c>
      <c r="J80" s="105" t="s">
        <v>337</v>
      </c>
      <c r="K80" s="105" t="n">
        <v>60</v>
      </c>
      <c r="L80" s="105" t="n">
        <v>22</v>
      </c>
      <c r="M80" s="105" t="s">
        <v>337</v>
      </c>
      <c r="N80" s="105" t="s">
        <v>337</v>
      </c>
      <c r="O80" s="105" t="s">
        <v>337</v>
      </c>
      <c r="P80" s="105" t="n">
        <v>1</v>
      </c>
      <c r="Q80" s="105" t="s">
        <v>337</v>
      </c>
      <c r="R80" s="105" t="s">
        <v>337</v>
      </c>
      <c r="S80" s="105" t="s">
        <v>337</v>
      </c>
      <c r="T80" s="105" t="s">
        <v>337</v>
      </c>
      <c r="U80" s="105" t="s">
        <v>337</v>
      </c>
      <c r="V80" s="105" t="s">
        <v>337</v>
      </c>
      <c r="W80" s="105" t="s">
        <v>337</v>
      </c>
      <c r="X80" s="105" t="s">
        <v>337</v>
      </c>
      <c r="Y80" s="105" t="s">
        <v>337</v>
      </c>
      <c r="Z80" s="105" t="s">
        <v>337</v>
      </c>
      <c r="AA80" s="105" t="s">
        <v>337</v>
      </c>
    </row>
    <row r="81" customFormat="false" ht="12.75" hidden="false" customHeight="false" outlineLevel="0" collapsed="false">
      <c r="A81" s="135" t="s">
        <v>918</v>
      </c>
      <c r="B81" s="105" t="n">
        <v>2815</v>
      </c>
      <c r="C81" s="105" t="n">
        <v>175</v>
      </c>
      <c r="D81" s="105" t="n">
        <v>205</v>
      </c>
      <c r="E81" s="105" t="n">
        <v>55</v>
      </c>
      <c r="F81" s="105" t="n">
        <v>328</v>
      </c>
      <c r="G81" s="105" t="n">
        <v>116</v>
      </c>
      <c r="H81" s="105" t="n">
        <v>343</v>
      </c>
      <c r="I81" s="105" t="n">
        <v>244</v>
      </c>
      <c r="J81" s="105" t="n">
        <v>178</v>
      </c>
      <c r="K81" s="105" t="n">
        <v>320</v>
      </c>
      <c r="L81" s="105" t="n">
        <v>101</v>
      </c>
      <c r="M81" s="105" t="n">
        <v>73</v>
      </c>
      <c r="N81" s="105" t="n">
        <v>1</v>
      </c>
      <c r="O81" s="105" t="n">
        <v>37</v>
      </c>
      <c r="P81" s="105" t="n">
        <v>70</v>
      </c>
      <c r="Q81" s="105" t="n">
        <v>158</v>
      </c>
      <c r="R81" s="105" t="n">
        <v>104</v>
      </c>
      <c r="S81" s="105" t="n">
        <v>75</v>
      </c>
      <c r="T81" s="105" t="s">
        <v>337</v>
      </c>
      <c r="U81" s="105" t="n">
        <v>22</v>
      </c>
      <c r="V81" s="105" t="n">
        <v>74</v>
      </c>
      <c r="W81" s="105" t="n">
        <v>50</v>
      </c>
      <c r="X81" s="105" t="n">
        <v>61</v>
      </c>
      <c r="Y81" s="105" t="s">
        <v>337</v>
      </c>
      <c r="Z81" s="105" t="s">
        <v>337</v>
      </c>
      <c r="AA81" s="105" t="n">
        <v>25</v>
      </c>
    </row>
    <row r="82" customFormat="false" ht="12.75" hidden="false" customHeight="false" outlineLevel="0" collapsed="false">
      <c r="A82" s="135" t="s">
        <v>919</v>
      </c>
      <c r="B82" s="105" t="n">
        <v>135</v>
      </c>
      <c r="C82" s="105" t="n">
        <v>23</v>
      </c>
      <c r="D82" s="105" t="s">
        <v>337</v>
      </c>
      <c r="E82" s="105" t="s">
        <v>337</v>
      </c>
      <c r="F82" s="105" t="n">
        <v>18</v>
      </c>
      <c r="G82" s="105" t="n">
        <v>1</v>
      </c>
      <c r="H82" s="105" t="n">
        <v>25</v>
      </c>
      <c r="I82" s="105" t="s">
        <v>337</v>
      </c>
      <c r="J82" s="105" t="n">
        <v>23</v>
      </c>
      <c r="K82" s="105" t="n">
        <v>25</v>
      </c>
      <c r="L82" s="105" t="n">
        <v>15</v>
      </c>
      <c r="M82" s="105" t="s">
        <v>337</v>
      </c>
      <c r="N82" s="105" t="n">
        <v>2</v>
      </c>
      <c r="O82" s="105" t="s">
        <v>337</v>
      </c>
      <c r="P82" s="105" t="n">
        <v>1</v>
      </c>
      <c r="Q82" s="105" t="s">
        <v>337</v>
      </c>
      <c r="R82" s="105" t="s">
        <v>337</v>
      </c>
      <c r="S82" s="105" t="n">
        <v>1</v>
      </c>
      <c r="T82" s="105" t="n">
        <v>1</v>
      </c>
      <c r="U82" s="105" t="s">
        <v>337</v>
      </c>
      <c r="V82" s="105" t="s">
        <v>337</v>
      </c>
      <c r="W82" s="105" t="s">
        <v>337</v>
      </c>
      <c r="X82" s="105" t="s">
        <v>337</v>
      </c>
      <c r="Y82" s="105" t="s">
        <v>337</v>
      </c>
      <c r="Z82" s="105" t="s">
        <v>337</v>
      </c>
      <c r="AA82" s="105" t="s">
        <v>337</v>
      </c>
    </row>
    <row r="83" customFormat="false" ht="12.75" hidden="false" customHeight="false" outlineLevel="0" collapsed="false">
      <c r="A83" s="135" t="s">
        <v>920</v>
      </c>
      <c r="B83" s="105" t="n">
        <v>112</v>
      </c>
      <c r="C83" s="105" t="n">
        <v>1</v>
      </c>
      <c r="D83" s="105" t="s">
        <v>337</v>
      </c>
      <c r="E83" s="105" t="n">
        <v>1</v>
      </c>
      <c r="F83" s="105" t="n">
        <v>28</v>
      </c>
      <c r="G83" s="105" t="s">
        <v>337</v>
      </c>
      <c r="H83" s="105" t="n">
        <v>24</v>
      </c>
      <c r="I83" s="105" t="n">
        <v>9</v>
      </c>
      <c r="J83" s="105" t="n">
        <v>24</v>
      </c>
      <c r="K83" s="105" t="n">
        <v>22</v>
      </c>
      <c r="L83" s="105" t="s">
        <v>337</v>
      </c>
      <c r="M83" s="105" t="n">
        <v>1</v>
      </c>
      <c r="N83" s="105" t="s">
        <v>337</v>
      </c>
      <c r="O83" s="105" t="s">
        <v>337</v>
      </c>
      <c r="P83" s="105" t="s">
        <v>337</v>
      </c>
      <c r="Q83" s="105" t="s">
        <v>337</v>
      </c>
      <c r="R83" s="105" t="n">
        <v>1</v>
      </c>
      <c r="S83" s="105" t="s">
        <v>337</v>
      </c>
      <c r="T83" s="105" t="n">
        <v>1</v>
      </c>
      <c r="U83" s="105" t="s">
        <v>337</v>
      </c>
      <c r="V83" s="105" t="s">
        <v>337</v>
      </c>
      <c r="W83" s="105" t="s">
        <v>337</v>
      </c>
      <c r="X83" s="105" t="s">
        <v>337</v>
      </c>
      <c r="Y83" s="105" t="s">
        <v>337</v>
      </c>
      <c r="Z83" s="105" t="s">
        <v>337</v>
      </c>
      <c r="AA83" s="105" t="s">
        <v>337</v>
      </c>
    </row>
    <row r="84" customFormat="false" ht="12.75" hidden="false" customHeight="false" outlineLevel="0" collapsed="false">
      <c r="A84" s="135" t="s">
        <v>921</v>
      </c>
      <c r="B84" s="105" t="n">
        <v>814</v>
      </c>
      <c r="C84" s="105" t="n">
        <v>52</v>
      </c>
      <c r="D84" s="105" t="n">
        <v>44</v>
      </c>
      <c r="E84" s="105" t="n">
        <v>24</v>
      </c>
      <c r="F84" s="105" t="n">
        <v>102</v>
      </c>
      <c r="G84" s="105" t="n">
        <v>29</v>
      </c>
      <c r="H84" s="105" t="n">
        <v>124</v>
      </c>
      <c r="I84" s="105" t="n">
        <v>95</v>
      </c>
      <c r="J84" s="105" t="n">
        <v>48</v>
      </c>
      <c r="K84" s="105" t="n">
        <v>129</v>
      </c>
      <c r="L84" s="105" t="n">
        <v>25</v>
      </c>
      <c r="M84" s="105" t="n">
        <v>15</v>
      </c>
      <c r="N84" s="105" t="s">
        <v>337</v>
      </c>
      <c r="O84" s="105" t="n">
        <v>1</v>
      </c>
      <c r="P84" s="105" t="n">
        <v>24</v>
      </c>
      <c r="Q84" s="105" t="n">
        <v>39</v>
      </c>
      <c r="R84" s="105" t="n">
        <v>23</v>
      </c>
      <c r="S84" s="105" t="s">
        <v>337</v>
      </c>
      <c r="T84" s="105" t="s">
        <v>337</v>
      </c>
      <c r="U84" s="105" t="n">
        <v>15</v>
      </c>
      <c r="V84" s="105" t="n">
        <v>25</v>
      </c>
      <c r="W84" s="105" t="s">
        <v>337</v>
      </c>
      <c r="X84" s="105" t="s">
        <v>337</v>
      </c>
      <c r="Y84" s="105" t="s">
        <v>337</v>
      </c>
      <c r="Z84" s="105" t="s">
        <v>337</v>
      </c>
      <c r="AA84" s="105" t="s">
        <v>337</v>
      </c>
    </row>
    <row r="85" customFormat="false" ht="12.75" hidden="false" customHeight="false" outlineLevel="0" collapsed="false">
      <c r="A85" s="135" t="s">
        <v>922</v>
      </c>
      <c r="B85" s="105" t="n">
        <v>210</v>
      </c>
      <c r="C85" s="105" t="s">
        <v>337</v>
      </c>
      <c r="D85" s="105" t="s">
        <v>337</v>
      </c>
      <c r="E85" s="105" t="s">
        <v>337</v>
      </c>
      <c r="F85" s="105" t="n">
        <v>83</v>
      </c>
      <c r="G85" s="105" t="n">
        <v>1</v>
      </c>
      <c r="H85" s="105" t="n">
        <v>24</v>
      </c>
      <c r="I85" s="105" t="n">
        <v>74</v>
      </c>
      <c r="J85" s="105" t="s">
        <v>337</v>
      </c>
      <c r="K85" s="105" t="n">
        <v>27</v>
      </c>
      <c r="L85" s="105" t="s">
        <v>337</v>
      </c>
      <c r="M85" s="105" t="s">
        <v>337</v>
      </c>
      <c r="N85" s="105" t="s">
        <v>337</v>
      </c>
      <c r="O85" s="105" t="s">
        <v>337</v>
      </c>
      <c r="P85" s="105" t="s">
        <v>337</v>
      </c>
      <c r="Q85" s="105" t="s">
        <v>337</v>
      </c>
      <c r="R85" s="105" t="s">
        <v>337</v>
      </c>
      <c r="S85" s="105" t="s">
        <v>337</v>
      </c>
      <c r="T85" s="105" t="s">
        <v>337</v>
      </c>
      <c r="U85" s="105" t="s">
        <v>337</v>
      </c>
      <c r="V85" s="105" t="s">
        <v>337</v>
      </c>
      <c r="W85" s="105" t="s">
        <v>337</v>
      </c>
      <c r="X85" s="105" t="n">
        <v>1</v>
      </c>
      <c r="Y85" s="105" t="s">
        <v>337</v>
      </c>
      <c r="Z85" s="105" t="s">
        <v>337</v>
      </c>
      <c r="AA85" s="105" t="s">
        <v>337</v>
      </c>
    </row>
    <row r="86" customFormat="false" ht="12.75" hidden="false" customHeight="false" outlineLevel="0" collapsed="false">
      <c r="A86" s="135" t="s">
        <v>923</v>
      </c>
      <c r="B86" s="105" t="n">
        <v>48</v>
      </c>
      <c r="C86" s="105" t="s">
        <v>337</v>
      </c>
      <c r="D86" s="105" t="s">
        <v>337</v>
      </c>
      <c r="E86" s="105" t="s">
        <v>337</v>
      </c>
      <c r="F86" s="105" t="n">
        <v>24</v>
      </c>
      <c r="G86" s="105" t="s">
        <v>337</v>
      </c>
      <c r="H86" s="105" t="s">
        <v>337</v>
      </c>
      <c r="I86" s="105" t="s">
        <v>337</v>
      </c>
      <c r="J86" s="105" t="s">
        <v>337</v>
      </c>
      <c r="K86" s="105" t="n">
        <v>24</v>
      </c>
      <c r="L86" s="105" t="s">
        <v>337</v>
      </c>
      <c r="M86" s="105" t="s">
        <v>337</v>
      </c>
      <c r="N86" s="105" t="s">
        <v>337</v>
      </c>
      <c r="O86" s="105" t="s">
        <v>337</v>
      </c>
      <c r="P86" s="105" t="s">
        <v>337</v>
      </c>
      <c r="Q86" s="105" t="s">
        <v>337</v>
      </c>
      <c r="R86" s="105" t="s">
        <v>337</v>
      </c>
      <c r="S86" s="105" t="s">
        <v>337</v>
      </c>
      <c r="T86" s="105" t="s">
        <v>337</v>
      </c>
      <c r="U86" s="105" t="s">
        <v>337</v>
      </c>
      <c r="V86" s="105" t="s">
        <v>337</v>
      </c>
      <c r="W86" s="105" t="s">
        <v>337</v>
      </c>
      <c r="X86" s="105" t="s">
        <v>337</v>
      </c>
      <c r="Y86" s="105" t="s">
        <v>337</v>
      </c>
      <c r="Z86" s="105" t="s">
        <v>337</v>
      </c>
      <c r="AA86" s="105" t="s">
        <v>337</v>
      </c>
    </row>
    <row r="87" customFormat="false" ht="12.75" hidden="false" customHeight="false" outlineLevel="0" collapsed="false">
      <c r="A87" s="135" t="s">
        <v>924</v>
      </c>
      <c r="B87" s="105" t="n">
        <v>1405</v>
      </c>
      <c r="C87" s="105" t="n">
        <v>81</v>
      </c>
      <c r="D87" s="105" t="n">
        <v>119</v>
      </c>
      <c r="E87" s="105" t="n">
        <v>25</v>
      </c>
      <c r="F87" s="105" t="n">
        <v>180</v>
      </c>
      <c r="G87" s="105" t="n">
        <v>27</v>
      </c>
      <c r="H87" s="105" t="n">
        <v>162</v>
      </c>
      <c r="I87" s="105" t="n">
        <v>128</v>
      </c>
      <c r="J87" s="105" t="n">
        <v>114</v>
      </c>
      <c r="K87" s="105" t="n">
        <v>184</v>
      </c>
      <c r="L87" s="105" t="n">
        <v>47</v>
      </c>
      <c r="M87" s="105" t="n">
        <v>24</v>
      </c>
      <c r="N87" s="105" t="n">
        <v>1</v>
      </c>
      <c r="O87" s="105" t="n">
        <v>25</v>
      </c>
      <c r="P87" s="105" t="n">
        <v>25</v>
      </c>
      <c r="Q87" s="105" t="n">
        <v>100</v>
      </c>
      <c r="R87" s="105" t="n">
        <v>50</v>
      </c>
      <c r="S87" s="105" t="n">
        <v>26</v>
      </c>
      <c r="T87" s="105" t="s">
        <v>337</v>
      </c>
      <c r="U87" s="105" t="s">
        <v>337</v>
      </c>
      <c r="V87" s="105" t="n">
        <v>34</v>
      </c>
      <c r="W87" s="105" t="n">
        <v>26</v>
      </c>
      <c r="X87" s="105" t="n">
        <v>27</v>
      </c>
      <c r="Y87" s="105" t="s">
        <v>337</v>
      </c>
      <c r="Z87" s="105" t="s">
        <v>337</v>
      </c>
      <c r="AA87" s="105" t="s">
        <v>337</v>
      </c>
    </row>
    <row r="88" customFormat="false" ht="12.75" hidden="false" customHeight="false" outlineLevel="0" collapsed="false">
      <c r="A88" s="135" t="s">
        <v>925</v>
      </c>
      <c r="B88" s="105" t="n">
        <v>4671</v>
      </c>
      <c r="C88" s="105" t="n">
        <v>70</v>
      </c>
      <c r="D88" s="105" t="n">
        <v>68</v>
      </c>
      <c r="E88" s="105" t="n">
        <v>25</v>
      </c>
      <c r="F88" s="105" t="n">
        <v>988</v>
      </c>
      <c r="G88" s="105" t="n">
        <v>227</v>
      </c>
      <c r="H88" s="105" t="n">
        <v>803</v>
      </c>
      <c r="I88" s="105" t="n">
        <v>1003</v>
      </c>
      <c r="J88" s="105" t="n">
        <v>72</v>
      </c>
      <c r="K88" s="105" t="n">
        <v>989</v>
      </c>
      <c r="L88" s="105" t="n">
        <v>226</v>
      </c>
      <c r="M88" s="105" t="n">
        <v>49</v>
      </c>
      <c r="N88" s="105" t="n">
        <v>1</v>
      </c>
      <c r="O88" s="105" t="s">
        <v>337</v>
      </c>
      <c r="P88" s="105" t="n">
        <v>11</v>
      </c>
      <c r="Q88" s="105" t="n">
        <v>65</v>
      </c>
      <c r="R88" s="105" t="n">
        <v>25</v>
      </c>
      <c r="S88" s="105" t="n">
        <v>22</v>
      </c>
      <c r="T88" s="105" t="n">
        <v>1</v>
      </c>
      <c r="U88" s="105" t="s">
        <v>337</v>
      </c>
      <c r="V88" s="105" t="n">
        <v>24</v>
      </c>
      <c r="W88" s="105" t="s">
        <v>337</v>
      </c>
      <c r="X88" s="105" t="n">
        <v>2</v>
      </c>
      <c r="Y88" s="105" t="s">
        <v>337</v>
      </c>
      <c r="Z88" s="105" t="s">
        <v>337</v>
      </c>
      <c r="AA88" s="105" t="s">
        <v>337</v>
      </c>
    </row>
    <row r="89" customFormat="false" ht="12.75" hidden="false" customHeight="false" outlineLevel="0" collapsed="false">
      <c r="A89" s="135" t="s">
        <v>926</v>
      </c>
      <c r="B89" s="105" t="n">
        <v>195</v>
      </c>
      <c r="C89" s="105" t="n">
        <v>24</v>
      </c>
      <c r="D89" s="105" t="s">
        <v>337</v>
      </c>
      <c r="E89" s="105" t="s">
        <v>337</v>
      </c>
      <c r="F89" s="105" t="n">
        <v>49</v>
      </c>
      <c r="G89" s="105" t="s">
        <v>337</v>
      </c>
      <c r="H89" s="105" t="n">
        <v>24</v>
      </c>
      <c r="I89" s="105" t="n">
        <v>25</v>
      </c>
      <c r="J89" s="105" t="n">
        <v>24</v>
      </c>
      <c r="K89" s="105" t="n">
        <v>25</v>
      </c>
      <c r="L89" s="105" t="n">
        <v>24</v>
      </c>
      <c r="M89" s="105" t="s">
        <v>337</v>
      </c>
      <c r="N89" s="105" t="s">
        <v>337</v>
      </c>
      <c r="O89" s="105" t="s">
        <v>337</v>
      </c>
      <c r="P89" s="105" t="s">
        <v>337</v>
      </c>
      <c r="Q89" s="105" t="s">
        <v>337</v>
      </c>
      <c r="R89" s="105" t="s">
        <v>337</v>
      </c>
      <c r="S89" s="105" t="s">
        <v>337</v>
      </c>
      <c r="T89" s="105" t="s">
        <v>337</v>
      </c>
      <c r="U89" s="105" t="s">
        <v>337</v>
      </c>
      <c r="V89" s="105" t="s">
        <v>337</v>
      </c>
      <c r="W89" s="105" t="s">
        <v>337</v>
      </c>
      <c r="X89" s="105" t="s">
        <v>337</v>
      </c>
      <c r="Y89" s="105" t="s">
        <v>337</v>
      </c>
      <c r="Z89" s="105" t="s">
        <v>337</v>
      </c>
      <c r="AA89" s="105" t="s">
        <v>337</v>
      </c>
    </row>
    <row r="90" customFormat="false" ht="12.75" hidden="false" customHeight="false" outlineLevel="0" collapsed="false">
      <c r="A90" s="135" t="s">
        <v>927</v>
      </c>
      <c r="B90" s="105" t="n">
        <v>96</v>
      </c>
      <c r="C90" s="105" t="s">
        <v>337</v>
      </c>
      <c r="D90" s="105" t="n">
        <v>20</v>
      </c>
      <c r="E90" s="105" t="s">
        <v>337</v>
      </c>
      <c r="F90" s="105" t="n">
        <v>24</v>
      </c>
      <c r="G90" s="105" t="s">
        <v>337</v>
      </c>
      <c r="H90" s="105" t="n">
        <v>24</v>
      </c>
      <c r="I90" s="105" t="s">
        <v>337</v>
      </c>
      <c r="J90" s="105" t="s">
        <v>337</v>
      </c>
      <c r="K90" s="105" t="n">
        <v>24</v>
      </c>
      <c r="L90" s="105" t="s">
        <v>337</v>
      </c>
      <c r="M90" s="105" t="n">
        <v>4</v>
      </c>
      <c r="N90" s="105" t="s">
        <v>337</v>
      </c>
      <c r="O90" s="105" t="s">
        <v>337</v>
      </c>
      <c r="P90" s="105" t="s">
        <v>337</v>
      </c>
      <c r="Q90" s="105" t="s">
        <v>337</v>
      </c>
      <c r="R90" s="105" t="s">
        <v>337</v>
      </c>
      <c r="S90" s="105" t="s">
        <v>337</v>
      </c>
      <c r="T90" s="105" t="s">
        <v>337</v>
      </c>
      <c r="U90" s="105" t="s">
        <v>337</v>
      </c>
      <c r="V90" s="105" t="s">
        <v>337</v>
      </c>
      <c r="W90" s="105" t="s">
        <v>337</v>
      </c>
      <c r="X90" s="105" t="s">
        <v>337</v>
      </c>
      <c r="Y90" s="105" t="s">
        <v>337</v>
      </c>
      <c r="Z90" s="105" t="s">
        <v>337</v>
      </c>
      <c r="AA90" s="105" t="s">
        <v>337</v>
      </c>
    </row>
    <row r="91" customFormat="false" ht="12.75" hidden="false" customHeight="false" outlineLevel="0" collapsed="false">
      <c r="A91" s="135" t="s">
        <v>1458</v>
      </c>
      <c r="B91" s="105" t="n">
        <v>50</v>
      </c>
      <c r="C91" s="105" t="s">
        <v>337</v>
      </c>
      <c r="D91" s="105" t="s">
        <v>337</v>
      </c>
      <c r="E91" s="105" t="n">
        <v>1</v>
      </c>
      <c r="F91" s="105" t="n">
        <v>6</v>
      </c>
      <c r="G91" s="105" t="n">
        <v>1</v>
      </c>
      <c r="H91" s="105" t="s">
        <v>337</v>
      </c>
      <c r="I91" s="105" t="n">
        <v>32</v>
      </c>
      <c r="J91" s="105" t="s">
        <v>337</v>
      </c>
      <c r="K91" s="105" t="n">
        <v>4</v>
      </c>
      <c r="L91" s="105" t="s">
        <v>337</v>
      </c>
      <c r="M91" s="105" t="s">
        <v>337</v>
      </c>
      <c r="N91" s="105" t="s">
        <v>337</v>
      </c>
      <c r="O91" s="105" t="s">
        <v>337</v>
      </c>
      <c r="P91" s="105" t="s">
        <v>337</v>
      </c>
      <c r="Q91" s="105" t="s">
        <v>337</v>
      </c>
      <c r="R91" s="105" t="s">
        <v>337</v>
      </c>
      <c r="S91" s="105" t="s">
        <v>337</v>
      </c>
      <c r="T91" s="105" t="s">
        <v>337</v>
      </c>
      <c r="U91" s="105" t="s">
        <v>337</v>
      </c>
      <c r="V91" s="105" t="s">
        <v>337</v>
      </c>
      <c r="W91" s="105" t="n">
        <v>4</v>
      </c>
      <c r="X91" s="105" t="s">
        <v>337</v>
      </c>
      <c r="Y91" s="105" t="n">
        <v>1</v>
      </c>
      <c r="Z91" s="105" t="n">
        <v>1</v>
      </c>
      <c r="AA91" s="105" t="s">
        <v>337</v>
      </c>
    </row>
    <row r="92" customFormat="false" ht="12.75" hidden="false" customHeight="false" outlineLevel="0" collapsed="false">
      <c r="A92" s="135" t="s">
        <v>928</v>
      </c>
      <c r="B92" s="105" t="n">
        <v>6360</v>
      </c>
      <c r="C92" s="105" t="n">
        <v>219</v>
      </c>
      <c r="D92" s="105" t="n">
        <v>3</v>
      </c>
      <c r="E92" s="105" t="n">
        <v>6</v>
      </c>
      <c r="F92" s="105" t="n">
        <v>588</v>
      </c>
      <c r="G92" s="105" t="n">
        <v>412</v>
      </c>
      <c r="H92" s="105" t="n">
        <v>1809</v>
      </c>
      <c r="I92" s="105" t="n">
        <v>210</v>
      </c>
      <c r="J92" s="105" t="n">
        <v>4</v>
      </c>
      <c r="K92" s="105" t="n">
        <v>568</v>
      </c>
      <c r="L92" s="105" t="n">
        <v>2</v>
      </c>
      <c r="M92" s="105" t="n">
        <v>689</v>
      </c>
      <c r="N92" s="105" t="n">
        <v>25</v>
      </c>
      <c r="O92" s="105" t="n">
        <v>3</v>
      </c>
      <c r="P92" s="105" t="n">
        <v>1</v>
      </c>
      <c r="Q92" s="105" t="n">
        <v>30</v>
      </c>
      <c r="R92" s="105" t="n">
        <v>1</v>
      </c>
      <c r="S92" s="105" t="n">
        <v>1</v>
      </c>
      <c r="T92" s="105" t="n">
        <v>1094</v>
      </c>
      <c r="U92" s="105" t="s">
        <v>337</v>
      </c>
      <c r="V92" s="105" t="n">
        <v>2</v>
      </c>
      <c r="W92" s="105" t="n">
        <v>12</v>
      </c>
      <c r="X92" s="105" t="n">
        <v>283</v>
      </c>
      <c r="Y92" s="105" t="n">
        <v>255</v>
      </c>
      <c r="Z92" s="105" t="n">
        <v>142</v>
      </c>
      <c r="AA92" s="105" t="n">
        <v>1</v>
      </c>
    </row>
    <row r="93" customFormat="false" ht="12.75" hidden="false" customHeight="false" outlineLevel="0" collapsed="false">
      <c r="A93" s="135" t="s">
        <v>929</v>
      </c>
      <c r="B93" s="105" t="n">
        <v>5427</v>
      </c>
      <c r="C93" s="105" t="n">
        <v>219</v>
      </c>
      <c r="D93" s="105" t="n">
        <v>2</v>
      </c>
      <c r="E93" s="105" t="n">
        <v>5</v>
      </c>
      <c r="F93" s="105" t="n">
        <v>562</v>
      </c>
      <c r="G93" s="105" t="n">
        <v>396</v>
      </c>
      <c r="H93" s="105" t="n">
        <v>1803</v>
      </c>
      <c r="I93" s="105" t="n">
        <v>191</v>
      </c>
      <c r="J93" s="105" t="n">
        <v>2</v>
      </c>
      <c r="K93" s="105" t="n">
        <v>532</v>
      </c>
      <c r="L93" s="105" t="n">
        <v>1</v>
      </c>
      <c r="M93" s="105" t="n">
        <v>604</v>
      </c>
      <c r="N93" s="105" t="n">
        <v>14</v>
      </c>
      <c r="O93" s="105" t="n">
        <v>3</v>
      </c>
      <c r="P93" s="105" t="n">
        <v>1</v>
      </c>
      <c r="Q93" s="105" t="n">
        <v>2</v>
      </c>
      <c r="R93" s="105" t="n">
        <v>1</v>
      </c>
      <c r="S93" s="105" t="s">
        <v>337</v>
      </c>
      <c r="T93" s="105" t="n">
        <v>559</v>
      </c>
      <c r="U93" s="105" t="s">
        <v>337</v>
      </c>
      <c r="V93" s="105" t="n">
        <v>1</v>
      </c>
      <c r="W93" s="105" t="n">
        <v>9</v>
      </c>
      <c r="X93" s="105" t="n">
        <v>274</v>
      </c>
      <c r="Y93" s="105" t="n">
        <v>244</v>
      </c>
      <c r="Z93" s="105" t="n">
        <v>1</v>
      </c>
      <c r="AA93" s="105" t="n">
        <v>1</v>
      </c>
    </row>
    <row r="94" customFormat="false" ht="12.75" hidden="false" customHeight="false" outlineLevel="0" collapsed="false">
      <c r="A94" s="135" t="s">
        <v>930</v>
      </c>
      <c r="B94" s="105" t="n">
        <v>343</v>
      </c>
      <c r="C94" s="105" t="s">
        <v>337</v>
      </c>
      <c r="D94" s="105" t="s">
        <v>337</v>
      </c>
      <c r="E94" s="105" t="s">
        <v>337</v>
      </c>
      <c r="F94" s="105" t="n">
        <v>1</v>
      </c>
      <c r="G94" s="105" t="s">
        <v>337</v>
      </c>
      <c r="H94" s="105" t="n">
        <v>1</v>
      </c>
      <c r="I94" s="105" t="s">
        <v>337</v>
      </c>
      <c r="J94" s="105" t="s">
        <v>337</v>
      </c>
      <c r="K94" s="105" t="s">
        <v>337</v>
      </c>
      <c r="L94" s="105" t="s">
        <v>337</v>
      </c>
      <c r="M94" s="105" t="n">
        <v>1</v>
      </c>
      <c r="N94" s="105" t="n">
        <v>2</v>
      </c>
      <c r="O94" s="105" t="s">
        <v>337</v>
      </c>
      <c r="P94" s="105" t="s">
        <v>337</v>
      </c>
      <c r="Q94" s="105" t="s">
        <v>337</v>
      </c>
      <c r="R94" s="105" t="s">
        <v>337</v>
      </c>
      <c r="S94" s="105" t="s">
        <v>337</v>
      </c>
      <c r="T94" s="105" t="n">
        <v>337</v>
      </c>
      <c r="U94" s="105" t="s">
        <v>337</v>
      </c>
      <c r="V94" s="105" t="n">
        <v>1</v>
      </c>
      <c r="W94" s="105" t="s">
        <v>337</v>
      </c>
      <c r="X94" s="105" t="s">
        <v>337</v>
      </c>
      <c r="Y94" s="105" t="s">
        <v>337</v>
      </c>
      <c r="Z94" s="105" t="s">
        <v>337</v>
      </c>
      <c r="AA94" s="105" t="s">
        <v>337</v>
      </c>
    </row>
    <row r="95" customFormat="false" ht="12.75" hidden="false" customHeight="false" outlineLevel="0" collapsed="false">
      <c r="A95" s="135" t="s">
        <v>931</v>
      </c>
      <c r="B95" s="105" t="n">
        <v>132</v>
      </c>
      <c r="C95" s="105" t="s">
        <v>337</v>
      </c>
      <c r="D95" s="105" t="n">
        <v>1</v>
      </c>
      <c r="E95" s="105" t="s">
        <v>337</v>
      </c>
      <c r="F95" s="105" t="n">
        <v>4</v>
      </c>
      <c r="G95" s="105" t="n">
        <v>4</v>
      </c>
      <c r="H95" s="105" t="n">
        <v>1</v>
      </c>
      <c r="I95" s="105" t="n">
        <v>7</v>
      </c>
      <c r="J95" s="105" t="s">
        <v>337</v>
      </c>
      <c r="K95" s="105" t="n">
        <v>24</v>
      </c>
      <c r="L95" s="105" t="n">
        <v>1</v>
      </c>
      <c r="M95" s="105" t="n">
        <v>82</v>
      </c>
      <c r="N95" s="105" t="n">
        <v>2</v>
      </c>
      <c r="O95" s="105" t="s">
        <v>337</v>
      </c>
      <c r="P95" s="105" t="s">
        <v>337</v>
      </c>
      <c r="Q95" s="105" t="n">
        <v>1</v>
      </c>
      <c r="R95" s="105" t="s">
        <v>337</v>
      </c>
      <c r="S95" s="105" t="s">
        <v>337</v>
      </c>
      <c r="T95" s="105" t="n">
        <v>4</v>
      </c>
      <c r="U95" s="105" t="s">
        <v>337</v>
      </c>
      <c r="V95" s="105" t="s">
        <v>337</v>
      </c>
      <c r="W95" s="105" t="s">
        <v>337</v>
      </c>
      <c r="X95" s="105" t="s">
        <v>337</v>
      </c>
      <c r="Y95" s="105" t="n">
        <v>1</v>
      </c>
      <c r="Z95" s="105" t="s">
        <v>337</v>
      </c>
      <c r="AA95" s="105" t="s">
        <v>337</v>
      </c>
    </row>
    <row r="96" customFormat="false" ht="12.75" hidden="false" customHeight="false" outlineLevel="0" collapsed="false">
      <c r="A96" s="135" t="s">
        <v>932</v>
      </c>
      <c r="B96" s="105" t="n">
        <v>441</v>
      </c>
      <c r="C96" s="105" t="s">
        <v>337</v>
      </c>
      <c r="D96" s="105" t="s">
        <v>337</v>
      </c>
      <c r="E96" s="105" t="n">
        <v>1</v>
      </c>
      <c r="F96" s="105" t="n">
        <v>19</v>
      </c>
      <c r="G96" s="105" t="n">
        <v>12</v>
      </c>
      <c r="H96" s="105" t="n">
        <v>4</v>
      </c>
      <c r="I96" s="105" t="n">
        <v>6</v>
      </c>
      <c r="J96" s="105" t="n">
        <v>2</v>
      </c>
      <c r="K96" s="105" t="n">
        <v>6</v>
      </c>
      <c r="L96" s="105" t="s">
        <v>337</v>
      </c>
      <c r="M96" s="105" t="n">
        <v>2</v>
      </c>
      <c r="N96" s="105" t="n">
        <v>7</v>
      </c>
      <c r="O96" s="105" t="s">
        <v>337</v>
      </c>
      <c r="P96" s="105" t="s">
        <v>337</v>
      </c>
      <c r="Q96" s="105" t="n">
        <v>27</v>
      </c>
      <c r="R96" s="105" t="s">
        <v>337</v>
      </c>
      <c r="S96" s="105" t="s">
        <v>337</v>
      </c>
      <c r="T96" s="105" t="n">
        <v>193</v>
      </c>
      <c r="U96" s="105" t="s">
        <v>337</v>
      </c>
      <c r="V96" s="105" t="s">
        <v>337</v>
      </c>
      <c r="W96" s="105" t="n">
        <v>3</v>
      </c>
      <c r="X96" s="105" t="n">
        <v>9</v>
      </c>
      <c r="Y96" s="105" t="n">
        <v>10</v>
      </c>
      <c r="Z96" s="105" t="n">
        <v>140</v>
      </c>
      <c r="AA96" s="105" t="s">
        <v>337</v>
      </c>
    </row>
    <row r="97" customFormat="false" ht="12.75" hidden="false" customHeight="false" outlineLevel="0" collapsed="false">
      <c r="A97" s="135" t="s">
        <v>2123</v>
      </c>
      <c r="B97" s="105" t="n">
        <v>15</v>
      </c>
      <c r="C97" s="105" t="s">
        <v>337</v>
      </c>
      <c r="D97" s="105" t="s">
        <v>337</v>
      </c>
      <c r="E97" s="105" t="s">
        <v>337</v>
      </c>
      <c r="F97" s="105" t="n">
        <v>2</v>
      </c>
      <c r="G97" s="105" t="s">
        <v>337</v>
      </c>
      <c r="H97" s="105" t="s">
        <v>337</v>
      </c>
      <c r="I97" s="105" t="n">
        <v>5</v>
      </c>
      <c r="J97" s="105" t="s">
        <v>337</v>
      </c>
      <c r="K97" s="105" t="n">
        <v>6</v>
      </c>
      <c r="L97" s="105" t="s">
        <v>337</v>
      </c>
      <c r="M97" s="105" t="s">
        <v>337</v>
      </c>
      <c r="N97" s="105" t="s">
        <v>337</v>
      </c>
      <c r="O97" s="105" t="s">
        <v>337</v>
      </c>
      <c r="P97" s="105" t="s">
        <v>337</v>
      </c>
      <c r="Q97" s="105" t="s">
        <v>337</v>
      </c>
      <c r="R97" s="105" t="s">
        <v>337</v>
      </c>
      <c r="S97" s="105" t="n">
        <v>1</v>
      </c>
      <c r="T97" s="105" t="n">
        <v>1</v>
      </c>
      <c r="U97" s="105" t="s">
        <v>337</v>
      </c>
      <c r="V97" s="105" t="s">
        <v>337</v>
      </c>
      <c r="W97" s="105" t="s">
        <v>337</v>
      </c>
      <c r="X97" s="105" t="s">
        <v>337</v>
      </c>
      <c r="Y97" s="105" t="s">
        <v>337</v>
      </c>
      <c r="Z97" s="105" t="s">
        <v>337</v>
      </c>
      <c r="AA97" s="105" t="s">
        <v>337</v>
      </c>
    </row>
    <row r="98" customFormat="false" ht="12.75" hidden="false" customHeight="false" outlineLevel="0" collapsed="false">
      <c r="A98" s="135" t="s">
        <v>933</v>
      </c>
      <c r="B98" s="105" t="n">
        <v>71414</v>
      </c>
      <c r="C98" s="105" t="n">
        <v>1898</v>
      </c>
      <c r="D98" s="105" t="n">
        <v>1438</v>
      </c>
      <c r="E98" s="105" t="n">
        <v>28</v>
      </c>
      <c r="F98" s="105" t="n">
        <v>6051</v>
      </c>
      <c r="G98" s="105" t="n">
        <v>4971</v>
      </c>
      <c r="H98" s="105" t="n">
        <v>16413</v>
      </c>
      <c r="I98" s="105" t="n">
        <v>5046</v>
      </c>
      <c r="J98" s="105" t="n">
        <v>848</v>
      </c>
      <c r="K98" s="105" t="n">
        <v>23318</v>
      </c>
      <c r="L98" s="105" t="n">
        <v>2767</v>
      </c>
      <c r="M98" s="105" t="n">
        <v>2046</v>
      </c>
      <c r="N98" s="105" t="n">
        <v>191</v>
      </c>
      <c r="O98" s="105" t="n">
        <v>33</v>
      </c>
      <c r="P98" s="105" t="n">
        <v>239</v>
      </c>
      <c r="Q98" s="105" t="n">
        <v>118</v>
      </c>
      <c r="R98" s="105" t="n">
        <v>74</v>
      </c>
      <c r="S98" s="105" t="n">
        <v>21</v>
      </c>
      <c r="T98" s="105" t="n">
        <v>3339</v>
      </c>
      <c r="U98" s="105" t="n">
        <v>651</v>
      </c>
      <c r="V98" s="105" t="n">
        <v>33</v>
      </c>
      <c r="W98" s="105" t="n">
        <v>298</v>
      </c>
      <c r="X98" s="105" t="n">
        <v>621</v>
      </c>
      <c r="Y98" s="105" t="n">
        <v>631</v>
      </c>
      <c r="Z98" s="105" t="n">
        <v>333</v>
      </c>
      <c r="AA98" s="105" t="n">
        <v>8</v>
      </c>
    </row>
    <row r="99" customFormat="false" ht="12.75" hidden="false" customHeight="false" outlineLevel="0" collapsed="false">
      <c r="A99" s="135" t="s">
        <v>934</v>
      </c>
      <c r="B99" s="105" t="n">
        <v>10569</v>
      </c>
      <c r="C99" s="105" t="n">
        <v>649</v>
      </c>
      <c r="D99" s="105" t="n">
        <v>3</v>
      </c>
      <c r="E99" s="105" t="s">
        <v>337</v>
      </c>
      <c r="F99" s="105" t="n">
        <v>1328</v>
      </c>
      <c r="G99" s="105" t="n">
        <v>358</v>
      </c>
      <c r="H99" s="105" t="n">
        <v>3241</v>
      </c>
      <c r="I99" s="105" t="n">
        <v>347</v>
      </c>
      <c r="J99" s="105" t="n">
        <v>308</v>
      </c>
      <c r="K99" s="105" t="n">
        <v>3522</v>
      </c>
      <c r="L99" s="105" t="n">
        <v>602</v>
      </c>
      <c r="M99" s="105" t="s">
        <v>337</v>
      </c>
      <c r="N99" s="105" t="n">
        <v>1</v>
      </c>
      <c r="O99" s="105" t="s">
        <v>337</v>
      </c>
      <c r="P99" s="105" t="n">
        <v>192</v>
      </c>
      <c r="Q99" s="105" t="n">
        <v>4</v>
      </c>
      <c r="R99" s="105" t="n">
        <v>2</v>
      </c>
      <c r="S99" s="105" t="s">
        <v>337</v>
      </c>
      <c r="T99" s="105" t="n">
        <v>5</v>
      </c>
      <c r="U99" s="105" t="n">
        <v>1</v>
      </c>
      <c r="V99" s="105" t="n">
        <v>5</v>
      </c>
      <c r="W99" s="105" t="s">
        <v>337</v>
      </c>
      <c r="X99" s="105" t="n">
        <v>1</v>
      </c>
      <c r="Y99" s="105" t="s">
        <v>337</v>
      </c>
      <c r="Z99" s="105" t="s">
        <v>337</v>
      </c>
      <c r="AA99" s="105" t="s">
        <v>337</v>
      </c>
    </row>
    <row r="100" customFormat="false" ht="12.75" hidden="false" customHeight="false" outlineLevel="0" collapsed="false">
      <c r="A100" s="135" t="s">
        <v>935</v>
      </c>
      <c r="B100" s="105" t="n">
        <v>2733</v>
      </c>
      <c r="C100" s="105" t="n">
        <v>1</v>
      </c>
      <c r="D100" s="105" t="n">
        <v>207</v>
      </c>
      <c r="E100" s="105" t="s">
        <v>337</v>
      </c>
      <c r="F100" s="105" t="n">
        <v>16</v>
      </c>
      <c r="G100" s="105" t="n">
        <v>14</v>
      </c>
      <c r="H100" s="105" t="n">
        <v>23</v>
      </c>
      <c r="I100" s="105" t="n">
        <v>8</v>
      </c>
      <c r="J100" s="105" t="n">
        <v>4</v>
      </c>
      <c r="K100" s="105" t="n">
        <v>5</v>
      </c>
      <c r="L100" s="105" t="n">
        <v>2</v>
      </c>
      <c r="M100" s="105" t="n">
        <v>700</v>
      </c>
      <c r="N100" s="105" t="n">
        <v>26</v>
      </c>
      <c r="O100" s="105" t="n">
        <v>4</v>
      </c>
      <c r="P100" s="105" t="s">
        <v>337</v>
      </c>
      <c r="Q100" s="105" t="n">
        <v>3</v>
      </c>
      <c r="R100" s="105" t="n">
        <v>4</v>
      </c>
      <c r="S100" s="105" t="s">
        <v>337</v>
      </c>
      <c r="T100" s="105" t="n">
        <v>715</v>
      </c>
      <c r="U100" s="105" t="n">
        <v>301</v>
      </c>
      <c r="V100" s="105" t="s">
        <v>337</v>
      </c>
      <c r="W100" s="105" t="n">
        <v>1</v>
      </c>
      <c r="X100" s="105" t="n">
        <v>369</v>
      </c>
      <c r="Y100" s="105" t="n">
        <v>2</v>
      </c>
      <c r="Z100" s="105" t="n">
        <v>327</v>
      </c>
      <c r="AA100" s="105" t="n">
        <v>1</v>
      </c>
    </row>
    <row r="101" customFormat="false" ht="12.75" hidden="false" customHeight="false" outlineLevel="0" collapsed="false">
      <c r="A101" s="135" t="s">
        <v>936</v>
      </c>
      <c r="B101" s="105" t="n">
        <v>3557</v>
      </c>
      <c r="C101" s="105" t="n">
        <v>116</v>
      </c>
      <c r="D101" s="105" t="n">
        <v>10</v>
      </c>
      <c r="E101" s="105" t="s">
        <v>337</v>
      </c>
      <c r="F101" s="105" t="n">
        <v>624</v>
      </c>
      <c r="G101" s="105" t="n">
        <v>791</v>
      </c>
      <c r="H101" s="105" t="n">
        <v>3</v>
      </c>
      <c r="I101" s="105" t="n">
        <v>4</v>
      </c>
      <c r="J101" s="105" t="n">
        <v>130</v>
      </c>
      <c r="K101" s="105" t="n">
        <v>225</v>
      </c>
      <c r="L101" s="105" t="n">
        <v>562</v>
      </c>
      <c r="M101" s="105" t="n">
        <v>2</v>
      </c>
      <c r="N101" s="105" t="n">
        <v>3</v>
      </c>
      <c r="O101" s="105" t="s">
        <v>337</v>
      </c>
      <c r="P101" s="105" t="n">
        <v>1</v>
      </c>
      <c r="Q101" s="105" t="n">
        <v>31</v>
      </c>
      <c r="R101" s="105" t="n">
        <v>1</v>
      </c>
      <c r="S101" s="105" t="n">
        <v>6</v>
      </c>
      <c r="T101" s="105" t="n">
        <v>708</v>
      </c>
      <c r="U101" s="105" t="s">
        <v>337</v>
      </c>
      <c r="V101" s="105" t="n">
        <v>1</v>
      </c>
      <c r="W101" s="105" t="s">
        <v>337</v>
      </c>
      <c r="X101" s="105" t="n">
        <v>10</v>
      </c>
      <c r="Y101" s="105" t="n">
        <v>329</v>
      </c>
      <c r="Z101" s="105" t="s">
        <v>337</v>
      </c>
      <c r="AA101" s="105" t="s">
        <v>337</v>
      </c>
    </row>
    <row r="102" customFormat="false" ht="12.75" hidden="false" customHeight="false" outlineLevel="0" collapsed="false">
      <c r="A102" s="135" t="s">
        <v>937</v>
      </c>
      <c r="B102" s="105" t="n">
        <v>1888</v>
      </c>
      <c r="C102" s="105" t="n">
        <v>1</v>
      </c>
      <c r="D102" s="105" t="s">
        <v>337</v>
      </c>
      <c r="E102" s="105" t="n">
        <v>4</v>
      </c>
      <c r="F102" s="105" t="n">
        <v>34</v>
      </c>
      <c r="G102" s="105" t="n">
        <v>34</v>
      </c>
      <c r="H102" s="105" t="n">
        <v>1445</v>
      </c>
      <c r="I102" s="105" t="n">
        <v>29</v>
      </c>
      <c r="J102" s="105" t="n">
        <v>16</v>
      </c>
      <c r="K102" s="105" t="n">
        <v>39</v>
      </c>
      <c r="L102" s="105" t="n">
        <v>65</v>
      </c>
      <c r="M102" s="105" t="n">
        <v>10</v>
      </c>
      <c r="N102" s="105" t="n">
        <v>52</v>
      </c>
      <c r="O102" s="105" t="n">
        <v>6</v>
      </c>
      <c r="P102" s="105" t="n">
        <v>9</v>
      </c>
      <c r="Q102" s="105" t="n">
        <v>15</v>
      </c>
      <c r="R102" s="105" t="n">
        <v>5</v>
      </c>
      <c r="S102" s="105" t="n">
        <v>3</v>
      </c>
      <c r="T102" s="105" t="n">
        <v>10</v>
      </c>
      <c r="U102" s="105" t="s">
        <v>337</v>
      </c>
      <c r="V102" s="105" t="n">
        <v>3</v>
      </c>
      <c r="W102" s="105" t="s">
        <v>337</v>
      </c>
      <c r="X102" s="105" t="n">
        <v>102</v>
      </c>
      <c r="Y102" s="105" t="n">
        <v>6</v>
      </c>
      <c r="Z102" s="105" t="s">
        <v>337</v>
      </c>
      <c r="AA102" s="105" t="s">
        <v>337</v>
      </c>
    </row>
    <row r="103" customFormat="false" ht="12.75" hidden="false" customHeight="false" outlineLevel="0" collapsed="false">
      <c r="A103" s="135" t="s">
        <v>938</v>
      </c>
      <c r="B103" s="105" t="n">
        <v>15533</v>
      </c>
      <c r="C103" s="105" t="n">
        <v>794</v>
      </c>
      <c r="D103" s="105" t="n">
        <v>353</v>
      </c>
      <c r="E103" s="105" t="n">
        <v>1</v>
      </c>
      <c r="F103" s="105" t="n">
        <v>2874</v>
      </c>
      <c r="G103" s="105" t="n">
        <v>660</v>
      </c>
      <c r="H103" s="105" t="n">
        <v>3231</v>
      </c>
      <c r="I103" s="105" t="n">
        <v>2224</v>
      </c>
      <c r="J103" s="105" t="n">
        <v>183</v>
      </c>
      <c r="K103" s="105" t="n">
        <v>3330</v>
      </c>
      <c r="L103" s="105" t="n">
        <v>1081</v>
      </c>
      <c r="M103" s="105" t="n">
        <v>412</v>
      </c>
      <c r="N103" s="105" t="n">
        <v>4</v>
      </c>
      <c r="O103" s="105" t="n">
        <v>2</v>
      </c>
      <c r="P103" s="105" t="n">
        <v>12</v>
      </c>
      <c r="Q103" s="105" t="n">
        <v>1</v>
      </c>
      <c r="R103" s="105" t="n">
        <v>1</v>
      </c>
      <c r="S103" s="105" t="n">
        <v>4</v>
      </c>
      <c r="T103" s="105" t="n">
        <v>6</v>
      </c>
      <c r="U103" s="105" t="n">
        <v>347</v>
      </c>
      <c r="V103" s="105" t="n">
        <v>1</v>
      </c>
      <c r="W103" s="105" t="n">
        <v>1</v>
      </c>
      <c r="X103" s="105" t="n">
        <v>10</v>
      </c>
      <c r="Y103" s="105" t="n">
        <v>1</v>
      </c>
      <c r="Z103" s="105" t="s">
        <v>337</v>
      </c>
      <c r="AA103" s="105" t="s">
        <v>337</v>
      </c>
    </row>
    <row r="104" customFormat="false" ht="12.75" hidden="false" customHeight="false" outlineLevel="0" collapsed="false">
      <c r="A104" s="135" t="s">
        <v>939</v>
      </c>
      <c r="B104" s="105" t="n">
        <v>5503</v>
      </c>
      <c r="C104" s="105" t="n">
        <v>167</v>
      </c>
      <c r="D104" s="105" t="n">
        <v>265</v>
      </c>
      <c r="E104" s="105" t="s">
        <v>337</v>
      </c>
      <c r="F104" s="105" t="n">
        <v>170</v>
      </c>
      <c r="G104" s="105" t="n">
        <v>393</v>
      </c>
      <c r="H104" s="105" t="n">
        <v>1865</v>
      </c>
      <c r="I104" s="105" t="n">
        <v>220</v>
      </c>
      <c r="J104" s="105" t="n">
        <v>2</v>
      </c>
      <c r="K104" s="105" t="n">
        <v>2019</v>
      </c>
      <c r="L104" s="105" t="n">
        <v>287</v>
      </c>
      <c r="M104" s="105" t="s">
        <v>337</v>
      </c>
      <c r="N104" s="105" t="n">
        <v>4</v>
      </c>
      <c r="O104" s="105" t="n">
        <v>3</v>
      </c>
      <c r="P104" s="105" t="n">
        <v>4</v>
      </c>
      <c r="Q104" s="105" t="s">
        <v>337</v>
      </c>
      <c r="R104" s="105" t="s">
        <v>337</v>
      </c>
      <c r="S104" s="105" t="s">
        <v>337</v>
      </c>
      <c r="T104" s="105" t="n">
        <v>2</v>
      </c>
      <c r="U104" s="105" t="s">
        <v>337</v>
      </c>
      <c r="V104" s="105" t="s">
        <v>337</v>
      </c>
      <c r="W104" s="105" t="n">
        <v>91</v>
      </c>
      <c r="X104" s="105" t="n">
        <v>11</v>
      </c>
      <c r="Y104" s="105" t="s">
        <v>337</v>
      </c>
      <c r="Z104" s="105" t="s">
        <v>337</v>
      </c>
      <c r="AA104" s="105" t="s">
        <v>337</v>
      </c>
    </row>
    <row r="105" customFormat="false" ht="12.75" hidden="false" customHeight="false" outlineLevel="0" collapsed="false">
      <c r="A105" s="135" t="s">
        <v>940</v>
      </c>
      <c r="B105" s="105" t="n">
        <v>666</v>
      </c>
      <c r="C105" s="105" t="s">
        <v>337</v>
      </c>
      <c r="D105" s="105" t="s">
        <v>337</v>
      </c>
      <c r="E105" s="105" t="s">
        <v>337</v>
      </c>
      <c r="F105" s="105" t="n">
        <v>2</v>
      </c>
      <c r="G105" s="105" t="n">
        <v>268</v>
      </c>
      <c r="H105" s="105" t="n">
        <v>13</v>
      </c>
      <c r="I105" s="105" t="n">
        <v>2</v>
      </c>
      <c r="J105" s="105" t="s">
        <v>337</v>
      </c>
      <c r="K105" s="105" t="n">
        <v>1</v>
      </c>
      <c r="L105" s="105" t="n">
        <v>2</v>
      </c>
      <c r="M105" s="105" t="s">
        <v>337</v>
      </c>
      <c r="N105" s="105" t="n">
        <v>5</v>
      </c>
      <c r="O105" s="105" t="n">
        <v>1</v>
      </c>
      <c r="P105" s="105" t="n">
        <v>2</v>
      </c>
      <c r="Q105" s="105" t="n">
        <v>1</v>
      </c>
      <c r="R105" s="105" t="s">
        <v>337</v>
      </c>
      <c r="S105" s="105" t="s">
        <v>337</v>
      </c>
      <c r="T105" s="105" t="n">
        <v>365</v>
      </c>
      <c r="U105" s="105" t="s">
        <v>337</v>
      </c>
      <c r="V105" s="105" t="n">
        <v>1</v>
      </c>
      <c r="W105" s="105" t="s">
        <v>337</v>
      </c>
      <c r="X105" s="105" t="n">
        <v>2</v>
      </c>
      <c r="Y105" s="105" t="s">
        <v>337</v>
      </c>
      <c r="Z105" s="105" t="n">
        <v>1</v>
      </c>
      <c r="AA105" s="105" t="s">
        <v>337</v>
      </c>
    </row>
    <row r="106" customFormat="false" ht="12.75" hidden="false" customHeight="false" outlineLevel="0" collapsed="false">
      <c r="A106" s="135" t="s">
        <v>941</v>
      </c>
      <c r="B106" s="105" t="n">
        <v>301</v>
      </c>
      <c r="C106" s="105" t="s">
        <v>337</v>
      </c>
      <c r="D106" s="105" t="s">
        <v>337</v>
      </c>
      <c r="E106" s="105" t="s">
        <v>337</v>
      </c>
      <c r="F106" s="105" t="n">
        <v>2</v>
      </c>
      <c r="G106" s="105" t="s">
        <v>337</v>
      </c>
      <c r="H106" s="105" t="s">
        <v>337</v>
      </c>
      <c r="I106" s="105" t="s">
        <v>337</v>
      </c>
      <c r="J106" s="105" t="s">
        <v>337</v>
      </c>
      <c r="K106" s="105" t="s">
        <v>337</v>
      </c>
      <c r="L106" s="105" t="s">
        <v>337</v>
      </c>
      <c r="M106" s="105" t="s">
        <v>337</v>
      </c>
      <c r="N106" s="105" t="n">
        <v>1</v>
      </c>
      <c r="O106" s="105" t="s">
        <v>337</v>
      </c>
      <c r="P106" s="105" t="s">
        <v>337</v>
      </c>
      <c r="Q106" s="105" t="s">
        <v>337</v>
      </c>
      <c r="R106" s="105" t="s">
        <v>337</v>
      </c>
      <c r="S106" s="105" t="s">
        <v>337</v>
      </c>
      <c r="T106" s="105" t="n">
        <v>298</v>
      </c>
      <c r="U106" s="105" t="s">
        <v>337</v>
      </c>
      <c r="V106" s="105" t="s">
        <v>337</v>
      </c>
      <c r="W106" s="105" t="s">
        <v>337</v>
      </c>
      <c r="X106" s="105" t="s">
        <v>337</v>
      </c>
      <c r="Y106" s="105" t="s">
        <v>337</v>
      </c>
      <c r="Z106" s="105" t="s">
        <v>337</v>
      </c>
      <c r="AA106" s="105" t="s">
        <v>337</v>
      </c>
    </row>
    <row r="107" customFormat="false" ht="12.75" hidden="false" customHeight="false" outlineLevel="0" collapsed="false">
      <c r="A107" s="135" t="s">
        <v>942</v>
      </c>
      <c r="B107" s="105" t="n">
        <v>923</v>
      </c>
      <c r="C107" s="105" t="s">
        <v>337</v>
      </c>
      <c r="D107" s="105" t="s">
        <v>337</v>
      </c>
      <c r="E107" s="105" t="s">
        <v>337</v>
      </c>
      <c r="F107" s="105" t="n">
        <v>1</v>
      </c>
      <c r="G107" s="105" t="n">
        <v>2</v>
      </c>
      <c r="H107" s="105" t="n">
        <v>1</v>
      </c>
      <c r="I107" s="105" t="n">
        <v>7</v>
      </c>
      <c r="J107" s="105" t="s">
        <v>337</v>
      </c>
      <c r="K107" s="105" t="n">
        <v>906</v>
      </c>
      <c r="L107" s="105" t="s">
        <v>337</v>
      </c>
      <c r="M107" s="105" t="s">
        <v>337</v>
      </c>
      <c r="N107" s="105" t="n">
        <v>1</v>
      </c>
      <c r="O107" s="105" t="n">
        <v>1</v>
      </c>
      <c r="P107" s="105" t="s">
        <v>337</v>
      </c>
      <c r="Q107" s="105" t="s">
        <v>337</v>
      </c>
      <c r="R107" s="105" t="s">
        <v>337</v>
      </c>
      <c r="S107" s="105" t="n">
        <v>1</v>
      </c>
      <c r="T107" s="105" t="n">
        <v>1</v>
      </c>
      <c r="U107" s="105" t="s">
        <v>337</v>
      </c>
      <c r="V107" s="105" t="n">
        <v>1</v>
      </c>
      <c r="W107" s="105" t="s">
        <v>337</v>
      </c>
      <c r="X107" s="105" t="s">
        <v>337</v>
      </c>
      <c r="Y107" s="105" t="s">
        <v>337</v>
      </c>
      <c r="Z107" s="105" t="n">
        <v>1</v>
      </c>
      <c r="AA107" s="105" t="s">
        <v>337</v>
      </c>
    </row>
    <row r="108" customFormat="false" ht="12.75" hidden="false" customHeight="false" outlineLevel="0" collapsed="false">
      <c r="A108" s="135" t="s">
        <v>943</v>
      </c>
      <c r="B108" s="105" t="n">
        <v>28</v>
      </c>
      <c r="C108" s="105" t="s">
        <v>337</v>
      </c>
      <c r="D108" s="105" t="s">
        <v>337</v>
      </c>
      <c r="E108" s="105" t="s">
        <v>337</v>
      </c>
      <c r="F108" s="105" t="n">
        <v>1</v>
      </c>
      <c r="G108" s="105" t="s">
        <v>337</v>
      </c>
      <c r="H108" s="105" t="n">
        <v>1</v>
      </c>
      <c r="I108" s="105" t="s">
        <v>337</v>
      </c>
      <c r="J108" s="105" t="n">
        <v>23</v>
      </c>
      <c r="K108" s="105" t="n">
        <v>2</v>
      </c>
      <c r="L108" s="105" t="s">
        <v>337</v>
      </c>
      <c r="M108" s="105" t="s">
        <v>337</v>
      </c>
      <c r="N108" s="105" t="s">
        <v>337</v>
      </c>
      <c r="O108" s="105" t="n">
        <v>1</v>
      </c>
      <c r="P108" s="105" t="s">
        <v>337</v>
      </c>
      <c r="Q108" s="105" t="s">
        <v>337</v>
      </c>
      <c r="R108" s="105" t="s">
        <v>337</v>
      </c>
      <c r="S108" s="105" t="s">
        <v>337</v>
      </c>
      <c r="T108" s="105" t="s">
        <v>337</v>
      </c>
      <c r="U108" s="105" t="s">
        <v>337</v>
      </c>
      <c r="V108" s="105" t="s">
        <v>337</v>
      </c>
      <c r="W108" s="105" t="s">
        <v>337</v>
      </c>
      <c r="X108" s="105" t="s">
        <v>337</v>
      </c>
      <c r="Y108" s="105" t="s">
        <v>337</v>
      </c>
      <c r="Z108" s="105" t="s">
        <v>337</v>
      </c>
      <c r="AA108" s="105" t="s">
        <v>337</v>
      </c>
    </row>
    <row r="109" customFormat="false" ht="12.75" hidden="false" customHeight="false" outlineLevel="0" collapsed="false">
      <c r="A109" s="135" t="s">
        <v>944</v>
      </c>
      <c r="B109" s="105" t="n">
        <v>3896</v>
      </c>
      <c r="C109" s="105" t="n">
        <v>79</v>
      </c>
      <c r="D109" s="105" t="n">
        <v>1</v>
      </c>
      <c r="E109" s="105" t="n">
        <v>2</v>
      </c>
      <c r="F109" s="105" t="n">
        <v>9</v>
      </c>
      <c r="G109" s="105" t="n">
        <v>350</v>
      </c>
      <c r="H109" s="105" t="n">
        <v>1645</v>
      </c>
      <c r="I109" s="105" t="n">
        <v>184</v>
      </c>
      <c r="J109" s="105" t="n">
        <v>2</v>
      </c>
      <c r="K109" s="105" t="n">
        <v>1611</v>
      </c>
      <c r="L109" s="105" t="s">
        <v>337</v>
      </c>
      <c r="M109" s="105" t="s">
        <v>337</v>
      </c>
      <c r="N109" s="105" t="n">
        <v>3</v>
      </c>
      <c r="O109" s="105" t="n">
        <v>4</v>
      </c>
      <c r="P109" s="105" t="n">
        <v>1</v>
      </c>
      <c r="Q109" s="105" t="s">
        <v>337</v>
      </c>
      <c r="R109" s="105" t="s">
        <v>337</v>
      </c>
      <c r="S109" s="105" t="s">
        <v>337</v>
      </c>
      <c r="T109" s="105" t="n">
        <v>2</v>
      </c>
      <c r="U109" s="105" t="s">
        <v>337</v>
      </c>
      <c r="V109" s="105" t="s">
        <v>337</v>
      </c>
      <c r="W109" s="105" t="s">
        <v>337</v>
      </c>
      <c r="X109" s="105" t="n">
        <v>3</v>
      </c>
      <c r="Y109" s="105" t="s">
        <v>337</v>
      </c>
      <c r="Z109" s="105" t="s">
        <v>337</v>
      </c>
      <c r="AA109" s="105" t="s">
        <v>337</v>
      </c>
    </row>
    <row r="110" customFormat="false" ht="12.75" hidden="false" customHeight="false" outlineLevel="0" collapsed="false">
      <c r="A110" s="135" t="s">
        <v>945</v>
      </c>
      <c r="B110" s="105" t="n">
        <v>1055</v>
      </c>
      <c r="C110" s="105" t="s">
        <v>337</v>
      </c>
      <c r="D110" s="105" t="s">
        <v>337</v>
      </c>
      <c r="E110" s="105" t="s">
        <v>337</v>
      </c>
      <c r="F110" s="105" t="n">
        <v>2</v>
      </c>
      <c r="G110" s="105" t="n">
        <v>244</v>
      </c>
      <c r="H110" s="105" t="n">
        <v>2</v>
      </c>
      <c r="I110" s="105" t="n">
        <v>218</v>
      </c>
      <c r="J110" s="105" t="s">
        <v>337</v>
      </c>
      <c r="K110" s="105" t="n">
        <v>450</v>
      </c>
      <c r="L110" s="105" t="n">
        <v>1</v>
      </c>
      <c r="M110" s="105" t="n">
        <v>1</v>
      </c>
      <c r="N110" s="105" t="s">
        <v>337</v>
      </c>
      <c r="O110" s="105" t="s">
        <v>337</v>
      </c>
      <c r="P110" s="105" t="s">
        <v>337</v>
      </c>
      <c r="Q110" s="105" t="n">
        <v>1</v>
      </c>
      <c r="R110" s="105" t="n">
        <v>1</v>
      </c>
      <c r="S110" s="105" t="s">
        <v>337</v>
      </c>
      <c r="T110" s="105" t="n">
        <v>135</v>
      </c>
      <c r="U110" s="105" t="s">
        <v>337</v>
      </c>
      <c r="V110" s="105" t="s">
        <v>337</v>
      </c>
      <c r="W110" s="105" t="s">
        <v>337</v>
      </c>
      <c r="X110" s="105" t="s">
        <v>337</v>
      </c>
      <c r="Y110" s="105" t="s">
        <v>337</v>
      </c>
      <c r="Z110" s="105" t="s">
        <v>337</v>
      </c>
      <c r="AA110" s="105" t="s">
        <v>337</v>
      </c>
    </row>
    <row r="111" customFormat="false" ht="12.75" hidden="false" customHeight="false" outlineLevel="0" collapsed="false">
      <c r="A111" s="135" t="s">
        <v>946</v>
      </c>
      <c r="B111" s="105" t="n">
        <v>500</v>
      </c>
      <c r="C111" s="105" t="n">
        <v>1</v>
      </c>
      <c r="D111" s="105" t="n">
        <v>1</v>
      </c>
      <c r="E111" s="105" t="s">
        <v>337</v>
      </c>
      <c r="F111" s="105" t="n">
        <v>25</v>
      </c>
      <c r="G111" s="105" t="n">
        <v>111</v>
      </c>
      <c r="H111" s="105" t="n">
        <v>27</v>
      </c>
      <c r="I111" s="105" t="n">
        <v>111</v>
      </c>
      <c r="J111" s="105" t="s">
        <v>337</v>
      </c>
      <c r="K111" s="105" t="n">
        <v>220</v>
      </c>
      <c r="L111" s="105" t="n">
        <v>1</v>
      </c>
      <c r="M111" s="105" t="s">
        <v>337</v>
      </c>
      <c r="N111" s="105" t="s">
        <v>337</v>
      </c>
      <c r="O111" s="105" t="n">
        <v>1</v>
      </c>
      <c r="P111" s="105" t="s">
        <v>337</v>
      </c>
      <c r="Q111" s="105" t="s">
        <v>337</v>
      </c>
      <c r="R111" s="105" t="s">
        <v>337</v>
      </c>
      <c r="S111" s="105" t="s">
        <v>337</v>
      </c>
      <c r="T111" s="105" t="s">
        <v>337</v>
      </c>
      <c r="U111" s="105" t="s">
        <v>337</v>
      </c>
      <c r="V111" s="105" t="s">
        <v>337</v>
      </c>
      <c r="W111" s="105" t="s">
        <v>337</v>
      </c>
      <c r="X111" s="105" t="n">
        <v>2</v>
      </c>
      <c r="Y111" s="105" t="s">
        <v>337</v>
      </c>
      <c r="Z111" s="105" t="s">
        <v>337</v>
      </c>
      <c r="AA111" s="105" t="s">
        <v>337</v>
      </c>
    </row>
    <row r="112" customFormat="false" ht="12.75" hidden="false" customHeight="false" outlineLevel="0" collapsed="false">
      <c r="A112" s="135" t="s">
        <v>947</v>
      </c>
      <c r="B112" s="105" t="n">
        <v>992</v>
      </c>
      <c r="C112" s="105" t="n">
        <v>23</v>
      </c>
      <c r="D112" s="105" t="n">
        <v>35</v>
      </c>
      <c r="E112" s="105" t="s">
        <v>337</v>
      </c>
      <c r="F112" s="105" t="n">
        <v>201</v>
      </c>
      <c r="G112" s="105" t="n">
        <v>89</v>
      </c>
      <c r="H112" s="105" t="n">
        <v>144</v>
      </c>
      <c r="I112" s="105" t="n">
        <v>146</v>
      </c>
      <c r="J112" s="105" t="n">
        <v>88</v>
      </c>
      <c r="K112" s="105" t="n">
        <v>229</v>
      </c>
      <c r="L112" s="105" t="n">
        <v>32</v>
      </c>
      <c r="M112" s="105" t="s">
        <v>337</v>
      </c>
      <c r="N112" s="105" t="s">
        <v>337</v>
      </c>
      <c r="O112" s="105" t="s">
        <v>337</v>
      </c>
      <c r="P112" s="105" t="s">
        <v>337</v>
      </c>
      <c r="Q112" s="105" t="s">
        <v>337</v>
      </c>
      <c r="R112" s="105" t="s">
        <v>337</v>
      </c>
      <c r="S112" s="105" t="s">
        <v>337</v>
      </c>
      <c r="T112" s="105" t="s">
        <v>337</v>
      </c>
      <c r="U112" s="105" t="s">
        <v>337</v>
      </c>
      <c r="V112" s="105" t="s">
        <v>337</v>
      </c>
      <c r="W112" s="105" t="s">
        <v>337</v>
      </c>
      <c r="X112" s="105" t="n">
        <v>4</v>
      </c>
      <c r="Y112" s="105" t="n">
        <v>1</v>
      </c>
      <c r="Z112" s="105" t="s">
        <v>337</v>
      </c>
      <c r="AA112" s="105" t="s">
        <v>337</v>
      </c>
    </row>
    <row r="113" customFormat="false" ht="12.75" hidden="false" customHeight="false" outlineLevel="0" collapsed="false">
      <c r="A113" s="135" t="s">
        <v>948</v>
      </c>
      <c r="B113" s="105" t="n">
        <v>106</v>
      </c>
      <c r="C113" s="105" t="s">
        <v>337</v>
      </c>
      <c r="D113" s="105" t="s">
        <v>337</v>
      </c>
      <c r="E113" s="105" t="s">
        <v>337</v>
      </c>
      <c r="F113" s="105" t="n">
        <v>1</v>
      </c>
      <c r="G113" s="105" t="s">
        <v>337</v>
      </c>
      <c r="H113" s="105" t="s">
        <v>337</v>
      </c>
      <c r="I113" s="105" t="n">
        <v>5</v>
      </c>
      <c r="J113" s="105" t="s">
        <v>337</v>
      </c>
      <c r="K113" s="105" t="n">
        <v>49</v>
      </c>
      <c r="L113" s="105" t="s">
        <v>337</v>
      </c>
      <c r="M113" s="105" t="s">
        <v>337</v>
      </c>
      <c r="N113" s="105" t="s">
        <v>337</v>
      </c>
      <c r="O113" s="105" t="s">
        <v>337</v>
      </c>
      <c r="P113" s="105" t="s">
        <v>337</v>
      </c>
      <c r="Q113" s="105" t="s">
        <v>337</v>
      </c>
      <c r="R113" s="105" t="s">
        <v>337</v>
      </c>
      <c r="S113" s="105" t="s">
        <v>337</v>
      </c>
      <c r="T113" s="105" t="s">
        <v>337</v>
      </c>
      <c r="U113" s="105" t="s">
        <v>337</v>
      </c>
      <c r="V113" s="105" t="s">
        <v>337</v>
      </c>
      <c r="W113" s="105" t="n">
        <v>49</v>
      </c>
      <c r="X113" s="105" t="n">
        <v>1</v>
      </c>
      <c r="Y113" s="105" t="s">
        <v>337</v>
      </c>
      <c r="Z113" s="105" t="s">
        <v>337</v>
      </c>
      <c r="AA113" s="105" t="n">
        <v>1</v>
      </c>
    </row>
    <row r="114" customFormat="false" ht="12.75" hidden="false" customHeight="false" outlineLevel="0" collapsed="false">
      <c r="A114" s="135" t="s">
        <v>949</v>
      </c>
      <c r="B114" s="105" t="n">
        <v>2589</v>
      </c>
      <c r="C114" s="105" t="s">
        <v>337</v>
      </c>
      <c r="D114" s="105" t="s">
        <v>337</v>
      </c>
      <c r="E114" s="105" t="s">
        <v>337</v>
      </c>
      <c r="F114" s="105" t="n">
        <v>6</v>
      </c>
      <c r="G114" s="105" t="n">
        <v>1</v>
      </c>
      <c r="H114" s="105" t="n">
        <v>1334</v>
      </c>
      <c r="I114" s="105" t="n">
        <v>26</v>
      </c>
      <c r="J114" s="105" t="n">
        <v>1</v>
      </c>
      <c r="K114" s="105" t="n">
        <v>1190</v>
      </c>
      <c r="L114" s="105" t="s">
        <v>337</v>
      </c>
      <c r="M114" s="105" t="s">
        <v>337</v>
      </c>
      <c r="N114" s="105" t="n">
        <v>5</v>
      </c>
      <c r="O114" s="105" t="s">
        <v>337</v>
      </c>
      <c r="P114" s="105" t="n">
        <v>1</v>
      </c>
      <c r="Q114" s="105" t="s">
        <v>337</v>
      </c>
      <c r="R114" s="105" t="n">
        <v>18</v>
      </c>
      <c r="S114" s="105" t="s">
        <v>337</v>
      </c>
      <c r="T114" s="105" t="n">
        <v>2</v>
      </c>
      <c r="U114" s="105" t="s">
        <v>337</v>
      </c>
      <c r="V114" s="105" t="n">
        <v>2</v>
      </c>
      <c r="W114" s="105" t="s">
        <v>337</v>
      </c>
      <c r="X114" s="105" t="n">
        <v>3</v>
      </c>
      <c r="Y114" s="105" t="s">
        <v>337</v>
      </c>
      <c r="Z114" s="105" t="s">
        <v>337</v>
      </c>
      <c r="AA114" s="105" t="s">
        <v>337</v>
      </c>
    </row>
    <row r="115" customFormat="false" ht="12.75" hidden="false" customHeight="false" outlineLevel="0" collapsed="false">
      <c r="A115" s="135" t="s">
        <v>950</v>
      </c>
      <c r="B115" s="105" t="n">
        <v>320</v>
      </c>
      <c r="C115" s="105" t="s">
        <v>337</v>
      </c>
      <c r="D115" s="105" t="s">
        <v>337</v>
      </c>
      <c r="E115" s="105" t="s">
        <v>337</v>
      </c>
      <c r="F115" s="105" t="s">
        <v>337</v>
      </c>
      <c r="G115" s="105" t="n">
        <v>1</v>
      </c>
      <c r="H115" s="105" t="n">
        <v>1</v>
      </c>
      <c r="I115" s="105" t="n">
        <v>5</v>
      </c>
      <c r="J115" s="105" t="s">
        <v>337</v>
      </c>
      <c r="K115" s="105" t="n">
        <v>3</v>
      </c>
      <c r="L115" s="105" t="s">
        <v>337</v>
      </c>
      <c r="M115" s="105" t="s">
        <v>337</v>
      </c>
      <c r="N115" s="105" t="s">
        <v>337</v>
      </c>
      <c r="O115" s="105" t="s">
        <v>337</v>
      </c>
      <c r="P115" s="105" t="n">
        <v>1</v>
      </c>
      <c r="Q115" s="105" t="s">
        <v>337</v>
      </c>
      <c r="R115" s="105" t="s">
        <v>337</v>
      </c>
      <c r="S115" s="105" t="s">
        <v>337</v>
      </c>
      <c r="T115" s="105" t="n">
        <v>309</v>
      </c>
      <c r="U115" s="105" t="s">
        <v>337</v>
      </c>
      <c r="V115" s="105" t="s">
        <v>337</v>
      </c>
      <c r="W115" s="105" t="s">
        <v>337</v>
      </c>
      <c r="X115" s="105" t="s">
        <v>337</v>
      </c>
      <c r="Y115" s="105" t="s">
        <v>337</v>
      </c>
      <c r="Z115" s="105" t="s">
        <v>337</v>
      </c>
      <c r="AA115" s="105" t="s">
        <v>337</v>
      </c>
    </row>
    <row r="116" customFormat="false" ht="12.75" hidden="false" customHeight="false" outlineLevel="0" collapsed="false">
      <c r="A116" s="135" t="s">
        <v>951</v>
      </c>
      <c r="B116" s="105" t="n">
        <v>1452</v>
      </c>
      <c r="C116" s="105" t="n">
        <v>1</v>
      </c>
      <c r="D116" s="105" t="n">
        <v>1</v>
      </c>
      <c r="E116" s="105" t="n">
        <v>2</v>
      </c>
      <c r="F116" s="105" t="n">
        <v>4</v>
      </c>
      <c r="G116" s="105" t="n">
        <v>129</v>
      </c>
      <c r="H116" s="105" t="n">
        <v>13</v>
      </c>
      <c r="I116" s="105" t="n">
        <v>4</v>
      </c>
      <c r="J116" s="105" t="n">
        <v>1</v>
      </c>
      <c r="K116" s="105" t="n">
        <v>1276</v>
      </c>
      <c r="L116" s="105" t="s">
        <v>337</v>
      </c>
      <c r="M116" s="105" t="n">
        <v>2</v>
      </c>
      <c r="N116" s="105" t="n">
        <v>5</v>
      </c>
      <c r="O116" s="105" t="s">
        <v>337</v>
      </c>
      <c r="P116" s="105" t="s">
        <v>337</v>
      </c>
      <c r="Q116" s="105" t="n">
        <v>1</v>
      </c>
      <c r="R116" s="105" t="s">
        <v>337</v>
      </c>
      <c r="S116" s="105" t="s">
        <v>337</v>
      </c>
      <c r="T116" s="105" t="n">
        <v>5</v>
      </c>
      <c r="U116" s="105" t="s">
        <v>337</v>
      </c>
      <c r="V116" s="105" t="s">
        <v>337</v>
      </c>
      <c r="W116" s="105" t="n">
        <v>1</v>
      </c>
      <c r="X116" s="105" t="n">
        <v>4</v>
      </c>
      <c r="Y116" s="105" t="s">
        <v>337</v>
      </c>
      <c r="Z116" s="105" t="s">
        <v>337</v>
      </c>
      <c r="AA116" s="105" t="n">
        <v>3</v>
      </c>
    </row>
    <row r="117" customFormat="false" ht="12.75" hidden="false" customHeight="false" outlineLevel="0" collapsed="false">
      <c r="A117" s="135" t="s">
        <v>952</v>
      </c>
      <c r="B117" s="105" t="n">
        <v>3015</v>
      </c>
      <c r="C117" s="105" t="n">
        <v>20</v>
      </c>
      <c r="D117" s="105" t="n">
        <v>140</v>
      </c>
      <c r="E117" s="105" t="n">
        <v>3</v>
      </c>
      <c r="F117" s="105" t="n">
        <v>42</v>
      </c>
      <c r="G117" s="105" t="n">
        <v>314</v>
      </c>
      <c r="H117" s="105" t="n">
        <v>30</v>
      </c>
      <c r="I117" s="105" t="n">
        <v>262</v>
      </c>
      <c r="J117" s="105" t="n">
        <v>2</v>
      </c>
      <c r="K117" s="105" t="n">
        <v>1817</v>
      </c>
      <c r="L117" s="105" t="n">
        <v>31</v>
      </c>
      <c r="M117" s="105" t="n">
        <v>301</v>
      </c>
      <c r="N117" s="105" t="n">
        <v>6</v>
      </c>
      <c r="O117" s="105" t="n">
        <v>3</v>
      </c>
      <c r="P117" s="105" t="n">
        <v>1</v>
      </c>
      <c r="Q117" s="105" t="n">
        <v>2</v>
      </c>
      <c r="R117" s="105" t="s">
        <v>337</v>
      </c>
      <c r="S117" s="105" t="n">
        <v>1</v>
      </c>
      <c r="T117" s="105" t="n">
        <v>2</v>
      </c>
      <c r="U117" s="105" t="s">
        <v>337</v>
      </c>
      <c r="V117" s="105" t="n">
        <v>3</v>
      </c>
      <c r="W117" s="105" t="n">
        <v>29</v>
      </c>
      <c r="X117" s="105" t="n">
        <v>6</v>
      </c>
      <c r="Y117" s="105" t="s">
        <v>337</v>
      </c>
      <c r="Z117" s="105" t="s">
        <v>337</v>
      </c>
      <c r="AA117" s="105" t="s">
        <v>337</v>
      </c>
    </row>
    <row r="118" customFormat="false" ht="12.75" hidden="false" customHeight="false" outlineLevel="0" collapsed="false">
      <c r="A118" s="135" t="s">
        <v>953</v>
      </c>
      <c r="B118" s="105" t="n">
        <v>1403</v>
      </c>
      <c r="C118" s="105" t="n">
        <v>1</v>
      </c>
      <c r="D118" s="105" t="n">
        <v>142</v>
      </c>
      <c r="E118" s="105" t="n">
        <v>1</v>
      </c>
      <c r="F118" s="105" t="n">
        <v>30</v>
      </c>
      <c r="G118" s="105" t="n">
        <v>275</v>
      </c>
      <c r="H118" s="105" t="n">
        <v>34</v>
      </c>
      <c r="I118" s="105" t="n">
        <v>227</v>
      </c>
      <c r="J118" s="105" t="n">
        <v>4</v>
      </c>
      <c r="K118" s="105" t="n">
        <v>324</v>
      </c>
      <c r="L118" s="105" t="n">
        <v>1</v>
      </c>
      <c r="M118" s="105" t="n">
        <v>282</v>
      </c>
      <c r="N118" s="105" t="n">
        <v>18</v>
      </c>
      <c r="O118" s="105" t="n">
        <v>1</v>
      </c>
      <c r="P118" s="105" t="n">
        <v>1</v>
      </c>
      <c r="Q118" s="105" t="n">
        <v>1</v>
      </c>
      <c r="R118" s="105" t="n">
        <v>1</v>
      </c>
      <c r="S118" s="105" t="s">
        <v>337</v>
      </c>
      <c r="T118" s="105" t="n">
        <v>12</v>
      </c>
      <c r="U118" s="105" t="s">
        <v>337</v>
      </c>
      <c r="V118" s="105" t="n">
        <v>1</v>
      </c>
      <c r="W118" s="105" t="n">
        <v>44</v>
      </c>
      <c r="X118" s="105" t="n">
        <v>1</v>
      </c>
      <c r="Y118" s="105" t="n">
        <v>1</v>
      </c>
      <c r="Z118" s="105" t="n">
        <v>1</v>
      </c>
      <c r="AA118" s="105" t="s">
        <v>337</v>
      </c>
    </row>
    <row r="119" customFormat="false" ht="12.75" hidden="false" customHeight="false" outlineLevel="0" collapsed="false">
      <c r="A119" s="135" t="s">
        <v>2124</v>
      </c>
      <c r="B119" s="105" t="n">
        <v>21</v>
      </c>
      <c r="C119" s="105" t="s">
        <v>337</v>
      </c>
      <c r="D119" s="105" t="s">
        <v>337</v>
      </c>
      <c r="E119" s="105" t="s">
        <v>337</v>
      </c>
      <c r="F119" s="105" t="n">
        <v>2</v>
      </c>
      <c r="G119" s="105" t="n">
        <v>1</v>
      </c>
      <c r="H119" s="105" t="s">
        <v>337</v>
      </c>
      <c r="I119" s="105" t="n">
        <v>5</v>
      </c>
      <c r="J119" s="105" t="s">
        <v>337</v>
      </c>
      <c r="K119" s="105" t="n">
        <v>1</v>
      </c>
      <c r="L119" s="105" t="s">
        <v>337</v>
      </c>
      <c r="M119" s="105" t="n">
        <v>1</v>
      </c>
      <c r="N119" s="105" t="n">
        <v>6</v>
      </c>
      <c r="O119" s="105" t="n">
        <v>1</v>
      </c>
      <c r="P119" s="105" t="n">
        <v>1</v>
      </c>
      <c r="Q119" s="105" t="s">
        <v>337</v>
      </c>
      <c r="R119" s="105" t="s">
        <v>337</v>
      </c>
      <c r="S119" s="105" t="s">
        <v>337</v>
      </c>
      <c r="T119" s="105" t="s">
        <v>337</v>
      </c>
      <c r="U119" s="105" t="s">
        <v>337</v>
      </c>
      <c r="V119" s="105" t="s">
        <v>337</v>
      </c>
      <c r="W119" s="105" t="s">
        <v>337</v>
      </c>
      <c r="X119" s="105" t="s">
        <v>337</v>
      </c>
      <c r="Y119" s="105" t="n">
        <v>1</v>
      </c>
      <c r="Z119" s="105" t="s">
        <v>337</v>
      </c>
      <c r="AA119" s="105" t="n">
        <v>2</v>
      </c>
    </row>
    <row r="120" customFormat="false" ht="12.75" hidden="false" customHeight="false" outlineLevel="0" collapsed="false">
      <c r="A120" s="135" t="s">
        <v>2125</v>
      </c>
      <c r="B120" s="105" t="n">
        <v>39</v>
      </c>
      <c r="C120" s="105" t="s">
        <v>337</v>
      </c>
      <c r="D120" s="105" t="s">
        <v>337</v>
      </c>
      <c r="E120" s="105" t="s">
        <v>337</v>
      </c>
      <c r="F120" s="105" t="n">
        <v>18</v>
      </c>
      <c r="G120" s="105" t="n">
        <v>2</v>
      </c>
      <c r="H120" s="105" t="n">
        <v>5</v>
      </c>
      <c r="I120" s="105" t="n">
        <v>2</v>
      </c>
      <c r="J120" s="105" t="n">
        <v>3</v>
      </c>
      <c r="K120" s="105" t="s">
        <v>337</v>
      </c>
      <c r="L120" s="105" t="n">
        <v>1</v>
      </c>
      <c r="M120" s="105" t="s">
        <v>337</v>
      </c>
      <c r="N120" s="105" t="s">
        <v>337</v>
      </c>
      <c r="O120" s="105" t="n">
        <v>1</v>
      </c>
      <c r="P120" s="105" t="n">
        <v>2</v>
      </c>
      <c r="Q120" s="105" t="n">
        <v>1</v>
      </c>
      <c r="R120" s="105" t="s">
        <v>337</v>
      </c>
      <c r="S120" s="105" t="s">
        <v>337</v>
      </c>
      <c r="T120" s="105" t="s">
        <v>337</v>
      </c>
      <c r="U120" s="105" t="s">
        <v>337</v>
      </c>
      <c r="V120" s="105" t="s">
        <v>337</v>
      </c>
      <c r="W120" s="105" t="s">
        <v>337</v>
      </c>
      <c r="X120" s="105" t="n">
        <v>3</v>
      </c>
      <c r="Y120" s="105" t="s">
        <v>337</v>
      </c>
      <c r="Z120" s="105" t="n">
        <v>1</v>
      </c>
      <c r="AA120" s="105" t="s">
        <v>337</v>
      </c>
    </row>
    <row r="121" customFormat="false" ht="12.75" hidden="false" customHeight="false" outlineLevel="0" collapsed="false">
      <c r="A121" s="135" t="s">
        <v>954</v>
      </c>
      <c r="B121" s="105" t="n">
        <v>931</v>
      </c>
      <c r="C121" s="105" t="s">
        <v>337</v>
      </c>
      <c r="D121" s="105" t="n">
        <v>89</v>
      </c>
      <c r="E121" s="105" t="s">
        <v>337</v>
      </c>
      <c r="F121" s="105" t="n">
        <v>17</v>
      </c>
      <c r="G121" s="105" t="n">
        <v>288</v>
      </c>
      <c r="H121" s="105" t="n">
        <v>23</v>
      </c>
      <c r="I121" s="105" t="n">
        <v>248</v>
      </c>
      <c r="J121" s="105" t="n">
        <v>1</v>
      </c>
      <c r="K121" s="105" t="n">
        <v>183</v>
      </c>
      <c r="L121" s="105" t="n">
        <v>51</v>
      </c>
      <c r="M121" s="105" t="n">
        <v>8</v>
      </c>
      <c r="N121" s="105" t="n">
        <v>2</v>
      </c>
      <c r="O121" s="105" t="n">
        <v>1</v>
      </c>
      <c r="P121" s="105" t="n">
        <v>3</v>
      </c>
      <c r="Q121" s="105" t="n">
        <v>12</v>
      </c>
      <c r="R121" s="105" t="n">
        <v>1</v>
      </c>
      <c r="S121" s="105" t="n">
        <v>1</v>
      </c>
      <c r="T121" s="105" t="s">
        <v>337</v>
      </c>
      <c r="U121" s="105" t="s">
        <v>337</v>
      </c>
      <c r="V121" s="105" t="n">
        <v>1</v>
      </c>
      <c r="W121" s="105" t="n">
        <v>1</v>
      </c>
      <c r="X121" s="105" t="n">
        <v>1</v>
      </c>
      <c r="Y121" s="105" t="s">
        <v>337</v>
      </c>
      <c r="Z121" s="105" t="s">
        <v>337</v>
      </c>
      <c r="AA121" s="105" t="s">
        <v>337</v>
      </c>
    </row>
    <row r="122" customFormat="false" ht="12.75" hidden="false" customHeight="false" outlineLevel="0" collapsed="false">
      <c r="A122" s="135" t="s">
        <v>955</v>
      </c>
      <c r="B122" s="105" t="n">
        <v>3531</v>
      </c>
      <c r="C122" s="105" t="n">
        <v>2</v>
      </c>
      <c r="D122" s="105" t="n">
        <v>135</v>
      </c>
      <c r="E122" s="105" t="n">
        <v>1</v>
      </c>
      <c r="F122" s="105" t="n">
        <v>13</v>
      </c>
      <c r="G122" s="105" t="n">
        <v>326</v>
      </c>
      <c r="H122" s="105" t="n">
        <v>453</v>
      </c>
      <c r="I122" s="105" t="n">
        <v>154</v>
      </c>
      <c r="J122" s="105" t="n">
        <v>1</v>
      </c>
      <c r="K122" s="105" t="n">
        <v>1360</v>
      </c>
      <c r="L122" s="105" t="n">
        <v>1</v>
      </c>
      <c r="M122" s="105" t="n">
        <v>310</v>
      </c>
      <c r="N122" s="105" t="n">
        <v>7</v>
      </c>
      <c r="O122" s="105" t="n">
        <v>1</v>
      </c>
      <c r="P122" s="105" t="s">
        <v>337</v>
      </c>
      <c r="Q122" s="105" t="n">
        <v>4</v>
      </c>
      <c r="R122" s="105" t="s">
        <v>337</v>
      </c>
      <c r="S122" s="105" t="s">
        <v>337</v>
      </c>
      <c r="T122" s="105" t="n">
        <v>365</v>
      </c>
      <c r="U122" s="105" t="s">
        <v>337</v>
      </c>
      <c r="V122" s="105" t="n">
        <v>1</v>
      </c>
      <c r="W122" s="105" t="n">
        <v>44</v>
      </c>
      <c r="X122" s="105" t="n">
        <v>64</v>
      </c>
      <c r="Y122" s="105" t="n">
        <v>287</v>
      </c>
      <c r="Z122" s="105" t="n">
        <v>2</v>
      </c>
      <c r="AA122" s="105" t="s">
        <v>337</v>
      </c>
    </row>
    <row r="123" customFormat="false" ht="12.75" hidden="false" customHeight="false" outlineLevel="0" collapsed="false">
      <c r="A123" s="135" t="s">
        <v>956</v>
      </c>
      <c r="B123" s="105" t="n">
        <v>327</v>
      </c>
      <c r="C123" s="105" t="s">
        <v>337</v>
      </c>
      <c r="D123" s="105" t="s">
        <v>337</v>
      </c>
      <c r="E123" s="105" t="s">
        <v>337</v>
      </c>
      <c r="F123" s="105" t="n">
        <v>2</v>
      </c>
      <c r="G123" s="105" t="n">
        <v>2</v>
      </c>
      <c r="H123" s="105" t="s">
        <v>337</v>
      </c>
      <c r="I123" s="105" t="n">
        <v>1</v>
      </c>
      <c r="J123" s="105" t="n">
        <v>1</v>
      </c>
      <c r="K123" s="105" t="n">
        <v>5</v>
      </c>
      <c r="L123" s="105" t="s">
        <v>337</v>
      </c>
      <c r="M123" s="105" t="s">
        <v>337</v>
      </c>
      <c r="N123" s="105" t="n">
        <v>1</v>
      </c>
      <c r="O123" s="105" t="s">
        <v>337</v>
      </c>
      <c r="P123" s="105" t="n">
        <v>5</v>
      </c>
      <c r="Q123" s="105" t="s">
        <v>337</v>
      </c>
      <c r="R123" s="105" t="n">
        <v>1</v>
      </c>
      <c r="S123" s="105" t="s">
        <v>337</v>
      </c>
      <c r="T123" s="105" t="n">
        <v>306</v>
      </c>
      <c r="U123" s="105" t="s">
        <v>337</v>
      </c>
      <c r="V123" s="105" t="n">
        <v>1</v>
      </c>
      <c r="W123" s="105" t="n">
        <v>1</v>
      </c>
      <c r="X123" s="105" t="n">
        <v>1</v>
      </c>
      <c r="Y123" s="105" t="s">
        <v>337</v>
      </c>
      <c r="Z123" s="105" t="s">
        <v>337</v>
      </c>
      <c r="AA123" s="105" t="s">
        <v>337</v>
      </c>
    </row>
    <row r="124" customFormat="false" ht="12.75" hidden="false" customHeight="false" outlineLevel="0" collapsed="false">
      <c r="A124" s="135" t="s">
        <v>957</v>
      </c>
      <c r="B124" s="105" t="n">
        <v>172</v>
      </c>
      <c r="C124" s="105" t="s">
        <v>337</v>
      </c>
      <c r="D124" s="105" t="s">
        <v>337</v>
      </c>
      <c r="E124" s="105" t="s">
        <v>337</v>
      </c>
      <c r="F124" s="105" t="s">
        <v>337</v>
      </c>
      <c r="G124" s="105" t="n">
        <v>63</v>
      </c>
      <c r="H124" s="105" t="n">
        <v>5</v>
      </c>
      <c r="I124" s="105" t="n">
        <v>3</v>
      </c>
      <c r="J124" s="105" t="n">
        <v>2</v>
      </c>
      <c r="K124" s="105" t="n">
        <v>92</v>
      </c>
      <c r="L124" s="105" t="s">
        <v>337</v>
      </c>
      <c r="M124" s="105" t="s">
        <v>337</v>
      </c>
      <c r="N124" s="105" t="n">
        <v>2</v>
      </c>
      <c r="O124" s="105" t="s">
        <v>337</v>
      </c>
      <c r="P124" s="105" t="n">
        <v>1</v>
      </c>
      <c r="Q124" s="105" t="s">
        <v>337</v>
      </c>
      <c r="R124" s="105" t="n">
        <v>1</v>
      </c>
      <c r="S124" s="105" t="s">
        <v>337</v>
      </c>
      <c r="T124" s="105" t="s">
        <v>337</v>
      </c>
      <c r="U124" s="105" t="s">
        <v>337</v>
      </c>
      <c r="V124" s="105" t="s">
        <v>337</v>
      </c>
      <c r="W124" s="105" t="s">
        <v>337</v>
      </c>
      <c r="X124" s="105" t="n">
        <v>3</v>
      </c>
      <c r="Y124" s="105" t="s">
        <v>337</v>
      </c>
      <c r="Z124" s="105" t="s">
        <v>337</v>
      </c>
      <c r="AA124" s="105" t="s">
        <v>337</v>
      </c>
    </row>
    <row r="125" customFormat="false" ht="12.75" hidden="false" customHeight="false" outlineLevel="0" collapsed="false">
      <c r="A125" s="135" t="s">
        <v>958</v>
      </c>
      <c r="B125" s="105" t="n">
        <v>707</v>
      </c>
      <c r="C125" s="105" t="n">
        <v>42</v>
      </c>
      <c r="D125" s="105" t="n">
        <v>38</v>
      </c>
      <c r="E125" s="105" t="s">
        <v>337</v>
      </c>
      <c r="F125" s="105" t="n">
        <v>76</v>
      </c>
      <c r="G125" s="105" t="n">
        <v>33</v>
      </c>
      <c r="H125" s="105" t="n">
        <v>90</v>
      </c>
      <c r="I125" s="105" t="n">
        <v>73</v>
      </c>
      <c r="J125" s="105" t="n">
        <v>55</v>
      </c>
      <c r="K125" s="105" t="n">
        <v>136</v>
      </c>
      <c r="L125" s="105" t="n">
        <v>41</v>
      </c>
      <c r="M125" s="105" t="n">
        <v>14</v>
      </c>
      <c r="N125" s="105" t="n">
        <v>1</v>
      </c>
      <c r="O125" s="105" t="s">
        <v>337</v>
      </c>
      <c r="P125" s="105" t="s">
        <v>337</v>
      </c>
      <c r="Q125" s="105" t="n">
        <v>39</v>
      </c>
      <c r="R125" s="105" t="n">
        <v>29</v>
      </c>
      <c r="S125" s="105" t="s">
        <v>337</v>
      </c>
      <c r="T125" s="105" t="n">
        <v>6</v>
      </c>
      <c r="U125" s="105" t="s">
        <v>337</v>
      </c>
      <c r="V125" s="105" t="s">
        <v>337</v>
      </c>
      <c r="W125" s="105" t="n">
        <v>33</v>
      </c>
      <c r="X125" s="105" t="n">
        <v>1</v>
      </c>
      <c r="Y125" s="105" t="s">
        <v>337</v>
      </c>
      <c r="Z125" s="105" t="s">
        <v>337</v>
      </c>
      <c r="AA125" s="105" t="s">
        <v>337</v>
      </c>
    </row>
    <row r="126" customFormat="false" ht="12.75" hidden="false" customHeight="false" outlineLevel="0" collapsed="false">
      <c r="A126" s="135" t="s">
        <v>959</v>
      </c>
      <c r="B126" s="105" t="n">
        <v>4462</v>
      </c>
      <c r="C126" s="105" t="s">
        <v>337</v>
      </c>
      <c r="D126" s="105" t="n">
        <v>2</v>
      </c>
      <c r="E126" s="105" t="n">
        <v>2</v>
      </c>
      <c r="F126" s="105" t="n">
        <v>534</v>
      </c>
      <c r="G126" s="105" t="n">
        <v>9</v>
      </c>
      <c r="H126" s="105" t="n">
        <v>1721</v>
      </c>
      <c r="I126" s="105" t="n">
        <v>491</v>
      </c>
      <c r="J126" s="105" t="n">
        <v>12</v>
      </c>
      <c r="K126" s="105" t="n">
        <v>1667</v>
      </c>
      <c r="L126" s="105" t="n">
        <v>5</v>
      </c>
      <c r="M126" s="105" t="n">
        <v>1</v>
      </c>
      <c r="N126" s="105" t="n">
        <v>5</v>
      </c>
      <c r="O126" s="105" t="s">
        <v>337</v>
      </c>
      <c r="P126" s="105" t="s">
        <v>337</v>
      </c>
      <c r="Q126" s="105" t="s">
        <v>337</v>
      </c>
      <c r="R126" s="105" t="n">
        <v>1</v>
      </c>
      <c r="S126" s="105" t="n">
        <v>2</v>
      </c>
      <c r="T126" s="105" t="n">
        <v>2</v>
      </c>
      <c r="U126" s="105" t="s">
        <v>337</v>
      </c>
      <c r="V126" s="105" t="n">
        <v>4</v>
      </c>
      <c r="W126" s="105" t="s">
        <v>337</v>
      </c>
      <c r="X126" s="105" t="n">
        <v>3</v>
      </c>
      <c r="Y126" s="105" t="s">
        <v>337</v>
      </c>
      <c r="Z126" s="105" t="s">
        <v>337</v>
      </c>
      <c r="AA126" s="105" t="n">
        <v>1</v>
      </c>
    </row>
    <row r="127" customFormat="false" ht="12.75" hidden="false" customHeight="false" outlineLevel="0" collapsed="false">
      <c r="A127" s="135" t="s">
        <v>960</v>
      </c>
      <c r="B127" s="105" t="n">
        <v>1205</v>
      </c>
      <c r="C127" s="105" t="s">
        <v>337</v>
      </c>
      <c r="D127" s="105" t="s">
        <v>337</v>
      </c>
      <c r="E127" s="105" t="n">
        <v>1</v>
      </c>
      <c r="F127" s="105" t="s">
        <v>337</v>
      </c>
      <c r="G127" s="105" t="s">
        <v>337</v>
      </c>
      <c r="H127" s="105" t="n">
        <v>3</v>
      </c>
      <c r="I127" s="105" t="s">
        <v>337</v>
      </c>
      <c r="J127" s="105" t="n">
        <v>2</v>
      </c>
      <c r="K127" s="105" t="n">
        <v>1164</v>
      </c>
      <c r="L127" s="105" t="n">
        <v>1</v>
      </c>
      <c r="M127" s="105" t="s">
        <v>337</v>
      </c>
      <c r="N127" s="105" t="n">
        <v>2</v>
      </c>
      <c r="O127" s="105" t="s">
        <v>337</v>
      </c>
      <c r="P127" s="105" t="s">
        <v>337</v>
      </c>
      <c r="Q127" s="105" t="n">
        <v>1</v>
      </c>
      <c r="R127" s="105" t="n">
        <v>1</v>
      </c>
      <c r="S127" s="105" t="s">
        <v>337</v>
      </c>
      <c r="T127" s="105" t="n">
        <v>28</v>
      </c>
      <c r="U127" s="105" t="s">
        <v>337</v>
      </c>
      <c r="V127" s="105" t="n">
        <v>2</v>
      </c>
      <c r="W127" s="105" t="s">
        <v>337</v>
      </c>
      <c r="X127" s="105" t="s">
        <v>337</v>
      </c>
      <c r="Y127" s="105" t="s">
        <v>337</v>
      </c>
      <c r="Z127" s="105" t="s">
        <v>337</v>
      </c>
      <c r="AA127" s="105" t="s">
        <v>337</v>
      </c>
    </row>
    <row r="128" customFormat="false" ht="12.75" hidden="false" customHeight="false" outlineLevel="0" collapsed="false">
      <c r="A128" s="135" t="s">
        <v>2126</v>
      </c>
      <c r="B128" s="105" t="n">
        <v>40</v>
      </c>
      <c r="C128" s="105" t="s">
        <v>337</v>
      </c>
      <c r="D128" s="105" t="s">
        <v>337</v>
      </c>
      <c r="E128" s="105" t="s">
        <v>337</v>
      </c>
      <c r="F128" s="105" t="n">
        <v>3</v>
      </c>
      <c r="G128" s="105" t="n">
        <v>5</v>
      </c>
      <c r="H128" s="105" t="n">
        <v>5</v>
      </c>
      <c r="I128" s="105" t="n">
        <v>20</v>
      </c>
      <c r="J128" s="105" t="s">
        <v>337</v>
      </c>
      <c r="K128" s="105" t="s">
        <v>337</v>
      </c>
      <c r="L128" s="105" t="s">
        <v>337</v>
      </c>
      <c r="M128" s="105" t="s">
        <v>337</v>
      </c>
      <c r="N128" s="105" t="s">
        <v>337</v>
      </c>
      <c r="O128" s="105" t="n">
        <v>2</v>
      </c>
      <c r="P128" s="105" t="s">
        <v>337</v>
      </c>
      <c r="Q128" s="105" t="s">
        <v>337</v>
      </c>
      <c r="R128" s="105" t="s">
        <v>337</v>
      </c>
      <c r="S128" s="105" t="s">
        <v>337</v>
      </c>
      <c r="T128" s="105" t="s">
        <v>337</v>
      </c>
      <c r="U128" s="105" t="s">
        <v>337</v>
      </c>
      <c r="V128" s="105" t="n">
        <v>2</v>
      </c>
      <c r="W128" s="105" t="s">
        <v>337</v>
      </c>
      <c r="X128" s="105" t="n">
        <v>1</v>
      </c>
      <c r="Y128" s="105" t="n">
        <v>2</v>
      </c>
      <c r="Z128" s="105" t="s">
        <v>337</v>
      </c>
      <c r="AA128" s="105" t="s">
        <v>337</v>
      </c>
    </row>
    <row r="129" customFormat="false" ht="12.75" hidden="false" customHeight="false" outlineLevel="0" collapsed="false">
      <c r="A129" s="135" t="s">
        <v>961</v>
      </c>
      <c r="B129" s="105" t="n">
        <v>2551</v>
      </c>
      <c r="C129" s="105" t="n">
        <v>1</v>
      </c>
      <c r="D129" s="105" t="n">
        <v>3</v>
      </c>
      <c r="E129" s="105" t="s">
        <v>337</v>
      </c>
      <c r="F129" s="105" t="n">
        <v>1</v>
      </c>
      <c r="G129" s="105" t="n">
        <v>158</v>
      </c>
      <c r="H129" s="105" t="n">
        <v>1038</v>
      </c>
      <c r="I129" s="105" t="n">
        <v>1</v>
      </c>
      <c r="J129" s="105" t="n">
        <v>1</v>
      </c>
      <c r="K129" s="105" t="n">
        <v>1304</v>
      </c>
      <c r="L129" s="105" t="s">
        <v>337</v>
      </c>
      <c r="M129" s="105" t="n">
        <v>2</v>
      </c>
      <c r="N129" s="105" t="s">
        <v>337</v>
      </c>
      <c r="O129" s="105" t="s">
        <v>337</v>
      </c>
      <c r="P129" s="105" t="s">
        <v>337</v>
      </c>
      <c r="Q129" s="105" t="s">
        <v>337</v>
      </c>
      <c r="R129" s="105" t="s">
        <v>337</v>
      </c>
      <c r="S129" s="105" t="s">
        <v>337</v>
      </c>
      <c r="T129" s="105" t="n">
        <v>41</v>
      </c>
      <c r="U129" s="105" t="s">
        <v>337</v>
      </c>
      <c r="V129" s="105" t="n">
        <v>1</v>
      </c>
      <c r="W129" s="105" t="s">
        <v>337</v>
      </c>
      <c r="X129" s="105" t="s">
        <v>337</v>
      </c>
      <c r="Y129" s="105" t="s">
        <v>337</v>
      </c>
      <c r="Z129" s="105" t="s">
        <v>337</v>
      </c>
      <c r="AA129" s="105" t="s">
        <v>337</v>
      </c>
    </row>
    <row r="130" customFormat="false" ht="12.75" hidden="false" customHeight="false" outlineLevel="0" collapsed="false">
      <c r="A130" s="135" t="s">
        <v>2127</v>
      </c>
      <c r="B130" s="105" t="n">
        <v>47</v>
      </c>
      <c r="C130" s="105" t="s">
        <v>337</v>
      </c>
      <c r="D130" s="105" t="s">
        <v>337</v>
      </c>
      <c r="E130" s="105" t="n">
        <v>3</v>
      </c>
      <c r="F130" s="105" t="n">
        <v>1</v>
      </c>
      <c r="G130" s="105" t="n">
        <v>5</v>
      </c>
      <c r="H130" s="105" t="n">
        <v>8</v>
      </c>
      <c r="I130" s="105" t="n">
        <v>2</v>
      </c>
      <c r="J130" s="105" t="n">
        <v>2</v>
      </c>
      <c r="K130" s="105" t="n">
        <v>2</v>
      </c>
      <c r="L130" s="105" t="s">
        <v>337</v>
      </c>
      <c r="M130" s="105" t="s">
        <v>337</v>
      </c>
      <c r="N130" s="105" t="s">
        <v>337</v>
      </c>
      <c r="O130" s="105" t="s">
        <v>337</v>
      </c>
      <c r="P130" s="105" t="s">
        <v>337</v>
      </c>
      <c r="Q130" s="105" t="s">
        <v>337</v>
      </c>
      <c r="R130" s="105" t="n">
        <v>1</v>
      </c>
      <c r="S130" s="105" t="s">
        <v>337</v>
      </c>
      <c r="T130" s="105" t="n">
        <v>13</v>
      </c>
      <c r="U130" s="105" t="s">
        <v>337</v>
      </c>
      <c r="V130" s="105" t="n">
        <v>1</v>
      </c>
      <c r="W130" s="105" t="s">
        <v>337</v>
      </c>
      <c r="X130" s="105" t="n">
        <v>8</v>
      </c>
      <c r="Y130" s="105" t="n">
        <v>1</v>
      </c>
      <c r="Z130" s="105" t="s">
        <v>337</v>
      </c>
      <c r="AA130" s="105" t="s">
        <v>337</v>
      </c>
    </row>
    <row r="131" customFormat="false" ht="12.75" hidden="false" customHeight="false" outlineLevel="0" collapsed="false">
      <c r="A131" s="135" t="s">
        <v>962</v>
      </c>
      <c r="B131" s="105" t="n">
        <v>340</v>
      </c>
      <c r="C131" s="105" t="s">
        <v>337</v>
      </c>
      <c r="D131" s="105" t="n">
        <v>13</v>
      </c>
      <c r="E131" s="105" t="n">
        <v>6</v>
      </c>
      <c r="F131" s="105" t="n">
        <v>9</v>
      </c>
      <c r="G131" s="105" t="n">
        <v>45</v>
      </c>
      <c r="H131" s="105" t="n">
        <v>9</v>
      </c>
      <c r="I131" s="105" t="n">
        <v>17</v>
      </c>
      <c r="J131" s="105" t="n">
        <v>3</v>
      </c>
      <c r="K131" s="105" t="n">
        <v>183</v>
      </c>
      <c r="L131" s="105" t="s">
        <v>337</v>
      </c>
      <c r="M131" s="105" t="s">
        <v>337</v>
      </c>
      <c r="N131" s="105" t="n">
        <v>30</v>
      </c>
      <c r="O131" s="105" t="s">
        <v>337</v>
      </c>
      <c r="P131" s="105" t="n">
        <v>1</v>
      </c>
      <c r="Q131" s="105" t="n">
        <v>1</v>
      </c>
      <c r="R131" s="105" t="n">
        <v>6</v>
      </c>
      <c r="S131" s="105" t="n">
        <v>2</v>
      </c>
      <c r="T131" s="105" t="n">
        <v>1</v>
      </c>
      <c r="U131" s="105" t="n">
        <v>2</v>
      </c>
      <c r="V131" s="105" t="n">
        <v>2</v>
      </c>
      <c r="W131" s="105" t="n">
        <v>3</v>
      </c>
      <c r="X131" s="105" t="n">
        <v>7</v>
      </c>
      <c r="Y131" s="105" t="s">
        <v>337</v>
      </c>
      <c r="Z131" s="105" t="s">
        <v>337</v>
      </c>
      <c r="AA131" s="105" t="s">
        <v>337</v>
      </c>
    </row>
    <row r="132" customFormat="false" ht="12.75" hidden="false" customHeight="false" outlineLevel="0" collapsed="false">
      <c r="A132" s="135" t="s">
        <v>963</v>
      </c>
      <c r="B132" s="105" t="n">
        <v>2072</v>
      </c>
      <c r="C132" s="105" t="n">
        <v>318</v>
      </c>
      <c r="D132" s="105" t="s">
        <v>337</v>
      </c>
      <c r="E132" s="105" t="s">
        <v>337</v>
      </c>
      <c r="F132" s="105" t="n">
        <v>169</v>
      </c>
      <c r="G132" s="105" t="n">
        <v>6</v>
      </c>
      <c r="H132" s="105" t="n">
        <v>370</v>
      </c>
      <c r="I132" s="105" t="s">
        <v>337</v>
      </c>
      <c r="J132" s="105" t="s">
        <v>337</v>
      </c>
      <c r="K132" s="105" t="n">
        <v>216</v>
      </c>
      <c r="L132" s="105" t="n">
        <v>343</v>
      </c>
      <c r="M132" s="105" t="n">
        <v>281</v>
      </c>
      <c r="N132" s="105" t="n">
        <v>4</v>
      </c>
      <c r="O132" s="105" t="n">
        <v>1</v>
      </c>
      <c r="P132" s="105" t="s">
        <v>337</v>
      </c>
      <c r="Q132" s="105" t="n">
        <v>1</v>
      </c>
      <c r="R132" s="105" t="s">
        <v>337</v>
      </c>
      <c r="S132" s="105" t="s">
        <v>337</v>
      </c>
      <c r="T132" s="105" t="n">
        <v>362</v>
      </c>
      <c r="U132" s="105" t="s">
        <v>337</v>
      </c>
      <c r="V132" s="105" t="s">
        <v>337</v>
      </c>
      <c r="W132" s="105" t="s">
        <v>337</v>
      </c>
      <c r="X132" s="105" t="n">
        <v>1</v>
      </c>
      <c r="Y132" s="105" t="s">
        <v>337</v>
      </c>
      <c r="Z132" s="105" t="s">
        <v>337</v>
      </c>
      <c r="AA132" s="105" t="s">
        <v>337</v>
      </c>
    </row>
    <row r="133" customFormat="false" ht="12.75" hidden="false" customHeight="false" outlineLevel="0" collapsed="false">
      <c r="A133" s="135" t="s">
        <v>964</v>
      </c>
      <c r="B133" s="105" t="n">
        <v>2067</v>
      </c>
      <c r="C133" s="105" t="n">
        <v>318</v>
      </c>
      <c r="D133" s="105" t="s">
        <v>337</v>
      </c>
      <c r="E133" s="105" t="s">
        <v>337</v>
      </c>
      <c r="F133" s="105" t="n">
        <v>169</v>
      </c>
      <c r="G133" s="105" t="n">
        <v>6</v>
      </c>
      <c r="H133" s="105" t="n">
        <v>370</v>
      </c>
      <c r="I133" s="105" t="s">
        <v>337</v>
      </c>
      <c r="J133" s="105" t="s">
        <v>337</v>
      </c>
      <c r="K133" s="105" t="n">
        <v>211</v>
      </c>
      <c r="L133" s="105" t="n">
        <v>343</v>
      </c>
      <c r="M133" s="105" t="n">
        <v>281</v>
      </c>
      <c r="N133" s="105" t="n">
        <v>4</v>
      </c>
      <c r="O133" s="105" t="n">
        <v>1</v>
      </c>
      <c r="P133" s="105" t="s">
        <v>337</v>
      </c>
      <c r="Q133" s="105" t="n">
        <v>1</v>
      </c>
      <c r="R133" s="105" t="s">
        <v>337</v>
      </c>
      <c r="S133" s="105" t="s">
        <v>337</v>
      </c>
      <c r="T133" s="105" t="n">
        <v>362</v>
      </c>
      <c r="U133" s="105" t="s">
        <v>337</v>
      </c>
      <c r="V133" s="105" t="s">
        <v>337</v>
      </c>
      <c r="W133" s="105" t="s">
        <v>337</v>
      </c>
      <c r="X133" s="105" t="n">
        <v>1</v>
      </c>
      <c r="Y133" s="105" t="s">
        <v>337</v>
      </c>
      <c r="Z133" s="105" t="s">
        <v>337</v>
      </c>
      <c r="AA133" s="105" t="s">
        <v>337</v>
      </c>
    </row>
    <row r="134" customFormat="false" ht="12.75" hidden="false" customHeight="false" outlineLevel="0" collapsed="false">
      <c r="A134" s="135" t="s">
        <v>965</v>
      </c>
      <c r="B134" s="105" t="n">
        <v>2600</v>
      </c>
      <c r="C134" s="105" t="n">
        <v>690</v>
      </c>
      <c r="D134" s="105" t="n">
        <v>20</v>
      </c>
      <c r="E134" s="105" t="n">
        <v>2</v>
      </c>
      <c r="F134" s="105" t="n">
        <v>91</v>
      </c>
      <c r="G134" s="105" t="n">
        <v>23</v>
      </c>
      <c r="H134" s="105" t="n">
        <v>962</v>
      </c>
      <c r="I134" s="105" t="n">
        <v>2</v>
      </c>
      <c r="J134" s="105" t="n">
        <v>2</v>
      </c>
      <c r="K134" s="105" t="n">
        <v>390</v>
      </c>
      <c r="L134" s="105" t="n">
        <v>370</v>
      </c>
      <c r="M134" s="105" t="n">
        <v>1</v>
      </c>
      <c r="N134" s="105" t="n">
        <v>1</v>
      </c>
      <c r="O134" s="105" t="s">
        <v>337</v>
      </c>
      <c r="P134" s="105" t="s">
        <v>337</v>
      </c>
      <c r="Q134" s="105" t="s">
        <v>337</v>
      </c>
      <c r="R134" s="105" t="n">
        <v>1</v>
      </c>
      <c r="S134" s="105" t="n">
        <v>1</v>
      </c>
      <c r="T134" s="105" t="n">
        <v>40</v>
      </c>
      <c r="U134" s="105" t="s">
        <v>337</v>
      </c>
      <c r="V134" s="105" t="n">
        <v>2</v>
      </c>
      <c r="W134" s="105" t="s">
        <v>337</v>
      </c>
      <c r="X134" s="105" t="n">
        <v>1</v>
      </c>
      <c r="Y134" s="105" t="s">
        <v>337</v>
      </c>
      <c r="Z134" s="105" t="s">
        <v>337</v>
      </c>
      <c r="AA134" s="105" t="n">
        <v>1</v>
      </c>
    </row>
    <row r="135" customFormat="false" ht="12.75" hidden="false" customHeight="false" outlineLevel="0" collapsed="false">
      <c r="A135" s="135" t="s">
        <v>966</v>
      </c>
      <c r="B135" s="105" t="n">
        <v>1969</v>
      </c>
      <c r="C135" s="105" t="n">
        <v>200</v>
      </c>
      <c r="D135" s="105" t="n">
        <v>1</v>
      </c>
      <c r="E135" s="105" t="s">
        <v>337</v>
      </c>
      <c r="F135" s="105" t="n">
        <v>91</v>
      </c>
      <c r="G135" s="105" t="n">
        <v>2</v>
      </c>
      <c r="H135" s="105" t="n">
        <v>944</v>
      </c>
      <c r="I135" s="105" t="n">
        <v>2</v>
      </c>
      <c r="J135" s="105" t="n">
        <v>1</v>
      </c>
      <c r="K135" s="105" t="n">
        <v>371</v>
      </c>
      <c r="L135" s="105" t="n">
        <v>352</v>
      </c>
      <c r="M135" s="105" t="n">
        <v>1</v>
      </c>
      <c r="N135" s="105" t="n">
        <v>1</v>
      </c>
      <c r="O135" s="105" t="s">
        <v>337</v>
      </c>
      <c r="P135" s="105" t="s">
        <v>337</v>
      </c>
      <c r="Q135" s="105" t="s">
        <v>337</v>
      </c>
      <c r="R135" s="105" t="n">
        <v>1</v>
      </c>
      <c r="S135" s="105" t="s">
        <v>337</v>
      </c>
      <c r="T135" s="105" t="s">
        <v>337</v>
      </c>
      <c r="U135" s="105" t="s">
        <v>337</v>
      </c>
      <c r="V135" s="105" t="s">
        <v>337</v>
      </c>
      <c r="W135" s="105" t="s">
        <v>337</v>
      </c>
      <c r="X135" s="105" t="n">
        <v>1</v>
      </c>
      <c r="Y135" s="105" t="s">
        <v>337</v>
      </c>
      <c r="Z135" s="105" t="s">
        <v>337</v>
      </c>
      <c r="AA135" s="105" t="n">
        <v>1</v>
      </c>
    </row>
    <row r="136" customFormat="false" ht="12.75" hidden="false" customHeight="false" outlineLevel="0" collapsed="false">
      <c r="A136" s="135" t="s">
        <v>967</v>
      </c>
      <c r="B136" s="105" t="n">
        <v>43</v>
      </c>
      <c r="C136" s="105" t="s">
        <v>337</v>
      </c>
      <c r="D136" s="105" t="s">
        <v>337</v>
      </c>
      <c r="E136" s="105" t="s">
        <v>337</v>
      </c>
      <c r="F136" s="105" t="s">
        <v>337</v>
      </c>
      <c r="G136" s="105" t="s">
        <v>337</v>
      </c>
      <c r="H136" s="105" t="s">
        <v>337</v>
      </c>
      <c r="I136" s="105" t="s">
        <v>337</v>
      </c>
      <c r="J136" s="105" t="n">
        <v>1</v>
      </c>
      <c r="K136" s="105" t="s">
        <v>337</v>
      </c>
      <c r="L136" s="105" t="s">
        <v>337</v>
      </c>
      <c r="M136" s="105" t="s">
        <v>337</v>
      </c>
      <c r="N136" s="105" t="s">
        <v>337</v>
      </c>
      <c r="O136" s="105" t="s">
        <v>337</v>
      </c>
      <c r="P136" s="105" t="s">
        <v>337</v>
      </c>
      <c r="Q136" s="105" t="s">
        <v>337</v>
      </c>
      <c r="R136" s="105" t="s">
        <v>337</v>
      </c>
      <c r="S136" s="105" t="s">
        <v>337</v>
      </c>
      <c r="T136" s="105" t="n">
        <v>40</v>
      </c>
      <c r="U136" s="105" t="s">
        <v>337</v>
      </c>
      <c r="V136" s="105" t="n">
        <v>2</v>
      </c>
      <c r="W136" s="105" t="s">
        <v>337</v>
      </c>
      <c r="X136" s="105" t="s">
        <v>337</v>
      </c>
      <c r="Y136" s="105" t="s">
        <v>337</v>
      </c>
      <c r="Z136" s="105" t="s">
        <v>337</v>
      </c>
      <c r="AA136" s="105" t="s">
        <v>337</v>
      </c>
    </row>
    <row r="137" customFormat="false" ht="12.75" hidden="false" customHeight="false" outlineLevel="0" collapsed="false">
      <c r="A137" s="135" t="s">
        <v>968</v>
      </c>
      <c r="B137" s="105" t="n">
        <v>587</v>
      </c>
      <c r="C137" s="105" t="n">
        <v>490</v>
      </c>
      <c r="D137" s="105" t="n">
        <v>19</v>
      </c>
      <c r="E137" s="105" t="n">
        <v>2</v>
      </c>
      <c r="F137" s="105" t="s">
        <v>337</v>
      </c>
      <c r="G137" s="105" t="n">
        <v>21</v>
      </c>
      <c r="H137" s="105" t="n">
        <v>18</v>
      </c>
      <c r="I137" s="105" t="s">
        <v>337</v>
      </c>
      <c r="J137" s="105" t="s">
        <v>337</v>
      </c>
      <c r="K137" s="105" t="n">
        <v>18</v>
      </c>
      <c r="L137" s="105" t="n">
        <v>18</v>
      </c>
      <c r="M137" s="105" t="s">
        <v>337</v>
      </c>
      <c r="N137" s="105" t="s">
        <v>337</v>
      </c>
      <c r="O137" s="105" t="s">
        <v>337</v>
      </c>
      <c r="P137" s="105" t="s">
        <v>337</v>
      </c>
      <c r="Q137" s="105" t="s">
        <v>337</v>
      </c>
      <c r="R137" s="105" t="s">
        <v>337</v>
      </c>
      <c r="S137" s="105" t="n">
        <v>1</v>
      </c>
      <c r="T137" s="105" t="s">
        <v>337</v>
      </c>
      <c r="U137" s="105" t="s">
        <v>337</v>
      </c>
      <c r="V137" s="105" t="s">
        <v>337</v>
      </c>
      <c r="W137" s="105" t="s">
        <v>337</v>
      </c>
      <c r="X137" s="105" t="s">
        <v>337</v>
      </c>
      <c r="Y137" s="105" t="s">
        <v>337</v>
      </c>
      <c r="Z137" s="105" t="s">
        <v>337</v>
      </c>
      <c r="AA137" s="105" t="s">
        <v>337</v>
      </c>
    </row>
    <row r="138" customFormat="false" ht="12.75" hidden="false" customHeight="false" outlineLevel="0" collapsed="false">
      <c r="A138" s="135" t="s">
        <v>969</v>
      </c>
      <c r="B138" s="105" t="n">
        <v>3152</v>
      </c>
      <c r="C138" s="105" t="n">
        <v>2</v>
      </c>
      <c r="D138" s="105" t="n">
        <v>1</v>
      </c>
      <c r="E138" s="105" t="n">
        <v>7</v>
      </c>
      <c r="F138" s="105" t="n">
        <v>59</v>
      </c>
      <c r="G138" s="105" t="n">
        <v>18</v>
      </c>
      <c r="H138" s="105" t="n">
        <v>1471</v>
      </c>
      <c r="I138" s="105" t="n">
        <v>18</v>
      </c>
      <c r="J138" s="105" t="n">
        <v>4</v>
      </c>
      <c r="K138" s="105" t="n">
        <v>75</v>
      </c>
      <c r="L138" s="105" t="n">
        <v>573</v>
      </c>
      <c r="M138" s="105" t="n">
        <v>2</v>
      </c>
      <c r="N138" s="105" t="n">
        <v>38</v>
      </c>
      <c r="O138" s="105" t="n">
        <v>811</v>
      </c>
      <c r="P138" s="105" t="n">
        <v>1</v>
      </c>
      <c r="Q138" s="105" t="n">
        <v>4</v>
      </c>
      <c r="R138" s="105" t="n">
        <v>4</v>
      </c>
      <c r="S138" s="105" t="n">
        <v>11</v>
      </c>
      <c r="T138" s="105" t="n">
        <v>13</v>
      </c>
      <c r="U138" s="105" t="s">
        <v>337</v>
      </c>
      <c r="V138" s="105" t="n">
        <v>9</v>
      </c>
      <c r="W138" s="105" t="n">
        <v>17</v>
      </c>
      <c r="X138" s="105" t="n">
        <v>9</v>
      </c>
      <c r="Y138" s="105" t="n">
        <v>1</v>
      </c>
      <c r="Z138" s="105" t="n">
        <v>2</v>
      </c>
      <c r="AA138" s="105" t="n">
        <v>2</v>
      </c>
    </row>
    <row r="139" customFormat="false" ht="12.75" hidden="false" customHeight="false" outlineLevel="0" collapsed="false">
      <c r="A139" s="135" t="s">
        <v>970</v>
      </c>
      <c r="B139" s="105" t="n">
        <v>3145</v>
      </c>
      <c r="C139" s="105" t="n">
        <v>2</v>
      </c>
      <c r="D139" s="105" t="n">
        <v>1</v>
      </c>
      <c r="E139" s="105" t="n">
        <v>7</v>
      </c>
      <c r="F139" s="105" t="n">
        <v>59</v>
      </c>
      <c r="G139" s="105" t="n">
        <v>18</v>
      </c>
      <c r="H139" s="105" t="n">
        <v>1471</v>
      </c>
      <c r="I139" s="105" t="n">
        <v>18</v>
      </c>
      <c r="J139" s="105" t="n">
        <v>4</v>
      </c>
      <c r="K139" s="105" t="n">
        <v>68</v>
      </c>
      <c r="L139" s="105" t="n">
        <v>573</v>
      </c>
      <c r="M139" s="105" t="n">
        <v>2</v>
      </c>
      <c r="N139" s="105" t="n">
        <v>38</v>
      </c>
      <c r="O139" s="105" t="n">
        <v>811</v>
      </c>
      <c r="P139" s="105" t="n">
        <v>1</v>
      </c>
      <c r="Q139" s="105" t="n">
        <v>4</v>
      </c>
      <c r="R139" s="105" t="n">
        <v>4</v>
      </c>
      <c r="S139" s="105" t="n">
        <v>11</v>
      </c>
      <c r="T139" s="105" t="n">
        <v>13</v>
      </c>
      <c r="U139" s="105" t="s">
        <v>337</v>
      </c>
      <c r="V139" s="105" t="n">
        <v>9</v>
      </c>
      <c r="W139" s="105" t="n">
        <v>17</v>
      </c>
      <c r="X139" s="105" t="n">
        <v>9</v>
      </c>
      <c r="Y139" s="105" t="n">
        <v>1</v>
      </c>
      <c r="Z139" s="105" t="n">
        <v>2</v>
      </c>
      <c r="AA139" s="105" t="n">
        <v>2</v>
      </c>
    </row>
    <row r="140" customFormat="false" ht="12.75" hidden="false" customHeight="false" outlineLevel="0" collapsed="false">
      <c r="A140" s="135" t="s">
        <v>971</v>
      </c>
      <c r="B140" s="105" t="n">
        <v>1522</v>
      </c>
      <c r="C140" s="105" t="n">
        <v>114</v>
      </c>
      <c r="D140" s="105" t="s">
        <v>337</v>
      </c>
      <c r="E140" s="105" t="n">
        <v>1</v>
      </c>
      <c r="F140" s="105" t="n">
        <v>192</v>
      </c>
      <c r="G140" s="105" t="n">
        <v>41</v>
      </c>
      <c r="H140" s="105" t="n">
        <v>682</v>
      </c>
      <c r="I140" s="105" t="s">
        <v>337</v>
      </c>
      <c r="J140" s="105" t="n">
        <v>23</v>
      </c>
      <c r="K140" s="105" t="n">
        <v>345</v>
      </c>
      <c r="L140" s="105" t="n">
        <v>114</v>
      </c>
      <c r="M140" s="105" t="s">
        <v>337</v>
      </c>
      <c r="N140" s="105" t="n">
        <v>2</v>
      </c>
      <c r="O140" s="105" t="s">
        <v>337</v>
      </c>
      <c r="P140" s="105" t="s">
        <v>337</v>
      </c>
      <c r="Q140" s="105" t="n">
        <v>5</v>
      </c>
      <c r="R140" s="105" t="s">
        <v>337</v>
      </c>
      <c r="S140" s="105" t="s">
        <v>337</v>
      </c>
      <c r="T140" s="105" t="s">
        <v>337</v>
      </c>
      <c r="U140" s="105" t="s">
        <v>337</v>
      </c>
      <c r="V140" s="105" t="s">
        <v>337</v>
      </c>
      <c r="W140" s="105" t="s">
        <v>337</v>
      </c>
      <c r="X140" s="105" t="n">
        <v>3</v>
      </c>
      <c r="Y140" s="105" t="s">
        <v>337</v>
      </c>
      <c r="Z140" s="105" t="s">
        <v>337</v>
      </c>
      <c r="AA140" s="105" t="s">
        <v>337</v>
      </c>
    </row>
    <row r="141" customFormat="false" ht="12.75" hidden="false" customHeight="false" outlineLevel="0" collapsed="false">
      <c r="A141" s="135" t="s">
        <v>972</v>
      </c>
      <c r="B141" s="105" t="n">
        <v>1522</v>
      </c>
      <c r="C141" s="105" t="n">
        <v>114</v>
      </c>
      <c r="D141" s="105" t="s">
        <v>337</v>
      </c>
      <c r="E141" s="105" t="n">
        <v>1</v>
      </c>
      <c r="F141" s="105" t="n">
        <v>192</v>
      </c>
      <c r="G141" s="105" t="n">
        <v>41</v>
      </c>
      <c r="H141" s="105" t="n">
        <v>682</v>
      </c>
      <c r="I141" s="105" t="s">
        <v>337</v>
      </c>
      <c r="J141" s="105" t="n">
        <v>23</v>
      </c>
      <c r="K141" s="105" t="n">
        <v>345</v>
      </c>
      <c r="L141" s="105" t="n">
        <v>114</v>
      </c>
      <c r="M141" s="105" t="s">
        <v>337</v>
      </c>
      <c r="N141" s="105" t="n">
        <v>2</v>
      </c>
      <c r="O141" s="105" t="s">
        <v>337</v>
      </c>
      <c r="P141" s="105" t="s">
        <v>337</v>
      </c>
      <c r="Q141" s="105" t="n">
        <v>5</v>
      </c>
      <c r="R141" s="105" t="s">
        <v>337</v>
      </c>
      <c r="S141" s="105" t="s">
        <v>337</v>
      </c>
      <c r="T141" s="105" t="s">
        <v>337</v>
      </c>
      <c r="U141" s="105" t="s">
        <v>337</v>
      </c>
      <c r="V141" s="105" t="s">
        <v>337</v>
      </c>
      <c r="W141" s="105" t="s">
        <v>337</v>
      </c>
      <c r="X141" s="105" t="n">
        <v>3</v>
      </c>
      <c r="Y141" s="105" t="s">
        <v>337</v>
      </c>
      <c r="Z141" s="105" t="s">
        <v>337</v>
      </c>
      <c r="AA141" s="105" t="s">
        <v>337</v>
      </c>
    </row>
    <row r="142" customFormat="false" ht="12.75" hidden="false" customHeight="false" outlineLevel="0" collapsed="false">
      <c r="A142" s="135" t="s">
        <v>973</v>
      </c>
      <c r="B142" s="105" t="n">
        <v>24986</v>
      </c>
      <c r="C142" s="105" t="n">
        <v>3022</v>
      </c>
      <c r="D142" s="105" t="n">
        <v>1464</v>
      </c>
      <c r="E142" s="105" t="n">
        <v>1367</v>
      </c>
      <c r="F142" s="105" t="n">
        <v>2038</v>
      </c>
      <c r="G142" s="105" t="n">
        <v>1109</v>
      </c>
      <c r="H142" s="105" t="n">
        <v>4481</v>
      </c>
      <c r="I142" s="105" t="n">
        <v>1697</v>
      </c>
      <c r="J142" s="105" t="n">
        <v>1229</v>
      </c>
      <c r="K142" s="105" t="n">
        <v>4076</v>
      </c>
      <c r="L142" s="105" t="n">
        <v>2669</v>
      </c>
      <c r="M142" s="105" t="n">
        <v>568</v>
      </c>
      <c r="N142" s="105" t="n">
        <v>170</v>
      </c>
      <c r="O142" s="105" t="n">
        <v>2</v>
      </c>
      <c r="P142" s="105" t="n">
        <v>821</v>
      </c>
      <c r="Q142" s="105" t="n">
        <v>73</v>
      </c>
      <c r="R142" s="105" t="n">
        <v>22</v>
      </c>
      <c r="S142" s="105" t="n">
        <v>23</v>
      </c>
      <c r="T142" s="105" t="n">
        <v>22</v>
      </c>
      <c r="U142" s="105" t="n">
        <v>6</v>
      </c>
      <c r="V142" s="105" t="n">
        <v>10</v>
      </c>
      <c r="W142" s="105" t="n">
        <v>9</v>
      </c>
      <c r="X142" s="105" t="n">
        <v>23</v>
      </c>
      <c r="Y142" s="105" t="n">
        <v>19</v>
      </c>
      <c r="Z142" s="105" t="n">
        <v>62</v>
      </c>
      <c r="AA142" s="105" t="n">
        <v>4</v>
      </c>
    </row>
    <row r="143" customFormat="false" ht="12.75" hidden="false" customHeight="false" outlineLevel="0" collapsed="false">
      <c r="A143" s="135" t="s">
        <v>974</v>
      </c>
      <c r="B143" s="105" t="n">
        <v>23279</v>
      </c>
      <c r="C143" s="105" t="n">
        <v>2528</v>
      </c>
      <c r="D143" s="105" t="n">
        <v>1457</v>
      </c>
      <c r="E143" s="105" t="n">
        <v>1314</v>
      </c>
      <c r="F143" s="105" t="n">
        <v>1982</v>
      </c>
      <c r="G143" s="105" t="n">
        <v>1061</v>
      </c>
      <c r="H143" s="105" t="n">
        <v>4412</v>
      </c>
      <c r="I143" s="105" t="n">
        <v>1616</v>
      </c>
      <c r="J143" s="105" t="n">
        <v>1197</v>
      </c>
      <c r="K143" s="105" t="n">
        <v>4047</v>
      </c>
      <c r="L143" s="105" t="n">
        <v>2663</v>
      </c>
      <c r="M143" s="105" t="n">
        <v>9</v>
      </c>
      <c r="N143" s="105" t="n">
        <v>86</v>
      </c>
      <c r="O143" s="105" t="n">
        <v>2</v>
      </c>
      <c r="P143" s="105" t="n">
        <v>810</v>
      </c>
      <c r="Q143" s="105" t="n">
        <v>37</v>
      </c>
      <c r="R143" s="105" t="n">
        <v>6</v>
      </c>
      <c r="S143" s="105" t="n">
        <v>1</v>
      </c>
      <c r="T143" s="105" t="n">
        <v>16</v>
      </c>
      <c r="U143" s="105" t="n">
        <v>6</v>
      </c>
      <c r="V143" s="105" t="n">
        <v>2</v>
      </c>
      <c r="W143" s="105" t="n">
        <v>5</v>
      </c>
      <c r="X143" s="105" t="n">
        <v>10</v>
      </c>
      <c r="Y143" s="105" t="n">
        <v>1</v>
      </c>
      <c r="Z143" s="105" t="n">
        <v>11</v>
      </c>
      <c r="AA143" s="105" t="s">
        <v>337</v>
      </c>
    </row>
    <row r="144" customFormat="false" ht="12.75" hidden="false" customHeight="false" outlineLevel="0" collapsed="false">
      <c r="A144" s="135" t="s">
        <v>975</v>
      </c>
      <c r="B144" s="105" t="n">
        <v>668</v>
      </c>
      <c r="C144" s="105" t="n">
        <v>492</v>
      </c>
      <c r="D144" s="105" t="n">
        <v>5</v>
      </c>
      <c r="E144" s="105" t="n">
        <v>4</v>
      </c>
      <c r="F144" s="105" t="n">
        <v>23</v>
      </c>
      <c r="G144" s="105" t="n">
        <v>11</v>
      </c>
      <c r="H144" s="105" t="n">
        <v>28</v>
      </c>
      <c r="I144" s="105" t="n">
        <v>19</v>
      </c>
      <c r="J144" s="105" t="n">
        <v>12</v>
      </c>
      <c r="K144" s="105" t="n">
        <v>8</v>
      </c>
      <c r="L144" s="105" t="n">
        <v>5</v>
      </c>
      <c r="M144" s="105" t="n">
        <v>2</v>
      </c>
      <c r="N144" s="105" t="n">
        <v>20</v>
      </c>
      <c r="O144" s="105" t="s">
        <v>337</v>
      </c>
      <c r="P144" s="105" t="n">
        <v>2</v>
      </c>
      <c r="Q144" s="105" t="n">
        <v>11</v>
      </c>
      <c r="R144" s="105" t="n">
        <v>9</v>
      </c>
      <c r="S144" s="105" t="n">
        <v>4</v>
      </c>
      <c r="T144" s="105" t="n">
        <v>2</v>
      </c>
      <c r="U144" s="105" t="s">
        <v>337</v>
      </c>
      <c r="V144" s="105" t="n">
        <v>2</v>
      </c>
      <c r="W144" s="105" t="n">
        <v>1</v>
      </c>
      <c r="X144" s="105" t="n">
        <v>4</v>
      </c>
      <c r="Y144" s="105" t="n">
        <v>1</v>
      </c>
      <c r="Z144" s="105" t="n">
        <v>3</v>
      </c>
      <c r="AA144" s="105" t="s">
        <v>337</v>
      </c>
    </row>
    <row r="145" customFormat="false" ht="12.75" hidden="false" customHeight="false" outlineLevel="0" collapsed="false">
      <c r="A145" s="135" t="s">
        <v>976</v>
      </c>
      <c r="B145" s="105" t="n">
        <v>665</v>
      </c>
      <c r="C145" s="105" t="n">
        <v>1</v>
      </c>
      <c r="D145" s="105" t="n">
        <v>1</v>
      </c>
      <c r="E145" s="105" t="n">
        <v>1</v>
      </c>
      <c r="F145" s="105" t="n">
        <v>11</v>
      </c>
      <c r="G145" s="105" t="n">
        <v>28</v>
      </c>
      <c r="H145" s="105" t="n">
        <v>3</v>
      </c>
      <c r="I145" s="105" t="n">
        <v>23</v>
      </c>
      <c r="J145" s="105" t="n">
        <v>2</v>
      </c>
      <c r="K145" s="105" t="s">
        <v>337</v>
      </c>
      <c r="L145" s="105" t="s">
        <v>337</v>
      </c>
      <c r="M145" s="105" t="n">
        <v>548</v>
      </c>
      <c r="N145" s="105" t="n">
        <v>10</v>
      </c>
      <c r="O145" s="105" t="s">
        <v>337</v>
      </c>
      <c r="P145" s="105" t="n">
        <v>5</v>
      </c>
      <c r="Q145" s="105" t="n">
        <v>3</v>
      </c>
      <c r="R145" s="105" t="n">
        <v>1</v>
      </c>
      <c r="S145" s="105" t="n">
        <v>12</v>
      </c>
      <c r="T145" s="105" t="n">
        <v>2</v>
      </c>
      <c r="U145" s="105" t="s">
        <v>337</v>
      </c>
      <c r="V145" s="105" t="s">
        <v>337</v>
      </c>
      <c r="W145" s="105" t="n">
        <v>3</v>
      </c>
      <c r="X145" s="105" t="n">
        <v>2</v>
      </c>
      <c r="Y145" s="105" t="n">
        <v>3</v>
      </c>
      <c r="Z145" s="105" t="n">
        <v>6</v>
      </c>
      <c r="AA145" s="105" t="s">
        <v>337</v>
      </c>
    </row>
    <row r="146" customFormat="false" ht="12.75" hidden="false" customHeight="false" outlineLevel="0" collapsed="false">
      <c r="A146" s="135" t="s">
        <v>1418</v>
      </c>
      <c r="B146" s="105" t="n">
        <v>147</v>
      </c>
      <c r="C146" s="105" t="s">
        <v>337</v>
      </c>
      <c r="D146" s="105" t="n">
        <v>1</v>
      </c>
      <c r="E146" s="105" t="s">
        <v>337</v>
      </c>
      <c r="F146" s="105" t="n">
        <v>5</v>
      </c>
      <c r="G146" s="105" t="n">
        <v>1</v>
      </c>
      <c r="H146" s="105" t="n">
        <v>32</v>
      </c>
      <c r="I146" s="105" t="n">
        <v>26</v>
      </c>
      <c r="J146" s="105" t="n">
        <v>7</v>
      </c>
      <c r="K146" s="105" t="s">
        <v>337</v>
      </c>
      <c r="L146" s="105" t="n">
        <v>1</v>
      </c>
      <c r="M146" s="105" t="n">
        <v>4</v>
      </c>
      <c r="N146" s="105" t="n">
        <v>26</v>
      </c>
      <c r="O146" s="105" t="s">
        <v>337</v>
      </c>
      <c r="P146" s="105" t="n">
        <v>2</v>
      </c>
      <c r="Q146" s="105" t="n">
        <v>17</v>
      </c>
      <c r="R146" s="105" t="n">
        <v>1</v>
      </c>
      <c r="S146" s="105" t="n">
        <v>3</v>
      </c>
      <c r="T146" s="105" t="n">
        <v>1</v>
      </c>
      <c r="U146" s="105" t="s">
        <v>337</v>
      </c>
      <c r="V146" s="105" t="n">
        <v>2</v>
      </c>
      <c r="W146" s="105" t="s">
        <v>337</v>
      </c>
      <c r="X146" s="105" t="n">
        <v>2</v>
      </c>
      <c r="Y146" s="105" t="s">
        <v>337</v>
      </c>
      <c r="Z146" s="105" t="n">
        <v>13</v>
      </c>
      <c r="AA146" s="105" t="n">
        <v>3</v>
      </c>
    </row>
    <row r="147" customFormat="false" ht="12.75" hidden="false" customHeight="false" outlineLevel="0" collapsed="false">
      <c r="A147" s="135" t="s">
        <v>2128</v>
      </c>
      <c r="B147" s="105" t="n">
        <v>109</v>
      </c>
      <c r="C147" s="105" t="s">
        <v>337</v>
      </c>
      <c r="D147" s="105" t="s">
        <v>337</v>
      </c>
      <c r="E147" s="105" t="n">
        <v>43</v>
      </c>
      <c r="F147" s="105" t="n">
        <v>4</v>
      </c>
      <c r="G147" s="105" t="n">
        <v>7</v>
      </c>
      <c r="H147" s="105" t="n">
        <v>5</v>
      </c>
      <c r="I147" s="105" t="n">
        <v>3</v>
      </c>
      <c r="J147" s="105" t="n">
        <v>7</v>
      </c>
      <c r="K147" s="105" t="n">
        <v>2</v>
      </c>
      <c r="L147" s="105" t="s">
        <v>337</v>
      </c>
      <c r="M147" s="105" t="n">
        <v>1</v>
      </c>
      <c r="N147" s="105" t="n">
        <v>10</v>
      </c>
      <c r="O147" s="105" t="s">
        <v>337</v>
      </c>
      <c r="P147" s="105" t="n">
        <v>1</v>
      </c>
      <c r="Q147" s="105" t="n">
        <v>2</v>
      </c>
      <c r="R147" s="105" t="s">
        <v>337</v>
      </c>
      <c r="S147" s="105" t="n">
        <v>3</v>
      </c>
      <c r="T147" s="105" t="n">
        <v>1</v>
      </c>
      <c r="U147" s="105" t="s">
        <v>337</v>
      </c>
      <c r="V147" s="105" t="n">
        <v>2</v>
      </c>
      <c r="W147" s="105" t="s">
        <v>337</v>
      </c>
      <c r="X147" s="105" t="n">
        <v>1</v>
      </c>
      <c r="Y147" s="105" t="n">
        <v>14</v>
      </c>
      <c r="Z147" s="105" t="n">
        <v>3</v>
      </c>
      <c r="AA147" s="105" t="s">
        <v>337</v>
      </c>
    </row>
    <row r="148" customFormat="false" ht="12.75" hidden="false" customHeight="false" outlineLevel="0" collapsed="false">
      <c r="A148" s="135" t="s">
        <v>2129</v>
      </c>
      <c r="B148" s="105" t="n">
        <v>31</v>
      </c>
      <c r="C148" s="105" t="s">
        <v>337</v>
      </c>
      <c r="D148" s="105" t="s">
        <v>337</v>
      </c>
      <c r="E148" s="105" t="s">
        <v>337</v>
      </c>
      <c r="F148" s="105" t="n">
        <v>2</v>
      </c>
      <c r="G148" s="105" t="s">
        <v>337</v>
      </c>
      <c r="H148" s="105" t="n">
        <v>1</v>
      </c>
      <c r="I148" s="105" t="n">
        <v>4</v>
      </c>
      <c r="J148" s="105" t="n">
        <v>1</v>
      </c>
      <c r="K148" s="105" t="s">
        <v>337</v>
      </c>
      <c r="L148" s="105" t="s">
        <v>337</v>
      </c>
      <c r="M148" s="105" t="n">
        <v>2</v>
      </c>
      <c r="N148" s="105" t="n">
        <v>12</v>
      </c>
      <c r="O148" s="105" t="s">
        <v>337</v>
      </c>
      <c r="P148" s="105" t="n">
        <v>1</v>
      </c>
      <c r="Q148" s="105" t="s">
        <v>337</v>
      </c>
      <c r="R148" s="105" t="n">
        <v>1</v>
      </c>
      <c r="S148" s="105" t="s">
        <v>337</v>
      </c>
      <c r="T148" s="105" t="s">
        <v>337</v>
      </c>
      <c r="U148" s="105" t="s">
        <v>337</v>
      </c>
      <c r="V148" s="105" t="n">
        <v>1</v>
      </c>
      <c r="W148" s="105" t="s">
        <v>337</v>
      </c>
      <c r="X148" s="105" t="n">
        <v>2</v>
      </c>
      <c r="Y148" s="105" t="s">
        <v>337</v>
      </c>
      <c r="Z148" s="105" t="n">
        <v>3</v>
      </c>
      <c r="AA148" s="105" t="n">
        <v>1</v>
      </c>
    </row>
    <row r="149" customFormat="false" ht="12.75" hidden="false" customHeight="false" outlineLevel="0" collapsed="false">
      <c r="A149" s="135" t="s">
        <v>2130</v>
      </c>
      <c r="B149" s="105" t="n">
        <v>87</v>
      </c>
      <c r="C149" s="105" t="n">
        <v>1</v>
      </c>
      <c r="D149" s="105" t="s">
        <v>337</v>
      </c>
      <c r="E149" s="105" t="n">
        <v>5</v>
      </c>
      <c r="F149" s="105" t="n">
        <v>11</v>
      </c>
      <c r="G149" s="105" t="n">
        <v>1</v>
      </c>
      <c r="H149" s="105" t="s">
        <v>337</v>
      </c>
      <c r="I149" s="105" t="n">
        <v>6</v>
      </c>
      <c r="J149" s="105" t="n">
        <v>3</v>
      </c>
      <c r="K149" s="105" t="n">
        <v>19</v>
      </c>
      <c r="L149" s="105" t="s">
        <v>337</v>
      </c>
      <c r="M149" s="105" t="n">
        <v>2</v>
      </c>
      <c r="N149" s="105" t="n">
        <v>6</v>
      </c>
      <c r="O149" s="105" t="s">
        <v>337</v>
      </c>
      <c r="P149" s="105" t="s">
        <v>337</v>
      </c>
      <c r="Q149" s="105" t="n">
        <v>3</v>
      </c>
      <c r="R149" s="105" t="n">
        <v>4</v>
      </c>
      <c r="S149" s="105" t="s">
        <v>337</v>
      </c>
      <c r="T149" s="105" t="s">
        <v>337</v>
      </c>
      <c r="U149" s="105" t="s">
        <v>337</v>
      </c>
      <c r="V149" s="105" t="n">
        <v>1</v>
      </c>
      <c r="W149" s="105" t="s">
        <v>337</v>
      </c>
      <c r="X149" s="105" t="n">
        <v>2</v>
      </c>
      <c r="Y149" s="105" t="s">
        <v>337</v>
      </c>
      <c r="Z149" s="105" t="n">
        <v>23</v>
      </c>
      <c r="AA149" s="105" t="s">
        <v>337</v>
      </c>
    </row>
    <row r="150" customFormat="false" ht="12.75" hidden="false" customHeight="false" outlineLevel="0" collapsed="false">
      <c r="A150" s="135" t="s">
        <v>977</v>
      </c>
      <c r="B150" s="105" t="n">
        <v>39166</v>
      </c>
      <c r="C150" s="105" t="n">
        <v>2923</v>
      </c>
      <c r="D150" s="105" t="n">
        <v>2425</v>
      </c>
      <c r="E150" s="105" t="n">
        <v>26</v>
      </c>
      <c r="F150" s="105" t="n">
        <v>4837</v>
      </c>
      <c r="G150" s="105" t="n">
        <v>3083</v>
      </c>
      <c r="H150" s="105" t="n">
        <v>10954</v>
      </c>
      <c r="I150" s="105" t="n">
        <v>3375</v>
      </c>
      <c r="J150" s="105" t="n">
        <v>1428</v>
      </c>
      <c r="K150" s="105" t="n">
        <v>4003</v>
      </c>
      <c r="L150" s="105" t="n">
        <v>3454</v>
      </c>
      <c r="M150" s="105" t="n">
        <v>141</v>
      </c>
      <c r="N150" s="105" t="n">
        <v>182</v>
      </c>
      <c r="O150" s="105" t="n">
        <v>65</v>
      </c>
      <c r="P150" s="105" t="n">
        <v>230</v>
      </c>
      <c r="Q150" s="105" t="n">
        <v>655</v>
      </c>
      <c r="R150" s="105" t="n">
        <v>348</v>
      </c>
      <c r="S150" s="105" t="n">
        <v>31</v>
      </c>
      <c r="T150" s="105" t="n">
        <v>17</v>
      </c>
      <c r="U150" s="105" t="n">
        <v>9</v>
      </c>
      <c r="V150" s="105" t="n">
        <v>44</v>
      </c>
      <c r="W150" s="105" t="n">
        <v>841</v>
      </c>
      <c r="X150" s="105" t="n">
        <v>69</v>
      </c>
      <c r="Y150" s="105" t="n">
        <v>9</v>
      </c>
      <c r="Z150" s="105" t="n">
        <v>4</v>
      </c>
      <c r="AA150" s="105" t="n">
        <v>13</v>
      </c>
    </row>
    <row r="151" customFormat="false" ht="12.75" hidden="false" customHeight="false" outlineLevel="0" collapsed="false">
      <c r="A151" s="135" t="s">
        <v>978</v>
      </c>
      <c r="B151" s="105" t="n">
        <v>25622</v>
      </c>
      <c r="C151" s="105" t="n">
        <v>2492</v>
      </c>
      <c r="D151" s="105" t="n">
        <v>1757</v>
      </c>
      <c r="E151" s="105" t="n">
        <v>9</v>
      </c>
      <c r="F151" s="105" t="n">
        <v>3180</v>
      </c>
      <c r="G151" s="105" t="n">
        <v>2262</v>
      </c>
      <c r="H151" s="105" t="n">
        <v>4217</v>
      </c>
      <c r="I151" s="105" t="n">
        <v>2626</v>
      </c>
      <c r="J151" s="105" t="n">
        <v>1353</v>
      </c>
      <c r="K151" s="105" t="n">
        <v>2844</v>
      </c>
      <c r="L151" s="105" t="n">
        <v>2908</v>
      </c>
      <c r="M151" s="105" t="n">
        <v>123</v>
      </c>
      <c r="N151" s="105" t="n">
        <v>73</v>
      </c>
      <c r="O151" s="105" t="n">
        <v>10</v>
      </c>
      <c r="P151" s="105" t="n">
        <v>195</v>
      </c>
      <c r="Q151" s="105" t="n">
        <v>615</v>
      </c>
      <c r="R151" s="105" t="n">
        <v>325</v>
      </c>
      <c r="S151" s="105" t="n">
        <v>6</v>
      </c>
      <c r="T151" s="105" t="n">
        <v>8</v>
      </c>
      <c r="U151" s="105" t="n">
        <v>9</v>
      </c>
      <c r="V151" s="105" t="n">
        <v>11</v>
      </c>
      <c r="W151" s="105" t="n">
        <v>561</v>
      </c>
      <c r="X151" s="105" t="n">
        <v>27</v>
      </c>
      <c r="Y151" s="105" t="n">
        <v>5</v>
      </c>
      <c r="Z151" s="105" t="n">
        <v>1</v>
      </c>
      <c r="AA151" s="105" t="n">
        <v>5</v>
      </c>
    </row>
    <row r="152" customFormat="false" ht="12.75" hidden="false" customHeight="false" outlineLevel="0" collapsed="false">
      <c r="A152" s="135" t="s">
        <v>979</v>
      </c>
      <c r="B152" s="105" t="n">
        <v>3830</v>
      </c>
      <c r="C152" s="105" t="n">
        <v>1</v>
      </c>
      <c r="D152" s="105" t="n">
        <v>8</v>
      </c>
      <c r="E152" s="105" t="n">
        <v>2</v>
      </c>
      <c r="F152" s="105" t="n">
        <v>549</v>
      </c>
      <c r="G152" s="105" t="n">
        <v>3</v>
      </c>
      <c r="H152" s="105" t="n">
        <v>1343</v>
      </c>
      <c r="I152" s="105" t="n">
        <v>574</v>
      </c>
      <c r="J152" s="105" t="n">
        <v>3</v>
      </c>
      <c r="K152" s="105" t="n">
        <v>975</v>
      </c>
      <c r="L152" s="105" t="n">
        <v>47</v>
      </c>
      <c r="M152" s="105" t="n">
        <v>1</v>
      </c>
      <c r="N152" s="105" t="n">
        <v>35</v>
      </c>
      <c r="O152" s="105" t="n">
        <v>3</v>
      </c>
      <c r="P152" s="105" t="n">
        <v>2</v>
      </c>
      <c r="Q152" s="105" t="n">
        <v>1</v>
      </c>
      <c r="R152" s="105" t="n">
        <v>3</v>
      </c>
      <c r="S152" s="105" t="n">
        <v>1</v>
      </c>
      <c r="T152" s="105" t="s">
        <v>337</v>
      </c>
      <c r="U152" s="105" t="s">
        <v>337</v>
      </c>
      <c r="V152" s="105" t="s">
        <v>337</v>
      </c>
      <c r="W152" s="105" t="n">
        <v>274</v>
      </c>
      <c r="X152" s="105" t="n">
        <v>5</v>
      </c>
      <c r="Y152" s="105" t="s">
        <v>337</v>
      </c>
      <c r="Z152" s="105" t="s">
        <v>337</v>
      </c>
      <c r="AA152" s="105" t="s">
        <v>337</v>
      </c>
    </row>
    <row r="153" customFormat="false" ht="12.75" hidden="false" customHeight="false" outlineLevel="0" collapsed="false">
      <c r="A153" s="135" t="s">
        <v>980</v>
      </c>
      <c r="B153" s="105" t="n">
        <v>1914</v>
      </c>
      <c r="C153" s="105" t="n">
        <v>4</v>
      </c>
      <c r="D153" s="105" t="n">
        <v>251</v>
      </c>
      <c r="E153" s="105" t="n">
        <v>4</v>
      </c>
      <c r="F153" s="105" t="n">
        <v>31</v>
      </c>
      <c r="G153" s="105" t="n">
        <v>28</v>
      </c>
      <c r="H153" s="105" t="n">
        <v>1473</v>
      </c>
      <c r="I153" s="105" t="n">
        <v>17</v>
      </c>
      <c r="J153" s="105" t="n">
        <v>5</v>
      </c>
      <c r="K153" s="105" t="n">
        <v>41</v>
      </c>
      <c r="L153" s="105" t="n">
        <v>1</v>
      </c>
      <c r="M153" s="105" t="n">
        <v>2</v>
      </c>
      <c r="N153" s="105" t="n">
        <v>16</v>
      </c>
      <c r="O153" s="105" t="n">
        <v>3</v>
      </c>
      <c r="P153" s="105" t="n">
        <v>4</v>
      </c>
      <c r="Q153" s="105" t="n">
        <v>6</v>
      </c>
      <c r="R153" s="105" t="n">
        <v>3</v>
      </c>
      <c r="S153" s="105" t="n">
        <v>2</v>
      </c>
      <c r="T153" s="105" t="n">
        <v>3</v>
      </c>
      <c r="U153" s="105" t="s">
        <v>337</v>
      </c>
      <c r="V153" s="105" t="n">
        <v>4</v>
      </c>
      <c r="W153" s="105" t="n">
        <v>2</v>
      </c>
      <c r="X153" s="105" t="n">
        <v>10</v>
      </c>
      <c r="Y153" s="105" t="s">
        <v>337</v>
      </c>
      <c r="Z153" s="105" t="n">
        <v>1</v>
      </c>
      <c r="AA153" s="105" t="n">
        <v>3</v>
      </c>
    </row>
    <row r="154" customFormat="false" ht="12.75" hidden="false" customHeight="false" outlineLevel="0" collapsed="false">
      <c r="A154" s="135" t="s">
        <v>981</v>
      </c>
      <c r="B154" s="105" t="n">
        <v>2037</v>
      </c>
      <c r="C154" s="105" t="n">
        <v>159</v>
      </c>
      <c r="D154" s="105" t="n">
        <v>173</v>
      </c>
      <c r="E154" s="105" t="n">
        <v>1</v>
      </c>
      <c r="F154" s="105" t="n">
        <v>31</v>
      </c>
      <c r="G154" s="105" t="n">
        <v>372</v>
      </c>
      <c r="H154" s="105" t="n">
        <v>1063</v>
      </c>
      <c r="I154" s="105" t="n">
        <v>18</v>
      </c>
      <c r="J154" s="105" t="n">
        <v>1</v>
      </c>
      <c r="K154" s="105" t="n">
        <v>8</v>
      </c>
      <c r="L154" s="105" t="n">
        <v>172</v>
      </c>
      <c r="M154" s="105" t="n">
        <v>5</v>
      </c>
      <c r="N154" s="105" t="n">
        <v>5</v>
      </c>
      <c r="O154" s="105" t="n">
        <v>2</v>
      </c>
      <c r="P154" s="105" t="n">
        <v>1</v>
      </c>
      <c r="Q154" s="105" t="n">
        <v>14</v>
      </c>
      <c r="R154" s="105" t="n">
        <v>2</v>
      </c>
      <c r="S154" s="105" t="n">
        <v>4</v>
      </c>
      <c r="T154" s="105" t="n">
        <v>2</v>
      </c>
      <c r="U154" s="105" t="s">
        <v>337</v>
      </c>
      <c r="V154" s="105" t="s">
        <v>337</v>
      </c>
      <c r="W154" s="105" t="s">
        <v>337</v>
      </c>
      <c r="X154" s="105" t="n">
        <v>4</v>
      </c>
      <c r="Y154" s="105" t="s">
        <v>337</v>
      </c>
      <c r="Z154" s="105" t="s">
        <v>337</v>
      </c>
      <c r="AA154" s="105" t="s">
        <v>337</v>
      </c>
    </row>
    <row r="155" customFormat="false" ht="12.75" hidden="false" customHeight="false" outlineLevel="0" collapsed="false">
      <c r="A155" s="135" t="s">
        <v>982</v>
      </c>
      <c r="B155" s="105" t="n">
        <v>2414</v>
      </c>
      <c r="C155" s="105" t="n">
        <v>3</v>
      </c>
      <c r="D155" s="105" t="n">
        <v>7</v>
      </c>
      <c r="E155" s="105" t="n">
        <v>2</v>
      </c>
      <c r="F155" s="105" t="n">
        <v>807</v>
      </c>
      <c r="G155" s="105" t="n">
        <v>15</v>
      </c>
      <c r="H155" s="105" t="n">
        <v>1394</v>
      </c>
      <c r="I155" s="105" t="n">
        <v>44</v>
      </c>
      <c r="J155" s="105" t="n">
        <v>23</v>
      </c>
      <c r="K155" s="105" t="n">
        <v>8</v>
      </c>
      <c r="L155" s="105" t="s">
        <v>337</v>
      </c>
      <c r="M155" s="105" t="n">
        <v>6</v>
      </c>
      <c r="N155" s="105" t="n">
        <v>22</v>
      </c>
      <c r="O155" s="105" t="n">
        <v>36</v>
      </c>
      <c r="P155" s="105" t="n">
        <v>12</v>
      </c>
      <c r="Q155" s="105" t="n">
        <v>8</v>
      </c>
      <c r="R155" s="105" t="n">
        <v>5</v>
      </c>
      <c r="S155" s="105" t="n">
        <v>8</v>
      </c>
      <c r="T155" s="105" t="n">
        <v>2</v>
      </c>
      <c r="U155" s="105" t="s">
        <v>337</v>
      </c>
      <c r="V155" s="105" t="n">
        <v>6</v>
      </c>
      <c r="W155" s="105" t="n">
        <v>1</v>
      </c>
      <c r="X155" s="105" t="n">
        <v>3</v>
      </c>
      <c r="Y155" s="105" t="s">
        <v>337</v>
      </c>
      <c r="Z155" s="105" t="n">
        <v>2</v>
      </c>
      <c r="AA155" s="105" t="s">
        <v>337</v>
      </c>
    </row>
    <row r="156" customFormat="false" ht="12.75" hidden="false" customHeight="false" outlineLevel="0" collapsed="false">
      <c r="A156" s="135" t="s">
        <v>983</v>
      </c>
      <c r="B156" s="105" t="n">
        <v>3196</v>
      </c>
      <c r="C156" s="105" t="n">
        <v>264</v>
      </c>
      <c r="D156" s="105" t="n">
        <v>229</v>
      </c>
      <c r="E156" s="105" t="n">
        <v>8</v>
      </c>
      <c r="F156" s="105" t="n">
        <v>229</v>
      </c>
      <c r="G156" s="105" t="n">
        <v>402</v>
      </c>
      <c r="H156" s="105" t="n">
        <v>1464</v>
      </c>
      <c r="I156" s="105" t="n">
        <v>78</v>
      </c>
      <c r="J156" s="105" t="n">
        <v>41</v>
      </c>
      <c r="K156" s="105" t="n">
        <v>14</v>
      </c>
      <c r="L156" s="105" t="n">
        <v>326</v>
      </c>
      <c r="M156" s="105" t="n">
        <v>4</v>
      </c>
      <c r="N156" s="105" t="n">
        <v>31</v>
      </c>
      <c r="O156" s="105" t="n">
        <v>11</v>
      </c>
      <c r="P156" s="105" t="n">
        <v>16</v>
      </c>
      <c r="Q156" s="105" t="n">
        <v>11</v>
      </c>
      <c r="R156" s="105" t="n">
        <v>9</v>
      </c>
      <c r="S156" s="105" t="n">
        <v>9</v>
      </c>
      <c r="T156" s="105" t="n">
        <v>2</v>
      </c>
      <c r="U156" s="105" t="s">
        <v>337</v>
      </c>
      <c r="V156" s="105" t="n">
        <v>23</v>
      </c>
      <c r="W156" s="105" t="n">
        <v>1</v>
      </c>
      <c r="X156" s="105" t="n">
        <v>17</v>
      </c>
      <c r="Y156" s="105" t="n">
        <v>4</v>
      </c>
      <c r="Z156" s="105" t="s">
        <v>337</v>
      </c>
      <c r="AA156" s="105" t="n">
        <v>3</v>
      </c>
    </row>
    <row r="157" customFormat="false" ht="12.75" hidden="false" customHeight="false" outlineLevel="0" collapsed="false">
      <c r="A157" s="135" t="s">
        <v>2131</v>
      </c>
      <c r="B157" s="105" t="n">
        <v>153</v>
      </c>
      <c r="C157" s="105" t="s">
        <v>337</v>
      </c>
      <c r="D157" s="105" t="s">
        <v>337</v>
      </c>
      <c r="E157" s="105" t="s">
        <v>337</v>
      </c>
      <c r="F157" s="105" t="n">
        <v>10</v>
      </c>
      <c r="G157" s="105" t="n">
        <v>1</v>
      </c>
      <c r="H157" s="105" t="s">
        <v>337</v>
      </c>
      <c r="I157" s="105" t="n">
        <v>18</v>
      </c>
      <c r="J157" s="105" t="n">
        <v>2</v>
      </c>
      <c r="K157" s="105" t="n">
        <v>113</v>
      </c>
      <c r="L157" s="105" t="s">
        <v>337</v>
      </c>
      <c r="M157" s="105" t="s">
        <v>337</v>
      </c>
      <c r="N157" s="105" t="s">
        <v>337</v>
      </c>
      <c r="O157" s="105" t="s">
        <v>337</v>
      </c>
      <c r="P157" s="105" t="s">
        <v>337</v>
      </c>
      <c r="Q157" s="105" t="s">
        <v>337</v>
      </c>
      <c r="R157" s="105" t="n">
        <v>1</v>
      </c>
      <c r="S157" s="105" t="n">
        <v>1</v>
      </c>
      <c r="T157" s="105" t="s">
        <v>337</v>
      </c>
      <c r="U157" s="105" t="s">
        <v>337</v>
      </c>
      <c r="V157" s="105" t="s">
        <v>337</v>
      </c>
      <c r="W157" s="105" t="n">
        <v>2</v>
      </c>
      <c r="X157" s="105" t="n">
        <v>3</v>
      </c>
      <c r="Y157" s="105" t="s">
        <v>337</v>
      </c>
      <c r="Z157" s="105" t="s">
        <v>337</v>
      </c>
      <c r="AA157" s="105" t="n">
        <v>2</v>
      </c>
    </row>
    <row r="158" customFormat="false" ht="12.75" hidden="false" customHeight="false" outlineLevel="0" collapsed="false">
      <c r="A158" s="135" t="s">
        <v>984</v>
      </c>
      <c r="B158" s="105" t="n">
        <v>21332</v>
      </c>
      <c r="C158" s="105" t="n">
        <v>1217</v>
      </c>
      <c r="D158" s="105" t="n">
        <v>23</v>
      </c>
      <c r="E158" s="105" t="n">
        <v>38</v>
      </c>
      <c r="F158" s="105" t="n">
        <v>1489</v>
      </c>
      <c r="G158" s="105" t="n">
        <v>1495</v>
      </c>
      <c r="H158" s="105" t="n">
        <v>5333</v>
      </c>
      <c r="I158" s="105" t="n">
        <v>577</v>
      </c>
      <c r="J158" s="105" t="n">
        <v>11</v>
      </c>
      <c r="K158" s="105" t="n">
        <v>6020</v>
      </c>
      <c r="L158" s="105" t="n">
        <v>875</v>
      </c>
      <c r="M158" s="105" t="n">
        <v>328</v>
      </c>
      <c r="N158" s="105" t="n">
        <v>222</v>
      </c>
      <c r="O158" s="105" t="n">
        <v>4</v>
      </c>
      <c r="P158" s="105" t="n">
        <v>21</v>
      </c>
      <c r="Q158" s="105" t="n">
        <v>730</v>
      </c>
      <c r="R158" s="105" t="n">
        <v>5</v>
      </c>
      <c r="S158" s="105" t="n">
        <v>213</v>
      </c>
      <c r="T158" s="105" t="n">
        <v>707</v>
      </c>
      <c r="U158" s="105" t="n">
        <v>1778</v>
      </c>
      <c r="V158" s="105" t="n">
        <v>31</v>
      </c>
      <c r="W158" s="105" t="n">
        <v>2</v>
      </c>
      <c r="X158" s="105" t="n">
        <v>18</v>
      </c>
      <c r="Y158" s="105" t="n">
        <v>184</v>
      </c>
      <c r="Z158" s="105" t="n">
        <v>4</v>
      </c>
      <c r="AA158" s="105" t="n">
        <v>7</v>
      </c>
    </row>
    <row r="159" customFormat="false" ht="12.75" hidden="false" customHeight="false" outlineLevel="0" collapsed="false">
      <c r="A159" s="135" t="s">
        <v>985</v>
      </c>
      <c r="B159" s="105" t="n">
        <v>8571</v>
      </c>
      <c r="C159" s="105" t="n">
        <v>733</v>
      </c>
      <c r="D159" s="105" t="n">
        <v>20</v>
      </c>
      <c r="E159" s="105" t="n">
        <v>5</v>
      </c>
      <c r="F159" s="105" t="n">
        <v>1232</v>
      </c>
      <c r="G159" s="105" t="n">
        <v>629</v>
      </c>
      <c r="H159" s="105" t="n">
        <v>2143</v>
      </c>
      <c r="I159" s="105" t="n">
        <v>252</v>
      </c>
      <c r="J159" s="105" t="n">
        <v>2</v>
      </c>
      <c r="K159" s="105" t="n">
        <v>1970</v>
      </c>
      <c r="L159" s="105" t="n">
        <v>871</v>
      </c>
      <c r="M159" s="105" t="n">
        <v>8</v>
      </c>
      <c r="N159" s="105" t="n">
        <v>78</v>
      </c>
      <c r="O159" s="105" t="n">
        <v>1</v>
      </c>
      <c r="P159" s="105" t="n">
        <v>8</v>
      </c>
      <c r="Q159" s="105" t="n">
        <v>212</v>
      </c>
      <c r="R159" s="105" t="n">
        <v>1</v>
      </c>
      <c r="S159" s="105" t="n">
        <v>5</v>
      </c>
      <c r="T159" s="105" t="n">
        <v>165</v>
      </c>
      <c r="U159" s="105" t="n">
        <v>225</v>
      </c>
      <c r="V159" s="105" t="n">
        <v>4</v>
      </c>
      <c r="W159" s="105" t="s">
        <v>337</v>
      </c>
      <c r="X159" s="105" t="n">
        <v>5</v>
      </c>
      <c r="Y159" s="105" t="s">
        <v>337</v>
      </c>
      <c r="Z159" s="105" t="s">
        <v>337</v>
      </c>
      <c r="AA159" s="105" t="n">
        <v>2</v>
      </c>
    </row>
    <row r="160" customFormat="false" ht="12.75" hidden="false" customHeight="false" outlineLevel="0" collapsed="false">
      <c r="A160" s="135" t="s">
        <v>986</v>
      </c>
      <c r="B160" s="105" t="n">
        <v>2962</v>
      </c>
      <c r="C160" s="105" t="n">
        <v>338</v>
      </c>
      <c r="D160" s="105" t="s">
        <v>337</v>
      </c>
      <c r="E160" s="105" t="n">
        <v>1</v>
      </c>
      <c r="F160" s="105" t="n">
        <v>4</v>
      </c>
      <c r="G160" s="105" t="n">
        <v>185</v>
      </c>
      <c r="H160" s="105" t="n">
        <v>722</v>
      </c>
      <c r="I160" s="105" t="n">
        <v>2</v>
      </c>
      <c r="J160" s="105" t="n">
        <v>3</v>
      </c>
      <c r="K160" s="105" t="n">
        <v>693</v>
      </c>
      <c r="L160" s="105" t="s">
        <v>337</v>
      </c>
      <c r="M160" s="105" t="n">
        <v>32</v>
      </c>
      <c r="N160" s="105" t="n">
        <v>32</v>
      </c>
      <c r="O160" s="105" t="s">
        <v>337</v>
      </c>
      <c r="P160" s="105" t="n">
        <v>1</v>
      </c>
      <c r="Q160" s="105" t="n">
        <v>260</v>
      </c>
      <c r="R160" s="105" t="n">
        <v>1</v>
      </c>
      <c r="S160" s="105" t="s">
        <v>337</v>
      </c>
      <c r="T160" s="105" t="n">
        <v>205</v>
      </c>
      <c r="U160" s="105" t="n">
        <v>309</v>
      </c>
      <c r="V160" s="105" t="n">
        <v>6</v>
      </c>
      <c r="W160" s="105" t="s">
        <v>337</v>
      </c>
      <c r="X160" s="105" t="n">
        <v>2</v>
      </c>
      <c r="Y160" s="105" t="n">
        <v>162</v>
      </c>
      <c r="Z160" s="105" t="n">
        <v>1</v>
      </c>
      <c r="AA160" s="105" t="n">
        <v>3</v>
      </c>
    </row>
    <row r="161" customFormat="false" ht="12.75" hidden="false" customHeight="false" outlineLevel="0" collapsed="false">
      <c r="A161" s="135" t="s">
        <v>987</v>
      </c>
      <c r="B161" s="105" t="n">
        <v>2575</v>
      </c>
      <c r="C161" s="105" t="n">
        <v>132</v>
      </c>
      <c r="D161" s="105" t="s">
        <v>337</v>
      </c>
      <c r="E161" s="105" t="n">
        <v>1</v>
      </c>
      <c r="F161" s="105" t="n">
        <v>4</v>
      </c>
      <c r="G161" s="105" t="n">
        <v>168</v>
      </c>
      <c r="H161" s="105" t="n">
        <v>356</v>
      </c>
      <c r="I161" s="105" t="n">
        <v>186</v>
      </c>
      <c r="J161" s="105" t="n">
        <v>1</v>
      </c>
      <c r="K161" s="105" t="n">
        <v>1072</v>
      </c>
      <c r="L161" s="105" t="n">
        <v>1</v>
      </c>
      <c r="M161" s="105" t="n">
        <v>205</v>
      </c>
      <c r="N161" s="105" t="n">
        <v>7</v>
      </c>
      <c r="O161" s="105" t="n">
        <v>2</v>
      </c>
      <c r="P161" s="105" t="n">
        <v>2</v>
      </c>
      <c r="Q161" s="105" t="n">
        <v>1</v>
      </c>
      <c r="R161" s="105" t="n">
        <v>1</v>
      </c>
      <c r="S161" s="105" t="n">
        <v>5</v>
      </c>
      <c r="T161" s="105" t="n">
        <v>67</v>
      </c>
      <c r="U161" s="105" t="n">
        <v>361</v>
      </c>
      <c r="V161" s="105" t="s">
        <v>337</v>
      </c>
      <c r="W161" s="105" t="s">
        <v>337</v>
      </c>
      <c r="X161" s="105" t="n">
        <v>2</v>
      </c>
      <c r="Y161" s="105" t="n">
        <v>1</v>
      </c>
      <c r="Z161" s="105" t="s">
        <v>337</v>
      </c>
      <c r="AA161" s="105" t="s">
        <v>337</v>
      </c>
    </row>
    <row r="162" customFormat="false" ht="12.75" hidden="false" customHeight="false" outlineLevel="0" collapsed="false">
      <c r="A162" s="135" t="s">
        <v>988</v>
      </c>
      <c r="B162" s="105" t="n">
        <v>3127</v>
      </c>
      <c r="C162" s="105" t="s">
        <v>337</v>
      </c>
      <c r="D162" s="105" t="n">
        <v>1</v>
      </c>
      <c r="E162" s="105" t="s">
        <v>337</v>
      </c>
      <c r="F162" s="105" t="n">
        <v>235</v>
      </c>
      <c r="G162" s="105" t="n">
        <v>504</v>
      </c>
      <c r="H162" s="105" t="n">
        <v>1039</v>
      </c>
      <c r="I162" s="105" t="n">
        <v>2</v>
      </c>
      <c r="J162" s="105" t="n">
        <v>1</v>
      </c>
      <c r="K162" s="105" t="n">
        <v>52</v>
      </c>
      <c r="L162" s="105" t="n">
        <v>2</v>
      </c>
      <c r="M162" s="105" t="n">
        <v>54</v>
      </c>
      <c r="N162" s="105" t="n">
        <v>3</v>
      </c>
      <c r="O162" s="105" t="s">
        <v>337</v>
      </c>
      <c r="P162" s="105" t="n">
        <v>2</v>
      </c>
      <c r="Q162" s="105" t="n">
        <v>248</v>
      </c>
      <c r="R162" s="105" t="s">
        <v>337</v>
      </c>
      <c r="S162" s="105" t="n">
        <v>180</v>
      </c>
      <c r="T162" s="105" t="n">
        <v>204</v>
      </c>
      <c r="U162" s="105" t="n">
        <v>587</v>
      </c>
      <c r="V162" s="105" t="n">
        <v>11</v>
      </c>
      <c r="W162" s="105" t="n">
        <v>1</v>
      </c>
      <c r="X162" s="105" t="n">
        <v>1</v>
      </c>
      <c r="Y162" s="105" t="s">
        <v>337</v>
      </c>
      <c r="Z162" s="105" t="s">
        <v>337</v>
      </c>
      <c r="AA162" s="105" t="s">
        <v>337</v>
      </c>
    </row>
    <row r="163" customFormat="false" ht="12.75" hidden="false" customHeight="false" outlineLevel="0" collapsed="false">
      <c r="A163" s="135" t="s">
        <v>2132</v>
      </c>
      <c r="B163" s="105" t="n">
        <v>26</v>
      </c>
      <c r="C163" s="105" t="n">
        <v>1</v>
      </c>
      <c r="D163" s="105" t="s">
        <v>337</v>
      </c>
      <c r="E163" s="105" t="n">
        <v>1</v>
      </c>
      <c r="F163" s="105" t="s">
        <v>337</v>
      </c>
      <c r="G163" s="105" t="s">
        <v>337</v>
      </c>
      <c r="H163" s="105" t="n">
        <v>1</v>
      </c>
      <c r="I163" s="105" t="s">
        <v>337</v>
      </c>
      <c r="J163" s="105" t="s">
        <v>337</v>
      </c>
      <c r="K163" s="105" t="s">
        <v>337</v>
      </c>
      <c r="L163" s="105" t="s">
        <v>337</v>
      </c>
      <c r="M163" s="105" t="s">
        <v>337</v>
      </c>
      <c r="N163" s="105" t="n">
        <v>2</v>
      </c>
      <c r="O163" s="105" t="s">
        <v>337</v>
      </c>
      <c r="P163" s="105" t="s">
        <v>337</v>
      </c>
      <c r="Q163" s="105" t="n">
        <v>1</v>
      </c>
      <c r="R163" s="105" t="s">
        <v>337</v>
      </c>
      <c r="S163" s="105" t="s">
        <v>337</v>
      </c>
      <c r="T163" s="105" t="s">
        <v>337</v>
      </c>
      <c r="U163" s="105" t="s">
        <v>337</v>
      </c>
      <c r="V163" s="105" t="s">
        <v>337</v>
      </c>
      <c r="W163" s="105" t="s">
        <v>337</v>
      </c>
      <c r="X163" s="105" t="s">
        <v>337</v>
      </c>
      <c r="Y163" s="105" t="n">
        <v>20</v>
      </c>
      <c r="Z163" s="105" t="s">
        <v>337</v>
      </c>
      <c r="AA163" s="105" t="s">
        <v>337</v>
      </c>
    </row>
    <row r="164" customFormat="false" ht="12.75" hidden="false" customHeight="false" outlineLevel="0" collapsed="false">
      <c r="A164" s="135" t="s">
        <v>989</v>
      </c>
      <c r="B164" s="105" t="n">
        <v>1656</v>
      </c>
      <c r="C164" s="105" t="n">
        <v>1</v>
      </c>
      <c r="D164" s="105" t="s">
        <v>337</v>
      </c>
      <c r="E164" s="105" t="n">
        <v>23</v>
      </c>
      <c r="F164" s="105" t="n">
        <v>5</v>
      </c>
      <c r="G164" s="105" t="n">
        <v>1</v>
      </c>
      <c r="H164" s="105" t="n">
        <v>357</v>
      </c>
      <c r="I164" s="105" t="n">
        <v>29</v>
      </c>
      <c r="J164" s="105" t="n">
        <v>1</v>
      </c>
      <c r="K164" s="105" t="n">
        <v>985</v>
      </c>
      <c r="L164" s="105" t="n">
        <v>1</v>
      </c>
      <c r="M164" s="105" t="n">
        <v>1</v>
      </c>
      <c r="N164" s="105" t="n">
        <v>22</v>
      </c>
      <c r="O164" s="105" t="s">
        <v>337</v>
      </c>
      <c r="P164" s="105" t="n">
        <v>2</v>
      </c>
      <c r="Q164" s="105" t="s">
        <v>337</v>
      </c>
      <c r="R164" s="105" t="n">
        <v>2</v>
      </c>
      <c r="S164" s="105" t="n">
        <v>4</v>
      </c>
      <c r="T164" s="105" t="n">
        <v>44</v>
      </c>
      <c r="U164" s="105" t="n">
        <v>168</v>
      </c>
      <c r="V164" s="105" t="n">
        <v>5</v>
      </c>
      <c r="W164" s="105" t="s">
        <v>337</v>
      </c>
      <c r="X164" s="105" t="n">
        <v>3</v>
      </c>
      <c r="Y164" s="105" t="n">
        <v>1</v>
      </c>
      <c r="Z164" s="105" t="s">
        <v>337</v>
      </c>
      <c r="AA164" s="105" t="n">
        <v>1</v>
      </c>
    </row>
    <row r="165" customFormat="false" ht="12.75" hidden="false" customHeight="false" outlineLevel="0" collapsed="false">
      <c r="A165" s="135" t="s">
        <v>990</v>
      </c>
      <c r="B165" s="105" t="n">
        <v>2304</v>
      </c>
      <c r="C165" s="105" t="n">
        <v>12</v>
      </c>
      <c r="D165" s="105" t="n">
        <v>2</v>
      </c>
      <c r="E165" s="105" t="n">
        <v>4</v>
      </c>
      <c r="F165" s="105" t="n">
        <v>6</v>
      </c>
      <c r="G165" s="105" t="n">
        <v>6</v>
      </c>
      <c r="H165" s="105" t="n">
        <v>713</v>
      </c>
      <c r="I165" s="105" t="n">
        <v>98</v>
      </c>
      <c r="J165" s="105" t="n">
        <v>2</v>
      </c>
      <c r="K165" s="105" t="n">
        <v>1237</v>
      </c>
      <c r="L165" s="105" t="s">
        <v>337</v>
      </c>
      <c r="M165" s="105" t="n">
        <v>2</v>
      </c>
      <c r="N165" s="105" t="n">
        <v>69</v>
      </c>
      <c r="O165" s="105" t="s">
        <v>337</v>
      </c>
      <c r="P165" s="105" t="n">
        <v>5</v>
      </c>
      <c r="Q165" s="105" t="n">
        <v>7</v>
      </c>
      <c r="R165" s="105" t="s">
        <v>337</v>
      </c>
      <c r="S165" s="105" t="n">
        <v>5</v>
      </c>
      <c r="T165" s="105" t="s">
        <v>337</v>
      </c>
      <c r="U165" s="105" t="n">
        <v>128</v>
      </c>
      <c r="V165" s="105" t="n">
        <v>4</v>
      </c>
      <c r="W165" s="105" t="n">
        <v>1</v>
      </c>
      <c r="X165" s="105" t="n">
        <v>1</v>
      </c>
      <c r="Y165" s="105" t="s">
        <v>337</v>
      </c>
      <c r="Z165" s="105" t="n">
        <v>2</v>
      </c>
      <c r="AA165" s="105" t="s">
        <v>337</v>
      </c>
    </row>
    <row r="166" customFormat="false" ht="12.75" hidden="false" customHeight="false" outlineLevel="0" collapsed="false">
      <c r="A166" s="135" t="s">
        <v>2133</v>
      </c>
      <c r="B166" s="105" t="n">
        <v>24</v>
      </c>
      <c r="C166" s="105" t="s">
        <v>337</v>
      </c>
      <c r="D166" s="105" t="s">
        <v>337</v>
      </c>
      <c r="E166" s="105" t="s">
        <v>337</v>
      </c>
      <c r="F166" s="105" t="s">
        <v>337</v>
      </c>
      <c r="G166" s="105" t="n">
        <v>2</v>
      </c>
      <c r="H166" s="105" t="n">
        <v>1</v>
      </c>
      <c r="I166" s="105" t="s">
        <v>337</v>
      </c>
      <c r="J166" s="105" t="s">
        <v>337</v>
      </c>
      <c r="K166" s="105" t="s">
        <v>337</v>
      </c>
      <c r="L166" s="105" t="s">
        <v>337</v>
      </c>
      <c r="M166" s="105" t="n">
        <v>13</v>
      </c>
      <c r="N166" s="105" t="n">
        <v>5</v>
      </c>
      <c r="O166" s="105" t="n">
        <v>1</v>
      </c>
      <c r="P166" s="105" t="n">
        <v>1</v>
      </c>
      <c r="Q166" s="105" t="s">
        <v>337</v>
      </c>
      <c r="R166" s="105" t="s">
        <v>337</v>
      </c>
      <c r="S166" s="105" t="s">
        <v>337</v>
      </c>
      <c r="T166" s="105" t="s">
        <v>337</v>
      </c>
      <c r="U166" s="105" t="s">
        <v>337</v>
      </c>
      <c r="V166" s="105" t="n">
        <v>1</v>
      </c>
      <c r="W166" s="105" t="s">
        <v>337</v>
      </c>
      <c r="X166" s="105" t="s">
        <v>337</v>
      </c>
      <c r="Y166" s="105" t="s">
        <v>337</v>
      </c>
      <c r="Z166" s="105" t="s">
        <v>337</v>
      </c>
      <c r="AA166" s="105" t="s">
        <v>337</v>
      </c>
    </row>
    <row r="167" customFormat="false" ht="12.75" hidden="false" customHeight="false" outlineLevel="0" collapsed="false">
      <c r="A167" s="135" t="s">
        <v>991</v>
      </c>
      <c r="B167" s="105" t="n">
        <v>87</v>
      </c>
      <c r="C167" s="105" t="s">
        <v>337</v>
      </c>
      <c r="D167" s="105" t="s">
        <v>337</v>
      </c>
      <c r="E167" s="105" t="n">
        <v>3</v>
      </c>
      <c r="F167" s="105" t="n">
        <v>3</v>
      </c>
      <c r="G167" s="105" t="s">
        <v>337</v>
      </c>
      <c r="H167" s="105" t="n">
        <v>1</v>
      </c>
      <c r="I167" s="105" t="n">
        <v>8</v>
      </c>
      <c r="J167" s="105" t="n">
        <v>1</v>
      </c>
      <c r="K167" s="105" t="n">
        <v>11</v>
      </c>
      <c r="L167" s="105" t="s">
        <v>337</v>
      </c>
      <c r="M167" s="105" t="n">
        <v>13</v>
      </c>
      <c r="N167" s="105" t="n">
        <v>4</v>
      </c>
      <c r="O167" s="105" t="s">
        <v>337</v>
      </c>
      <c r="P167" s="105" t="s">
        <v>337</v>
      </c>
      <c r="Q167" s="105" t="n">
        <v>1</v>
      </c>
      <c r="R167" s="105" t="s">
        <v>337</v>
      </c>
      <c r="S167" s="105" t="n">
        <v>14</v>
      </c>
      <c r="T167" s="105" t="n">
        <v>22</v>
      </c>
      <c r="U167" s="105" t="s">
        <v>337</v>
      </c>
      <c r="V167" s="105" t="s">
        <v>337</v>
      </c>
      <c r="W167" s="105" t="s">
        <v>337</v>
      </c>
      <c r="X167" s="105" t="n">
        <v>4</v>
      </c>
      <c r="Y167" s="105" t="s">
        <v>337</v>
      </c>
      <c r="Z167" s="105" t="n">
        <v>1</v>
      </c>
      <c r="AA167" s="105" t="n">
        <v>1</v>
      </c>
    </row>
    <row r="168" customFormat="false" ht="12.75" hidden="false" customHeight="false" outlineLevel="0" collapsed="false">
      <c r="A168" s="135" t="s">
        <v>992</v>
      </c>
      <c r="B168" s="105" t="n">
        <v>9496</v>
      </c>
      <c r="C168" s="105" t="n">
        <v>209</v>
      </c>
      <c r="D168" s="105" t="n">
        <v>166</v>
      </c>
      <c r="E168" s="105" t="n">
        <v>10</v>
      </c>
      <c r="F168" s="105" t="n">
        <v>744</v>
      </c>
      <c r="G168" s="105" t="n">
        <v>839</v>
      </c>
      <c r="H168" s="105" t="n">
        <v>3795</v>
      </c>
      <c r="I168" s="105" t="n">
        <v>768</v>
      </c>
      <c r="J168" s="105" t="n">
        <v>175</v>
      </c>
      <c r="K168" s="105" t="n">
        <v>1846</v>
      </c>
      <c r="L168" s="105" t="n">
        <v>152</v>
      </c>
      <c r="M168" s="105" t="n">
        <v>85</v>
      </c>
      <c r="N168" s="105" t="n">
        <v>7</v>
      </c>
      <c r="O168" s="105" t="n">
        <v>4</v>
      </c>
      <c r="P168" s="105" t="n">
        <v>103</v>
      </c>
      <c r="Q168" s="105" t="n">
        <v>87</v>
      </c>
      <c r="R168" s="105" t="n">
        <v>39</v>
      </c>
      <c r="S168" s="105" t="n">
        <v>10</v>
      </c>
      <c r="T168" s="105" t="n">
        <v>374</v>
      </c>
      <c r="U168" s="105" t="n">
        <v>3</v>
      </c>
      <c r="V168" s="105" t="n">
        <v>38</v>
      </c>
      <c r="W168" s="105" t="n">
        <v>8</v>
      </c>
      <c r="X168" s="105" t="n">
        <v>15</v>
      </c>
      <c r="Y168" s="105" t="n">
        <v>3</v>
      </c>
      <c r="Z168" s="105" t="n">
        <v>3</v>
      </c>
      <c r="AA168" s="105" t="n">
        <v>13</v>
      </c>
    </row>
    <row r="169" customFormat="false" ht="12.75" hidden="false" customHeight="false" outlineLevel="0" collapsed="false">
      <c r="A169" s="135" t="s">
        <v>993</v>
      </c>
      <c r="B169" s="105" t="n">
        <v>4671</v>
      </c>
      <c r="C169" s="105" t="s">
        <v>337</v>
      </c>
      <c r="D169" s="105" t="n">
        <v>7</v>
      </c>
      <c r="E169" s="105" t="n">
        <v>4</v>
      </c>
      <c r="F169" s="105" t="n">
        <v>370</v>
      </c>
      <c r="G169" s="105" t="n">
        <v>332</v>
      </c>
      <c r="H169" s="105" t="n">
        <v>2186</v>
      </c>
      <c r="I169" s="105" t="n">
        <v>309</v>
      </c>
      <c r="J169" s="105" t="n">
        <v>13</v>
      </c>
      <c r="K169" s="105" t="n">
        <v>1410</v>
      </c>
      <c r="L169" s="105" t="n">
        <v>1</v>
      </c>
      <c r="M169" s="105" t="n">
        <v>1</v>
      </c>
      <c r="N169" s="105" t="n">
        <v>3</v>
      </c>
      <c r="O169" s="105" t="n">
        <v>1</v>
      </c>
      <c r="P169" s="105" t="n">
        <v>17</v>
      </c>
      <c r="Q169" s="105" t="n">
        <v>2</v>
      </c>
      <c r="R169" s="105" t="s">
        <v>337</v>
      </c>
      <c r="S169" s="105" t="s">
        <v>337</v>
      </c>
      <c r="T169" s="105" t="n">
        <v>5</v>
      </c>
      <c r="U169" s="105" t="n">
        <v>2</v>
      </c>
      <c r="V169" s="105" t="n">
        <v>2</v>
      </c>
      <c r="W169" s="105" t="n">
        <v>2</v>
      </c>
      <c r="X169" s="105" t="n">
        <v>2</v>
      </c>
      <c r="Y169" s="105" t="s">
        <v>337</v>
      </c>
      <c r="Z169" s="105" t="n">
        <v>2</v>
      </c>
      <c r="AA169" s="105" t="s">
        <v>337</v>
      </c>
    </row>
    <row r="170" customFormat="false" ht="12.75" hidden="false" customHeight="false" outlineLevel="0" collapsed="false">
      <c r="A170" s="135" t="s">
        <v>994</v>
      </c>
      <c r="B170" s="105" t="n">
        <v>1761</v>
      </c>
      <c r="C170" s="105" t="n">
        <v>161</v>
      </c>
      <c r="D170" s="105" t="n">
        <v>115</v>
      </c>
      <c r="E170" s="105" t="n">
        <v>4</v>
      </c>
      <c r="F170" s="105" t="n">
        <v>208</v>
      </c>
      <c r="G170" s="105" t="n">
        <v>128</v>
      </c>
      <c r="H170" s="105" t="n">
        <v>348</v>
      </c>
      <c r="I170" s="105" t="n">
        <v>153</v>
      </c>
      <c r="J170" s="105" t="n">
        <v>32</v>
      </c>
      <c r="K170" s="105" t="n">
        <v>201</v>
      </c>
      <c r="L170" s="105" t="n">
        <v>106</v>
      </c>
      <c r="M170" s="105" t="n">
        <v>83</v>
      </c>
      <c r="N170" s="105" t="n">
        <v>1</v>
      </c>
      <c r="O170" s="105" t="n">
        <v>2</v>
      </c>
      <c r="P170" s="105" t="n">
        <v>82</v>
      </c>
      <c r="Q170" s="105" t="n">
        <v>31</v>
      </c>
      <c r="R170" s="105" t="n">
        <v>39</v>
      </c>
      <c r="S170" s="105" t="n">
        <v>9</v>
      </c>
      <c r="T170" s="105" t="s">
        <v>337</v>
      </c>
      <c r="U170" s="105" t="s">
        <v>337</v>
      </c>
      <c r="V170" s="105" t="n">
        <v>35</v>
      </c>
      <c r="W170" s="105" t="s">
        <v>337</v>
      </c>
      <c r="X170" s="105" t="n">
        <v>9</v>
      </c>
      <c r="Y170" s="105" t="n">
        <v>1</v>
      </c>
      <c r="Z170" s="105" t="s">
        <v>337</v>
      </c>
      <c r="AA170" s="105" t="n">
        <v>13</v>
      </c>
    </row>
    <row r="171" customFormat="false" ht="12.75" hidden="false" customHeight="false" outlineLevel="0" collapsed="false">
      <c r="A171" s="135" t="s">
        <v>995</v>
      </c>
      <c r="B171" s="105" t="n">
        <v>904</v>
      </c>
      <c r="C171" s="105" t="n">
        <v>46</v>
      </c>
      <c r="D171" s="105" t="n">
        <v>44</v>
      </c>
      <c r="E171" s="105" t="n">
        <v>1</v>
      </c>
      <c r="F171" s="105" t="n">
        <v>161</v>
      </c>
      <c r="G171" s="105" t="s">
        <v>337</v>
      </c>
      <c r="H171" s="105" t="n">
        <v>122</v>
      </c>
      <c r="I171" s="105" t="n">
        <v>134</v>
      </c>
      <c r="J171" s="105" t="n">
        <v>129</v>
      </c>
      <c r="K171" s="105" t="n">
        <v>165</v>
      </c>
      <c r="L171" s="105" t="n">
        <v>45</v>
      </c>
      <c r="M171" s="105" t="s">
        <v>337</v>
      </c>
      <c r="N171" s="105" t="s">
        <v>337</v>
      </c>
      <c r="O171" s="105" t="s">
        <v>337</v>
      </c>
      <c r="P171" s="105" t="s">
        <v>337</v>
      </c>
      <c r="Q171" s="105" t="n">
        <v>54</v>
      </c>
      <c r="R171" s="105" t="s">
        <v>337</v>
      </c>
      <c r="S171" s="105" t="s">
        <v>337</v>
      </c>
      <c r="T171" s="105" t="s">
        <v>337</v>
      </c>
      <c r="U171" s="105" t="n">
        <v>1</v>
      </c>
      <c r="V171" s="105" t="s">
        <v>337</v>
      </c>
      <c r="W171" s="105" t="s">
        <v>337</v>
      </c>
      <c r="X171" s="105" t="n">
        <v>2</v>
      </c>
      <c r="Y171" s="105" t="s">
        <v>337</v>
      </c>
      <c r="Z171" s="105" t="s">
        <v>337</v>
      </c>
      <c r="AA171" s="105" t="s">
        <v>337</v>
      </c>
    </row>
    <row r="172" customFormat="false" ht="12.75" hidden="false" customHeight="false" outlineLevel="0" collapsed="false">
      <c r="A172" s="135" t="s">
        <v>996</v>
      </c>
      <c r="B172" s="105" t="n">
        <v>2033</v>
      </c>
      <c r="C172" s="105" t="n">
        <v>2</v>
      </c>
      <c r="D172" s="105" t="s">
        <v>337</v>
      </c>
      <c r="E172" s="105" t="n">
        <v>1</v>
      </c>
      <c r="F172" s="105" t="n">
        <v>2</v>
      </c>
      <c r="G172" s="105" t="n">
        <v>378</v>
      </c>
      <c r="H172" s="105" t="n">
        <v>1084</v>
      </c>
      <c r="I172" s="105" t="n">
        <v>122</v>
      </c>
      <c r="J172" s="105" t="n">
        <v>1</v>
      </c>
      <c r="K172" s="105" t="n">
        <v>64</v>
      </c>
      <c r="L172" s="105" t="s">
        <v>337</v>
      </c>
      <c r="M172" s="105" t="s">
        <v>337</v>
      </c>
      <c r="N172" s="105" t="n">
        <v>3</v>
      </c>
      <c r="O172" s="105" t="n">
        <v>1</v>
      </c>
      <c r="P172" s="105" t="n">
        <v>3</v>
      </c>
      <c r="Q172" s="105" t="s">
        <v>337</v>
      </c>
      <c r="R172" s="105" t="s">
        <v>337</v>
      </c>
      <c r="S172" s="105" t="n">
        <v>1</v>
      </c>
      <c r="T172" s="105" t="n">
        <v>367</v>
      </c>
      <c r="U172" s="105" t="s">
        <v>337</v>
      </c>
      <c r="V172" s="105" t="n">
        <v>1</v>
      </c>
      <c r="W172" s="105" t="s">
        <v>337</v>
      </c>
      <c r="X172" s="105" t="n">
        <v>1</v>
      </c>
      <c r="Y172" s="105" t="n">
        <v>1</v>
      </c>
      <c r="Z172" s="105" t="n">
        <v>1</v>
      </c>
      <c r="AA172" s="105" t="s">
        <v>337</v>
      </c>
    </row>
    <row r="173" customFormat="false" ht="12.75" hidden="false" customHeight="false" outlineLevel="0" collapsed="false">
      <c r="A173" s="135" t="s">
        <v>997</v>
      </c>
      <c r="B173" s="105" t="n">
        <v>50</v>
      </c>
      <c r="C173" s="105" t="s">
        <v>337</v>
      </c>
      <c r="D173" s="105" t="s">
        <v>337</v>
      </c>
      <c r="E173" s="105" t="s">
        <v>337</v>
      </c>
      <c r="F173" s="105" t="s">
        <v>337</v>
      </c>
      <c r="G173" s="105" t="s">
        <v>337</v>
      </c>
      <c r="H173" s="105" t="n">
        <v>50</v>
      </c>
      <c r="I173" s="105" t="s">
        <v>337</v>
      </c>
      <c r="J173" s="105" t="s">
        <v>337</v>
      </c>
      <c r="K173" s="105" t="s">
        <v>337</v>
      </c>
      <c r="L173" s="105" t="s">
        <v>337</v>
      </c>
      <c r="M173" s="105" t="s">
        <v>337</v>
      </c>
      <c r="N173" s="105" t="s">
        <v>337</v>
      </c>
      <c r="O173" s="105" t="s">
        <v>337</v>
      </c>
      <c r="P173" s="105" t="s">
        <v>337</v>
      </c>
      <c r="Q173" s="105" t="s">
        <v>337</v>
      </c>
      <c r="R173" s="105" t="s">
        <v>337</v>
      </c>
      <c r="S173" s="105" t="s">
        <v>337</v>
      </c>
      <c r="T173" s="105" t="s">
        <v>337</v>
      </c>
      <c r="U173" s="105" t="s">
        <v>337</v>
      </c>
      <c r="V173" s="105" t="s">
        <v>337</v>
      </c>
      <c r="W173" s="105" t="s">
        <v>337</v>
      </c>
      <c r="X173" s="105" t="s">
        <v>337</v>
      </c>
      <c r="Y173" s="105" t="s">
        <v>337</v>
      </c>
      <c r="Z173" s="105" t="s">
        <v>337</v>
      </c>
      <c r="AA173" s="105" t="s">
        <v>337</v>
      </c>
    </row>
    <row r="174" customFormat="false" ht="12.75" hidden="false" customHeight="false" outlineLevel="0" collapsed="false">
      <c r="A174" s="135" t="s">
        <v>2134</v>
      </c>
      <c r="B174" s="105" t="n">
        <v>12</v>
      </c>
      <c r="C174" s="105" t="s">
        <v>337</v>
      </c>
      <c r="D174" s="105" t="s">
        <v>337</v>
      </c>
      <c r="E174" s="105" t="s">
        <v>337</v>
      </c>
      <c r="F174" s="105" t="n">
        <v>2</v>
      </c>
      <c r="G174" s="105" t="n">
        <v>1</v>
      </c>
      <c r="H174" s="105" t="n">
        <v>2</v>
      </c>
      <c r="I174" s="105" t="n">
        <v>2</v>
      </c>
      <c r="J174" s="105" t="s">
        <v>337</v>
      </c>
      <c r="K174" s="105" t="s">
        <v>337</v>
      </c>
      <c r="L174" s="105" t="s">
        <v>337</v>
      </c>
      <c r="M174" s="105" t="n">
        <v>1</v>
      </c>
      <c r="N174" s="105" t="s">
        <v>337</v>
      </c>
      <c r="O174" s="105" t="s">
        <v>337</v>
      </c>
      <c r="P174" s="105" t="s">
        <v>337</v>
      </c>
      <c r="Q174" s="105" t="s">
        <v>337</v>
      </c>
      <c r="R174" s="105" t="s">
        <v>337</v>
      </c>
      <c r="S174" s="105" t="s">
        <v>337</v>
      </c>
      <c r="T174" s="105" t="s">
        <v>337</v>
      </c>
      <c r="U174" s="105" t="s">
        <v>337</v>
      </c>
      <c r="V174" s="105" t="s">
        <v>337</v>
      </c>
      <c r="W174" s="105" t="n">
        <v>2</v>
      </c>
      <c r="X174" s="105" t="n">
        <v>1</v>
      </c>
      <c r="Y174" s="105" t="n">
        <v>1</v>
      </c>
      <c r="Z174" s="105" t="s">
        <v>337</v>
      </c>
      <c r="AA174" s="105" t="s">
        <v>337</v>
      </c>
    </row>
    <row r="175" customFormat="false" ht="12.75" hidden="false" customHeight="false" outlineLevel="0" collapsed="false">
      <c r="A175" s="135" t="s">
        <v>2135</v>
      </c>
      <c r="B175" s="105" t="n">
        <v>59</v>
      </c>
      <c r="C175" s="105" t="s">
        <v>337</v>
      </c>
      <c r="D175" s="105" t="s">
        <v>337</v>
      </c>
      <c r="E175" s="105" t="s">
        <v>337</v>
      </c>
      <c r="F175" s="105" t="s">
        <v>337</v>
      </c>
      <c r="G175" s="105" t="s">
        <v>337</v>
      </c>
      <c r="H175" s="105" t="s">
        <v>337</v>
      </c>
      <c r="I175" s="105" t="n">
        <v>48</v>
      </c>
      <c r="J175" s="105" t="s">
        <v>337</v>
      </c>
      <c r="K175" s="105" t="n">
        <v>6</v>
      </c>
      <c r="L175" s="105" t="s">
        <v>337</v>
      </c>
      <c r="M175" s="105" t="s">
        <v>337</v>
      </c>
      <c r="N175" s="105" t="s">
        <v>337</v>
      </c>
      <c r="O175" s="105" t="s">
        <v>337</v>
      </c>
      <c r="P175" s="105" t="n">
        <v>1</v>
      </c>
      <c r="Q175" s="105" t="s">
        <v>337</v>
      </c>
      <c r="R175" s="105" t="s">
        <v>337</v>
      </c>
      <c r="S175" s="105" t="s">
        <v>337</v>
      </c>
      <c r="T175" s="105" t="s">
        <v>337</v>
      </c>
      <c r="U175" s="105" t="s">
        <v>337</v>
      </c>
      <c r="V175" s="105" t="s">
        <v>337</v>
      </c>
      <c r="W175" s="105" t="n">
        <v>4</v>
      </c>
      <c r="X175" s="105" t="s">
        <v>337</v>
      </c>
      <c r="Y175" s="105" t="s">
        <v>337</v>
      </c>
      <c r="Z175" s="105" t="s">
        <v>337</v>
      </c>
      <c r="AA175" s="105" t="s">
        <v>337</v>
      </c>
    </row>
    <row r="176" customFormat="false" ht="12.75" hidden="false" customHeight="false" outlineLevel="0" collapsed="false">
      <c r="A176" s="135" t="s">
        <v>998</v>
      </c>
      <c r="B176" s="105" t="n">
        <v>15681</v>
      </c>
      <c r="C176" s="105" t="n">
        <v>1253</v>
      </c>
      <c r="D176" s="105" t="n">
        <v>505</v>
      </c>
      <c r="E176" s="105" t="n">
        <v>19</v>
      </c>
      <c r="F176" s="105" t="n">
        <v>1605</v>
      </c>
      <c r="G176" s="105" t="n">
        <v>1554</v>
      </c>
      <c r="H176" s="105" t="n">
        <v>4375</v>
      </c>
      <c r="I176" s="105" t="n">
        <v>261</v>
      </c>
      <c r="J176" s="105" t="n">
        <v>21</v>
      </c>
      <c r="K176" s="105" t="n">
        <v>3012</v>
      </c>
      <c r="L176" s="105" t="n">
        <v>633</v>
      </c>
      <c r="M176" s="105" t="n">
        <v>267</v>
      </c>
      <c r="N176" s="105" t="n">
        <v>82</v>
      </c>
      <c r="O176" s="105" t="n">
        <v>2</v>
      </c>
      <c r="P176" s="105" t="n">
        <v>7</v>
      </c>
      <c r="Q176" s="105" t="n">
        <v>8</v>
      </c>
      <c r="R176" s="105" t="n">
        <v>3</v>
      </c>
      <c r="S176" s="105" t="n">
        <v>12</v>
      </c>
      <c r="T176" s="105" t="n">
        <v>1058</v>
      </c>
      <c r="U176" s="105" t="n">
        <v>2</v>
      </c>
      <c r="V176" s="105" t="n">
        <v>45</v>
      </c>
      <c r="W176" s="105" t="n">
        <v>13</v>
      </c>
      <c r="X176" s="105" t="n">
        <v>190</v>
      </c>
      <c r="Y176" s="105" t="n">
        <v>371</v>
      </c>
      <c r="Z176" s="105" t="n">
        <v>376</v>
      </c>
      <c r="AA176" s="105" t="n">
        <v>7</v>
      </c>
    </row>
    <row r="177" customFormat="false" ht="12.75" hidden="false" customHeight="false" outlineLevel="0" collapsed="false">
      <c r="A177" s="135" t="s">
        <v>999</v>
      </c>
      <c r="B177" s="105" t="n">
        <v>8072</v>
      </c>
      <c r="C177" s="105" t="n">
        <v>939</v>
      </c>
      <c r="D177" s="105" t="n">
        <v>229</v>
      </c>
      <c r="E177" s="105" t="n">
        <v>1</v>
      </c>
      <c r="F177" s="105" t="n">
        <v>1030</v>
      </c>
      <c r="G177" s="105" t="n">
        <v>809</v>
      </c>
      <c r="H177" s="105" t="n">
        <v>2362</v>
      </c>
      <c r="I177" s="105" t="n">
        <v>208</v>
      </c>
      <c r="J177" s="105" t="s">
        <v>337</v>
      </c>
      <c r="K177" s="105" t="n">
        <v>1603</v>
      </c>
      <c r="L177" s="105" t="n">
        <v>627</v>
      </c>
      <c r="M177" s="105" t="n">
        <v>254</v>
      </c>
      <c r="N177" s="105" t="n">
        <v>2</v>
      </c>
      <c r="O177" s="105" t="s">
        <v>337</v>
      </c>
      <c r="P177" s="105" t="s">
        <v>337</v>
      </c>
      <c r="Q177" s="105" t="n">
        <v>2</v>
      </c>
      <c r="R177" s="105" t="s">
        <v>337</v>
      </c>
      <c r="S177" s="105" t="s">
        <v>337</v>
      </c>
      <c r="T177" s="105" t="s">
        <v>337</v>
      </c>
      <c r="U177" s="105" t="n">
        <v>1</v>
      </c>
      <c r="V177" s="105" t="s">
        <v>337</v>
      </c>
      <c r="W177" s="105" t="n">
        <v>3</v>
      </c>
      <c r="X177" s="105" t="n">
        <v>1</v>
      </c>
      <c r="Y177" s="105" t="n">
        <v>1</v>
      </c>
      <c r="Z177" s="105" t="s">
        <v>337</v>
      </c>
      <c r="AA177" s="105" t="s">
        <v>337</v>
      </c>
    </row>
    <row r="178" customFormat="false" ht="12.75" hidden="false" customHeight="false" outlineLevel="0" collapsed="false">
      <c r="A178" s="135" t="s">
        <v>1000</v>
      </c>
      <c r="B178" s="105" t="n">
        <v>123</v>
      </c>
      <c r="C178" s="105" t="n">
        <v>1</v>
      </c>
      <c r="D178" s="105" t="s">
        <v>337</v>
      </c>
      <c r="E178" s="105" t="n">
        <v>1</v>
      </c>
      <c r="F178" s="105" t="n">
        <v>13</v>
      </c>
      <c r="G178" s="105" t="n">
        <v>14</v>
      </c>
      <c r="H178" s="105" t="n">
        <v>13</v>
      </c>
      <c r="I178" s="105" t="n">
        <v>16</v>
      </c>
      <c r="J178" s="105" t="n">
        <v>4</v>
      </c>
      <c r="K178" s="105" t="n">
        <v>7</v>
      </c>
      <c r="L178" s="105" t="n">
        <v>4</v>
      </c>
      <c r="M178" s="105" t="n">
        <v>1</v>
      </c>
      <c r="N178" s="105" t="n">
        <v>40</v>
      </c>
      <c r="O178" s="105" t="s">
        <v>337</v>
      </c>
      <c r="P178" s="105" t="s">
        <v>337</v>
      </c>
      <c r="Q178" s="105" t="n">
        <v>1</v>
      </c>
      <c r="R178" s="105" t="s">
        <v>337</v>
      </c>
      <c r="S178" s="105" t="n">
        <v>1</v>
      </c>
      <c r="T178" s="105" t="s">
        <v>337</v>
      </c>
      <c r="U178" s="105" t="s">
        <v>337</v>
      </c>
      <c r="V178" s="105" t="n">
        <v>4</v>
      </c>
      <c r="W178" s="105" t="s">
        <v>337</v>
      </c>
      <c r="X178" s="105" t="n">
        <v>1</v>
      </c>
      <c r="Y178" s="105" t="n">
        <v>1</v>
      </c>
      <c r="Z178" s="105" t="n">
        <v>1</v>
      </c>
      <c r="AA178" s="105" t="s">
        <v>337</v>
      </c>
    </row>
    <row r="179" customFormat="false" ht="12.75" hidden="false" customHeight="false" outlineLevel="0" collapsed="false">
      <c r="A179" s="135" t="s">
        <v>1001</v>
      </c>
      <c r="B179" s="105" t="n">
        <v>865</v>
      </c>
      <c r="C179" s="105" t="s">
        <v>337</v>
      </c>
      <c r="D179" s="105" t="s">
        <v>337</v>
      </c>
      <c r="E179" s="105" t="s">
        <v>337</v>
      </c>
      <c r="F179" s="105" t="s">
        <v>337</v>
      </c>
      <c r="G179" s="105" t="s">
        <v>337</v>
      </c>
      <c r="H179" s="105" t="s">
        <v>337</v>
      </c>
      <c r="I179" s="105" t="s">
        <v>337</v>
      </c>
      <c r="J179" s="105" t="n">
        <v>1</v>
      </c>
      <c r="K179" s="105" t="s">
        <v>337</v>
      </c>
      <c r="L179" s="105" t="s">
        <v>337</v>
      </c>
      <c r="M179" s="105" t="s">
        <v>337</v>
      </c>
      <c r="N179" s="105" t="s">
        <v>337</v>
      </c>
      <c r="O179" s="105" t="s">
        <v>337</v>
      </c>
      <c r="P179" s="105" t="s">
        <v>337</v>
      </c>
      <c r="Q179" s="105" t="s">
        <v>337</v>
      </c>
      <c r="R179" s="105" t="s">
        <v>337</v>
      </c>
      <c r="S179" s="105" t="s">
        <v>337</v>
      </c>
      <c r="T179" s="105" t="n">
        <v>442</v>
      </c>
      <c r="U179" s="105" t="s">
        <v>337</v>
      </c>
      <c r="V179" s="105" t="s">
        <v>337</v>
      </c>
      <c r="W179" s="105" t="s">
        <v>337</v>
      </c>
      <c r="X179" s="105" t="s">
        <v>337</v>
      </c>
      <c r="Y179" s="105" t="n">
        <v>181</v>
      </c>
      <c r="Z179" s="105" t="n">
        <v>241</v>
      </c>
      <c r="AA179" s="105" t="s">
        <v>337</v>
      </c>
    </row>
    <row r="180" customFormat="false" ht="12.75" hidden="false" customHeight="false" outlineLevel="0" collapsed="false">
      <c r="A180" s="135" t="s">
        <v>1002</v>
      </c>
      <c r="B180" s="105" t="n">
        <v>84</v>
      </c>
      <c r="C180" s="105" t="s">
        <v>337</v>
      </c>
      <c r="D180" s="105" t="n">
        <v>23</v>
      </c>
      <c r="E180" s="105" t="s">
        <v>337</v>
      </c>
      <c r="F180" s="105" t="s">
        <v>337</v>
      </c>
      <c r="G180" s="105" t="s">
        <v>337</v>
      </c>
      <c r="H180" s="105" t="n">
        <v>6</v>
      </c>
      <c r="I180" s="105" t="n">
        <v>23</v>
      </c>
      <c r="J180" s="105" t="s">
        <v>337</v>
      </c>
      <c r="K180" s="105" t="n">
        <v>4</v>
      </c>
      <c r="L180" s="105" t="s">
        <v>337</v>
      </c>
      <c r="M180" s="105" t="s">
        <v>337</v>
      </c>
      <c r="N180" s="105" t="s">
        <v>337</v>
      </c>
      <c r="O180" s="105" t="s">
        <v>337</v>
      </c>
      <c r="P180" s="105" t="s">
        <v>337</v>
      </c>
      <c r="Q180" s="105" t="s">
        <v>337</v>
      </c>
      <c r="R180" s="105" t="s">
        <v>337</v>
      </c>
      <c r="S180" s="105" t="s">
        <v>337</v>
      </c>
      <c r="T180" s="105" t="n">
        <v>28</v>
      </c>
      <c r="U180" s="105" t="s">
        <v>337</v>
      </c>
      <c r="V180" s="105" t="s">
        <v>337</v>
      </c>
      <c r="W180" s="105" t="s">
        <v>337</v>
      </c>
      <c r="X180" s="105" t="s">
        <v>337</v>
      </c>
      <c r="Y180" s="105" t="s">
        <v>337</v>
      </c>
      <c r="Z180" s="105" t="s">
        <v>337</v>
      </c>
      <c r="AA180" s="105" t="s">
        <v>337</v>
      </c>
    </row>
    <row r="181" customFormat="false" ht="12.75" hidden="false" customHeight="false" outlineLevel="0" collapsed="false">
      <c r="A181" s="135" t="s">
        <v>1003</v>
      </c>
      <c r="B181" s="105" t="n">
        <v>4339</v>
      </c>
      <c r="C181" s="105" t="n">
        <v>307</v>
      </c>
      <c r="D181" s="105" t="n">
        <v>247</v>
      </c>
      <c r="E181" s="105" t="n">
        <v>4</v>
      </c>
      <c r="F181" s="105" t="n">
        <v>546</v>
      </c>
      <c r="G181" s="105" t="n">
        <v>53</v>
      </c>
      <c r="H181" s="105" t="n">
        <v>1769</v>
      </c>
      <c r="I181" s="105" t="n">
        <v>1</v>
      </c>
      <c r="J181" s="105" t="n">
        <v>4</v>
      </c>
      <c r="K181" s="105" t="n">
        <v>1378</v>
      </c>
      <c r="L181" s="105" t="n">
        <v>1</v>
      </c>
      <c r="M181" s="105" t="n">
        <v>3</v>
      </c>
      <c r="N181" s="105" t="n">
        <v>3</v>
      </c>
      <c r="O181" s="105" t="n">
        <v>2</v>
      </c>
      <c r="P181" s="105" t="n">
        <v>3</v>
      </c>
      <c r="Q181" s="105" t="n">
        <v>3</v>
      </c>
      <c r="R181" s="105" t="n">
        <v>1</v>
      </c>
      <c r="S181" s="105" t="n">
        <v>2</v>
      </c>
      <c r="T181" s="105" t="n">
        <v>3</v>
      </c>
      <c r="U181" s="105" t="s">
        <v>337</v>
      </c>
      <c r="V181" s="105" t="n">
        <v>3</v>
      </c>
      <c r="W181" s="105" t="n">
        <v>4</v>
      </c>
      <c r="X181" s="105" t="s">
        <v>337</v>
      </c>
      <c r="Y181" s="105" t="s">
        <v>337</v>
      </c>
      <c r="Z181" s="105" t="n">
        <v>1</v>
      </c>
      <c r="AA181" s="105" t="n">
        <v>1</v>
      </c>
    </row>
    <row r="182" customFormat="false" ht="12.75" hidden="false" customHeight="false" outlineLevel="0" collapsed="false">
      <c r="A182" s="135" t="s">
        <v>1004</v>
      </c>
      <c r="B182" s="105" t="n">
        <v>550</v>
      </c>
      <c r="C182" s="105" t="n">
        <v>1</v>
      </c>
      <c r="D182" s="105" t="n">
        <v>1</v>
      </c>
      <c r="E182" s="105" t="n">
        <v>1</v>
      </c>
      <c r="F182" s="105" t="n">
        <v>3</v>
      </c>
      <c r="G182" s="105" t="n">
        <v>141</v>
      </c>
      <c r="H182" s="105" t="n">
        <v>1</v>
      </c>
      <c r="I182" s="105" t="n">
        <v>2</v>
      </c>
      <c r="J182" s="105" t="n">
        <v>2</v>
      </c>
      <c r="K182" s="105" t="s">
        <v>337</v>
      </c>
      <c r="L182" s="105" t="s">
        <v>337</v>
      </c>
      <c r="M182" s="105" t="n">
        <v>1</v>
      </c>
      <c r="N182" s="105" t="n">
        <v>6</v>
      </c>
      <c r="O182" s="105" t="s">
        <v>337</v>
      </c>
      <c r="P182" s="105" t="n">
        <v>1</v>
      </c>
      <c r="Q182" s="105" t="s">
        <v>337</v>
      </c>
      <c r="R182" s="105" t="s">
        <v>337</v>
      </c>
      <c r="S182" s="105" t="n">
        <v>4</v>
      </c>
      <c r="T182" s="105" t="n">
        <v>364</v>
      </c>
      <c r="U182" s="105" t="s">
        <v>337</v>
      </c>
      <c r="V182" s="105" t="n">
        <v>14</v>
      </c>
      <c r="W182" s="105" t="s">
        <v>337</v>
      </c>
      <c r="X182" s="105" t="n">
        <v>6</v>
      </c>
      <c r="Y182" s="105" t="n">
        <v>1</v>
      </c>
      <c r="Z182" s="105" t="s">
        <v>337</v>
      </c>
      <c r="AA182" s="105" t="n">
        <v>1</v>
      </c>
    </row>
    <row r="183" customFormat="false" ht="12.75" hidden="false" customHeight="false" outlineLevel="0" collapsed="false">
      <c r="A183" s="135" t="s">
        <v>1462</v>
      </c>
      <c r="B183" s="105" t="n">
        <v>10</v>
      </c>
      <c r="C183" s="105" t="s">
        <v>337</v>
      </c>
      <c r="D183" s="105" t="s">
        <v>337</v>
      </c>
      <c r="E183" s="105" t="s">
        <v>337</v>
      </c>
      <c r="F183" s="105" t="n">
        <v>2</v>
      </c>
      <c r="G183" s="105" t="s">
        <v>337</v>
      </c>
      <c r="H183" s="105" t="n">
        <v>2</v>
      </c>
      <c r="I183" s="105" t="s">
        <v>337</v>
      </c>
      <c r="J183" s="105" t="s">
        <v>337</v>
      </c>
      <c r="K183" s="105" t="n">
        <v>3</v>
      </c>
      <c r="L183" s="105" t="s">
        <v>337</v>
      </c>
      <c r="M183" s="105" t="n">
        <v>1</v>
      </c>
      <c r="N183" s="105" t="s">
        <v>337</v>
      </c>
      <c r="O183" s="105" t="s">
        <v>337</v>
      </c>
      <c r="P183" s="105" t="s">
        <v>337</v>
      </c>
      <c r="Q183" s="105" t="s">
        <v>337</v>
      </c>
      <c r="R183" s="105" t="s">
        <v>337</v>
      </c>
      <c r="S183" s="105" t="n">
        <v>1</v>
      </c>
      <c r="T183" s="105" t="s">
        <v>337</v>
      </c>
      <c r="U183" s="105" t="s">
        <v>337</v>
      </c>
      <c r="V183" s="105" t="s">
        <v>337</v>
      </c>
      <c r="W183" s="105" t="s">
        <v>337</v>
      </c>
      <c r="X183" s="105" t="s">
        <v>337</v>
      </c>
      <c r="Y183" s="105" t="n">
        <v>1</v>
      </c>
      <c r="Z183" s="105" t="s">
        <v>337</v>
      </c>
      <c r="AA183" s="105" t="s">
        <v>337</v>
      </c>
    </row>
    <row r="184" customFormat="false" ht="12.75" hidden="false" customHeight="false" outlineLevel="0" collapsed="false">
      <c r="A184" s="135" t="s">
        <v>1005</v>
      </c>
      <c r="B184" s="105" t="n">
        <v>773</v>
      </c>
      <c r="C184" s="105" t="n">
        <v>1</v>
      </c>
      <c r="D184" s="105" t="n">
        <v>2</v>
      </c>
      <c r="E184" s="105" t="n">
        <v>9</v>
      </c>
      <c r="F184" s="105" t="n">
        <v>3</v>
      </c>
      <c r="G184" s="105" t="n">
        <v>520</v>
      </c>
      <c r="H184" s="105" t="n">
        <v>5</v>
      </c>
      <c r="I184" s="105" t="n">
        <v>1</v>
      </c>
      <c r="J184" s="105" t="s">
        <v>337</v>
      </c>
      <c r="K184" s="105" t="n">
        <v>2</v>
      </c>
      <c r="L184" s="105" t="s">
        <v>337</v>
      </c>
      <c r="M184" s="105" t="n">
        <v>4</v>
      </c>
      <c r="N184" s="105" t="n">
        <v>10</v>
      </c>
      <c r="O184" s="105" t="s">
        <v>337</v>
      </c>
      <c r="P184" s="105" t="n">
        <v>1</v>
      </c>
      <c r="Q184" s="105" t="s">
        <v>337</v>
      </c>
      <c r="R184" s="105" t="s">
        <v>337</v>
      </c>
      <c r="S184" s="105" t="n">
        <v>1</v>
      </c>
      <c r="T184" s="105" t="n">
        <v>1</v>
      </c>
      <c r="U184" s="105" t="s">
        <v>337</v>
      </c>
      <c r="V184" s="105" t="n">
        <v>17</v>
      </c>
      <c r="W184" s="105" t="n">
        <v>5</v>
      </c>
      <c r="X184" s="105" t="n">
        <v>180</v>
      </c>
      <c r="Y184" s="105" t="n">
        <v>1</v>
      </c>
      <c r="Z184" s="105" t="n">
        <v>10</v>
      </c>
      <c r="AA184" s="105" t="s">
        <v>337</v>
      </c>
    </row>
    <row r="185" customFormat="false" ht="12.75" hidden="false" customHeight="false" outlineLevel="0" collapsed="false">
      <c r="A185" s="135" t="s">
        <v>1468</v>
      </c>
      <c r="B185" s="105" t="n">
        <v>10</v>
      </c>
      <c r="C185" s="105" t="n">
        <v>1</v>
      </c>
      <c r="D185" s="105" t="s">
        <v>337</v>
      </c>
      <c r="E185" s="105" t="s">
        <v>337</v>
      </c>
      <c r="F185" s="105" t="n">
        <v>1</v>
      </c>
      <c r="G185" s="105" t="s">
        <v>337</v>
      </c>
      <c r="H185" s="105" t="n">
        <v>2</v>
      </c>
      <c r="I185" s="105" t="s">
        <v>337</v>
      </c>
      <c r="J185" s="105" t="s">
        <v>337</v>
      </c>
      <c r="K185" s="105" t="n">
        <v>2</v>
      </c>
      <c r="L185" s="105" t="s">
        <v>337</v>
      </c>
      <c r="M185" s="105" t="s">
        <v>337</v>
      </c>
      <c r="N185" s="105" t="n">
        <v>3</v>
      </c>
      <c r="O185" s="105" t="s">
        <v>337</v>
      </c>
      <c r="P185" s="105" t="s">
        <v>337</v>
      </c>
      <c r="Q185" s="105" t="s">
        <v>337</v>
      </c>
      <c r="R185" s="105" t="s">
        <v>337</v>
      </c>
      <c r="S185" s="105" t="s">
        <v>337</v>
      </c>
      <c r="T185" s="105" t="s">
        <v>337</v>
      </c>
      <c r="U185" s="105" t="s">
        <v>337</v>
      </c>
      <c r="V185" s="105" t="s">
        <v>337</v>
      </c>
      <c r="W185" s="105" t="s">
        <v>337</v>
      </c>
      <c r="X185" s="105" t="s">
        <v>337</v>
      </c>
      <c r="Y185" s="105" t="s">
        <v>337</v>
      </c>
      <c r="Z185" s="105" t="s">
        <v>337</v>
      </c>
      <c r="AA185" s="105" t="n">
        <v>1</v>
      </c>
    </row>
    <row r="186" customFormat="false" ht="12.75" hidden="false" customHeight="false" outlineLevel="0" collapsed="false">
      <c r="A186" s="135" t="s">
        <v>1469</v>
      </c>
      <c r="B186" s="105" t="n">
        <v>16</v>
      </c>
      <c r="C186" s="105" t="s">
        <v>337</v>
      </c>
      <c r="D186" s="105" t="n">
        <v>1</v>
      </c>
      <c r="E186" s="105" t="s">
        <v>337</v>
      </c>
      <c r="F186" s="105" t="n">
        <v>2</v>
      </c>
      <c r="G186" s="105" t="n">
        <v>1</v>
      </c>
      <c r="H186" s="105" t="s">
        <v>337</v>
      </c>
      <c r="I186" s="105" t="s">
        <v>337</v>
      </c>
      <c r="J186" s="105" t="n">
        <v>2</v>
      </c>
      <c r="K186" s="105" t="s">
        <v>337</v>
      </c>
      <c r="L186" s="105" t="s">
        <v>337</v>
      </c>
      <c r="M186" s="105" t="s">
        <v>337</v>
      </c>
      <c r="N186" s="105" t="s">
        <v>337</v>
      </c>
      <c r="O186" s="105" t="s">
        <v>337</v>
      </c>
      <c r="P186" s="105" t="n">
        <v>1</v>
      </c>
      <c r="Q186" s="105" t="n">
        <v>1</v>
      </c>
      <c r="R186" s="105" t="n">
        <v>1</v>
      </c>
      <c r="S186" s="105" t="n">
        <v>2</v>
      </c>
      <c r="T186" s="105" t="n">
        <v>3</v>
      </c>
      <c r="U186" s="105" t="s">
        <v>337</v>
      </c>
      <c r="V186" s="105" t="n">
        <v>2</v>
      </c>
      <c r="W186" s="105" t="s">
        <v>337</v>
      </c>
      <c r="X186" s="105" t="s">
        <v>337</v>
      </c>
      <c r="Y186" s="105" t="s">
        <v>337</v>
      </c>
      <c r="Z186" s="105" t="s">
        <v>337</v>
      </c>
      <c r="AA186" s="105" t="s">
        <v>337</v>
      </c>
    </row>
    <row r="187" customFormat="false" ht="12.75" hidden="false" customHeight="false" outlineLevel="0" collapsed="false">
      <c r="A187" s="135" t="s">
        <v>1006</v>
      </c>
      <c r="B187" s="105" t="n">
        <v>215</v>
      </c>
      <c r="C187" s="105" t="s">
        <v>337</v>
      </c>
      <c r="D187" s="105" t="s">
        <v>337</v>
      </c>
      <c r="E187" s="105" t="s">
        <v>337</v>
      </c>
      <c r="F187" s="105" t="s">
        <v>337</v>
      </c>
      <c r="G187" s="105" t="n">
        <v>1</v>
      </c>
      <c r="H187" s="105" t="n">
        <v>206</v>
      </c>
      <c r="I187" s="105" t="s">
        <v>337</v>
      </c>
      <c r="J187" s="105" t="n">
        <v>1</v>
      </c>
      <c r="K187" s="105" t="s">
        <v>337</v>
      </c>
      <c r="L187" s="105" t="s">
        <v>337</v>
      </c>
      <c r="M187" s="105" t="s">
        <v>337</v>
      </c>
      <c r="N187" s="105" t="s">
        <v>337</v>
      </c>
      <c r="O187" s="105" t="s">
        <v>337</v>
      </c>
      <c r="P187" s="105" t="s">
        <v>337</v>
      </c>
      <c r="Q187" s="105" t="s">
        <v>337</v>
      </c>
      <c r="R187" s="105" t="s">
        <v>337</v>
      </c>
      <c r="S187" s="105" t="s">
        <v>337</v>
      </c>
      <c r="T187" s="105" t="n">
        <v>3</v>
      </c>
      <c r="U187" s="105" t="s">
        <v>337</v>
      </c>
      <c r="V187" s="105" t="n">
        <v>3</v>
      </c>
      <c r="W187" s="105" t="s">
        <v>337</v>
      </c>
      <c r="X187" s="105" t="n">
        <v>1</v>
      </c>
      <c r="Y187" s="105" t="s">
        <v>337</v>
      </c>
      <c r="Z187" s="105" t="s">
        <v>337</v>
      </c>
      <c r="AA187" s="105" t="s">
        <v>337</v>
      </c>
    </row>
    <row r="188" customFormat="false" ht="12.75" hidden="false" customHeight="false" outlineLevel="0" collapsed="false">
      <c r="A188" s="135" t="s">
        <v>1007</v>
      </c>
      <c r="B188" s="105" t="n">
        <v>573</v>
      </c>
      <c r="C188" s="105" t="n">
        <v>1</v>
      </c>
      <c r="D188" s="105" t="s">
        <v>337</v>
      </c>
      <c r="E188" s="105" t="s">
        <v>337</v>
      </c>
      <c r="F188" s="105" t="n">
        <v>4</v>
      </c>
      <c r="G188" s="105" t="n">
        <v>13</v>
      </c>
      <c r="H188" s="105" t="n">
        <v>3</v>
      </c>
      <c r="I188" s="105" t="n">
        <v>8</v>
      </c>
      <c r="J188" s="105" t="n">
        <v>3</v>
      </c>
      <c r="K188" s="105" t="n">
        <v>12</v>
      </c>
      <c r="L188" s="105" t="n">
        <v>1</v>
      </c>
      <c r="M188" s="105" t="s">
        <v>337</v>
      </c>
      <c r="N188" s="105" t="n">
        <v>8</v>
      </c>
      <c r="O188" s="105" t="s">
        <v>337</v>
      </c>
      <c r="P188" s="105" t="s">
        <v>337</v>
      </c>
      <c r="Q188" s="105" t="s">
        <v>337</v>
      </c>
      <c r="R188" s="105" t="s">
        <v>337</v>
      </c>
      <c r="S188" s="105" t="s">
        <v>337</v>
      </c>
      <c r="T188" s="105" t="n">
        <v>211</v>
      </c>
      <c r="U188" s="105" t="s">
        <v>337</v>
      </c>
      <c r="V188" s="105" t="s">
        <v>337</v>
      </c>
      <c r="W188" s="105" t="n">
        <v>1</v>
      </c>
      <c r="X188" s="105" t="s">
        <v>337</v>
      </c>
      <c r="Y188" s="105" t="n">
        <v>184</v>
      </c>
      <c r="Z188" s="105" t="n">
        <v>122</v>
      </c>
      <c r="AA188" s="105" t="n">
        <v>2</v>
      </c>
    </row>
    <row r="189" customFormat="false" ht="12.75" hidden="false" customHeight="false" outlineLevel="0" collapsed="false">
      <c r="A189" s="135" t="s">
        <v>1008</v>
      </c>
      <c r="B189" s="105" t="n">
        <v>1736</v>
      </c>
      <c r="C189" s="105" t="s">
        <v>337</v>
      </c>
      <c r="D189" s="105" t="n">
        <v>4</v>
      </c>
      <c r="E189" s="105" t="s">
        <v>337</v>
      </c>
      <c r="F189" s="105" t="n">
        <v>8</v>
      </c>
      <c r="G189" s="105" t="n">
        <v>165</v>
      </c>
      <c r="H189" s="105" t="n">
        <v>7</v>
      </c>
      <c r="I189" s="105" t="n">
        <v>156</v>
      </c>
      <c r="J189" s="105" t="n">
        <v>5</v>
      </c>
      <c r="K189" s="105" t="n">
        <v>938</v>
      </c>
      <c r="L189" s="105" t="n">
        <v>36</v>
      </c>
      <c r="M189" s="105" t="n">
        <v>6</v>
      </c>
      <c r="N189" s="105" t="n">
        <v>4</v>
      </c>
      <c r="O189" s="105" t="s">
        <v>337</v>
      </c>
      <c r="P189" s="105" t="n">
        <v>3</v>
      </c>
      <c r="Q189" s="105" t="n">
        <v>19</v>
      </c>
      <c r="R189" s="105" t="n">
        <v>7</v>
      </c>
      <c r="S189" s="105" t="n">
        <v>1</v>
      </c>
      <c r="T189" s="105" t="n">
        <v>363</v>
      </c>
      <c r="U189" s="105" t="s">
        <v>337</v>
      </c>
      <c r="V189" s="105" t="n">
        <v>6</v>
      </c>
      <c r="W189" s="105" t="s">
        <v>337</v>
      </c>
      <c r="X189" s="105" t="n">
        <v>5</v>
      </c>
      <c r="Y189" s="105" t="s">
        <v>337</v>
      </c>
      <c r="Z189" s="105" t="n">
        <v>1</v>
      </c>
      <c r="AA189" s="105" t="n">
        <v>2</v>
      </c>
    </row>
    <row r="190" customFormat="false" ht="12.75" hidden="false" customHeight="false" outlineLevel="0" collapsed="false">
      <c r="A190" s="135" t="s">
        <v>1009</v>
      </c>
      <c r="B190" s="105" t="n">
        <v>1642</v>
      </c>
      <c r="C190" s="105" t="s">
        <v>337</v>
      </c>
      <c r="D190" s="105" t="n">
        <v>3</v>
      </c>
      <c r="E190" s="105" t="s">
        <v>337</v>
      </c>
      <c r="F190" s="105" t="n">
        <v>3</v>
      </c>
      <c r="G190" s="105" t="n">
        <v>162</v>
      </c>
      <c r="H190" s="105" t="n">
        <v>6</v>
      </c>
      <c r="I190" s="105" t="n">
        <v>146</v>
      </c>
      <c r="J190" s="105" t="n">
        <v>2</v>
      </c>
      <c r="K190" s="105" t="n">
        <v>934</v>
      </c>
      <c r="L190" s="105" t="n">
        <v>2</v>
      </c>
      <c r="M190" s="105" t="n">
        <v>2</v>
      </c>
      <c r="N190" s="105" t="n">
        <v>2</v>
      </c>
      <c r="O190" s="105" t="s">
        <v>337</v>
      </c>
      <c r="P190" s="105" t="n">
        <v>3</v>
      </c>
      <c r="Q190" s="105" t="n">
        <v>4</v>
      </c>
      <c r="R190" s="105" t="n">
        <v>1</v>
      </c>
      <c r="S190" s="105" t="s">
        <v>337</v>
      </c>
      <c r="T190" s="105" t="n">
        <v>363</v>
      </c>
      <c r="U190" s="105" t="s">
        <v>337</v>
      </c>
      <c r="V190" s="105" t="n">
        <v>4</v>
      </c>
      <c r="W190" s="105" t="s">
        <v>337</v>
      </c>
      <c r="X190" s="105" t="n">
        <v>3</v>
      </c>
      <c r="Y190" s="105" t="s">
        <v>337</v>
      </c>
      <c r="Z190" s="105" t="n">
        <v>1</v>
      </c>
      <c r="AA190" s="105" t="n">
        <v>1</v>
      </c>
    </row>
    <row r="191" customFormat="false" ht="12.75" hidden="false" customHeight="false" outlineLevel="0" collapsed="false">
      <c r="A191" s="135" t="s">
        <v>1475</v>
      </c>
      <c r="B191" s="105" t="n">
        <v>24</v>
      </c>
      <c r="C191" s="105" t="s">
        <v>337</v>
      </c>
      <c r="D191" s="105" t="n">
        <v>1</v>
      </c>
      <c r="E191" s="105" t="s">
        <v>337</v>
      </c>
      <c r="F191" s="105" t="n">
        <v>4</v>
      </c>
      <c r="G191" s="105" t="n">
        <v>1</v>
      </c>
      <c r="H191" s="105" t="s">
        <v>337</v>
      </c>
      <c r="I191" s="105" t="n">
        <v>10</v>
      </c>
      <c r="J191" s="105" t="s">
        <v>337</v>
      </c>
      <c r="K191" s="105" t="n">
        <v>1</v>
      </c>
      <c r="L191" s="105" t="s">
        <v>337</v>
      </c>
      <c r="M191" s="105" t="n">
        <v>4</v>
      </c>
      <c r="N191" s="105" t="n">
        <v>1</v>
      </c>
      <c r="O191" s="105" t="s">
        <v>337</v>
      </c>
      <c r="P191" s="105" t="s">
        <v>337</v>
      </c>
      <c r="Q191" s="105" t="s">
        <v>337</v>
      </c>
      <c r="R191" s="105" t="n">
        <v>1</v>
      </c>
      <c r="S191" s="105" t="s">
        <v>337</v>
      </c>
      <c r="T191" s="105" t="s">
        <v>337</v>
      </c>
      <c r="U191" s="105" t="s">
        <v>337</v>
      </c>
      <c r="V191" s="105" t="n">
        <v>1</v>
      </c>
      <c r="W191" s="105" t="s">
        <v>337</v>
      </c>
      <c r="X191" s="105" t="s">
        <v>337</v>
      </c>
      <c r="Y191" s="105" t="s">
        <v>337</v>
      </c>
      <c r="Z191" s="105" t="s">
        <v>337</v>
      </c>
      <c r="AA191" s="105" t="s">
        <v>337</v>
      </c>
    </row>
    <row r="192" customFormat="false" ht="12.75" hidden="false" customHeight="false" outlineLevel="0" collapsed="false">
      <c r="A192" s="135" t="s">
        <v>1010</v>
      </c>
      <c r="B192" s="105" t="n">
        <v>49</v>
      </c>
      <c r="C192" s="105" t="s">
        <v>337</v>
      </c>
      <c r="D192" s="105" t="s">
        <v>337</v>
      </c>
      <c r="E192" s="105" t="s">
        <v>337</v>
      </c>
      <c r="F192" s="105" t="s">
        <v>337</v>
      </c>
      <c r="G192" s="105" t="n">
        <v>1</v>
      </c>
      <c r="H192" s="105" t="s">
        <v>337</v>
      </c>
      <c r="I192" s="105" t="s">
        <v>337</v>
      </c>
      <c r="J192" s="105" t="s">
        <v>337</v>
      </c>
      <c r="K192" s="105" t="s">
        <v>337</v>
      </c>
      <c r="L192" s="105" t="n">
        <v>33</v>
      </c>
      <c r="M192" s="105" t="s">
        <v>337</v>
      </c>
      <c r="N192" s="105" t="s">
        <v>337</v>
      </c>
      <c r="O192" s="105" t="s">
        <v>337</v>
      </c>
      <c r="P192" s="105" t="s">
        <v>337</v>
      </c>
      <c r="Q192" s="105" t="n">
        <v>12</v>
      </c>
      <c r="R192" s="105" t="n">
        <v>1</v>
      </c>
      <c r="S192" s="105" t="n">
        <v>1</v>
      </c>
      <c r="T192" s="105" t="s">
        <v>337</v>
      </c>
      <c r="U192" s="105" t="s">
        <v>337</v>
      </c>
      <c r="V192" s="105" t="n">
        <v>1</v>
      </c>
      <c r="W192" s="105" t="s">
        <v>337</v>
      </c>
      <c r="X192" s="105" t="s">
        <v>337</v>
      </c>
      <c r="Y192" s="105" t="s">
        <v>337</v>
      </c>
      <c r="Z192" s="105" t="s">
        <v>337</v>
      </c>
      <c r="AA192" s="105" t="s">
        <v>337</v>
      </c>
    </row>
    <row r="193" customFormat="false" ht="12.75" hidden="false" customHeight="false" outlineLevel="0" collapsed="false">
      <c r="A193" s="135" t="s">
        <v>1476</v>
      </c>
      <c r="B193" s="105" t="n">
        <v>12</v>
      </c>
      <c r="C193" s="105" t="s">
        <v>337</v>
      </c>
      <c r="D193" s="105" t="s">
        <v>337</v>
      </c>
      <c r="E193" s="105" t="s">
        <v>337</v>
      </c>
      <c r="F193" s="105" t="n">
        <v>1</v>
      </c>
      <c r="G193" s="105" t="n">
        <v>1</v>
      </c>
      <c r="H193" s="105" t="s">
        <v>337</v>
      </c>
      <c r="I193" s="105" t="s">
        <v>337</v>
      </c>
      <c r="J193" s="105" t="n">
        <v>2</v>
      </c>
      <c r="K193" s="105" t="n">
        <v>2</v>
      </c>
      <c r="L193" s="105" t="s">
        <v>337</v>
      </c>
      <c r="M193" s="105" t="s">
        <v>337</v>
      </c>
      <c r="N193" s="105" t="n">
        <v>1</v>
      </c>
      <c r="O193" s="105" t="s">
        <v>337</v>
      </c>
      <c r="P193" s="105" t="s">
        <v>337</v>
      </c>
      <c r="Q193" s="105" t="n">
        <v>1</v>
      </c>
      <c r="R193" s="105" t="n">
        <v>3</v>
      </c>
      <c r="S193" s="105" t="s">
        <v>337</v>
      </c>
      <c r="T193" s="105" t="s">
        <v>337</v>
      </c>
      <c r="U193" s="105" t="s">
        <v>337</v>
      </c>
      <c r="V193" s="105" t="s">
        <v>337</v>
      </c>
      <c r="W193" s="105" t="s">
        <v>337</v>
      </c>
      <c r="X193" s="105" t="n">
        <v>1</v>
      </c>
      <c r="Y193" s="105" t="s">
        <v>337</v>
      </c>
      <c r="Z193" s="105" t="s">
        <v>337</v>
      </c>
      <c r="AA193" s="105" t="s">
        <v>337</v>
      </c>
    </row>
    <row r="194" customFormat="false" ht="12.75" hidden="false" customHeight="false" outlineLevel="0" collapsed="false">
      <c r="A194" s="135" t="s">
        <v>1011</v>
      </c>
      <c r="B194" s="105" t="n">
        <v>2713</v>
      </c>
      <c r="C194" s="105" t="s">
        <v>337</v>
      </c>
      <c r="D194" s="105" t="n">
        <v>7</v>
      </c>
      <c r="E194" s="105" t="n">
        <v>4</v>
      </c>
      <c r="F194" s="105" t="n">
        <v>6</v>
      </c>
      <c r="G194" s="105" t="n">
        <v>62</v>
      </c>
      <c r="H194" s="105" t="n">
        <v>1485</v>
      </c>
      <c r="I194" s="105" t="n">
        <v>11</v>
      </c>
      <c r="J194" s="105" t="n">
        <v>4</v>
      </c>
      <c r="K194" s="105" t="n">
        <v>1054</v>
      </c>
      <c r="L194" s="105" t="s">
        <v>337</v>
      </c>
      <c r="M194" s="105" t="n">
        <v>60</v>
      </c>
      <c r="N194" s="105" t="n">
        <v>5</v>
      </c>
      <c r="O194" s="105" t="n">
        <v>1</v>
      </c>
      <c r="P194" s="105" t="n">
        <v>2</v>
      </c>
      <c r="Q194" s="105" t="n">
        <v>2</v>
      </c>
      <c r="R194" s="105" t="n">
        <v>1</v>
      </c>
      <c r="S194" s="105" t="n">
        <v>2</v>
      </c>
      <c r="T194" s="105" t="n">
        <v>2</v>
      </c>
      <c r="U194" s="105" t="s">
        <v>337</v>
      </c>
      <c r="V194" s="105" t="n">
        <v>1</v>
      </c>
      <c r="W194" s="105" t="n">
        <v>2</v>
      </c>
      <c r="X194" s="105" t="n">
        <v>1</v>
      </c>
      <c r="Y194" s="105" t="n">
        <v>1</v>
      </c>
      <c r="Z194" s="105" t="s">
        <v>337</v>
      </c>
      <c r="AA194" s="105" t="s">
        <v>337</v>
      </c>
    </row>
    <row r="195" customFormat="false" ht="12.75" hidden="false" customHeight="false" outlineLevel="0" collapsed="false">
      <c r="A195" s="135" t="s">
        <v>1012</v>
      </c>
      <c r="B195" s="105" t="n">
        <v>2703</v>
      </c>
      <c r="C195" s="105" t="s">
        <v>337</v>
      </c>
      <c r="D195" s="105" t="n">
        <v>7</v>
      </c>
      <c r="E195" s="105" t="n">
        <v>4</v>
      </c>
      <c r="F195" s="105" t="n">
        <v>6</v>
      </c>
      <c r="G195" s="105" t="n">
        <v>61</v>
      </c>
      <c r="H195" s="105" t="n">
        <v>1485</v>
      </c>
      <c r="I195" s="105" t="n">
        <v>10</v>
      </c>
      <c r="J195" s="105" t="n">
        <v>3</v>
      </c>
      <c r="K195" s="105" t="n">
        <v>1052</v>
      </c>
      <c r="L195" s="105" t="s">
        <v>337</v>
      </c>
      <c r="M195" s="105" t="n">
        <v>60</v>
      </c>
      <c r="N195" s="105" t="n">
        <v>4</v>
      </c>
      <c r="O195" s="105" t="n">
        <v>1</v>
      </c>
      <c r="P195" s="105" t="n">
        <v>1</v>
      </c>
      <c r="Q195" s="105" t="n">
        <v>2</v>
      </c>
      <c r="R195" s="105" t="n">
        <v>1</v>
      </c>
      <c r="S195" s="105" t="s">
        <v>337</v>
      </c>
      <c r="T195" s="105" t="n">
        <v>2</v>
      </c>
      <c r="U195" s="105" t="s">
        <v>337</v>
      </c>
      <c r="V195" s="105" t="n">
        <v>1</v>
      </c>
      <c r="W195" s="105" t="n">
        <v>2</v>
      </c>
      <c r="X195" s="105" t="n">
        <v>1</v>
      </c>
      <c r="Y195" s="105" t="s">
        <v>337</v>
      </c>
      <c r="Z195" s="105" t="s">
        <v>337</v>
      </c>
      <c r="AA195" s="105" t="s">
        <v>337</v>
      </c>
    </row>
    <row r="196" customFormat="false" ht="12.75" hidden="false" customHeight="false" outlineLevel="0" collapsed="false">
      <c r="A196" s="135" t="s">
        <v>1013</v>
      </c>
      <c r="B196" s="105" t="n">
        <v>76794</v>
      </c>
      <c r="C196" s="105" t="n">
        <v>4876</v>
      </c>
      <c r="D196" s="105" t="n">
        <v>3871</v>
      </c>
      <c r="E196" s="105" t="n">
        <v>968</v>
      </c>
      <c r="F196" s="105" t="n">
        <v>11005</v>
      </c>
      <c r="G196" s="105" t="n">
        <v>5660</v>
      </c>
      <c r="H196" s="105" t="n">
        <v>14165</v>
      </c>
      <c r="I196" s="105" t="n">
        <v>5811</v>
      </c>
      <c r="J196" s="105" t="n">
        <v>2173</v>
      </c>
      <c r="K196" s="105" t="n">
        <v>9462</v>
      </c>
      <c r="L196" s="105" t="n">
        <v>3897</v>
      </c>
      <c r="M196" s="105" t="n">
        <v>2368</v>
      </c>
      <c r="N196" s="105" t="n">
        <v>54</v>
      </c>
      <c r="O196" s="105" t="n">
        <v>604</v>
      </c>
      <c r="P196" s="105" t="n">
        <v>1900</v>
      </c>
      <c r="Q196" s="105" t="n">
        <v>1305</v>
      </c>
      <c r="R196" s="105" t="n">
        <v>682</v>
      </c>
      <c r="S196" s="105" t="n">
        <v>279</v>
      </c>
      <c r="T196" s="105" t="n">
        <v>1939</v>
      </c>
      <c r="U196" s="105" t="n">
        <v>2233</v>
      </c>
      <c r="V196" s="105" t="n">
        <v>1841</v>
      </c>
      <c r="W196" s="105" t="n">
        <v>343</v>
      </c>
      <c r="X196" s="105" t="n">
        <v>838</v>
      </c>
      <c r="Y196" s="105" t="n">
        <v>10</v>
      </c>
      <c r="Z196" s="105" t="n">
        <v>360</v>
      </c>
      <c r="AA196" s="105" t="n">
        <v>150</v>
      </c>
    </row>
    <row r="197" customFormat="false" ht="12.75" hidden="false" customHeight="false" outlineLevel="0" collapsed="false">
      <c r="A197" s="135" t="s">
        <v>1014</v>
      </c>
      <c r="B197" s="105" t="n">
        <v>11170</v>
      </c>
      <c r="C197" s="105" t="n">
        <v>362</v>
      </c>
      <c r="D197" s="105" t="n">
        <v>8</v>
      </c>
      <c r="E197" s="105" t="n">
        <v>3</v>
      </c>
      <c r="F197" s="105" t="n">
        <v>1652</v>
      </c>
      <c r="G197" s="105" t="n">
        <v>631</v>
      </c>
      <c r="H197" s="105" t="n">
        <v>4225</v>
      </c>
      <c r="I197" s="105" t="n">
        <v>450</v>
      </c>
      <c r="J197" s="105" t="n">
        <v>6</v>
      </c>
      <c r="K197" s="105" t="n">
        <v>2331</v>
      </c>
      <c r="L197" s="105" t="n">
        <v>1025</v>
      </c>
      <c r="M197" s="105" t="n">
        <v>411</v>
      </c>
      <c r="N197" s="105" t="n">
        <v>15</v>
      </c>
      <c r="O197" s="105" t="n">
        <v>9</v>
      </c>
      <c r="P197" s="105" t="n">
        <v>4</v>
      </c>
      <c r="Q197" s="105" t="n">
        <v>15</v>
      </c>
      <c r="R197" s="105" t="n">
        <v>4</v>
      </c>
      <c r="S197" s="105" t="n">
        <v>3</v>
      </c>
      <c r="T197" s="105" t="n">
        <v>4</v>
      </c>
      <c r="U197" s="105" t="s">
        <v>337</v>
      </c>
      <c r="V197" s="105" t="n">
        <v>3</v>
      </c>
      <c r="W197" s="105" t="n">
        <v>4</v>
      </c>
      <c r="X197" s="105" t="n">
        <v>2</v>
      </c>
      <c r="Y197" s="105" t="n">
        <v>1</v>
      </c>
      <c r="Z197" s="105" t="n">
        <v>2</v>
      </c>
      <c r="AA197" s="105" t="s">
        <v>337</v>
      </c>
    </row>
    <row r="198" customFormat="false" ht="12.75" hidden="false" customHeight="false" outlineLevel="0" collapsed="false">
      <c r="A198" s="135" t="s">
        <v>1015</v>
      </c>
      <c r="B198" s="105" t="n">
        <v>3852</v>
      </c>
      <c r="C198" s="105" t="n">
        <v>331</v>
      </c>
      <c r="D198" s="105" t="n">
        <v>186</v>
      </c>
      <c r="E198" s="105" t="n">
        <v>8</v>
      </c>
      <c r="F198" s="105" t="n">
        <v>747</v>
      </c>
      <c r="G198" s="105" t="n">
        <v>196</v>
      </c>
      <c r="H198" s="105" t="n">
        <v>734</v>
      </c>
      <c r="I198" s="105" t="n">
        <v>142</v>
      </c>
      <c r="J198" s="105" t="n">
        <v>86</v>
      </c>
      <c r="K198" s="105" t="n">
        <v>471</v>
      </c>
      <c r="L198" s="105" t="n">
        <v>256</v>
      </c>
      <c r="M198" s="105" t="n">
        <v>254</v>
      </c>
      <c r="N198" s="105" t="n">
        <v>1</v>
      </c>
      <c r="O198" s="105" t="n">
        <v>10</v>
      </c>
      <c r="P198" s="105" t="n">
        <v>74</v>
      </c>
      <c r="Q198" s="105" t="n">
        <v>27</v>
      </c>
      <c r="R198" s="105" t="n">
        <v>1</v>
      </c>
      <c r="S198" s="105" t="n">
        <v>1</v>
      </c>
      <c r="T198" s="105" t="s">
        <v>337</v>
      </c>
      <c r="U198" s="105" t="n">
        <v>242</v>
      </c>
      <c r="V198" s="105" t="n">
        <v>75</v>
      </c>
      <c r="W198" s="105" t="s">
        <v>337</v>
      </c>
      <c r="X198" s="105" t="n">
        <v>7</v>
      </c>
      <c r="Y198" s="105" t="n">
        <v>3</v>
      </c>
      <c r="Z198" s="105" t="s">
        <v>337</v>
      </c>
      <c r="AA198" s="105" t="s">
        <v>337</v>
      </c>
    </row>
    <row r="199" customFormat="false" ht="12.75" hidden="false" customHeight="false" outlineLevel="0" collapsed="false">
      <c r="A199" s="135" t="s">
        <v>1016</v>
      </c>
      <c r="B199" s="105" t="n">
        <v>2527</v>
      </c>
      <c r="C199" s="105" t="n">
        <v>214</v>
      </c>
      <c r="D199" s="105" t="n">
        <v>197</v>
      </c>
      <c r="E199" s="105" t="s">
        <v>337</v>
      </c>
      <c r="F199" s="105" t="n">
        <v>623</v>
      </c>
      <c r="G199" s="105" t="n">
        <v>242</v>
      </c>
      <c r="H199" s="105" t="n">
        <v>279</v>
      </c>
      <c r="I199" s="105" t="n">
        <v>1</v>
      </c>
      <c r="J199" s="105" t="n">
        <v>52</v>
      </c>
      <c r="K199" s="105" t="n">
        <v>202</v>
      </c>
      <c r="L199" s="105" t="n">
        <v>199</v>
      </c>
      <c r="M199" s="105" t="n">
        <v>1</v>
      </c>
      <c r="N199" s="105" t="n">
        <v>1</v>
      </c>
      <c r="O199" s="105" t="s">
        <v>337</v>
      </c>
      <c r="P199" s="105" t="n">
        <v>91</v>
      </c>
      <c r="Q199" s="105" t="s">
        <v>337</v>
      </c>
      <c r="R199" s="105" t="s">
        <v>337</v>
      </c>
      <c r="S199" s="105" t="s">
        <v>337</v>
      </c>
      <c r="T199" s="105" t="s">
        <v>337</v>
      </c>
      <c r="U199" s="105" t="n">
        <v>323</v>
      </c>
      <c r="V199" s="105" t="n">
        <v>90</v>
      </c>
      <c r="W199" s="105" t="s">
        <v>337</v>
      </c>
      <c r="X199" s="105" t="n">
        <v>12</v>
      </c>
      <c r="Y199" s="105" t="s">
        <v>337</v>
      </c>
      <c r="Z199" s="105" t="s">
        <v>337</v>
      </c>
      <c r="AA199" s="105" t="s">
        <v>337</v>
      </c>
    </row>
    <row r="200" customFormat="false" ht="12.75" hidden="false" customHeight="false" outlineLevel="0" collapsed="false">
      <c r="A200" s="135" t="s">
        <v>1017</v>
      </c>
      <c r="B200" s="105" t="n">
        <v>11065</v>
      </c>
      <c r="C200" s="105" t="n">
        <v>710</v>
      </c>
      <c r="D200" s="105" t="n">
        <v>607</v>
      </c>
      <c r="E200" s="105" t="n">
        <v>5</v>
      </c>
      <c r="F200" s="105" t="n">
        <v>1605</v>
      </c>
      <c r="G200" s="105" t="n">
        <v>834</v>
      </c>
      <c r="H200" s="105" t="n">
        <v>2830</v>
      </c>
      <c r="I200" s="105" t="n">
        <v>1323</v>
      </c>
      <c r="J200" s="105" t="n">
        <v>2</v>
      </c>
      <c r="K200" s="105" t="n">
        <v>1971</v>
      </c>
      <c r="L200" s="105" t="n">
        <v>362</v>
      </c>
      <c r="M200" s="105" t="n">
        <v>416</v>
      </c>
      <c r="N200" s="105" t="n">
        <v>9</v>
      </c>
      <c r="O200" s="105" t="s">
        <v>337</v>
      </c>
      <c r="P200" s="105" t="n">
        <v>2</v>
      </c>
      <c r="Q200" s="105" t="n">
        <v>5</v>
      </c>
      <c r="R200" s="105" t="n">
        <v>1</v>
      </c>
      <c r="S200" s="105" t="n">
        <v>5</v>
      </c>
      <c r="T200" s="105" t="n">
        <v>7</v>
      </c>
      <c r="U200" s="105" t="n">
        <v>362</v>
      </c>
      <c r="V200" s="105" t="n">
        <v>2</v>
      </c>
      <c r="W200" s="105" t="n">
        <v>2</v>
      </c>
      <c r="X200" s="105" t="n">
        <v>4</v>
      </c>
      <c r="Y200" s="105" t="s">
        <v>337</v>
      </c>
      <c r="Z200" s="105" t="n">
        <v>1</v>
      </c>
      <c r="AA200" s="105" t="s">
        <v>337</v>
      </c>
    </row>
    <row r="201" customFormat="false" ht="12.75" hidden="false" customHeight="false" outlineLevel="0" collapsed="false">
      <c r="A201" s="135" t="s">
        <v>1018</v>
      </c>
      <c r="B201" s="105" t="n">
        <v>1837</v>
      </c>
      <c r="C201" s="105" t="s">
        <v>337</v>
      </c>
      <c r="D201" s="105" t="s">
        <v>337</v>
      </c>
      <c r="E201" s="105" t="s">
        <v>337</v>
      </c>
      <c r="F201" s="105" t="n">
        <v>292</v>
      </c>
      <c r="G201" s="105" t="n">
        <v>203</v>
      </c>
      <c r="H201" s="105" t="n">
        <v>1066</v>
      </c>
      <c r="I201" s="105" t="n">
        <v>270</v>
      </c>
      <c r="J201" s="105" t="s">
        <v>337</v>
      </c>
      <c r="K201" s="105" t="s">
        <v>337</v>
      </c>
      <c r="L201" s="105" t="s">
        <v>337</v>
      </c>
      <c r="M201" s="105" t="n">
        <v>1</v>
      </c>
      <c r="N201" s="105" t="s">
        <v>337</v>
      </c>
      <c r="O201" s="105" t="s">
        <v>337</v>
      </c>
      <c r="P201" s="105" t="n">
        <v>1</v>
      </c>
      <c r="Q201" s="105" t="n">
        <v>1</v>
      </c>
      <c r="R201" s="105" t="s">
        <v>337</v>
      </c>
      <c r="S201" s="105" t="s">
        <v>337</v>
      </c>
      <c r="T201" s="105" t="n">
        <v>1</v>
      </c>
      <c r="U201" s="105" t="s">
        <v>337</v>
      </c>
      <c r="V201" s="105" t="s">
        <v>337</v>
      </c>
      <c r="W201" s="105" t="n">
        <v>1</v>
      </c>
      <c r="X201" s="105" t="s">
        <v>337</v>
      </c>
      <c r="Y201" s="105" t="s">
        <v>337</v>
      </c>
      <c r="Z201" s="105" t="n">
        <v>1</v>
      </c>
      <c r="AA201" s="105" t="s">
        <v>337</v>
      </c>
    </row>
    <row r="202" customFormat="false" ht="12.75" hidden="false" customHeight="false" outlineLevel="0" collapsed="false">
      <c r="A202" s="135" t="s">
        <v>1019</v>
      </c>
      <c r="B202" s="105" t="n">
        <v>1439</v>
      </c>
      <c r="C202" s="105" t="s">
        <v>337</v>
      </c>
      <c r="D202" s="105" t="n">
        <v>1</v>
      </c>
      <c r="E202" s="105" t="s">
        <v>337</v>
      </c>
      <c r="F202" s="105" t="n">
        <v>1</v>
      </c>
      <c r="G202" s="105" t="n">
        <v>8</v>
      </c>
      <c r="H202" s="105" t="n">
        <v>3</v>
      </c>
      <c r="I202" s="105" t="n">
        <v>3</v>
      </c>
      <c r="J202" s="105" t="n">
        <v>2</v>
      </c>
      <c r="K202" s="105" t="n">
        <v>1</v>
      </c>
      <c r="L202" s="105" t="s">
        <v>337</v>
      </c>
      <c r="M202" s="105" t="s">
        <v>337</v>
      </c>
      <c r="N202" s="105" t="n">
        <v>3</v>
      </c>
      <c r="O202" s="105" t="s">
        <v>337</v>
      </c>
      <c r="P202" s="105" t="s">
        <v>337</v>
      </c>
      <c r="Q202" s="105" t="s">
        <v>337</v>
      </c>
      <c r="R202" s="105" t="s">
        <v>337</v>
      </c>
      <c r="S202" s="105" t="n">
        <v>2</v>
      </c>
      <c r="T202" s="105" t="n">
        <v>690</v>
      </c>
      <c r="U202" s="105" t="s">
        <v>337</v>
      </c>
      <c r="V202" s="105" t="n">
        <v>1</v>
      </c>
      <c r="W202" s="105" t="s">
        <v>337</v>
      </c>
      <c r="X202" s="105" t="n">
        <v>370</v>
      </c>
      <c r="Y202" s="105" t="s">
        <v>337</v>
      </c>
      <c r="Z202" s="105" t="n">
        <v>354</v>
      </c>
      <c r="AA202" s="105" t="s">
        <v>337</v>
      </c>
    </row>
    <row r="203" customFormat="false" ht="12.75" hidden="false" customHeight="false" outlineLevel="0" collapsed="false">
      <c r="A203" s="135" t="s">
        <v>1020</v>
      </c>
      <c r="B203" s="105" t="n">
        <v>36</v>
      </c>
      <c r="C203" s="105" t="s">
        <v>337</v>
      </c>
      <c r="D203" s="105" t="s">
        <v>337</v>
      </c>
      <c r="E203" s="105" t="s">
        <v>337</v>
      </c>
      <c r="F203" s="105" t="s">
        <v>337</v>
      </c>
      <c r="G203" s="105" t="s">
        <v>337</v>
      </c>
      <c r="H203" s="105" t="n">
        <v>2</v>
      </c>
      <c r="I203" s="105" t="n">
        <v>1</v>
      </c>
      <c r="J203" s="105" t="s">
        <v>337</v>
      </c>
      <c r="K203" s="105" t="n">
        <v>1</v>
      </c>
      <c r="L203" s="105" t="s">
        <v>337</v>
      </c>
      <c r="M203" s="105" t="n">
        <v>1</v>
      </c>
      <c r="N203" s="105" t="s">
        <v>337</v>
      </c>
      <c r="O203" s="105" t="s">
        <v>337</v>
      </c>
      <c r="P203" s="105" t="s">
        <v>337</v>
      </c>
      <c r="Q203" s="105" t="s">
        <v>337</v>
      </c>
      <c r="R203" s="105" t="s">
        <v>337</v>
      </c>
      <c r="S203" s="105" t="s">
        <v>337</v>
      </c>
      <c r="T203" s="105" t="n">
        <v>27</v>
      </c>
      <c r="U203" s="105" t="s">
        <v>337</v>
      </c>
      <c r="V203" s="105" t="n">
        <v>1</v>
      </c>
      <c r="W203" s="105" t="n">
        <v>2</v>
      </c>
      <c r="X203" s="105" t="n">
        <v>1</v>
      </c>
      <c r="Y203" s="105" t="s">
        <v>337</v>
      </c>
      <c r="Z203" s="105" t="s">
        <v>337</v>
      </c>
      <c r="AA203" s="105" t="s">
        <v>337</v>
      </c>
    </row>
    <row r="204" customFormat="false" ht="12.75" hidden="false" customHeight="false" outlineLevel="0" collapsed="false">
      <c r="A204" s="135" t="s">
        <v>1021</v>
      </c>
      <c r="B204" s="105" t="n">
        <v>166</v>
      </c>
      <c r="C204" s="105" t="s">
        <v>337</v>
      </c>
      <c r="D204" s="105" t="s">
        <v>337</v>
      </c>
      <c r="E204" s="105" t="s">
        <v>337</v>
      </c>
      <c r="F204" s="105" t="n">
        <v>85</v>
      </c>
      <c r="G204" s="105" t="s">
        <v>337</v>
      </c>
      <c r="H204" s="105" t="n">
        <v>53</v>
      </c>
      <c r="I204" s="105" t="n">
        <v>1</v>
      </c>
      <c r="J204" s="105" t="s">
        <v>337</v>
      </c>
      <c r="K204" s="105" t="n">
        <v>24</v>
      </c>
      <c r="L204" s="105" t="s">
        <v>337</v>
      </c>
      <c r="M204" s="105" t="s">
        <v>337</v>
      </c>
      <c r="N204" s="105" t="s">
        <v>337</v>
      </c>
      <c r="O204" s="105" t="s">
        <v>337</v>
      </c>
      <c r="P204" s="105" t="s">
        <v>337</v>
      </c>
      <c r="Q204" s="105" t="n">
        <v>2</v>
      </c>
      <c r="R204" s="105" t="s">
        <v>337</v>
      </c>
      <c r="S204" s="105" t="s">
        <v>337</v>
      </c>
      <c r="T204" s="105" t="s">
        <v>337</v>
      </c>
      <c r="U204" s="105" t="s">
        <v>337</v>
      </c>
      <c r="V204" s="105" t="s">
        <v>337</v>
      </c>
      <c r="W204" s="105" t="s">
        <v>337</v>
      </c>
      <c r="X204" s="105" t="n">
        <v>1</v>
      </c>
      <c r="Y204" s="105" t="s">
        <v>337</v>
      </c>
      <c r="Z204" s="105" t="s">
        <v>337</v>
      </c>
      <c r="AA204" s="105" t="s">
        <v>337</v>
      </c>
    </row>
    <row r="205" customFormat="false" ht="12.75" hidden="false" customHeight="false" outlineLevel="0" collapsed="false">
      <c r="A205" s="135" t="s">
        <v>1022</v>
      </c>
      <c r="B205" s="105" t="n">
        <v>67</v>
      </c>
      <c r="C205" s="105" t="s">
        <v>337</v>
      </c>
      <c r="D205" s="105" t="s">
        <v>337</v>
      </c>
      <c r="E205" s="105" t="s">
        <v>337</v>
      </c>
      <c r="F205" s="105" t="n">
        <v>1</v>
      </c>
      <c r="G205" s="105" t="s">
        <v>337</v>
      </c>
      <c r="H205" s="105" t="s">
        <v>337</v>
      </c>
      <c r="I205" s="105" t="s">
        <v>337</v>
      </c>
      <c r="J205" s="105" t="s">
        <v>337</v>
      </c>
      <c r="K205" s="105" t="s">
        <v>337</v>
      </c>
      <c r="L205" s="105" t="s">
        <v>337</v>
      </c>
      <c r="M205" s="105" t="s">
        <v>337</v>
      </c>
      <c r="N205" s="105" t="s">
        <v>337</v>
      </c>
      <c r="O205" s="105" t="s">
        <v>337</v>
      </c>
      <c r="P205" s="105" t="s">
        <v>337</v>
      </c>
      <c r="Q205" s="105" t="s">
        <v>337</v>
      </c>
      <c r="R205" s="105" t="s">
        <v>337</v>
      </c>
      <c r="S205" s="105" t="s">
        <v>337</v>
      </c>
      <c r="T205" s="105" t="n">
        <v>65</v>
      </c>
      <c r="U205" s="105" t="s">
        <v>337</v>
      </c>
      <c r="V205" s="105" t="s">
        <v>337</v>
      </c>
      <c r="W205" s="105" t="s">
        <v>337</v>
      </c>
      <c r="X205" s="105" t="n">
        <v>1</v>
      </c>
      <c r="Y205" s="105" t="s">
        <v>337</v>
      </c>
      <c r="Z205" s="105" t="s">
        <v>337</v>
      </c>
      <c r="AA205" s="105" t="s">
        <v>337</v>
      </c>
    </row>
    <row r="206" customFormat="false" ht="12.75" hidden="false" customHeight="false" outlineLevel="0" collapsed="false">
      <c r="A206" s="135" t="s">
        <v>1023</v>
      </c>
      <c r="B206" s="105" t="n">
        <v>10</v>
      </c>
      <c r="C206" s="105" t="n">
        <v>4</v>
      </c>
      <c r="D206" s="105" t="n">
        <v>1</v>
      </c>
      <c r="E206" s="105" t="s">
        <v>337</v>
      </c>
      <c r="F206" s="105" t="n">
        <v>1</v>
      </c>
      <c r="G206" s="105" t="s">
        <v>337</v>
      </c>
      <c r="H206" s="105" t="s">
        <v>337</v>
      </c>
      <c r="I206" s="105" t="s">
        <v>337</v>
      </c>
      <c r="J206" s="105" t="s">
        <v>337</v>
      </c>
      <c r="K206" s="105" t="s">
        <v>337</v>
      </c>
      <c r="L206" s="105" t="s">
        <v>337</v>
      </c>
      <c r="M206" s="105" t="s">
        <v>337</v>
      </c>
      <c r="N206" s="105" t="s">
        <v>337</v>
      </c>
      <c r="O206" s="105" t="s">
        <v>337</v>
      </c>
      <c r="P206" s="105" t="s">
        <v>337</v>
      </c>
      <c r="Q206" s="105" t="s">
        <v>337</v>
      </c>
      <c r="R206" s="105" t="s">
        <v>337</v>
      </c>
      <c r="S206" s="105" t="s">
        <v>337</v>
      </c>
      <c r="T206" s="105" t="s">
        <v>337</v>
      </c>
      <c r="U206" s="105" t="n">
        <v>1</v>
      </c>
      <c r="V206" s="105" t="s">
        <v>337</v>
      </c>
      <c r="W206" s="105" t="s">
        <v>337</v>
      </c>
      <c r="X206" s="105" t="s">
        <v>337</v>
      </c>
      <c r="Y206" s="105" t="n">
        <v>3</v>
      </c>
      <c r="Z206" s="105" t="s">
        <v>337</v>
      </c>
      <c r="AA206" s="105" t="s">
        <v>337</v>
      </c>
    </row>
    <row r="207" customFormat="false" ht="12.75" hidden="false" customHeight="false" outlineLevel="0" collapsed="false">
      <c r="A207" s="135" t="s">
        <v>1024</v>
      </c>
      <c r="B207" s="105" t="n">
        <v>397</v>
      </c>
      <c r="C207" s="105" t="n">
        <v>2</v>
      </c>
      <c r="D207" s="105" t="n">
        <v>1</v>
      </c>
      <c r="E207" s="105" t="s">
        <v>337</v>
      </c>
      <c r="F207" s="105" t="n">
        <v>1</v>
      </c>
      <c r="G207" s="105" t="s">
        <v>337</v>
      </c>
      <c r="H207" s="105" t="n">
        <v>5</v>
      </c>
      <c r="I207" s="105" t="n">
        <v>5</v>
      </c>
      <c r="J207" s="105" t="n">
        <v>4</v>
      </c>
      <c r="K207" s="105" t="n">
        <v>4</v>
      </c>
      <c r="L207" s="105" t="s">
        <v>337</v>
      </c>
      <c r="M207" s="105" t="s">
        <v>337</v>
      </c>
      <c r="N207" s="105" t="n">
        <v>1</v>
      </c>
      <c r="O207" s="105" t="s">
        <v>337</v>
      </c>
      <c r="P207" s="105" t="n">
        <v>2</v>
      </c>
      <c r="Q207" s="105" t="n">
        <v>1</v>
      </c>
      <c r="R207" s="105" t="s">
        <v>337</v>
      </c>
      <c r="S207" s="105" t="s">
        <v>337</v>
      </c>
      <c r="T207" s="105" t="n">
        <v>371</v>
      </c>
      <c r="U207" s="105" t="s">
        <v>337</v>
      </c>
      <c r="V207" s="105" t="s">
        <v>337</v>
      </c>
      <c r="W207" s="105" t="s">
        <v>337</v>
      </c>
      <c r="X207" s="105" t="s">
        <v>337</v>
      </c>
      <c r="Y207" s="105" t="s">
        <v>337</v>
      </c>
      <c r="Z207" s="105" t="s">
        <v>337</v>
      </c>
      <c r="AA207" s="105" t="s">
        <v>337</v>
      </c>
    </row>
    <row r="208" customFormat="false" ht="12.75" hidden="false" customHeight="false" outlineLevel="0" collapsed="false">
      <c r="A208" s="135" t="s">
        <v>1025</v>
      </c>
      <c r="B208" s="105" t="n">
        <v>161</v>
      </c>
      <c r="C208" s="105" t="s">
        <v>337</v>
      </c>
      <c r="D208" s="105" t="n">
        <v>1</v>
      </c>
      <c r="E208" s="105" t="s">
        <v>337</v>
      </c>
      <c r="F208" s="105" t="s">
        <v>337</v>
      </c>
      <c r="G208" s="105" t="s">
        <v>337</v>
      </c>
      <c r="H208" s="105" t="s">
        <v>337</v>
      </c>
      <c r="I208" s="105" t="s">
        <v>337</v>
      </c>
      <c r="J208" s="105" t="n">
        <v>1</v>
      </c>
      <c r="K208" s="105" t="s">
        <v>337</v>
      </c>
      <c r="L208" s="105" t="s">
        <v>337</v>
      </c>
      <c r="M208" s="105" t="s">
        <v>337</v>
      </c>
      <c r="N208" s="105" t="s">
        <v>337</v>
      </c>
      <c r="O208" s="105" t="s">
        <v>337</v>
      </c>
      <c r="P208" s="105" t="n">
        <v>1</v>
      </c>
      <c r="Q208" s="105" t="s">
        <v>337</v>
      </c>
      <c r="R208" s="105" t="s">
        <v>337</v>
      </c>
      <c r="S208" s="105" t="n">
        <v>1</v>
      </c>
      <c r="T208" s="105" t="n">
        <v>156</v>
      </c>
      <c r="U208" s="105" t="s">
        <v>337</v>
      </c>
      <c r="V208" s="105" t="s">
        <v>337</v>
      </c>
      <c r="W208" s="105" t="s">
        <v>337</v>
      </c>
      <c r="X208" s="105" t="n">
        <v>1</v>
      </c>
      <c r="Y208" s="105" t="s">
        <v>337</v>
      </c>
      <c r="Z208" s="105" t="s">
        <v>337</v>
      </c>
      <c r="AA208" s="105" t="s">
        <v>337</v>
      </c>
    </row>
    <row r="209" customFormat="false" ht="12.75" hidden="false" customHeight="false" outlineLevel="0" collapsed="false">
      <c r="A209" s="135" t="s">
        <v>1026</v>
      </c>
      <c r="B209" s="105" t="n">
        <v>60</v>
      </c>
      <c r="C209" s="105" t="n">
        <v>1</v>
      </c>
      <c r="D209" s="105" t="s">
        <v>337</v>
      </c>
      <c r="E209" s="105" t="n">
        <v>4</v>
      </c>
      <c r="F209" s="105" t="n">
        <v>1</v>
      </c>
      <c r="G209" s="105" t="n">
        <v>19</v>
      </c>
      <c r="H209" s="105" t="n">
        <v>7</v>
      </c>
      <c r="I209" s="105" t="n">
        <v>2</v>
      </c>
      <c r="J209" s="105" t="n">
        <v>1</v>
      </c>
      <c r="K209" s="105" t="n">
        <v>1</v>
      </c>
      <c r="L209" s="105" t="n">
        <v>2</v>
      </c>
      <c r="M209" s="105" t="s">
        <v>337</v>
      </c>
      <c r="N209" s="105" t="s">
        <v>337</v>
      </c>
      <c r="O209" s="105" t="s">
        <v>337</v>
      </c>
      <c r="P209" s="105" t="n">
        <v>6</v>
      </c>
      <c r="Q209" s="105" t="n">
        <v>4</v>
      </c>
      <c r="R209" s="105" t="n">
        <v>3</v>
      </c>
      <c r="S209" s="105" t="s">
        <v>337</v>
      </c>
      <c r="T209" s="105" t="n">
        <v>2</v>
      </c>
      <c r="U209" s="105" t="s">
        <v>337</v>
      </c>
      <c r="V209" s="105" t="n">
        <v>4</v>
      </c>
      <c r="W209" s="105" t="s">
        <v>337</v>
      </c>
      <c r="X209" s="105" t="n">
        <v>3</v>
      </c>
      <c r="Y209" s="105" t="s">
        <v>337</v>
      </c>
      <c r="Z209" s="105" t="s">
        <v>337</v>
      </c>
      <c r="AA209" s="105" t="s">
        <v>337</v>
      </c>
    </row>
    <row r="210" customFormat="false" ht="12.75" hidden="false" customHeight="false" outlineLevel="0" collapsed="false">
      <c r="A210" s="135" t="s">
        <v>1027</v>
      </c>
      <c r="B210" s="105" t="n">
        <v>210</v>
      </c>
      <c r="C210" s="105" t="s">
        <v>337</v>
      </c>
      <c r="D210" s="105" t="s">
        <v>337</v>
      </c>
      <c r="E210" s="105" t="s">
        <v>337</v>
      </c>
      <c r="F210" s="105" t="n">
        <v>1</v>
      </c>
      <c r="G210" s="105" t="s">
        <v>337</v>
      </c>
      <c r="H210" s="105" t="s">
        <v>337</v>
      </c>
      <c r="I210" s="105" t="s">
        <v>337</v>
      </c>
      <c r="J210" s="105" t="s">
        <v>337</v>
      </c>
      <c r="K210" s="105" t="s">
        <v>337</v>
      </c>
      <c r="L210" s="105" t="s">
        <v>337</v>
      </c>
      <c r="M210" s="105" t="s">
        <v>337</v>
      </c>
      <c r="N210" s="105" t="s">
        <v>337</v>
      </c>
      <c r="O210" s="105" t="s">
        <v>337</v>
      </c>
      <c r="P210" s="105" t="s">
        <v>337</v>
      </c>
      <c r="Q210" s="105" t="s">
        <v>337</v>
      </c>
      <c r="R210" s="105" t="s">
        <v>337</v>
      </c>
      <c r="S210" s="105" t="s">
        <v>337</v>
      </c>
      <c r="T210" s="105" t="n">
        <v>209</v>
      </c>
      <c r="U210" s="105" t="s">
        <v>337</v>
      </c>
      <c r="V210" s="105" t="s">
        <v>337</v>
      </c>
      <c r="W210" s="105" t="s">
        <v>337</v>
      </c>
      <c r="X210" s="105" t="s">
        <v>337</v>
      </c>
      <c r="Y210" s="105" t="s">
        <v>337</v>
      </c>
      <c r="Z210" s="105" t="s">
        <v>337</v>
      </c>
      <c r="AA210" s="105" t="s">
        <v>337</v>
      </c>
    </row>
    <row r="211" customFormat="false" ht="12.75" hidden="false" customHeight="false" outlineLevel="0" collapsed="false">
      <c r="A211" s="135" t="s">
        <v>1480</v>
      </c>
      <c r="B211" s="105" t="n">
        <v>13</v>
      </c>
      <c r="C211" s="105" t="s">
        <v>337</v>
      </c>
      <c r="D211" s="105" t="s">
        <v>337</v>
      </c>
      <c r="E211" s="105" t="s">
        <v>337</v>
      </c>
      <c r="F211" s="105" t="s">
        <v>337</v>
      </c>
      <c r="G211" s="105" t="n">
        <v>3</v>
      </c>
      <c r="H211" s="105" t="n">
        <v>4</v>
      </c>
      <c r="I211" s="105" t="n">
        <v>1</v>
      </c>
      <c r="J211" s="105" t="s">
        <v>337</v>
      </c>
      <c r="K211" s="105" t="s">
        <v>337</v>
      </c>
      <c r="L211" s="105" t="s">
        <v>337</v>
      </c>
      <c r="M211" s="105" t="s">
        <v>337</v>
      </c>
      <c r="N211" s="105" t="s">
        <v>337</v>
      </c>
      <c r="O211" s="105" t="s">
        <v>337</v>
      </c>
      <c r="P211" s="105" t="n">
        <v>1</v>
      </c>
      <c r="Q211" s="105" t="s">
        <v>337</v>
      </c>
      <c r="R211" s="105" t="s">
        <v>337</v>
      </c>
      <c r="S211" s="105" t="s">
        <v>337</v>
      </c>
      <c r="T211" s="105" t="s">
        <v>337</v>
      </c>
      <c r="U211" s="105" t="s">
        <v>337</v>
      </c>
      <c r="V211" s="105" t="n">
        <v>4</v>
      </c>
      <c r="W211" s="105" t="s">
        <v>337</v>
      </c>
      <c r="X211" s="105" t="s">
        <v>337</v>
      </c>
      <c r="Y211" s="105" t="s">
        <v>337</v>
      </c>
      <c r="Z211" s="105" t="s">
        <v>337</v>
      </c>
      <c r="AA211" s="105" t="s">
        <v>337</v>
      </c>
    </row>
    <row r="212" customFormat="false" ht="12.75" hidden="false" customHeight="false" outlineLevel="0" collapsed="false">
      <c r="A212" s="135" t="s">
        <v>1808</v>
      </c>
      <c r="B212" s="105" t="n">
        <v>214</v>
      </c>
      <c r="C212" s="105" t="s">
        <v>337</v>
      </c>
      <c r="D212" s="105" t="s">
        <v>337</v>
      </c>
      <c r="E212" s="105" t="s">
        <v>337</v>
      </c>
      <c r="F212" s="105" t="s">
        <v>337</v>
      </c>
      <c r="G212" s="105" t="n">
        <v>207</v>
      </c>
      <c r="H212" s="105" t="n">
        <v>2</v>
      </c>
      <c r="I212" s="105" t="n">
        <v>1</v>
      </c>
      <c r="J212" s="105" t="n">
        <v>1</v>
      </c>
      <c r="K212" s="105" t="s">
        <v>337</v>
      </c>
      <c r="L212" s="105" t="s">
        <v>337</v>
      </c>
      <c r="M212" s="105" t="s">
        <v>337</v>
      </c>
      <c r="N212" s="105" t="s">
        <v>337</v>
      </c>
      <c r="O212" s="105" t="s">
        <v>337</v>
      </c>
      <c r="P212" s="105" t="s">
        <v>337</v>
      </c>
      <c r="Q212" s="105" t="s">
        <v>337</v>
      </c>
      <c r="R212" s="105" t="s">
        <v>337</v>
      </c>
      <c r="S212" s="105" t="n">
        <v>2</v>
      </c>
      <c r="T212" s="105" t="s">
        <v>337</v>
      </c>
      <c r="U212" s="105" t="s">
        <v>337</v>
      </c>
      <c r="V212" s="105" t="n">
        <v>1</v>
      </c>
      <c r="W212" s="105" t="s">
        <v>337</v>
      </c>
      <c r="X212" s="105" t="s">
        <v>337</v>
      </c>
      <c r="Y212" s="105" t="s">
        <v>337</v>
      </c>
      <c r="Z212" s="105" t="s">
        <v>337</v>
      </c>
      <c r="AA212" s="105" t="s">
        <v>337</v>
      </c>
    </row>
    <row r="213" customFormat="false" ht="12.75" hidden="false" customHeight="false" outlineLevel="0" collapsed="false">
      <c r="A213" s="135" t="s">
        <v>1028</v>
      </c>
      <c r="B213" s="105" t="n">
        <v>1333</v>
      </c>
      <c r="C213" s="105" t="n">
        <v>2</v>
      </c>
      <c r="D213" s="105" t="n">
        <v>4</v>
      </c>
      <c r="E213" s="105" t="n">
        <v>1</v>
      </c>
      <c r="F213" s="105" t="n">
        <v>130</v>
      </c>
      <c r="G213" s="105" t="n">
        <v>220</v>
      </c>
      <c r="H213" s="105" t="n">
        <v>10</v>
      </c>
      <c r="I213" s="105" t="n">
        <v>73</v>
      </c>
      <c r="J213" s="105" t="n">
        <v>1</v>
      </c>
      <c r="K213" s="105" t="n">
        <v>562</v>
      </c>
      <c r="L213" s="105" t="s">
        <v>337</v>
      </c>
      <c r="M213" s="105" t="n">
        <v>256</v>
      </c>
      <c r="N213" s="105" t="n">
        <v>2</v>
      </c>
      <c r="O213" s="105" t="n">
        <v>1</v>
      </c>
      <c r="P213" s="105" t="n">
        <v>3</v>
      </c>
      <c r="Q213" s="105" t="n">
        <v>3</v>
      </c>
      <c r="R213" s="105" t="s">
        <v>337</v>
      </c>
      <c r="S213" s="105" t="s">
        <v>337</v>
      </c>
      <c r="T213" s="105" t="n">
        <v>63</v>
      </c>
      <c r="U213" s="105" t="s">
        <v>337</v>
      </c>
      <c r="V213" s="105" t="s">
        <v>337</v>
      </c>
      <c r="W213" s="105" t="s">
        <v>337</v>
      </c>
      <c r="X213" s="105" t="n">
        <v>2</v>
      </c>
      <c r="Y213" s="105" t="s">
        <v>337</v>
      </c>
      <c r="Z213" s="105" t="s">
        <v>337</v>
      </c>
      <c r="AA213" s="105" t="s">
        <v>337</v>
      </c>
    </row>
    <row r="214" customFormat="false" ht="12.75" hidden="false" customHeight="false" outlineLevel="0" collapsed="false">
      <c r="A214" s="135" t="s">
        <v>1029</v>
      </c>
      <c r="B214" s="105" t="n">
        <v>1220</v>
      </c>
      <c r="C214" s="105" t="n">
        <v>97</v>
      </c>
      <c r="D214" s="105" t="n">
        <v>54</v>
      </c>
      <c r="E214" s="105" t="s">
        <v>337</v>
      </c>
      <c r="F214" s="105" t="n">
        <v>132</v>
      </c>
      <c r="G214" s="105" t="n">
        <v>67</v>
      </c>
      <c r="H214" s="105" t="n">
        <v>172</v>
      </c>
      <c r="I214" s="105" t="n">
        <v>102</v>
      </c>
      <c r="J214" s="105" t="n">
        <v>1</v>
      </c>
      <c r="K214" s="105" t="n">
        <v>176</v>
      </c>
      <c r="L214" s="105" t="n">
        <v>48</v>
      </c>
      <c r="M214" s="105" t="s">
        <v>337</v>
      </c>
      <c r="N214" s="105" t="s">
        <v>337</v>
      </c>
      <c r="O214" s="105" t="s">
        <v>337</v>
      </c>
      <c r="P214" s="105" t="n">
        <v>5</v>
      </c>
      <c r="Q214" s="105" t="s">
        <v>337</v>
      </c>
      <c r="R214" s="105" t="s">
        <v>337</v>
      </c>
      <c r="S214" s="105" t="s">
        <v>337</v>
      </c>
      <c r="T214" s="105" t="n">
        <v>334</v>
      </c>
      <c r="U214" s="105" t="s">
        <v>337</v>
      </c>
      <c r="V214" s="105" t="n">
        <v>26</v>
      </c>
      <c r="W214" s="105" t="s">
        <v>337</v>
      </c>
      <c r="X214" s="105" t="n">
        <v>6</v>
      </c>
      <c r="Y214" s="105" t="s">
        <v>337</v>
      </c>
      <c r="Z214" s="105" t="s">
        <v>337</v>
      </c>
      <c r="AA214" s="105" t="s">
        <v>337</v>
      </c>
    </row>
    <row r="215" customFormat="false" ht="12.75" hidden="false" customHeight="false" outlineLevel="0" collapsed="false">
      <c r="A215" s="135" t="s">
        <v>1030</v>
      </c>
      <c r="B215" s="105" t="n">
        <v>239</v>
      </c>
      <c r="C215" s="105" t="s">
        <v>337</v>
      </c>
      <c r="D215" s="105" t="s">
        <v>337</v>
      </c>
      <c r="E215" s="105" t="s">
        <v>337</v>
      </c>
      <c r="F215" s="105" t="n">
        <v>2</v>
      </c>
      <c r="G215" s="105" t="n">
        <v>3</v>
      </c>
      <c r="H215" s="105" t="n">
        <v>222</v>
      </c>
      <c r="I215" s="105" t="n">
        <v>2</v>
      </c>
      <c r="J215" s="105" t="n">
        <v>1</v>
      </c>
      <c r="K215" s="105" t="s">
        <v>337</v>
      </c>
      <c r="L215" s="105" t="s">
        <v>337</v>
      </c>
      <c r="M215" s="105" t="s">
        <v>337</v>
      </c>
      <c r="N215" s="105" t="s">
        <v>337</v>
      </c>
      <c r="O215" s="105" t="s">
        <v>337</v>
      </c>
      <c r="P215" s="105" t="s">
        <v>337</v>
      </c>
      <c r="Q215" s="105" t="n">
        <v>1</v>
      </c>
      <c r="R215" s="105" t="s">
        <v>337</v>
      </c>
      <c r="S215" s="105" t="n">
        <v>4</v>
      </c>
      <c r="T215" s="105" t="n">
        <v>4</v>
      </c>
      <c r="U215" s="105" t="s">
        <v>337</v>
      </c>
      <c r="V215" s="105" t="s">
        <v>337</v>
      </c>
      <c r="W215" s="105" t="s">
        <v>337</v>
      </c>
      <c r="X215" s="105" t="s">
        <v>337</v>
      </c>
      <c r="Y215" s="105" t="s">
        <v>337</v>
      </c>
      <c r="Z215" s="105" t="s">
        <v>337</v>
      </c>
      <c r="AA215" s="105" t="s">
        <v>337</v>
      </c>
    </row>
    <row r="216" customFormat="false" ht="12.75" hidden="false" customHeight="false" outlineLevel="0" collapsed="false">
      <c r="A216" s="135" t="s">
        <v>2136</v>
      </c>
      <c r="B216" s="105" t="n">
        <v>48</v>
      </c>
      <c r="C216" s="105" t="s">
        <v>337</v>
      </c>
      <c r="D216" s="105" t="s">
        <v>337</v>
      </c>
      <c r="E216" s="105" t="s">
        <v>337</v>
      </c>
      <c r="F216" s="105" t="n">
        <v>5</v>
      </c>
      <c r="G216" s="105" t="s">
        <v>337</v>
      </c>
      <c r="H216" s="105" t="s">
        <v>337</v>
      </c>
      <c r="I216" s="105" t="s">
        <v>337</v>
      </c>
      <c r="J216" s="105" t="n">
        <v>1</v>
      </c>
      <c r="K216" s="105" t="n">
        <v>34</v>
      </c>
      <c r="L216" s="105" t="s">
        <v>337</v>
      </c>
      <c r="M216" s="105" t="s">
        <v>337</v>
      </c>
      <c r="N216" s="105" t="s">
        <v>337</v>
      </c>
      <c r="O216" s="105" t="s">
        <v>337</v>
      </c>
      <c r="P216" s="105" t="s">
        <v>337</v>
      </c>
      <c r="Q216" s="105" t="s">
        <v>337</v>
      </c>
      <c r="R216" s="105" t="s">
        <v>337</v>
      </c>
      <c r="S216" s="105" t="s">
        <v>337</v>
      </c>
      <c r="T216" s="105" t="n">
        <v>1</v>
      </c>
      <c r="U216" s="105" t="s">
        <v>337</v>
      </c>
      <c r="V216" s="105" t="s">
        <v>337</v>
      </c>
      <c r="W216" s="105" t="s">
        <v>337</v>
      </c>
      <c r="X216" s="105" t="n">
        <v>5</v>
      </c>
      <c r="Y216" s="105" t="s">
        <v>337</v>
      </c>
      <c r="Z216" s="105" t="n">
        <v>1</v>
      </c>
      <c r="AA216" s="105" t="n">
        <v>1</v>
      </c>
    </row>
    <row r="217" customFormat="false" ht="12.75" hidden="false" customHeight="false" outlineLevel="0" collapsed="false">
      <c r="A217" s="135" t="s">
        <v>1031</v>
      </c>
      <c r="B217" s="105" t="n">
        <v>1788</v>
      </c>
      <c r="C217" s="105" t="n">
        <v>129</v>
      </c>
      <c r="D217" s="105" t="n">
        <v>106</v>
      </c>
      <c r="E217" s="105" t="n">
        <v>2</v>
      </c>
      <c r="F217" s="105" t="n">
        <v>506</v>
      </c>
      <c r="G217" s="105" t="n">
        <v>250</v>
      </c>
      <c r="H217" s="105" t="n">
        <v>217</v>
      </c>
      <c r="I217" s="105" t="n">
        <v>79</v>
      </c>
      <c r="J217" s="105" t="n">
        <v>53</v>
      </c>
      <c r="K217" s="105" t="n">
        <v>119</v>
      </c>
      <c r="L217" s="105" t="n">
        <v>107</v>
      </c>
      <c r="M217" s="105" t="n">
        <v>27</v>
      </c>
      <c r="N217" s="105" t="n">
        <v>11</v>
      </c>
      <c r="O217" s="105" t="n">
        <v>22</v>
      </c>
      <c r="P217" s="105" t="n">
        <v>51</v>
      </c>
      <c r="Q217" s="105" t="n">
        <v>24</v>
      </c>
      <c r="R217" s="105" t="n">
        <v>26</v>
      </c>
      <c r="S217" s="105" t="s">
        <v>337</v>
      </c>
      <c r="T217" s="105" t="n">
        <v>1</v>
      </c>
      <c r="U217" s="105" t="s">
        <v>337</v>
      </c>
      <c r="V217" s="105" t="n">
        <v>54</v>
      </c>
      <c r="W217" s="105" t="s">
        <v>337</v>
      </c>
      <c r="X217" s="105" t="n">
        <v>4</v>
      </c>
      <c r="Y217" s="105" t="s">
        <v>337</v>
      </c>
      <c r="Z217" s="105" t="s">
        <v>337</v>
      </c>
      <c r="AA217" s="105" t="s">
        <v>337</v>
      </c>
    </row>
    <row r="218" customFormat="false" ht="12.75" hidden="false" customHeight="false" outlineLevel="0" collapsed="false">
      <c r="A218" s="135" t="s">
        <v>1032</v>
      </c>
      <c r="B218" s="105" t="n">
        <v>471</v>
      </c>
      <c r="C218" s="105" t="n">
        <v>39</v>
      </c>
      <c r="D218" s="105" t="n">
        <v>26</v>
      </c>
      <c r="E218" s="105" t="n">
        <v>23</v>
      </c>
      <c r="F218" s="105" t="n">
        <v>89</v>
      </c>
      <c r="G218" s="105" t="n">
        <v>24</v>
      </c>
      <c r="H218" s="105" t="n">
        <v>51</v>
      </c>
      <c r="I218" s="105" t="n">
        <v>49</v>
      </c>
      <c r="J218" s="105" t="n">
        <v>23</v>
      </c>
      <c r="K218" s="105" t="n">
        <v>50</v>
      </c>
      <c r="L218" s="105" t="n">
        <v>24</v>
      </c>
      <c r="M218" s="105" t="s">
        <v>337</v>
      </c>
      <c r="N218" s="105" t="s">
        <v>337</v>
      </c>
      <c r="O218" s="105" t="s">
        <v>337</v>
      </c>
      <c r="P218" s="105" t="n">
        <v>22</v>
      </c>
      <c r="Q218" s="105" t="n">
        <v>24</v>
      </c>
      <c r="R218" s="105" t="n">
        <v>2</v>
      </c>
      <c r="S218" s="105" t="s">
        <v>337</v>
      </c>
      <c r="T218" s="105" t="s">
        <v>337</v>
      </c>
      <c r="U218" s="105" t="s">
        <v>337</v>
      </c>
      <c r="V218" s="105" t="n">
        <v>24</v>
      </c>
      <c r="W218" s="105" t="s">
        <v>337</v>
      </c>
      <c r="X218" s="105" t="n">
        <v>1</v>
      </c>
      <c r="Y218" s="105" t="s">
        <v>337</v>
      </c>
      <c r="Z218" s="105" t="s">
        <v>337</v>
      </c>
      <c r="AA218" s="105" t="s">
        <v>337</v>
      </c>
    </row>
    <row r="219" customFormat="false" ht="12.75" hidden="false" customHeight="false" outlineLevel="0" collapsed="false">
      <c r="A219" s="135" t="s">
        <v>1033</v>
      </c>
      <c r="B219" s="105" t="n">
        <v>23588</v>
      </c>
      <c r="C219" s="105" t="n">
        <v>1772</v>
      </c>
      <c r="D219" s="105" t="n">
        <v>1579</v>
      </c>
      <c r="E219" s="105" t="n">
        <v>519</v>
      </c>
      <c r="F219" s="105" t="n">
        <v>3021</v>
      </c>
      <c r="G219" s="105" t="n">
        <v>2060</v>
      </c>
      <c r="H219" s="105" t="n">
        <v>2300</v>
      </c>
      <c r="I219" s="105" t="n">
        <v>1884</v>
      </c>
      <c r="J219" s="105" t="n">
        <v>1070</v>
      </c>
      <c r="K219" s="105" t="n">
        <v>1906</v>
      </c>
      <c r="L219" s="105" t="n">
        <v>1193</v>
      </c>
      <c r="M219" s="105" t="n">
        <v>659</v>
      </c>
      <c r="N219" s="105" t="n">
        <v>11</v>
      </c>
      <c r="O219" s="105" t="n">
        <v>353</v>
      </c>
      <c r="P219" s="105" t="n">
        <v>1297</v>
      </c>
      <c r="Q219" s="105" t="n">
        <v>732</v>
      </c>
      <c r="R219" s="105" t="n">
        <v>345</v>
      </c>
      <c r="S219" s="105" t="n">
        <v>162</v>
      </c>
      <c r="T219" s="105" t="n">
        <v>2</v>
      </c>
      <c r="U219" s="105" t="n">
        <v>1120</v>
      </c>
      <c r="V219" s="105" t="n">
        <v>1134</v>
      </c>
      <c r="W219" s="105" t="n">
        <v>154</v>
      </c>
      <c r="X219" s="105" t="n">
        <v>214</v>
      </c>
      <c r="Y219" s="105" t="n">
        <v>3</v>
      </c>
      <c r="Z219" s="105" t="n">
        <v>1</v>
      </c>
      <c r="AA219" s="105" t="n">
        <v>97</v>
      </c>
    </row>
    <row r="220" customFormat="false" ht="12.75" hidden="false" customHeight="false" outlineLevel="0" collapsed="false">
      <c r="A220" s="135" t="s">
        <v>1034</v>
      </c>
      <c r="B220" s="105" t="n">
        <v>2158</v>
      </c>
      <c r="C220" s="105" t="n">
        <v>213</v>
      </c>
      <c r="D220" s="105" t="n">
        <v>164</v>
      </c>
      <c r="E220" s="105" t="n">
        <v>65</v>
      </c>
      <c r="F220" s="105" t="n">
        <v>323</v>
      </c>
      <c r="G220" s="105" t="n">
        <v>135</v>
      </c>
      <c r="H220" s="105" t="n">
        <v>243</v>
      </c>
      <c r="I220" s="105" t="n">
        <v>180</v>
      </c>
      <c r="J220" s="105" t="n">
        <v>136</v>
      </c>
      <c r="K220" s="105" t="n">
        <v>188</v>
      </c>
      <c r="L220" s="105" t="n">
        <v>86</v>
      </c>
      <c r="M220" s="105" t="n">
        <v>43</v>
      </c>
      <c r="N220" s="105" t="s">
        <v>337</v>
      </c>
      <c r="O220" s="105" t="n">
        <v>49</v>
      </c>
      <c r="P220" s="105" t="n">
        <v>42</v>
      </c>
      <c r="Q220" s="105" t="n">
        <v>62</v>
      </c>
      <c r="R220" s="105" t="n">
        <v>46</v>
      </c>
      <c r="S220" s="105" t="n">
        <v>10</v>
      </c>
      <c r="T220" s="105" t="s">
        <v>337</v>
      </c>
      <c r="U220" s="105" t="n">
        <v>3</v>
      </c>
      <c r="V220" s="105" t="n">
        <v>92</v>
      </c>
      <c r="W220" s="105" t="n">
        <v>52</v>
      </c>
      <c r="X220" s="105" t="n">
        <v>7</v>
      </c>
      <c r="Y220" s="105" t="s">
        <v>337</v>
      </c>
      <c r="Z220" s="105" t="s">
        <v>337</v>
      </c>
      <c r="AA220" s="105" t="n">
        <v>19</v>
      </c>
    </row>
    <row r="221" customFormat="false" ht="12.75" hidden="false" customHeight="false" outlineLevel="0" collapsed="false">
      <c r="A221" s="135" t="s">
        <v>1035</v>
      </c>
      <c r="B221" s="105" t="n">
        <v>3480</v>
      </c>
      <c r="C221" s="105" t="n">
        <v>314</v>
      </c>
      <c r="D221" s="105" t="n">
        <v>276</v>
      </c>
      <c r="E221" s="105" t="n">
        <v>65</v>
      </c>
      <c r="F221" s="105" t="n">
        <v>559</v>
      </c>
      <c r="G221" s="105" t="n">
        <v>169</v>
      </c>
      <c r="H221" s="105" t="n">
        <v>487</v>
      </c>
      <c r="I221" s="105" t="n">
        <v>312</v>
      </c>
      <c r="J221" s="105" t="n">
        <v>201</v>
      </c>
      <c r="K221" s="105" t="n">
        <v>345</v>
      </c>
      <c r="L221" s="105" t="n">
        <v>152</v>
      </c>
      <c r="M221" s="105" t="n">
        <v>53</v>
      </c>
      <c r="N221" s="105" t="s">
        <v>337</v>
      </c>
      <c r="O221" s="105" t="n">
        <v>54</v>
      </c>
      <c r="P221" s="105" t="n">
        <v>107</v>
      </c>
      <c r="Q221" s="105" t="n">
        <v>93</v>
      </c>
      <c r="R221" s="105" t="n">
        <v>47</v>
      </c>
      <c r="S221" s="105" t="n">
        <v>23</v>
      </c>
      <c r="T221" s="105" t="s">
        <v>337</v>
      </c>
      <c r="U221" s="105" t="n">
        <v>64</v>
      </c>
      <c r="V221" s="105" t="n">
        <v>109</v>
      </c>
      <c r="W221" s="105" t="s">
        <v>337</v>
      </c>
      <c r="X221" s="105" t="n">
        <v>50</v>
      </c>
      <c r="Y221" s="105" t="s">
        <v>337</v>
      </c>
      <c r="Z221" s="105" t="s">
        <v>337</v>
      </c>
      <c r="AA221" s="105" t="s">
        <v>337</v>
      </c>
    </row>
    <row r="222" customFormat="false" ht="12.75" hidden="false" customHeight="false" outlineLevel="0" collapsed="false">
      <c r="A222" s="135" t="s">
        <v>1036</v>
      </c>
      <c r="B222" s="105" t="n">
        <v>4200</v>
      </c>
      <c r="C222" s="105" t="n">
        <v>357</v>
      </c>
      <c r="D222" s="105" t="n">
        <v>293</v>
      </c>
      <c r="E222" s="105" t="n">
        <v>130</v>
      </c>
      <c r="F222" s="105" t="n">
        <v>472</v>
      </c>
      <c r="G222" s="105" t="n">
        <v>272</v>
      </c>
      <c r="H222" s="105" t="n">
        <v>490</v>
      </c>
      <c r="I222" s="105" t="n">
        <v>391</v>
      </c>
      <c r="J222" s="105" t="n">
        <v>200</v>
      </c>
      <c r="K222" s="105" t="n">
        <v>443</v>
      </c>
      <c r="L222" s="105" t="n">
        <v>183</v>
      </c>
      <c r="M222" s="105" t="n">
        <v>140</v>
      </c>
      <c r="N222" s="105" t="s">
        <v>337</v>
      </c>
      <c r="O222" s="105" t="n">
        <v>54</v>
      </c>
      <c r="P222" s="105" t="n">
        <v>136</v>
      </c>
      <c r="Q222" s="105" t="n">
        <v>162</v>
      </c>
      <c r="R222" s="105" t="n">
        <v>78</v>
      </c>
      <c r="S222" s="105" t="n">
        <v>37</v>
      </c>
      <c r="T222" s="105" t="n">
        <v>1</v>
      </c>
      <c r="U222" s="105" t="n">
        <v>74</v>
      </c>
      <c r="V222" s="105" t="n">
        <v>139</v>
      </c>
      <c r="W222" s="105" t="n">
        <v>53</v>
      </c>
      <c r="X222" s="105" t="n">
        <v>88</v>
      </c>
      <c r="Y222" s="105" t="s">
        <v>337</v>
      </c>
      <c r="Z222" s="105" t="s">
        <v>337</v>
      </c>
      <c r="AA222" s="105" t="n">
        <v>7</v>
      </c>
    </row>
    <row r="223" customFormat="false" ht="12.75" hidden="false" customHeight="false" outlineLevel="0" collapsed="false">
      <c r="A223" s="135" t="s">
        <v>1037</v>
      </c>
      <c r="B223" s="105" t="n">
        <v>604</v>
      </c>
      <c r="C223" s="105" t="n">
        <v>28</v>
      </c>
      <c r="D223" s="105" t="n">
        <v>26</v>
      </c>
      <c r="E223" s="105" t="n">
        <v>25</v>
      </c>
      <c r="F223" s="105" t="n">
        <v>77</v>
      </c>
      <c r="G223" s="105" t="s">
        <v>337</v>
      </c>
      <c r="H223" s="105" t="n">
        <v>98</v>
      </c>
      <c r="I223" s="105" t="n">
        <v>76</v>
      </c>
      <c r="J223" s="105" t="n">
        <v>70</v>
      </c>
      <c r="K223" s="105" t="n">
        <v>143</v>
      </c>
      <c r="L223" s="105" t="n">
        <v>38</v>
      </c>
      <c r="M223" s="105" t="s">
        <v>337</v>
      </c>
      <c r="N223" s="105" t="s">
        <v>337</v>
      </c>
      <c r="O223" s="105" t="s">
        <v>337</v>
      </c>
      <c r="P223" s="105" t="s">
        <v>337</v>
      </c>
      <c r="Q223" s="105" t="s">
        <v>337</v>
      </c>
      <c r="R223" s="105" t="s">
        <v>337</v>
      </c>
      <c r="S223" s="105" t="s">
        <v>337</v>
      </c>
      <c r="T223" s="105" t="s">
        <v>337</v>
      </c>
      <c r="U223" s="105" t="s">
        <v>337</v>
      </c>
      <c r="V223" s="105" t="s">
        <v>337</v>
      </c>
      <c r="W223" s="105" t="n">
        <v>23</v>
      </c>
      <c r="X223" s="105" t="s">
        <v>337</v>
      </c>
      <c r="Y223" s="105" t="s">
        <v>337</v>
      </c>
      <c r="Z223" s="105" t="s">
        <v>337</v>
      </c>
      <c r="AA223" s="105" t="s">
        <v>337</v>
      </c>
    </row>
    <row r="224" customFormat="false" ht="12.75" hidden="false" customHeight="false" outlineLevel="0" collapsed="false">
      <c r="A224" s="135" t="s">
        <v>1038</v>
      </c>
      <c r="B224" s="105" t="n">
        <v>199</v>
      </c>
      <c r="C224" s="105" t="s">
        <v>337</v>
      </c>
      <c r="D224" s="105" t="s">
        <v>337</v>
      </c>
      <c r="E224" s="105" t="s">
        <v>337</v>
      </c>
      <c r="F224" s="105" t="n">
        <v>104</v>
      </c>
      <c r="G224" s="105" t="s">
        <v>337</v>
      </c>
      <c r="H224" s="105" t="n">
        <v>2</v>
      </c>
      <c r="I224" s="105" t="n">
        <v>46</v>
      </c>
      <c r="J224" s="105" t="n">
        <v>34</v>
      </c>
      <c r="K224" s="105" t="s">
        <v>337</v>
      </c>
      <c r="L224" s="105" t="n">
        <v>12</v>
      </c>
      <c r="M224" s="105" t="s">
        <v>337</v>
      </c>
      <c r="N224" s="105" t="s">
        <v>337</v>
      </c>
      <c r="O224" s="105" t="s">
        <v>337</v>
      </c>
      <c r="P224" s="105" t="s">
        <v>337</v>
      </c>
      <c r="Q224" s="105" t="s">
        <v>337</v>
      </c>
      <c r="R224" s="105" t="s">
        <v>337</v>
      </c>
      <c r="S224" s="105" t="s">
        <v>337</v>
      </c>
      <c r="T224" s="105" t="s">
        <v>337</v>
      </c>
      <c r="U224" s="105" t="s">
        <v>337</v>
      </c>
      <c r="V224" s="105" t="s">
        <v>337</v>
      </c>
      <c r="W224" s="105" t="s">
        <v>337</v>
      </c>
      <c r="X224" s="105" t="n">
        <v>1</v>
      </c>
      <c r="Y224" s="105" t="s">
        <v>337</v>
      </c>
      <c r="Z224" s="105" t="s">
        <v>337</v>
      </c>
      <c r="AA224" s="105" t="s">
        <v>337</v>
      </c>
    </row>
    <row r="225" customFormat="false" ht="12.75" hidden="false" customHeight="false" outlineLevel="0" collapsed="false">
      <c r="A225" s="135" t="s">
        <v>1039</v>
      </c>
      <c r="B225" s="105" t="n">
        <v>4230</v>
      </c>
      <c r="C225" s="105" t="n">
        <v>301</v>
      </c>
      <c r="D225" s="105" t="n">
        <v>341</v>
      </c>
      <c r="E225" s="105" t="n">
        <v>118</v>
      </c>
      <c r="F225" s="105" t="n">
        <v>574</v>
      </c>
      <c r="G225" s="105" t="n">
        <v>113</v>
      </c>
      <c r="H225" s="105" t="n">
        <v>661</v>
      </c>
      <c r="I225" s="105" t="n">
        <v>416</v>
      </c>
      <c r="J225" s="105" t="n">
        <v>227</v>
      </c>
      <c r="K225" s="105" t="n">
        <v>490</v>
      </c>
      <c r="L225" s="105" t="n">
        <v>207</v>
      </c>
      <c r="M225" s="105" t="n">
        <v>106</v>
      </c>
      <c r="N225" s="105" t="s">
        <v>337</v>
      </c>
      <c r="O225" s="105" t="n">
        <v>52</v>
      </c>
      <c r="P225" s="105" t="n">
        <v>54</v>
      </c>
      <c r="Q225" s="105" t="n">
        <v>149</v>
      </c>
      <c r="R225" s="105" t="n">
        <v>129</v>
      </c>
      <c r="S225" s="105" t="n">
        <v>29</v>
      </c>
      <c r="T225" s="105" t="n">
        <v>1</v>
      </c>
      <c r="U225" s="105" t="n">
        <v>44</v>
      </c>
      <c r="V225" s="105" t="n">
        <v>82</v>
      </c>
      <c r="W225" s="105" t="n">
        <v>52</v>
      </c>
      <c r="X225" s="105" t="n">
        <v>58</v>
      </c>
      <c r="Y225" s="105" t="s">
        <v>337</v>
      </c>
      <c r="Z225" s="105" t="s">
        <v>337</v>
      </c>
      <c r="AA225" s="105" t="n">
        <v>26</v>
      </c>
    </row>
    <row r="226" customFormat="false" ht="12.75" hidden="false" customHeight="false" outlineLevel="0" collapsed="false">
      <c r="A226" s="135" t="s">
        <v>1040</v>
      </c>
      <c r="B226" s="105" t="n">
        <v>11884</v>
      </c>
      <c r="C226" s="105" t="n">
        <v>1178</v>
      </c>
      <c r="D226" s="105" t="n">
        <v>576</v>
      </c>
      <c r="E226" s="105" t="n">
        <v>8</v>
      </c>
      <c r="F226" s="105" t="n">
        <v>1490</v>
      </c>
      <c r="G226" s="105" t="n">
        <v>950</v>
      </c>
      <c r="H226" s="105" t="n">
        <v>2444</v>
      </c>
      <c r="I226" s="105" t="n">
        <v>840</v>
      </c>
      <c r="J226" s="105" t="n">
        <v>13</v>
      </c>
      <c r="K226" s="105" t="n">
        <v>2804</v>
      </c>
      <c r="L226" s="105" t="n">
        <v>621</v>
      </c>
      <c r="M226" s="105" t="n">
        <v>7</v>
      </c>
      <c r="N226" s="105" t="n">
        <v>35</v>
      </c>
      <c r="O226" s="105" t="n">
        <v>3</v>
      </c>
      <c r="P226" s="105" t="n">
        <v>15</v>
      </c>
      <c r="Q226" s="105" t="n">
        <v>261</v>
      </c>
      <c r="R226" s="105" t="n">
        <v>9</v>
      </c>
      <c r="S226" s="105" t="n">
        <v>22</v>
      </c>
      <c r="T226" s="105" t="n">
        <v>5</v>
      </c>
      <c r="U226" s="105" t="n">
        <v>357</v>
      </c>
      <c r="V226" s="105" t="n">
        <v>7</v>
      </c>
      <c r="W226" s="105" t="n">
        <v>216</v>
      </c>
      <c r="X226" s="105" t="n">
        <v>15</v>
      </c>
      <c r="Y226" s="105" t="n">
        <v>3</v>
      </c>
      <c r="Z226" s="105" t="n">
        <v>3</v>
      </c>
      <c r="AA226" s="105" t="n">
        <v>2</v>
      </c>
    </row>
    <row r="227" customFormat="false" ht="12.75" hidden="false" customHeight="false" outlineLevel="0" collapsed="false">
      <c r="A227" s="135" t="s">
        <v>1041</v>
      </c>
      <c r="B227" s="105" t="n">
        <v>11201</v>
      </c>
      <c r="C227" s="105" t="n">
        <v>1176</v>
      </c>
      <c r="D227" s="105" t="n">
        <v>574</v>
      </c>
      <c r="E227" s="105" t="n">
        <v>7</v>
      </c>
      <c r="F227" s="105" t="n">
        <v>1471</v>
      </c>
      <c r="G227" s="105" t="n">
        <v>946</v>
      </c>
      <c r="H227" s="105" t="n">
        <v>2437</v>
      </c>
      <c r="I227" s="105" t="n">
        <v>818</v>
      </c>
      <c r="J227" s="105" t="n">
        <v>6</v>
      </c>
      <c r="K227" s="105" t="n">
        <v>2365</v>
      </c>
      <c r="L227" s="105" t="n">
        <v>621</v>
      </c>
      <c r="M227" s="105" t="n">
        <v>6</v>
      </c>
      <c r="N227" s="105" t="n">
        <v>32</v>
      </c>
      <c r="O227" s="105" t="n">
        <v>3</v>
      </c>
      <c r="P227" s="105" t="n">
        <v>9</v>
      </c>
      <c r="Q227" s="105" t="n">
        <v>118</v>
      </c>
      <c r="R227" s="105" t="n">
        <v>4</v>
      </c>
      <c r="S227" s="105" t="n">
        <v>12</v>
      </c>
      <c r="T227" s="105" t="n">
        <v>2</v>
      </c>
      <c r="U227" s="105" t="n">
        <v>357</v>
      </c>
      <c r="V227" s="105" t="n">
        <v>4</v>
      </c>
      <c r="W227" s="105" t="n">
        <v>215</v>
      </c>
      <c r="X227" s="105" t="n">
        <v>11</v>
      </c>
      <c r="Y227" s="105" t="n">
        <v>3</v>
      </c>
      <c r="Z227" s="105" t="n">
        <v>2</v>
      </c>
      <c r="AA227" s="105" t="n">
        <v>2</v>
      </c>
    </row>
    <row r="228" customFormat="false" ht="12.75" hidden="false" customHeight="false" outlineLevel="0" collapsed="false">
      <c r="A228" s="135" t="s">
        <v>1042</v>
      </c>
      <c r="B228" s="105" t="n">
        <v>456</v>
      </c>
      <c r="C228" s="105" t="s">
        <v>337</v>
      </c>
      <c r="D228" s="105" t="s">
        <v>337</v>
      </c>
      <c r="E228" s="105" t="n">
        <v>1</v>
      </c>
      <c r="F228" s="105" t="n">
        <v>8</v>
      </c>
      <c r="G228" s="105" t="n">
        <v>1</v>
      </c>
      <c r="H228" s="105" t="s">
        <v>337</v>
      </c>
      <c r="I228" s="105" t="n">
        <v>13</v>
      </c>
      <c r="J228" s="105" t="n">
        <v>2</v>
      </c>
      <c r="K228" s="105" t="n">
        <v>420</v>
      </c>
      <c r="L228" s="105" t="s">
        <v>337</v>
      </c>
      <c r="M228" s="105" t="s">
        <v>337</v>
      </c>
      <c r="N228" s="105" t="n">
        <v>1</v>
      </c>
      <c r="O228" s="105" t="s">
        <v>337</v>
      </c>
      <c r="P228" s="105" t="n">
        <v>1</v>
      </c>
      <c r="Q228" s="105" t="s">
        <v>337</v>
      </c>
      <c r="R228" s="105" t="n">
        <v>1</v>
      </c>
      <c r="S228" s="105" t="n">
        <v>1</v>
      </c>
      <c r="T228" s="105" t="s">
        <v>337</v>
      </c>
      <c r="U228" s="105" t="s">
        <v>337</v>
      </c>
      <c r="V228" s="105" t="n">
        <v>2</v>
      </c>
      <c r="W228" s="105" t="n">
        <v>1</v>
      </c>
      <c r="X228" s="105" t="n">
        <v>3</v>
      </c>
      <c r="Y228" s="105" t="s">
        <v>337</v>
      </c>
      <c r="Z228" s="105" t="n">
        <v>1</v>
      </c>
      <c r="AA228" s="105" t="s">
        <v>337</v>
      </c>
    </row>
    <row r="229" customFormat="false" ht="12.75" hidden="false" customHeight="false" outlineLevel="0" collapsed="false">
      <c r="A229" s="135" t="s">
        <v>1482</v>
      </c>
      <c r="B229" s="105" t="n">
        <v>173</v>
      </c>
      <c r="C229" s="105" t="n">
        <v>2</v>
      </c>
      <c r="D229" s="105" t="s">
        <v>337</v>
      </c>
      <c r="E229" s="105" t="s">
        <v>337</v>
      </c>
      <c r="F229" s="105" t="n">
        <v>4</v>
      </c>
      <c r="G229" s="105" t="n">
        <v>1</v>
      </c>
      <c r="H229" s="105" t="n">
        <v>4</v>
      </c>
      <c r="I229" s="105" t="n">
        <v>5</v>
      </c>
      <c r="J229" s="105" t="n">
        <v>1</v>
      </c>
      <c r="K229" s="105" t="n">
        <v>1</v>
      </c>
      <c r="L229" s="105" t="s">
        <v>337</v>
      </c>
      <c r="M229" s="105" t="s">
        <v>337</v>
      </c>
      <c r="N229" s="105" t="n">
        <v>1</v>
      </c>
      <c r="O229" s="105" t="s">
        <v>337</v>
      </c>
      <c r="P229" s="105" t="n">
        <v>4</v>
      </c>
      <c r="Q229" s="105" t="n">
        <v>143</v>
      </c>
      <c r="R229" s="105" t="n">
        <v>2</v>
      </c>
      <c r="S229" s="105" t="n">
        <v>1</v>
      </c>
      <c r="T229" s="105" t="n">
        <v>3</v>
      </c>
      <c r="U229" s="105" t="s">
        <v>337</v>
      </c>
      <c r="V229" s="105" t="n">
        <v>1</v>
      </c>
      <c r="W229" s="105" t="s">
        <v>337</v>
      </c>
      <c r="X229" s="105" t="s">
        <v>337</v>
      </c>
      <c r="Y229" s="105" t="s">
        <v>337</v>
      </c>
      <c r="Z229" s="105" t="s">
        <v>337</v>
      </c>
      <c r="AA229" s="105" t="s">
        <v>337</v>
      </c>
    </row>
    <row r="230" customFormat="false" ht="12.75" hidden="false" customHeight="false" outlineLevel="0" collapsed="false">
      <c r="A230" s="135" t="s">
        <v>2137</v>
      </c>
      <c r="B230" s="105" t="n">
        <v>54</v>
      </c>
      <c r="C230" s="105" t="s">
        <v>337</v>
      </c>
      <c r="D230" s="105" t="n">
        <v>2</v>
      </c>
      <c r="E230" s="105" t="s">
        <v>337</v>
      </c>
      <c r="F230" s="105" t="n">
        <v>7</v>
      </c>
      <c r="G230" s="105" t="n">
        <v>2</v>
      </c>
      <c r="H230" s="105" t="n">
        <v>3</v>
      </c>
      <c r="I230" s="105" t="n">
        <v>4</v>
      </c>
      <c r="J230" s="105" t="n">
        <v>4</v>
      </c>
      <c r="K230" s="105" t="n">
        <v>18</v>
      </c>
      <c r="L230" s="105" t="s">
        <v>337</v>
      </c>
      <c r="M230" s="105" t="n">
        <v>1</v>
      </c>
      <c r="N230" s="105" t="n">
        <v>1</v>
      </c>
      <c r="O230" s="105" t="s">
        <v>337</v>
      </c>
      <c r="P230" s="105" t="n">
        <v>1</v>
      </c>
      <c r="Q230" s="105" t="s">
        <v>337</v>
      </c>
      <c r="R230" s="105" t="n">
        <v>2</v>
      </c>
      <c r="S230" s="105" t="n">
        <v>8</v>
      </c>
      <c r="T230" s="105" t="s">
        <v>337</v>
      </c>
      <c r="U230" s="105" t="s">
        <v>337</v>
      </c>
      <c r="V230" s="105" t="s">
        <v>337</v>
      </c>
      <c r="W230" s="105" t="s">
        <v>337</v>
      </c>
      <c r="X230" s="105" t="n">
        <v>1</v>
      </c>
      <c r="Y230" s="105" t="s">
        <v>337</v>
      </c>
      <c r="Z230" s="105" t="s">
        <v>337</v>
      </c>
      <c r="AA230" s="105" t="s">
        <v>337</v>
      </c>
    </row>
    <row r="231" customFormat="false" ht="12.75" hidden="false" customHeight="false" outlineLevel="0" collapsed="false">
      <c r="A231" s="135" t="s">
        <v>1043</v>
      </c>
      <c r="B231" s="105" t="n">
        <v>11138</v>
      </c>
      <c r="C231" s="105" t="n">
        <v>1464</v>
      </c>
      <c r="D231" s="105" t="n">
        <v>126</v>
      </c>
      <c r="E231" s="105" t="n">
        <v>2</v>
      </c>
      <c r="F231" s="105" t="n">
        <v>927</v>
      </c>
      <c r="G231" s="105" t="n">
        <v>484</v>
      </c>
      <c r="H231" s="105" t="n">
        <v>2562</v>
      </c>
      <c r="I231" s="105" t="n">
        <v>776</v>
      </c>
      <c r="J231" s="105" t="n">
        <v>409</v>
      </c>
      <c r="K231" s="105" t="n">
        <v>2640</v>
      </c>
      <c r="L231" s="105" t="n">
        <v>693</v>
      </c>
      <c r="M231" s="105" t="n">
        <v>364</v>
      </c>
      <c r="N231" s="105" t="n">
        <v>11</v>
      </c>
      <c r="O231" s="105" t="n">
        <v>1</v>
      </c>
      <c r="P231" s="105" t="n">
        <v>4</v>
      </c>
      <c r="Q231" s="105" t="n">
        <v>34</v>
      </c>
      <c r="R231" s="105" t="n">
        <v>20</v>
      </c>
      <c r="S231" s="105" t="n">
        <v>18</v>
      </c>
      <c r="T231" s="105" t="n">
        <v>212</v>
      </c>
      <c r="U231" s="105" t="n">
        <v>361</v>
      </c>
      <c r="V231" s="105" t="s">
        <v>337</v>
      </c>
      <c r="W231" s="105" t="n">
        <v>6</v>
      </c>
      <c r="X231" s="105" t="n">
        <v>8</v>
      </c>
      <c r="Y231" s="105" t="n">
        <v>2</v>
      </c>
      <c r="Z231" s="105" t="n">
        <v>14</v>
      </c>
      <c r="AA231" s="105" t="s">
        <v>337</v>
      </c>
    </row>
    <row r="232" customFormat="false" ht="12.75" hidden="false" customHeight="false" outlineLevel="0" collapsed="false">
      <c r="A232" s="135" t="s">
        <v>1044</v>
      </c>
      <c r="B232" s="105" t="n">
        <v>10892</v>
      </c>
      <c r="C232" s="105" t="n">
        <v>1463</v>
      </c>
      <c r="D232" s="105" t="n">
        <v>126</v>
      </c>
      <c r="E232" s="105" t="n">
        <v>1</v>
      </c>
      <c r="F232" s="105" t="n">
        <v>922</v>
      </c>
      <c r="G232" s="105" t="n">
        <v>484</v>
      </c>
      <c r="H232" s="105" t="n">
        <v>2533</v>
      </c>
      <c r="I232" s="105" t="n">
        <v>740</v>
      </c>
      <c r="J232" s="105" t="n">
        <v>407</v>
      </c>
      <c r="K232" s="105" t="n">
        <v>2629</v>
      </c>
      <c r="L232" s="105" t="n">
        <v>663</v>
      </c>
      <c r="M232" s="105" t="n">
        <v>363</v>
      </c>
      <c r="N232" s="105" t="n">
        <v>10</v>
      </c>
      <c r="O232" s="105" t="n">
        <v>1</v>
      </c>
      <c r="P232" s="105" t="n">
        <v>2</v>
      </c>
      <c r="Q232" s="105" t="n">
        <v>5</v>
      </c>
      <c r="R232" s="105" t="n">
        <v>2</v>
      </c>
      <c r="S232" s="105" t="n">
        <v>12</v>
      </c>
      <c r="T232" s="105" t="n">
        <v>187</v>
      </c>
      <c r="U232" s="105" t="n">
        <v>337</v>
      </c>
      <c r="V232" s="105" t="s">
        <v>337</v>
      </c>
      <c r="W232" s="105" t="s">
        <v>337</v>
      </c>
      <c r="X232" s="105" t="n">
        <v>4</v>
      </c>
      <c r="Y232" s="105" t="s">
        <v>337</v>
      </c>
      <c r="Z232" s="105" t="n">
        <v>1</v>
      </c>
      <c r="AA232" s="105" t="s">
        <v>337</v>
      </c>
    </row>
    <row r="233" customFormat="false" ht="12.75" hidden="false" customHeight="false" outlineLevel="0" collapsed="false">
      <c r="A233" s="135" t="s">
        <v>1045</v>
      </c>
      <c r="B233" s="105" t="n">
        <v>34</v>
      </c>
      <c r="C233" s="105" t="n">
        <v>1</v>
      </c>
      <c r="D233" s="105" t="s">
        <v>337</v>
      </c>
      <c r="E233" s="105" t="s">
        <v>337</v>
      </c>
      <c r="F233" s="105" t="s">
        <v>337</v>
      </c>
      <c r="G233" s="105" t="s">
        <v>337</v>
      </c>
      <c r="H233" s="105" t="n">
        <v>1</v>
      </c>
      <c r="I233" s="105" t="n">
        <v>1</v>
      </c>
      <c r="J233" s="105" t="n">
        <v>1</v>
      </c>
      <c r="K233" s="105" t="s">
        <v>337</v>
      </c>
      <c r="L233" s="105" t="s">
        <v>337</v>
      </c>
      <c r="M233" s="105" t="s">
        <v>337</v>
      </c>
      <c r="N233" s="105" t="s">
        <v>337</v>
      </c>
      <c r="O233" s="105" t="s">
        <v>337</v>
      </c>
      <c r="P233" s="105" t="s">
        <v>337</v>
      </c>
      <c r="Q233" s="105" t="n">
        <v>4</v>
      </c>
      <c r="R233" s="105" t="n">
        <v>13</v>
      </c>
      <c r="S233" s="105" t="s">
        <v>337</v>
      </c>
      <c r="T233" s="105" t="s">
        <v>337</v>
      </c>
      <c r="U233" s="105" t="s">
        <v>337</v>
      </c>
      <c r="V233" s="105" t="s">
        <v>337</v>
      </c>
      <c r="W233" s="105" t="s">
        <v>337</v>
      </c>
      <c r="X233" s="105" t="n">
        <v>1</v>
      </c>
      <c r="Y233" s="105" t="s">
        <v>337</v>
      </c>
      <c r="Z233" s="105" t="n">
        <v>12</v>
      </c>
      <c r="AA233" s="105" t="s">
        <v>337</v>
      </c>
    </row>
    <row r="234" customFormat="false" ht="12.75" hidden="false" customHeight="false" outlineLevel="0" collapsed="false">
      <c r="A234" s="135" t="s">
        <v>1046</v>
      </c>
      <c r="B234" s="105" t="n">
        <v>192</v>
      </c>
      <c r="C234" s="105" t="s">
        <v>337</v>
      </c>
      <c r="D234" s="105" t="s">
        <v>337</v>
      </c>
      <c r="E234" s="105" t="n">
        <v>1</v>
      </c>
      <c r="F234" s="105" t="s">
        <v>337</v>
      </c>
      <c r="G234" s="105" t="s">
        <v>337</v>
      </c>
      <c r="H234" s="105" t="n">
        <v>28</v>
      </c>
      <c r="I234" s="105" t="n">
        <v>33</v>
      </c>
      <c r="J234" s="105" t="s">
        <v>337</v>
      </c>
      <c r="K234" s="105" t="n">
        <v>3</v>
      </c>
      <c r="L234" s="105" t="n">
        <v>30</v>
      </c>
      <c r="M234" s="105" t="s">
        <v>337</v>
      </c>
      <c r="N234" s="105" t="n">
        <v>1</v>
      </c>
      <c r="O234" s="105" t="s">
        <v>337</v>
      </c>
      <c r="P234" s="105" t="n">
        <v>1</v>
      </c>
      <c r="Q234" s="105" t="n">
        <v>25</v>
      </c>
      <c r="R234" s="105" t="n">
        <v>5</v>
      </c>
      <c r="S234" s="105" t="n">
        <v>6</v>
      </c>
      <c r="T234" s="105" t="n">
        <v>25</v>
      </c>
      <c r="U234" s="105" t="n">
        <v>24</v>
      </c>
      <c r="V234" s="105" t="s">
        <v>337</v>
      </c>
      <c r="W234" s="105" t="n">
        <v>6</v>
      </c>
      <c r="X234" s="105" t="n">
        <v>2</v>
      </c>
      <c r="Y234" s="105" t="n">
        <v>2</v>
      </c>
      <c r="Z234" s="105" t="s">
        <v>337</v>
      </c>
      <c r="AA234" s="105" t="s">
        <v>337</v>
      </c>
    </row>
    <row r="235" customFormat="false" ht="12.75" hidden="false" customHeight="false" outlineLevel="0" collapsed="false">
      <c r="A235" s="135" t="s">
        <v>2138</v>
      </c>
      <c r="B235" s="105" t="n">
        <v>20</v>
      </c>
      <c r="C235" s="105" t="s">
        <v>337</v>
      </c>
      <c r="D235" s="105" t="s">
        <v>337</v>
      </c>
      <c r="E235" s="105" t="s">
        <v>337</v>
      </c>
      <c r="F235" s="105" t="n">
        <v>5</v>
      </c>
      <c r="G235" s="105" t="s">
        <v>337</v>
      </c>
      <c r="H235" s="105" t="s">
        <v>337</v>
      </c>
      <c r="I235" s="105" t="n">
        <v>2</v>
      </c>
      <c r="J235" s="105" t="n">
        <v>1</v>
      </c>
      <c r="K235" s="105" t="n">
        <v>8</v>
      </c>
      <c r="L235" s="105" t="s">
        <v>337</v>
      </c>
      <c r="M235" s="105" t="n">
        <v>1</v>
      </c>
      <c r="N235" s="105" t="s">
        <v>337</v>
      </c>
      <c r="O235" s="105" t="s">
        <v>337</v>
      </c>
      <c r="P235" s="105" t="n">
        <v>1</v>
      </c>
      <c r="Q235" s="105" t="s">
        <v>337</v>
      </c>
      <c r="R235" s="105" t="s">
        <v>337</v>
      </c>
      <c r="S235" s="105" t="s">
        <v>337</v>
      </c>
      <c r="T235" s="105" t="s">
        <v>337</v>
      </c>
      <c r="U235" s="105" t="s">
        <v>337</v>
      </c>
      <c r="V235" s="105" t="s">
        <v>337</v>
      </c>
      <c r="W235" s="105" t="s">
        <v>337</v>
      </c>
      <c r="X235" s="105" t="n">
        <v>1</v>
      </c>
      <c r="Y235" s="105" t="s">
        <v>337</v>
      </c>
      <c r="Z235" s="105" t="n">
        <v>1</v>
      </c>
      <c r="AA235" s="105" t="s">
        <v>337</v>
      </c>
    </row>
    <row r="236" customFormat="false" ht="12.75" hidden="false" customHeight="false" outlineLevel="0" collapsed="false">
      <c r="A236" s="135" t="s">
        <v>1047</v>
      </c>
      <c r="B236" s="105" t="n">
        <v>71452</v>
      </c>
      <c r="C236" s="105" t="n">
        <v>5587</v>
      </c>
      <c r="D236" s="105" t="n">
        <v>3186</v>
      </c>
      <c r="E236" s="105" t="n">
        <v>695</v>
      </c>
      <c r="F236" s="105" t="n">
        <v>10759</v>
      </c>
      <c r="G236" s="105" t="n">
        <v>6319</v>
      </c>
      <c r="H236" s="105" t="n">
        <v>15464</v>
      </c>
      <c r="I236" s="105" t="n">
        <v>3969</v>
      </c>
      <c r="J236" s="105" t="n">
        <v>809</v>
      </c>
      <c r="K236" s="105" t="n">
        <v>8961</v>
      </c>
      <c r="L236" s="105" t="n">
        <v>3652</v>
      </c>
      <c r="M236" s="105" t="n">
        <v>3857</v>
      </c>
      <c r="N236" s="105" t="n">
        <v>326</v>
      </c>
      <c r="O236" s="105" t="n">
        <v>62</v>
      </c>
      <c r="P236" s="105" t="n">
        <v>478</v>
      </c>
      <c r="Q236" s="105" t="n">
        <v>569</v>
      </c>
      <c r="R236" s="105" t="n">
        <v>28</v>
      </c>
      <c r="S236" s="105" t="n">
        <v>45</v>
      </c>
      <c r="T236" s="105" t="n">
        <v>2046</v>
      </c>
      <c r="U236" s="105" t="n">
        <v>667</v>
      </c>
      <c r="V236" s="105" t="n">
        <v>834</v>
      </c>
      <c r="W236" s="105" t="n">
        <v>624</v>
      </c>
      <c r="X236" s="105" t="n">
        <v>674</v>
      </c>
      <c r="Y236" s="105" t="n">
        <v>1000</v>
      </c>
      <c r="Z236" s="105" t="n">
        <v>827</v>
      </c>
      <c r="AA236" s="105" t="n">
        <v>14</v>
      </c>
    </row>
    <row r="237" customFormat="false" ht="12.75" hidden="false" customHeight="false" outlineLevel="0" collapsed="false">
      <c r="A237" s="135" t="s">
        <v>1048</v>
      </c>
      <c r="B237" s="105" t="n">
        <v>22551</v>
      </c>
      <c r="C237" s="105" t="n">
        <v>2501</v>
      </c>
      <c r="D237" s="105" t="n">
        <v>696</v>
      </c>
      <c r="E237" s="105" t="n">
        <v>4</v>
      </c>
      <c r="F237" s="105" t="n">
        <v>3551</v>
      </c>
      <c r="G237" s="105" t="n">
        <v>1251</v>
      </c>
      <c r="H237" s="105" t="n">
        <v>6242</v>
      </c>
      <c r="I237" s="105" t="n">
        <v>1753</v>
      </c>
      <c r="J237" s="105" t="n">
        <v>4</v>
      </c>
      <c r="K237" s="105" t="n">
        <v>4742</v>
      </c>
      <c r="L237" s="105" t="n">
        <v>1785</v>
      </c>
      <c r="M237" s="105" t="n">
        <v>2</v>
      </c>
      <c r="N237" s="105" t="n">
        <v>7</v>
      </c>
      <c r="O237" s="105" t="n">
        <v>1</v>
      </c>
      <c r="P237" s="105" t="s">
        <v>337</v>
      </c>
      <c r="Q237" s="105" t="n">
        <v>2</v>
      </c>
      <c r="R237" s="105" t="n">
        <v>1</v>
      </c>
      <c r="S237" s="105" t="s">
        <v>337</v>
      </c>
      <c r="T237" s="105" t="n">
        <v>2</v>
      </c>
      <c r="U237" s="105" t="s">
        <v>337</v>
      </c>
      <c r="V237" s="105" t="s">
        <v>337</v>
      </c>
      <c r="W237" s="105" t="s">
        <v>337</v>
      </c>
      <c r="X237" s="105" t="n">
        <v>6</v>
      </c>
      <c r="Y237" s="105" t="s">
        <v>337</v>
      </c>
      <c r="Z237" s="105" t="s">
        <v>337</v>
      </c>
      <c r="AA237" s="105" t="n">
        <v>1</v>
      </c>
    </row>
    <row r="238" customFormat="false" ht="12.75" hidden="false" customHeight="false" outlineLevel="0" collapsed="false">
      <c r="A238" s="135" t="s">
        <v>1049</v>
      </c>
      <c r="B238" s="105" t="n">
        <v>2170</v>
      </c>
      <c r="C238" s="105" t="n">
        <v>672</v>
      </c>
      <c r="D238" s="105" t="n">
        <v>219</v>
      </c>
      <c r="E238" s="105" t="n">
        <v>4</v>
      </c>
      <c r="F238" s="105" t="n">
        <v>6</v>
      </c>
      <c r="G238" s="105" t="n">
        <v>475</v>
      </c>
      <c r="H238" s="105" t="n">
        <v>14</v>
      </c>
      <c r="I238" s="105" t="n">
        <v>6</v>
      </c>
      <c r="J238" s="105" t="n">
        <v>3</v>
      </c>
      <c r="K238" s="105" t="n">
        <v>244</v>
      </c>
      <c r="L238" s="105" t="n">
        <v>2</v>
      </c>
      <c r="M238" s="105" t="n">
        <v>486</v>
      </c>
      <c r="N238" s="105" t="n">
        <v>6</v>
      </c>
      <c r="O238" s="105" t="n">
        <v>3</v>
      </c>
      <c r="P238" s="105" t="n">
        <v>1</v>
      </c>
      <c r="Q238" s="105" t="s">
        <v>337</v>
      </c>
      <c r="R238" s="105" t="s">
        <v>337</v>
      </c>
      <c r="S238" s="105" t="s">
        <v>337</v>
      </c>
      <c r="T238" s="105" t="n">
        <v>5</v>
      </c>
      <c r="U238" s="105" t="s">
        <v>337</v>
      </c>
      <c r="V238" s="105" t="s">
        <v>337</v>
      </c>
      <c r="W238" s="105" t="n">
        <v>20</v>
      </c>
      <c r="X238" s="105" t="n">
        <v>3</v>
      </c>
      <c r="Y238" s="105" t="n">
        <v>1</v>
      </c>
      <c r="Z238" s="105" t="s">
        <v>337</v>
      </c>
      <c r="AA238" s="105" t="s">
        <v>337</v>
      </c>
    </row>
    <row r="239" customFormat="false" ht="12.75" hidden="false" customHeight="false" outlineLevel="0" collapsed="false">
      <c r="A239" s="135" t="s">
        <v>1050</v>
      </c>
      <c r="B239" s="105" t="n">
        <v>12776</v>
      </c>
      <c r="C239" s="105" t="n">
        <v>1</v>
      </c>
      <c r="D239" s="105" t="n">
        <v>583</v>
      </c>
      <c r="E239" s="105" t="n">
        <v>4</v>
      </c>
      <c r="F239" s="105" t="n">
        <v>1195</v>
      </c>
      <c r="G239" s="105" t="n">
        <v>1421</v>
      </c>
      <c r="H239" s="105" t="n">
        <v>23</v>
      </c>
      <c r="I239" s="105" t="n">
        <v>712</v>
      </c>
      <c r="J239" s="105" t="n">
        <v>646</v>
      </c>
      <c r="K239" s="105" t="n">
        <v>891</v>
      </c>
      <c r="L239" s="105" t="n">
        <v>1207</v>
      </c>
      <c r="M239" s="105" t="n">
        <v>710</v>
      </c>
      <c r="N239" s="105" t="n">
        <v>11</v>
      </c>
      <c r="O239" s="105" t="n">
        <v>6</v>
      </c>
      <c r="P239" s="105" t="n">
        <v>369</v>
      </c>
      <c r="Q239" s="105" t="n">
        <v>366</v>
      </c>
      <c r="R239" s="105" t="n">
        <v>3</v>
      </c>
      <c r="S239" s="105" t="n">
        <v>2</v>
      </c>
      <c r="T239" s="105" t="n">
        <v>1568</v>
      </c>
      <c r="U239" s="105" t="n">
        <v>1</v>
      </c>
      <c r="V239" s="105" t="n">
        <v>380</v>
      </c>
      <c r="W239" s="105" t="n">
        <v>590</v>
      </c>
      <c r="X239" s="105" t="n">
        <v>595</v>
      </c>
      <c r="Y239" s="105" t="n">
        <v>882</v>
      </c>
      <c r="Z239" s="105" t="n">
        <v>608</v>
      </c>
      <c r="AA239" s="105" t="n">
        <v>2</v>
      </c>
    </row>
    <row r="240" customFormat="false" ht="12.75" hidden="false" customHeight="false" outlineLevel="0" collapsed="false">
      <c r="A240" s="135" t="s">
        <v>1051</v>
      </c>
      <c r="B240" s="105" t="n">
        <v>3541</v>
      </c>
      <c r="C240" s="105" t="n">
        <v>80</v>
      </c>
      <c r="D240" s="105" t="n">
        <v>1</v>
      </c>
      <c r="E240" s="105" t="n">
        <v>290</v>
      </c>
      <c r="F240" s="105" t="n">
        <v>702</v>
      </c>
      <c r="G240" s="105" t="n">
        <v>35</v>
      </c>
      <c r="H240" s="105" t="n">
        <v>1622</v>
      </c>
      <c r="I240" s="105" t="n">
        <v>205</v>
      </c>
      <c r="J240" s="105" t="n">
        <v>37</v>
      </c>
      <c r="K240" s="105" t="n">
        <v>480</v>
      </c>
      <c r="L240" s="105" t="n">
        <v>5</v>
      </c>
      <c r="M240" s="105" t="n">
        <v>2</v>
      </c>
      <c r="N240" s="105" t="n">
        <v>47</v>
      </c>
      <c r="O240" s="105" t="n">
        <v>1</v>
      </c>
      <c r="P240" s="105" t="n">
        <v>5</v>
      </c>
      <c r="Q240" s="105" t="n">
        <v>1</v>
      </c>
      <c r="R240" s="105" t="n">
        <v>1</v>
      </c>
      <c r="S240" s="105" t="s">
        <v>337</v>
      </c>
      <c r="T240" s="105" t="n">
        <v>5</v>
      </c>
      <c r="U240" s="105" t="s">
        <v>337</v>
      </c>
      <c r="V240" s="105" t="n">
        <v>8</v>
      </c>
      <c r="W240" s="105" t="s">
        <v>337</v>
      </c>
      <c r="X240" s="105" t="n">
        <v>11</v>
      </c>
      <c r="Y240" s="105" t="n">
        <v>2</v>
      </c>
      <c r="Z240" s="105" t="n">
        <v>1</v>
      </c>
      <c r="AA240" s="105" t="s">
        <v>337</v>
      </c>
    </row>
    <row r="241" customFormat="false" ht="12.75" hidden="false" customHeight="false" outlineLevel="0" collapsed="false">
      <c r="A241" s="135" t="s">
        <v>1052</v>
      </c>
      <c r="B241" s="105" t="n">
        <v>2572</v>
      </c>
      <c r="C241" s="105" t="n">
        <v>3</v>
      </c>
      <c r="D241" s="105" t="n">
        <v>3</v>
      </c>
      <c r="E241" s="105" t="n">
        <v>359</v>
      </c>
      <c r="F241" s="105" t="n">
        <v>61</v>
      </c>
      <c r="G241" s="105" t="n">
        <v>106</v>
      </c>
      <c r="H241" s="105" t="n">
        <v>126</v>
      </c>
      <c r="I241" s="105" t="n">
        <v>30</v>
      </c>
      <c r="J241" s="105" t="n">
        <v>32</v>
      </c>
      <c r="K241" s="105" t="n">
        <v>19</v>
      </c>
      <c r="L241" s="105" t="n">
        <v>5</v>
      </c>
      <c r="M241" s="105" t="n">
        <v>972</v>
      </c>
      <c r="N241" s="105" t="n">
        <v>101</v>
      </c>
      <c r="O241" s="105" t="n">
        <v>16</v>
      </c>
      <c r="P241" s="105" t="n">
        <v>13</v>
      </c>
      <c r="Q241" s="105" t="n">
        <v>11</v>
      </c>
      <c r="R241" s="105" t="n">
        <v>7</v>
      </c>
      <c r="S241" s="105" t="s">
        <v>337</v>
      </c>
      <c r="T241" s="105" t="n">
        <v>17</v>
      </c>
      <c r="U241" s="105" t="n">
        <v>661</v>
      </c>
      <c r="V241" s="105" t="n">
        <v>6</v>
      </c>
      <c r="W241" s="105" t="n">
        <v>1</v>
      </c>
      <c r="X241" s="105" t="n">
        <v>10</v>
      </c>
      <c r="Y241" s="105" t="n">
        <v>4</v>
      </c>
      <c r="Z241" s="105" t="n">
        <v>5</v>
      </c>
      <c r="AA241" s="105" t="n">
        <v>4</v>
      </c>
    </row>
    <row r="242" customFormat="false" ht="12.75" hidden="false" customHeight="false" outlineLevel="0" collapsed="false">
      <c r="A242" s="135" t="s">
        <v>1483</v>
      </c>
      <c r="B242" s="105" t="n">
        <v>11</v>
      </c>
      <c r="C242" s="105" t="s">
        <v>337</v>
      </c>
      <c r="D242" s="105" t="s">
        <v>337</v>
      </c>
      <c r="E242" s="105" t="s">
        <v>337</v>
      </c>
      <c r="F242" s="105" t="n">
        <v>3</v>
      </c>
      <c r="G242" s="105" t="n">
        <v>1</v>
      </c>
      <c r="H242" s="105" t="n">
        <v>2</v>
      </c>
      <c r="I242" s="105" t="s">
        <v>337</v>
      </c>
      <c r="J242" s="105" t="s">
        <v>337</v>
      </c>
      <c r="K242" s="105" t="n">
        <v>1</v>
      </c>
      <c r="L242" s="105" t="s">
        <v>337</v>
      </c>
      <c r="M242" s="105" t="s">
        <v>337</v>
      </c>
      <c r="N242" s="105" t="s">
        <v>337</v>
      </c>
      <c r="O242" s="105" t="s">
        <v>337</v>
      </c>
      <c r="P242" s="105" t="n">
        <v>4</v>
      </c>
      <c r="Q242" s="105" t="s">
        <v>337</v>
      </c>
      <c r="R242" s="105" t="s">
        <v>337</v>
      </c>
      <c r="S242" s="105" t="s">
        <v>337</v>
      </c>
      <c r="T242" s="105" t="s">
        <v>337</v>
      </c>
      <c r="U242" s="105" t="s">
        <v>337</v>
      </c>
      <c r="V242" s="105" t="s">
        <v>337</v>
      </c>
      <c r="W242" s="105" t="s">
        <v>337</v>
      </c>
      <c r="X242" s="105" t="s">
        <v>337</v>
      </c>
      <c r="Y242" s="105" t="s">
        <v>337</v>
      </c>
      <c r="Z242" s="105" t="s">
        <v>337</v>
      </c>
      <c r="AA242" s="105" t="s">
        <v>337</v>
      </c>
    </row>
    <row r="243" customFormat="false" ht="12.75" hidden="false" customHeight="false" outlineLevel="0" collapsed="false">
      <c r="A243" s="135" t="s">
        <v>1053</v>
      </c>
      <c r="B243" s="105" t="n">
        <v>203</v>
      </c>
      <c r="C243" s="105" t="n">
        <v>1</v>
      </c>
      <c r="D243" s="105" t="s">
        <v>337</v>
      </c>
      <c r="E243" s="105" t="n">
        <v>2</v>
      </c>
      <c r="F243" s="105" t="s">
        <v>337</v>
      </c>
      <c r="G243" s="105" t="n">
        <v>3</v>
      </c>
      <c r="H243" s="105" t="n">
        <v>2</v>
      </c>
      <c r="I243" s="105" t="n">
        <v>5</v>
      </c>
      <c r="J243" s="105" t="n">
        <v>1</v>
      </c>
      <c r="K243" s="105" t="n">
        <v>1</v>
      </c>
      <c r="L243" s="105" t="n">
        <v>1</v>
      </c>
      <c r="M243" s="105" t="n">
        <v>185</v>
      </c>
      <c r="N243" s="105" t="s">
        <v>337</v>
      </c>
      <c r="O243" s="105" t="s">
        <v>337</v>
      </c>
      <c r="P243" s="105" t="s">
        <v>337</v>
      </c>
      <c r="Q243" s="105" t="s">
        <v>337</v>
      </c>
      <c r="R243" s="105" t="s">
        <v>337</v>
      </c>
      <c r="S243" s="105" t="s">
        <v>337</v>
      </c>
      <c r="T243" s="105" t="n">
        <v>1</v>
      </c>
      <c r="U243" s="105" t="n">
        <v>1</v>
      </c>
      <c r="V243" s="105" t="s">
        <v>337</v>
      </c>
      <c r="W243" s="105" t="s">
        <v>337</v>
      </c>
      <c r="X243" s="105" t="s">
        <v>337</v>
      </c>
      <c r="Y243" s="105" t="s">
        <v>337</v>
      </c>
      <c r="Z243" s="105" t="s">
        <v>337</v>
      </c>
      <c r="AA243" s="105" t="s">
        <v>337</v>
      </c>
    </row>
    <row r="244" customFormat="false" ht="12.75" hidden="false" customHeight="false" outlineLevel="0" collapsed="false">
      <c r="A244" s="135" t="s">
        <v>1054</v>
      </c>
      <c r="B244" s="105" t="n">
        <v>8289</v>
      </c>
      <c r="C244" s="105" t="n">
        <v>524</v>
      </c>
      <c r="D244" s="105" t="n">
        <v>425</v>
      </c>
      <c r="E244" s="105" t="n">
        <v>1</v>
      </c>
      <c r="F244" s="105" t="n">
        <v>2187</v>
      </c>
      <c r="G244" s="105" t="n">
        <v>232</v>
      </c>
      <c r="H244" s="105" t="n">
        <v>2659</v>
      </c>
      <c r="I244" s="105" t="n">
        <v>841</v>
      </c>
      <c r="J244" s="105" t="n">
        <v>2</v>
      </c>
      <c r="K244" s="105" t="n">
        <v>1012</v>
      </c>
      <c r="L244" s="105" t="n">
        <v>276</v>
      </c>
      <c r="M244" s="105" t="n">
        <v>4</v>
      </c>
      <c r="N244" s="105" t="n">
        <v>6</v>
      </c>
      <c r="O244" s="105" t="n">
        <v>1</v>
      </c>
      <c r="P244" s="105" t="n">
        <v>43</v>
      </c>
      <c r="Q244" s="105" t="n">
        <v>2</v>
      </c>
      <c r="R244" s="105" t="n">
        <v>2</v>
      </c>
      <c r="S244" s="105" t="s">
        <v>337</v>
      </c>
      <c r="T244" s="105" t="n">
        <v>13</v>
      </c>
      <c r="U244" s="105" t="n">
        <v>1</v>
      </c>
      <c r="V244" s="105" t="n">
        <v>56</v>
      </c>
      <c r="W244" s="105" t="s">
        <v>337</v>
      </c>
      <c r="X244" s="105" t="n">
        <v>2</v>
      </c>
      <c r="Y244" s="105" t="s">
        <v>337</v>
      </c>
      <c r="Z244" s="105" t="s">
        <v>337</v>
      </c>
      <c r="AA244" s="105" t="s">
        <v>337</v>
      </c>
    </row>
    <row r="245" customFormat="false" ht="12.75" hidden="false" customHeight="false" outlineLevel="0" collapsed="false">
      <c r="A245" s="135" t="s">
        <v>1055</v>
      </c>
      <c r="B245" s="105" t="n">
        <v>170</v>
      </c>
      <c r="C245" s="105" t="s">
        <v>337</v>
      </c>
      <c r="D245" s="105" t="s">
        <v>337</v>
      </c>
      <c r="E245" s="105" t="n">
        <v>6</v>
      </c>
      <c r="F245" s="105" t="n">
        <v>1</v>
      </c>
      <c r="G245" s="105" t="n">
        <v>2</v>
      </c>
      <c r="H245" s="105" t="n">
        <v>1</v>
      </c>
      <c r="I245" s="105" t="n">
        <v>3</v>
      </c>
      <c r="J245" s="105" t="n">
        <v>2</v>
      </c>
      <c r="K245" s="105" t="s">
        <v>337</v>
      </c>
      <c r="L245" s="105" t="s">
        <v>337</v>
      </c>
      <c r="M245" s="105" t="n">
        <v>1</v>
      </c>
      <c r="N245" s="105" t="s">
        <v>337</v>
      </c>
      <c r="O245" s="105" t="s">
        <v>337</v>
      </c>
      <c r="P245" s="105" t="s">
        <v>337</v>
      </c>
      <c r="Q245" s="105" t="s">
        <v>337</v>
      </c>
      <c r="R245" s="105" t="s">
        <v>337</v>
      </c>
      <c r="S245" s="105" t="s">
        <v>337</v>
      </c>
      <c r="T245" s="105" t="n">
        <v>1</v>
      </c>
      <c r="U245" s="105" t="s">
        <v>337</v>
      </c>
      <c r="V245" s="105" t="n">
        <v>152</v>
      </c>
      <c r="W245" s="105" t="s">
        <v>337</v>
      </c>
      <c r="X245" s="105" t="s">
        <v>337</v>
      </c>
      <c r="Y245" s="105" t="s">
        <v>337</v>
      </c>
      <c r="Z245" s="105" t="n">
        <v>1</v>
      </c>
      <c r="AA245" s="105" t="s">
        <v>337</v>
      </c>
    </row>
    <row r="246" customFormat="false" ht="12.75" hidden="false" customHeight="false" outlineLevel="0" collapsed="false">
      <c r="A246" s="135" t="s">
        <v>1056</v>
      </c>
      <c r="B246" s="105" t="n">
        <v>1918</v>
      </c>
      <c r="C246" s="105" t="n">
        <v>657</v>
      </c>
      <c r="D246" s="105" t="s">
        <v>337</v>
      </c>
      <c r="E246" s="105" t="n">
        <v>2</v>
      </c>
      <c r="F246" s="105" t="n">
        <v>179</v>
      </c>
      <c r="G246" s="105" t="n">
        <v>3</v>
      </c>
      <c r="H246" s="105" t="n">
        <v>351</v>
      </c>
      <c r="I246" s="105" t="n">
        <v>1</v>
      </c>
      <c r="J246" s="105" t="n">
        <v>2</v>
      </c>
      <c r="K246" s="105" t="n">
        <v>351</v>
      </c>
      <c r="L246" s="105" t="s">
        <v>337</v>
      </c>
      <c r="M246" s="105" t="n">
        <v>361</v>
      </c>
      <c r="N246" s="105" t="n">
        <v>2</v>
      </c>
      <c r="O246" s="105" t="s">
        <v>337</v>
      </c>
      <c r="P246" s="105" t="n">
        <v>2</v>
      </c>
      <c r="Q246" s="105" t="s">
        <v>337</v>
      </c>
      <c r="R246" s="105" t="s">
        <v>337</v>
      </c>
      <c r="S246" s="105" t="s">
        <v>337</v>
      </c>
      <c r="T246" s="105" t="n">
        <v>3</v>
      </c>
      <c r="U246" s="105" t="s">
        <v>337</v>
      </c>
      <c r="V246" s="105" t="s">
        <v>337</v>
      </c>
      <c r="W246" s="105" t="s">
        <v>337</v>
      </c>
      <c r="X246" s="105" t="n">
        <v>3</v>
      </c>
      <c r="Y246" s="105" t="s">
        <v>337</v>
      </c>
      <c r="Z246" s="105" t="s">
        <v>337</v>
      </c>
      <c r="AA246" s="105" t="n">
        <v>1</v>
      </c>
    </row>
    <row r="247" customFormat="false" ht="12.75" hidden="false" customHeight="false" outlineLevel="0" collapsed="false">
      <c r="A247" s="135" t="s">
        <v>2139</v>
      </c>
      <c r="B247" s="105" t="n">
        <v>16</v>
      </c>
      <c r="C247" s="105" t="s">
        <v>337</v>
      </c>
      <c r="D247" s="105" t="s">
        <v>337</v>
      </c>
      <c r="E247" s="105" t="s">
        <v>337</v>
      </c>
      <c r="F247" s="105" t="n">
        <v>4</v>
      </c>
      <c r="G247" s="105" t="n">
        <v>2</v>
      </c>
      <c r="H247" s="105" t="n">
        <v>1</v>
      </c>
      <c r="I247" s="105" t="n">
        <v>1</v>
      </c>
      <c r="J247" s="105" t="s">
        <v>337</v>
      </c>
      <c r="K247" s="105" t="s">
        <v>337</v>
      </c>
      <c r="L247" s="105" t="s">
        <v>337</v>
      </c>
      <c r="M247" s="105" t="s">
        <v>337</v>
      </c>
      <c r="N247" s="105" t="s">
        <v>337</v>
      </c>
      <c r="O247" s="105" t="s">
        <v>337</v>
      </c>
      <c r="P247" s="105" t="n">
        <v>3</v>
      </c>
      <c r="Q247" s="105" t="s">
        <v>337</v>
      </c>
      <c r="R247" s="105" t="n">
        <v>2</v>
      </c>
      <c r="S247" s="105" t="s">
        <v>337</v>
      </c>
      <c r="T247" s="105" t="n">
        <v>1</v>
      </c>
      <c r="U247" s="105" t="s">
        <v>337</v>
      </c>
      <c r="V247" s="105" t="s">
        <v>337</v>
      </c>
      <c r="W247" s="105" t="s">
        <v>337</v>
      </c>
      <c r="X247" s="105" t="n">
        <v>2</v>
      </c>
      <c r="Y247" s="105" t="s">
        <v>337</v>
      </c>
      <c r="Z247" s="105" t="s">
        <v>337</v>
      </c>
      <c r="AA247" s="105" t="s">
        <v>337</v>
      </c>
    </row>
    <row r="248" customFormat="false" ht="12.75" hidden="false" customHeight="false" outlineLevel="0" collapsed="false">
      <c r="A248" s="135" t="s">
        <v>1809</v>
      </c>
      <c r="B248" s="105" t="n">
        <v>741</v>
      </c>
      <c r="C248" s="105" t="n">
        <v>223</v>
      </c>
      <c r="D248" s="105" t="n">
        <v>2</v>
      </c>
      <c r="E248" s="105" t="n">
        <v>2</v>
      </c>
      <c r="F248" s="105" t="n">
        <v>28</v>
      </c>
      <c r="G248" s="105" t="n">
        <v>15</v>
      </c>
      <c r="H248" s="105" t="n">
        <v>375</v>
      </c>
      <c r="I248" s="105" t="n">
        <v>35</v>
      </c>
      <c r="J248" s="105" t="n">
        <v>14</v>
      </c>
      <c r="K248" s="105" t="n">
        <v>1</v>
      </c>
      <c r="L248" s="105" t="s">
        <v>337</v>
      </c>
      <c r="M248" s="105" t="n">
        <v>1</v>
      </c>
      <c r="N248" s="105" t="n">
        <v>1</v>
      </c>
      <c r="O248" s="105" t="n">
        <v>4</v>
      </c>
      <c r="P248" s="105" t="n">
        <v>4</v>
      </c>
      <c r="Q248" s="105" t="n">
        <v>8</v>
      </c>
      <c r="R248" s="105" t="n">
        <v>2</v>
      </c>
      <c r="S248" s="105" t="n">
        <v>13</v>
      </c>
      <c r="T248" s="105" t="n">
        <v>5</v>
      </c>
      <c r="U248" s="105" t="n">
        <v>1</v>
      </c>
      <c r="V248" s="105" t="n">
        <v>5</v>
      </c>
      <c r="W248" s="105" t="s">
        <v>337</v>
      </c>
      <c r="X248" s="105" t="s">
        <v>337</v>
      </c>
      <c r="Y248" s="105" t="n">
        <v>1</v>
      </c>
      <c r="Z248" s="105" t="s">
        <v>337</v>
      </c>
      <c r="AA248" s="105" t="n">
        <v>1</v>
      </c>
    </row>
    <row r="249" customFormat="false" ht="12.75" hidden="false" customHeight="false" outlineLevel="0" collapsed="false">
      <c r="A249" s="135" t="s">
        <v>1484</v>
      </c>
      <c r="B249" s="105" t="n">
        <v>27</v>
      </c>
      <c r="C249" s="105" t="s">
        <v>337</v>
      </c>
      <c r="D249" s="105" t="s">
        <v>337</v>
      </c>
      <c r="E249" s="105" t="s">
        <v>337</v>
      </c>
      <c r="F249" s="105" t="n">
        <v>2</v>
      </c>
      <c r="G249" s="105" t="n">
        <v>2</v>
      </c>
      <c r="H249" s="105" t="n">
        <v>1</v>
      </c>
      <c r="I249" s="105" t="n">
        <v>10</v>
      </c>
      <c r="J249" s="105" t="n">
        <v>4</v>
      </c>
      <c r="K249" s="105" t="s">
        <v>337</v>
      </c>
      <c r="L249" s="105" t="s">
        <v>337</v>
      </c>
      <c r="M249" s="105" t="s">
        <v>337</v>
      </c>
      <c r="N249" s="105" t="n">
        <v>1</v>
      </c>
      <c r="O249" s="105" t="n">
        <v>1</v>
      </c>
      <c r="P249" s="105" t="n">
        <v>1</v>
      </c>
      <c r="Q249" s="105" t="s">
        <v>337</v>
      </c>
      <c r="R249" s="105" t="s">
        <v>337</v>
      </c>
      <c r="S249" s="105" t="s">
        <v>337</v>
      </c>
      <c r="T249" s="105" t="s">
        <v>337</v>
      </c>
      <c r="U249" s="105" t="s">
        <v>337</v>
      </c>
      <c r="V249" s="105" t="n">
        <v>1</v>
      </c>
      <c r="W249" s="105" t="s">
        <v>337</v>
      </c>
      <c r="X249" s="105" t="n">
        <v>4</v>
      </c>
      <c r="Y249" s="105" t="s">
        <v>337</v>
      </c>
      <c r="Z249" s="105" t="s">
        <v>337</v>
      </c>
      <c r="AA249" s="105" t="s">
        <v>337</v>
      </c>
    </row>
    <row r="250" customFormat="false" ht="12.75" hidden="false" customHeight="false" outlineLevel="0" collapsed="false">
      <c r="A250" s="135" t="s">
        <v>1057</v>
      </c>
      <c r="B250" s="105" t="n">
        <v>1417</v>
      </c>
      <c r="C250" s="105" t="n">
        <v>93</v>
      </c>
      <c r="D250" s="105" t="s">
        <v>337</v>
      </c>
      <c r="E250" s="105" t="n">
        <v>1</v>
      </c>
      <c r="F250" s="105" t="n">
        <v>3</v>
      </c>
      <c r="G250" s="105" t="n">
        <v>198</v>
      </c>
      <c r="H250" s="105" t="n">
        <v>1089</v>
      </c>
      <c r="I250" s="105" t="n">
        <v>4</v>
      </c>
      <c r="J250" s="105" t="n">
        <v>1</v>
      </c>
      <c r="K250" s="105" t="n">
        <v>4</v>
      </c>
      <c r="L250" s="105" t="n">
        <v>1</v>
      </c>
      <c r="M250" s="105" t="n">
        <v>1</v>
      </c>
      <c r="N250" s="105" t="n">
        <v>3</v>
      </c>
      <c r="O250" s="105" t="n">
        <v>1</v>
      </c>
      <c r="P250" s="105" t="n">
        <v>4</v>
      </c>
      <c r="Q250" s="105" t="s">
        <v>337</v>
      </c>
      <c r="R250" s="105" t="s">
        <v>337</v>
      </c>
      <c r="S250" s="105" t="n">
        <v>1</v>
      </c>
      <c r="T250" s="105" t="n">
        <v>3</v>
      </c>
      <c r="U250" s="105" t="s">
        <v>337</v>
      </c>
      <c r="V250" s="105" t="n">
        <v>3</v>
      </c>
      <c r="W250" s="105" t="n">
        <v>2</v>
      </c>
      <c r="X250" s="105" t="n">
        <v>4</v>
      </c>
      <c r="Y250" s="105" t="s">
        <v>337</v>
      </c>
      <c r="Z250" s="105" t="n">
        <v>1</v>
      </c>
      <c r="AA250" s="105" t="s">
        <v>337</v>
      </c>
    </row>
    <row r="251" customFormat="false" ht="12.75" hidden="false" customHeight="false" outlineLevel="0" collapsed="false">
      <c r="A251" s="135" t="s">
        <v>1058</v>
      </c>
      <c r="B251" s="105" t="n">
        <v>2261</v>
      </c>
      <c r="C251" s="105" t="s">
        <v>337</v>
      </c>
      <c r="D251" s="105" t="s">
        <v>337</v>
      </c>
      <c r="E251" s="105" t="s">
        <v>337</v>
      </c>
      <c r="F251" s="105" t="n">
        <v>3</v>
      </c>
      <c r="G251" s="105" t="n">
        <v>1630</v>
      </c>
      <c r="H251" s="105" t="n">
        <v>208</v>
      </c>
      <c r="I251" s="105" t="n">
        <v>1</v>
      </c>
      <c r="J251" s="105" t="n">
        <v>2</v>
      </c>
      <c r="K251" s="105" t="s">
        <v>337</v>
      </c>
      <c r="L251" s="105" t="n">
        <v>1</v>
      </c>
      <c r="M251" s="105" t="n">
        <v>256</v>
      </c>
      <c r="N251" s="105" t="n">
        <v>2</v>
      </c>
      <c r="O251" s="105" t="s">
        <v>337</v>
      </c>
      <c r="P251" s="105" t="n">
        <v>3</v>
      </c>
      <c r="Q251" s="105" t="n">
        <v>145</v>
      </c>
      <c r="R251" s="105" t="s">
        <v>337</v>
      </c>
      <c r="S251" s="105" t="n">
        <v>1</v>
      </c>
      <c r="T251" s="105" t="n">
        <v>6</v>
      </c>
      <c r="U251" s="105" t="s">
        <v>337</v>
      </c>
      <c r="V251" s="105" t="n">
        <v>1</v>
      </c>
      <c r="W251" s="105" t="n">
        <v>1</v>
      </c>
      <c r="X251" s="105" t="n">
        <v>1</v>
      </c>
      <c r="Y251" s="105" t="s">
        <v>337</v>
      </c>
      <c r="Z251" s="105" t="s">
        <v>337</v>
      </c>
      <c r="AA251" s="105" t="s">
        <v>337</v>
      </c>
    </row>
    <row r="252" customFormat="false" ht="12.75" hidden="false" customHeight="false" outlineLevel="0" collapsed="false">
      <c r="A252" s="135" t="s">
        <v>1419</v>
      </c>
      <c r="B252" s="105" t="n">
        <v>249</v>
      </c>
      <c r="C252" s="105" t="n">
        <v>1</v>
      </c>
      <c r="D252" s="105" t="n">
        <v>1</v>
      </c>
      <c r="E252" s="105" t="n">
        <v>3</v>
      </c>
      <c r="F252" s="105" t="n">
        <v>50</v>
      </c>
      <c r="G252" s="105" t="n">
        <v>21</v>
      </c>
      <c r="H252" s="105" t="n">
        <v>36</v>
      </c>
      <c r="I252" s="105" t="n">
        <v>17</v>
      </c>
      <c r="J252" s="105" t="n">
        <v>11</v>
      </c>
      <c r="K252" s="105" t="n">
        <v>8</v>
      </c>
      <c r="L252" s="105" t="n">
        <v>5</v>
      </c>
      <c r="M252" s="105" t="n">
        <v>4</v>
      </c>
      <c r="N252" s="105" t="n">
        <v>47</v>
      </c>
      <c r="O252" s="105" t="n">
        <v>8</v>
      </c>
      <c r="P252" s="105" t="n">
        <v>2</v>
      </c>
      <c r="Q252" s="105" t="n">
        <v>3</v>
      </c>
      <c r="R252" s="105" t="n">
        <v>3</v>
      </c>
      <c r="S252" s="105" t="n">
        <v>2</v>
      </c>
      <c r="T252" s="105" t="n">
        <v>8</v>
      </c>
      <c r="U252" s="105" t="s">
        <v>337</v>
      </c>
      <c r="V252" s="105" t="n">
        <v>7</v>
      </c>
      <c r="W252" s="105" t="n">
        <v>2</v>
      </c>
      <c r="X252" s="105" t="n">
        <v>6</v>
      </c>
      <c r="Y252" s="105" t="n">
        <v>4</v>
      </c>
      <c r="Z252" s="105" t="s">
        <v>337</v>
      </c>
      <c r="AA252" s="105" t="s">
        <v>337</v>
      </c>
    </row>
    <row r="253" customFormat="false" ht="12.75" hidden="false" customHeight="false" outlineLevel="0" collapsed="false">
      <c r="A253" s="135" t="s">
        <v>1059</v>
      </c>
      <c r="B253" s="105" t="n">
        <v>94</v>
      </c>
      <c r="C253" s="105" t="s">
        <v>337</v>
      </c>
      <c r="D253" s="105" t="n">
        <v>20</v>
      </c>
      <c r="E253" s="105" t="s">
        <v>337</v>
      </c>
      <c r="F253" s="105" t="n">
        <v>30</v>
      </c>
      <c r="G253" s="105" t="s">
        <v>337</v>
      </c>
      <c r="H253" s="105" t="n">
        <v>15</v>
      </c>
      <c r="I253" s="105" t="n">
        <v>23</v>
      </c>
      <c r="J253" s="105" t="s">
        <v>337</v>
      </c>
      <c r="K253" s="105" t="s">
        <v>337</v>
      </c>
      <c r="L253" s="105" t="s">
        <v>337</v>
      </c>
      <c r="M253" s="105" t="s">
        <v>337</v>
      </c>
      <c r="N253" s="105" t="n">
        <v>4</v>
      </c>
      <c r="O253" s="105" t="n">
        <v>1</v>
      </c>
      <c r="P253" s="105" t="s">
        <v>337</v>
      </c>
      <c r="Q253" s="105" t="s">
        <v>337</v>
      </c>
      <c r="R253" s="105" t="s">
        <v>337</v>
      </c>
      <c r="S253" s="105" t="s">
        <v>337</v>
      </c>
      <c r="T253" s="105" t="s">
        <v>337</v>
      </c>
      <c r="U253" s="105" t="s">
        <v>337</v>
      </c>
      <c r="V253" s="105" t="n">
        <v>1</v>
      </c>
      <c r="W253" s="105" t="s">
        <v>337</v>
      </c>
      <c r="X253" s="105" t="s">
        <v>337</v>
      </c>
      <c r="Y253" s="105" t="s">
        <v>337</v>
      </c>
      <c r="Z253" s="105" t="s">
        <v>337</v>
      </c>
      <c r="AA253" s="105" t="s">
        <v>337</v>
      </c>
    </row>
    <row r="254" customFormat="false" ht="12.75" hidden="false" customHeight="false" outlineLevel="0" collapsed="false">
      <c r="A254" s="135" t="s">
        <v>1060</v>
      </c>
      <c r="B254" s="105" t="n">
        <v>256</v>
      </c>
      <c r="C254" s="105" t="s">
        <v>337</v>
      </c>
      <c r="D254" s="105" t="s">
        <v>337</v>
      </c>
      <c r="E254" s="105" t="n">
        <v>1</v>
      </c>
      <c r="F254" s="105" t="n">
        <v>4</v>
      </c>
      <c r="G254" s="105" t="n">
        <v>2</v>
      </c>
      <c r="H254" s="105" t="n">
        <v>1</v>
      </c>
      <c r="I254" s="105" t="s">
        <v>337</v>
      </c>
      <c r="J254" s="105" t="n">
        <v>2</v>
      </c>
      <c r="K254" s="105" t="s">
        <v>337</v>
      </c>
      <c r="L254" s="105" t="n">
        <v>1</v>
      </c>
      <c r="M254" s="105" t="n">
        <v>239</v>
      </c>
      <c r="N254" s="105" t="n">
        <v>2</v>
      </c>
      <c r="O254" s="105" t="s">
        <v>337</v>
      </c>
      <c r="P254" s="105" t="s">
        <v>337</v>
      </c>
      <c r="Q254" s="105" t="n">
        <v>1</v>
      </c>
      <c r="R254" s="105" t="s">
        <v>337</v>
      </c>
      <c r="S254" s="105" t="s">
        <v>337</v>
      </c>
      <c r="T254" s="105" t="n">
        <v>1</v>
      </c>
      <c r="U254" s="105" t="s">
        <v>337</v>
      </c>
      <c r="V254" s="105" t="n">
        <v>1</v>
      </c>
      <c r="W254" s="105" t="n">
        <v>1</v>
      </c>
      <c r="X254" s="105" t="s">
        <v>337</v>
      </c>
      <c r="Y254" s="105" t="s">
        <v>337</v>
      </c>
      <c r="Z254" s="105" t="s">
        <v>337</v>
      </c>
      <c r="AA254" s="105" t="s">
        <v>337</v>
      </c>
    </row>
    <row r="255" customFormat="false" ht="12.75" hidden="false" customHeight="false" outlineLevel="0" collapsed="false">
      <c r="A255" s="135" t="s">
        <v>1485</v>
      </c>
      <c r="B255" s="105" t="n">
        <v>15</v>
      </c>
      <c r="C255" s="105" t="s">
        <v>337</v>
      </c>
      <c r="D255" s="105" t="s">
        <v>337</v>
      </c>
      <c r="E255" s="105" t="n">
        <v>3</v>
      </c>
      <c r="F255" s="105" t="n">
        <v>8</v>
      </c>
      <c r="G255" s="105" t="s">
        <v>337</v>
      </c>
      <c r="H255" s="105" t="s">
        <v>337</v>
      </c>
      <c r="I255" s="105" t="s">
        <v>337</v>
      </c>
      <c r="J255" s="105" t="n">
        <v>2</v>
      </c>
      <c r="K255" s="105" t="s">
        <v>337</v>
      </c>
      <c r="L255" s="105" t="s">
        <v>337</v>
      </c>
      <c r="M255" s="105" t="s">
        <v>337</v>
      </c>
      <c r="N255" s="105" t="s">
        <v>337</v>
      </c>
      <c r="O255" s="105" t="s">
        <v>337</v>
      </c>
      <c r="P255" s="105" t="n">
        <v>2</v>
      </c>
      <c r="Q255" s="105" t="s">
        <v>337</v>
      </c>
      <c r="R255" s="105" t="s">
        <v>337</v>
      </c>
      <c r="S255" s="105" t="s">
        <v>337</v>
      </c>
      <c r="T255" s="105" t="s">
        <v>337</v>
      </c>
      <c r="U255" s="105" t="s">
        <v>337</v>
      </c>
      <c r="V255" s="105" t="s">
        <v>337</v>
      </c>
      <c r="W255" s="105" t="s">
        <v>337</v>
      </c>
      <c r="X255" s="105" t="s">
        <v>337</v>
      </c>
      <c r="Y255" s="105" t="s">
        <v>337</v>
      </c>
      <c r="Z255" s="105" t="s">
        <v>337</v>
      </c>
      <c r="AA255" s="105" t="s">
        <v>337</v>
      </c>
    </row>
    <row r="256" customFormat="false" ht="12.75" hidden="false" customHeight="false" outlineLevel="0" collapsed="false">
      <c r="A256" s="135" t="s">
        <v>1486</v>
      </c>
      <c r="B256" s="105" t="n">
        <v>11</v>
      </c>
      <c r="C256" s="105" t="s">
        <v>337</v>
      </c>
      <c r="D256" s="105" t="s">
        <v>337</v>
      </c>
      <c r="E256" s="105" t="s">
        <v>337</v>
      </c>
      <c r="F256" s="105" t="n">
        <v>1</v>
      </c>
      <c r="G256" s="105" t="n">
        <v>1</v>
      </c>
      <c r="H256" s="105" t="n">
        <v>2</v>
      </c>
      <c r="I256" s="105" t="n">
        <v>1</v>
      </c>
      <c r="J256" s="105" t="s">
        <v>337</v>
      </c>
      <c r="K256" s="105" t="s">
        <v>337</v>
      </c>
      <c r="L256" s="105" t="s">
        <v>337</v>
      </c>
      <c r="M256" s="105" t="s">
        <v>337</v>
      </c>
      <c r="N256" s="105" t="n">
        <v>4</v>
      </c>
      <c r="O256" s="105" t="s">
        <v>337</v>
      </c>
      <c r="P256" s="105" t="n">
        <v>1</v>
      </c>
      <c r="Q256" s="105" t="s">
        <v>337</v>
      </c>
      <c r="R256" s="105" t="s">
        <v>337</v>
      </c>
      <c r="S256" s="105" t="s">
        <v>337</v>
      </c>
      <c r="T256" s="105" t="s">
        <v>337</v>
      </c>
      <c r="U256" s="105" t="s">
        <v>337</v>
      </c>
      <c r="V256" s="105" t="s">
        <v>337</v>
      </c>
      <c r="W256" s="105" t="s">
        <v>337</v>
      </c>
      <c r="X256" s="105" t="n">
        <v>1</v>
      </c>
      <c r="Y256" s="105" t="s">
        <v>337</v>
      </c>
      <c r="Z256" s="105" t="s">
        <v>337</v>
      </c>
      <c r="AA256" s="105" t="s">
        <v>337</v>
      </c>
    </row>
    <row r="257" customFormat="false" ht="12.75" hidden="false" customHeight="false" outlineLevel="0" collapsed="false">
      <c r="A257" s="135" t="s">
        <v>1487</v>
      </c>
      <c r="B257" s="105" t="n">
        <v>12</v>
      </c>
      <c r="C257" s="105" t="n">
        <v>1</v>
      </c>
      <c r="D257" s="105" t="s">
        <v>337</v>
      </c>
      <c r="E257" s="105" t="n">
        <v>1</v>
      </c>
      <c r="F257" s="105" t="n">
        <v>1</v>
      </c>
      <c r="G257" s="105" t="n">
        <v>1</v>
      </c>
      <c r="H257" s="105" t="n">
        <v>3</v>
      </c>
      <c r="I257" s="105" t="n">
        <v>1</v>
      </c>
      <c r="J257" s="105" t="s">
        <v>337</v>
      </c>
      <c r="K257" s="105" t="s">
        <v>337</v>
      </c>
      <c r="L257" s="105" t="s">
        <v>337</v>
      </c>
      <c r="M257" s="105" t="s">
        <v>337</v>
      </c>
      <c r="N257" s="105" t="s">
        <v>337</v>
      </c>
      <c r="O257" s="105" t="n">
        <v>1</v>
      </c>
      <c r="P257" s="105" t="n">
        <v>1</v>
      </c>
      <c r="Q257" s="105" t="s">
        <v>337</v>
      </c>
      <c r="R257" s="105" t="s">
        <v>337</v>
      </c>
      <c r="S257" s="105" t="s">
        <v>337</v>
      </c>
      <c r="T257" s="105" t="n">
        <v>1</v>
      </c>
      <c r="U257" s="105" t="s">
        <v>337</v>
      </c>
      <c r="V257" s="105" t="s">
        <v>337</v>
      </c>
      <c r="W257" s="105" t="s">
        <v>337</v>
      </c>
      <c r="X257" s="105" t="n">
        <v>1</v>
      </c>
      <c r="Y257" s="105" t="s">
        <v>337</v>
      </c>
      <c r="Z257" s="105" t="s">
        <v>337</v>
      </c>
      <c r="AA257" s="105" t="s">
        <v>337</v>
      </c>
    </row>
    <row r="258" customFormat="false" ht="12.75" hidden="false" customHeight="false" outlineLevel="0" collapsed="false">
      <c r="A258" s="135" t="s">
        <v>1061</v>
      </c>
      <c r="B258" s="105" t="n">
        <v>17</v>
      </c>
      <c r="C258" s="105" t="s">
        <v>337</v>
      </c>
      <c r="D258" s="105" t="s">
        <v>337</v>
      </c>
      <c r="E258" s="105" t="s">
        <v>337</v>
      </c>
      <c r="F258" s="105" t="n">
        <v>4</v>
      </c>
      <c r="G258" s="105" t="n">
        <v>5</v>
      </c>
      <c r="H258" s="105" t="n">
        <v>1</v>
      </c>
      <c r="I258" s="105" t="n">
        <v>2</v>
      </c>
      <c r="J258" s="105" t="n">
        <v>1</v>
      </c>
      <c r="K258" s="105" t="n">
        <v>2</v>
      </c>
      <c r="L258" s="105" t="s">
        <v>337</v>
      </c>
      <c r="M258" s="105" t="s">
        <v>337</v>
      </c>
      <c r="N258" s="105" t="n">
        <v>1</v>
      </c>
      <c r="O258" s="105" t="s">
        <v>337</v>
      </c>
      <c r="P258" s="105" t="s">
        <v>337</v>
      </c>
      <c r="Q258" s="105" t="s">
        <v>337</v>
      </c>
      <c r="R258" s="105" t="s">
        <v>337</v>
      </c>
      <c r="S258" s="105" t="s">
        <v>337</v>
      </c>
      <c r="T258" s="105" t="s">
        <v>337</v>
      </c>
      <c r="U258" s="105" t="s">
        <v>337</v>
      </c>
      <c r="V258" s="105" t="s">
        <v>337</v>
      </c>
      <c r="W258" s="105" t="s">
        <v>337</v>
      </c>
      <c r="X258" s="105" t="n">
        <v>1</v>
      </c>
      <c r="Y258" s="105" t="s">
        <v>337</v>
      </c>
      <c r="Z258" s="105" t="s">
        <v>337</v>
      </c>
      <c r="AA258" s="105" t="s">
        <v>337</v>
      </c>
    </row>
    <row r="259" customFormat="false" ht="12.75" hidden="false" customHeight="false" outlineLevel="0" collapsed="false">
      <c r="A259" s="135" t="s">
        <v>1062</v>
      </c>
      <c r="B259" s="105" t="n">
        <v>223</v>
      </c>
      <c r="C259" s="105" t="s">
        <v>337</v>
      </c>
      <c r="D259" s="105" t="s">
        <v>337</v>
      </c>
      <c r="E259" s="105" t="s">
        <v>337</v>
      </c>
      <c r="F259" s="105" t="n">
        <v>204</v>
      </c>
      <c r="G259" s="105" t="n">
        <v>3</v>
      </c>
      <c r="H259" s="105" t="n">
        <v>2</v>
      </c>
      <c r="I259" s="105" t="n">
        <v>4</v>
      </c>
      <c r="J259" s="105" t="n">
        <v>2</v>
      </c>
      <c r="K259" s="105" t="n">
        <v>4</v>
      </c>
      <c r="L259" s="105" t="s">
        <v>337</v>
      </c>
      <c r="M259" s="105" t="s">
        <v>337</v>
      </c>
      <c r="N259" s="105" t="n">
        <v>1</v>
      </c>
      <c r="O259" s="105" t="s">
        <v>337</v>
      </c>
      <c r="P259" s="105" t="n">
        <v>1</v>
      </c>
      <c r="Q259" s="105" t="s">
        <v>337</v>
      </c>
      <c r="R259" s="105" t="n">
        <v>1</v>
      </c>
      <c r="S259" s="105" t="s">
        <v>337</v>
      </c>
      <c r="T259" s="105" t="s">
        <v>337</v>
      </c>
      <c r="U259" s="105" t="s">
        <v>337</v>
      </c>
      <c r="V259" s="105" t="s">
        <v>337</v>
      </c>
      <c r="W259" s="105" t="s">
        <v>337</v>
      </c>
      <c r="X259" s="105" t="n">
        <v>1</v>
      </c>
      <c r="Y259" s="105" t="s">
        <v>337</v>
      </c>
      <c r="Z259" s="105" t="s">
        <v>337</v>
      </c>
      <c r="AA259" s="105" t="s">
        <v>337</v>
      </c>
    </row>
    <row r="260" customFormat="false" ht="12.75" hidden="false" customHeight="false" outlineLevel="0" collapsed="false">
      <c r="A260" s="135" t="s">
        <v>1063</v>
      </c>
      <c r="B260" s="105" t="n">
        <v>707</v>
      </c>
      <c r="C260" s="105" t="n">
        <v>1</v>
      </c>
      <c r="D260" s="105" t="n">
        <v>2</v>
      </c>
      <c r="E260" s="105" t="s">
        <v>337</v>
      </c>
      <c r="F260" s="105" t="n">
        <v>6</v>
      </c>
      <c r="G260" s="105" t="n">
        <v>306</v>
      </c>
      <c r="H260" s="105" t="n">
        <v>4</v>
      </c>
      <c r="I260" s="105" t="n">
        <v>3</v>
      </c>
      <c r="J260" s="105" t="n">
        <v>2</v>
      </c>
      <c r="K260" s="105" t="n">
        <v>2</v>
      </c>
      <c r="L260" s="105" t="s">
        <v>337</v>
      </c>
      <c r="M260" s="105" t="n">
        <v>356</v>
      </c>
      <c r="N260" s="105" t="n">
        <v>1</v>
      </c>
      <c r="O260" s="105" t="n">
        <v>2</v>
      </c>
      <c r="P260" s="105" t="n">
        <v>3</v>
      </c>
      <c r="Q260" s="105" t="n">
        <v>2</v>
      </c>
      <c r="R260" s="105" t="s">
        <v>337</v>
      </c>
      <c r="S260" s="105" t="n">
        <v>6</v>
      </c>
      <c r="T260" s="105" t="n">
        <v>6</v>
      </c>
      <c r="U260" s="105" t="s">
        <v>337</v>
      </c>
      <c r="V260" s="105" t="n">
        <v>2</v>
      </c>
      <c r="W260" s="105" t="n">
        <v>1</v>
      </c>
      <c r="X260" s="105" t="n">
        <v>2</v>
      </c>
      <c r="Y260" s="105" t="s">
        <v>337</v>
      </c>
      <c r="Z260" s="105" t="s">
        <v>337</v>
      </c>
      <c r="AA260" s="105" t="s">
        <v>337</v>
      </c>
    </row>
    <row r="261" customFormat="false" ht="12.75" hidden="false" customHeight="false" outlineLevel="0" collapsed="false">
      <c r="A261" s="135" t="s">
        <v>1064</v>
      </c>
      <c r="B261" s="105" t="n">
        <v>8262</v>
      </c>
      <c r="C261" s="105" t="n">
        <v>819</v>
      </c>
      <c r="D261" s="105" t="n">
        <v>755</v>
      </c>
      <c r="E261" s="105" t="s">
        <v>337</v>
      </c>
      <c r="F261" s="105" t="n">
        <v>2026</v>
      </c>
      <c r="G261" s="105" t="n">
        <v>308</v>
      </c>
      <c r="H261" s="105" t="n">
        <v>2423</v>
      </c>
      <c r="I261" s="105" t="n">
        <v>259</v>
      </c>
      <c r="J261" s="105" t="n">
        <v>3</v>
      </c>
      <c r="K261" s="105" t="n">
        <v>1082</v>
      </c>
      <c r="L261" s="105" t="n">
        <v>359</v>
      </c>
      <c r="M261" s="105" t="s">
        <v>337</v>
      </c>
      <c r="N261" s="105" t="n">
        <v>10</v>
      </c>
      <c r="O261" s="105" t="n">
        <v>6</v>
      </c>
      <c r="P261" s="105" t="n">
        <v>2</v>
      </c>
      <c r="Q261" s="105" t="n">
        <v>1</v>
      </c>
      <c r="R261" s="105" t="n">
        <v>1</v>
      </c>
      <c r="S261" s="105" t="s">
        <v>337</v>
      </c>
      <c r="T261" s="105" t="n">
        <v>6</v>
      </c>
      <c r="U261" s="105" t="s">
        <v>337</v>
      </c>
      <c r="V261" s="105" t="n">
        <v>198</v>
      </c>
      <c r="W261" s="105" t="s">
        <v>337</v>
      </c>
      <c r="X261" s="105" t="n">
        <v>4</v>
      </c>
      <c r="Y261" s="105" t="s">
        <v>337</v>
      </c>
      <c r="Z261" s="105" t="s">
        <v>337</v>
      </c>
      <c r="AA261" s="105" t="s">
        <v>337</v>
      </c>
    </row>
    <row r="262" customFormat="false" ht="12.75" hidden="false" customHeight="false" outlineLevel="0" collapsed="false">
      <c r="A262" s="135" t="s">
        <v>1065</v>
      </c>
      <c r="B262" s="105" t="n">
        <v>198</v>
      </c>
      <c r="C262" s="105" t="s">
        <v>337</v>
      </c>
      <c r="D262" s="105" t="n">
        <v>164</v>
      </c>
      <c r="E262" s="105" t="s">
        <v>337</v>
      </c>
      <c r="F262" s="105" t="n">
        <v>8</v>
      </c>
      <c r="G262" s="105" t="n">
        <v>8</v>
      </c>
      <c r="H262" s="105" t="n">
        <v>1</v>
      </c>
      <c r="I262" s="105" t="n">
        <v>5</v>
      </c>
      <c r="J262" s="105" t="n">
        <v>1</v>
      </c>
      <c r="K262" s="105" t="n">
        <v>1</v>
      </c>
      <c r="L262" s="105" t="s">
        <v>337</v>
      </c>
      <c r="M262" s="105" t="s">
        <v>337</v>
      </c>
      <c r="N262" s="105" t="n">
        <v>1</v>
      </c>
      <c r="O262" s="105" t="n">
        <v>3</v>
      </c>
      <c r="P262" s="105" t="n">
        <v>1</v>
      </c>
      <c r="Q262" s="105" t="s">
        <v>337</v>
      </c>
      <c r="R262" s="105" t="s">
        <v>337</v>
      </c>
      <c r="S262" s="105" t="n">
        <v>1</v>
      </c>
      <c r="T262" s="105" t="n">
        <v>2</v>
      </c>
      <c r="U262" s="105" t="s">
        <v>337</v>
      </c>
      <c r="V262" s="105" t="n">
        <v>1</v>
      </c>
      <c r="W262" s="105" t="s">
        <v>337</v>
      </c>
      <c r="X262" s="105" t="s">
        <v>337</v>
      </c>
      <c r="Y262" s="105" t="n">
        <v>1</v>
      </c>
      <c r="Z262" s="105" t="s">
        <v>337</v>
      </c>
      <c r="AA262" s="105" t="s">
        <v>337</v>
      </c>
    </row>
    <row r="263" customFormat="false" ht="12.75" hidden="false" customHeight="false" outlineLevel="0" collapsed="false">
      <c r="A263" s="135" t="s">
        <v>1066</v>
      </c>
      <c r="B263" s="105" t="n">
        <v>758</v>
      </c>
      <c r="C263" s="105" t="s">
        <v>337</v>
      </c>
      <c r="D263" s="105" t="n">
        <v>175</v>
      </c>
      <c r="E263" s="105" t="s">
        <v>337</v>
      </c>
      <c r="F263" s="105" t="n">
        <v>291</v>
      </c>
      <c r="G263" s="105" t="n">
        <v>1</v>
      </c>
      <c r="H263" s="105" t="n">
        <v>4</v>
      </c>
      <c r="I263" s="105" t="n">
        <v>1</v>
      </c>
      <c r="J263" s="105" t="n">
        <v>1</v>
      </c>
      <c r="K263" s="105" t="n">
        <v>1</v>
      </c>
      <c r="L263" s="105" t="s">
        <v>337</v>
      </c>
      <c r="M263" s="105" t="n">
        <v>270</v>
      </c>
      <c r="N263" s="105" t="n">
        <v>2</v>
      </c>
      <c r="O263" s="105" t="s">
        <v>337</v>
      </c>
      <c r="P263" s="105" t="n">
        <v>2</v>
      </c>
      <c r="Q263" s="105" t="n">
        <v>1</v>
      </c>
      <c r="R263" s="105" t="n">
        <v>1</v>
      </c>
      <c r="S263" s="105" t="n">
        <v>1</v>
      </c>
      <c r="T263" s="105" t="n">
        <v>2</v>
      </c>
      <c r="U263" s="105" t="s">
        <v>337</v>
      </c>
      <c r="V263" s="105" t="n">
        <v>2</v>
      </c>
      <c r="W263" s="105" t="s">
        <v>337</v>
      </c>
      <c r="X263" s="105" t="n">
        <v>2</v>
      </c>
      <c r="Y263" s="105" t="n">
        <v>1</v>
      </c>
      <c r="Z263" s="105" t="s">
        <v>337</v>
      </c>
      <c r="AA263" s="105" t="s">
        <v>337</v>
      </c>
    </row>
    <row r="264" customFormat="false" ht="12.75" hidden="false" customHeight="false" outlineLevel="0" collapsed="false">
      <c r="A264" s="135" t="s">
        <v>2140</v>
      </c>
      <c r="B264" s="105" t="n">
        <v>130</v>
      </c>
      <c r="C264" s="105" t="s">
        <v>337</v>
      </c>
      <c r="D264" s="105" t="s">
        <v>337</v>
      </c>
      <c r="E264" s="105" t="n">
        <v>1</v>
      </c>
      <c r="F264" s="105" t="n">
        <v>29</v>
      </c>
      <c r="G264" s="105" t="n">
        <v>13</v>
      </c>
      <c r="H264" s="105" t="n">
        <v>27</v>
      </c>
      <c r="I264" s="105" t="n">
        <v>6</v>
      </c>
      <c r="J264" s="105" t="n">
        <v>5</v>
      </c>
      <c r="K264" s="105" t="n">
        <v>5</v>
      </c>
      <c r="L264" s="105" t="n">
        <v>1</v>
      </c>
      <c r="M264" s="105" t="n">
        <v>2</v>
      </c>
      <c r="N264" s="105" t="n">
        <v>25</v>
      </c>
      <c r="O264" s="105" t="n">
        <v>1</v>
      </c>
      <c r="P264" s="105" t="n">
        <v>1</v>
      </c>
      <c r="Q264" s="105" t="n">
        <v>1</v>
      </c>
      <c r="R264" s="105" t="n">
        <v>1</v>
      </c>
      <c r="S264" s="105" t="s">
        <v>337</v>
      </c>
      <c r="T264" s="105" t="n">
        <v>4</v>
      </c>
      <c r="U264" s="105" t="s">
        <v>337</v>
      </c>
      <c r="V264" s="105" t="n">
        <v>1</v>
      </c>
      <c r="W264" s="105" t="n">
        <v>1</v>
      </c>
      <c r="X264" s="105" t="n">
        <v>3</v>
      </c>
      <c r="Y264" s="105" t="n">
        <v>3</v>
      </c>
      <c r="Z264" s="105" t="s">
        <v>337</v>
      </c>
      <c r="AA264" s="105" t="s">
        <v>337</v>
      </c>
    </row>
    <row r="265" customFormat="false" ht="12.75" hidden="false" customHeight="false" outlineLevel="0" collapsed="false">
      <c r="A265" s="135" t="s">
        <v>2141</v>
      </c>
      <c r="B265" s="105" t="n">
        <v>13</v>
      </c>
      <c r="C265" s="105" t="s">
        <v>337</v>
      </c>
      <c r="D265" s="105" t="s">
        <v>337</v>
      </c>
      <c r="E265" s="105" t="s">
        <v>337</v>
      </c>
      <c r="F265" s="105" t="n">
        <v>1</v>
      </c>
      <c r="G265" s="105" t="s">
        <v>337</v>
      </c>
      <c r="H265" s="105" t="s">
        <v>337</v>
      </c>
      <c r="I265" s="105" t="s">
        <v>337</v>
      </c>
      <c r="J265" s="105" t="s">
        <v>337</v>
      </c>
      <c r="K265" s="105" t="s">
        <v>337</v>
      </c>
      <c r="L265" s="105" t="s">
        <v>337</v>
      </c>
      <c r="M265" s="105" t="s">
        <v>337</v>
      </c>
      <c r="N265" s="105" t="s">
        <v>337</v>
      </c>
      <c r="O265" s="105" t="s">
        <v>337</v>
      </c>
      <c r="P265" s="105" t="n">
        <v>1</v>
      </c>
      <c r="Q265" s="105" t="s">
        <v>337</v>
      </c>
      <c r="R265" s="105" t="s">
        <v>337</v>
      </c>
      <c r="S265" s="105" t="n">
        <v>11</v>
      </c>
      <c r="T265" s="105" t="s">
        <v>337</v>
      </c>
      <c r="U265" s="105" t="s">
        <v>337</v>
      </c>
      <c r="V265" s="105" t="s">
        <v>337</v>
      </c>
      <c r="W265" s="105" t="s">
        <v>337</v>
      </c>
      <c r="X265" s="105" t="s">
        <v>337</v>
      </c>
      <c r="Y265" s="105" t="s">
        <v>337</v>
      </c>
      <c r="Z265" s="105" t="s">
        <v>337</v>
      </c>
      <c r="AA265" s="105" t="s">
        <v>337</v>
      </c>
    </row>
    <row r="266" customFormat="false" ht="12.75" hidden="false" customHeight="false" outlineLevel="0" collapsed="false">
      <c r="A266" s="135" t="s">
        <v>1067</v>
      </c>
      <c r="B266" s="105" t="n">
        <v>282</v>
      </c>
      <c r="C266" s="105" t="n">
        <v>1</v>
      </c>
      <c r="D266" s="105" t="s">
        <v>337</v>
      </c>
      <c r="E266" s="105" t="s">
        <v>337</v>
      </c>
      <c r="F266" s="105" t="n">
        <v>3</v>
      </c>
      <c r="G266" s="105" t="n">
        <v>219</v>
      </c>
      <c r="H266" s="105" t="n">
        <v>3</v>
      </c>
      <c r="I266" s="105" t="n">
        <v>3</v>
      </c>
      <c r="J266" s="105" t="n">
        <v>13</v>
      </c>
      <c r="K266" s="105" t="s">
        <v>337</v>
      </c>
      <c r="L266" s="105" t="s">
        <v>337</v>
      </c>
      <c r="M266" s="105" t="s">
        <v>337</v>
      </c>
      <c r="N266" s="105" t="n">
        <v>5</v>
      </c>
      <c r="O266" s="105" t="s">
        <v>337</v>
      </c>
      <c r="P266" s="105" t="n">
        <v>1</v>
      </c>
      <c r="Q266" s="105" t="n">
        <v>18</v>
      </c>
      <c r="R266" s="105" t="n">
        <v>1</v>
      </c>
      <c r="S266" s="105" t="n">
        <v>5</v>
      </c>
      <c r="T266" s="105" t="n">
        <v>7</v>
      </c>
      <c r="U266" s="105" t="s">
        <v>337</v>
      </c>
      <c r="V266" s="105" t="n">
        <v>2</v>
      </c>
      <c r="W266" s="105" t="s">
        <v>337</v>
      </c>
      <c r="X266" s="105" t="s">
        <v>337</v>
      </c>
      <c r="Y266" s="105" t="n">
        <v>1</v>
      </c>
      <c r="Z266" s="105" t="s">
        <v>337</v>
      </c>
      <c r="AA266" s="105" t="s">
        <v>337</v>
      </c>
    </row>
    <row r="267" customFormat="false" ht="12.75" hidden="false" customHeight="false" outlineLevel="0" collapsed="false">
      <c r="A267" s="135" t="s">
        <v>1068</v>
      </c>
      <c r="B267" s="105" t="n">
        <v>208</v>
      </c>
      <c r="C267" s="105" t="n">
        <v>6</v>
      </c>
      <c r="D267" s="105" t="n">
        <v>61</v>
      </c>
      <c r="E267" s="105" t="n">
        <v>3</v>
      </c>
      <c r="F267" s="105" t="n">
        <v>106</v>
      </c>
      <c r="G267" s="105" t="n">
        <v>4</v>
      </c>
      <c r="H267" s="105" t="n">
        <v>6</v>
      </c>
      <c r="I267" s="105" t="n">
        <v>2</v>
      </c>
      <c r="J267" s="105" t="n">
        <v>2</v>
      </c>
      <c r="K267" s="105" t="s">
        <v>337</v>
      </c>
      <c r="L267" s="105" t="s">
        <v>337</v>
      </c>
      <c r="M267" s="105" t="n">
        <v>1</v>
      </c>
      <c r="N267" s="105" t="n">
        <v>3</v>
      </c>
      <c r="O267" s="105" t="n">
        <v>2</v>
      </c>
      <c r="P267" s="105" t="n">
        <v>1</v>
      </c>
      <c r="Q267" s="105" t="n">
        <v>1</v>
      </c>
      <c r="R267" s="105" t="n">
        <v>1</v>
      </c>
      <c r="S267" s="105" t="s">
        <v>337</v>
      </c>
      <c r="T267" s="105" t="n">
        <v>1</v>
      </c>
      <c r="U267" s="105" t="s">
        <v>337</v>
      </c>
      <c r="V267" s="105" t="n">
        <v>3</v>
      </c>
      <c r="W267" s="105" t="n">
        <v>1</v>
      </c>
      <c r="X267" s="105" t="n">
        <v>3</v>
      </c>
      <c r="Y267" s="105" t="s">
        <v>337</v>
      </c>
      <c r="Z267" s="105" t="s">
        <v>337</v>
      </c>
      <c r="AA267" s="105" t="n">
        <v>1</v>
      </c>
    </row>
    <row r="268" customFormat="false" ht="12.75" hidden="false" customHeight="false" outlineLevel="0" collapsed="false">
      <c r="A268" s="135" t="s">
        <v>1069</v>
      </c>
      <c r="B268" s="105" t="n">
        <v>840</v>
      </c>
      <c r="C268" s="105" t="n">
        <v>2</v>
      </c>
      <c r="D268" s="105" t="n">
        <v>1</v>
      </c>
      <c r="E268" s="105" t="s">
        <v>337</v>
      </c>
      <c r="F268" s="105" t="n">
        <v>3</v>
      </c>
      <c r="G268" s="105" t="s">
        <v>337</v>
      </c>
      <c r="H268" s="105" t="n">
        <v>184</v>
      </c>
      <c r="I268" s="105" t="s">
        <v>337</v>
      </c>
      <c r="J268" s="105" t="s">
        <v>337</v>
      </c>
      <c r="K268" s="105" t="s">
        <v>337</v>
      </c>
      <c r="L268" s="105" t="s">
        <v>337</v>
      </c>
      <c r="M268" s="105" t="s">
        <v>337</v>
      </c>
      <c r="N268" s="105" t="s">
        <v>337</v>
      </c>
      <c r="O268" s="105" t="s">
        <v>337</v>
      </c>
      <c r="P268" s="105" t="s">
        <v>337</v>
      </c>
      <c r="Q268" s="105" t="s">
        <v>337</v>
      </c>
      <c r="R268" s="105" t="s">
        <v>337</v>
      </c>
      <c r="S268" s="105" t="s">
        <v>337</v>
      </c>
      <c r="T268" s="105" t="n">
        <v>357</v>
      </c>
      <c r="U268" s="105" t="s">
        <v>337</v>
      </c>
      <c r="V268" s="105" t="s">
        <v>337</v>
      </c>
      <c r="W268" s="105" t="s">
        <v>337</v>
      </c>
      <c r="X268" s="105" t="s">
        <v>337</v>
      </c>
      <c r="Y268" s="105" t="n">
        <v>93</v>
      </c>
      <c r="Z268" s="105" t="n">
        <v>200</v>
      </c>
      <c r="AA268" s="105" t="s">
        <v>337</v>
      </c>
    </row>
    <row r="269" customFormat="false" ht="12.75" hidden="false" customHeight="false" outlineLevel="0" collapsed="false">
      <c r="A269" s="135" t="s">
        <v>1070</v>
      </c>
      <c r="B269" s="105" t="n">
        <v>475</v>
      </c>
      <c r="C269" s="105" t="n">
        <v>1</v>
      </c>
      <c r="D269" s="105" t="n">
        <v>78</v>
      </c>
      <c r="E269" s="105" t="n">
        <v>6</v>
      </c>
      <c r="F269" s="105" t="n">
        <v>53</v>
      </c>
      <c r="G269" s="105" t="n">
        <v>46</v>
      </c>
      <c r="H269" s="105" t="n">
        <v>33</v>
      </c>
      <c r="I269" s="105" t="n">
        <v>34</v>
      </c>
      <c r="J269" s="105" t="n">
        <v>12</v>
      </c>
      <c r="K269" s="105" t="n">
        <v>107</v>
      </c>
      <c r="L269" s="105" t="n">
        <v>3</v>
      </c>
      <c r="M269" s="105" t="n">
        <v>4</v>
      </c>
      <c r="N269" s="105" t="n">
        <v>29</v>
      </c>
      <c r="O269" s="105" t="n">
        <v>3</v>
      </c>
      <c r="P269" s="105" t="n">
        <v>6</v>
      </c>
      <c r="Q269" s="105" t="n">
        <v>6</v>
      </c>
      <c r="R269" s="105" t="n">
        <v>1</v>
      </c>
      <c r="S269" s="105" t="n">
        <v>2</v>
      </c>
      <c r="T269" s="105" t="n">
        <v>17</v>
      </c>
      <c r="U269" s="105" t="n">
        <v>2</v>
      </c>
      <c r="V269" s="105" t="n">
        <v>3</v>
      </c>
      <c r="W269" s="105" t="n">
        <v>2</v>
      </c>
      <c r="X269" s="105" t="n">
        <v>9</v>
      </c>
      <c r="Y269" s="105" t="n">
        <v>4</v>
      </c>
      <c r="Z269" s="105" t="n">
        <v>10</v>
      </c>
      <c r="AA269" s="105" t="n">
        <v>4</v>
      </c>
    </row>
    <row r="270" customFormat="false" ht="12.75" hidden="false" customHeight="false" outlineLevel="0" collapsed="false">
      <c r="A270" s="135" t="s">
        <v>1071</v>
      </c>
      <c r="B270" s="105" t="n">
        <v>1317</v>
      </c>
      <c r="C270" s="105" t="n">
        <v>29</v>
      </c>
      <c r="D270" s="105" t="n">
        <v>59</v>
      </c>
      <c r="E270" s="105" t="s">
        <v>337</v>
      </c>
      <c r="F270" s="105" t="n">
        <v>122</v>
      </c>
      <c r="G270" s="105" t="s">
        <v>337</v>
      </c>
      <c r="H270" s="105" t="n">
        <v>583</v>
      </c>
      <c r="I270" s="105" t="n">
        <v>91</v>
      </c>
      <c r="J270" s="105" t="n">
        <v>39</v>
      </c>
      <c r="K270" s="105" t="n">
        <v>160</v>
      </c>
      <c r="L270" s="105" t="n">
        <v>29</v>
      </c>
      <c r="M270" s="105" t="n">
        <v>61</v>
      </c>
      <c r="N270" s="105" t="s">
        <v>337</v>
      </c>
      <c r="O270" s="105" t="n">
        <v>2</v>
      </c>
      <c r="P270" s="105" t="n">
        <v>2</v>
      </c>
      <c r="Q270" s="105" t="n">
        <v>90</v>
      </c>
      <c r="R270" s="105" t="n">
        <v>30</v>
      </c>
      <c r="S270" s="105" t="s">
        <v>337</v>
      </c>
      <c r="T270" s="105" t="n">
        <v>11</v>
      </c>
      <c r="U270" s="105" t="s">
        <v>337</v>
      </c>
      <c r="V270" s="105" t="s">
        <v>337</v>
      </c>
      <c r="W270" s="105" t="s">
        <v>337</v>
      </c>
      <c r="X270" s="105" t="n">
        <v>9</v>
      </c>
      <c r="Y270" s="105" t="s">
        <v>337</v>
      </c>
      <c r="Z270" s="105" t="s">
        <v>337</v>
      </c>
      <c r="AA270" s="105" t="s">
        <v>337</v>
      </c>
    </row>
    <row r="271" customFormat="false" ht="12.75" hidden="false" customHeight="false" outlineLevel="0" collapsed="false">
      <c r="A271" s="135" t="s">
        <v>2142</v>
      </c>
      <c r="B271" s="105" t="n">
        <v>18</v>
      </c>
      <c r="C271" s="105" t="s">
        <v>337</v>
      </c>
      <c r="D271" s="105" t="s">
        <v>337</v>
      </c>
      <c r="E271" s="105" t="s">
        <v>337</v>
      </c>
      <c r="F271" s="105" t="s">
        <v>337</v>
      </c>
      <c r="G271" s="105" t="s">
        <v>337</v>
      </c>
      <c r="H271" s="105" t="s">
        <v>337</v>
      </c>
      <c r="I271" s="105" t="n">
        <v>17</v>
      </c>
      <c r="J271" s="105" t="s">
        <v>337</v>
      </c>
      <c r="K271" s="105" t="s">
        <v>337</v>
      </c>
      <c r="L271" s="105" t="s">
        <v>337</v>
      </c>
      <c r="M271" s="105" t="n">
        <v>1</v>
      </c>
      <c r="N271" s="105" t="s">
        <v>337</v>
      </c>
      <c r="O271" s="105" t="s">
        <v>337</v>
      </c>
      <c r="P271" s="105" t="s">
        <v>337</v>
      </c>
      <c r="Q271" s="105" t="s">
        <v>337</v>
      </c>
      <c r="R271" s="105" t="s">
        <v>337</v>
      </c>
      <c r="S271" s="105" t="s">
        <v>337</v>
      </c>
      <c r="T271" s="105" t="s">
        <v>337</v>
      </c>
      <c r="U271" s="105" t="s">
        <v>337</v>
      </c>
      <c r="V271" s="105" t="s">
        <v>337</v>
      </c>
      <c r="W271" s="105" t="s">
        <v>337</v>
      </c>
      <c r="X271" s="105" t="s">
        <v>337</v>
      </c>
      <c r="Y271" s="105" t="s">
        <v>337</v>
      </c>
      <c r="Z271" s="105" t="s">
        <v>337</v>
      </c>
      <c r="AA271" s="105" t="s">
        <v>337</v>
      </c>
    </row>
    <row r="272" customFormat="false" ht="12.75" hidden="false" customHeight="false" outlineLevel="0" collapsed="false">
      <c r="A272" s="135" t="s">
        <v>1072</v>
      </c>
      <c r="B272" s="105" t="n">
        <v>938</v>
      </c>
      <c r="C272" s="105" t="n">
        <v>29</v>
      </c>
      <c r="D272" s="105" t="n">
        <v>41</v>
      </c>
      <c r="E272" s="105" t="s">
        <v>337</v>
      </c>
      <c r="F272" s="105" t="n">
        <v>85</v>
      </c>
      <c r="G272" s="105" t="s">
        <v>337</v>
      </c>
      <c r="H272" s="105" t="n">
        <v>528</v>
      </c>
      <c r="I272" s="105" t="n">
        <v>39</v>
      </c>
      <c r="J272" s="105" t="n">
        <v>11</v>
      </c>
      <c r="K272" s="105" t="n">
        <v>92</v>
      </c>
      <c r="L272" s="105" t="n">
        <v>29</v>
      </c>
      <c r="M272" s="105" t="n">
        <v>16</v>
      </c>
      <c r="N272" s="105" t="s">
        <v>337</v>
      </c>
      <c r="O272" s="105" t="n">
        <v>1</v>
      </c>
      <c r="P272" s="105" t="n">
        <v>2</v>
      </c>
      <c r="Q272" s="105" t="n">
        <v>47</v>
      </c>
      <c r="R272" s="105" t="n">
        <v>4</v>
      </c>
      <c r="S272" s="105" t="s">
        <v>337</v>
      </c>
      <c r="T272" s="105" t="n">
        <v>7</v>
      </c>
      <c r="U272" s="105" t="s">
        <v>337</v>
      </c>
      <c r="V272" s="105" t="s">
        <v>337</v>
      </c>
      <c r="W272" s="105" t="s">
        <v>337</v>
      </c>
      <c r="X272" s="105" t="n">
        <v>7</v>
      </c>
      <c r="Y272" s="105" t="s">
        <v>337</v>
      </c>
      <c r="Z272" s="105" t="s">
        <v>337</v>
      </c>
      <c r="AA272" s="105" t="s">
        <v>337</v>
      </c>
    </row>
    <row r="273" customFormat="false" ht="12.75" hidden="false" customHeight="false" outlineLevel="0" collapsed="false">
      <c r="A273" s="135" t="s">
        <v>1074</v>
      </c>
      <c r="B273" s="105" t="n">
        <v>357</v>
      </c>
      <c r="C273" s="105" t="s">
        <v>337</v>
      </c>
      <c r="D273" s="105" t="n">
        <v>18</v>
      </c>
      <c r="E273" s="105" t="s">
        <v>337</v>
      </c>
      <c r="F273" s="105" t="n">
        <v>37</v>
      </c>
      <c r="G273" s="105" t="s">
        <v>337</v>
      </c>
      <c r="H273" s="105" t="n">
        <v>55</v>
      </c>
      <c r="I273" s="105" t="n">
        <v>35</v>
      </c>
      <c r="J273" s="105" t="n">
        <v>28</v>
      </c>
      <c r="K273" s="105" t="n">
        <v>66</v>
      </c>
      <c r="L273" s="105" t="s">
        <v>337</v>
      </c>
      <c r="M273" s="105" t="n">
        <v>44</v>
      </c>
      <c r="N273" s="105" t="s">
        <v>337</v>
      </c>
      <c r="O273" s="105" t="n">
        <v>1</v>
      </c>
      <c r="P273" s="105" t="s">
        <v>337</v>
      </c>
      <c r="Q273" s="105" t="n">
        <v>43</v>
      </c>
      <c r="R273" s="105" t="n">
        <v>26</v>
      </c>
      <c r="S273" s="105" t="s">
        <v>337</v>
      </c>
      <c r="T273" s="105" t="n">
        <v>2</v>
      </c>
      <c r="U273" s="105" t="s">
        <v>337</v>
      </c>
      <c r="V273" s="105" t="s">
        <v>337</v>
      </c>
      <c r="W273" s="105" t="s">
        <v>337</v>
      </c>
      <c r="X273" s="105" t="n">
        <v>2</v>
      </c>
      <c r="Y273" s="105" t="s">
        <v>337</v>
      </c>
      <c r="Z273" s="105" t="s">
        <v>337</v>
      </c>
      <c r="AA273" s="105" t="s">
        <v>337</v>
      </c>
    </row>
    <row r="274" customFormat="false" ht="12.75" hidden="false" customHeight="false" outlineLevel="0" collapsed="false">
      <c r="A274" s="135" t="s">
        <v>1075</v>
      </c>
      <c r="B274" s="105" t="n">
        <v>899</v>
      </c>
      <c r="C274" s="105" t="n">
        <v>2</v>
      </c>
      <c r="D274" s="105" t="s">
        <v>337</v>
      </c>
      <c r="E274" s="105" t="n">
        <v>2</v>
      </c>
      <c r="F274" s="105" t="n">
        <v>36</v>
      </c>
      <c r="G274" s="105" t="n">
        <v>82</v>
      </c>
      <c r="H274" s="105" t="n">
        <v>310</v>
      </c>
      <c r="I274" s="105" t="n">
        <v>1</v>
      </c>
      <c r="J274" s="105" t="n">
        <v>3</v>
      </c>
      <c r="K274" s="105" t="n">
        <v>53</v>
      </c>
      <c r="L274" s="105" t="n">
        <v>1</v>
      </c>
      <c r="M274" s="105" t="n">
        <v>128</v>
      </c>
      <c r="N274" s="105" t="n">
        <v>4</v>
      </c>
      <c r="O274" s="105" t="n">
        <v>2</v>
      </c>
      <c r="P274" s="105" t="n">
        <v>2</v>
      </c>
      <c r="Q274" s="105" t="n">
        <v>3</v>
      </c>
      <c r="R274" s="105" t="n">
        <v>1</v>
      </c>
      <c r="S274" s="105" t="s">
        <v>337</v>
      </c>
      <c r="T274" s="105" t="n">
        <v>206</v>
      </c>
      <c r="U274" s="105" t="s">
        <v>337</v>
      </c>
      <c r="V274" s="105" t="n">
        <v>1</v>
      </c>
      <c r="W274" s="105" t="n">
        <v>55</v>
      </c>
      <c r="X274" s="105" t="n">
        <v>6</v>
      </c>
      <c r="Y274" s="105" t="n">
        <v>1</v>
      </c>
      <c r="Z274" s="105" t="s">
        <v>337</v>
      </c>
      <c r="AA274" s="105" t="s">
        <v>337</v>
      </c>
    </row>
    <row r="275" customFormat="false" ht="12.75" hidden="false" customHeight="false" outlineLevel="0" collapsed="false">
      <c r="A275" s="135" t="s">
        <v>2143</v>
      </c>
      <c r="B275" s="105" t="n">
        <v>14</v>
      </c>
      <c r="C275" s="105" t="s">
        <v>337</v>
      </c>
      <c r="D275" s="105" t="s">
        <v>337</v>
      </c>
      <c r="E275" s="105" t="s">
        <v>337</v>
      </c>
      <c r="F275" s="105" t="n">
        <v>1</v>
      </c>
      <c r="G275" s="105" t="n">
        <v>1</v>
      </c>
      <c r="H275" s="105" t="n">
        <v>2</v>
      </c>
      <c r="I275" s="105" t="s">
        <v>337</v>
      </c>
      <c r="J275" s="105" t="s">
        <v>337</v>
      </c>
      <c r="K275" s="105" t="n">
        <v>2</v>
      </c>
      <c r="L275" s="105" t="s">
        <v>337</v>
      </c>
      <c r="M275" s="105" t="s">
        <v>337</v>
      </c>
      <c r="N275" s="105" t="n">
        <v>3</v>
      </c>
      <c r="O275" s="105" t="s">
        <v>337</v>
      </c>
      <c r="P275" s="105" t="n">
        <v>1</v>
      </c>
      <c r="Q275" s="105" t="n">
        <v>2</v>
      </c>
      <c r="R275" s="105" t="n">
        <v>1</v>
      </c>
      <c r="S275" s="105" t="s">
        <v>337</v>
      </c>
      <c r="T275" s="105" t="s">
        <v>337</v>
      </c>
      <c r="U275" s="105" t="s">
        <v>337</v>
      </c>
      <c r="V275" s="105" t="s">
        <v>337</v>
      </c>
      <c r="W275" s="105" t="n">
        <v>1</v>
      </c>
      <c r="X275" s="105" t="s">
        <v>337</v>
      </c>
      <c r="Y275" s="105" t="s">
        <v>337</v>
      </c>
      <c r="Z275" s="105" t="s">
        <v>337</v>
      </c>
      <c r="AA275" s="105" t="s">
        <v>337</v>
      </c>
    </row>
    <row r="276" customFormat="false" ht="12.75" hidden="false" customHeight="false" outlineLevel="0" collapsed="false">
      <c r="A276" s="135" t="s">
        <v>1076</v>
      </c>
      <c r="B276" s="105" t="n">
        <v>881</v>
      </c>
      <c r="C276" s="105" t="n">
        <v>1</v>
      </c>
      <c r="D276" s="105" t="s">
        <v>337</v>
      </c>
      <c r="E276" s="105" t="n">
        <v>1</v>
      </c>
      <c r="F276" s="105" t="n">
        <v>34</v>
      </c>
      <c r="G276" s="105" t="n">
        <v>81</v>
      </c>
      <c r="H276" s="105" t="n">
        <v>308</v>
      </c>
      <c r="I276" s="105" t="n">
        <v>1</v>
      </c>
      <c r="J276" s="105" t="n">
        <v>3</v>
      </c>
      <c r="K276" s="105" t="n">
        <v>51</v>
      </c>
      <c r="L276" s="105" t="n">
        <v>1</v>
      </c>
      <c r="M276" s="105" t="n">
        <v>128</v>
      </c>
      <c r="N276" s="105" t="n">
        <v>1</v>
      </c>
      <c r="O276" s="105" t="n">
        <v>2</v>
      </c>
      <c r="P276" s="105" t="n">
        <v>1</v>
      </c>
      <c r="Q276" s="105" t="n">
        <v>1</v>
      </c>
      <c r="R276" s="105" t="s">
        <v>337</v>
      </c>
      <c r="S276" s="105" t="s">
        <v>337</v>
      </c>
      <c r="T276" s="105" t="n">
        <v>206</v>
      </c>
      <c r="U276" s="105" t="s">
        <v>337</v>
      </c>
      <c r="V276" s="105" t="n">
        <v>1</v>
      </c>
      <c r="W276" s="105" t="n">
        <v>54</v>
      </c>
      <c r="X276" s="105" t="n">
        <v>5</v>
      </c>
      <c r="Y276" s="105" t="n">
        <v>1</v>
      </c>
      <c r="Z276" s="105" t="s">
        <v>337</v>
      </c>
      <c r="AA276" s="105" t="s">
        <v>337</v>
      </c>
    </row>
    <row r="277" customFormat="false" ht="12.75" hidden="false" customHeight="false" outlineLevel="0" collapsed="false">
      <c r="A277" s="135" t="s">
        <v>1077</v>
      </c>
      <c r="B277" s="105" t="n">
        <v>7865</v>
      </c>
      <c r="C277" s="105" t="n">
        <v>1033</v>
      </c>
      <c r="D277" s="105" t="n">
        <v>18</v>
      </c>
      <c r="E277" s="105" t="n">
        <v>26</v>
      </c>
      <c r="F277" s="105" t="n">
        <v>539</v>
      </c>
      <c r="G277" s="105" t="n">
        <v>240</v>
      </c>
      <c r="H277" s="105" t="n">
        <v>2889</v>
      </c>
      <c r="I277" s="105" t="n">
        <v>13</v>
      </c>
      <c r="J277" s="105" t="n">
        <v>7</v>
      </c>
      <c r="K277" s="105" t="n">
        <v>1656</v>
      </c>
      <c r="L277" s="105" t="n">
        <v>277</v>
      </c>
      <c r="M277" s="105" t="n">
        <v>596</v>
      </c>
      <c r="N277" s="105" t="n">
        <v>19</v>
      </c>
      <c r="O277" s="105" t="n">
        <v>2</v>
      </c>
      <c r="P277" s="105" t="n">
        <v>2</v>
      </c>
      <c r="Q277" s="105" t="n">
        <v>1</v>
      </c>
      <c r="R277" s="105" t="n">
        <v>1</v>
      </c>
      <c r="S277" s="105" t="n">
        <v>2</v>
      </c>
      <c r="T277" s="105" t="n">
        <v>506</v>
      </c>
      <c r="U277" s="105" t="n">
        <v>1</v>
      </c>
      <c r="V277" s="105" t="n">
        <v>7</v>
      </c>
      <c r="W277" s="105" t="n">
        <v>5</v>
      </c>
      <c r="X277" s="105" t="n">
        <v>8</v>
      </c>
      <c r="Y277" s="105" t="n">
        <v>10</v>
      </c>
      <c r="Z277" s="105" t="n">
        <v>3</v>
      </c>
      <c r="AA277" s="105" t="n">
        <v>4</v>
      </c>
    </row>
    <row r="278" customFormat="false" ht="12.75" hidden="false" customHeight="false" outlineLevel="0" collapsed="false">
      <c r="A278" s="135" t="s">
        <v>1078</v>
      </c>
      <c r="B278" s="105" t="n">
        <v>6301</v>
      </c>
      <c r="C278" s="105" t="n">
        <v>906</v>
      </c>
      <c r="D278" s="105" t="n">
        <v>15</v>
      </c>
      <c r="E278" s="105" t="n">
        <v>5</v>
      </c>
      <c r="F278" s="105" t="n">
        <v>481</v>
      </c>
      <c r="G278" s="105" t="n">
        <v>237</v>
      </c>
      <c r="H278" s="105" t="n">
        <v>2157</v>
      </c>
      <c r="I278" s="105" t="n">
        <v>8</v>
      </c>
      <c r="J278" s="105" t="n">
        <v>3</v>
      </c>
      <c r="K278" s="105" t="n">
        <v>1638</v>
      </c>
      <c r="L278" s="105" t="n">
        <v>275</v>
      </c>
      <c r="M278" s="105" t="n">
        <v>490</v>
      </c>
      <c r="N278" s="105" t="n">
        <v>9</v>
      </c>
      <c r="O278" s="105" t="n">
        <v>1</v>
      </c>
      <c r="P278" s="105" t="n">
        <v>2</v>
      </c>
      <c r="Q278" s="105" t="s">
        <v>337</v>
      </c>
      <c r="R278" s="105" t="s">
        <v>337</v>
      </c>
      <c r="S278" s="105" t="n">
        <v>2</v>
      </c>
      <c r="T278" s="105" t="n">
        <v>56</v>
      </c>
      <c r="U278" s="105" t="n">
        <v>1</v>
      </c>
      <c r="V278" s="105" t="s">
        <v>337</v>
      </c>
      <c r="W278" s="105" t="n">
        <v>3</v>
      </c>
      <c r="X278" s="105" t="n">
        <v>5</v>
      </c>
      <c r="Y278" s="105" t="s">
        <v>337</v>
      </c>
      <c r="Z278" s="105" t="n">
        <v>3</v>
      </c>
      <c r="AA278" s="105" t="n">
        <v>4</v>
      </c>
    </row>
    <row r="279" customFormat="false" ht="12.75" hidden="false" customHeight="false" outlineLevel="0" collapsed="false">
      <c r="A279" s="135" t="s">
        <v>1488</v>
      </c>
      <c r="B279" s="105" t="n">
        <v>10</v>
      </c>
      <c r="C279" s="105" t="n">
        <v>1</v>
      </c>
      <c r="D279" s="105" t="s">
        <v>337</v>
      </c>
      <c r="E279" s="105" t="s">
        <v>337</v>
      </c>
      <c r="F279" s="105" t="n">
        <v>1</v>
      </c>
      <c r="G279" s="105" t="s">
        <v>337</v>
      </c>
      <c r="H279" s="105" t="s">
        <v>337</v>
      </c>
      <c r="I279" s="105" t="s">
        <v>337</v>
      </c>
      <c r="J279" s="105" t="s">
        <v>337</v>
      </c>
      <c r="K279" s="105" t="s">
        <v>337</v>
      </c>
      <c r="L279" s="105" t="s">
        <v>337</v>
      </c>
      <c r="M279" s="105" t="s">
        <v>337</v>
      </c>
      <c r="N279" s="105" t="s">
        <v>337</v>
      </c>
      <c r="O279" s="105" t="s">
        <v>337</v>
      </c>
      <c r="P279" s="105" t="s">
        <v>337</v>
      </c>
      <c r="Q279" s="105" t="s">
        <v>337</v>
      </c>
      <c r="R279" s="105" t="s">
        <v>337</v>
      </c>
      <c r="S279" s="105" t="s">
        <v>337</v>
      </c>
      <c r="T279" s="105" t="s">
        <v>337</v>
      </c>
      <c r="U279" s="105" t="s">
        <v>337</v>
      </c>
      <c r="V279" s="105" t="n">
        <v>7</v>
      </c>
      <c r="W279" s="105" t="s">
        <v>337</v>
      </c>
      <c r="X279" s="105" t="s">
        <v>337</v>
      </c>
      <c r="Y279" s="105" t="n">
        <v>1</v>
      </c>
      <c r="Z279" s="105" t="s">
        <v>337</v>
      </c>
      <c r="AA279" s="105" t="s">
        <v>337</v>
      </c>
    </row>
    <row r="280" customFormat="false" ht="12.75" hidden="false" customHeight="false" outlineLevel="0" collapsed="false">
      <c r="A280" s="135" t="s">
        <v>1079</v>
      </c>
      <c r="B280" s="105" t="n">
        <v>244</v>
      </c>
      <c r="C280" s="105" t="n">
        <v>111</v>
      </c>
      <c r="D280" s="105" t="s">
        <v>337</v>
      </c>
      <c r="E280" s="105" t="n">
        <v>2</v>
      </c>
      <c r="F280" s="105" t="n">
        <v>19</v>
      </c>
      <c r="G280" s="105" t="s">
        <v>337</v>
      </c>
      <c r="H280" s="105" t="n">
        <v>3</v>
      </c>
      <c r="I280" s="105" t="n">
        <v>1</v>
      </c>
      <c r="J280" s="105" t="n">
        <v>1</v>
      </c>
      <c r="K280" s="105" t="n">
        <v>1</v>
      </c>
      <c r="L280" s="105" t="s">
        <v>337</v>
      </c>
      <c r="M280" s="105" t="n">
        <v>105</v>
      </c>
      <c r="N280" s="105" t="s">
        <v>337</v>
      </c>
      <c r="O280" s="105" t="s">
        <v>337</v>
      </c>
      <c r="P280" s="105" t="s">
        <v>337</v>
      </c>
      <c r="Q280" s="105" t="s">
        <v>337</v>
      </c>
      <c r="R280" s="105" t="s">
        <v>337</v>
      </c>
      <c r="S280" s="105" t="s">
        <v>337</v>
      </c>
      <c r="T280" s="105" t="n">
        <v>1</v>
      </c>
      <c r="U280" s="105" t="s">
        <v>337</v>
      </c>
      <c r="V280" s="105" t="s">
        <v>337</v>
      </c>
      <c r="W280" s="105" t="s">
        <v>337</v>
      </c>
      <c r="X280" s="105" t="s">
        <v>337</v>
      </c>
      <c r="Y280" s="105" t="s">
        <v>337</v>
      </c>
      <c r="Z280" s="105" t="s">
        <v>337</v>
      </c>
      <c r="AA280" s="105" t="s">
        <v>337</v>
      </c>
    </row>
    <row r="281" customFormat="false" ht="12.75" hidden="false" customHeight="false" outlineLevel="0" collapsed="false">
      <c r="A281" s="135" t="s">
        <v>1080</v>
      </c>
      <c r="B281" s="105" t="n">
        <v>25</v>
      </c>
      <c r="C281" s="105" t="n">
        <v>12</v>
      </c>
      <c r="D281" s="105" t="s">
        <v>337</v>
      </c>
      <c r="E281" s="105" t="s">
        <v>337</v>
      </c>
      <c r="F281" s="105" t="s">
        <v>337</v>
      </c>
      <c r="G281" s="105" t="s">
        <v>337</v>
      </c>
      <c r="H281" s="105" t="s">
        <v>337</v>
      </c>
      <c r="I281" s="105" t="s">
        <v>337</v>
      </c>
      <c r="J281" s="105" t="s">
        <v>337</v>
      </c>
      <c r="K281" s="105" t="n">
        <v>13</v>
      </c>
      <c r="L281" s="105" t="s">
        <v>337</v>
      </c>
      <c r="M281" s="105" t="s">
        <v>337</v>
      </c>
      <c r="N281" s="105" t="s">
        <v>337</v>
      </c>
      <c r="O281" s="105" t="s">
        <v>337</v>
      </c>
      <c r="P281" s="105" t="s">
        <v>337</v>
      </c>
      <c r="Q281" s="105" t="s">
        <v>337</v>
      </c>
      <c r="R281" s="105" t="s">
        <v>337</v>
      </c>
      <c r="S281" s="105" t="s">
        <v>337</v>
      </c>
      <c r="T281" s="105" t="s">
        <v>337</v>
      </c>
      <c r="U281" s="105" t="s">
        <v>337</v>
      </c>
      <c r="V281" s="105" t="s">
        <v>337</v>
      </c>
      <c r="W281" s="105" t="s">
        <v>337</v>
      </c>
      <c r="X281" s="105" t="s">
        <v>337</v>
      </c>
      <c r="Y281" s="105" t="s">
        <v>337</v>
      </c>
      <c r="Z281" s="105" t="s">
        <v>337</v>
      </c>
      <c r="AA281" s="105" t="s">
        <v>337</v>
      </c>
    </row>
    <row r="282" customFormat="false" ht="12.75" hidden="false" customHeight="false" outlineLevel="0" collapsed="false">
      <c r="A282" s="135" t="s">
        <v>1491</v>
      </c>
      <c r="B282" s="105" t="n">
        <v>12</v>
      </c>
      <c r="C282" s="105" t="n">
        <v>1</v>
      </c>
      <c r="D282" s="105" t="n">
        <v>1</v>
      </c>
      <c r="E282" s="105" t="n">
        <v>5</v>
      </c>
      <c r="F282" s="105" t="n">
        <v>3</v>
      </c>
      <c r="G282" s="105" t="s">
        <v>337</v>
      </c>
      <c r="H282" s="105" t="s">
        <v>337</v>
      </c>
      <c r="I282" s="105" t="s">
        <v>337</v>
      </c>
      <c r="J282" s="105" t="n">
        <v>1</v>
      </c>
      <c r="K282" s="105" t="s">
        <v>337</v>
      </c>
      <c r="L282" s="105" t="s">
        <v>337</v>
      </c>
      <c r="M282" s="105" t="s">
        <v>337</v>
      </c>
      <c r="N282" s="105" t="n">
        <v>1</v>
      </c>
      <c r="O282" s="105" t="s">
        <v>337</v>
      </c>
      <c r="P282" s="105" t="s">
        <v>337</v>
      </c>
      <c r="Q282" s="105" t="s">
        <v>337</v>
      </c>
      <c r="R282" s="105" t="s">
        <v>337</v>
      </c>
      <c r="S282" s="105" t="s">
        <v>337</v>
      </c>
      <c r="T282" s="105" t="s">
        <v>337</v>
      </c>
      <c r="U282" s="105" t="s">
        <v>337</v>
      </c>
      <c r="V282" s="105" t="s">
        <v>337</v>
      </c>
      <c r="W282" s="105" t="s">
        <v>337</v>
      </c>
      <c r="X282" s="105" t="s">
        <v>337</v>
      </c>
      <c r="Y282" s="105" t="s">
        <v>337</v>
      </c>
      <c r="Z282" s="105" t="s">
        <v>337</v>
      </c>
      <c r="AA282" s="105" t="s">
        <v>337</v>
      </c>
    </row>
    <row r="283" customFormat="false" ht="12.75" hidden="false" customHeight="false" outlineLevel="0" collapsed="false">
      <c r="A283" s="135" t="s">
        <v>1081</v>
      </c>
      <c r="B283" s="105" t="n">
        <v>741</v>
      </c>
      <c r="C283" s="105" t="s">
        <v>337</v>
      </c>
      <c r="D283" s="105" t="n">
        <v>2</v>
      </c>
      <c r="E283" s="105" t="n">
        <v>12</v>
      </c>
      <c r="F283" s="105" t="n">
        <v>5</v>
      </c>
      <c r="G283" s="105" t="n">
        <v>1</v>
      </c>
      <c r="H283" s="105" t="n">
        <v>713</v>
      </c>
      <c r="I283" s="105" t="s">
        <v>337</v>
      </c>
      <c r="J283" s="105" t="s">
        <v>337</v>
      </c>
      <c r="K283" s="105" t="n">
        <v>1</v>
      </c>
      <c r="L283" s="105" t="n">
        <v>1</v>
      </c>
      <c r="M283" s="105" t="s">
        <v>337</v>
      </c>
      <c r="N283" s="105" t="n">
        <v>2</v>
      </c>
      <c r="O283" s="105" t="n">
        <v>1</v>
      </c>
      <c r="P283" s="105" t="s">
        <v>337</v>
      </c>
      <c r="Q283" s="105" t="n">
        <v>1</v>
      </c>
      <c r="R283" s="105" t="s">
        <v>337</v>
      </c>
      <c r="S283" s="105" t="s">
        <v>337</v>
      </c>
      <c r="T283" s="105" t="n">
        <v>1</v>
      </c>
      <c r="U283" s="105" t="s">
        <v>337</v>
      </c>
      <c r="V283" s="105" t="s">
        <v>337</v>
      </c>
      <c r="W283" s="105" t="s">
        <v>337</v>
      </c>
      <c r="X283" s="105" t="s">
        <v>337</v>
      </c>
      <c r="Y283" s="105" t="n">
        <v>1</v>
      </c>
      <c r="Z283" s="105" t="s">
        <v>337</v>
      </c>
      <c r="AA283" s="105" t="s">
        <v>337</v>
      </c>
    </row>
    <row r="284" customFormat="false" ht="12.75" hidden="false" customHeight="false" outlineLevel="0" collapsed="false">
      <c r="A284" s="135" t="s">
        <v>1082</v>
      </c>
      <c r="B284" s="105" t="n">
        <v>17</v>
      </c>
      <c r="C284" s="105" t="n">
        <v>1</v>
      </c>
      <c r="D284" s="105" t="s">
        <v>337</v>
      </c>
      <c r="E284" s="105" t="s">
        <v>337</v>
      </c>
      <c r="F284" s="105" t="s">
        <v>337</v>
      </c>
      <c r="G284" s="105" t="s">
        <v>337</v>
      </c>
      <c r="H284" s="105" t="n">
        <v>15</v>
      </c>
      <c r="I284" s="105" t="s">
        <v>337</v>
      </c>
      <c r="J284" s="105" t="s">
        <v>337</v>
      </c>
      <c r="K284" s="105" t="s">
        <v>337</v>
      </c>
      <c r="L284" s="105" t="s">
        <v>337</v>
      </c>
      <c r="M284" s="105" t="s">
        <v>337</v>
      </c>
      <c r="N284" s="105" t="s">
        <v>337</v>
      </c>
      <c r="O284" s="105" t="s">
        <v>337</v>
      </c>
      <c r="P284" s="105" t="s">
        <v>337</v>
      </c>
      <c r="Q284" s="105" t="s">
        <v>337</v>
      </c>
      <c r="R284" s="105" t="s">
        <v>337</v>
      </c>
      <c r="S284" s="105" t="s">
        <v>337</v>
      </c>
      <c r="T284" s="105" t="s">
        <v>337</v>
      </c>
      <c r="U284" s="105" t="s">
        <v>337</v>
      </c>
      <c r="V284" s="105" t="s">
        <v>337</v>
      </c>
      <c r="W284" s="105" t="s">
        <v>337</v>
      </c>
      <c r="X284" s="105" t="n">
        <v>1</v>
      </c>
      <c r="Y284" s="105" t="s">
        <v>337</v>
      </c>
      <c r="Z284" s="105" t="s">
        <v>337</v>
      </c>
      <c r="AA284" s="105" t="s">
        <v>337</v>
      </c>
    </row>
    <row r="285" customFormat="false" ht="12.75" hidden="false" customHeight="false" outlineLevel="0" collapsed="false">
      <c r="A285" s="135" t="s">
        <v>1083</v>
      </c>
      <c r="B285" s="105" t="n">
        <v>456</v>
      </c>
      <c r="C285" s="105" t="s">
        <v>337</v>
      </c>
      <c r="D285" s="105" t="s">
        <v>337</v>
      </c>
      <c r="E285" s="105" t="n">
        <v>1</v>
      </c>
      <c r="F285" s="105" t="n">
        <v>1</v>
      </c>
      <c r="G285" s="105" t="n">
        <v>1</v>
      </c>
      <c r="H285" s="105" t="s">
        <v>337</v>
      </c>
      <c r="I285" s="105" t="s">
        <v>337</v>
      </c>
      <c r="J285" s="105" t="n">
        <v>1</v>
      </c>
      <c r="K285" s="105" t="s">
        <v>337</v>
      </c>
      <c r="L285" s="105" t="s">
        <v>337</v>
      </c>
      <c r="M285" s="105" t="s">
        <v>337</v>
      </c>
      <c r="N285" s="105" t="n">
        <v>2</v>
      </c>
      <c r="O285" s="105" t="s">
        <v>337</v>
      </c>
      <c r="P285" s="105" t="s">
        <v>337</v>
      </c>
      <c r="Q285" s="105" t="s">
        <v>337</v>
      </c>
      <c r="R285" s="105" t="s">
        <v>337</v>
      </c>
      <c r="S285" s="105" t="s">
        <v>337</v>
      </c>
      <c r="T285" s="105" t="n">
        <v>447</v>
      </c>
      <c r="U285" s="105" t="s">
        <v>337</v>
      </c>
      <c r="V285" s="105" t="s">
        <v>337</v>
      </c>
      <c r="W285" s="105" t="s">
        <v>337</v>
      </c>
      <c r="X285" s="105" t="n">
        <v>2</v>
      </c>
      <c r="Y285" s="105" t="n">
        <v>1</v>
      </c>
      <c r="Z285" s="105" t="s">
        <v>337</v>
      </c>
      <c r="AA285" s="105" t="s">
        <v>337</v>
      </c>
    </row>
    <row r="286" customFormat="false" ht="12.75" hidden="false" customHeight="false" outlineLevel="0" collapsed="false">
      <c r="A286" s="135" t="s">
        <v>1084</v>
      </c>
      <c r="B286" s="105" t="n">
        <v>18</v>
      </c>
      <c r="C286" s="105" t="s">
        <v>337</v>
      </c>
      <c r="D286" s="105" t="s">
        <v>337</v>
      </c>
      <c r="E286" s="105" t="s">
        <v>337</v>
      </c>
      <c r="F286" s="105" t="n">
        <v>18</v>
      </c>
      <c r="G286" s="105" t="s">
        <v>337</v>
      </c>
      <c r="H286" s="105" t="s">
        <v>337</v>
      </c>
      <c r="I286" s="105" t="s">
        <v>337</v>
      </c>
      <c r="J286" s="105" t="s">
        <v>337</v>
      </c>
      <c r="K286" s="105" t="s">
        <v>337</v>
      </c>
      <c r="L286" s="105" t="s">
        <v>337</v>
      </c>
      <c r="M286" s="105" t="s">
        <v>337</v>
      </c>
      <c r="N286" s="105" t="s">
        <v>337</v>
      </c>
      <c r="O286" s="105" t="s">
        <v>337</v>
      </c>
      <c r="P286" s="105" t="s">
        <v>337</v>
      </c>
      <c r="Q286" s="105" t="s">
        <v>337</v>
      </c>
      <c r="R286" s="105" t="s">
        <v>337</v>
      </c>
      <c r="S286" s="105" t="s">
        <v>337</v>
      </c>
      <c r="T286" s="105" t="s">
        <v>337</v>
      </c>
      <c r="U286" s="105" t="s">
        <v>337</v>
      </c>
      <c r="V286" s="105" t="s">
        <v>337</v>
      </c>
      <c r="W286" s="105" t="s">
        <v>337</v>
      </c>
      <c r="X286" s="105" t="s">
        <v>337</v>
      </c>
      <c r="Y286" s="105" t="s">
        <v>337</v>
      </c>
      <c r="Z286" s="105" t="s">
        <v>337</v>
      </c>
      <c r="AA286" s="105" t="s">
        <v>337</v>
      </c>
    </row>
    <row r="287" customFormat="false" ht="12.75" hidden="false" customHeight="false" outlineLevel="0" collapsed="false">
      <c r="A287" s="135" t="s">
        <v>1496</v>
      </c>
      <c r="B287" s="105" t="n">
        <v>23</v>
      </c>
      <c r="C287" s="105" t="n">
        <v>1</v>
      </c>
      <c r="D287" s="105" t="s">
        <v>337</v>
      </c>
      <c r="E287" s="105" t="s">
        <v>337</v>
      </c>
      <c r="F287" s="105" t="n">
        <v>9</v>
      </c>
      <c r="G287" s="105" t="s">
        <v>337</v>
      </c>
      <c r="H287" s="105" t="s">
        <v>337</v>
      </c>
      <c r="I287" s="105" t="n">
        <v>1</v>
      </c>
      <c r="J287" s="105" t="n">
        <v>1</v>
      </c>
      <c r="K287" s="105" t="n">
        <v>1</v>
      </c>
      <c r="L287" s="105" t="s">
        <v>337</v>
      </c>
      <c r="M287" s="105" t="s">
        <v>337</v>
      </c>
      <c r="N287" s="105" t="n">
        <v>3</v>
      </c>
      <c r="O287" s="105" t="s">
        <v>337</v>
      </c>
      <c r="P287" s="105" t="s">
        <v>337</v>
      </c>
      <c r="Q287" s="105" t="s">
        <v>337</v>
      </c>
      <c r="R287" s="105" t="n">
        <v>1</v>
      </c>
      <c r="S287" s="105" t="s">
        <v>337</v>
      </c>
      <c r="T287" s="105" t="s">
        <v>337</v>
      </c>
      <c r="U287" s="105" t="s">
        <v>337</v>
      </c>
      <c r="V287" s="105" t="s">
        <v>337</v>
      </c>
      <c r="W287" s="105" t="n">
        <v>2</v>
      </c>
      <c r="X287" s="105" t="s">
        <v>337</v>
      </c>
      <c r="Y287" s="105" t="n">
        <v>4</v>
      </c>
      <c r="Z287" s="105" t="s">
        <v>337</v>
      </c>
      <c r="AA287" s="105" t="s">
        <v>337</v>
      </c>
    </row>
    <row r="288" customFormat="false" ht="12.75" hidden="false" customHeight="false" outlineLevel="0" collapsed="false">
      <c r="A288" s="135" t="s">
        <v>1085</v>
      </c>
      <c r="B288" s="105" t="n">
        <v>40747</v>
      </c>
      <c r="C288" s="105" t="n">
        <v>3428</v>
      </c>
      <c r="D288" s="105" t="n">
        <v>1893</v>
      </c>
      <c r="E288" s="105" t="n">
        <v>285</v>
      </c>
      <c r="F288" s="105" t="n">
        <v>4937</v>
      </c>
      <c r="G288" s="105" t="n">
        <v>2360</v>
      </c>
      <c r="H288" s="105" t="n">
        <v>8877</v>
      </c>
      <c r="I288" s="105" t="n">
        <v>2425</v>
      </c>
      <c r="J288" s="105" t="n">
        <v>1449</v>
      </c>
      <c r="K288" s="105" t="n">
        <v>8424</v>
      </c>
      <c r="L288" s="105" t="n">
        <v>3169</v>
      </c>
      <c r="M288" s="105" t="n">
        <v>1435</v>
      </c>
      <c r="N288" s="105" t="n">
        <v>275</v>
      </c>
      <c r="O288" s="105" t="n">
        <v>37</v>
      </c>
      <c r="P288" s="105" t="n">
        <v>483</v>
      </c>
      <c r="Q288" s="105" t="n">
        <v>37</v>
      </c>
      <c r="R288" s="105" t="n">
        <v>591</v>
      </c>
      <c r="S288" s="105" t="n">
        <v>52</v>
      </c>
      <c r="T288" s="105" t="n">
        <v>43</v>
      </c>
      <c r="U288" s="105" t="n">
        <v>342</v>
      </c>
      <c r="V288" s="105" t="n">
        <v>58</v>
      </c>
      <c r="W288" s="105" t="n">
        <v>16</v>
      </c>
      <c r="X288" s="105" t="n">
        <v>89</v>
      </c>
      <c r="Y288" s="105" t="n">
        <v>13</v>
      </c>
      <c r="Z288" s="105" t="n">
        <v>14</v>
      </c>
      <c r="AA288" s="105" t="n">
        <v>15</v>
      </c>
    </row>
    <row r="289" customFormat="false" ht="12.75" hidden="false" customHeight="false" outlineLevel="0" collapsed="false">
      <c r="A289" s="135" t="s">
        <v>1086</v>
      </c>
      <c r="B289" s="105" t="n">
        <v>26219</v>
      </c>
      <c r="C289" s="105" t="n">
        <v>2795</v>
      </c>
      <c r="D289" s="105" t="n">
        <v>1886</v>
      </c>
      <c r="E289" s="105" t="n">
        <v>265</v>
      </c>
      <c r="F289" s="105" t="n">
        <v>3763</v>
      </c>
      <c r="G289" s="105" t="n">
        <v>1194</v>
      </c>
      <c r="H289" s="105" t="n">
        <v>4607</v>
      </c>
      <c r="I289" s="105" t="n">
        <v>2110</v>
      </c>
      <c r="J289" s="105" t="n">
        <v>1409</v>
      </c>
      <c r="K289" s="105" t="n">
        <v>3431</v>
      </c>
      <c r="L289" s="105" t="n">
        <v>3158</v>
      </c>
      <c r="M289" s="105" t="n">
        <v>10</v>
      </c>
      <c r="N289" s="105" t="n">
        <v>114</v>
      </c>
      <c r="O289" s="105" t="n">
        <v>18</v>
      </c>
      <c r="P289" s="105" t="n">
        <v>452</v>
      </c>
      <c r="Q289" s="105" t="n">
        <v>23</v>
      </c>
      <c r="R289" s="105" t="n">
        <v>580</v>
      </c>
      <c r="S289" s="105" t="n">
        <v>26</v>
      </c>
      <c r="T289" s="105" t="n">
        <v>14</v>
      </c>
      <c r="U289" s="105" t="n">
        <v>304</v>
      </c>
      <c r="V289" s="105" t="n">
        <v>22</v>
      </c>
      <c r="W289" s="105" t="n">
        <v>4</v>
      </c>
      <c r="X289" s="105" t="n">
        <v>16</v>
      </c>
      <c r="Y289" s="105" t="n">
        <v>3</v>
      </c>
      <c r="Z289" s="105" t="n">
        <v>9</v>
      </c>
      <c r="AA289" s="105" t="n">
        <v>6</v>
      </c>
    </row>
    <row r="290" customFormat="false" ht="12.75" hidden="false" customHeight="false" outlineLevel="0" collapsed="false">
      <c r="A290" s="135" t="s">
        <v>2144</v>
      </c>
      <c r="B290" s="105" t="n">
        <v>135</v>
      </c>
      <c r="C290" s="105" t="s">
        <v>337</v>
      </c>
      <c r="D290" s="105" t="n">
        <v>1</v>
      </c>
      <c r="E290" s="105" t="n">
        <v>2</v>
      </c>
      <c r="F290" s="105" t="n">
        <v>9</v>
      </c>
      <c r="G290" s="105" t="n">
        <v>17</v>
      </c>
      <c r="H290" s="105" t="n">
        <v>12</v>
      </c>
      <c r="I290" s="105" t="n">
        <v>9</v>
      </c>
      <c r="J290" s="105" t="n">
        <v>5</v>
      </c>
      <c r="K290" s="105" t="n">
        <v>5</v>
      </c>
      <c r="L290" s="105" t="s">
        <v>337</v>
      </c>
      <c r="M290" s="105" t="s">
        <v>337</v>
      </c>
      <c r="N290" s="105" t="n">
        <v>22</v>
      </c>
      <c r="O290" s="105" t="n">
        <v>3</v>
      </c>
      <c r="P290" s="105" t="n">
        <v>5</v>
      </c>
      <c r="Q290" s="105" t="n">
        <v>1</v>
      </c>
      <c r="R290" s="105" t="s">
        <v>337</v>
      </c>
      <c r="S290" s="105" t="n">
        <v>4</v>
      </c>
      <c r="T290" s="105" t="s">
        <v>337</v>
      </c>
      <c r="U290" s="105" t="s">
        <v>337</v>
      </c>
      <c r="V290" s="105" t="n">
        <v>12</v>
      </c>
      <c r="W290" s="105" t="n">
        <v>2</v>
      </c>
      <c r="X290" s="105" t="n">
        <v>16</v>
      </c>
      <c r="Y290" s="105" t="n">
        <v>3</v>
      </c>
      <c r="Z290" s="105" t="n">
        <v>1</v>
      </c>
      <c r="AA290" s="105" t="n">
        <v>6</v>
      </c>
    </row>
    <row r="291" customFormat="false" ht="12.75" hidden="false" customHeight="false" outlineLevel="0" collapsed="false">
      <c r="A291" s="135" t="s">
        <v>1087</v>
      </c>
      <c r="B291" s="105" t="n">
        <v>942</v>
      </c>
      <c r="C291" s="105" t="n">
        <v>3</v>
      </c>
      <c r="D291" s="105" t="n">
        <v>3</v>
      </c>
      <c r="E291" s="105" t="s">
        <v>337</v>
      </c>
      <c r="F291" s="105" t="n">
        <v>15</v>
      </c>
      <c r="G291" s="105" t="n">
        <v>6</v>
      </c>
      <c r="H291" s="105" t="n">
        <v>11</v>
      </c>
      <c r="I291" s="105" t="n">
        <v>9</v>
      </c>
      <c r="J291" s="105" t="n">
        <v>4</v>
      </c>
      <c r="K291" s="105" t="n">
        <v>848</v>
      </c>
      <c r="L291" s="105" t="n">
        <v>3</v>
      </c>
      <c r="M291" s="105" t="s">
        <v>337</v>
      </c>
      <c r="N291" s="105" t="n">
        <v>11</v>
      </c>
      <c r="O291" s="105" t="n">
        <v>1</v>
      </c>
      <c r="P291" s="105" t="n">
        <v>2</v>
      </c>
      <c r="Q291" s="105" t="n">
        <v>2</v>
      </c>
      <c r="R291" s="105" t="n">
        <v>3</v>
      </c>
      <c r="S291" s="105" t="n">
        <v>4</v>
      </c>
      <c r="T291" s="105" t="n">
        <v>1</v>
      </c>
      <c r="U291" s="105" t="n">
        <v>1</v>
      </c>
      <c r="V291" s="105" t="n">
        <v>7</v>
      </c>
      <c r="W291" s="105" t="n">
        <v>2</v>
      </c>
      <c r="X291" s="105" t="n">
        <v>4</v>
      </c>
      <c r="Y291" s="105" t="s">
        <v>337</v>
      </c>
      <c r="Z291" s="105" t="n">
        <v>1</v>
      </c>
      <c r="AA291" s="105" t="n">
        <v>1</v>
      </c>
    </row>
    <row r="292" customFormat="false" ht="12.75" hidden="false" customHeight="false" outlineLevel="0" collapsed="false">
      <c r="A292" s="135" t="s">
        <v>1088</v>
      </c>
      <c r="B292" s="105" t="n">
        <v>5590</v>
      </c>
      <c r="C292" s="105" t="n">
        <v>539</v>
      </c>
      <c r="D292" s="105" t="n">
        <v>3</v>
      </c>
      <c r="E292" s="105" t="n">
        <v>4</v>
      </c>
      <c r="F292" s="105" t="n">
        <v>491</v>
      </c>
      <c r="G292" s="105" t="n">
        <v>283</v>
      </c>
      <c r="H292" s="105" t="n">
        <v>1594</v>
      </c>
      <c r="I292" s="105" t="n">
        <v>14</v>
      </c>
      <c r="J292" s="105" t="n">
        <v>8</v>
      </c>
      <c r="K292" s="105" t="n">
        <v>1587</v>
      </c>
      <c r="L292" s="105" t="n">
        <v>2</v>
      </c>
      <c r="M292" s="105" t="n">
        <v>1024</v>
      </c>
      <c r="N292" s="105" t="n">
        <v>16</v>
      </c>
      <c r="O292" s="105" t="s">
        <v>337</v>
      </c>
      <c r="P292" s="105" t="n">
        <v>6</v>
      </c>
      <c r="Q292" s="105" t="n">
        <v>1</v>
      </c>
      <c r="R292" s="105" t="n">
        <v>2</v>
      </c>
      <c r="S292" s="105" t="n">
        <v>6</v>
      </c>
      <c r="T292" s="105" t="n">
        <v>1</v>
      </c>
      <c r="U292" s="105" t="n">
        <v>1</v>
      </c>
      <c r="V292" s="105" t="n">
        <v>6</v>
      </c>
      <c r="W292" s="105" t="n">
        <v>1</v>
      </c>
      <c r="X292" s="105" t="n">
        <v>1</v>
      </c>
      <c r="Y292" s="105" t="s">
        <v>337</v>
      </c>
      <c r="Z292" s="105" t="s">
        <v>337</v>
      </c>
      <c r="AA292" s="105" t="s">
        <v>337</v>
      </c>
    </row>
    <row r="293" customFormat="false" ht="12.75" hidden="false" customHeight="false" outlineLevel="0" collapsed="false">
      <c r="A293" s="135" t="s">
        <v>1089</v>
      </c>
      <c r="B293" s="105" t="n">
        <v>7385</v>
      </c>
      <c r="C293" s="105" t="n">
        <v>91</v>
      </c>
      <c r="D293" s="105" t="s">
        <v>337</v>
      </c>
      <c r="E293" s="105" t="n">
        <v>8</v>
      </c>
      <c r="F293" s="105" t="n">
        <v>613</v>
      </c>
      <c r="G293" s="105" t="n">
        <v>847</v>
      </c>
      <c r="H293" s="105" t="n">
        <v>2620</v>
      </c>
      <c r="I293" s="105" t="n">
        <v>140</v>
      </c>
      <c r="J293" s="105" t="n">
        <v>9</v>
      </c>
      <c r="K293" s="105" t="n">
        <v>2424</v>
      </c>
      <c r="L293" s="105" t="n">
        <v>6</v>
      </c>
      <c r="M293" s="105" t="n">
        <v>399</v>
      </c>
      <c r="N293" s="105" t="n">
        <v>83</v>
      </c>
      <c r="O293" s="105" t="n">
        <v>14</v>
      </c>
      <c r="P293" s="105" t="n">
        <v>10</v>
      </c>
      <c r="Q293" s="105" t="n">
        <v>9</v>
      </c>
      <c r="R293" s="105" t="n">
        <v>6</v>
      </c>
      <c r="S293" s="105" t="n">
        <v>4</v>
      </c>
      <c r="T293" s="105" t="n">
        <v>17</v>
      </c>
      <c r="U293" s="105" t="n">
        <v>36</v>
      </c>
      <c r="V293" s="105" t="n">
        <v>8</v>
      </c>
      <c r="W293" s="105" t="n">
        <v>3</v>
      </c>
      <c r="X293" s="105" t="n">
        <v>33</v>
      </c>
      <c r="Y293" s="105" t="n">
        <v>5</v>
      </c>
      <c r="Z293" s="105" t="s">
        <v>337</v>
      </c>
      <c r="AA293" s="105" t="s">
        <v>337</v>
      </c>
    </row>
    <row r="294" customFormat="false" ht="12.75" hidden="false" customHeight="false" outlineLevel="0" collapsed="false">
      <c r="A294" s="135" t="s">
        <v>1497</v>
      </c>
      <c r="B294" s="105" t="n">
        <v>58</v>
      </c>
      <c r="C294" s="105" t="s">
        <v>337</v>
      </c>
      <c r="D294" s="105" t="s">
        <v>337</v>
      </c>
      <c r="E294" s="105" t="n">
        <v>3</v>
      </c>
      <c r="F294" s="105" t="n">
        <v>13</v>
      </c>
      <c r="G294" s="105" t="n">
        <v>3</v>
      </c>
      <c r="H294" s="105" t="n">
        <v>3</v>
      </c>
      <c r="I294" s="105" t="n">
        <v>6</v>
      </c>
      <c r="J294" s="105" t="n">
        <v>3</v>
      </c>
      <c r="K294" s="105" t="n">
        <v>5</v>
      </c>
      <c r="L294" s="105" t="s">
        <v>337</v>
      </c>
      <c r="M294" s="105" t="n">
        <v>2</v>
      </c>
      <c r="N294" s="105" t="n">
        <v>5</v>
      </c>
      <c r="O294" s="105" t="s">
        <v>337</v>
      </c>
      <c r="P294" s="105" t="n">
        <v>4</v>
      </c>
      <c r="Q294" s="105" t="s">
        <v>337</v>
      </c>
      <c r="R294" s="105" t="s">
        <v>337</v>
      </c>
      <c r="S294" s="105" t="s">
        <v>337</v>
      </c>
      <c r="T294" s="105" t="n">
        <v>2</v>
      </c>
      <c r="U294" s="105" t="s">
        <v>337</v>
      </c>
      <c r="V294" s="105" t="n">
        <v>3</v>
      </c>
      <c r="W294" s="105" t="n">
        <v>1</v>
      </c>
      <c r="X294" s="105" t="n">
        <v>4</v>
      </c>
      <c r="Y294" s="105" t="n">
        <v>1</v>
      </c>
      <c r="Z294" s="105" t="s">
        <v>337</v>
      </c>
      <c r="AA294" s="105" t="s">
        <v>337</v>
      </c>
    </row>
    <row r="295" customFormat="false" ht="12.75" hidden="false" customHeight="false" outlineLevel="0" collapsed="false">
      <c r="A295" s="135" t="s">
        <v>2145</v>
      </c>
      <c r="B295" s="105" t="n">
        <v>30</v>
      </c>
      <c r="C295" s="105" t="s">
        <v>337</v>
      </c>
      <c r="D295" s="105" t="s">
        <v>337</v>
      </c>
      <c r="E295" s="105" t="n">
        <v>2</v>
      </c>
      <c r="F295" s="105" t="n">
        <v>7</v>
      </c>
      <c r="G295" s="105" t="s">
        <v>337</v>
      </c>
      <c r="H295" s="105" t="n">
        <v>4</v>
      </c>
      <c r="I295" s="105" t="n">
        <v>3</v>
      </c>
      <c r="J295" s="105" t="s">
        <v>337</v>
      </c>
      <c r="K295" s="105" t="n">
        <v>3</v>
      </c>
      <c r="L295" s="105" t="s">
        <v>337</v>
      </c>
      <c r="M295" s="105" t="s">
        <v>337</v>
      </c>
      <c r="N295" s="105" t="n">
        <v>3</v>
      </c>
      <c r="O295" s="105" t="n">
        <v>1</v>
      </c>
      <c r="P295" s="105" t="s">
        <v>337</v>
      </c>
      <c r="Q295" s="105" t="n">
        <v>1</v>
      </c>
      <c r="R295" s="105" t="s">
        <v>337</v>
      </c>
      <c r="S295" s="105" t="s">
        <v>337</v>
      </c>
      <c r="T295" s="105" t="n">
        <v>3</v>
      </c>
      <c r="U295" s="105" t="s">
        <v>337</v>
      </c>
      <c r="V295" s="105" t="s">
        <v>337</v>
      </c>
      <c r="W295" s="105" t="s">
        <v>337</v>
      </c>
      <c r="X295" s="105" t="n">
        <v>3</v>
      </c>
      <c r="Y295" s="105" t="s">
        <v>337</v>
      </c>
      <c r="Z295" s="105" t="s">
        <v>337</v>
      </c>
      <c r="AA295" s="105" t="s">
        <v>337</v>
      </c>
    </row>
    <row r="296" customFormat="false" ht="12.75" hidden="false" customHeight="false" outlineLevel="0" collapsed="false">
      <c r="A296" s="135" t="s">
        <v>2146</v>
      </c>
      <c r="B296" s="105" t="n">
        <v>66</v>
      </c>
      <c r="C296" s="105" t="s">
        <v>337</v>
      </c>
      <c r="D296" s="105" t="s">
        <v>337</v>
      </c>
      <c r="E296" s="105" t="s">
        <v>337</v>
      </c>
      <c r="F296" s="105" t="n">
        <v>1</v>
      </c>
      <c r="G296" s="105" t="n">
        <v>8</v>
      </c>
      <c r="H296" s="105" t="n">
        <v>21</v>
      </c>
      <c r="I296" s="105" t="n">
        <v>4</v>
      </c>
      <c r="J296" s="105" t="n">
        <v>6</v>
      </c>
      <c r="K296" s="105" t="n">
        <v>2</v>
      </c>
      <c r="L296" s="105" t="s">
        <v>337</v>
      </c>
      <c r="M296" s="105" t="s">
        <v>337</v>
      </c>
      <c r="N296" s="105" t="n">
        <v>13</v>
      </c>
      <c r="O296" s="105" t="s">
        <v>337</v>
      </c>
      <c r="P296" s="105" t="n">
        <v>4</v>
      </c>
      <c r="Q296" s="105" t="s">
        <v>337</v>
      </c>
      <c r="R296" s="105" t="s">
        <v>337</v>
      </c>
      <c r="S296" s="105" t="s">
        <v>337</v>
      </c>
      <c r="T296" s="105" t="n">
        <v>2</v>
      </c>
      <c r="U296" s="105" t="s">
        <v>337</v>
      </c>
      <c r="V296" s="105" t="s">
        <v>337</v>
      </c>
      <c r="W296" s="105" t="n">
        <v>1</v>
      </c>
      <c r="X296" s="105" t="n">
        <v>2</v>
      </c>
      <c r="Y296" s="105" t="s">
        <v>337</v>
      </c>
      <c r="Z296" s="105" t="n">
        <v>2</v>
      </c>
      <c r="AA296" s="105" t="s">
        <v>337</v>
      </c>
    </row>
    <row r="297" customFormat="false" ht="12.75" hidden="false" customHeight="false" outlineLevel="0" collapsed="false">
      <c r="A297" s="135" t="s">
        <v>2147</v>
      </c>
      <c r="B297" s="105" t="n">
        <v>322</v>
      </c>
      <c r="C297" s="105" t="s">
        <v>337</v>
      </c>
      <c r="D297" s="105" t="s">
        <v>337</v>
      </c>
      <c r="E297" s="105" t="n">
        <v>1</v>
      </c>
      <c r="F297" s="105" t="n">
        <v>25</v>
      </c>
      <c r="G297" s="105" t="n">
        <v>2</v>
      </c>
      <c r="H297" s="105" t="n">
        <v>5</v>
      </c>
      <c r="I297" s="105" t="n">
        <v>130</v>
      </c>
      <c r="J297" s="105" t="n">
        <v>5</v>
      </c>
      <c r="K297" s="105" t="n">
        <v>119</v>
      </c>
      <c r="L297" s="105" t="s">
        <v>337</v>
      </c>
      <c r="M297" s="105" t="s">
        <v>337</v>
      </c>
      <c r="N297" s="105" t="n">
        <v>8</v>
      </c>
      <c r="O297" s="105" t="s">
        <v>337</v>
      </c>
      <c r="P297" s="105" t="s">
        <v>337</v>
      </c>
      <c r="Q297" s="105" t="s">
        <v>337</v>
      </c>
      <c r="R297" s="105" t="s">
        <v>337</v>
      </c>
      <c r="S297" s="105" t="n">
        <v>8</v>
      </c>
      <c r="T297" s="105" t="n">
        <v>3</v>
      </c>
      <c r="U297" s="105" t="s">
        <v>337</v>
      </c>
      <c r="V297" s="105" t="s">
        <v>337</v>
      </c>
      <c r="W297" s="105" t="n">
        <v>2</v>
      </c>
      <c r="X297" s="105" t="n">
        <v>10</v>
      </c>
      <c r="Y297" s="105" t="n">
        <v>1</v>
      </c>
      <c r="Z297" s="105" t="n">
        <v>1</v>
      </c>
      <c r="AA297" s="105" t="n">
        <v>2</v>
      </c>
    </row>
    <row r="298" customFormat="false" ht="12.75" hidden="false" customHeight="false" outlineLevel="0" collapsed="false">
      <c r="A298" s="135" t="s">
        <v>1090</v>
      </c>
      <c r="B298" s="105" t="n">
        <v>155</v>
      </c>
      <c r="C298" s="105" t="s">
        <v>337</v>
      </c>
      <c r="D298" s="105" t="s">
        <v>337</v>
      </c>
      <c r="E298" s="105" t="s">
        <v>337</v>
      </c>
      <c r="F298" s="105" t="s">
        <v>337</v>
      </c>
      <c r="G298" s="105" t="n">
        <v>13</v>
      </c>
      <c r="H298" s="105" t="n">
        <v>137</v>
      </c>
      <c r="I298" s="105" t="s">
        <v>337</v>
      </c>
      <c r="J298" s="105" t="s">
        <v>337</v>
      </c>
      <c r="K298" s="105" t="s">
        <v>337</v>
      </c>
      <c r="L298" s="105" t="s">
        <v>337</v>
      </c>
      <c r="M298" s="105" t="s">
        <v>337</v>
      </c>
      <c r="N298" s="105" t="s">
        <v>337</v>
      </c>
      <c r="O298" s="105" t="n">
        <v>1</v>
      </c>
      <c r="P298" s="105" t="s">
        <v>337</v>
      </c>
      <c r="Q298" s="105" t="s">
        <v>337</v>
      </c>
      <c r="R298" s="105" t="s">
        <v>337</v>
      </c>
      <c r="S298" s="105" t="s">
        <v>337</v>
      </c>
      <c r="T298" s="105" t="n">
        <v>2</v>
      </c>
      <c r="U298" s="105" t="s">
        <v>337</v>
      </c>
      <c r="V298" s="105" t="s">
        <v>337</v>
      </c>
      <c r="W298" s="105" t="s">
        <v>337</v>
      </c>
      <c r="X298" s="105" t="n">
        <v>2</v>
      </c>
      <c r="Y298" s="105" t="s">
        <v>337</v>
      </c>
      <c r="Z298" s="105" t="s">
        <v>337</v>
      </c>
      <c r="AA298" s="105" t="s">
        <v>337</v>
      </c>
    </row>
    <row r="299" customFormat="false" ht="12.75" hidden="false" customHeight="false" outlineLevel="0" collapsed="false">
      <c r="A299" s="135" t="s">
        <v>1091</v>
      </c>
      <c r="B299" s="105" t="n">
        <v>155</v>
      </c>
      <c r="C299" s="105" t="s">
        <v>337</v>
      </c>
      <c r="D299" s="105" t="s">
        <v>337</v>
      </c>
      <c r="E299" s="105" t="s">
        <v>337</v>
      </c>
      <c r="F299" s="105" t="s">
        <v>337</v>
      </c>
      <c r="G299" s="105" t="n">
        <v>13</v>
      </c>
      <c r="H299" s="105" t="n">
        <v>137</v>
      </c>
      <c r="I299" s="105" t="s">
        <v>337</v>
      </c>
      <c r="J299" s="105" t="s">
        <v>337</v>
      </c>
      <c r="K299" s="105" t="s">
        <v>337</v>
      </c>
      <c r="L299" s="105" t="s">
        <v>337</v>
      </c>
      <c r="M299" s="105" t="s">
        <v>337</v>
      </c>
      <c r="N299" s="105" t="s">
        <v>337</v>
      </c>
      <c r="O299" s="105" t="n">
        <v>1</v>
      </c>
      <c r="P299" s="105" t="s">
        <v>337</v>
      </c>
      <c r="Q299" s="105" t="s">
        <v>337</v>
      </c>
      <c r="R299" s="105" t="s">
        <v>337</v>
      </c>
      <c r="S299" s="105" t="s">
        <v>337</v>
      </c>
      <c r="T299" s="105" t="n">
        <v>2</v>
      </c>
      <c r="U299" s="105" t="s">
        <v>337</v>
      </c>
      <c r="V299" s="105" t="s">
        <v>337</v>
      </c>
      <c r="W299" s="105" t="s">
        <v>337</v>
      </c>
      <c r="X299" s="105" t="n">
        <v>2</v>
      </c>
      <c r="Y299" s="105" t="s">
        <v>337</v>
      </c>
      <c r="Z299" s="105" t="s">
        <v>337</v>
      </c>
      <c r="AA299" s="105" t="s">
        <v>337</v>
      </c>
    </row>
    <row r="300" customFormat="false" ht="12.75" hidden="false" customHeight="false" outlineLevel="0" collapsed="false">
      <c r="A300" s="135" t="s">
        <v>1092</v>
      </c>
      <c r="B300" s="105" t="n">
        <v>203</v>
      </c>
      <c r="C300" s="105" t="s">
        <v>337</v>
      </c>
      <c r="D300" s="105" t="s">
        <v>337</v>
      </c>
      <c r="E300" s="105" t="s">
        <v>337</v>
      </c>
      <c r="F300" s="105" t="s">
        <v>337</v>
      </c>
      <c r="G300" s="105" t="n">
        <v>5</v>
      </c>
      <c r="H300" s="105" t="n">
        <v>21</v>
      </c>
      <c r="I300" s="105" t="s">
        <v>337</v>
      </c>
      <c r="J300" s="105" t="s">
        <v>337</v>
      </c>
      <c r="K300" s="105" t="n">
        <v>118</v>
      </c>
      <c r="L300" s="105" t="s">
        <v>337</v>
      </c>
      <c r="M300" s="105" t="s">
        <v>337</v>
      </c>
      <c r="N300" s="105" t="s">
        <v>337</v>
      </c>
      <c r="O300" s="105" t="s">
        <v>337</v>
      </c>
      <c r="P300" s="105" t="s">
        <v>337</v>
      </c>
      <c r="Q300" s="105" t="n">
        <v>1</v>
      </c>
      <c r="R300" s="105" t="s">
        <v>337</v>
      </c>
      <c r="S300" s="105" t="s">
        <v>337</v>
      </c>
      <c r="T300" s="105" t="n">
        <v>57</v>
      </c>
      <c r="U300" s="105" t="s">
        <v>337</v>
      </c>
      <c r="V300" s="105" t="s">
        <v>337</v>
      </c>
      <c r="W300" s="105" t="s">
        <v>337</v>
      </c>
      <c r="X300" s="105" t="n">
        <v>1</v>
      </c>
      <c r="Y300" s="105" t="s">
        <v>337</v>
      </c>
      <c r="Z300" s="105" t="s">
        <v>337</v>
      </c>
      <c r="AA300" s="105" t="s">
        <v>337</v>
      </c>
    </row>
    <row r="301" customFormat="false" ht="12.75" hidden="false" customHeight="false" outlineLevel="0" collapsed="false">
      <c r="A301" s="135" t="s">
        <v>1093</v>
      </c>
      <c r="B301" s="105" t="n">
        <v>201</v>
      </c>
      <c r="C301" s="105" t="s">
        <v>337</v>
      </c>
      <c r="D301" s="105" t="s">
        <v>337</v>
      </c>
      <c r="E301" s="105" t="s">
        <v>337</v>
      </c>
      <c r="F301" s="105" t="s">
        <v>337</v>
      </c>
      <c r="G301" s="105" t="n">
        <v>5</v>
      </c>
      <c r="H301" s="105" t="n">
        <v>21</v>
      </c>
      <c r="I301" s="105" t="s">
        <v>337</v>
      </c>
      <c r="J301" s="105" t="s">
        <v>337</v>
      </c>
      <c r="K301" s="105" t="n">
        <v>117</v>
      </c>
      <c r="L301" s="105" t="s">
        <v>337</v>
      </c>
      <c r="M301" s="105" t="s">
        <v>337</v>
      </c>
      <c r="N301" s="105" t="s">
        <v>337</v>
      </c>
      <c r="O301" s="105" t="s">
        <v>337</v>
      </c>
      <c r="P301" s="105" t="s">
        <v>337</v>
      </c>
      <c r="Q301" s="105" t="n">
        <v>1</v>
      </c>
      <c r="R301" s="105" t="s">
        <v>337</v>
      </c>
      <c r="S301" s="105" t="s">
        <v>337</v>
      </c>
      <c r="T301" s="105" t="n">
        <v>57</v>
      </c>
      <c r="U301" s="105" t="s">
        <v>337</v>
      </c>
      <c r="V301" s="105" t="s">
        <v>337</v>
      </c>
      <c r="W301" s="105" t="s">
        <v>337</v>
      </c>
      <c r="X301" s="105" t="s">
        <v>337</v>
      </c>
      <c r="Y301" s="105" t="s">
        <v>337</v>
      </c>
      <c r="Z301" s="105" t="s">
        <v>337</v>
      </c>
      <c r="AA301" s="105" t="s">
        <v>337</v>
      </c>
    </row>
    <row r="302" customFormat="false" ht="12.75" hidden="false" customHeight="false" outlineLevel="0" collapsed="false">
      <c r="A302" s="135" t="s">
        <v>1094</v>
      </c>
      <c r="B302" s="105" t="n">
        <v>383</v>
      </c>
      <c r="C302" s="105" t="s">
        <v>337</v>
      </c>
      <c r="D302" s="105" t="s">
        <v>337</v>
      </c>
      <c r="E302" s="105" t="s">
        <v>337</v>
      </c>
      <c r="F302" s="105" t="s">
        <v>337</v>
      </c>
      <c r="G302" s="105" t="s">
        <v>337</v>
      </c>
      <c r="H302" s="105" t="n">
        <v>157</v>
      </c>
      <c r="I302" s="105" t="n">
        <v>1</v>
      </c>
      <c r="J302" s="105" t="s">
        <v>337</v>
      </c>
      <c r="K302" s="105" t="n">
        <v>3</v>
      </c>
      <c r="L302" s="105" t="s">
        <v>337</v>
      </c>
      <c r="M302" s="105" t="s">
        <v>337</v>
      </c>
      <c r="N302" s="105" t="s">
        <v>337</v>
      </c>
      <c r="O302" s="105" t="s">
        <v>337</v>
      </c>
      <c r="P302" s="105" t="s">
        <v>337</v>
      </c>
      <c r="Q302" s="105" t="n">
        <v>2</v>
      </c>
      <c r="R302" s="105" t="s">
        <v>337</v>
      </c>
      <c r="S302" s="105" t="n">
        <v>1</v>
      </c>
      <c r="T302" s="105" t="n">
        <v>212</v>
      </c>
      <c r="U302" s="105" t="s">
        <v>337</v>
      </c>
      <c r="V302" s="105" t="s">
        <v>337</v>
      </c>
      <c r="W302" s="105" t="s">
        <v>337</v>
      </c>
      <c r="X302" s="105" t="n">
        <v>7</v>
      </c>
      <c r="Y302" s="105" t="s">
        <v>337</v>
      </c>
      <c r="Z302" s="105" t="s">
        <v>337</v>
      </c>
      <c r="AA302" s="105" t="s">
        <v>337</v>
      </c>
    </row>
    <row r="303" customFormat="false" ht="12.75" hidden="false" customHeight="false" outlineLevel="0" collapsed="false">
      <c r="A303" s="135" t="s">
        <v>1095</v>
      </c>
      <c r="B303" s="105" t="n">
        <v>382</v>
      </c>
      <c r="C303" s="105" t="s">
        <v>337</v>
      </c>
      <c r="D303" s="105" t="s">
        <v>337</v>
      </c>
      <c r="E303" s="105" t="s">
        <v>337</v>
      </c>
      <c r="F303" s="105" t="s">
        <v>337</v>
      </c>
      <c r="G303" s="105" t="s">
        <v>337</v>
      </c>
      <c r="H303" s="105" t="n">
        <v>157</v>
      </c>
      <c r="I303" s="105" t="n">
        <v>1</v>
      </c>
      <c r="J303" s="105" t="s">
        <v>337</v>
      </c>
      <c r="K303" s="105" t="n">
        <v>2</v>
      </c>
      <c r="L303" s="105" t="s">
        <v>337</v>
      </c>
      <c r="M303" s="105" t="s">
        <v>337</v>
      </c>
      <c r="N303" s="105" t="s">
        <v>337</v>
      </c>
      <c r="O303" s="105" t="s">
        <v>337</v>
      </c>
      <c r="P303" s="105" t="s">
        <v>337</v>
      </c>
      <c r="Q303" s="105" t="n">
        <v>2</v>
      </c>
      <c r="R303" s="105" t="s">
        <v>337</v>
      </c>
      <c r="S303" s="105" t="n">
        <v>1</v>
      </c>
      <c r="T303" s="105" t="n">
        <v>212</v>
      </c>
      <c r="U303" s="105" t="s">
        <v>337</v>
      </c>
      <c r="V303" s="105" t="s">
        <v>337</v>
      </c>
      <c r="W303" s="105" t="s">
        <v>337</v>
      </c>
      <c r="X303" s="105" t="n">
        <v>7</v>
      </c>
      <c r="Y303" s="105" t="s">
        <v>337</v>
      </c>
      <c r="Z303" s="105" t="s">
        <v>337</v>
      </c>
      <c r="AA303" s="105" t="s">
        <v>337</v>
      </c>
    </row>
    <row r="304" customFormat="false" ht="12.75" hidden="false" customHeight="false" outlineLevel="0" collapsed="false">
      <c r="A304" s="135" t="s">
        <v>1096</v>
      </c>
      <c r="B304" s="105" t="n">
        <v>766</v>
      </c>
      <c r="C304" s="105" t="s">
        <v>337</v>
      </c>
      <c r="D304" s="105" t="s">
        <v>337</v>
      </c>
      <c r="E304" s="105" t="s">
        <v>337</v>
      </c>
      <c r="F304" s="105" t="n">
        <v>54</v>
      </c>
      <c r="G304" s="105" t="n">
        <v>52</v>
      </c>
      <c r="H304" s="105" t="n">
        <v>67</v>
      </c>
      <c r="I304" s="105" t="n">
        <v>66</v>
      </c>
      <c r="J304" s="105" t="s">
        <v>337</v>
      </c>
      <c r="K304" s="105" t="n">
        <v>521</v>
      </c>
      <c r="L304" s="105" t="s">
        <v>337</v>
      </c>
      <c r="M304" s="105" t="s">
        <v>337</v>
      </c>
      <c r="N304" s="105" t="s">
        <v>337</v>
      </c>
      <c r="O304" s="105" t="s">
        <v>337</v>
      </c>
      <c r="P304" s="105" t="s">
        <v>337</v>
      </c>
      <c r="Q304" s="105" t="s">
        <v>337</v>
      </c>
      <c r="R304" s="105" t="s">
        <v>337</v>
      </c>
      <c r="S304" s="105" t="s">
        <v>337</v>
      </c>
      <c r="T304" s="105" t="n">
        <v>1</v>
      </c>
      <c r="U304" s="105" t="s">
        <v>337</v>
      </c>
      <c r="V304" s="105" t="s">
        <v>337</v>
      </c>
      <c r="W304" s="105" t="s">
        <v>337</v>
      </c>
      <c r="X304" s="105" t="n">
        <v>5</v>
      </c>
      <c r="Y304" s="105" t="s">
        <v>337</v>
      </c>
      <c r="Z304" s="105" t="s">
        <v>337</v>
      </c>
      <c r="AA304" s="105" t="s">
        <v>337</v>
      </c>
    </row>
    <row r="305" customFormat="false" ht="12.75" hidden="false" customHeight="false" outlineLevel="0" collapsed="false">
      <c r="A305" s="135" t="s">
        <v>1097</v>
      </c>
      <c r="B305" s="105" t="n">
        <v>761</v>
      </c>
      <c r="C305" s="105" t="s">
        <v>337</v>
      </c>
      <c r="D305" s="105" t="s">
        <v>337</v>
      </c>
      <c r="E305" s="105" t="s">
        <v>337</v>
      </c>
      <c r="F305" s="105" t="n">
        <v>54</v>
      </c>
      <c r="G305" s="105" t="n">
        <v>52</v>
      </c>
      <c r="H305" s="105" t="n">
        <v>66</v>
      </c>
      <c r="I305" s="105" t="n">
        <v>65</v>
      </c>
      <c r="J305" s="105" t="s">
        <v>337</v>
      </c>
      <c r="K305" s="105" t="n">
        <v>520</v>
      </c>
      <c r="L305" s="105" t="s">
        <v>337</v>
      </c>
      <c r="M305" s="105" t="s">
        <v>337</v>
      </c>
      <c r="N305" s="105" t="s">
        <v>337</v>
      </c>
      <c r="O305" s="105" t="s">
        <v>337</v>
      </c>
      <c r="P305" s="105" t="s">
        <v>337</v>
      </c>
      <c r="Q305" s="105" t="s">
        <v>337</v>
      </c>
      <c r="R305" s="105" t="s">
        <v>337</v>
      </c>
      <c r="S305" s="105" t="s">
        <v>337</v>
      </c>
      <c r="T305" s="105" t="n">
        <v>1</v>
      </c>
      <c r="U305" s="105" t="s">
        <v>337</v>
      </c>
      <c r="V305" s="105" t="s">
        <v>337</v>
      </c>
      <c r="W305" s="105" t="s">
        <v>337</v>
      </c>
      <c r="X305" s="105" t="n">
        <v>3</v>
      </c>
      <c r="Y305" s="105" t="s">
        <v>337</v>
      </c>
      <c r="Z305" s="105" t="s">
        <v>337</v>
      </c>
      <c r="AA305" s="105" t="s">
        <v>337</v>
      </c>
    </row>
    <row r="306" customFormat="false" ht="12.75" hidden="false" customHeight="false" outlineLevel="0" collapsed="false">
      <c r="A306" s="135" t="s">
        <v>1098</v>
      </c>
      <c r="B306" s="105" t="n">
        <v>5845</v>
      </c>
      <c r="C306" s="105" t="n">
        <v>154</v>
      </c>
      <c r="D306" s="105" t="n">
        <v>329</v>
      </c>
      <c r="E306" s="105" t="n">
        <v>43</v>
      </c>
      <c r="F306" s="105" t="n">
        <v>684</v>
      </c>
      <c r="G306" s="105" t="n">
        <v>340</v>
      </c>
      <c r="H306" s="105" t="n">
        <v>1206</v>
      </c>
      <c r="I306" s="105" t="n">
        <v>184</v>
      </c>
      <c r="J306" s="105" t="n">
        <v>96</v>
      </c>
      <c r="K306" s="105" t="n">
        <v>1182</v>
      </c>
      <c r="L306" s="105" t="n">
        <v>401</v>
      </c>
      <c r="M306" s="105" t="n">
        <v>235</v>
      </c>
      <c r="N306" s="105" t="n">
        <v>9</v>
      </c>
      <c r="O306" s="105" t="n">
        <v>44</v>
      </c>
      <c r="P306" s="105" t="n">
        <v>96</v>
      </c>
      <c r="Q306" s="105" t="n">
        <v>303</v>
      </c>
      <c r="R306" s="105" t="n">
        <v>175</v>
      </c>
      <c r="S306" s="105" t="n">
        <v>117</v>
      </c>
      <c r="T306" s="105" t="n">
        <v>34</v>
      </c>
      <c r="U306" s="105" t="n">
        <v>32</v>
      </c>
      <c r="V306" s="105" t="n">
        <v>89</v>
      </c>
      <c r="W306" s="105" t="n">
        <v>21</v>
      </c>
      <c r="X306" s="105" t="n">
        <v>31</v>
      </c>
      <c r="Y306" s="105" t="s">
        <v>337</v>
      </c>
      <c r="Z306" s="105" t="s">
        <v>337</v>
      </c>
      <c r="AA306" s="105" t="n">
        <v>40</v>
      </c>
    </row>
    <row r="307" customFormat="false" ht="12.75" hidden="false" customHeight="false" outlineLevel="0" collapsed="false">
      <c r="A307" s="135" t="s">
        <v>1099</v>
      </c>
      <c r="B307" s="105" t="n">
        <v>2861</v>
      </c>
      <c r="C307" s="105" t="s">
        <v>337</v>
      </c>
      <c r="D307" s="105" t="n">
        <v>10</v>
      </c>
      <c r="E307" s="105" t="n">
        <v>3</v>
      </c>
      <c r="F307" s="105" t="n">
        <v>298</v>
      </c>
      <c r="G307" s="105" t="n">
        <v>174</v>
      </c>
      <c r="H307" s="105" t="n">
        <v>973</v>
      </c>
      <c r="I307" s="105" t="n">
        <v>15</v>
      </c>
      <c r="J307" s="105" t="s">
        <v>337</v>
      </c>
      <c r="K307" s="105" t="n">
        <v>1046</v>
      </c>
      <c r="L307" s="105" t="n">
        <v>312</v>
      </c>
      <c r="M307" s="105" t="n">
        <v>5</v>
      </c>
      <c r="N307" s="105" t="n">
        <v>8</v>
      </c>
      <c r="O307" s="105" t="s">
        <v>337</v>
      </c>
      <c r="P307" s="105" t="n">
        <v>4</v>
      </c>
      <c r="Q307" s="105" t="s">
        <v>337</v>
      </c>
      <c r="R307" s="105" t="s">
        <v>337</v>
      </c>
      <c r="S307" s="105" t="n">
        <v>2</v>
      </c>
      <c r="T307" s="105" t="n">
        <v>3</v>
      </c>
      <c r="U307" s="105" t="n">
        <v>1</v>
      </c>
      <c r="V307" s="105" t="s">
        <v>337</v>
      </c>
      <c r="W307" s="105" t="n">
        <v>3</v>
      </c>
      <c r="X307" s="105" t="n">
        <v>4</v>
      </c>
      <c r="Y307" s="105" t="s">
        <v>337</v>
      </c>
      <c r="Z307" s="105" t="s">
        <v>337</v>
      </c>
      <c r="AA307" s="105" t="s">
        <v>337</v>
      </c>
    </row>
    <row r="308" customFormat="false" ht="12.75" hidden="false" customHeight="false" outlineLevel="0" collapsed="false">
      <c r="A308" s="135" t="s">
        <v>1100</v>
      </c>
      <c r="B308" s="105" t="n">
        <v>1472</v>
      </c>
      <c r="C308" s="105" t="n">
        <v>72</v>
      </c>
      <c r="D308" s="105" t="n">
        <v>155</v>
      </c>
      <c r="E308" s="105" t="n">
        <v>20</v>
      </c>
      <c r="F308" s="105" t="n">
        <v>189</v>
      </c>
      <c r="G308" s="105" t="n">
        <v>81</v>
      </c>
      <c r="H308" s="105" t="n">
        <v>103</v>
      </c>
      <c r="I308" s="105" t="n">
        <v>96</v>
      </c>
      <c r="J308" s="105" t="n">
        <v>65</v>
      </c>
      <c r="K308" s="105" t="n">
        <v>67</v>
      </c>
      <c r="L308" s="105" t="n">
        <v>54</v>
      </c>
      <c r="M308" s="105" t="n">
        <v>111</v>
      </c>
      <c r="N308" s="105" t="s">
        <v>337</v>
      </c>
      <c r="O308" s="105" t="n">
        <v>32</v>
      </c>
      <c r="P308" s="105" t="n">
        <v>50</v>
      </c>
      <c r="Q308" s="105" t="n">
        <v>147</v>
      </c>
      <c r="R308" s="105" t="n">
        <v>86</v>
      </c>
      <c r="S308" s="105" t="n">
        <v>55</v>
      </c>
      <c r="T308" s="105" t="n">
        <v>27</v>
      </c>
      <c r="U308" s="105" t="n">
        <v>11</v>
      </c>
      <c r="V308" s="105" t="n">
        <v>32</v>
      </c>
      <c r="W308" s="105" t="s">
        <v>337</v>
      </c>
      <c r="X308" s="105" t="n">
        <v>4</v>
      </c>
      <c r="Y308" s="105" t="s">
        <v>337</v>
      </c>
      <c r="Z308" s="105" t="s">
        <v>337</v>
      </c>
      <c r="AA308" s="105" t="n">
        <v>15</v>
      </c>
    </row>
    <row r="309" customFormat="false" ht="12.75" hidden="false" customHeight="false" outlineLevel="0" collapsed="false">
      <c r="A309" s="135" t="s">
        <v>2148</v>
      </c>
      <c r="B309" s="105" t="n">
        <v>11</v>
      </c>
      <c r="C309" s="105" t="s">
        <v>337</v>
      </c>
      <c r="D309" s="105" t="n">
        <v>1</v>
      </c>
      <c r="E309" s="105" t="n">
        <v>1</v>
      </c>
      <c r="F309" s="105" t="s">
        <v>337</v>
      </c>
      <c r="G309" s="105" t="s">
        <v>337</v>
      </c>
      <c r="H309" s="105" t="n">
        <v>1</v>
      </c>
      <c r="I309" s="105" t="s">
        <v>337</v>
      </c>
      <c r="J309" s="105" t="s">
        <v>337</v>
      </c>
      <c r="K309" s="105" t="s">
        <v>337</v>
      </c>
      <c r="L309" s="105" t="n">
        <v>1</v>
      </c>
      <c r="M309" s="105" t="n">
        <v>1</v>
      </c>
      <c r="N309" s="105" t="s">
        <v>337</v>
      </c>
      <c r="O309" s="105" t="n">
        <v>1</v>
      </c>
      <c r="P309" s="105" t="n">
        <v>1</v>
      </c>
      <c r="Q309" s="105" t="n">
        <v>1</v>
      </c>
      <c r="R309" s="105" t="s">
        <v>337</v>
      </c>
      <c r="S309" s="105" t="s">
        <v>337</v>
      </c>
      <c r="T309" s="105" t="n">
        <v>2</v>
      </c>
      <c r="U309" s="105" t="s">
        <v>337</v>
      </c>
      <c r="V309" s="105" t="n">
        <v>1</v>
      </c>
      <c r="W309" s="105" t="s">
        <v>337</v>
      </c>
      <c r="X309" s="105" t="s">
        <v>337</v>
      </c>
      <c r="Y309" s="105" t="s">
        <v>337</v>
      </c>
      <c r="Z309" s="105" t="s">
        <v>337</v>
      </c>
      <c r="AA309" s="105" t="s">
        <v>337</v>
      </c>
    </row>
    <row r="310" customFormat="false" ht="12.75" hidden="false" customHeight="false" outlineLevel="0" collapsed="false">
      <c r="A310" s="135" t="s">
        <v>1101</v>
      </c>
      <c r="B310" s="105" t="n">
        <v>1490</v>
      </c>
      <c r="C310" s="105" t="n">
        <v>82</v>
      </c>
      <c r="D310" s="105" t="n">
        <v>163</v>
      </c>
      <c r="E310" s="105" t="n">
        <v>19</v>
      </c>
      <c r="F310" s="105" t="n">
        <v>197</v>
      </c>
      <c r="G310" s="105" t="n">
        <v>85</v>
      </c>
      <c r="H310" s="105" t="n">
        <v>128</v>
      </c>
      <c r="I310" s="105" t="n">
        <v>66</v>
      </c>
      <c r="J310" s="105" t="n">
        <v>31</v>
      </c>
      <c r="K310" s="105" t="n">
        <v>68</v>
      </c>
      <c r="L310" s="105" t="n">
        <v>34</v>
      </c>
      <c r="M310" s="105" t="n">
        <v>118</v>
      </c>
      <c r="N310" s="105" t="n">
        <v>1</v>
      </c>
      <c r="O310" s="105" t="n">
        <v>11</v>
      </c>
      <c r="P310" s="105" t="n">
        <v>41</v>
      </c>
      <c r="Q310" s="105" t="n">
        <v>155</v>
      </c>
      <c r="R310" s="105" t="n">
        <v>89</v>
      </c>
      <c r="S310" s="105" t="n">
        <v>60</v>
      </c>
      <c r="T310" s="105" t="s">
        <v>337</v>
      </c>
      <c r="U310" s="105" t="n">
        <v>20</v>
      </c>
      <c r="V310" s="105" t="n">
        <v>56</v>
      </c>
      <c r="W310" s="105" t="n">
        <v>18</v>
      </c>
      <c r="X310" s="105" t="n">
        <v>23</v>
      </c>
      <c r="Y310" s="105" t="s">
        <v>337</v>
      </c>
      <c r="Z310" s="105" t="s">
        <v>337</v>
      </c>
      <c r="AA310" s="105" t="n">
        <v>25</v>
      </c>
    </row>
    <row r="311" customFormat="false" ht="12.75" hidden="false" customHeight="false" outlineLevel="0" collapsed="false">
      <c r="A311" s="135" t="s">
        <v>2149</v>
      </c>
      <c r="B311" s="105" t="n">
        <v>11</v>
      </c>
      <c r="C311" s="105" t="s">
        <v>337</v>
      </c>
      <c r="D311" s="105" t="s">
        <v>337</v>
      </c>
      <c r="E311" s="105" t="s">
        <v>337</v>
      </c>
      <c r="F311" s="105" t="s">
        <v>337</v>
      </c>
      <c r="G311" s="105" t="s">
        <v>337</v>
      </c>
      <c r="H311" s="105" t="n">
        <v>1</v>
      </c>
      <c r="I311" s="105" t="n">
        <v>7</v>
      </c>
      <c r="J311" s="105" t="s">
        <v>337</v>
      </c>
      <c r="K311" s="105" t="n">
        <v>1</v>
      </c>
      <c r="L311" s="105" t="s">
        <v>337</v>
      </c>
      <c r="M311" s="105" t="s">
        <v>337</v>
      </c>
      <c r="N311" s="105" t="s">
        <v>337</v>
      </c>
      <c r="O311" s="105" t="s">
        <v>337</v>
      </c>
      <c r="P311" s="105" t="s">
        <v>337</v>
      </c>
      <c r="Q311" s="105" t="s">
        <v>337</v>
      </c>
      <c r="R311" s="105" t="s">
        <v>337</v>
      </c>
      <c r="S311" s="105" t="s">
        <v>337</v>
      </c>
      <c r="T311" s="105" t="n">
        <v>2</v>
      </c>
      <c r="U311" s="105" t="s">
        <v>337</v>
      </c>
      <c r="V311" s="105" t="s">
        <v>337</v>
      </c>
      <c r="W311" s="105" t="s">
        <v>337</v>
      </c>
      <c r="X311" s="105" t="s">
        <v>337</v>
      </c>
      <c r="Y311" s="105" t="s">
        <v>337</v>
      </c>
      <c r="Z311" s="105" t="s">
        <v>337</v>
      </c>
      <c r="AA311" s="105" t="s">
        <v>337</v>
      </c>
    </row>
    <row r="312" customFormat="false" ht="12.75" hidden="false" customHeight="false" outlineLevel="0" collapsed="false">
      <c r="A312" s="135" t="s">
        <v>1102</v>
      </c>
      <c r="B312" s="105" t="n">
        <v>378</v>
      </c>
      <c r="C312" s="105" t="s">
        <v>337</v>
      </c>
      <c r="D312" s="105" t="s">
        <v>337</v>
      </c>
      <c r="E312" s="105" t="s">
        <v>337</v>
      </c>
      <c r="F312" s="105" t="n">
        <v>2</v>
      </c>
      <c r="G312" s="105" t="n">
        <v>52</v>
      </c>
      <c r="H312" s="105" t="n">
        <v>108</v>
      </c>
      <c r="I312" s="105" t="s">
        <v>337</v>
      </c>
      <c r="J312" s="105" t="s">
        <v>337</v>
      </c>
      <c r="K312" s="105" t="n">
        <v>204</v>
      </c>
      <c r="L312" s="105" t="n">
        <v>1</v>
      </c>
      <c r="M312" s="105" t="n">
        <v>1</v>
      </c>
      <c r="N312" s="105" t="n">
        <v>2</v>
      </c>
      <c r="O312" s="105" t="s">
        <v>337</v>
      </c>
      <c r="P312" s="105" t="s">
        <v>337</v>
      </c>
      <c r="Q312" s="105" t="s">
        <v>337</v>
      </c>
      <c r="R312" s="105" t="s">
        <v>337</v>
      </c>
      <c r="S312" s="105" t="s">
        <v>337</v>
      </c>
      <c r="T312" s="105" t="n">
        <v>1</v>
      </c>
      <c r="U312" s="105" t="s">
        <v>337</v>
      </c>
      <c r="V312" s="105" t="s">
        <v>337</v>
      </c>
      <c r="W312" s="105" t="s">
        <v>337</v>
      </c>
      <c r="X312" s="105" t="n">
        <v>6</v>
      </c>
      <c r="Y312" s="105" t="s">
        <v>337</v>
      </c>
      <c r="Z312" s="105" t="s">
        <v>337</v>
      </c>
      <c r="AA312" s="105" t="n">
        <v>1</v>
      </c>
    </row>
    <row r="313" customFormat="false" ht="12.75" hidden="false" customHeight="false" outlineLevel="0" collapsed="false">
      <c r="A313" s="135" t="s">
        <v>1103</v>
      </c>
      <c r="B313" s="105" t="n">
        <v>375</v>
      </c>
      <c r="C313" s="105" t="s">
        <v>337</v>
      </c>
      <c r="D313" s="105" t="s">
        <v>337</v>
      </c>
      <c r="E313" s="105" t="s">
        <v>337</v>
      </c>
      <c r="F313" s="105" t="n">
        <v>2</v>
      </c>
      <c r="G313" s="105" t="n">
        <v>52</v>
      </c>
      <c r="H313" s="105" t="n">
        <v>107</v>
      </c>
      <c r="I313" s="105" t="s">
        <v>337</v>
      </c>
      <c r="J313" s="105" t="s">
        <v>337</v>
      </c>
      <c r="K313" s="105" t="n">
        <v>204</v>
      </c>
      <c r="L313" s="105" t="n">
        <v>1</v>
      </c>
      <c r="M313" s="105" t="n">
        <v>1</v>
      </c>
      <c r="N313" s="105" t="n">
        <v>2</v>
      </c>
      <c r="O313" s="105" t="s">
        <v>337</v>
      </c>
      <c r="P313" s="105" t="s">
        <v>337</v>
      </c>
      <c r="Q313" s="105" t="s">
        <v>337</v>
      </c>
      <c r="R313" s="105" t="s">
        <v>337</v>
      </c>
      <c r="S313" s="105" t="s">
        <v>337</v>
      </c>
      <c r="T313" s="105" t="n">
        <v>1</v>
      </c>
      <c r="U313" s="105" t="s">
        <v>337</v>
      </c>
      <c r="V313" s="105" t="s">
        <v>337</v>
      </c>
      <c r="W313" s="105" t="s">
        <v>337</v>
      </c>
      <c r="X313" s="105" t="n">
        <v>4</v>
      </c>
      <c r="Y313" s="105" t="s">
        <v>337</v>
      </c>
      <c r="Z313" s="105" t="s">
        <v>337</v>
      </c>
      <c r="AA313" s="105" t="n">
        <v>1</v>
      </c>
    </row>
    <row r="314" customFormat="false" ht="12.75" hidden="false" customHeight="false" outlineLevel="0" collapsed="false">
      <c r="A314" s="135" t="s">
        <v>1104</v>
      </c>
      <c r="B314" s="105" t="n">
        <v>3971</v>
      </c>
      <c r="C314" s="105" t="n">
        <v>79</v>
      </c>
      <c r="D314" s="105" t="n">
        <v>63</v>
      </c>
      <c r="E314" s="105" t="n">
        <v>3</v>
      </c>
      <c r="F314" s="105" t="n">
        <v>803</v>
      </c>
      <c r="G314" s="105" t="n">
        <v>109</v>
      </c>
      <c r="H314" s="105" t="n">
        <v>999</v>
      </c>
      <c r="I314" s="105" t="n">
        <v>484</v>
      </c>
      <c r="J314" s="105" t="n">
        <v>18</v>
      </c>
      <c r="K314" s="105" t="n">
        <v>1084</v>
      </c>
      <c r="L314" s="105" t="n">
        <v>184</v>
      </c>
      <c r="M314" s="105" t="n">
        <v>58</v>
      </c>
      <c r="N314" s="105" t="n">
        <v>16</v>
      </c>
      <c r="O314" s="105" t="s">
        <v>337</v>
      </c>
      <c r="P314" s="105" t="s">
        <v>337</v>
      </c>
      <c r="Q314" s="105" t="n">
        <v>32</v>
      </c>
      <c r="R314" s="105" t="n">
        <v>1</v>
      </c>
      <c r="S314" s="105" t="s">
        <v>337</v>
      </c>
      <c r="T314" s="105" t="n">
        <v>8</v>
      </c>
      <c r="U314" s="105" t="s">
        <v>337</v>
      </c>
      <c r="V314" s="105" t="s">
        <v>337</v>
      </c>
      <c r="W314" s="105" t="s">
        <v>337</v>
      </c>
      <c r="X314" s="105" t="n">
        <v>30</v>
      </c>
      <c r="Y314" s="105" t="s">
        <v>337</v>
      </c>
      <c r="Z314" s="105" t="s">
        <v>337</v>
      </c>
      <c r="AA314" s="105" t="s">
        <v>337</v>
      </c>
    </row>
    <row r="315" customFormat="false" ht="12.75" hidden="false" customHeight="false" outlineLevel="0" collapsed="false">
      <c r="A315" s="135" t="s">
        <v>1105</v>
      </c>
      <c r="B315" s="105" t="n">
        <v>2734</v>
      </c>
      <c r="C315" s="105" t="n">
        <v>16</v>
      </c>
      <c r="D315" s="105" t="n">
        <v>2</v>
      </c>
      <c r="E315" s="105" t="s">
        <v>337</v>
      </c>
      <c r="F315" s="105" t="n">
        <v>523</v>
      </c>
      <c r="G315" s="105" t="n">
        <v>59</v>
      </c>
      <c r="H315" s="105" t="n">
        <v>732</v>
      </c>
      <c r="I315" s="105" t="n">
        <v>212</v>
      </c>
      <c r="J315" s="105" t="n">
        <v>2</v>
      </c>
      <c r="K315" s="105" t="n">
        <v>956</v>
      </c>
      <c r="L315" s="105" t="n">
        <v>173</v>
      </c>
      <c r="M315" s="105" t="n">
        <v>35</v>
      </c>
      <c r="N315" s="105" t="n">
        <v>5</v>
      </c>
      <c r="O315" s="105" t="s">
        <v>337</v>
      </c>
      <c r="P315" s="105" t="s">
        <v>337</v>
      </c>
      <c r="Q315" s="105" t="n">
        <v>9</v>
      </c>
      <c r="R315" s="105" t="n">
        <v>1</v>
      </c>
      <c r="S315" s="105" t="s">
        <v>337</v>
      </c>
      <c r="T315" s="105" t="n">
        <v>3</v>
      </c>
      <c r="U315" s="105" t="s">
        <v>337</v>
      </c>
      <c r="V315" s="105" t="s">
        <v>337</v>
      </c>
      <c r="W315" s="105" t="s">
        <v>337</v>
      </c>
      <c r="X315" s="105" t="n">
        <v>6</v>
      </c>
      <c r="Y315" s="105" t="s">
        <v>337</v>
      </c>
      <c r="Z315" s="105" t="s">
        <v>337</v>
      </c>
      <c r="AA315" s="105" t="s">
        <v>337</v>
      </c>
    </row>
    <row r="316" customFormat="false" ht="12.75" hidden="false" customHeight="false" outlineLevel="0" collapsed="false">
      <c r="A316" s="135" t="s">
        <v>1106</v>
      </c>
      <c r="B316" s="105" t="n">
        <v>905</v>
      </c>
      <c r="C316" s="105" t="n">
        <v>63</v>
      </c>
      <c r="D316" s="105" t="n">
        <v>60</v>
      </c>
      <c r="E316" s="105" t="s">
        <v>337</v>
      </c>
      <c r="F316" s="105" t="n">
        <v>254</v>
      </c>
      <c r="G316" s="105" t="n">
        <v>39</v>
      </c>
      <c r="H316" s="105" t="n">
        <v>51</v>
      </c>
      <c r="I316" s="105" t="n">
        <v>265</v>
      </c>
      <c r="J316" s="105" t="n">
        <v>13</v>
      </c>
      <c r="K316" s="105" t="n">
        <v>116</v>
      </c>
      <c r="L316" s="105" t="n">
        <v>9</v>
      </c>
      <c r="M316" s="105" t="s">
        <v>337</v>
      </c>
      <c r="N316" s="105" t="n">
        <v>8</v>
      </c>
      <c r="O316" s="105" t="s">
        <v>337</v>
      </c>
      <c r="P316" s="105" t="s">
        <v>337</v>
      </c>
      <c r="Q316" s="105" t="n">
        <v>1</v>
      </c>
      <c r="R316" s="105" t="s">
        <v>337</v>
      </c>
      <c r="S316" s="105" t="s">
        <v>337</v>
      </c>
      <c r="T316" s="105" t="n">
        <v>4</v>
      </c>
      <c r="U316" s="105" t="s">
        <v>337</v>
      </c>
      <c r="V316" s="105" t="s">
        <v>337</v>
      </c>
      <c r="W316" s="105" t="s">
        <v>337</v>
      </c>
      <c r="X316" s="105" t="n">
        <v>22</v>
      </c>
      <c r="Y316" s="105" t="s">
        <v>337</v>
      </c>
      <c r="Z316" s="105" t="s">
        <v>337</v>
      </c>
      <c r="AA316" s="105" t="s">
        <v>337</v>
      </c>
    </row>
    <row r="317" customFormat="false" ht="12.75" hidden="false" customHeight="false" outlineLevel="0" collapsed="false">
      <c r="A317" s="135" t="s">
        <v>1107</v>
      </c>
      <c r="B317" s="105" t="n">
        <v>231</v>
      </c>
      <c r="C317" s="105" t="s">
        <v>337</v>
      </c>
      <c r="D317" s="105" t="n">
        <v>1</v>
      </c>
      <c r="E317" s="105" t="n">
        <v>3</v>
      </c>
      <c r="F317" s="105" t="n">
        <v>1</v>
      </c>
      <c r="G317" s="105" t="n">
        <v>11</v>
      </c>
      <c r="H317" s="105" t="n">
        <v>203</v>
      </c>
      <c r="I317" s="105" t="n">
        <v>5</v>
      </c>
      <c r="J317" s="105" t="n">
        <v>2</v>
      </c>
      <c r="K317" s="105" t="s">
        <v>337</v>
      </c>
      <c r="L317" s="105" t="n">
        <v>2</v>
      </c>
      <c r="M317" s="105" t="s">
        <v>337</v>
      </c>
      <c r="N317" s="105" t="s">
        <v>337</v>
      </c>
      <c r="O317" s="105" t="s">
        <v>337</v>
      </c>
      <c r="P317" s="105" t="s">
        <v>337</v>
      </c>
      <c r="Q317" s="105" t="n">
        <v>1</v>
      </c>
      <c r="R317" s="105" t="s">
        <v>337</v>
      </c>
      <c r="S317" s="105" t="s">
        <v>337</v>
      </c>
      <c r="T317" s="105" t="n">
        <v>1</v>
      </c>
      <c r="U317" s="105" t="s">
        <v>337</v>
      </c>
      <c r="V317" s="105" t="s">
        <v>337</v>
      </c>
      <c r="W317" s="105" t="s">
        <v>337</v>
      </c>
      <c r="X317" s="105" t="n">
        <v>1</v>
      </c>
      <c r="Y317" s="105" t="s">
        <v>337</v>
      </c>
      <c r="Z317" s="105" t="s">
        <v>337</v>
      </c>
      <c r="AA317" s="105" t="s">
        <v>337</v>
      </c>
    </row>
    <row r="318" customFormat="false" ht="12.75" hidden="false" customHeight="false" outlineLevel="0" collapsed="false">
      <c r="A318" s="135" t="s">
        <v>1108</v>
      </c>
      <c r="B318" s="105" t="n">
        <v>82</v>
      </c>
      <c r="C318" s="105" t="s">
        <v>337</v>
      </c>
      <c r="D318" s="105" t="s">
        <v>337</v>
      </c>
      <c r="E318" s="105" t="s">
        <v>337</v>
      </c>
      <c r="F318" s="105" t="n">
        <v>23</v>
      </c>
      <c r="G318" s="105" t="s">
        <v>337</v>
      </c>
      <c r="H318" s="105" t="n">
        <v>11</v>
      </c>
      <c r="I318" s="105" t="s">
        <v>337</v>
      </c>
      <c r="J318" s="105" t="n">
        <v>1</v>
      </c>
      <c r="K318" s="105" t="s">
        <v>337</v>
      </c>
      <c r="L318" s="105" t="s">
        <v>337</v>
      </c>
      <c r="M318" s="105" t="n">
        <v>23</v>
      </c>
      <c r="N318" s="105" t="n">
        <v>2</v>
      </c>
      <c r="O318" s="105" t="s">
        <v>337</v>
      </c>
      <c r="P318" s="105" t="s">
        <v>337</v>
      </c>
      <c r="Q318" s="105" t="n">
        <v>21</v>
      </c>
      <c r="R318" s="105" t="s">
        <v>337</v>
      </c>
      <c r="S318" s="105" t="s">
        <v>337</v>
      </c>
      <c r="T318" s="105" t="s">
        <v>337</v>
      </c>
      <c r="U318" s="105" t="s">
        <v>337</v>
      </c>
      <c r="V318" s="105" t="s">
        <v>337</v>
      </c>
      <c r="W318" s="105" t="s">
        <v>337</v>
      </c>
      <c r="X318" s="105" t="n">
        <v>1</v>
      </c>
      <c r="Y318" s="105" t="s">
        <v>337</v>
      </c>
      <c r="Z318" s="105" t="s">
        <v>337</v>
      </c>
      <c r="AA318" s="105" t="s">
        <v>337</v>
      </c>
    </row>
    <row r="319" customFormat="false" ht="12.75" hidden="false" customHeight="false" outlineLevel="0" collapsed="false">
      <c r="A319" s="135" t="s">
        <v>2150</v>
      </c>
      <c r="B319" s="105" t="n">
        <v>12</v>
      </c>
      <c r="C319" s="105" t="s">
        <v>337</v>
      </c>
      <c r="D319" s="105" t="s">
        <v>337</v>
      </c>
      <c r="E319" s="105" t="s">
        <v>337</v>
      </c>
      <c r="F319" s="105" t="s">
        <v>337</v>
      </c>
      <c r="G319" s="105" t="s">
        <v>337</v>
      </c>
      <c r="H319" s="105" t="s">
        <v>337</v>
      </c>
      <c r="I319" s="105" t="s">
        <v>337</v>
      </c>
      <c r="J319" s="105" t="s">
        <v>337</v>
      </c>
      <c r="K319" s="105" t="n">
        <v>12</v>
      </c>
      <c r="L319" s="105" t="s">
        <v>337</v>
      </c>
      <c r="M319" s="105" t="s">
        <v>337</v>
      </c>
      <c r="N319" s="105" t="s">
        <v>337</v>
      </c>
      <c r="O319" s="105" t="s">
        <v>337</v>
      </c>
      <c r="P319" s="105" t="s">
        <v>337</v>
      </c>
      <c r="Q319" s="105" t="s">
        <v>337</v>
      </c>
      <c r="R319" s="105" t="s">
        <v>337</v>
      </c>
      <c r="S319" s="105" t="s">
        <v>337</v>
      </c>
      <c r="T319" s="105" t="s">
        <v>337</v>
      </c>
      <c r="U319" s="105" t="s">
        <v>337</v>
      </c>
      <c r="V319" s="105" t="s">
        <v>337</v>
      </c>
      <c r="W319" s="105" t="s">
        <v>337</v>
      </c>
      <c r="X319" s="105" t="s">
        <v>337</v>
      </c>
      <c r="Y319" s="105" t="s">
        <v>337</v>
      </c>
      <c r="Z319" s="105" t="s">
        <v>337</v>
      </c>
      <c r="AA319" s="105" t="s">
        <v>337</v>
      </c>
    </row>
    <row r="320" customFormat="false" ht="12.75" hidden="false" customHeight="false" outlineLevel="0" collapsed="false">
      <c r="A320" s="135" t="s">
        <v>1109</v>
      </c>
      <c r="B320" s="105" t="n">
        <v>6322</v>
      </c>
      <c r="C320" s="105" t="n">
        <v>180</v>
      </c>
      <c r="D320" s="105" t="n">
        <v>274</v>
      </c>
      <c r="E320" s="105" t="n">
        <v>2</v>
      </c>
      <c r="F320" s="105" t="n">
        <v>201</v>
      </c>
      <c r="G320" s="105" t="n">
        <v>616</v>
      </c>
      <c r="H320" s="105" t="n">
        <v>2028</v>
      </c>
      <c r="I320" s="105" t="n">
        <v>507</v>
      </c>
      <c r="J320" s="105" t="n">
        <v>25</v>
      </c>
      <c r="K320" s="105" t="n">
        <v>1832</v>
      </c>
      <c r="L320" s="105" t="n">
        <v>45</v>
      </c>
      <c r="M320" s="105" t="n">
        <v>378</v>
      </c>
      <c r="N320" s="105" t="n">
        <v>12</v>
      </c>
      <c r="O320" s="105" t="n">
        <v>1</v>
      </c>
      <c r="P320" s="105" t="n">
        <v>1</v>
      </c>
      <c r="Q320" s="105" t="n">
        <v>129</v>
      </c>
      <c r="R320" s="105" t="n">
        <v>46</v>
      </c>
      <c r="S320" s="105" t="s">
        <v>337</v>
      </c>
      <c r="T320" s="105" t="n">
        <v>1</v>
      </c>
      <c r="U320" s="105" t="n">
        <v>2</v>
      </c>
      <c r="V320" s="105" t="s">
        <v>337</v>
      </c>
      <c r="W320" s="105" t="n">
        <v>27</v>
      </c>
      <c r="X320" s="105" t="n">
        <v>13</v>
      </c>
      <c r="Y320" s="105" t="s">
        <v>337</v>
      </c>
      <c r="Z320" s="105" t="n">
        <v>2</v>
      </c>
      <c r="AA320" s="105" t="s">
        <v>337</v>
      </c>
    </row>
    <row r="321" customFormat="false" ht="12.75" hidden="false" customHeight="false" outlineLevel="0" collapsed="false">
      <c r="A321" s="135" t="s">
        <v>1110</v>
      </c>
      <c r="B321" s="105" t="n">
        <v>3703</v>
      </c>
      <c r="C321" s="105" t="n">
        <v>156</v>
      </c>
      <c r="D321" s="105" t="n">
        <v>1</v>
      </c>
      <c r="E321" s="105" t="n">
        <v>1</v>
      </c>
      <c r="F321" s="105" t="n">
        <v>3</v>
      </c>
      <c r="G321" s="105" t="n">
        <v>217</v>
      </c>
      <c r="H321" s="105" t="n">
        <v>1349</v>
      </c>
      <c r="I321" s="105" t="n">
        <v>190</v>
      </c>
      <c r="J321" s="105" t="n">
        <v>12</v>
      </c>
      <c r="K321" s="105" t="n">
        <v>1590</v>
      </c>
      <c r="L321" s="105" t="n">
        <v>2</v>
      </c>
      <c r="M321" s="105" t="n">
        <v>175</v>
      </c>
      <c r="N321" s="105" t="n">
        <v>5</v>
      </c>
      <c r="O321" s="105" t="s">
        <v>337</v>
      </c>
      <c r="P321" s="105" t="s">
        <v>337</v>
      </c>
      <c r="Q321" s="105" t="s">
        <v>337</v>
      </c>
      <c r="R321" s="105" t="n">
        <v>2</v>
      </c>
      <c r="S321" s="105" t="s">
        <v>337</v>
      </c>
      <c r="T321" s="105" t="s">
        <v>337</v>
      </c>
      <c r="U321" s="105" t="s">
        <v>337</v>
      </c>
      <c r="V321" s="105" t="s">
        <v>337</v>
      </c>
      <c r="W321" s="105" t="s">
        <v>337</v>
      </c>
      <c r="X321" s="105" t="s">
        <v>337</v>
      </c>
      <c r="Y321" s="105" t="s">
        <v>337</v>
      </c>
      <c r="Z321" s="105" t="s">
        <v>337</v>
      </c>
      <c r="AA321" s="105" t="s">
        <v>337</v>
      </c>
    </row>
    <row r="322" customFormat="false" ht="12.75" hidden="false" customHeight="false" outlineLevel="0" collapsed="false">
      <c r="A322" s="135" t="s">
        <v>1111</v>
      </c>
      <c r="B322" s="105" t="n">
        <v>786</v>
      </c>
      <c r="C322" s="105" t="s">
        <v>337</v>
      </c>
      <c r="D322" s="105" t="n">
        <v>86</v>
      </c>
      <c r="E322" s="105" t="n">
        <v>1</v>
      </c>
      <c r="F322" s="105" t="n">
        <v>80</v>
      </c>
      <c r="G322" s="105" t="n">
        <v>49</v>
      </c>
      <c r="H322" s="105" t="n">
        <v>279</v>
      </c>
      <c r="I322" s="105" t="n">
        <v>93</v>
      </c>
      <c r="J322" s="105" t="n">
        <v>4</v>
      </c>
      <c r="K322" s="105" t="n">
        <v>49</v>
      </c>
      <c r="L322" s="105" t="n">
        <v>29</v>
      </c>
      <c r="M322" s="105" t="n">
        <v>29</v>
      </c>
      <c r="N322" s="105" t="s">
        <v>337</v>
      </c>
      <c r="O322" s="105" t="s">
        <v>337</v>
      </c>
      <c r="P322" s="105" t="n">
        <v>1</v>
      </c>
      <c r="Q322" s="105" t="n">
        <v>61</v>
      </c>
      <c r="R322" s="105" t="n">
        <v>22</v>
      </c>
      <c r="S322" s="105" t="s">
        <v>337</v>
      </c>
      <c r="T322" s="105" t="s">
        <v>337</v>
      </c>
      <c r="U322" s="105" t="s">
        <v>337</v>
      </c>
      <c r="V322" s="105" t="s">
        <v>337</v>
      </c>
      <c r="W322" s="105" t="s">
        <v>337</v>
      </c>
      <c r="X322" s="105" t="n">
        <v>1</v>
      </c>
      <c r="Y322" s="105" t="s">
        <v>337</v>
      </c>
      <c r="Z322" s="105" t="n">
        <v>2</v>
      </c>
      <c r="AA322" s="105" t="s">
        <v>337</v>
      </c>
    </row>
    <row r="323" customFormat="false" ht="12.75" hidden="false" customHeight="false" outlineLevel="0" collapsed="false">
      <c r="A323" s="135" t="s">
        <v>2151</v>
      </c>
      <c r="B323" s="105" t="n">
        <v>10</v>
      </c>
      <c r="C323" s="105" t="s">
        <v>337</v>
      </c>
      <c r="D323" s="105" t="s">
        <v>337</v>
      </c>
      <c r="E323" s="105" t="s">
        <v>337</v>
      </c>
      <c r="F323" s="105" t="n">
        <v>1</v>
      </c>
      <c r="G323" s="105" t="n">
        <v>2</v>
      </c>
      <c r="H323" s="105" t="n">
        <v>1</v>
      </c>
      <c r="I323" s="105" t="n">
        <v>1</v>
      </c>
      <c r="J323" s="105" t="n">
        <v>1</v>
      </c>
      <c r="K323" s="105" t="s">
        <v>337</v>
      </c>
      <c r="L323" s="105" t="s">
        <v>337</v>
      </c>
      <c r="M323" s="105" t="n">
        <v>1</v>
      </c>
      <c r="N323" s="105" t="n">
        <v>2</v>
      </c>
      <c r="O323" s="105" t="s">
        <v>337</v>
      </c>
      <c r="P323" s="105" t="s">
        <v>337</v>
      </c>
      <c r="Q323" s="105" t="s">
        <v>337</v>
      </c>
      <c r="R323" s="105" t="s">
        <v>337</v>
      </c>
      <c r="S323" s="105" t="s">
        <v>337</v>
      </c>
      <c r="T323" s="105" t="s">
        <v>337</v>
      </c>
      <c r="U323" s="105" t="s">
        <v>337</v>
      </c>
      <c r="V323" s="105" t="s">
        <v>337</v>
      </c>
      <c r="W323" s="105" t="s">
        <v>337</v>
      </c>
      <c r="X323" s="105" t="n">
        <v>1</v>
      </c>
      <c r="Y323" s="105" t="s">
        <v>337</v>
      </c>
      <c r="Z323" s="105" t="s">
        <v>337</v>
      </c>
      <c r="AA323" s="105" t="s">
        <v>337</v>
      </c>
    </row>
    <row r="324" customFormat="false" ht="12.75" hidden="false" customHeight="false" outlineLevel="0" collapsed="false">
      <c r="A324" s="135" t="s">
        <v>1112</v>
      </c>
      <c r="B324" s="105" t="n">
        <v>470</v>
      </c>
      <c r="C324" s="105" t="s">
        <v>337</v>
      </c>
      <c r="D324" s="105" t="n">
        <v>106</v>
      </c>
      <c r="E324" s="105" t="s">
        <v>337</v>
      </c>
      <c r="F324" s="105" t="s">
        <v>337</v>
      </c>
      <c r="G324" s="105" t="n">
        <v>180</v>
      </c>
      <c r="H324" s="105" t="s">
        <v>337</v>
      </c>
      <c r="I324" s="105" t="n">
        <v>94</v>
      </c>
      <c r="J324" s="105" t="s">
        <v>337</v>
      </c>
      <c r="K324" s="105" t="n">
        <v>84</v>
      </c>
      <c r="L324" s="105" t="s">
        <v>337</v>
      </c>
      <c r="M324" s="105" t="s">
        <v>337</v>
      </c>
      <c r="N324" s="105" t="s">
        <v>337</v>
      </c>
      <c r="O324" s="105" t="s">
        <v>337</v>
      </c>
      <c r="P324" s="105" t="s">
        <v>337</v>
      </c>
      <c r="Q324" s="105" t="s">
        <v>337</v>
      </c>
      <c r="R324" s="105" t="s">
        <v>337</v>
      </c>
      <c r="S324" s="105" t="s">
        <v>337</v>
      </c>
      <c r="T324" s="105" t="s">
        <v>337</v>
      </c>
      <c r="U324" s="105" t="s">
        <v>337</v>
      </c>
      <c r="V324" s="105" t="s">
        <v>337</v>
      </c>
      <c r="W324" s="105" t="s">
        <v>337</v>
      </c>
      <c r="X324" s="105" t="n">
        <v>6</v>
      </c>
      <c r="Y324" s="105" t="s">
        <v>337</v>
      </c>
      <c r="Z324" s="105" t="s">
        <v>337</v>
      </c>
      <c r="AA324" s="105" t="s">
        <v>337</v>
      </c>
    </row>
    <row r="325" customFormat="false" ht="12.75" hidden="false" customHeight="false" outlineLevel="0" collapsed="false">
      <c r="A325" s="135" t="s">
        <v>1113</v>
      </c>
      <c r="B325" s="105" t="n">
        <v>1309</v>
      </c>
      <c r="C325" s="105" t="n">
        <v>24</v>
      </c>
      <c r="D325" s="105" t="n">
        <v>81</v>
      </c>
      <c r="E325" s="105" t="s">
        <v>337</v>
      </c>
      <c r="F325" s="105" t="n">
        <v>115</v>
      </c>
      <c r="G325" s="105" t="n">
        <v>168</v>
      </c>
      <c r="H325" s="105" t="n">
        <v>396</v>
      </c>
      <c r="I325" s="105" t="n">
        <v>126</v>
      </c>
      <c r="J325" s="105" t="n">
        <v>7</v>
      </c>
      <c r="K325" s="105" t="n">
        <v>107</v>
      </c>
      <c r="L325" s="105" t="n">
        <v>14</v>
      </c>
      <c r="M325" s="105" t="n">
        <v>172</v>
      </c>
      <c r="N325" s="105" t="n">
        <v>5</v>
      </c>
      <c r="O325" s="105" t="s">
        <v>337</v>
      </c>
      <c r="P325" s="105" t="s">
        <v>337</v>
      </c>
      <c r="Q325" s="105" t="n">
        <v>67</v>
      </c>
      <c r="R325" s="105" t="n">
        <v>22</v>
      </c>
      <c r="S325" s="105" t="s">
        <v>337</v>
      </c>
      <c r="T325" s="105" t="n">
        <v>1</v>
      </c>
      <c r="U325" s="105" t="n">
        <v>2</v>
      </c>
      <c r="V325" s="105" t="s">
        <v>337</v>
      </c>
      <c r="W325" s="105" t="n">
        <v>1</v>
      </c>
      <c r="X325" s="105" t="n">
        <v>1</v>
      </c>
      <c r="Y325" s="105" t="s">
        <v>337</v>
      </c>
      <c r="Z325" s="105" t="s">
        <v>337</v>
      </c>
      <c r="AA325" s="105" t="s">
        <v>337</v>
      </c>
    </row>
    <row r="326" customFormat="false" ht="12.75" hidden="false" customHeight="false" outlineLevel="0" collapsed="false">
      <c r="A326" s="135" t="s">
        <v>1114</v>
      </c>
      <c r="B326" s="105" t="n">
        <v>36</v>
      </c>
      <c r="C326" s="105" t="s">
        <v>337</v>
      </c>
      <c r="D326" s="105" t="s">
        <v>337</v>
      </c>
      <c r="E326" s="105" t="s">
        <v>337</v>
      </c>
      <c r="F326" s="105" t="n">
        <v>1</v>
      </c>
      <c r="G326" s="105" t="s">
        <v>337</v>
      </c>
      <c r="H326" s="105" t="n">
        <v>3</v>
      </c>
      <c r="I326" s="105" t="n">
        <v>1</v>
      </c>
      <c r="J326" s="105" t="s">
        <v>337</v>
      </c>
      <c r="K326" s="105" t="n">
        <v>2</v>
      </c>
      <c r="L326" s="105" t="s">
        <v>337</v>
      </c>
      <c r="M326" s="105" t="n">
        <v>1</v>
      </c>
      <c r="N326" s="105" t="s">
        <v>337</v>
      </c>
      <c r="O326" s="105" t="n">
        <v>1</v>
      </c>
      <c r="P326" s="105" t="s">
        <v>337</v>
      </c>
      <c r="Q326" s="105" t="n">
        <v>1</v>
      </c>
      <c r="R326" s="105" t="s">
        <v>337</v>
      </c>
      <c r="S326" s="105" t="s">
        <v>337</v>
      </c>
      <c r="T326" s="105" t="s">
        <v>337</v>
      </c>
      <c r="U326" s="105" t="s">
        <v>337</v>
      </c>
      <c r="V326" s="105" t="s">
        <v>337</v>
      </c>
      <c r="W326" s="105" t="n">
        <v>26</v>
      </c>
      <c r="X326" s="105" t="s">
        <v>337</v>
      </c>
      <c r="Y326" s="105" t="s">
        <v>337</v>
      </c>
      <c r="Z326" s="105" t="s">
        <v>337</v>
      </c>
      <c r="AA326" s="105" t="s">
        <v>337</v>
      </c>
    </row>
    <row r="327" customFormat="false" ht="12.75" hidden="false" customHeight="false" outlineLevel="0" collapsed="false">
      <c r="A327" s="135" t="s">
        <v>1115</v>
      </c>
      <c r="B327" s="105" t="n">
        <v>504</v>
      </c>
      <c r="C327" s="105" t="n">
        <v>58</v>
      </c>
      <c r="D327" s="105" t="n">
        <v>1</v>
      </c>
      <c r="E327" s="105" t="s">
        <v>337</v>
      </c>
      <c r="F327" s="105" t="n">
        <v>174</v>
      </c>
      <c r="G327" s="105" t="n">
        <v>10</v>
      </c>
      <c r="H327" s="105" t="n">
        <v>231</v>
      </c>
      <c r="I327" s="105" t="n">
        <v>1</v>
      </c>
      <c r="J327" s="105" t="s">
        <v>337</v>
      </c>
      <c r="K327" s="105" t="s">
        <v>337</v>
      </c>
      <c r="L327" s="105" t="s">
        <v>337</v>
      </c>
      <c r="M327" s="105" t="n">
        <v>27</v>
      </c>
      <c r="N327" s="105" t="n">
        <v>2</v>
      </c>
      <c r="O327" s="105" t="s">
        <v>337</v>
      </c>
      <c r="P327" s="105" t="s">
        <v>337</v>
      </c>
      <c r="Q327" s="105" t="s">
        <v>337</v>
      </c>
      <c r="R327" s="105" t="s">
        <v>337</v>
      </c>
      <c r="S327" s="105" t="s">
        <v>337</v>
      </c>
      <c r="T327" s="105" t="s">
        <v>337</v>
      </c>
      <c r="U327" s="105" t="s">
        <v>337</v>
      </c>
      <c r="V327" s="105" t="s">
        <v>337</v>
      </c>
      <c r="W327" s="105" t="s">
        <v>337</v>
      </c>
      <c r="X327" s="105" t="s">
        <v>337</v>
      </c>
      <c r="Y327" s="105" t="s">
        <v>337</v>
      </c>
      <c r="Z327" s="105" t="s">
        <v>337</v>
      </c>
      <c r="AA327" s="105" t="s">
        <v>337</v>
      </c>
    </row>
    <row r="328" customFormat="false" ht="12.75" hidden="false" customHeight="false" outlineLevel="0" collapsed="false">
      <c r="A328" s="135" t="s">
        <v>1116</v>
      </c>
      <c r="B328" s="105" t="n">
        <v>13</v>
      </c>
      <c r="C328" s="105" t="s">
        <v>337</v>
      </c>
      <c r="D328" s="105" t="s">
        <v>337</v>
      </c>
      <c r="E328" s="105" t="s">
        <v>337</v>
      </c>
      <c r="F328" s="105" t="n">
        <v>8</v>
      </c>
      <c r="G328" s="105" t="n">
        <v>5</v>
      </c>
      <c r="H328" s="105" t="s">
        <v>337</v>
      </c>
      <c r="I328" s="105" t="s">
        <v>337</v>
      </c>
      <c r="J328" s="105" t="s">
        <v>337</v>
      </c>
      <c r="K328" s="105" t="s">
        <v>337</v>
      </c>
      <c r="L328" s="105" t="s">
        <v>337</v>
      </c>
      <c r="M328" s="105" t="s">
        <v>337</v>
      </c>
      <c r="N328" s="105" t="s">
        <v>337</v>
      </c>
      <c r="O328" s="105" t="s">
        <v>337</v>
      </c>
      <c r="P328" s="105" t="s">
        <v>337</v>
      </c>
      <c r="Q328" s="105" t="s">
        <v>337</v>
      </c>
      <c r="R328" s="105" t="s">
        <v>337</v>
      </c>
      <c r="S328" s="105" t="s">
        <v>337</v>
      </c>
      <c r="T328" s="105" t="s">
        <v>337</v>
      </c>
      <c r="U328" s="105" t="s">
        <v>337</v>
      </c>
      <c r="V328" s="105" t="s">
        <v>337</v>
      </c>
      <c r="W328" s="105" t="s">
        <v>337</v>
      </c>
      <c r="X328" s="105" t="s">
        <v>337</v>
      </c>
      <c r="Y328" s="105" t="s">
        <v>337</v>
      </c>
      <c r="Z328" s="105" t="s">
        <v>337</v>
      </c>
      <c r="AA328" s="105" t="s">
        <v>337</v>
      </c>
    </row>
    <row r="329" customFormat="false" ht="12.75" hidden="false" customHeight="false" outlineLevel="0" collapsed="false">
      <c r="A329" s="135" t="s">
        <v>1117</v>
      </c>
      <c r="B329" s="105" t="n">
        <v>491</v>
      </c>
      <c r="C329" s="105" t="n">
        <v>58</v>
      </c>
      <c r="D329" s="105" t="n">
        <v>1</v>
      </c>
      <c r="E329" s="105" t="s">
        <v>337</v>
      </c>
      <c r="F329" s="105" t="n">
        <v>166</v>
      </c>
      <c r="G329" s="105" t="n">
        <v>5</v>
      </c>
      <c r="H329" s="105" t="n">
        <v>231</v>
      </c>
      <c r="I329" s="105" t="n">
        <v>1</v>
      </c>
      <c r="J329" s="105" t="s">
        <v>337</v>
      </c>
      <c r="K329" s="105" t="s">
        <v>337</v>
      </c>
      <c r="L329" s="105" t="s">
        <v>337</v>
      </c>
      <c r="M329" s="105" t="n">
        <v>27</v>
      </c>
      <c r="N329" s="105" t="n">
        <v>2</v>
      </c>
      <c r="O329" s="105" t="s">
        <v>337</v>
      </c>
      <c r="P329" s="105" t="s">
        <v>337</v>
      </c>
      <c r="Q329" s="105" t="s">
        <v>337</v>
      </c>
      <c r="R329" s="105" t="s">
        <v>337</v>
      </c>
      <c r="S329" s="105" t="s">
        <v>337</v>
      </c>
      <c r="T329" s="105" t="s">
        <v>337</v>
      </c>
      <c r="U329" s="105" t="s">
        <v>337</v>
      </c>
      <c r="V329" s="105" t="s">
        <v>337</v>
      </c>
      <c r="W329" s="105" t="s">
        <v>337</v>
      </c>
      <c r="X329" s="105" t="s">
        <v>337</v>
      </c>
      <c r="Y329" s="105" t="s">
        <v>337</v>
      </c>
      <c r="Z329" s="105" t="s">
        <v>337</v>
      </c>
      <c r="AA329" s="105" t="s">
        <v>337</v>
      </c>
    </row>
    <row r="330" customFormat="false" ht="12.75" hidden="false" customHeight="false" outlineLevel="0" collapsed="false">
      <c r="A330" s="135" t="s">
        <v>1118</v>
      </c>
      <c r="B330" s="105" t="n">
        <v>310</v>
      </c>
      <c r="C330" s="105" t="s">
        <v>337</v>
      </c>
      <c r="D330" s="105" t="s">
        <v>337</v>
      </c>
      <c r="E330" s="105" t="s">
        <v>337</v>
      </c>
      <c r="F330" s="105" t="n">
        <v>5</v>
      </c>
      <c r="G330" s="105" t="s">
        <v>337</v>
      </c>
      <c r="H330" s="105" t="n">
        <v>300</v>
      </c>
      <c r="I330" s="105" t="n">
        <v>1</v>
      </c>
      <c r="J330" s="105" t="s">
        <v>337</v>
      </c>
      <c r="K330" s="105" t="n">
        <v>1</v>
      </c>
      <c r="L330" s="105" t="s">
        <v>337</v>
      </c>
      <c r="M330" s="105" t="s">
        <v>337</v>
      </c>
      <c r="N330" s="105" t="s">
        <v>337</v>
      </c>
      <c r="O330" s="105" t="s">
        <v>337</v>
      </c>
      <c r="P330" s="105" t="s">
        <v>337</v>
      </c>
      <c r="Q330" s="105" t="n">
        <v>1</v>
      </c>
      <c r="R330" s="105" t="s">
        <v>337</v>
      </c>
      <c r="S330" s="105" t="s">
        <v>337</v>
      </c>
      <c r="T330" s="105" t="n">
        <v>2</v>
      </c>
      <c r="U330" s="105" t="s">
        <v>337</v>
      </c>
      <c r="V330" s="105" t="s">
        <v>337</v>
      </c>
      <c r="W330" s="105" t="s">
        <v>337</v>
      </c>
      <c r="X330" s="105" t="s">
        <v>337</v>
      </c>
      <c r="Y330" s="105" t="s">
        <v>337</v>
      </c>
      <c r="Z330" s="105" t="s">
        <v>337</v>
      </c>
      <c r="AA330" s="105" t="s">
        <v>337</v>
      </c>
    </row>
    <row r="331" customFormat="false" ht="12.75" hidden="false" customHeight="false" outlineLevel="0" collapsed="false">
      <c r="A331" s="135" t="s">
        <v>1119</v>
      </c>
      <c r="B331" s="105" t="n">
        <v>303</v>
      </c>
      <c r="C331" s="105" t="s">
        <v>337</v>
      </c>
      <c r="D331" s="105" t="s">
        <v>337</v>
      </c>
      <c r="E331" s="105" t="s">
        <v>337</v>
      </c>
      <c r="F331" s="105" t="s">
        <v>337</v>
      </c>
      <c r="G331" s="105" t="s">
        <v>337</v>
      </c>
      <c r="H331" s="105" t="n">
        <v>300</v>
      </c>
      <c r="I331" s="105" t="n">
        <v>1</v>
      </c>
      <c r="J331" s="105" t="s">
        <v>337</v>
      </c>
      <c r="K331" s="105" t="s">
        <v>337</v>
      </c>
      <c r="L331" s="105" t="s">
        <v>337</v>
      </c>
      <c r="M331" s="105" t="s">
        <v>337</v>
      </c>
      <c r="N331" s="105" t="s">
        <v>337</v>
      </c>
      <c r="O331" s="105" t="s">
        <v>337</v>
      </c>
      <c r="P331" s="105" t="s">
        <v>337</v>
      </c>
      <c r="Q331" s="105" t="s">
        <v>337</v>
      </c>
      <c r="R331" s="105" t="s">
        <v>337</v>
      </c>
      <c r="S331" s="105" t="s">
        <v>337</v>
      </c>
      <c r="T331" s="105" t="n">
        <v>2</v>
      </c>
      <c r="U331" s="105" t="s">
        <v>337</v>
      </c>
      <c r="V331" s="105" t="s">
        <v>337</v>
      </c>
      <c r="W331" s="105" t="s">
        <v>337</v>
      </c>
      <c r="X331" s="105" t="s">
        <v>337</v>
      </c>
      <c r="Y331" s="105" t="s">
        <v>337</v>
      </c>
      <c r="Z331" s="105" t="s">
        <v>337</v>
      </c>
      <c r="AA331" s="105" t="s">
        <v>337</v>
      </c>
    </row>
    <row r="332" customFormat="false" ht="12.75" hidden="false" customHeight="false" outlineLevel="0" collapsed="false">
      <c r="A332" s="135" t="s">
        <v>1120</v>
      </c>
      <c r="B332" s="105" t="n">
        <v>5459</v>
      </c>
      <c r="C332" s="105" t="n">
        <v>19</v>
      </c>
      <c r="D332" s="105" t="n">
        <v>23</v>
      </c>
      <c r="E332" s="105" t="s">
        <v>337</v>
      </c>
      <c r="F332" s="105" t="n">
        <v>689</v>
      </c>
      <c r="G332" s="105" t="n">
        <v>12</v>
      </c>
      <c r="H332" s="105" t="n">
        <v>1417</v>
      </c>
      <c r="I332" s="105" t="n">
        <v>356</v>
      </c>
      <c r="J332" s="105" t="n">
        <v>11</v>
      </c>
      <c r="K332" s="105" t="n">
        <v>2771</v>
      </c>
      <c r="L332" s="105" t="n">
        <v>11</v>
      </c>
      <c r="M332" s="105" t="n">
        <v>3</v>
      </c>
      <c r="N332" s="105" t="n">
        <v>8</v>
      </c>
      <c r="O332" s="105" t="n">
        <v>3</v>
      </c>
      <c r="P332" s="105" t="n">
        <v>3</v>
      </c>
      <c r="Q332" s="105" t="n">
        <v>6</v>
      </c>
      <c r="R332" s="105" t="n">
        <v>5</v>
      </c>
      <c r="S332" s="105" t="n">
        <v>7</v>
      </c>
      <c r="T332" s="105" t="n">
        <v>98</v>
      </c>
      <c r="U332" s="105" t="s">
        <v>337</v>
      </c>
      <c r="V332" s="105" t="n">
        <v>2</v>
      </c>
      <c r="W332" s="105" t="s">
        <v>337</v>
      </c>
      <c r="X332" s="105" t="n">
        <v>13</v>
      </c>
      <c r="Y332" s="105" t="n">
        <v>2</v>
      </c>
      <c r="Z332" s="105" t="s">
        <v>337</v>
      </c>
      <c r="AA332" s="105" t="s">
        <v>337</v>
      </c>
    </row>
    <row r="333" customFormat="false" ht="12.75" hidden="false" customHeight="false" outlineLevel="0" collapsed="false">
      <c r="A333" s="135" t="s">
        <v>1121</v>
      </c>
      <c r="B333" s="105" t="n">
        <v>159</v>
      </c>
      <c r="C333" s="105" t="n">
        <v>3</v>
      </c>
      <c r="D333" s="105" t="n">
        <v>1</v>
      </c>
      <c r="E333" s="105" t="s">
        <v>337</v>
      </c>
      <c r="F333" s="105" t="n">
        <v>9</v>
      </c>
      <c r="G333" s="105" t="n">
        <v>7</v>
      </c>
      <c r="H333" s="105" t="n">
        <v>4</v>
      </c>
      <c r="I333" s="105" t="n">
        <v>17</v>
      </c>
      <c r="J333" s="105" t="n">
        <v>1</v>
      </c>
      <c r="K333" s="105" t="n">
        <v>2</v>
      </c>
      <c r="L333" s="105" t="n">
        <v>2</v>
      </c>
      <c r="M333" s="105" t="s">
        <v>337</v>
      </c>
      <c r="N333" s="105" t="n">
        <v>4</v>
      </c>
      <c r="O333" s="105" t="n">
        <v>2</v>
      </c>
      <c r="P333" s="105" t="n">
        <v>2</v>
      </c>
      <c r="Q333" s="105" t="s">
        <v>337</v>
      </c>
      <c r="R333" s="105" t="n">
        <v>1</v>
      </c>
      <c r="S333" s="105" t="s">
        <v>337</v>
      </c>
      <c r="T333" s="105" t="n">
        <v>95</v>
      </c>
      <c r="U333" s="105" t="s">
        <v>337</v>
      </c>
      <c r="V333" s="105" t="n">
        <v>1</v>
      </c>
      <c r="W333" s="105" t="s">
        <v>337</v>
      </c>
      <c r="X333" s="105" t="n">
        <v>8</v>
      </c>
      <c r="Y333" s="105" t="s">
        <v>337</v>
      </c>
      <c r="Z333" s="105" t="s">
        <v>337</v>
      </c>
      <c r="AA333" s="105" t="s">
        <v>337</v>
      </c>
    </row>
    <row r="334" customFormat="false" ht="12.75" hidden="false" customHeight="false" outlineLevel="0" collapsed="false">
      <c r="A334" s="135" t="s">
        <v>1122</v>
      </c>
      <c r="B334" s="105" t="n">
        <v>2790</v>
      </c>
      <c r="C334" s="105" t="n">
        <v>1</v>
      </c>
      <c r="D334" s="105" t="n">
        <v>22</v>
      </c>
      <c r="E334" s="105" t="s">
        <v>337</v>
      </c>
      <c r="F334" s="105" t="n">
        <v>296</v>
      </c>
      <c r="G334" s="105" t="n">
        <v>2</v>
      </c>
      <c r="H334" s="105" t="n">
        <v>1091</v>
      </c>
      <c r="I334" s="105" t="n">
        <v>1</v>
      </c>
      <c r="J334" s="105" t="n">
        <v>4</v>
      </c>
      <c r="K334" s="105" t="n">
        <v>1364</v>
      </c>
      <c r="L334" s="105" t="n">
        <v>1</v>
      </c>
      <c r="M334" s="105" t="n">
        <v>1</v>
      </c>
      <c r="N334" s="105" t="n">
        <v>1</v>
      </c>
      <c r="O334" s="105" t="n">
        <v>1</v>
      </c>
      <c r="P334" s="105" t="n">
        <v>1</v>
      </c>
      <c r="Q334" s="105" t="n">
        <v>1</v>
      </c>
      <c r="R334" s="105" t="n">
        <v>1</v>
      </c>
      <c r="S334" s="105" t="s">
        <v>337</v>
      </c>
      <c r="T334" s="105" t="n">
        <v>2</v>
      </c>
      <c r="U334" s="105" t="s">
        <v>337</v>
      </c>
      <c r="V334" s="105" t="s">
        <v>337</v>
      </c>
      <c r="W334" s="105" t="s">
        <v>337</v>
      </c>
      <c r="X334" s="105" t="s">
        <v>337</v>
      </c>
      <c r="Y334" s="105" t="s">
        <v>337</v>
      </c>
      <c r="Z334" s="105" t="s">
        <v>337</v>
      </c>
      <c r="AA334" s="105" t="s">
        <v>337</v>
      </c>
    </row>
    <row r="335" customFormat="false" ht="12.75" hidden="false" customHeight="false" outlineLevel="0" collapsed="false">
      <c r="A335" s="135" t="s">
        <v>1123</v>
      </c>
      <c r="B335" s="105" t="n">
        <v>93</v>
      </c>
      <c r="C335" s="105" t="n">
        <v>15</v>
      </c>
      <c r="D335" s="105" t="s">
        <v>337</v>
      </c>
      <c r="E335" s="105" t="s">
        <v>337</v>
      </c>
      <c r="F335" s="105" t="n">
        <v>24</v>
      </c>
      <c r="G335" s="105" t="n">
        <v>1</v>
      </c>
      <c r="H335" s="105" t="n">
        <v>22</v>
      </c>
      <c r="I335" s="105" t="n">
        <v>1</v>
      </c>
      <c r="J335" s="105" t="s">
        <v>337</v>
      </c>
      <c r="K335" s="105" t="n">
        <v>15</v>
      </c>
      <c r="L335" s="105" t="n">
        <v>8</v>
      </c>
      <c r="M335" s="105" t="s">
        <v>337</v>
      </c>
      <c r="N335" s="105" t="s">
        <v>337</v>
      </c>
      <c r="O335" s="105" t="s">
        <v>337</v>
      </c>
      <c r="P335" s="105" t="s">
        <v>337</v>
      </c>
      <c r="Q335" s="105" t="n">
        <v>5</v>
      </c>
      <c r="R335" s="105" t="s">
        <v>337</v>
      </c>
      <c r="S335" s="105" t="s">
        <v>337</v>
      </c>
      <c r="T335" s="105" t="s">
        <v>337</v>
      </c>
      <c r="U335" s="105" t="s">
        <v>337</v>
      </c>
      <c r="V335" s="105" t="s">
        <v>337</v>
      </c>
      <c r="W335" s="105" t="s">
        <v>337</v>
      </c>
      <c r="X335" s="105" t="s">
        <v>337</v>
      </c>
      <c r="Y335" s="105" t="n">
        <v>2</v>
      </c>
      <c r="Z335" s="105" t="s">
        <v>337</v>
      </c>
      <c r="AA335" s="105" t="s">
        <v>337</v>
      </c>
    </row>
    <row r="336" customFormat="false" ht="12.75" hidden="false" customHeight="false" outlineLevel="0" collapsed="false">
      <c r="A336" s="135" t="s">
        <v>1124</v>
      </c>
      <c r="B336" s="105" t="n">
        <v>374</v>
      </c>
      <c r="C336" s="105" t="s">
        <v>337</v>
      </c>
      <c r="D336" s="105" t="s">
        <v>337</v>
      </c>
      <c r="E336" s="105" t="s">
        <v>337</v>
      </c>
      <c r="F336" s="105" t="n">
        <v>1</v>
      </c>
      <c r="G336" s="105" t="n">
        <v>1</v>
      </c>
      <c r="H336" s="105" t="n">
        <v>2</v>
      </c>
      <c r="I336" s="105" t="n">
        <v>9</v>
      </c>
      <c r="J336" s="105" t="n">
        <v>3</v>
      </c>
      <c r="K336" s="105" t="n">
        <v>353</v>
      </c>
      <c r="L336" s="105" t="s">
        <v>337</v>
      </c>
      <c r="M336" s="105" t="s">
        <v>337</v>
      </c>
      <c r="N336" s="105" t="s">
        <v>337</v>
      </c>
      <c r="O336" s="105" t="s">
        <v>337</v>
      </c>
      <c r="P336" s="105" t="s">
        <v>337</v>
      </c>
      <c r="Q336" s="105" t="s">
        <v>337</v>
      </c>
      <c r="R336" s="105" t="s">
        <v>337</v>
      </c>
      <c r="S336" s="105" t="n">
        <v>1</v>
      </c>
      <c r="T336" s="105" t="s">
        <v>337</v>
      </c>
      <c r="U336" s="105" t="s">
        <v>337</v>
      </c>
      <c r="V336" s="105" t="s">
        <v>337</v>
      </c>
      <c r="W336" s="105" t="s">
        <v>337</v>
      </c>
      <c r="X336" s="105" t="n">
        <v>4</v>
      </c>
      <c r="Y336" s="105" t="s">
        <v>337</v>
      </c>
      <c r="Z336" s="105" t="s">
        <v>337</v>
      </c>
      <c r="AA336" s="105" t="s">
        <v>337</v>
      </c>
    </row>
    <row r="337" customFormat="false" ht="12.75" hidden="false" customHeight="false" outlineLevel="0" collapsed="false">
      <c r="A337" s="135" t="s">
        <v>1125</v>
      </c>
      <c r="B337" s="105" t="n">
        <v>1760</v>
      </c>
      <c r="C337" s="105" t="s">
        <v>337</v>
      </c>
      <c r="D337" s="105" t="s">
        <v>337</v>
      </c>
      <c r="E337" s="105" t="s">
        <v>337</v>
      </c>
      <c r="F337" s="105" t="n">
        <v>312</v>
      </c>
      <c r="G337" s="105" t="n">
        <v>1</v>
      </c>
      <c r="H337" s="105" t="n">
        <v>100</v>
      </c>
      <c r="I337" s="105" t="n">
        <v>317</v>
      </c>
      <c r="J337" s="105" t="s">
        <v>337</v>
      </c>
      <c r="K337" s="105" t="n">
        <v>1019</v>
      </c>
      <c r="L337" s="105" t="s">
        <v>337</v>
      </c>
      <c r="M337" s="105" t="n">
        <v>1</v>
      </c>
      <c r="N337" s="105" t="n">
        <v>1</v>
      </c>
      <c r="O337" s="105" t="s">
        <v>337</v>
      </c>
      <c r="P337" s="105" t="s">
        <v>337</v>
      </c>
      <c r="Q337" s="105" t="s">
        <v>337</v>
      </c>
      <c r="R337" s="105" t="n">
        <v>1</v>
      </c>
      <c r="S337" s="105" t="n">
        <v>6</v>
      </c>
      <c r="T337" s="105" t="s">
        <v>337</v>
      </c>
      <c r="U337" s="105" t="s">
        <v>337</v>
      </c>
      <c r="V337" s="105" t="n">
        <v>1</v>
      </c>
      <c r="W337" s="105" t="s">
        <v>337</v>
      </c>
      <c r="X337" s="105" t="n">
        <v>1</v>
      </c>
      <c r="Y337" s="105" t="s">
        <v>337</v>
      </c>
      <c r="Z337" s="105" t="s">
        <v>337</v>
      </c>
      <c r="AA337" s="105" t="s">
        <v>337</v>
      </c>
    </row>
    <row r="338" customFormat="false" ht="12.75" hidden="false" customHeight="false" outlineLevel="0" collapsed="false">
      <c r="A338" s="135" t="s">
        <v>1126</v>
      </c>
      <c r="B338" s="105" t="n">
        <v>200</v>
      </c>
      <c r="C338" s="105" t="s">
        <v>337</v>
      </c>
      <c r="D338" s="105" t="s">
        <v>337</v>
      </c>
      <c r="E338" s="105" t="s">
        <v>337</v>
      </c>
      <c r="F338" s="105" t="s">
        <v>337</v>
      </c>
      <c r="G338" s="105" t="s">
        <v>337</v>
      </c>
      <c r="H338" s="105" t="n">
        <v>197</v>
      </c>
      <c r="I338" s="105" t="n">
        <v>2</v>
      </c>
      <c r="J338" s="105" t="n">
        <v>1</v>
      </c>
      <c r="K338" s="105" t="s">
        <v>337</v>
      </c>
      <c r="L338" s="105" t="s">
        <v>337</v>
      </c>
      <c r="M338" s="105" t="s">
        <v>337</v>
      </c>
      <c r="N338" s="105" t="s">
        <v>337</v>
      </c>
      <c r="O338" s="105" t="s">
        <v>337</v>
      </c>
      <c r="P338" s="105" t="s">
        <v>337</v>
      </c>
      <c r="Q338" s="105" t="s">
        <v>337</v>
      </c>
      <c r="R338" s="105" t="s">
        <v>337</v>
      </c>
      <c r="S338" s="105" t="s">
        <v>337</v>
      </c>
      <c r="T338" s="105" t="s">
        <v>337</v>
      </c>
      <c r="U338" s="105" t="s">
        <v>337</v>
      </c>
      <c r="V338" s="105" t="s">
        <v>337</v>
      </c>
      <c r="W338" s="105" t="s">
        <v>337</v>
      </c>
      <c r="X338" s="105" t="s">
        <v>337</v>
      </c>
      <c r="Y338" s="105" t="s">
        <v>337</v>
      </c>
      <c r="Z338" s="105" t="s">
        <v>337</v>
      </c>
      <c r="AA338" s="105" t="s">
        <v>337</v>
      </c>
    </row>
    <row r="339" customFormat="false" ht="12.75" hidden="false" customHeight="false" outlineLevel="0" collapsed="false">
      <c r="A339" s="135" t="s">
        <v>1498</v>
      </c>
      <c r="B339" s="105" t="n">
        <v>80</v>
      </c>
      <c r="C339" s="105" t="s">
        <v>337</v>
      </c>
      <c r="D339" s="105" t="s">
        <v>337</v>
      </c>
      <c r="E339" s="105" t="s">
        <v>337</v>
      </c>
      <c r="F339" s="105" t="n">
        <v>46</v>
      </c>
      <c r="G339" s="105" t="s">
        <v>337</v>
      </c>
      <c r="H339" s="105" t="s">
        <v>337</v>
      </c>
      <c r="I339" s="105" t="n">
        <v>9</v>
      </c>
      <c r="J339" s="105" t="n">
        <v>1</v>
      </c>
      <c r="K339" s="105" t="n">
        <v>18</v>
      </c>
      <c r="L339" s="105" t="s">
        <v>337</v>
      </c>
      <c r="M339" s="105" t="n">
        <v>1</v>
      </c>
      <c r="N339" s="105" t="n">
        <v>2</v>
      </c>
      <c r="O339" s="105" t="s">
        <v>337</v>
      </c>
      <c r="P339" s="105" t="s">
        <v>337</v>
      </c>
      <c r="Q339" s="105" t="s">
        <v>337</v>
      </c>
      <c r="R339" s="105" t="n">
        <v>2</v>
      </c>
      <c r="S339" s="105" t="s">
        <v>337</v>
      </c>
      <c r="T339" s="105" t="n">
        <v>1</v>
      </c>
      <c r="U339" s="105" t="s">
        <v>337</v>
      </c>
      <c r="V339" s="105" t="s">
        <v>337</v>
      </c>
      <c r="W339" s="105" t="s">
        <v>337</v>
      </c>
      <c r="X339" s="105" t="s">
        <v>337</v>
      </c>
      <c r="Y339" s="105" t="s">
        <v>337</v>
      </c>
      <c r="Z339" s="105" t="s">
        <v>337</v>
      </c>
      <c r="AA339" s="105" t="s">
        <v>337</v>
      </c>
    </row>
    <row r="340" customFormat="false" ht="12.75" hidden="false" customHeight="false" outlineLevel="0" collapsed="false">
      <c r="A340" s="135" t="s">
        <v>1127</v>
      </c>
      <c r="B340" s="105" t="n">
        <v>15341</v>
      </c>
      <c r="C340" s="105" t="n">
        <v>647</v>
      </c>
      <c r="D340" s="105" t="n">
        <v>516</v>
      </c>
      <c r="E340" s="105" t="n">
        <v>13</v>
      </c>
      <c r="F340" s="105" t="n">
        <v>1715</v>
      </c>
      <c r="G340" s="105" t="n">
        <v>365</v>
      </c>
      <c r="H340" s="105" t="n">
        <v>6194</v>
      </c>
      <c r="I340" s="105" t="n">
        <v>254</v>
      </c>
      <c r="J340" s="105" t="n">
        <v>31</v>
      </c>
      <c r="K340" s="105" t="n">
        <v>2459</v>
      </c>
      <c r="L340" s="105" t="n">
        <v>617</v>
      </c>
      <c r="M340" s="105" t="n">
        <v>1604</v>
      </c>
      <c r="N340" s="105" t="n">
        <v>173</v>
      </c>
      <c r="O340" s="105" t="n">
        <v>56</v>
      </c>
      <c r="P340" s="105" t="n">
        <v>13</v>
      </c>
      <c r="Q340" s="105" t="n">
        <v>85</v>
      </c>
      <c r="R340" s="105" t="n">
        <v>15</v>
      </c>
      <c r="S340" s="105" t="n">
        <v>4</v>
      </c>
      <c r="T340" s="105" t="n">
        <v>478</v>
      </c>
      <c r="U340" s="105" t="s">
        <v>337</v>
      </c>
      <c r="V340" s="105" t="n">
        <v>3</v>
      </c>
      <c r="W340" s="105" t="n">
        <v>16</v>
      </c>
      <c r="X340" s="105" t="n">
        <v>72</v>
      </c>
      <c r="Y340" s="105" t="n">
        <v>3</v>
      </c>
      <c r="Z340" s="105" t="s">
        <v>337</v>
      </c>
      <c r="AA340" s="105" t="n">
        <v>8</v>
      </c>
    </row>
    <row r="341" customFormat="false" ht="12.75" hidden="false" customHeight="false" outlineLevel="0" collapsed="false">
      <c r="A341" s="135" t="s">
        <v>1128</v>
      </c>
      <c r="B341" s="105" t="n">
        <v>2495</v>
      </c>
      <c r="C341" s="105" t="s">
        <v>337</v>
      </c>
      <c r="D341" s="105" t="n">
        <v>240</v>
      </c>
      <c r="E341" s="105" t="n">
        <v>1</v>
      </c>
      <c r="F341" s="105" t="n">
        <v>319</v>
      </c>
      <c r="G341" s="105" t="n">
        <v>1</v>
      </c>
      <c r="H341" s="105" t="n">
        <v>773</v>
      </c>
      <c r="I341" s="105" t="n">
        <v>177</v>
      </c>
      <c r="J341" s="105" t="n">
        <v>12</v>
      </c>
      <c r="K341" s="105" t="n">
        <v>410</v>
      </c>
      <c r="L341" s="105" t="n">
        <v>373</v>
      </c>
      <c r="M341" s="105" t="n">
        <v>43</v>
      </c>
      <c r="N341" s="105" t="n">
        <v>9</v>
      </c>
      <c r="O341" s="105" t="s">
        <v>337</v>
      </c>
      <c r="P341" s="105" t="n">
        <v>1</v>
      </c>
      <c r="Q341" s="105" t="n">
        <v>63</v>
      </c>
      <c r="R341" s="105" t="n">
        <v>3</v>
      </c>
      <c r="S341" s="105" t="s">
        <v>337</v>
      </c>
      <c r="T341" s="105" t="n">
        <v>45</v>
      </c>
      <c r="U341" s="105" t="s">
        <v>337</v>
      </c>
      <c r="V341" s="105" t="s">
        <v>337</v>
      </c>
      <c r="W341" s="105" t="n">
        <v>13</v>
      </c>
      <c r="X341" s="105" t="n">
        <v>12</v>
      </c>
      <c r="Y341" s="105" t="s">
        <v>337</v>
      </c>
      <c r="Z341" s="105" t="s">
        <v>337</v>
      </c>
      <c r="AA341" s="105" t="s">
        <v>337</v>
      </c>
    </row>
    <row r="342" customFormat="false" ht="12.75" hidden="false" customHeight="false" outlineLevel="0" collapsed="false">
      <c r="A342" s="135" t="s">
        <v>1129</v>
      </c>
      <c r="B342" s="105" t="n">
        <v>961</v>
      </c>
      <c r="C342" s="105" t="n">
        <v>55</v>
      </c>
      <c r="D342" s="105" t="s">
        <v>337</v>
      </c>
      <c r="E342" s="105" t="n">
        <v>7</v>
      </c>
      <c r="F342" s="105" t="n">
        <v>56</v>
      </c>
      <c r="G342" s="105" t="n">
        <v>222</v>
      </c>
      <c r="H342" s="105" t="n">
        <v>37</v>
      </c>
      <c r="I342" s="105" t="n">
        <v>66</v>
      </c>
      <c r="J342" s="105" t="n">
        <v>8</v>
      </c>
      <c r="K342" s="105" t="n">
        <v>63</v>
      </c>
      <c r="L342" s="105" t="n">
        <v>6</v>
      </c>
      <c r="M342" s="105" t="n">
        <v>240</v>
      </c>
      <c r="N342" s="105" t="n">
        <v>101</v>
      </c>
      <c r="O342" s="105" t="n">
        <v>45</v>
      </c>
      <c r="P342" s="105" t="n">
        <v>5</v>
      </c>
      <c r="Q342" s="105" t="n">
        <v>6</v>
      </c>
      <c r="R342" s="105" t="n">
        <v>7</v>
      </c>
      <c r="S342" s="105" t="n">
        <v>2</v>
      </c>
      <c r="T342" s="105" t="n">
        <v>6</v>
      </c>
      <c r="U342" s="105" t="s">
        <v>337</v>
      </c>
      <c r="V342" s="105" t="n">
        <v>1</v>
      </c>
      <c r="W342" s="105" t="s">
        <v>337</v>
      </c>
      <c r="X342" s="105" t="n">
        <v>28</v>
      </c>
      <c r="Y342" s="105" t="s">
        <v>337</v>
      </c>
      <c r="Z342" s="105" t="s">
        <v>337</v>
      </c>
      <c r="AA342" s="105" t="s">
        <v>337</v>
      </c>
    </row>
    <row r="343" customFormat="false" ht="12.75" hidden="false" customHeight="false" outlineLevel="0" collapsed="false">
      <c r="A343" s="135" t="s">
        <v>1130</v>
      </c>
      <c r="B343" s="105" t="n">
        <v>7770</v>
      </c>
      <c r="C343" s="105" t="n">
        <v>395</v>
      </c>
      <c r="D343" s="105" t="n">
        <v>51</v>
      </c>
      <c r="E343" s="105" t="n">
        <v>1</v>
      </c>
      <c r="F343" s="105" t="n">
        <v>1122</v>
      </c>
      <c r="G343" s="105" t="n">
        <v>20</v>
      </c>
      <c r="H343" s="105" t="n">
        <v>3186</v>
      </c>
      <c r="I343" s="105" t="n">
        <v>2</v>
      </c>
      <c r="J343" s="105" t="n">
        <v>3</v>
      </c>
      <c r="K343" s="105" t="n">
        <v>1308</v>
      </c>
      <c r="L343" s="105" t="n">
        <v>109</v>
      </c>
      <c r="M343" s="105" t="n">
        <v>1094</v>
      </c>
      <c r="N343" s="105" t="n">
        <v>29</v>
      </c>
      <c r="O343" s="105" t="n">
        <v>3</v>
      </c>
      <c r="P343" s="105" t="n">
        <v>5</v>
      </c>
      <c r="Q343" s="105" t="n">
        <v>12</v>
      </c>
      <c r="R343" s="105" t="n">
        <v>1</v>
      </c>
      <c r="S343" s="105" t="s">
        <v>337</v>
      </c>
      <c r="T343" s="105" t="n">
        <v>413</v>
      </c>
      <c r="U343" s="105" t="s">
        <v>337</v>
      </c>
      <c r="V343" s="105" t="s">
        <v>337</v>
      </c>
      <c r="W343" s="105" t="n">
        <v>2</v>
      </c>
      <c r="X343" s="105" t="n">
        <v>11</v>
      </c>
      <c r="Y343" s="105" t="n">
        <v>3</v>
      </c>
      <c r="Z343" s="105" t="s">
        <v>337</v>
      </c>
      <c r="AA343" s="105" t="s">
        <v>337</v>
      </c>
    </row>
    <row r="344" customFormat="false" ht="12.75" hidden="false" customHeight="false" outlineLevel="0" collapsed="false">
      <c r="A344" s="135" t="s">
        <v>1131</v>
      </c>
      <c r="B344" s="105" t="n">
        <v>153</v>
      </c>
      <c r="C344" s="105" t="s">
        <v>337</v>
      </c>
      <c r="D344" s="105" t="s">
        <v>337</v>
      </c>
      <c r="E344" s="105" t="s">
        <v>337</v>
      </c>
      <c r="F344" s="105" t="n">
        <v>1</v>
      </c>
      <c r="G344" s="105" t="s">
        <v>337</v>
      </c>
      <c r="H344" s="105" t="n">
        <v>152</v>
      </c>
      <c r="I344" s="105" t="s">
        <v>337</v>
      </c>
      <c r="J344" s="105" t="s">
        <v>337</v>
      </c>
      <c r="K344" s="105" t="s">
        <v>337</v>
      </c>
      <c r="L344" s="105" t="s">
        <v>337</v>
      </c>
      <c r="M344" s="105" t="s">
        <v>337</v>
      </c>
      <c r="N344" s="105" t="s">
        <v>337</v>
      </c>
      <c r="O344" s="105" t="s">
        <v>337</v>
      </c>
      <c r="P344" s="105" t="s">
        <v>337</v>
      </c>
      <c r="Q344" s="105" t="s">
        <v>337</v>
      </c>
      <c r="R344" s="105" t="s">
        <v>337</v>
      </c>
      <c r="S344" s="105" t="s">
        <v>337</v>
      </c>
      <c r="T344" s="105" t="s">
        <v>337</v>
      </c>
      <c r="U344" s="105" t="s">
        <v>337</v>
      </c>
      <c r="V344" s="105" t="s">
        <v>337</v>
      </c>
      <c r="W344" s="105" t="s">
        <v>337</v>
      </c>
      <c r="X344" s="105" t="s">
        <v>337</v>
      </c>
      <c r="Y344" s="105" t="s">
        <v>337</v>
      </c>
      <c r="Z344" s="105" t="s">
        <v>337</v>
      </c>
      <c r="AA344" s="105" t="s">
        <v>337</v>
      </c>
    </row>
    <row r="345" customFormat="false" ht="12.75" hidden="false" customHeight="false" outlineLevel="0" collapsed="false">
      <c r="A345" s="135" t="s">
        <v>1132</v>
      </c>
      <c r="B345" s="105" t="n">
        <v>120</v>
      </c>
      <c r="C345" s="105" t="n">
        <v>1</v>
      </c>
      <c r="D345" s="105" t="s">
        <v>337</v>
      </c>
      <c r="E345" s="105" t="n">
        <v>2</v>
      </c>
      <c r="F345" s="105" t="s">
        <v>337</v>
      </c>
      <c r="G345" s="105" t="s">
        <v>337</v>
      </c>
      <c r="H345" s="105" t="s">
        <v>337</v>
      </c>
      <c r="I345" s="105" t="s">
        <v>337</v>
      </c>
      <c r="J345" s="105" t="n">
        <v>2</v>
      </c>
      <c r="K345" s="105" t="s">
        <v>337</v>
      </c>
      <c r="L345" s="105" t="n">
        <v>107</v>
      </c>
      <c r="M345" s="105" t="s">
        <v>337</v>
      </c>
      <c r="N345" s="105" t="n">
        <v>5</v>
      </c>
      <c r="O345" s="105" t="s">
        <v>337</v>
      </c>
      <c r="P345" s="105" t="n">
        <v>1</v>
      </c>
      <c r="Q345" s="105" t="s">
        <v>337</v>
      </c>
      <c r="R345" s="105" t="n">
        <v>1</v>
      </c>
      <c r="S345" s="105" t="s">
        <v>337</v>
      </c>
      <c r="T345" s="105" t="s">
        <v>337</v>
      </c>
      <c r="U345" s="105" t="s">
        <v>337</v>
      </c>
      <c r="V345" s="105" t="s">
        <v>337</v>
      </c>
      <c r="W345" s="105" t="n">
        <v>1</v>
      </c>
      <c r="X345" s="105" t="s">
        <v>337</v>
      </c>
      <c r="Y345" s="105" t="s">
        <v>337</v>
      </c>
      <c r="Z345" s="105" t="s">
        <v>337</v>
      </c>
      <c r="AA345" s="105" t="s">
        <v>337</v>
      </c>
    </row>
    <row r="346" customFormat="false" ht="12.75" hidden="false" customHeight="false" outlineLevel="0" collapsed="false">
      <c r="A346" s="135" t="s">
        <v>1133</v>
      </c>
      <c r="B346" s="105" t="n">
        <v>93</v>
      </c>
      <c r="C346" s="105" t="s">
        <v>337</v>
      </c>
      <c r="D346" s="105" t="s">
        <v>337</v>
      </c>
      <c r="E346" s="105" t="s">
        <v>337</v>
      </c>
      <c r="F346" s="105" t="s">
        <v>337</v>
      </c>
      <c r="G346" s="105" t="n">
        <v>12</v>
      </c>
      <c r="H346" s="105" t="n">
        <v>67</v>
      </c>
      <c r="I346" s="105" t="s">
        <v>337</v>
      </c>
      <c r="J346" s="105" t="s">
        <v>337</v>
      </c>
      <c r="K346" s="105" t="n">
        <v>4</v>
      </c>
      <c r="L346" s="105" t="n">
        <v>1</v>
      </c>
      <c r="M346" s="105" t="s">
        <v>337</v>
      </c>
      <c r="N346" s="105" t="n">
        <v>1</v>
      </c>
      <c r="O346" s="105" t="s">
        <v>337</v>
      </c>
      <c r="P346" s="105" t="s">
        <v>337</v>
      </c>
      <c r="Q346" s="105" t="s">
        <v>337</v>
      </c>
      <c r="R346" s="105" t="s">
        <v>337</v>
      </c>
      <c r="S346" s="105" t="s">
        <v>337</v>
      </c>
      <c r="T346" s="105" t="s">
        <v>337</v>
      </c>
      <c r="U346" s="105" t="s">
        <v>337</v>
      </c>
      <c r="V346" s="105" t="s">
        <v>337</v>
      </c>
      <c r="W346" s="105" t="s">
        <v>337</v>
      </c>
      <c r="X346" s="105" t="n">
        <v>8</v>
      </c>
      <c r="Y346" s="105" t="s">
        <v>337</v>
      </c>
      <c r="Z346" s="105" t="s">
        <v>337</v>
      </c>
      <c r="AA346" s="105" t="s">
        <v>337</v>
      </c>
    </row>
    <row r="347" customFormat="false" ht="12.75" hidden="false" customHeight="false" outlineLevel="0" collapsed="false">
      <c r="A347" s="135" t="s">
        <v>1134</v>
      </c>
      <c r="B347" s="105" t="n">
        <v>360</v>
      </c>
      <c r="C347" s="105" t="s">
        <v>337</v>
      </c>
      <c r="D347" s="105" t="s">
        <v>337</v>
      </c>
      <c r="E347" s="105" t="s">
        <v>337</v>
      </c>
      <c r="F347" s="105" t="s">
        <v>337</v>
      </c>
      <c r="G347" s="105" t="s">
        <v>337</v>
      </c>
      <c r="H347" s="105" t="n">
        <v>357</v>
      </c>
      <c r="I347" s="105" t="s">
        <v>337</v>
      </c>
      <c r="J347" s="105" t="s">
        <v>337</v>
      </c>
      <c r="K347" s="105" t="n">
        <v>2</v>
      </c>
      <c r="L347" s="105" t="s">
        <v>337</v>
      </c>
      <c r="M347" s="105" t="s">
        <v>337</v>
      </c>
      <c r="N347" s="105" t="s">
        <v>337</v>
      </c>
      <c r="O347" s="105" t="s">
        <v>337</v>
      </c>
      <c r="P347" s="105" t="s">
        <v>337</v>
      </c>
      <c r="Q347" s="105" t="s">
        <v>337</v>
      </c>
      <c r="R347" s="105" t="s">
        <v>337</v>
      </c>
      <c r="S347" s="105" t="s">
        <v>337</v>
      </c>
      <c r="T347" s="105" t="n">
        <v>1</v>
      </c>
      <c r="U347" s="105" t="s">
        <v>337</v>
      </c>
      <c r="V347" s="105" t="s">
        <v>337</v>
      </c>
      <c r="W347" s="105" t="s">
        <v>337</v>
      </c>
      <c r="X347" s="105" t="s">
        <v>337</v>
      </c>
      <c r="Y347" s="105" t="s">
        <v>337</v>
      </c>
      <c r="Z347" s="105" t="s">
        <v>337</v>
      </c>
      <c r="AA347" s="105" t="s">
        <v>337</v>
      </c>
    </row>
    <row r="348" customFormat="false" ht="12.75" hidden="false" customHeight="false" outlineLevel="0" collapsed="false">
      <c r="A348" s="135" t="s">
        <v>1135</v>
      </c>
      <c r="B348" s="105" t="n">
        <v>10</v>
      </c>
      <c r="C348" s="105" t="s">
        <v>337</v>
      </c>
      <c r="D348" s="105" t="s">
        <v>337</v>
      </c>
      <c r="E348" s="105" t="s">
        <v>337</v>
      </c>
      <c r="F348" s="105" t="n">
        <v>1</v>
      </c>
      <c r="G348" s="105" t="s">
        <v>337</v>
      </c>
      <c r="H348" s="105" t="n">
        <v>4</v>
      </c>
      <c r="I348" s="105" t="s">
        <v>337</v>
      </c>
      <c r="J348" s="105" t="n">
        <v>3</v>
      </c>
      <c r="K348" s="105" t="s">
        <v>337</v>
      </c>
      <c r="L348" s="105" t="s">
        <v>337</v>
      </c>
      <c r="M348" s="105" t="s">
        <v>337</v>
      </c>
      <c r="N348" s="105" t="n">
        <v>2</v>
      </c>
      <c r="O348" s="105" t="s">
        <v>337</v>
      </c>
      <c r="P348" s="105" t="s">
        <v>337</v>
      </c>
      <c r="Q348" s="105" t="s">
        <v>337</v>
      </c>
      <c r="R348" s="105" t="s">
        <v>337</v>
      </c>
      <c r="S348" s="105" t="s">
        <v>337</v>
      </c>
      <c r="T348" s="105" t="s">
        <v>337</v>
      </c>
      <c r="U348" s="105" t="s">
        <v>337</v>
      </c>
      <c r="V348" s="105" t="s">
        <v>337</v>
      </c>
      <c r="W348" s="105" t="s">
        <v>337</v>
      </c>
      <c r="X348" s="105" t="s">
        <v>337</v>
      </c>
      <c r="Y348" s="105" t="s">
        <v>337</v>
      </c>
      <c r="Z348" s="105" t="s">
        <v>337</v>
      </c>
      <c r="AA348" s="105" t="s">
        <v>337</v>
      </c>
    </row>
    <row r="349" customFormat="false" ht="12.75" hidden="false" customHeight="false" outlineLevel="0" collapsed="false">
      <c r="A349" s="135" t="s">
        <v>1136</v>
      </c>
      <c r="B349" s="105" t="n">
        <v>2829</v>
      </c>
      <c r="C349" s="105" t="n">
        <v>195</v>
      </c>
      <c r="D349" s="105" t="n">
        <v>181</v>
      </c>
      <c r="E349" s="105" t="n">
        <v>2</v>
      </c>
      <c r="F349" s="105" t="n">
        <v>203</v>
      </c>
      <c r="G349" s="105" t="n">
        <v>109</v>
      </c>
      <c r="H349" s="105" t="n">
        <v>1365</v>
      </c>
      <c r="I349" s="105" t="n">
        <v>7</v>
      </c>
      <c r="J349" s="105" t="n">
        <v>2</v>
      </c>
      <c r="K349" s="105" t="n">
        <v>468</v>
      </c>
      <c r="L349" s="105" t="n">
        <v>18</v>
      </c>
      <c r="M349" s="105" t="n">
        <v>225</v>
      </c>
      <c r="N349" s="105" t="n">
        <v>20</v>
      </c>
      <c r="O349" s="105" t="n">
        <v>8</v>
      </c>
      <c r="P349" s="105" t="n">
        <v>1</v>
      </c>
      <c r="Q349" s="105" t="n">
        <v>2</v>
      </c>
      <c r="R349" s="105" t="n">
        <v>3</v>
      </c>
      <c r="S349" s="105" t="n">
        <v>2</v>
      </c>
      <c r="T349" s="105" t="n">
        <v>3</v>
      </c>
      <c r="U349" s="105" t="s">
        <v>337</v>
      </c>
      <c r="V349" s="105" t="n">
        <v>2</v>
      </c>
      <c r="W349" s="105" t="s">
        <v>337</v>
      </c>
      <c r="X349" s="105" t="n">
        <v>6</v>
      </c>
      <c r="Y349" s="105" t="s">
        <v>337</v>
      </c>
      <c r="Z349" s="105" t="s">
        <v>337</v>
      </c>
      <c r="AA349" s="105" t="n">
        <v>7</v>
      </c>
    </row>
    <row r="350" customFormat="false" ht="12.75" hidden="false" customHeight="false" outlineLevel="0" collapsed="false">
      <c r="A350" s="135" t="s">
        <v>1137</v>
      </c>
      <c r="B350" s="105" t="n">
        <v>31</v>
      </c>
      <c r="C350" s="105" t="s">
        <v>337</v>
      </c>
      <c r="D350" s="105" t="s">
        <v>337</v>
      </c>
      <c r="E350" s="105" t="s">
        <v>337</v>
      </c>
      <c r="F350" s="105" t="s">
        <v>337</v>
      </c>
      <c r="G350" s="105" t="s">
        <v>337</v>
      </c>
      <c r="H350" s="105" t="s">
        <v>337</v>
      </c>
      <c r="I350" s="105" t="s">
        <v>337</v>
      </c>
      <c r="J350" s="105" t="s">
        <v>337</v>
      </c>
      <c r="K350" s="105" t="n">
        <v>31</v>
      </c>
      <c r="L350" s="105" t="s">
        <v>337</v>
      </c>
      <c r="M350" s="105" t="s">
        <v>337</v>
      </c>
      <c r="N350" s="105" t="s">
        <v>337</v>
      </c>
      <c r="O350" s="105" t="s">
        <v>337</v>
      </c>
      <c r="P350" s="105" t="s">
        <v>337</v>
      </c>
      <c r="Q350" s="105" t="s">
        <v>337</v>
      </c>
      <c r="R350" s="105" t="s">
        <v>337</v>
      </c>
      <c r="S350" s="105" t="s">
        <v>337</v>
      </c>
      <c r="T350" s="105" t="s">
        <v>337</v>
      </c>
      <c r="U350" s="105" t="s">
        <v>337</v>
      </c>
      <c r="V350" s="105" t="s">
        <v>337</v>
      </c>
      <c r="W350" s="105" t="s">
        <v>337</v>
      </c>
      <c r="X350" s="105" t="s">
        <v>337</v>
      </c>
      <c r="Y350" s="105" t="s">
        <v>337</v>
      </c>
      <c r="Z350" s="105" t="s">
        <v>337</v>
      </c>
      <c r="AA350" s="105" t="s">
        <v>337</v>
      </c>
    </row>
    <row r="351" customFormat="false" ht="12.75" hidden="false" customHeight="false" outlineLevel="0" collapsed="false">
      <c r="A351" s="135" t="s">
        <v>1138</v>
      </c>
      <c r="B351" s="105" t="n">
        <v>46</v>
      </c>
      <c r="C351" s="105" t="s">
        <v>337</v>
      </c>
      <c r="D351" s="105" t="s">
        <v>337</v>
      </c>
      <c r="E351" s="105" t="s">
        <v>337</v>
      </c>
      <c r="F351" s="105" t="s">
        <v>337</v>
      </c>
      <c r="G351" s="105" t="s">
        <v>337</v>
      </c>
      <c r="H351" s="105" t="n">
        <v>45</v>
      </c>
      <c r="I351" s="105" t="s">
        <v>337</v>
      </c>
      <c r="J351" s="105" t="s">
        <v>337</v>
      </c>
      <c r="K351" s="105" t="n">
        <v>1</v>
      </c>
      <c r="L351" s="105" t="s">
        <v>337</v>
      </c>
      <c r="M351" s="105" t="s">
        <v>337</v>
      </c>
      <c r="N351" s="105" t="s">
        <v>337</v>
      </c>
      <c r="O351" s="105" t="s">
        <v>337</v>
      </c>
      <c r="P351" s="105" t="s">
        <v>337</v>
      </c>
      <c r="Q351" s="105" t="s">
        <v>337</v>
      </c>
      <c r="R351" s="105" t="s">
        <v>337</v>
      </c>
      <c r="S351" s="105" t="s">
        <v>337</v>
      </c>
      <c r="T351" s="105" t="s">
        <v>337</v>
      </c>
      <c r="U351" s="105" t="s">
        <v>337</v>
      </c>
      <c r="V351" s="105" t="s">
        <v>337</v>
      </c>
      <c r="W351" s="105" t="s">
        <v>337</v>
      </c>
      <c r="X351" s="105" t="s">
        <v>337</v>
      </c>
      <c r="Y351" s="105" t="s">
        <v>337</v>
      </c>
      <c r="Z351" s="105" t="s">
        <v>337</v>
      </c>
      <c r="AA351" s="105" t="s">
        <v>337</v>
      </c>
    </row>
    <row r="352" customFormat="false" ht="12.75" hidden="false" customHeight="false" outlineLevel="0" collapsed="false">
      <c r="A352" s="135" t="s">
        <v>1139</v>
      </c>
      <c r="B352" s="105" t="n">
        <v>20</v>
      </c>
      <c r="C352" s="105" t="s">
        <v>337</v>
      </c>
      <c r="D352" s="105" t="n">
        <v>20</v>
      </c>
      <c r="E352" s="105" t="s">
        <v>337</v>
      </c>
      <c r="F352" s="105" t="s">
        <v>337</v>
      </c>
      <c r="G352" s="105" t="s">
        <v>337</v>
      </c>
      <c r="H352" s="105" t="s">
        <v>337</v>
      </c>
      <c r="I352" s="105" t="s">
        <v>337</v>
      </c>
      <c r="J352" s="105" t="s">
        <v>337</v>
      </c>
      <c r="K352" s="105" t="s">
        <v>337</v>
      </c>
      <c r="L352" s="105" t="s">
        <v>337</v>
      </c>
      <c r="M352" s="105" t="s">
        <v>337</v>
      </c>
      <c r="N352" s="105" t="s">
        <v>337</v>
      </c>
      <c r="O352" s="105" t="s">
        <v>337</v>
      </c>
      <c r="P352" s="105" t="s">
        <v>337</v>
      </c>
      <c r="Q352" s="105" t="s">
        <v>337</v>
      </c>
      <c r="R352" s="105" t="s">
        <v>337</v>
      </c>
      <c r="S352" s="105" t="s">
        <v>337</v>
      </c>
      <c r="T352" s="105" t="s">
        <v>337</v>
      </c>
      <c r="U352" s="105" t="s">
        <v>337</v>
      </c>
      <c r="V352" s="105" t="s">
        <v>337</v>
      </c>
      <c r="W352" s="105" t="s">
        <v>337</v>
      </c>
      <c r="X352" s="105" t="s">
        <v>337</v>
      </c>
      <c r="Y352" s="105" t="s">
        <v>337</v>
      </c>
      <c r="Z352" s="105" t="s">
        <v>337</v>
      </c>
      <c r="AA352" s="105" t="s">
        <v>337</v>
      </c>
    </row>
    <row r="353" customFormat="false" ht="12.75" hidden="false" customHeight="false" outlineLevel="0" collapsed="false">
      <c r="A353" s="135" t="s">
        <v>1140</v>
      </c>
      <c r="B353" s="105" t="n">
        <v>206</v>
      </c>
      <c r="C353" s="105" t="s">
        <v>337</v>
      </c>
      <c r="D353" s="105" t="s">
        <v>337</v>
      </c>
      <c r="E353" s="105" t="s">
        <v>337</v>
      </c>
      <c r="F353" s="105" t="n">
        <v>10</v>
      </c>
      <c r="G353" s="105" t="s">
        <v>337</v>
      </c>
      <c r="H353" s="105" t="n">
        <v>188</v>
      </c>
      <c r="I353" s="105" t="s">
        <v>337</v>
      </c>
      <c r="J353" s="105" t="s">
        <v>337</v>
      </c>
      <c r="K353" s="105" t="n">
        <v>2</v>
      </c>
      <c r="L353" s="105" t="n">
        <v>1</v>
      </c>
      <c r="M353" s="105" t="n">
        <v>2</v>
      </c>
      <c r="N353" s="105" t="n">
        <v>2</v>
      </c>
      <c r="O353" s="105" t="s">
        <v>337</v>
      </c>
      <c r="P353" s="105" t="s">
        <v>337</v>
      </c>
      <c r="Q353" s="105" t="s">
        <v>337</v>
      </c>
      <c r="R353" s="105" t="s">
        <v>337</v>
      </c>
      <c r="S353" s="105" t="s">
        <v>337</v>
      </c>
      <c r="T353" s="105" t="s">
        <v>337</v>
      </c>
      <c r="U353" s="105" t="s">
        <v>337</v>
      </c>
      <c r="V353" s="105" t="s">
        <v>337</v>
      </c>
      <c r="W353" s="105" t="s">
        <v>337</v>
      </c>
      <c r="X353" s="105" t="n">
        <v>1</v>
      </c>
      <c r="Y353" s="105" t="s">
        <v>337</v>
      </c>
      <c r="Z353" s="105" t="s">
        <v>337</v>
      </c>
      <c r="AA353" s="105" t="s">
        <v>337</v>
      </c>
    </row>
    <row r="354" customFormat="false" ht="12.75" hidden="false" customHeight="false" outlineLevel="0" collapsed="false">
      <c r="A354" s="135" t="s">
        <v>1141</v>
      </c>
      <c r="B354" s="105" t="n">
        <v>40</v>
      </c>
      <c r="C354" s="105" t="s">
        <v>337</v>
      </c>
      <c r="D354" s="105" t="n">
        <v>24</v>
      </c>
      <c r="E354" s="105" t="s">
        <v>337</v>
      </c>
      <c r="F354" s="105" t="s">
        <v>337</v>
      </c>
      <c r="G354" s="105" t="s">
        <v>337</v>
      </c>
      <c r="H354" s="105" t="n">
        <v>14</v>
      </c>
      <c r="I354" s="105" t="n">
        <v>2</v>
      </c>
      <c r="J354" s="105" t="s">
        <v>337</v>
      </c>
      <c r="K354" s="105" t="s">
        <v>337</v>
      </c>
      <c r="L354" s="105" t="s">
        <v>337</v>
      </c>
      <c r="M354" s="105" t="s">
        <v>337</v>
      </c>
      <c r="N354" s="105" t="s">
        <v>337</v>
      </c>
      <c r="O354" s="105" t="s">
        <v>337</v>
      </c>
      <c r="P354" s="105" t="s">
        <v>337</v>
      </c>
      <c r="Q354" s="105" t="s">
        <v>337</v>
      </c>
      <c r="R354" s="105" t="s">
        <v>337</v>
      </c>
      <c r="S354" s="105" t="s">
        <v>337</v>
      </c>
      <c r="T354" s="105" t="s">
        <v>337</v>
      </c>
      <c r="U354" s="105" t="s">
        <v>337</v>
      </c>
      <c r="V354" s="105" t="s">
        <v>337</v>
      </c>
      <c r="W354" s="105" t="s">
        <v>337</v>
      </c>
      <c r="X354" s="105" t="s">
        <v>337</v>
      </c>
      <c r="Y354" s="105" t="s">
        <v>337</v>
      </c>
      <c r="Z354" s="105" t="s">
        <v>337</v>
      </c>
      <c r="AA354" s="105" t="s">
        <v>337</v>
      </c>
    </row>
    <row r="355" customFormat="false" ht="12.75" hidden="false" customHeight="false" outlineLevel="0" collapsed="false">
      <c r="A355" s="135" t="s">
        <v>1143</v>
      </c>
      <c r="B355" s="105" t="n">
        <v>192</v>
      </c>
      <c r="C355" s="105" t="n">
        <v>1</v>
      </c>
      <c r="D355" s="105" t="s">
        <v>337</v>
      </c>
      <c r="E355" s="105" t="s">
        <v>337</v>
      </c>
      <c r="F355" s="105" t="s">
        <v>337</v>
      </c>
      <c r="G355" s="105" t="n">
        <v>1</v>
      </c>
      <c r="H355" s="105" t="n">
        <v>2</v>
      </c>
      <c r="I355" s="105" t="s">
        <v>337</v>
      </c>
      <c r="J355" s="105" t="s">
        <v>337</v>
      </c>
      <c r="K355" s="105" t="n">
        <v>170</v>
      </c>
      <c r="L355" s="105" t="s">
        <v>337</v>
      </c>
      <c r="M355" s="105" t="s">
        <v>337</v>
      </c>
      <c r="N355" s="105" t="n">
        <v>3</v>
      </c>
      <c r="O355" s="105" t="s">
        <v>337</v>
      </c>
      <c r="P355" s="105" t="s">
        <v>337</v>
      </c>
      <c r="Q355" s="105" t="n">
        <v>2</v>
      </c>
      <c r="R355" s="105" t="s">
        <v>337</v>
      </c>
      <c r="S355" s="105" t="s">
        <v>337</v>
      </c>
      <c r="T355" s="105" t="n">
        <v>10</v>
      </c>
      <c r="U355" s="105" t="s">
        <v>337</v>
      </c>
      <c r="V355" s="105" t="s">
        <v>337</v>
      </c>
      <c r="W355" s="105" t="s">
        <v>337</v>
      </c>
      <c r="X355" s="105" t="n">
        <v>3</v>
      </c>
      <c r="Y355" s="105" t="s">
        <v>337</v>
      </c>
      <c r="Z355" s="105" t="s">
        <v>337</v>
      </c>
      <c r="AA355" s="105" t="s">
        <v>337</v>
      </c>
    </row>
    <row r="356" customFormat="false" ht="12.75" hidden="false" customHeight="false" outlineLevel="0" collapsed="false">
      <c r="A356" s="135" t="s">
        <v>1144</v>
      </c>
      <c r="B356" s="105" t="n">
        <v>32934</v>
      </c>
      <c r="C356" s="105" t="n">
        <v>2160</v>
      </c>
      <c r="D356" s="105" t="n">
        <v>2209</v>
      </c>
      <c r="E356" s="105" t="n">
        <v>391</v>
      </c>
      <c r="F356" s="105" t="n">
        <v>4611</v>
      </c>
      <c r="G356" s="105" t="n">
        <v>2925</v>
      </c>
      <c r="H356" s="105" t="n">
        <v>5491</v>
      </c>
      <c r="I356" s="105" t="n">
        <v>3333</v>
      </c>
      <c r="J356" s="105" t="n">
        <v>1278</v>
      </c>
      <c r="K356" s="105" t="n">
        <v>4444</v>
      </c>
      <c r="L356" s="105" t="n">
        <v>1501</v>
      </c>
      <c r="M356" s="105" t="n">
        <v>1313</v>
      </c>
      <c r="N356" s="105" t="n">
        <v>13</v>
      </c>
      <c r="O356" s="105" t="n">
        <v>160</v>
      </c>
      <c r="P356" s="105" t="n">
        <v>373</v>
      </c>
      <c r="Q356" s="105" t="n">
        <v>762</v>
      </c>
      <c r="R356" s="105" t="n">
        <v>281</v>
      </c>
      <c r="S356" s="105" t="n">
        <v>240</v>
      </c>
      <c r="T356" s="105" t="n">
        <v>213</v>
      </c>
      <c r="U356" s="105" t="n">
        <v>318</v>
      </c>
      <c r="V356" s="105" t="n">
        <v>317</v>
      </c>
      <c r="W356" s="105" t="n">
        <v>210</v>
      </c>
      <c r="X356" s="105" t="n">
        <v>228</v>
      </c>
      <c r="Y356" s="105" t="n">
        <v>26</v>
      </c>
      <c r="Z356" s="105" t="n">
        <v>28</v>
      </c>
      <c r="AA356" s="105" t="n">
        <v>109</v>
      </c>
    </row>
    <row r="357" customFormat="false" ht="12.75" hidden="false" customHeight="false" outlineLevel="0" collapsed="false">
      <c r="A357" s="135" t="s">
        <v>1145</v>
      </c>
      <c r="B357" s="105" t="n">
        <v>2452</v>
      </c>
      <c r="C357" s="105" t="n">
        <v>87</v>
      </c>
      <c r="D357" s="105" t="n">
        <v>119</v>
      </c>
      <c r="E357" s="105" t="s">
        <v>337</v>
      </c>
      <c r="F357" s="105" t="n">
        <v>419</v>
      </c>
      <c r="G357" s="105" t="n">
        <v>305</v>
      </c>
      <c r="H357" s="105" t="n">
        <v>441</v>
      </c>
      <c r="I357" s="105" t="n">
        <v>225</v>
      </c>
      <c r="J357" s="105" t="n">
        <v>14</v>
      </c>
      <c r="K357" s="105" t="n">
        <v>678</v>
      </c>
      <c r="L357" s="105" t="n">
        <v>55</v>
      </c>
      <c r="M357" s="105" t="n">
        <v>78</v>
      </c>
      <c r="N357" s="105" t="n">
        <v>1</v>
      </c>
      <c r="O357" s="105" t="s">
        <v>337</v>
      </c>
      <c r="P357" s="105" t="n">
        <v>1</v>
      </c>
      <c r="Q357" s="105" t="s">
        <v>337</v>
      </c>
      <c r="R357" s="105" t="s">
        <v>337</v>
      </c>
      <c r="S357" s="105" t="s">
        <v>337</v>
      </c>
      <c r="T357" s="105" t="s">
        <v>337</v>
      </c>
      <c r="U357" s="105" t="n">
        <v>29</v>
      </c>
      <c r="V357" s="105" t="s">
        <v>337</v>
      </c>
      <c r="W357" s="105" t="s">
        <v>337</v>
      </c>
      <c r="X357" s="105" t="s">
        <v>337</v>
      </c>
      <c r="Y357" s="105" t="s">
        <v>337</v>
      </c>
      <c r="Z357" s="105" t="s">
        <v>337</v>
      </c>
      <c r="AA357" s="105" t="s">
        <v>337</v>
      </c>
    </row>
    <row r="358" customFormat="false" ht="12.75" hidden="false" customHeight="false" outlineLevel="0" collapsed="false">
      <c r="A358" s="135" t="s">
        <v>1146</v>
      </c>
      <c r="B358" s="105" t="n">
        <v>677</v>
      </c>
      <c r="C358" s="105" t="n">
        <v>37</v>
      </c>
      <c r="D358" s="105" t="n">
        <v>65</v>
      </c>
      <c r="E358" s="105" t="n">
        <v>5</v>
      </c>
      <c r="F358" s="105" t="n">
        <v>186</v>
      </c>
      <c r="G358" s="105" t="n">
        <v>16</v>
      </c>
      <c r="H358" s="105" t="n">
        <v>124</v>
      </c>
      <c r="I358" s="105" t="n">
        <v>96</v>
      </c>
      <c r="J358" s="105" t="n">
        <v>3</v>
      </c>
      <c r="K358" s="105" t="n">
        <v>19</v>
      </c>
      <c r="L358" s="105" t="n">
        <v>59</v>
      </c>
      <c r="M358" s="105" t="n">
        <v>34</v>
      </c>
      <c r="N358" s="105" t="s">
        <v>337</v>
      </c>
      <c r="O358" s="105" t="s">
        <v>337</v>
      </c>
      <c r="P358" s="105" t="n">
        <v>18</v>
      </c>
      <c r="Q358" s="105" t="n">
        <v>1</v>
      </c>
      <c r="R358" s="105" t="s">
        <v>337</v>
      </c>
      <c r="S358" s="105" t="s">
        <v>337</v>
      </c>
      <c r="T358" s="105" t="n">
        <v>13</v>
      </c>
      <c r="U358" s="105" t="s">
        <v>337</v>
      </c>
      <c r="V358" s="105" t="s">
        <v>337</v>
      </c>
      <c r="W358" s="105" t="s">
        <v>337</v>
      </c>
      <c r="X358" s="105" t="n">
        <v>1</v>
      </c>
      <c r="Y358" s="105" t="s">
        <v>337</v>
      </c>
      <c r="Z358" s="105" t="s">
        <v>337</v>
      </c>
      <c r="AA358" s="105" t="s">
        <v>337</v>
      </c>
    </row>
    <row r="359" customFormat="false" ht="12.75" hidden="false" customHeight="false" outlineLevel="0" collapsed="false">
      <c r="A359" s="135" t="s">
        <v>1147</v>
      </c>
      <c r="B359" s="105" t="n">
        <v>443</v>
      </c>
      <c r="C359" s="105" t="n">
        <v>6</v>
      </c>
      <c r="D359" s="105" t="n">
        <v>25</v>
      </c>
      <c r="E359" s="105" t="s">
        <v>337</v>
      </c>
      <c r="F359" s="105" t="n">
        <v>148</v>
      </c>
      <c r="G359" s="105" t="n">
        <v>37</v>
      </c>
      <c r="H359" s="105" t="n">
        <v>87</v>
      </c>
      <c r="I359" s="105" t="n">
        <v>99</v>
      </c>
      <c r="J359" s="105" t="s">
        <v>337</v>
      </c>
      <c r="K359" s="105" t="n">
        <v>23</v>
      </c>
      <c r="L359" s="105" t="n">
        <v>13</v>
      </c>
      <c r="M359" s="105" t="n">
        <v>1</v>
      </c>
      <c r="N359" s="105" t="s">
        <v>337</v>
      </c>
      <c r="O359" s="105" t="s">
        <v>337</v>
      </c>
      <c r="P359" s="105" t="s">
        <v>337</v>
      </c>
      <c r="Q359" s="105" t="s">
        <v>337</v>
      </c>
      <c r="R359" s="105" t="s">
        <v>337</v>
      </c>
      <c r="S359" s="105" t="s">
        <v>337</v>
      </c>
      <c r="T359" s="105" t="s">
        <v>337</v>
      </c>
      <c r="U359" s="105" t="n">
        <v>4</v>
      </c>
      <c r="V359" s="105" t="s">
        <v>337</v>
      </c>
      <c r="W359" s="105" t="s">
        <v>337</v>
      </c>
      <c r="X359" s="105" t="s">
        <v>337</v>
      </c>
      <c r="Y359" s="105" t="s">
        <v>337</v>
      </c>
      <c r="Z359" s="105" t="s">
        <v>337</v>
      </c>
      <c r="AA359" s="105" t="s">
        <v>337</v>
      </c>
    </row>
    <row r="360" customFormat="false" ht="12.75" hidden="false" customHeight="false" outlineLevel="0" collapsed="false">
      <c r="A360" s="135" t="s">
        <v>1148</v>
      </c>
      <c r="B360" s="105" t="n">
        <v>12928</v>
      </c>
      <c r="C360" s="105" t="n">
        <v>867</v>
      </c>
      <c r="D360" s="105" t="n">
        <v>955</v>
      </c>
      <c r="E360" s="105" t="n">
        <v>308</v>
      </c>
      <c r="F360" s="105" t="n">
        <v>1657</v>
      </c>
      <c r="G360" s="105" t="n">
        <v>793</v>
      </c>
      <c r="H360" s="105" t="n">
        <v>1481</v>
      </c>
      <c r="I360" s="105" t="n">
        <v>1122</v>
      </c>
      <c r="J360" s="105" t="n">
        <v>719</v>
      </c>
      <c r="K360" s="105" t="n">
        <v>1178</v>
      </c>
      <c r="L360" s="105" t="n">
        <v>468</v>
      </c>
      <c r="M360" s="105" t="n">
        <v>629</v>
      </c>
      <c r="N360" s="105" t="n">
        <v>2</v>
      </c>
      <c r="O360" s="105" t="n">
        <v>146</v>
      </c>
      <c r="P360" s="105" t="n">
        <v>315</v>
      </c>
      <c r="Q360" s="105" t="n">
        <v>669</v>
      </c>
      <c r="R360" s="105" t="n">
        <v>281</v>
      </c>
      <c r="S360" s="105" t="n">
        <v>239</v>
      </c>
      <c r="T360" s="105" t="n">
        <v>26</v>
      </c>
      <c r="U360" s="105" t="n">
        <v>206</v>
      </c>
      <c r="V360" s="105" t="n">
        <v>310</v>
      </c>
      <c r="W360" s="105" t="n">
        <v>207</v>
      </c>
      <c r="X360" s="105" t="n">
        <v>188</v>
      </c>
      <c r="Y360" s="105" t="n">
        <v>25</v>
      </c>
      <c r="Z360" s="105" t="n">
        <v>28</v>
      </c>
      <c r="AA360" s="105" t="n">
        <v>109</v>
      </c>
    </row>
    <row r="361" customFormat="false" ht="12.75" hidden="false" customHeight="false" outlineLevel="0" collapsed="false">
      <c r="A361" s="135" t="s">
        <v>1149</v>
      </c>
      <c r="B361" s="105" t="n">
        <v>495</v>
      </c>
      <c r="C361" s="105" t="n">
        <v>28</v>
      </c>
      <c r="D361" s="105" t="n">
        <v>55</v>
      </c>
      <c r="E361" s="105" t="s">
        <v>337</v>
      </c>
      <c r="F361" s="105" t="n">
        <v>95</v>
      </c>
      <c r="G361" s="105" t="n">
        <v>26</v>
      </c>
      <c r="H361" s="105" t="n">
        <v>55</v>
      </c>
      <c r="I361" s="105" t="n">
        <v>64</v>
      </c>
      <c r="J361" s="105" t="n">
        <v>26</v>
      </c>
      <c r="K361" s="105" t="n">
        <v>60</v>
      </c>
      <c r="L361" s="105" t="s">
        <v>337</v>
      </c>
      <c r="M361" s="105" t="n">
        <v>49</v>
      </c>
      <c r="N361" s="105" t="s">
        <v>337</v>
      </c>
      <c r="O361" s="105" t="s">
        <v>337</v>
      </c>
      <c r="P361" s="105" t="n">
        <v>1</v>
      </c>
      <c r="Q361" s="105" t="n">
        <v>35</v>
      </c>
      <c r="R361" s="105" t="s">
        <v>337</v>
      </c>
      <c r="S361" s="105" t="s">
        <v>337</v>
      </c>
      <c r="T361" s="105" t="n">
        <v>1</v>
      </c>
      <c r="U361" s="105" t="s">
        <v>337</v>
      </c>
      <c r="V361" s="105" t="s">
        <v>337</v>
      </c>
      <c r="W361" s="105" t="s">
        <v>337</v>
      </c>
      <c r="X361" s="105" t="s">
        <v>337</v>
      </c>
      <c r="Y361" s="105" t="s">
        <v>337</v>
      </c>
      <c r="Z361" s="105" t="s">
        <v>337</v>
      </c>
      <c r="AA361" s="105" t="s">
        <v>337</v>
      </c>
    </row>
    <row r="362" customFormat="false" ht="12.75" hidden="false" customHeight="false" outlineLevel="0" collapsed="false">
      <c r="A362" s="135" t="s">
        <v>1150</v>
      </c>
      <c r="B362" s="105" t="n">
        <v>656</v>
      </c>
      <c r="C362" s="105" t="n">
        <v>31</v>
      </c>
      <c r="D362" s="105" t="n">
        <v>77</v>
      </c>
      <c r="E362" s="105" t="s">
        <v>337</v>
      </c>
      <c r="F362" s="105" t="n">
        <v>124</v>
      </c>
      <c r="G362" s="105" t="n">
        <v>28</v>
      </c>
      <c r="H362" s="105" t="n">
        <v>112</v>
      </c>
      <c r="I362" s="105" t="n">
        <v>70</v>
      </c>
      <c r="J362" s="105" t="n">
        <v>8</v>
      </c>
      <c r="K362" s="105" t="n">
        <v>77</v>
      </c>
      <c r="L362" s="105" t="n">
        <v>32</v>
      </c>
      <c r="M362" s="105" t="n">
        <v>44</v>
      </c>
      <c r="N362" s="105" t="n">
        <v>1</v>
      </c>
      <c r="O362" s="105" t="n">
        <v>1</v>
      </c>
      <c r="P362" s="105" t="s">
        <v>337</v>
      </c>
      <c r="Q362" s="105" t="n">
        <v>45</v>
      </c>
      <c r="R362" s="105" t="s">
        <v>337</v>
      </c>
      <c r="S362" s="105" t="s">
        <v>337</v>
      </c>
      <c r="T362" s="105" t="s">
        <v>337</v>
      </c>
      <c r="U362" s="105" t="s">
        <v>337</v>
      </c>
      <c r="V362" s="105" t="s">
        <v>337</v>
      </c>
      <c r="W362" s="105" t="n">
        <v>1</v>
      </c>
      <c r="X362" s="105" t="n">
        <v>4</v>
      </c>
      <c r="Y362" s="105" t="n">
        <v>1</v>
      </c>
      <c r="Z362" s="105" t="s">
        <v>337</v>
      </c>
      <c r="AA362" s="105" t="s">
        <v>337</v>
      </c>
    </row>
    <row r="363" customFormat="false" ht="12.75" hidden="false" customHeight="false" outlineLevel="0" collapsed="false">
      <c r="A363" s="135" t="s">
        <v>1151</v>
      </c>
      <c r="B363" s="105" t="n">
        <v>26</v>
      </c>
      <c r="C363" s="105" t="s">
        <v>337</v>
      </c>
      <c r="D363" s="105" t="s">
        <v>337</v>
      </c>
      <c r="E363" s="105" t="s">
        <v>337</v>
      </c>
      <c r="F363" s="105" t="n">
        <v>16</v>
      </c>
      <c r="G363" s="105" t="n">
        <v>1</v>
      </c>
      <c r="H363" s="105" t="s">
        <v>337</v>
      </c>
      <c r="I363" s="105" t="s">
        <v>337</v>
      </c>
      <c r="J363" s="105" t="s">
        <v>337</v>
      </c>
      <c r="K363" s="105" t="s">
        <v>337</v>
      </c>
      <c r="L363" s="105" t="n">
        <v>9</v>
      </c>
      <c r="M363" s="105" t="s">
        <v>337</v>
      </c>
      <c r="N363" s="105" t="s">
        <v>337</v>
      </c>
      <c r="O363" s="105" t="s">
        <v>337</v>
      </c>
      <c r="P363" s="105" t="s">
        <v>337</v>
      </c>
      <c r="Q363" s="105" t="s">
        <v>337</v>
      </c>
      <c r="R363" s="105" t="s">
        <v>337</v>
      </c>
      <c r="S363" s="105" t="s">
        <v>337</v>
      </c>
      <c r="T363" s="105" t="s">
        <v>337</v>
      </c>
      <c r="U363" s="105" t="s">
        <v>337</v>
      </c>
      <c r="V363" s="105" t="s">
        <v>337</v>
      </c>
      <c r="W363" s="105" t="s">
        <v>337</v>
      </c>
      <c r="X363" s="105" t="s">
        <v>337</v>
      </c>
      <c r="Y363" s="105" t="s">
        <v>337</v>
      </c>
      <c r="Z363" s="105" t="s">
        <v>337</v>
      </c>
      <c r="AA363" s="105" t="s">
        <v>337</v>
      </c>
    </row>
    <row r="364" customFormat="false" ht="12.75" hidden="false" customHeight="false" outlineLevel="0" collapsed="false">
      <c r="A364" s="135" t="s">
        <v>1152</v>
      </c>
      <c r="B364" s="105" t="n">
        <v>10866</v>
      </c>
      <c r="C364" s="105" t="n">
        <v>741</v>
      </c>
      <c r="D364" s="105" t="n">
        <v>688</v>
      </c>
      <c r="E364" s="105" t="n">
        <v>44</v>
      </c>
      <c r="F364" s="105" t="n">
        <v>1488</v>
      </c>
      <c r="G364" s="105" t="n">
        <v>1119</v>
      </c>
      <c r="H364" s="105" t="n">
        <v>2780</v>
      </c>
      <c r="I364" s="105" t="n">
        <v>1052</v>
      </c>
      <c r="J364" s="105" t="n">
        <v>444</v>
      </c>
      <c r="K364" s="105" t="n">
        <v>1615</v>
      </c>
      <c r="L364" s="105" t="n">
        <v>713</v>
      </c>
      <c r="M364" s="105" t="n">
        <v>42</v>
      </c>
      <c r="N364" s="105" t="n">
        <v>8</v>
      </c>
      <c r="O364" s="105" t="s">
        <v>337</v>
      </c>
      <c r="P364" s="105" t="n">
        <v>27</v>
      </c>
      <c r="Q364" s="105" t="n">
        <v>1</v>
      </c>
      <c r="R364" s="105" t="s">
        <v>337</v>
      </c>
      <c r="S364" s="105" t="n">
        <v>1</v>
      </c>
      <c r="T364" s="105" t="n">
        <v>50</v>
      </c>
      <c r="U364" s="105" t="n">
        <v>44</v>
      </c>
      <c r="V364" s="105" t="n">
        <v>4</v>
      </c>
      <c r="W364" s="105" t="n">
        <v>1</v>
      </c>
      <c r="X364" s="105" t="n">
        <v>4</v>
      </c>
      <c r="Y364" s="105" t="s">
        <v>337</v>
      </c>
      <c r="Z364" s="105" t="s">
        <v>337</v>
      </c>
      <c r="AA364" s="105" t="s">
        <v>337</v>
      </c>
    </row>
    <row r="365" customFormat="false" ht="12.75" hidden="false" customHeight="false" outlineLevel="0" collapsed="false">
      <c r="A365" s="135" t="s">
        <v>1153</v>
      </c>
      <c r="B365" s="105" t="n">
        <v>2703</v>
      </c>
      <c r="C365" s="105" t="n">
        <v>179</v>
      </c>
      <c r="D365" s="105" t="n">
        <v>146</v>
      </c>
      <c r="E365" s="105" t="n">
        <v>34</v>
      </c>
      <c r="F365" s="105" t="n">
        <v>212</v>
      </c>
      <c r="G365" s="105" t="n">
        <v>340</v>
      </c>
      <c r="H365" s="105" t="n">
        <v>337</v>
      </c>
      <c r="I365" s="105" t="n">
        <v>353</v>
      </c>
      <c r="J365" s="105" t="n">
        <v>59</v>
      </c>
      <c r="K365" s="105" t="n">
        <v>646</v>
      </c>
      <c r="L365" s="105" t="n">
        <v>130</v>
      </c>
      <c r="M365" s="105" t="n">
        <v>192</v>
      </c>
      <c r="N365" s="105" t="s">
        <v>337</v>
      </c>
      <c r="O365" s="105" t="n">
        <v>13</v>
      </c>
      <c r="P365" s="105" t="n">
        <v>11</v>
      </c>
      <c r="Q365" s="105" t="n">
        <v>10</v>
      </c>
      <c r="R365" s="105" t="s">
        <v>337</v>
      </c>
      <c r="S365" s="105" t="s">
        <v>337</v>
      </c>
      <c r="T365" s="105" t="s">
        <v>337</v>
      </c>
      <c r="U365" s="105" t="n">
        <v>31</v>
      </c>
      <c r="V365" s="105" t="n">
        <v>3</v>
      </c>
      <c r="W365" s="105" t="n">
        <v>1</v>
      </c>
      <c r="X365" s="105" t="n">
        <v>6</v>
      </c>
      <c r="Y365" s="105" t="s">
        <v>337</v>
      </c>
      <c r="Z365" s="105" t="s">
        <v>337</v>
      </c>
      <c r="AA365" s="105" t="s">
        <v>337</v>
      </c>
    </row>
    <row r="366" customFormat="false" ht="12.75" hidden="false" customHeight="false" outlineLevel="0" collapsed="false">
      <c r="A366" s="135" t="s">
        <v>1154</v>
      </c>
      <c r="B366" s="105" t="n">
        <v>292</v>
      </c>
      <c r="C366" s="105" t="n">
        <v>7</v>
      </c>
      <c r="D366" s="105" t="n">
        <v>13</v>
      </c>
      <c r="E366" s="105" t="s">
        <v>337</v>
      </c>
      <c r="F366" s="105" t="n">
        <v>82</v>
      </c>
      <c r="G366" s="105" t="n">
        <v>8</v>
      </c>
      <c r="H366" s="105" t="n">
        <v>29</v>
      </c>
      <c r="I366" s="105" t="n">
        <v>29</v>
      </c>
      <c r="J366" s="105" t="n">
        <v>2</v>
      </c>
      <c r="K366" s="105" t="n">
        <v>4</v>
      </c>
      <c r="L366" s="105" t="n">
        <v>1</v>
      </c>
      <c r="M366" s="105" t="n">
        <v>21</v>
      </c>
      <c r="N366" s="105" t="n">
        <v>1</v>
      </c>
      <c r="O366" s="105" t="s">
        <v>337</v>
      </c>
      <c r="P366" s="105" t="s">
        <v>337</v>
      </c>
      <c r="Q366" s="105" t="s">
        <v>337</v>
      </c>
      <c r="R366" s="105" t="s">
        <v>337</v>
      </c>
      <c r="S366" s="105" t="s">
        <v>337</v>
      </c>
      <c r="T366" s="105" t="n">
        <v>75</v>
      </c>
      <c r="U366" s="105" t="s">
        <v>337</v>
      </c>
      <c r="V366" s="105" t="s">
        <v>337</v>
      </c>
      <c r="W366" s="105" t="s">
        <v>337</v>
      </c>
      <c r="X366" s="105" t="n">
        <v>20</v>
      </c>
      <c r="Y366" s="105" t="s">
        <v>337</v>
      </c>
      <c r="Z366" s="105" t="s">
        <v>337</v>
      </c>
      <c r="AA366" s="105" t="s">
        <v>337</v>
      </c>
    </row>
    <row r="367" customFormat="false" ht="12.75" hidden="false" customHeight="false" outlineLevel="0" collapsed="false">
      <c r="A367" s="135" t="s">
        <v>1155</v>
      </c>
      <c r="B367" s="105" t="n">
        <v>1089</v>
      </c>
      <c r="C367" s="105" t="n">
        <v>169</v>
      </c>
      <c r="D367" s="105" t="n">
        <v>45</v>
      </c>
      <c r="E367" s="105" t="s">
        <v>337</v>
      </c>
      <c r="F367" s="105" t="n">
        <v>70</v>
      </c>
      <c r="G367" s="105" t="n">
        <v>243</v>
      </c>
      <c r="H367" s="105" t="n">
        <v>15</v>
      </c>
      <c r="I367" s="105" t="n">
        <v>182</v>
      </c>
      <c r="J367" s="105" t="s">
        <v>337</v>
      </c>
      <c r="K367" s="105" t="n">
        <v>134</v>
      </c>
      <c r="L367" s="105" t="n">
        <v>3</v>
      </c>
      <c r="M367" s="105" t="n">
        <v>219</v>
      </c>
      <c r="N367" s="105" t="s">
        <v>337</v>
      </c>
      <c r="O367" s="105" t="s">
        <v>337</v>
      </c>
      <c r="P367" s="105" t="s">
        <v>337</v>
      </c>
      <c r="Q367" s="105" t="n">
        <v>1</v>
      </c>
      <c r="R367" s="105" t="s">
        <v>337</v>
      </c>
      <c r="S367" s="105" t="s">
        <v>337</v>
      </c>
      <c r="T367" s="105" t="n">
        <v>6</v>
      </c>
      <c r="U367" s="105" t="s">
        <v>337</v>
      </c>
      <c r="V367" s="105" t="s">
        <v>337</v>
      </c>
      <c r="W367" s="105" t="s">
        <v>337</v>
      </c>
      <c r="X367" s="105" t="n">
        <v>2</v>
      </c>
      <c r="Y367" s="105" t="s">
        <v>337</v>
      </c>
      <c r="Z367" s="105" t="s">
        <v>337</v>
      </c>
      <c r="AA367" s="105" t="s">
        <v>337</v>
      </c>
    </row>
    <row r="368" customFormat="false" ht="12.75" hidden="false" customHeight="false" outlineLevel="0" collapsed="false">
      <c r="A368" s="135" t="s">
        <v>1156</v>
      </c>
      <c r="B368" s="105" t="n">
        <v>305</v>
      </c>
      <c r="C368" s="105" t="n">
        <v>8</v>
      </c>
      <c r="D368" s="105" t="n">
        <v>20</v>
      </c>
      <c r="E368" s="105" t="s">
        <v>337</v>
      </c>
      <c r="F368" s="105" t="n">
        <v>114</v>
      </c>
      <c r="G368" s="105" t="n">
        <v>9</v>
      </c>
      <c r="H368" s="105" t="n">
        <v>29</v>
      </c>
      <c r="I368" s="105" t="n">
        <v>41</v>
      </c>
      <c r="J368" s="105" t="n">
        <v>3</v>
      </c>
      <c r="K368" s="105" t="n">
        <v>10</v>
      </c>
      <c r="L368" s="105" t="n">
        <v>18</v>
      </c>
      <c r="M368" s="105" t="n">
        <v>4</v>
      </c>
      <c r="N368" s="105" t="s">
        <v>337</v>
      </c>
      <c r="O368" s="105" t="s">
        <v>337</v>
      </c>
      <c r="P368" s="105" t="s">
        <v>337</v>
      </c>
      <c r="Q368" s="105" t="s">
        <v>337</v>
      </c>
      <c r="R368" s="105" t="s">
        <v>337</v>
      </c>
      <c r="S368" s="105" t="s">
        <v>337</v>
      </c>
      <c r="T368" s="105" t="n">
        <v>42</v>
      </c>
      <c r="U368" s="105" t="n">
        <v>4</v>
      </c>
      <c r="V368" s="105" t="s">
        <v>337</v>
      </c>
      <c r="W368" s="105" t="s">
        <v>337</v>
      </c>
      <c r="X368" s="105" t="n">
        <v>3</v>
      </c>
      <c r="Y368" s="105" t="s">
        <v>337</v>
      </c>
      <c r="Z368" s="105" t="s">
        <v>337</v>
      </c>
      <c r="AA368" s="105" t="s">
        <v>337</v>
      </c>
    </row>
    <row r="369" s="135" customFormat="true" ht="11.25" hidden="false" customHeight="false" outlineLevel="0" collapsed="false">
      <c r="A369" s="135" t="s">
        <v>1157</v>
      </c>
      <c r="B369" s="105" t="n">
        <v>2998</v>
      </c>
      <c r="C369" s="105" t="n">
        <v>107</v>
      </c>
      <c r="D369" s="105" t="n">
        <v>23</v>
      </c>
      <c r="E369" s="105" t="n">
        <v>10</v>
      </c>
      <c r="F369" s="105" t="n">
        <v>322</v>
      </c>
      <c r="G369" s="105" t="n">
        <v>34</v>
      </c>
      <c r="H369" s="105" t="n">
        <v>871</v>
      </c>
      <c r="I369" s="105" t="n">
        <v>4</v>
      </c>
      <c r="J369" s="105" t="n">
        <v>12</v>
      </c>
      <c r="K369" s="105" t="n">
        <v>1116</v>
      </c>
      <c r="L369" s="105" t="n">
        <v>302</v>
      </c>
      <c r="M369" s="105" t="n">
        <v>43</v>
      </c>
      <c r="N369" s="105" t="n">
        <v>35</v>
      </c>
      <c r="O369" s="105" t="s">
        <v>337</v>
      </c>
      <c r="P369" s="105" t="n">
        <v>5</v>
      </c>
      <c r="Q369" s="105" t="n">
        <v>66</v>
      </c>
      <c r="R369" s="105" t="s">
        <v>337</v>
      </c>
      <c r="S369" s="105" t="n">
        <v>1</v>
      </c>
      <c r="T369" s="105" t="n">
        <v>9</v>
      </c>
      <c r="U369" s="105" t="s">
        <v>337</v>
      </c>
      <c r="V369" s="105" t="n">
        <v>1</v>
      </c>
      <c r="W369" s="105" t="s">
        <v>337</v>
      </c>
      <c r="X369" s="105" t="n">
        <v>34</v>
      </c>
      <c r="Y369" s="105" t="n">
        <v>1</v>
      </c>
      <c r="Z369" s="105" t="s">
        <v>337</v>
      </c>
      <c r="AA369" s="105" t="n">
        <v>2</v>
      </c>
    </row>
    <row r="370" s="135" customFormat="true" ht="11.25" hidden="false" customHeight="false" outlineLevel="0" collapsed="false">
      <c r="A370" s="135" t="s">
        <v>1158</v>
      </c>
      <c r="B370" s="105" t="n">
        <v>2187</v>
      </c>
      <c r="C370" s="105" t="n">
        <v>105</v>
      </c>
      <c r="D370" s="105" t="n">
        <v>2</v>
      </c>
      <c r="E370" s="105" t="n">
        <v>3</v>
      </c>
      <c r="F370" s="105" t="n">
        <v>299</v>
      </c>
      <c r="G370" s="105" t="n">
        <v>10</v>
      </c>
      <c r="H370" s="105" t="n">
        <v>630</v>
      </c>
      <c r="I370" s="105" t="s">
        <v>337</v>
      </c>
      <c r="J370" s="105" t="s">
        <v>337</v>
      </c>
      <c r="K370" s="105" t="n">
        <v>728</v>
      </c>
      <c r="L370" s="105" t="n">
        <v>287</v>
      </c>
      <c r="M370" s="105" t="n">
        <v>14</v>
      </c>
      <c r="N370" s="105" t="n">
        <v>21</v>
      </c>
      <c r="O370" s="105" t="s">
        <v>337</v>
      </c>
      <c r="P370" s="105" t="n">
        <v>5</v>
      </c>
      <c r="Q370" s="105" t="n">
        <v>63</v>
      </c>
      <c r="R370" s="105" t="s">
        <v>337</v>
      </c>
      <c r="S370" s="105" t="n">
        <v>1</v>
      </c>
      <c r="T370" s="105" t="n">
        <v>2</v>
      </c>
      <c r="U370" s="105" t="s">
        <v>337</v>
      </c>
      <c r="V370" s="105" t="n">
        <v>1</v>
      </c>
      <c r="W370" s="105" t="s">
        <v>337</v>
      </c>
      <c r="X370" s="105" t="n">
        <v>16</v>
      </c>
      <c r="Y370" s="105" t="s">
        <v>337</v>
      </c>
      <c r="Z370" s="105" t="s">
        <v>337</v>
      </c>
      <c r="AA370" s="105" t="s">
        <v>337</v>
      </c>
    </row>
    <row r="371" s="135" customFormat="true" ht="11.25" hidden="false" customHeight="false" outlineLevel="0" collapsed="false">
      <c r="A371" s="135" t="s">
        <v>1159</v>
      </c>
      <c r="B371" s="105" t="n">
        <v>96</v>
      </c>
      <c r="C371" s="105" t="n">
        <v>1</v>
      </c>
      <c r="D371" s="105" t="s">
        <v>337</v>
      </c>
      <c r="E371" s="105" t="s">
        <v>337</v>
      </c>
      <c r="F371" s="105" t="n">
        <v>1</v>
      </c>
      <c r="G371" s="105" t="n">
        <v>1</v>
      </c>
      <c r="H371" s="105" t="n">
        <v>23</v>
      </c>
      <c r="I371" s="105" t="s">
        <v>337</v>
      </c>
      <c r="J371" s="105" t="s">
        <v>337</v>
      </c>
      <c r="K371" s="105" t="n">
        <v>32</v>
      </c>
      <c r="L371" s="105" t="s">
        <v>337</v>
      </c>
      <c r="M371" s="105" t="n">
        <v>24</v>
      </c>
      <c r="N371" s="105" t="n">
        <v>7</v>
      </c>
      <c r="O371" s="105" t="s">
        <v>337</v>
      </c>
      <c r="P371" s="105" t="s">
        <v>337</v>
      </c>
      <c r="Q371" s="105" t="n">
        <v>1</v>
      </c>
      <c r="R371" s="105" t="s">
        <v>337</v>
      </c>
      <c r="S371" s="105" t="s">
        <v>337</v>
      </c>
      <c r="T371" s="105" t="s">
        <v>337</v>
      </c>
      <c r="U371" s="105" t="s">
        <v>337</v>
      </c>
      <c r="V371" s="105" t="s">
        <v>337</v>
      </c>
      <c r="W371" s="105" t="s">
        <v>337</v>
      </c>
      <c r="X371" s="105" t="n">
        <v>6</v>
      </c>
      <c r="Y371" s="105" t="s">
        <v>337</v>
      </c>
      <c r="Z371" s="105" t="s">
        <v>337</v>
      </c>
      <c r="AA371" s="105" t="s">
        <v>337</v>
      </c>
    </row>
    <row r="372" s="135" customFormat="true" ht="11.25" hidden="false" customHeight="false" outlineLevel="0" collapsed="false">
      <c r="A372" s="135" t="s">
        <v>1160</v>
      </c>
      <c r="B372" s="105" t="n">
        <v>106</v>
      </c>
      <c r="C372" s="105" t="s">
        <v>337</v>
      </c>
      <c r="D372" s="105" t="s">
        <v>337</v>
      </c>
      <c r="E372" s="105" t="s">
        <v>337</v>
      </c>
      <c r="F372" s="105" t="s">
        <v>337</v>
      </c>
      <c r="G372" s="105" t="n">
        <v>1</v>
      </c>
      <c r="H372" s="105" t="n">
        <v>104</v>
      </c>
      <c r="I372" s="105" t="s">
        <v>337</v>
      </c>
      <c r="J372" s="105" t="s">
        <v>337</v>
      </c>
      <c r="K372" s="105" t="s">
        <v>337</v>
      </c>
      <c r="L372" s="105" t="s">
        <v>337</v>
      </c>
      <c r="M372" s="105" t="s">
        <v>337</v>
      </c>
      <c r="N372" s="105" t="s">
        <v>337</v>
      </c>
      <c r="O372" s="105" t="s">
        <v>337</v>
      </c>
      <c r="P372" s="105" t="s">
        <v>337</v>
      </c>
      <c r="Q372" s="105" t="n">
        <v>1</v>
      </c>
      <c r="R372" s="105" t="s">
        <v>337</v>
      </c>
      <c r="S372" s="105" t="s">
        <v>337</v>
      </c>
      <c r="T372" s="105" t="s">
        <v>337</v>
      </c>
      <c r="U372" s="105" t="s">
        <v>337</v>
      </c>
      <c r="V372" s="105" t="s">
        <v>337</v>
      </c>
      <c r="W372" s="105" t="s">
        <v>337</v>
      </c>
      <c r="X372" s="105" t="s">
        <v>337</v>
      </c>
      <c r="Y372" s="105" t="s">
        <v>337</v>
      </c>
      <c r="Z372" s="105" t="s">
        <v>337</v>
      </c>
      <c r="AA372" s="105" t="s">
        <v>337</v>
      </c>
    </row>
    <row r="373" s="135" customFormat="true" ht="11.25" hidden="false" customHeight="false" outlineLevel="0" collapsed="false">
      <c r="A373" s="135" t="s">
        <v>1161</v>
      </c>
      <c r="B373" s="105" t="n">
        <v>81</v>
      </c>
      <c r="C373" s="105" t="n">
        <v>1</v>
      </c>
      <c r="D373" s="105" t="s">
        <v>337</v>
      </c>
      <c r="E373" s="105" t="s">
        <v>337</v>
      </c>
      <c r="F373" s="105" t="s">
        <v>337</v>
      </c>
      <c r="G373" s="105" t="s">
        <v>337</v>
      </c>
      <c r="H373" s="105" t="n">
        <v>3</v>
      </c>
      <c r="I373" s="105" t="s">
        <v>337</v>
      </c>
      <c r="J373" s="105" t="s">
        <v>337</v>
      </c>
      <c r="K373" s="105" t="n">
        <v>68</v>
      </c>
      <c r="L373" s="105" t="s">
        <v>337</v>
      </c>
      <c r="M373" s="105" t="n">
        <v>2</v>
      </c>
      <c r="N373" s="105" t="n">
        <v>5</v>
      </c>
      <c r="O373" s="105" t="s">
        <v>337</v>
      </c>
      <c r="P373" s="105" t="s">
        <v>337</v>
      </c>
      <c r="Q373" s="105" t="s">
        <v>337</v>
      </c>
      <c r="R373" s="105" t="s">
        <v>337</v>
      </c>
      <c r="S373" s="105" t="s">
        <v>337</v>
      </c>
      <c r="T373" s="105" t="n">
        <v>1</v>
      </c>
      <c r="U373" s="105" t="s">
        <v>337</v>
      </c>
      <c r="V373" s="105" t="s">
        <v>337</v>
      </c>
      <c r="W373" s="105" t="s">
        <v>337</v>
      </c>
      <c r="X373" s="105" t="n">
        <v>1</v>
      </c>
      <c r="Y373" s="105" t="s">
        <v>337</v>
      </c>
      <c r="Z373" s="105" t="s">
        <v>337</v>
      </c>
      <c r="AA373" s="105" t="s">
        <v>337</v>
      </c>
    </row>
    <row r="374" s="135" customFormat="true" ht="11.25" hidden="false" customHeight="false" outlineLevel="0" collapsed="false">
      <c r="A374" s="135" t="s">
        <v>1162</v>
      </c>
      <c r="B374" s="105" t="n">
        <v>155</v>
      </c>
      <c r="C374" s="105" t="s">
        <v>337</v>
      </c>
      <c r="D374" s="105" t="n">
        <v>21</v>
      </c>
      <c r="E374" s="105" t="n">
        <v>1</v>
      </c>
      <c r="F374" s="105" t="n">
        <v>2</v>
      </c>
      <c r="G374" s="105" t="n">
        <v>21</v>
      </c>
      <c r="H374" s="105" t="n">
        <v>66</v>
      </c>
      <c r="I374" s="105" t="s">
        <v>337</v>
      </c>
      <c r="J374" s="105" t="n">
        <v>11</v>
      </c>
      <c r="K374" s="105" t="n">
        <v>17</v>
      </c>
      <c r="L374" s="105" t="n">
        <v>14</v>
      </c>
      <c r="M374" s="105" t="s">
        <v>337</v>
      </c>
      <c r="N374" s="105" t="s">
        <v>337</v>
      </c>
      <c r="O374" s="105" t="s">
        <v>337</v>
      </c>
      <c r="P374" s="105" t="s">
        <v>337</v>
      </c>
      <c r="Q374" s="105" t="s">
        <v>337</v>
      </c>
      <c r="R374" s="105" t="s">
        <v>337</v>
      </c>
      <c r="S374" s="105" t="s">
        <v>337</v>
      </c>
      <c r="T374" s="105" t="s">
        <v>337</v>
      </c>
      <c r="U374" s="105" t="s">
        <v>337</v>
      </c>
      <c r="V374" s="105" t="s">
        <v>337</v>
      </c>
      <c r="W374" s="105" t="s">
        <v>337</v>
      </c>
      <c r="X374" s="105" t="n">
        <v>2</v>
      </c>
      <c r="Y374" s="105" t="s">
        <v>337</v>
      </c>
      <c r="Z374" s="105" t="s">
        <v>337</v>
      </c>
      <c r="AA374" s="105" t="s">
        <v>337</v>
      </c>
    </row>
    <row r="375" s="135" customFormat="true" ht="11.25" hidden="false" customHeight="false" outlineLevel="0" collapsed="false">
      <c r="A375" s="135" t="s">
        <v>1507</v>
      </c>
      <c r="B375" s="105" t="n">
        <v>22</v>
      </c>
      <c r="C375" s="105" t="s">
        <v>337</v>
      </c>
      <c r="D375" s="105" t="s">
        <v>337</v>
      </c>
      <c r="E375" s="105" t="s">
        <v>337</v>
      </c>
      <c r="F375" s="105" t="n">
        <v>18</v>
      </c>
      <c r="G375" s="105" t="s">
        <v>337</v>
      </c>
      <c r="H375" s="105" t="n">
        <v>2</v>
      </c>
      <c r="I375" s="105" t="s">
        <v>337</v>
      </c>
      <c r="J375" s="105" t="s">
        <v>337</v>
      </c>
      <c r="K375" s="105" t="s">
        <v>337</v>
      </c>
      <c r="L375" s="105" t="s">
        <v>337</v>
      </c>
      <c r="M375" s="105" t="s">
        <v>337</v>
      </c>
      <c r="N375" s="105" t="n">
        <v>2</v>
      </c>
      <c r="O375" s="105" t="s">
        <v>337</v>
      </c>
      <c r="P375" s="105" t="s">
        <v>337</v>
      </c>
      <c r="Q375" s="105" t="s">
        <v>337</v>
      </c>
      <c r="R375" s="105" t="s">
        <v>337</v>
      </c>
      <c r="S375" s="105" t="s">
        <v>337</v>
      </c>
      <c r="T375" s="105" t="s">
        <v>337</v>
      </c>
      <c r="U375" s="105" t="s">
        <v>337</v>
      </c>
      <c r="V375" s="105" t="s">
        <v>337</v>
      </c>
      <c r="W375" s="105" t="s">
        <v>337</v>
      </c>
      <c r="X375" s="105" t="s">
        <v>337</v>
      </c>
      <c r="Y375" s="105" t="s">
        <v>337</v>
      </c>
      <c r="Z375" s="105" t="s">
        <v>337</v>
      </c>
      <c r="AA375" s="105" t="s">
        <v>337</v>
      </c>
    </row>
    <row r="376" s="135" customFormat="true" ht="11.25" hidden="false" customHeight="false" outlineLevel="0" collapsed="false">
      <c r="A376" s="135" t="s">
        <v>1163</v>
      </c>
      <c r="B376" s="105" t="n">
        <v>309</v>
      </c>
      <c r="C376" s="105" t="s">
        <v>337</v>
      </c>
      <c r="D376" s="105" t="s">
        <v>337</v>
      </c>
      <c r="E376" s="105" t="s">
        <v>337</v>
      </c>
      <c r="F376" s="105" t="n">
        <v>1</v>
      </c>
      <c r="G376" s="105" t="s">
        <v>337</v>
      </c>
      <c r="H376" s="105" t="n">
        <v>42</v>
      </c>
      <c r="I376" s="105" t="s">
        <v>337</v>
      </c>
      <c r="J376" s="105" t="s">
        <v>337</v>
      </c>
      <c r="K376" s="105" t="n">
        <v>263</v>
      </c>
      <c r="L376" s="105" t="s">
        <v>337</v>
      </c>
      <c r="M376" s="105" t="n">
        <v>2</v>
      </c>
      <c r="N376" s="105" t="s">
        <v>337</v>
      </c>
      <c r="O376" s="105" t="s">
        <v>337</v>
      </c>
      <c r="P376" s="105" t="s">
        <v>337</v>
      </c>
      <c r="Q376" s="105" t="s">
        <v>337</v>
      </c>
      <c r="R376" s="105" t="s">
        <v>337</v>
      </c>
      <c r="S376" s="105" t="s">
        <v>337</v>
      </c>
      <c r="T376" s="105" t="n">
        <v>1</v>
      </c>
      <c r="U376" s="105" t="s">
        <v>337</v>
      </c>
      <c r="V376" s="105" t="s">
        <v>337</v>
      </c>
      <c r="W376" s="105" t="s">
        <v>337</v>
      </c>
      <c r="X376" s="105" t="s">
        <v>337</v>
      </c>
      <c r="Y376" s="105" t="s">
        <v>337</v>
      </c>
      <c r="Z376" s="105" t="s">
        <v>337</v>
      </c>
      <c r="AA376" s="105" t="s">
        <v>337</v>
      </c>
    </row>
    <row r="377" s="135" customFormat="true" ht="11.25" hidden="false" customHeight="false" outlineLevel="0" collapsed="false">
      <c r="A377" s="135" t="s">
        <v>1810</v>
      </c>
      <c r="B377" s="105" t="n">
        <v>42</v>
      </c>
      <c r="C377" s="105" t="s">
        <v>337</v>
      </c>
      <c r="D377" s="105" t="s">
        <v>337</v>
      </c>
      <c r="E377" s="105" t="n">
        <v>6</v>
      </c>
      <c r="F377" s="105" t="n">
        <v>1</v>
      </c>
      <c r="G377" s="105" t="n">
        <v>1</v>
      </c>
      <c r="H377" s="105" t="n">
        <v>1</v>
      </c>
      <c r="I377" s="105" t="n">
        <v>4</v>
      </c>
      <c r="J377" s="105" t="n">
        <v>1</v>
      </c>
      <c r="K377" s="105" t="n">
        <v>8</v>
      </c>
      <c r="L377" s="105" t="n">
        <v>1</v>
      </c>
      <c r="M377" s="105" t="n">
        <v>1</v>
      </c>
      <c r="N377" s="105" t="s">
        <v>337</v>
      </c>
      <c r="O377" s="105" t="s">
        <v>337</v>
      </c>
      <c r="P377" s="105" t="s">
        <v>337</v>
      </c>
      <c r="Q377" s="105" t="n">
        <v>1</v>
      </c>
      <c r="R377" s="105" t="s">
        <v>337</v>
      </c>
      <c r="S377" s="105" t="s">
        <v>337</v>
      </c>
      <c r="T377" s="105" t="n">
        <v>5</v>
      </c>
      <c r="U377" s="105" t="s">
        <v>337</v>
      </c>
      <c r="V377" s="105" t="s">
        <v>337</v>
      </c>
      <c r="W377" s="105" t="s">
        <v>337</v>
      </c>
      <c r="X377" s="105" t="n">
        <v>9</v>
      </c>
      <c r="Y377" s="105" t="n">
        <v>1</v>
      </c>
      <c r="Z377" s="105" t="s">
        <v>337</v>
      </c>
      <c r="AA377" s="105" t="n">
        <v>2</v>
      </c>
    </row>
    <row r="378" s="135" customFormat="true" ht="11.25" hidden="false" customHeight="false" outlineLevel="0" collapsed="false">
      <c r="A378" s="135" t="s">
        <v>1164</v>
      </c>
      <c r="B378" s="105" t="n">
        <v>575</v>
      </c>
      <c r="C378" s="105" t="n">
        <v>2</v>
      </c>
      <c r="D378" s="105" t="n">
        <v>28</v>
      </c>
      <c r="E378" s="105" t="n">
        <v>1</v>
      </c>
      <c r="F378" s="105" t="s">
        <v>337</v>
      </c>
      <c r="G378" s="105" t="n">
        <v>1</v>
      </c>
      <c r="H378" s="105" t="n">
        <v>463</v>
      </c>
      <c r="I378" s="105" t="s">
        <v>337</v>
      </c>
      <c r="J378" s="105" t="s">
        <v>337</v>
      </c>
      <c r="K378" s="105" t="s">
        <v>337</v>
      </c>
      <c r="L378" s="105" t="s">
        <v>337</v>
      </c>
      <c r="M378" s="105" t="n">
        <v>10</v>
      </c>
      <c r="N378" s="105" t="n">
        <v>1</v>
      </c>
      <c r="O378" s="105" t="s">
        <v>337</v>
      </c>
      <c r="P378" s="105" t="s">
        <v>337</v>
      </c>
      <c r="Q378" s="105" t="s">
        <v>337</v>
      </c>
      <c r="R378" s="105" t="s">
        <v>337</v>
      </c>
      <c r="S378" s="105" t="s">
        <v>337</v>
      </c>
      <c r="T378" s="105" t="n">
        <v>57</v>
      </c>
      <c r="U378" s="105" t="s">
        <v>337</v>
      </c>
      <c r="V378" s="105" t="n">
        <v>7</v>
      </c>
      <c r="W378" s="105" t="s">
        <v>337</v>
      </c>
      <c r="X378" s="105" t="s">
        <v>337</v>
      </c>
      <c r="Y378" s="105" t="s">
        <v>337</v>
      </c>
      <c r="Z378" s="105" t="s">
        <v>337</v>
      </c>
      <c r="AA378" s="105" t="n">
        <v>5</v>
      </c>
    </row>
    <row r="379" s="135" customFormat="true" ht="11.25" hidden="false" customHeight="false" outlineLevel="0" collapsed="false">
      <c r="A379" s="135" t="s">
        <v>1165</v>
      </c>
      <c r="B379" s="105" t="n">
        <v>508</v>
      </c>
      <c r="C379" s="105" t="n">
        <v>1</v>
      </c>
      <c r="D379" s="105" t="n">
        <v>10</v>
      </c>
      <c r="E379" s="105" t="n">
        <v>1</v>
      </c>
      <c r="F379" s="105" t="s">
        <v>337</v>
      </c>
      <c r="G379" s="105" t="n">
        <v>1</v>
      </c>
      <c r="H379" s="105" t="n">
        <v>462</v>
      </c>
      <c r="I379" s="105" t="s">
        <v>337</v>
      </c>
      <c r="J379" s="105" t="s">
        <v>337</v>
      </c>
      <c r="K379" s="105" t="s">
        <v>337</v>
      </c>
      <c r="L379" s="105" t="s">
        <v>337</v>
      </c>
      <c r="M379" s="105" t="n">
        <v>10</v>
      </c>
      <c r="N379" s="105" t="s">
        <v>337</v>
      </c>
      <c r="O379" s="105" t="s">
        <v>337</v>
      </c>
      <c r="P379" s="105" t="s">
        <v>337</v>
      </c>
      <c r="Q379" s="105" t="s">
        <v>337</v>
      </c>
      <c r="R379" s="105" t="s">
        <v>337</v>
      </c>
      <c r="S379" s="105" t="s">
        <v>337</v>
      </c>
      <c r="T379" s="105" t="n">
        <v>19</v>
      </c>
      <c r="U379" s="105" t="s">
        <v>337</v>
      </c>
      <c r="V379" s="105" t="s">
        <v>337</v>
      </c>
      <c r="W379" s="105" t="s">
        <v>337</v>
      </c>
      <c r="X379" s="105" t="s">
        <v>337</v>
      </c>
      <c r="Y379" s="105" t="s">
        <v>337</v>
      </c>
      <c r="Z379" s="105" t="s">
        <v>337</v>
      </c>
      <c r="AA379" s="105" t="n">
        <v>4</v>
      </c>
    </row>
    <row r="380" s="135" customFormat="true" ht="11.25" hidden="false" customHeight="false" outlineLevel="0" collapsed="false">
      <c r="A380" s="135" t="s">
        <v>1166</v>
      </c>
      <c r="B380" s="105" t="n">
        <v>67</v>
      </c>
      <c r="C380" s="105" t="n">
        <v>1</v>
      </c>
      <c r="D380" s="105" t="n">
        <v>18</v>
      </c>
      <c r="E380" s="105" t="s">
        <v>337</v>
      </c>
      <c r="F380" s="105" t="s">
        <v>337</v>
      </c>
      <c r="G380" s="105" t="s">
        <v>337</v>
      </c>
      <c r="H380" s="105" t="n">
        <v>1</v>
      </c>
      <c r="I380" s="105" t="s">
        <v>337</v>
      </c>
      <c r="J380" s="105" t="s">
        <v>337</v>
      </c>
      <c r="K380" s="105" t="s">
        <v>337</v>
      </c>
      <c r="L380" s="105" t="s">
        <v>337</v>
      </c>
      <c r="M380" s="105" t="s">
        <v>337</v>
      </c>
      <c r="N380" s="105" t="n">
        <v>1</v>
      </c>
      <c r="O380" s="105" t="s">
        <v>337</v>
      </c>
      <c r="P380" s="105" t="s">
        <v>337</v>
      </c>
      <c r="Q380" s="105" t="s">
        <v>337</v>
      </c>
      <c r="R380" s="105" t="s">
        <v>337</v>
      </c>
      <c r="S380" s="105" t="s">
        <v>337</v>
      </c>
      <c r="T380" s="105" t="n">
        <v>38</v>
      </c>
      <c r="U380" s="105" t="s">
        <v>337</v>
      </c>
      <c r="V380" s="105" t="n">
        <v>7</v>
      </c>
      <c r="W380" s="105" t="s">
        <v>337</v>
      </c>
      <c r="X380" s="105" t="s">
        <v>337</v>
      </c>
      <c r="Y380" s="105" t="s">
        <v>337</v>
      </c>
      <c r="Z380" s="105" t="s">
        <v>337</v>
      </c>
      <c r="AA380" s="105" t="n">
        <v>1</v>
      </c>
    </row>
    <row r="381" s="135" customFormat="true" ht="11.25" hidden="false" customHeight="false" outlineLevel="0" collapsed="false">
      <c r="A381" s="135" t="s">
        <v>1167</v>
      </c>
      <c r="B381" s="105" t="n">
        <v>18044</v>
      </c>
      <c r="C381" s="105" t="n">
        <v>451</v>
      </c>
      <c r="D381" s="105" t="n">
        <v>596</v>
      </c>
      <c r="E381" s="105" t="n">
        <v>41</v>
      </c>
      <c r="F381" s="105" t="n">
        <v>1944</v>
      </c>
      <c r="G381" s="105" t="n">
        <v>321</v>
      </c>
      <c r="H381" s="105" t="n">
        <v>8092</v>
      </c>
      <c r="I381" s="105" t="n">
        <v>1191</v>
      </c>
      <c r="J381" s="105" t="n">
        <v>816</v>
      </c>
      <c r="K381" s="105" t="n">
        <v>2302</v>
      </c>
      <c r="L381" s="105" t="n">
        <v>228</v>
      </c>
      <c r="M381" s="105" t="n">
        <v>495</v>
      </c>
      <c r="N381" s="105" t="n">
        <v>12</v>
      </c>
      <c r="O381" s="105" t="n">
        <v>90</v>
      </c>
      <c r="P381" s="105" t="n">
        <v>95</v>
      </c>
      <c r="Q381" s="105" t="n">
        <v>541</v>
      </c>
      <c r="R381" s="105" t="n">
        <v>132</v>
      </c>
      <c r="S381" s="105" t="n">
        <v>88</v>
      </c>
      <c r="T381" s="105" t="n">
        <v>237</v>
      </c>
      <c r="U381" s="105" t="n">
        <v>11</v>
      </c>
      <c r="V381" s="105" t="n">
        <v>177</v>
      </c>
      <c r="W381" s="105" t="n">
        <v>46</v>
      </c>
      <c r="X381" s="105" t="n">
        <v>129</v>
      </c>
      <c r="Y381" s="105" t="s">
        <v>337</v>
      </c>
      <c r="Z381" s="105" t="n">
        <v>1</v>
      </c>
      <c r="AA381" s="105" t="n">
        <v>8</v>
      </c>
    </row>
    <row r="382" s="135" customFormat="true" ht="11.25" hidden="false" customHeight="false" outlineLevel="0" collapsed="false">
      <c r="A382" s="135" t="s">
        <v>1168</v>
      </c>
      <c r="B382" s="105" t="n">
        <v>6960</v>
      </c>
      <c r="C382" s="105" t="n">
        <v>180</v>
      </c>
      <c r="D382" s="105" t="n">
        <v>271</v>
      </c>
      <c r="E382" s="105" t="n">
        <v>10</v>
      </c>
      <c r="F382" s="105" t="n">
        <v>847</v>
      </c>
      <c r="G382" s="105" t="n">
        <v>108</v>
      </c>
      <c r="H382" s="105" t="n">
        <v>2040</v>
      </c>
      <c r="I382" s="105" t="n">
        <v>618</v>
      </c>
      <c r="J382" s="105" t="n">
        <v>470</v>
      </c>
      <c r="K382" s="105" t="n">
        <v>1279</v>
      </c>
      <c r="L382" s="105" t="n">
        <v>139</v>
      </c>
      <c r="M382" s="105" t="n">
        <v>246</v>
      </c>
      <c r="N382" s="105" t="n">
        <v>1</v>
      </c>
      <c r="O382" s="105" t="n">
        <v>9</v>
      </c>
      <c r="P382" s="105" t="n">
        <v>37</v>
      </c>
      <c r="Q382" s="105" t="n">
        <v>277</v>
      </c>
      <c r="R382" s="105" t="n">
        <v>55</v>
      </c>
      <c r="S382" s="105" t="n">
        <v>47</v>
      </c>
      <c r="T382" s="105" t="n">
        <v>219</v>
      </c>
      <c r="U382" s="105" t="s">
        <v>337</v>
      </c>
      <c r="V382" s="105" t="n">
        <v>51</v>
      </c>
      <c r="W382" s="105" t="n">
        <v>23</v>
      </c>
      <c r="X382" s="105" t="n">
        <v>33</v>
      </c>
      <c r="Y382" s="105" t="s">
        <v>337</v>
      </c>
      <c r="Z382" s="105" t="s">
        <v>337</v>
      </c>
      <c r="AA382" s="105" t="s">
        <v>337</v>
      </c>
    </row>
    <row r="383" s="135" customFormat="true" ht="11.25" hidden="false" customHeight="false" outlineLevel="0" collapsed="false">
      <c r="A383" s="135" t="s">
        <v>1169</v>
      </c>
      <c r="B383" s="105" t="n">
        <v>1728</v>
      </c>
      <c r="C383" s="105" t="n">
        <v>1</v>
      </c>
      <c r="D383" s="105" t="s">
        <v>337</v>
      </c>
      <c r="E383" s="105" t="n">
        <v>1</v>
      </c>
      <c r="F383" s="105" t="n">
        <v>64</v>
      </c>
      <c r="G383" s="105" t="n">
        <v>1</v>
      </c>
      <c r="H383" s="105" t="n">
        <v>1104</v>
      </c>
      <c r="I383" s="105" t="n">
        <v>26</v>
      </c>
      <c r="J383" s="105" t="s">
        <v>337</v>
      </c>
      <c r="K383" s="105" t="n">
        <v>233</v>
      </c>
      <c r="L383" s="105" t="s">
        <v>337</v>
      </c>
      <c r="M383" s="105" t="n">
        <v>63</v>
      </c>
      <c r="N383" s="105" t="n">
        <v>1</v>
      </c>
      <c r="O383" s="105" t="s">
        <v>337</v>
      </c>
      <c r="P383" s="105" t="s">
        <v>337</v>
      </c>
      <c r="Q383" s="105" t="n">
        <v>2</v>
      </c>
      <c r="R383" s="105" t="s">
        <v>337</v>
      </c>
      <c r="S383" s="105" t="s">
        <v>337</v>
      </c>
      <c r="T383" s="105" t="n">
        <v>219</v>
      </c>
      <c r="U383" s="105" t="s">
        <v>337</v>
      </c>
      <c r="V383" s="105" t="s">
        <v>337</v>
      </c>
      <c r="W383" s="105" t="s">
        <v>337</v>
      </c>
      <c r="X383" s="105" t="n">
        <v>13</v>
      </c>
      <c r="Y383" s="105" t="s">
        <v>337</v>
      </c>
      <c r="Z383" s="105" t="s">
        <v>337</v>
      </c>
      <c r="AA383" s="105" t="s">
        <v>337</v>
      </c>
    </row>
    <row r="384" s="135" customFormat="true" ht="11.25" hidden="false" customHeight="false" outlineLevel="0" collapsed="false">
      <c r="A384" s="135" t="s">
        <v>1170</v>
      </c>
      <c r="B384" s="105" t="n">
        <v>67</v>
      </c>
      <c r="C384" s="105" t="s">
        <v>337</v>
      </c>
      <c r="D384" s="105" t="s">
        <v>337</v>
      </c>
      <c r="E384" s="105" t="s">
        <v>337</v>
      </c>
      <c r="F384" s="105" t="s">
        <v>337</v>
      </c>
      <c r="G384" s="105" t="s">
        <v>337</v>
      </c>
      <c r="H384" s="105" t="n">
        <v>62</v>
      </c>
      <c r="I384" s="105" t="s">
        <v>337</v>
      </c>
      <c r="J384" s="105" t="s">
        <v>337</v>
      </c>
      <c r="K384" s="105" t="n">
        <v>1</v>
      </c>
      <c r="L384" s="105" t="s">
        <v>337</v>
      </c>
      <c r="M384" s="105" t="s">
        <v>337</v>
      </c>
      <c r="N384" s="105" t="s">
        <v>337</v>
      </c>
      <c r="O384" s="105" t="s">
        <v>337</v>
      </c>
      <c r="P384" s="105" t="s">
        <v>337</v>
      </c>
      <c r="Q384" s="105" t="s">
        <v>337</v>
      </c>
      <c r="R384" s="105" t="s">
        <v>337</v>
      </c>
      <c r="S384" s="105" t="s">
        <v>337</v>
      </c>
      <c r="T384" s="105" t="s">
        <v>337</v>
      </c>
      <c r="U384" s="105" t="s">
        <v>337</v>
      </c>
      <c r="V384" s="105" t="s">
        <v>337</v>
      </c>
      <c r="W384" s="105" t="s">
        <v>337</v>
      </c>
      <c r="X384" s="105" t="n">
        <v>4</v>
      </c>
      <c r="Y384" s="105" t="s">
        <v>337</v>
      </c>
      <c r="Z384" s="105" t="s">
        <v>337</v>
      </c>
      <c r="AA384" s="105" t="s">
        <v>337</v>
      </c>
    </row>
    <row r="385" s="135" customFormat="true" ht="11.25" hidden="false" customHeight="false" outlineLevel="0" collapsed="false">
      <c r="A385" s="135" t="s">
        <v>1171</v>
      </c>
      <c r="B385" s="105" t="n">
        <v>86</v>
      </c>
      <c r="C385" s="105" t="s">
        <v>337</v>
      </c>
      <c r="D385" s="105" t="s">
        <v>337</v>
      </c>
      <c r="E385" s="105" t="s">
        <v>337</v>
      </c>
      <c r="F385" s="105" t="s">
        <v>337</v>
      </c>
      <c r="G385" s="105" t="s">
        <v>337</v>
      </c>
      <c r="H385" s="105" t="n">
        <v>86</v>
      </c>
      <c r="I385" s="105" t="s">
        <v>337</v>
      </c>
      <c r="J385" s="105" t="s">
        <v>337</v>
      </c>
      <c r="K385" s="105" t="s">
        <v>337</v>
      </c>
      <c r="L385" s="105" t="s">
        <v>337</v>
      </c>
      <c r="M385" s="105" t="s">
        <v>337</v>
      </c>
      <c r="N385" s="105" t="s">
        <v>337</v>
      </c>
      <c r="O385" s="105" t="s">
        <v>337</v>
      </c>
      <c r="P385" s="105" t="s">
        <v>337</v>
      </c>
      <c r="Q385" s="105" t="s">
        <v>337</v>
      </c>
      <c r="R385" s="105" t="s">
        <v>337</v>
      </c>
      <c r="S385" s="105" t="s">
        <v>337</v>
      </c>
      <c r="T385" s="105" t="s">
        <v>337</v>
      </c>
      <c r="U385" s="105" t="s">
        <v>337</v>
      </c>
      <c r="V385" s="105" t="s">
        <v>337</v>
      </c>
      <c r="W385" s="105" t="s">
        <v>337</v>
      </c>
      <c r="X385" s="105" t="s">
        <v>337</v>
      </c>
      <c r="Y385" s="105" t="s">
        <v>337</v>
      </c>
      <c r="Z385" s="105" t="s">
        <v>337</v>
      </c>
      <c r="AA385" s="105" t="s">
        <v>337</v>
      </c>
    </row>
    <row r="386" s="135" customFormat="true" ht="11.25" hidden="false" customHeight="false" outlineLevel="0" collapsed="false">
      <c r="A386" s="135" t="s">
        <v>1172</v>
      </c>
      <c r="B386" s="105" t="n">
        <v>3451</v>
      </c>
      <c r="C386" s="105" t="n">
        <v>144</v>
      </c>
      <c r="D386" s="105" t="n">
        <v>199</v>
      </c>
      <c r="E386" s="105" t="n">
        <v>1</v>
      </c>
      <c r="F386" s="105" t="n">
        <v>547</v>
      </c>
      <c r="G386" s="105" t="n">
        <v>96</v>
      </c>
      <c r="H386" s="105" t="n">
        <v>587</v>
      </c>
      <c r="I386" s="105" t="n">
        <v>413</v>
      </c>
      <c r="J386" s="105" t="n">
        <v>262</v>
      </c>
      <c r="K386" s="105" t="n">
        <v>580</v>
      </c>
      <c r="L386" s="105" t="n">
        <v>95</v>
      </c>
      <c r="M386" s="105" t="n">
        <v>157</v>
      </c>
      <c r="N386" s="105" t="s">
        <v>337</v>
      </c>
      <c r="O386" s="105" t="s">
        <v>337</v>
      </c>
      <c r="P386" s="105" t="n">
        <v>37</v>
      </c>
      <c r="Q386" s="105" t="n">
        <v>184</v>
      </c>
      <c r="R386" s="105" t="n">
        <v>53</v>
      </c>
      <c r="S386" s="105" t="n">
        <v>38</v>
      </c>
      <c r="T386" s="105" t="s">
        <v>337</v>
      </c>
      <c r="U386" s="105" t="s">
        <v>337</v>
      </c>
      <c r="V386" s="105" t="n">
        <v>51</v>
      </c>
      <c r="W386" s="105" t="n">
        <v>1</v>
      </c>
      <c r="X386" s="105" t="n">
        <v>6</v>
      </c>
      <c r="Y386" s="105" t="s">
        <v>337</v>
      </c>
      <c r="Z386" s="105" t="s">
        <v>337</v>
      </c>
      <c r="AA386" s="105" t="s">
        <v>337</v>
      </c>
    </row>
    <row r="387" s="135" customFormat="true" ht="11.25" hidden="false" customHeight="false" outlineLevel="0" collapsed="false">
      <c r="A387" s="135" t="s">
        <v>1173</v>
      </c>
      <c r="B387" s="105" t="n">
        <v>615</v>
      </c>
      <c r="C387" s="105" t="n">
        <v>10</v>
      </c>
      <c r="D387" s="105" t="n">
        <v>53</v>
      </c>
      <c r="E387" s="105" t="n">
        <v>8</v>
      </c>
      <c r="F387" s="105" t="n">
        <v>71</v>
      </c>
      <c r="G387" s="105" t="n">
        <v>6</v>
      </c>
      <c r="H387" s="105" t="n">
        <v>64</v>
      </c>
      <c r="I387" s="105" t="n">
        <v>66</v>
      </c>
      <c r="J387" s="105" t="n">
        <v>74</v>
      </c>
      <c r="K387" s="105" t="n">
        <v>145</v>
      </c>
      <c r="L387" s="105" t="n">
        <v>26</v>
      </c>
      <c r="M387" s="105" t="n">
        <v>26</v>
      </c>
      <c r="N387" s="105" t="s">
        <v>337</v>
      </c>
      <c r="O387" s="105" t="s">
        <v>337</v>
      </c>
      <c r="P387" s="105" t="s">
        <v>337</v>
      </c>
      <c r="Q387" s="105" t="n">
        <v>52</v>
      </c>
      <c r="R387" s="105" t="s">
        <v>337</v>
      </c>
      <c r="S387" s="105" t="n">
        <v>9</v>
      </c>
      <c r="T387" s="105" t="s">
        <v>337</v>
      </c>
      <c r="U387" s="105" t="s">
        <v>337</v>
      </c>
      <c r="V387" s="105" t="s">
        <v>337</v>
      </c>
      <c r="W387" s="105" t="s">
        <v>337</v>
      </c>
      <c r="X387" s="105" t="n">
        <v>5</v>
      </c>
      <c r="Y387" s="105" t="s">
        <v>337</v>
      </c>
      <c r="Z387" s="105" t="s">
        <v>337</v>
      </c>
      <c r="AA387" s="105" t="s">
        <v>337</v>
      </c>
    </row>
    <row r="388" s="135" customFormat="true" ht="11.25" hidden="false" customHeight="false" outlineLevel="0" collapsed="false">
      <c r="A388" s="135" t="s">
        <v>1174</v>
      </c>
      <c r="B388" s="105" t="n">
        <v>648</v>
      </c>
      <c r="C388" s="105" t="n">
        <v>25</v>
      </c>
      <c r="D388" s="105" t="n">
        <v>18</v>
      </c>
      <c r="E388" s="105" t="s">
        <v>337</v>
      </c>
      <c r="F388" s="105" t="n">
        <v>119</v>
      </c>
      <c r="G388" s="105" t="n">
        <v>5</v>
      </c>
      <c r="H388" s="105" t="n">
        <v>50</v>
      </c>
      <c r="I388" s="105" t="n">
        <v>76</v>
      </c>
      <c r="J388" s="105" t="n">
        <v>126</v>
      </c>
      <c r="K388" s="105" t="n">
        <v>136</v>
      </c>
      <c r="L388" s="105" t="n">
        <v>18</v>
      </c>
      <c r="M388" s="105" t="s">
        <v>337</v>
      </c>
      <c r="N388" s="105" t="s">
        <v>337</v>
      </c>
      <c r="O388" s="105" t="n">
        <v>9</v>
      </c>
      <c r="P388" s="105" t="s">
        <v>337</v>
      </c>
      <c r="Q388" s="105" t="n">
        <v>38</v>
      </c>
      <c r="R388" s="105" t="n">
        <v>2</v>
      </c>
      <c r="S388" s="105" t="s">
        <v>337</v>
      </c>
      <c r="T388" s="105" t="s">
        <v>337</v>
      </c>
      <c r="U388" s="105" t="s">
        <v>337</v>
      </c>
      <c r="V388" s="105" t="s">
        <v>337</v>
      </c>
      <c r="W388" s="105" t="n">
        <v>22</v>
      </c>
      <c r="X388" s="105" t="n">
        <v>4</v>
      </c>
      <c r="Y388" s="105" t="s">
        <v>337</v>
      </c>
      <c r="Z388" s="105" t="s">
        <v>337</v>
      </c>
      <c r="AA388" s="105" t="s">
        <v>337</v>
      </c>
    </row>
    <row r="389" s="135" customFormat="true" ht="11.25" hidden="false" customHeight="false" outlineLevel="0" collapsed="false">
      <c r="A389" s="135" t="s">
        <v>1175</v>
      </c>
      <c r="B389" s="105" t="n">
        <v>301</v>
      </c>
      <c r="C389" s="105" t="s">
        <v>337</v>
      </c>
      <c r="D389" s="105" t="s">
        <v>337</v>
      </c>
      <c r="E389" s="105" t="s">
        <v>337</v>
      </c>
      <c r="F389" s="105" t="n">
        <v>45</v>
      </c>
      <c r="G389" s="105" t="s">
        <v>337</v>
      </c>
      <c r="H389" s="105" t="n">
        <v>87</v>
      </c>
      <c r="I389" s="105" t="n">
        <v>37</v>
      </c>
      <c r="J389" s="105" t="n">
        <v>8</v>
      </c>
      <c r="K389" s="105" t="n">
        <v>124</v>
      </c>
      <c r="L389" s="105" t="s">
        <v>337</v>
      </c>
      <c r="M389" s="105" t="s">
        <v>337</v>
      </c>
      <c r="N389" s="105" t="s">
        <v>337</v>
      </c>
      <c r="O389" s="105" t="s">
        <v>337</v>
      </c>
      <c r="P389" s="105" t="s">
        <v>337</v>
      </c>
      <c r="Q389" s="105" t="s">
        <v>337</v>
      </c>
      <c r="R389" s="105" t="s">
        <v>337</v>
      </c>
      <c r="S389" s="105" t="s">
        <v>337</v>
      </c>
      <c r="T389" s="105" t="s">
        <v>337</v>
      </c>
      <c r="U389" s="105" t="s">
        <v>337</v>
      </c>
      <c r="V389" s="105" t="s">
        <v>337</v>
      </c>
      <c r="W389" s="105" t="s">
        <v>337</v>
      </c>
      <c r="X389" s="105" t="s">
        <v>337</v>
      </c>
      <c r="Y389" s="105" t="s">
        <v>337</v>
      </c>
      <c r="Z389" s="105" t="s">
        <v>337</v>
      </c>
      <c r="AA389" s="105" t="s">
        <v>337</v>
      </c>
    </row>
    <row r="390" s="135" customFormat="true" ht="11.25" hidden="false" customHeight="false" outlineLevel="0" collapsed="false">
      <c r="A390" s="135" t="s">
        <v>1176</v>
      </c>
      <c r="B390" s="105" t="n">
        <v>47</v>
      </c>
      <c r="C390" s="105" t="s">
        <v>337</v>
      </c>
      <c r="D390" s="105" t="n">
        <v>1</v>
      </c>
      <c r="E390" s="105" t="s">
        <v>337</v>
      </c>
      <c r="F390" s="105" t="s">
        <v>337</v>
      </c>
      <c r="G390" s="105" t="s">
        <v>337</v>
      </c>
      <c r="H390" s="105" t="s">
        <v>337</v>
      </c>
      <c r="I390" s="105" t="s">
        <v>337</v>
      </c>
      <c r="J390" s="105" t="s">
        <v>337</v>
      </c>
      <c r="K390" s="105" t="n">
        <v>46</v>
      </c>
      <c r="L390" s="105" t="s">
        <v>337</v>
      </c>
      <c r="M390" s="105" t="s">
        <v>337</v>
      </c>
      <c r="N390" s="105" t="s">
        <v>337</v>
      </c>
      <c r="O390" s="105" t="s">
        <v>337</v>
      </c>
      <c r="P390" s="105" t="s">
        <v>337</v>
      </c>
      <c r="Q390" s="105" t="s">
        <v>337</v>
      </c>
      <c r="R390" s="105" t="s">
        <v>337</v>
      </c>
      <c r="S390" s="105" t="s">
        <v>337</v>
      </c>
      <c r="T390" s="105" t="s">
        <v>337</v>
      </c>
      <c r="U390" s="105" t="s">
        <v>337</v>
      </c>
      <c r="V390" s="105" t="s">
        <v>337</v>
      </c>
      <c r="W390" s="105" t="s">
        <v>337</v>
      </c>
      <c r="X390" s="105" t="s">
        <v>337</v>
      </c>
      <c r="Y390" s="105" t="s">
        <v>337</v>
      </c>
      <c r="Z390" s="105" t="s">
        <v>337</v>
      </c>
      <c r="AA390" s="105" t="s">
        <v>337</v>
      </c>
    </row>
    <row r="391" s="135" customFormat="true" ht="11.25" hidden="false" customHeight="false" outlineLevel="0" collapsed="false">
      <c r="A391" s="135" t="s">
        <v>2152</v>
      </c>
      <c r="B391" s="105" t="n">
        <v>15</v>
      </c>
      <c r="C391" s="105" t="s">
        <v>337</v>
      </c>
      <c r="D391" s="105" t="s">
        <v>337</v>
      </c>
      <c r="E391" s="105" t="s">
        <v>337</v>
      </c>
      <c r="F391" s="105" t="s">
        <v>337</v>
      </c>
      <c r="G391" s="105" t="s">
        <v>337</v>
      </c>
      <c r="H391" s="105" t="s">
        <v>337</v>
      </c>
      <c r="I391" s="105" t="s">
        <v>337</v>
      </c>
      <c r="J391" s="105" t="s">
        <v>337</v>
      </c>
      <c r="K391" s="105" t="n">
        <v>14</v>
      </c>
      <c r="L391" s="105" t="s">
        <v>337</v>
      </c>
      <c r="M391" s="105" t="s">
        <v>337</v>
      </c>
      <c r="N391" s="105" t="s">
        <v>337</v>
      </c>
      <c r="O391" s="105" t="s">
        <v>337</v>
      </c>
      <c r="P391" s="105" t="s">
        <v>337</v>
      </c>
      <c r="Q391" s="105" t="n">
        <v>1</v>
      </c>
      <c r="R391" s="105" t="s">
        <v>337</v>
      </c>
      <c r="S391" s="105" t="s">
        <v>337</v>
      </c>
      <c r="T391" s="105" t="s">
        <v>337</v>
      </c>
      <c r="U391" s="105" t="s">
        <v>337</v>
      </c>
      <c r="V391" s="105" t="s">
        <v>337</v>
      </c>
      <c r="W391" s="105" t="s">
        <v>337</v>
      </c>
      <c r="X391" s="105" t="s">
        <v>337</v>
      </c>
      <c r="Y391" s="105" t="s">
        <v>337</v>
      </c>
      <c r="Z391" s="105" t="s">
        <v>337</v>
      </c>
      <c r="AA391" s="105" t="s">
        <v>337</v>
      </c>
    </row>
    <row r="392" s="135" customFormat="true" ht="11.25" hidden="false" customHeight="false" outlineLevel="0" collapsed="false">
      <c r="A392" s="135" t="s">
        <v>1177</v>
      </c>
      <c r="B392" s="105" t="n">
        <v>474</v>
      </c>
      <c r="C392" s="105" t="s">
        <v>337</v>
      </c>
      <c r="D392" s="105" t="s">
        <v>337</v>
      </c>
      <c r="E392" s="105" t="s">
        <v>337</v>
      </c>
      <c r="F392" s="105" t="s">
        <v>337</v>
      </c>
      <c r="G392" s="105" t="n">
        <v>2</v>
      </c>
      <c r="H392" s="105" t="n">
        <v>417</v>
      </c>
      <c r="I392" s="105" t="n">
        <v>4</v>
      </c>
      <c r="J392" s="105" t="n">
        <v>1</v>
      </c>
      <c r="K392" s="105" t="s">
        <v>337</v>
      </c>
      <c r="L392" s="105" t="n">
        <v>1</v>
      </c>
      <c r="M392" s="105" t="n">
        <v>14</v>
      </c>
      <c r="N392" s="105" t="s">
        <v>337</v>
      </c>
      <c r="O392" s="105" t="s">
        <v>337</v>
      </c>
      <c r="P392" s="105" t="s">
        <v>337</v>
      </c>
      <c r="Q392" s="105" t="n">
        <v>2</v>
      </c>
      <c r="R392" s="105" t="s">
        <v>337</v>
      </c>
      <c r="S392" s="105" t="s">
        <v>337</v>
      </c>
      <c r="T392" s="105" t="n">
        <v>2</v>
      </c>
      <c r="U392" s="105" t="s">
        <v>337</v>
      </c>
      <c r="V392" s="105" t="s">
        <v>337</v>
      </c>
      <c r="W392" s="105" t="s">
        <v>337</v>
      </c>
      <c r="X392" s="105" t="n">
        <v>30</v>
      </c>
      <c r="Y392" s="105" t="s">
        <v>337</v>
      </c>
      <c r="Z392" s="105" t="n">
        <v>1</v>
      </c>
      <c r="AA392" s="105" t="s">
        <v>337</v>
      </c>
    </row>
    <row r="393" s="135" customFormat="true" ht="11.25" hidden="false" customHeight="false" outlineLevel="0" collapsed="false">
      <c r="A393" s="135" t="s">
        <v>1178</v>
      </c>
      <c r="B393" s="105" t="n">
        <v>429</v>
      </c>
      <c r="C393" s="105" t="s">
        <v>337</v>
      </c>
      <c r="D393" s="105" t="s">
        <v>337</v>
      </c>
      <c r="E393" s="105" t="s">
        <v>337</v>
      </c>
      <c r="F393" s="105" t="s">
        <v>337</v>
      </c>
      <c r="G393" s="105" t="n">
        <v>1</v>
      </c>
      <c r="H393" s="105" t="n">
        <v>408</v>
      </c>
      <c r="I393" s="105" t="s">
        <v>337</v>
      </c>
      <c r="J393" s="105" t="s">
        <v>337</v>
      </c>
      <c r="K393" s="105" t="s">
        <v>337</v>
      </c>
      <c r="L393" s="105" t="n">
        <v>1</v>
      </c>
      <c r="M393" s="105" t="n">
        <v>13</v>
      </c>
      <c r="N393" s="105" t="s">
        <v>337</v>
      </c>
      <c r="O393" s="105" t="s">
        <v>337</v>
      </c>
      <c r="P393" s="105" t="s">
        <v>337</v>
      </c>
      <c r="Q393" s="105" t="n">
        <v>2</v>
      </c>
      <c r="R393" s="105" t="s">
        <v>337</v>
      </c>
      <c r="S393" s="105" t="s">
        <v>337</v>
      </c>
      <c r="T393" s="105" t="n">
        <v>2</v>
      </c>
      <c r="U393" s="105" t="s">
        <v>337</v>
      </c>
      <c r="V393" s="105" t="s">
        <v>337</v>
      </c>
      <c r="W393" s="105" t="s">
        <v>337</v>
      </c>
      <c r="X393" s="105" t="n">
        <v>2</v>
      </c>
      <c r="Y393" s="105" t="s">
        <v>337</v>
      </c>
      <c r="Z393" s="105" t="s">
        <v>337</v>
      </c>
      <c r="AA393" s="105" t="s">
        <v>337</v>
      </c>
    </row>
    <row r="394" s="135" customFormat="true" ht="11.25" hidden="false" customHeight="false" outlineLevel="0" collapsed="false">
      <c r="A394" s="135" t="s">
        <v>2153</v>
      </c>
      <c r="B394" s="105" t="n">
        <v>45</v>
      </c>
      <c r="C394" s="105" t="s">
        <v>337</v>
      </c>
      <c r="D394" s="105" t="s">
        <v>337</v>
      </c>
      <c r="E394" s="105" t="s">
        <v>337</v>
      </c>
      <c r="F394" s="105" t="s">
        <v>337</v>
      </c>
      <c r="G394" s="105" t="n">
        <v>1</v>
      </c>
      <c r="H394" s="105" t="n">
        <v>9</v>
      </c>
      <c r="I394" s="105" t="n">
        <v>4</v>
      </c>
      <c r="J394" s="105" t="n">
        <v>1</v>
      </c>
      <c r="K394" s="105" t="s">
        <v>337</v>
      </c>
      <c r="L394" s="105" t="s">
        <v>337</v>
      </c>
      <c r="M394" s="105" t="n">
        <v>1</v>
      </c>
      <c r="N394" s="105" t="s">
        <v>337</v>
      </c>
      <c r="O394" s="105" t="s">
        <v>337</v>
      </c>
      <c r="P394" s="105" t="s">
        <v>337</v>
      </c>
      <c r="Q394" s="105" t="s">
        <v>337</v>
      </c>
      <c r="R394" s="105" t="s">
        <v>337</v>
      </c>
      <c r="S394" s="105" t="s">
        <v>337</v>
      </c>
      <c r="T394" s="105" t="s">
        <v>337</v>
      </c>
      <c r="U394" s="105" t="s">
        <v>337</v>
      </c>
      <c r="V394" s="105" t="s">
        <v>337</v>
      </c>
      <c r="W394" s="105" t="s">
        <v>337</v>
      </c>
      <c r="X394" s="105" t="n">
        <v>28</v>
      </c>
      <c r="Y394" s="105" t="s">
        <v>337</v>
      </c>
      <c r="Z394" s="105" t="n">
        <v>1</v>
      </c>
      <c r="AA394" s="105" t="s">
        <v>337</v>
      </c>
    </row>
    <row r="395" s="135" customFormat="true" ht="11.25" hidden="false" customHeight="false" outlineLevel="0" collapsed="false">
      <c r="A395" s="135" t="s">
        <v>1179</v>
      </c>
      <c r="B395" s="105" t="n">
        <v>326</v>
      </c>
      <c r="C395" s="105" t="s">
        <v>337</v>
      </c>
      <c r="D395" s="105" t="s">
        <v>337</v>
      </c>
      <c r="E395" s="105" t="s">
        <v>337</v>
      </c>
      <c r="F395" s="105" t="s">
        <v>337</v>
      </c>
      <c r="G395" s="105" t="n">
        <v>3</v>
      </c>
      <c r="H395" s="105" t="n">
        <v>283</v>
      </c>
      <c r="I395" s="105" t="n">
        <v>1</v>
      </c>
      <c r="J395" s="105" t="n">
        <v>1</v>
      </c>
      <c r="K395" s="105" t="n">
        <v>7</v>
      </c>
      <c r="L395" s="105" t="s">
        <v>337</v>
      </c>
      <c r="M395" s="105" t="n">
        <v>2</v>
      </c>
      <c r="N395" s="105" t="n">
        <v>9</v>
      </c>
      <c r="O395" s="105" t="s">
        <v>337</v>
      </c>
      <c r="P395" s="105" t="n">
        <v>1</v>
      </c>
      <c r="Q395" s="105" t="n">
        <v>6</v>
      </c>
      <c r="R395" s="105" t="s">
        <v>337</v>
      </c>
      <c r="S395" s="105" t="s">
        <v>337</v>
      </c>
      <c r="T395" s="105" t="n">
        <v>8</v>
      </c>
      <c r="U395" s="105" t="s">
        <v>337</v>
      </c>
      <c r="V395" s="105" t="s">
        <v>337</v>
      </c>
      <c r="W395" s="105" t="n">
        <v>1</v>
      </c>
      <c r="X395" s="105" t="n">
        <v>4</v>
      </c>
      <c r="Y395" s="105" t="s">
        <v>337</v>
      </c>
      <c r="Z395" s="105" t="s">
        <v>337</v>
      </c>
      <c r="AA395" s="105" t="s">
        <v>337</v>
      </c>
    </row>
    <row r="396" s="135" customFormat="true" ht="11.25" hidden="false" customHeight="false" outlineLevel="0" collapsed="false">
      <c r="A396" s="135" t="s">
        <v>1180</v>
      </c>
      <c r="B396" s="105" t="n">
        <v>290</v>
      </c>
      <c r="C396" s="105" t="s">
        <v>337</v>
      </c>
      <c r="D396" s="105" t="s">
        <v>337</v>
      </c>
      <c r="E396" s="105" t="s">
        <v>337</v>
      </c>
      <c r="F396" s="105" t="s">
        <v>337</v>
      </c>
      <c r="G396" s="105" t="n">
        <v>2</v>
      </c>
      <c r="H396" s="105" t="n">
        <v>267</v>
      </c>
      <c r="I396" s="105" t="s">
        <v>337</v>
      </c>
      <c r="J396" s="105" t="n">
        <v>1</v>
      </c>
      <c r="K396" s="105" t="n">
        <v>2</v>
      </c>
      <c r="L396" s="105" t="s">
        <v>337</v>
      </c>
      <c r="M396" s="105" t="n">
        <v>1</v>
      </c>
      <c r="N396" s="105" t="n">
        <v>6</v>
      </c>
      <c r="O396" s="105" t="s">
        <v>337</v>
      </c>
      <c r="P396" s="105" t="s">
        <v>337</v>
      </c>
      <c r="Q396" s="105" t="n">
        <v>3</v>
      </c>
      <c r="R396" s="105" t="s">
        <v>337</v>
      </c>
      <c r="S396" s="105" t="s">
        <v>337</v>
      </c>
      <c r="T396" s="105" t="n">
        <v>3</v>
      </c>
      <c r="U396" s="105" t="s">
        <v>337</v>
      </c>
      <c r="V396" s="105" t="s">
        <v>337</v>
      </c>
      <c r="W396" s="105" t="n">
        <v>1</v>
      </c>
      <c r="X396" s="105" t="n">
        <v>4</v>
      </c>
      <c r="Y396" s="105" t="s">
        <v>337</v>
      </c>
      <c r="Z396" s="105" t="s">
        <v>337</v>
      </c>
      <c r="AA396" s="105" t="s">
        <v>337</v>
      </c>
    </row>
    <row r="397" s="135" customFormat="true" ht="11.25" hidden="false" customHeight="false" outlineLevel="0" collapsed="false">
      <c r="A397" s="135" t="s">
        <v>1811</v>
      </c>
      <c r="B397" s="105" t="n">
        <v>15</v>
      </c>
      <c r="C397" s="105" t="s">
        <v>337</v>
      </c>
      <c r="D397" s="105" t="s">
        <v>337</v>
      </c>
      <c r="E397" s="105" t="s">
        <v>337</v>
      </c>
      <c r="F397" s="105" t="s">
        <v>337</v>
      </c>
      <c r="G397" s="105" t="s">
        <v>337</v>
      </c>
      <c r="H397" s="105" t="n">
        <v>4</v>
      </c>
      <c r="I397" s="105" t="n">
        <v>1</v>
      </c>
      <c r="J397" s="105" t="s">
        <v>337</v>
      </c>
      <c r="K397" s="105" t="n">
        <v>1</v>
      </c>
      <c r="L397" s="105" t="s">
        <v>337</v>
      </c>
      <c r="M397" s="105" t="n">
        <v>1</v>
      </c>
      <c r="N397" s="105" t="s">
        <v>337</v>
      </c>
      <c r="O397" s="105" t="s">
        <v>337</v>
      </c>
      <c r="P397" s="105" t="s">
        <v>337</v>
      </c>
      <c r="Q397" s="105" t="n">
        <v>3</v>
      </c>
      <c r="R397" s="105" t="s">
        <v>337</v>
      </c>
      <c r="S397" s="105" t="s">
        <v>337</v>
      </c>
      <c r="T397" s="105" t="n">
        <v>5</v>
      </c>
      <c r="U397" s="105" t="s">
        <v>337</v>
      </c>
      <c r="V397" s="105" t="s">
        <v>337</v>
      </c>
      <c r="W397" s="105" t="s">
        <v>337</v>
      </c>
      <c r="X397" s="105" t="s">
        <v>337</v>
      </c>
      <c r="Y397" s="105" t="s">
        <v>337</v>
      </c>
      <c r="Z397" s="105" t="s">
        <v>337</v>
      </c>
      <c r="AA397" s="105" t="s">
        <v>337</v>
      </c>
    </row>
    <row r="398" s="135" customFormat="true" ht="11.25" hidden="false" customHeight="false" outlineLevel="0" collapsed="false">
      <c r="A398" s="135" t="s">
        <v>2154</v>
      </c>
      <c r="B398" s="105" t="n">
        <v>21</v>
      </c>
      <c r="C398" s="105" t="s">
        <v>337</v>
      </c>
      <c r="D398" s="105" t="s">
        <v>337</v>
      </c>
      <c r="E398" s="105" t="s">
        <v>337</v>
      </c>
      <c r="F398" s="105" t="s">
        <v>337</v>
      </c>
      <c r="G398" s="105" t="n">
        <v>1</v>
      </c>
      <c r="H398" s="105" t="n">
        <v>12</v>
      </c>
      <c r="I398" s="105" t="s">
        <v>337</v>
      </c>
      <c r="J398" s="105" t="s">
        <v>337</v>
      </c>
      <c r="K398" s="105" t="n">
        <v>4</v>
      </c>
      <c r="L398" s="105" t="s">
        <v>337</v>
      </c>
      <c r="M398" s="105" t="s">
        <v>337</v>
      </c>
      <c r="N398" s="105" t="n">
        <v>3</v>
      </c>
      <c r="O398" s="105" t="s">
        <v>337</v>
      </c>
      <c r="P398" s="105" t="n">
        <v>1</v>
      </c>
      <c r="Q398" s="105" t="s">
        <v>337</v>
      </c>
      <c r="R398" s="105" t="s">
        <v>337</v>
      </c>
      <c r="S398" s="105" t="s">
        <v>337</v>
      </c>
      <c r="T398" s="105" t="s">
        <v>337</v>
      </c>
      <c r="U398" s="105" t="s">
        <v>337</v>
      </c>
      <c r="V398" s="105" t="s">
        <v>337</v>
      </c>
      <c r="W398" s="105" t="s">
        <v>337</v>
      </c>
      <c r="X398" s="105" t="s">
        <v>337</v>
      </c>
      <c r="Y398" s="105" t="s">
        <v>337</v>
      </c>
      <c r="Z398" s="105" t="s">
        <v>337</v>
      </c>
      <c r="AA398" s="105" t="s">
        <v>337</v>
      </c>
    </row>
    <row r="399" s="135" customFormat="true" ht="11.25" hidden="false" customHeight="false" outlineLevel="0" collapsed="false">
      <c r="A399" s="135" t="s">
        <v>1181</v>
      </c>
      <c r="B399" s="105" t="n">
        <v>1543</v>
      </c>
      <c r="C399" s="105" t="n">
        <v>22</v>
      </c>
      <c r="D399" s="105" t="n">
        <v>26</v>
      </c>
      <c r="E399" s="105" t="s">
        <v>337</v>
      </c>
      <c r="F399" s="105" t="n">
        <v>285</v>
      </c>
      <c r="G399" s="105" t="n">
        <v>69</v>
      </c>
      <c r="H399" s="105" t="n">
        <v>724</v>
      </c>
      <c r="I399" s="105" t="n">
        <v>124</v>
      </c>
      <c r="J399" s="105" t="n">
        <v>78</v>
      </c>
      <c r="K399" s="105" t="n">
        <v>155</v>
      </c>
      <c r="L399" s="105" t="n">
        <v>3</v>
      </c>
      <c r="M399" s="105" t="s">
        <v>337</v>
      </c>
      <c r="N399" s="105" t="n">
        <v>1</v>
      </c>
      <c r="O399" s="105" t="s">
        <v>337</v>
      </c>
      <c r="P399" s="105" t="n">
        <v>1</v>
      </c>
      <c r="Q399" s="105" t="n">
        <v>28</v>
      </c>
      <c r="R399" s="105" t="n">
        <v>1</v>
      </c>
      <c r="S399" s="105" t="s">
        <v>337</v>
      </c>
      <c r="T399" s="105" t="s">
        <v>337</v>
      </c>
      <c r="U399" s="105" t="s">
        <v>337</v>
      </c>
      <c r="V399" s="105" t="s">
        <v>337</v>
      </c>
      <c r="W399" s="105" t="s">
        <v>337</v>
      </c>
      <c r="X399" s="105" t="n">
        <v>26</v>
      </c>
      <c r="Y399" s="105" t="s">
        <v>337</v>
      </c>
      <c r="Z399" s="105" t="s">
        <v>337</v>
      </c>
      <c r="AA399" s="105" t="s">
        <v>337</v>
      </c>
    </row>
    <row r="400" s="135" customFormat="true" ht="11.25" hidden="false" customHeight="false" outlineLevel="0" collapsed="false">
      <c r="A400" s="135" t="s">
        <v>1182</v>
      </c>
      <c r="B400" s="105" t="n">
        <v>797</v>
      </c>
      <c r="C400" s="105" t="s">
        <v>337</v>
      </c>
      <c r="D400" s="105" t="s">
        <v>337</v>
      </c>
      <c r="E400" s="105" t="s">
        <v>337</v>
      </c>
      <c r="F400" s="105" t="n">
        <v>125</v>
      </c>
      <c r="G400" s="105" t="n">
        <v>1</v>
      </c>
      <c r="H400" s="105" t="n">
        <v>579</v>
      </c>
      <c r="I400" s="105" t="s">
        <v>337</v>
      </c>
      <c r="J400" s="105" t="s">
        <v>337</v>
      </c>
      <c r="K400" s="105" t="n">
        <v>88</v>
      </c>
      <c r="L400" s="105" t="s">
        <v>337</v>
      </c>
      <c r="M400" s="105" t="s">
        <v>337</v>
      </c>
      <c r="N400" s="105" t="s">
        <v>337</v>
      </c>
      <c r="O400" s="105" t="s">
        <v>337</v>
      </c>
      <c r="P400" s="105" t="s">
        <v>337</v>
      </c>
      <c r="Q400" s="105" t="s">
        <v>337</v>
      </c>
      <c r="R400" s="105" t="s">
        <v>337</v>
      </c>
      <c r="S400" s="105" t="s">
        <v>337</v>
      </c>
      <c r="T400" s="105" t="s">
        <v>337</v>
      </c>
      <c r="U400" s="105" t="s">
        <v>337</v>
      </c>
      <c r="V400" s="105" t="s">
        <v>337</v>
      </c>
      <c r="W400" s="105" t="s">
        <v>337</v>
      </c>
      <c r="X400" s="105" t="n">
        <v>4</v>
      </c>
      <c r="Y400" s="105" t="s">
        <v>337</v>
      </c>
      <c r="Z400" s="105" t="s">
        <v>337</v>
      </c>
      <c r="AA400" s="105" t="s">
        <v>337</v>
      </c>
    </row>
    <row r="401" s="135" customFormat="true" ht="11.25" hidden="false" customHeight="false" outlineLevel="0" collapsed="false">
      <c r="A401" s="135" t="s">
        <v>1183</v>
      </c>
      <c r="B401" s="105" t="n">
        <v>428</v>
      </c>
      <c r="C401" s="105" t="n">
        <v>18</v>
      </c>
      <c r="D401" s="105" t="n">
        <v>26</v>
      </c>
      <c r="E401" s="105" t="s">
        <v>337</v>
      </c>
      <c r="F401" s="105" t="n">
        <v>94</v>
      </c>
      <c r="G401" s="105" t="n">
        <v>8</v>
      </c>
      <c r="H401" s="105" t="n">
        <v>53</v>
      </c>
      <c r="I401" s="105" t="n">
        <v>72</v>
      </c>
      <c r="J401" s="105" t="n">
        <v>53</v>
      </c>
      <c r="K401" s="105" t="n">
        <v>62</v>
      </c>
      <c r="L401" s="105" t="n">
        <v>3</v>
      </c>
      <c r="M401" s="105" t="s">
        <v>337</v>
      </c>
      <c r="N401" s="105" t="n">
        <v>1</v>
      </c>
      <c r="O401" s="105" t="s">
        <v>337</v>
      </c>
      <c r="P401" s="105" t="s">
        <v>337</v>
      </c>
      <c r="Q401" s="105" t="n">
        <v>26</v>
      </c>
      <c r="R401" s="105" t="s">
        <v>337</v>
      </c>
      <c r="S401" s="105" t="s">
        <v>337</v>
      </c>
      <c r="T401" s="105" t="s">
        <v>337</v>
      </c>
      <c r="U401" s="105" t="s">
        <v>337</v>
      </c>
      <c r="V401" s="105" t="s">
        <v>337</v>
      </c>
      <c r="W401" s="105" t="s">
        <v>337</v>
      </c>
      <c r="X401" s="105" t="n">
        <v>12</v>
      </c>
      <c r="Y401" s="105" t="s">
        <v>337</v>
      </c>
      <c r="Z401" s="105" t="s">
        <v>337</v>
      </c>
      <c r="AA401" s="105" t="s">
        <v>337</v>
      </c>
    </row>
    <row r="402" s="135" customFormat="true" ht="11.25" hidden="false" customHeight="false" outlineLevel="0" collapsed="false">
      <c r="A402" s="135" t="s">
        <v>1184</v>
      </c>
      <c r="B402" s="105" t="n">
        <v>25</v>
      </c>
      <c r="C402" s="105" t="s">
        <v>337</v>
      </c>
      <c r="D402" s="105" t="s">
        <v>337</v>
      </c>
      <c r="E402" s="105" t="s">
        <v>337</v>
      </c>
      <c r="F402" s="105" t="s">
        <v>337</v>
      </c>
      <c r="G402" s="105" t="s">
        <v>337</v>
      </c>
      <c r="H402" s="105" t="s">
        <v>337</v>
      </c>
      <c r="I402" s="105" t="s">
        <v>337</v>
      </c>
      <c r="J402" s="105" t="n">
        <v>25</v>
      </c>
      <c r="K402" s="105" t="s">
        <v>337</v>
      </c>
      <c r="L402" s="105" t="s">
        <v>337</v>
      </c>
      <c r="M402" s="105" t="s">
        <v>337</v>
      </c>
      <c r="N402" s="105" t="s">
        <v>337</v>
      </c>
      <c r="O402" s="105" t="s">
        <v>337</v>
      </c>
      <c r="P402" s="105" t="s">
        <v>337</v>
      </c>
      <c r="Q402" s="105" t="s">
        <v>337</v>
      </c>
      <c r="R402" s="105" t="s">
        <v>337</v>
      </c>
      <c r="S402" s="105" t="s">
        <v>337</v>
      </c>
      <c r="T402" s="105" t="s">
        <v>337</v>
      </c>
      <c r="U402" s="105" t="s">
        <v>337</v>
      </c>
      <c r="V402" s="105" t="s">
        <v>337</v>
      </c>
      <c r="W402" s="105" t="s">
        <v>337</v>
      </c>
      <c r="X402" s="105" t="s">
        <v>337</v>
      </c>
      <c r="Y402" s="105" t="s">
        <v>337</v>
      </c>
      <c r="Z402" s="105" t="s">
        <v>337</v>
      </c>
      <c r="AA402" s="105" t="s">
        <v>337</v>
      </c>
    </row>
    <row r="403" s="135" customFormat="true" ht="11.25" hidden="false" customHeight="false" outlineLevel="0" collapsed="false">
      <c r="A403" s="135" t="s">
        <v>1185</v>
      </c>
      <c r="B403" s="105" t="n">
        <v>184</v>
      </c>
      <c r="C403" s="105" t="s">
        <v>337</v>
      </c>
      <c r="D403" s="105" t="s">
        <v>337</v>
      </c>
      <c r="E403" s="105" t="s">
        <v>337</v>
      </c>
      <c r="F403" s="105" t="n">
        <v>63</v>
      </c>
      <c r="G403" s="105" t="n">
        <v>57</v>
      </c>
      <c r="H403" s="105" t="n">
        <v>64</v>
      </c>
      <c r="I403" s="105" t="s">
        <v>337</v>
      </c>
      <c r="J403" s="105" t="s">
        <v>337</v>
      </c>
      <c r="K403" s="105" t="s">
        <v>337</v>
      </c>
      <c r="L403" s="105" t="s">
        <v>337</v>
      </c>
      <c r="M403" s="105" t="s">
        <v>337</v>
      </c>
      <c r="N403" s="105" t="s">
        <v>337</v>
      </c>
      <c r="O403" s="105" t="s">
        <v>337</v>
      </c>
      <c r="P403" s="105" t="s">
        <v>337</v>
      </c>
      <c r="Q403" s="105" t="s">
        <v>337</v>
      </c>
      <c r="R403" s="105" t="s">
        <v>337</v>
      </c>
      <c r="S403" s="105" t="s">
        <v>337</v>
      </c>
      <c r="T403" s="105" t="s">
        <v>337</v>
      </c>
      <c r="U403" s="105" t="s">
        <v>337</v>
      </c>
      <c r="V403" s="105" t="s">
        <v>337</v>
      </c>
      <c r="W403" s="105" t="s">
        <v>337</v>
      </c>
      <c r="X403" s="105" t="s">
        <v>337</v>
      </c>
      <c r="Y403" s="105" t="s">
        <v>337</v>
      </c>
      <c r="Z403" s="105" t="s">
        <v>337</v>
      </c>
      <c r="AA403" s="105" t="s">
        <v>337</v>
      </c>
    </row>
    <row r="404" s="135" customFormat="true" ht="11.25" hidden="false" customHeight="false" outlineLevel="0" collapsed="false">
      <c r="A404" s="135" t="s">
        <v>1186</v>
      </c>
      <c r="B404" s="105" t="n">
        <v>91</v>
      </c>
      <c r="C404" s="105" t="n">
        <v>3</v>
      </c>
      <c r="D404" s="105" t="s">
        <v>337</v>
      </c>
      <c r="E404" s="105" t="s">
        <v>337</v>
      </c>
      <c r="F404" s="105" t="n">
        <v>2</v>
      </c>
      <c r="G404" s="105" t="n">
        <v>1</v>
      </c>
      <c r="H404" s="105" t="n">
        <v>25</v>
      </c>
      <c r="I404" s="105" t="n">
        <v>52</v>
      </c>
      <c r="J404" s="105" t="s">
        <v>337</v>
      </c>
      <c r="K404" s="105" t="n">
        <v>3</v>
      </c>
      <c r="L404" s="105" t="s">
        <v>337</v>
      </c>
      <c r="M404" s="105" t="s">
        <v>337</v>
      </c>
      <c r="N404" s="105" t="s">
        <v>337</v>
      </c>
      <c r="O404" s="105" t="s">
        <v>337</v>
      </c>
      <c r="P404" s="105" t="n">
        <v>1</v>
      </c>
      <c r="Q404" s="105" t="n">
        <v>2</v>
      </c>
      <c r="R404" s="105" t="s">
        <v>337</v>
      </c>
      <c r="S404" s="105" t="s">
        <v>337</v>
      </c>
      <c r="T404" s="105" t="s">
        <v>337</v>
      </c>
      <c r="U404" s="105" t="s">
        <v>337</v>
      </c>
      <c r="V404" s="105" t="s">
        <v>337</v>
      </c>
      <c r="W404" s="105" t="s">
        <v>337</v>
      </c>
      <c r="X404" s="105" t="n">
        <v>2</v>
      </c>
      <c r="Y404" s="105" t="s">
        <v>337</v>
      </c>
      <c r="Z404" s="105" t="s">
        <v>337</v>
      </c>
      <c r="AA404" s="105" t="s">
        <v>337</v>
      </c>
    </row>
    <row r="405" s="135" customFormat="true" ht="11.25" hidden="false" customHeight="false" outlineLevel="0" collapsed="false">
      <c r="A405" s="135" t="s">
        <v>2155</v>
      </c>
      <c r="B405" s="105" t="n">
        <v>10</v>
      </c>
      <c r="C405" s="105" t="s">
        <v>337</v>
      </c>
      <c r="D405" s="105" t="s">
        <v>337</v>
      </c>
      <c r="E405" s="105" t="s">
        <v>337</v>
      </c>
      <c r="F405" s="105" t="n">
        <v>1</v>
      </c>
      <c r="G405" s="105" t="s">
        <v>337</v>
      </c>
      <c r="H405" s="105" t="n">
        <v>1</v>
      </c>
      <c r="I405" s="105" t="s">
        <v>337</v>
      </c>
      <c r="J405" s="105" t="s">
        <v>337</v>
      </c>
      <c r="K405" s="105" t="n">
        <v>2</v>
      </c>
      <c r="L405" s="105" t="s">
        <v>337</v>
      </c>
      <c r="M405" s="105" t="s">
        <v>337</v>
      </c>
      <c r="N405" s="105" t="s">
        <v>337</v>
      </c>
      <c r="O405" s="105" t="s">
        <v>337</v>
      </c>
      <c r="P405" s="105" t="s">
        <v>337</v>
      </c>
      <c r="Q405" s="105" t="s">
        <v>337</v>
      </c>
      <c r="R405" s="105" t="s">
        <v>337</v>
      </c>
      <c r="S405" s="105" t="s">
        <v>337</v>
      </c>
      <c r="T405" s="105" t="s">
        <v>337</v>
      </c>
      <c r="U405" s="105" t="s">
        <v>337</v>
      </c>
      <c r="V405" s="105" t="s">
        <v>337</v>
      </c>
      <c r="W405" s="105" t="s">
        <v>337</v>
      </c>
      <c r="X405" s="105" t="n">
        <v>6</v>
      </c>
      <c r="Y405" s="105" t="s">
        <v>337</v>
      </c>
      <c r="Z405" s="105" t="s">
        <v>337</v>
      </c>
      <c r="AA405" s="105" t="s">
        <v>337</v>
      </c>
    </row>
    <row r="406" s="135" customFormat="true" ht="11.25" hidden="false" customHeight="false" outlineLevel="0" collapsed="false">
      <c r="A406" s="135" t="s">
        <v>1187</v>
      </c>
      <c r="B406" s="105" t="n">
        <v>4542</v>
      </c>
      <c r="C406" s="105" t="n">
        <v>249</v>
      </c>
      <c r="D406" s="105" t="n">
        <v>290</v>
      </c>
      <c r="E406" s="105" t="n">
        <v>27</v>
      </c>
      <c r="F406" s="105" t="n">
        <v>633</v>
      </c>
      <c r="G406" s="105" t="n">
        <v>126</v>
      </c>
      <c r="H406" s="105" t="n">
        <v>1108</v>
      </c>
      <c r="I406" s="105" t="n">
        <v>440</v>
      </c>
      <c r="J406" s="105" t="n">
        <v>266</v>
      </c>
      <c r="K406" s="105" t="n">
        <v>473</v>
      </c>
      <c r="L406" s="105" t="n">
        <v>85</v>
      </c>
      <c r="M406" s="105" t="n">
        <v>206</v>
      </c>
      <c r="N406" s="105" t="n">
        <v>1</v>
      </c>
      <c r="O406" s="105" t="n">
        <v>81</v>
      </c>
      <c r="P406" s="105" t="n">
        <v>54</v>
      </c>
      <c r="Q406" s="105" t="n">
        <v>206</v>
      </c>
      <c r="R406" s="105" t="n">
        <v>76</v>
      </c>
      <c r="S406" s="105" t="n">
        <v>40</v>
      </c>
      <c r="T406" s="105" t="n">
        <v>1</v>
      </c>
      <c r="U406" s="105" t="s">
        <v>337</v>
      </c>
      <c r="V406" s="105" t="n">
        <v>116</v>
      </c>
      <c r="W406" s="105" t="n">
        <v>22</v>
      </c>
      <c r="X406" s="105" t="n">
        <v>34</v>
      </c>
      <c r="Y406" s="105" t="s">
        <v>337</v>
      </c>
      <c r="Z406" s="105" t="s">
        <v>337</v>
      </c>
      <c r="AA406" s="105" t="n">
        <v>8</v>
      </c>
    </row>
    <row r="407" s="135" customFormat="true" ht="11.25" hidden="false" customHeight="false" outlineLevel="0" collapsed="false">
      <c r="A407" s="135" t="s">
        <v>1188</v>
      </c>
      <c r="B407" s="105" t="n">
        <v>784</v>
      </c>
      <c r="C407" s="105" t="n">
        <v>27</v>
      </c>
      <c r="D407" s="105" t="n">
        <v>1</v>
      </c>
      <c r="E407" s="105" t="s">
        <v>337</v>
      </c>
      <c r="F407" s="105" t="n">
        <v>62</v>
      </c>
      <c r="G407" s="105" t="n">
        <v>5</v>
      </c>
      <c r="H407" s="105" t="n">
        <v>585</v>
      </c>
      <c r="I407" s="105" t="n">
        <v>5</v>
      </c>
      <c r="J407" s="105" t="n">
        <v>1</v>
      </c>
      <c r="K407" s="105" t="n">
        <v>65</v>
      </c>
      <c r="L407" s="105" t="s">
        <v>337</v>
      </c>
      <c r="M407" s="105" t="n">
        <v>29</v>
      </c>
      <c r="N407" s="105" t="s">
        <v>337</v>
      </c>
      <c r="O407" s="105" t="s">
        <v>337</v>
      </c>
      <c r="P407" s="105" t="s">
        <v>337</v>
      </c>
      <c r="Q407" s="105" t="s">
        <v>337</v>
      </c>
      <c r="R407" s="105" t="s">
        <v>337</v>
      </c>
      <c r="S407" s="105" t="n">
        <v>1</v>
      </c>
      <c r="T407" s="105" t="n">
        <v>1</v>
      </c>
      <c r="U407" s="105" t="s">
        <v>337</v>
      </c>
      <c r="V407" s="105" t="s">
        <v>337</v>
      </c>
      <c r="W407" s="105" t="s">
        <v>337</v>
      </c>
      <c r="X407" s="105" t="n">
        <v>2</v>
      </c>
      <c r="Y407" s="105" t="s">
        <v>337</v>
      </c>
      <c r="Z407" s="105" t="s">
        <v>337</v>
      </c>
      <c r="AA407" s="105" t="s">
        <v>337</v>
      </c>
    </row>
    <row r="408" customFormat="false" ht="12.75" hidden="false" customHeight="false" outlineLevel="0" collapsed="false">
      <c r="A408" s="135" t="s">
        <v>1189</v>
      </c>
      <c r="B408" s="105" t="n">
        <v>996</v>
      </c>
      <c r="C408" s="105" t="n">
        <v>53</v>
      </c>
      <c r="D408" s="105" t="n">
        <v>79</v>
      </c>
      <c r="E408" s="105" t="s">
        <v>337</v>
      </c>
      <c r="F408" s="105" t="n">
        <v>176</v>
      </c>
      <c r="G408" s="105" t="n">
        <v>44</v>
      </c>
      <c r="H408" s="105" t="n">
        <v>176</v>
      </c>
      <c r="I408" s="105" t="n">
        <v>94</v>
      </c>
      <c r="J408" s="105" t="n">
        <v>83</v>
      </c>
      <c r="K408" s="105" t="n">
        <v>123</v>
      </c>
      <c r="L408" s="105" t="n">
        <v>9</v>
      </c>
      <c r="M408" s="105" t="n">
        <v>35</v>
      </c>
      <c r="N408" s="105" t="s">
        <v>337</v>
      </c>
      <c r="O408" s="105" t="n">
        <v>32</v>
      </c>
      <c r="P408" s="105" t="s">
        <v>337</v>
      </c>
      <c r="Q408" s="105" t="n">
        <v>51</v>
      </c>
      <c r="R408" s="105" t="s">
        <v>337</v>
      </c>
      <c r="S408" s="105" t="s">
        <v>337</v>
      </c>
      <c r="T408" s="105" t="s">
        <v>337</v>
      </c>
      <c r="U408" s="105" t="s">
        <v>337</v>
      </c>
      <c r="V408" s="105" t="n">
        <v>35</v>
      </c>
      <c r="W408" s="105" t="s">
        <v>337</v>
      </c>
      <c r="X408" s="105" t="n">
        <v>6</v>
      </c>
      <c r="Y408" s="105" t="s">
        <v>337</v>
      </c>
      <c r="Z408" s="105" t="s">
        <v>337</v>
      </c>
      <c r="AA408" s="105" t="s">
        <v>337</v>
      </c>
    </row>
    <row r="409" customFormat="false" ht="12.75" hidden="false" customHeight="false" outlineLevel="0" collapsed="false">
      <c r="A409" s="135" t="s">
        <v>1190</v>
      </c>
      <c r="B409" s="105" t="n">
        <v>2757</v>
      </c>
      <c r="C409" s="105" t="n">
        <v>169</v>
      </c>
      <c r="D409" s="105" t="n">
        <v>210</v>
      </c>
      <c r="E409" s="105" t="n">
        <v>27</v>
      </c>
      <c r="F409" s="105" t="n">
        <v>395</v>
      </c>
      <c r="G409" s="105" t="n">
        <v>77</v>
      </c>
      <c r="H409" s="105" t="n">
        <v>345</v>
      </c>
      <c r="I409" s="105" t="n">
        <v>341</v>
      </c>
      <c r="J409" s="105" t="n">
        <v>182</v>
      </c>
      <c r="K409" s="105" t="n">
        <v>284</v>
      </c>
      <c r="L409" s="105" t="n">
        <v>76</v>
      </c>
      <c r="M409" s="105" t="n">
        <v>142</v>
      </c>
      <c r="N409" s="105" t="n">
        <v>1</v>
      </c>
      <c r="O409" s="105" t="n">
        <v>49</v>
      </c>
      <c r="P409" s="105" t="n">
        <v>54</v>
      </c>
      <c r="Q409" s="105" t="n">
        <v>155</v>
      </c>
      <c r="R409" s="105" t="n">
        <v>76</v>
      </c>
      <c r="S409" s="105" t="n">
        <v>39</v>
      </c>
      <c r="T409" s="105" t="s">
        <v>337</v>
      </c>
      <c r="U409" s="105" t="s">
        <v>337</v>
      </c>
      <c r="V409" s="105" t="n">
        <v>81</v>
      </c>
      <c r="W409" s="105" t="n">
        <v>22</v>
      </c>
      <c r="X409" s="105" t="n">
        <v>24</v>
      </c>
      <c r="Y409" s="105" t="s">
        <v>337</v>
      </c>
      <c r="Z409" s="105" t="s">
        <v>337</v>
      </c>
      <c r="AA409" s="105" t="n">
        <v>8</v>
      </c>
    </row>
    <row r="410" customFormat="false" ht="12.75" hidden="false" customHeight="false" outlineLevel="0" collapsed="false">
      <c r="A410" s="135" t="s">
        <v>2156</v>
      </c>
      <c r="B410" s="105" t="n">
        <v>11</v>
      </c>
      <c r="C410" s="105" t="s">
        <v>337</v>
      </c>
      <c r="D410" s="105" t="s">
        <v>337</v>
      </c>
      <c r="E410" s="105" t="s">
        <v>337</v>
      </c>
      <c r="F410" s="105" t="s">
        <v>337</v>
      </c>
      <c r="G410" s="105" t="s">
        <v>337</v>
      </c>
      <c r="H410" s="105" t="s">
        <v>337</v>
      </c>
      <c r="I410" s="105" t="s">
        <v>337</v>
      </c>
      <c r="J410" s="105" t="s">
        <v>337</v>
      </c>
      <c r="K410" s="105" t="s">
        <v>337</v>
      </c>
      <c r="L410" s="105" t="s">
        <v>337</v>
      </c>
      <c r="M410" s="105" t="s">
        <v>337</v>
      </c>
      <c r="N410" s="105" t="s">
        <v>337</v>
      </c>
      <c r="O410" s="105" t="s">
        <v>337</v>
      </c>
      <c r="P410" s="105" t="s">
        <v>337</v>
      </c>
      <c r="Q410" s="105" t="s">
        <v>337</v>
      </c>
      <c r="R410" s="105" t="s">
        <v>337</v>
      </c>
      <c r="S410" s="105" t="s">
        <v>337</v>
      </c>
      <c r="T410" s="105" t="s">
        <v>337</v>
      </c>
      <c r="U410" s="105" t="n">
        <v>11</v>
      </c>
      <c r="V410" s="105" t="s">
        <v>337</v>
      </c>
      <c r="W410" s="105" t="s">
        <v>337</v>
      </c>
      <c r="X410" s="105" t="s">
        <v>337</v>
      </c>
      <c r="Y410" s="105" t="s">
        <v>337</v>
      </c>
      <c r="Z410" s="105" t="s">
        <v>337</v>
      </c>
      <c r="AA410" s="105" t="s">
        <v>337</v>
      </c>
    </row>
    <row r="411" customFormat="false" ht="12.75" hidden="false" customHeight="false" outlineLevel="0" collapsed="false">
      <c r="A411" s="135" t="s">
        <v>2157</v>
      </c>
      <c r="B411" s="105" t="n">
        <v>11</v>
      </c>
      <c r="C411" s="105" t="s">
        <v>337</v>
      </c>
      <c r="D411" s="105" t="s">
        <v>337</v>
      </c>
      <c r="E411" s="105" t="s">
        <v>337</v>
      </c>
      <c r="F411" s="105" t="s">
        <v>337</v>
      </c>
      <c r="G411" s="105" t="s">
        <v>337</v>
      </c>
      <c r="H411" s="105" t="s">
        <v>337</v>
      </c>
      <c r="I411" s="105" t="s">
        <v>337</v>
      </c>
      <c r="J411" s="105" t="s">
        <v>337</v>
      </c>
      <c r="K411" s="105" t="s">
        <v>337</v>
      </c>
      <c r="L411" s="105" t="s">
        <v>337</v>
      </c>
      <c r="M411" s="105" t="s">
        <v>337</v>
      </c>
      <c r="N411" s="105" t="s">
        <v>337</v>
      </c>
      <c r="O411" s="105" t="s">
        <v>337</v>
      </c>
      <c r="P411" s="105" t="s">
        <v>337</v>
      </c>
      <c r="Q411" s="105" t="s">
        <v>337</v>
      </c>
      <c r="R411" s="105" t="s">
        <v>337</v>
      </c>
      <c r="S411" s="105" t="s">
        <v>337</v>
      </c>
      <c r="T411" s="105" t="s">
        <v>337</v>
      </c>
      <c r="U411" s="105" t="n">
        <v>11</v>
      </c>
      <c r="V411" s="105" t="s">
        <v>337</v>
      </c>
      <c r="W411" s="105" t="s">
        <v>337</v>
      </c>
      <c r="X411" s="105" t="s">
        <v>337</v>
      </c>
      <c r="Y411" s="105" t="s">
        <v>337</v>
      </c>
      <c r="Z411" s="105" t="s">
        <v>337</v>
      </c>
      <c r="AA411" s="105" t="s">
        <v>337</v>
      </c>
    </row>
    <row r="412" customFormat="false" ht="12.75" hidden="false" customHeight="false" outlineLevel="0" collapsed="false">
      <c r="A412" s="135" t="s">
        <v>1191</v>
      </c>
      <c r="B412" s="105" t="n">
        <v>97</v>
      </c>
      <c r="C412" s="105" t="s">
        <v>337</v>
      </c>
      <c r="D412" s="105" t="s">
        <v>337</v>
      </c>
      <c r="E412" s="105" t="s">
        <v>337</v>
      </c>
      <c r="F412" s="105" t="n">
        <v>39</v>
      </c>
      <c r="G412" s="105" t="s">
        <v>337</v>
      </c>
      <c r="H412" s="105" t="n">
        <v>10</v>
      </c>
      <c r="I412" s="105" t="s">
        <v>337</v>
      </c>
      <c r="J412" s="105" t="s">
        <v>337</v>
      </c>
      <c r="K412" s="105" t="n">
        <v>46</v>
      </c>
      <c r="L412" s="105" t="s">
        <v>337</v>
      </c>
      <c r="M412" s="105" t="s">
        <v>337</v>
      </c>
      <c r="N412" s="105" t="s">
        <v>337</v>
      </c>
      <c r="O412" s="105" t="s">
        <v>337</v>
      </c>
      <c r="P412" s="105" t="n">
        <v>1</v>
      </c>
      <c r="Q412" s="105" t="s">
        <v>337</v>
      </c>
      <c r="R412" s="105" t="s">
        <v>337</v>
      </c>
      <c r="S412" s="105" t="s">
        <v>337</v>
      </c>
      <c r="T412" s="105" t="s">
        <v>337</v>
      </c>
      <c r="U412" s="105" t="s">
        <v>337</v>
      </c>
      <c r="V412" s="105" t="s">
        <v>337</v>
      </c>
      <c r="W412" s="105" t="s">
        <v>337</v>
      </c>
      <c r="X412" s="105" t="n">
        <v>1</v>
      </c>
      <c r="Y412" s="105" t="s">
        <v>337</v>
      </c>
      <c r="Z412" s="105" t="s">
        <v>337</v>
      </c>
      <c r="AA412" s="105" t="s">
        <v>337</v>
      </c>
    </row>
    <row r="413" customFormat="false" ht="12.75" hidden="false" customHeight="false" outlineLevel="0" collapsed="false">
      <c r="A413" s="135" t="s">
        <v>1192</v>
      </c>
      <c r="B413" s="105" t="n">
        <v>97</v>
      </c>
      <c r="C413" s="105" t="s">
        <v>337</v>
      </c>
      <c r="D413" s="105" t="s">
        <v>337</v>
      </c>
      <c r="E413" s="105" t="s">
        <v>337</v>
      </c>
      <c r="F413" s="105" t="n">
        <v>39</v>
      </c>
      <c r="G413" s="105" t="s">
        <v>337</v>
      </c>
      <c r="H413" s="105" t="n">
        <v>10</v>
      </c>
      <c r="I413" s="105" t="s">
        <v>337</v>
      </c>
      <c r="J413" s="105" t="s">
        <v>337</v>
      </c>
      <c r="K413" s="105" t="n">
        <v>46</v>
      </c>
      <c r="L413" s="105" t="s">
        <v>337</v>
      </c>
      <c r="M413" s="105" t="s">
        <v>337</v>
      </c>
      <c r="N413" s="105" t="s">
        <v>337</v>
      </c>
      <c r="O413" s="105" t="s">
        <v>337</v>
      </c>
      <c r="P413" s="105" t="n">
        <v>1</v>
      </c>
      <c r="Q413" s="105" t="s">
        <v>337</v>
      </c>
      <c r="R413" s="105" t="s">
        <v>337</v>
      </c>
      <c r="S413" s="105" t="s">
        <v>337</v>
      </c>
      <c r="T413" s="105" t="s">
        <v>337</v>
      </c>
      <c r="U413" s="105" t="s">
        <v>337</v>
      </c>
      <c r="V413" s="105" t="s">
        <v>337</v>
      </c>
      <c r="W413" s="105" t="s">
        <v>337</v>
      </c>
      <c r="X413" s="105" t="n">
        <v>1</v>
      </c>
      <c r="Y413" s="105" t="s">
        <v>337</v>
      </c>
      <c r="Z413" s="105" t="s">
        <v>337</v>
      </c>
      <c r="AA413" s="105" t="s">
        <v>337</v>
      </c>
    </row>
    <row r="414" customFormat="false" ht="12.75" hidden="false" customHeight="false" outlineLevel="0" collapsed="false">
      <c r="A414" s="135" t="s">
        <v>1195</v>
      </c>
      <c r="B414" s="105" t="n">
        <v>44</v>
      </c>
      <c r="C414" s="105" t="s">
        <v>337</v>
      </c>
      <c r="D414" s="105" t="s">
        <v>337</v>
      </c>
      <c r="E414" s="105" t="s">
        <v>337</v>
      </c>
      <c r="F414" s="105" t="s">
        <v>337</v>
      </c>
      <c r="G414" s="105" t="s">
        <v>337</v>
      </c>
      <c r="H414" s="105" t="n">
        <v>44</v>
      </c>
      <c r="I414" s="105" t="s">
        <v>337</v>
      </c>
      <c r="J414" s="105" t="s">
        <v>337</v>
      </c>
      <c r="K414" s="105" t="s">
        <v>337</v>
      </c>
      <c r="L414" s="105" t="s">
        <v>337</v>
      </c>
      <c r="M414" s="105" t="s">
        <v>337</v>
      </c>
      <c r="N414" s="105" t="s">
        <v>337</v>
      </c>
      <c r="O414" s="105" t="s">
        <v>337</v>
      </c>
      <c r="P414" s="105" t="s">
        <v>337</v>
      </c>
      <c r="Q414" s="105" t="s">
        <v>337</v>
      </c>
      <c r="R414" s="105" t="s">
        <v>337</v>
      </c>
      <c r="S414" s="105" t="s">
        <v>337</v>
      </c>
      <c r="T414" s="105" t="s">
        <v>337</v>
      </c>
      <c r="U414" s="105" t="s">
        <v>337</v>
      </c>
      <c r="V414" s="105" t="s">
        <v>337</v>
      </c>
      <c r="W414" s="105" t="s">
        <v>337</v>
      </c>
      <c r="X414" s="105" t="s">
        <v>337</v>
      </c>
      <c r="Y414" s="105" t="s">
        <v>337</v>
      </c>
      <c r="Z414" s="105" t="s">
        <v>337</v>
      </c>
      <c r="AA414" s="105" t="s">
        <v>337</v>
      </c>
    </row>
    <row r="415" customFormat="false" ht="12.75" hidden="false" customHeight="false" outlineLevel="0" collapsed="false">
      <c r="A415" s="135" t="s">
        <v>1196</v>
      </c>
      <c r="B415" s="105" t="n">
        <v>44</v>
      </c>
      <c r="C415" s="105" t="s">
        <v>337</v>
      </c>
      <c r="D415" s="105" t="s">
        <v>337</v>
      </c>
      <c r="E415" s="105" t="s">
        <v>337</v>
      </c>
      <c r="F415" s="105" t="s">
        <v>337</v>
      </c>
      <c r="G415" s="105" t="s">
        <v>337</v>
      </c>
      <c r="H415" s="105" t="n">
        <v>44</v>
      </c>
      <c r="I415" s="105" t="s">
        <v>337</v>
      </c>
      <c r="J415" s="105" t="s">
        <v>337</v>
      </c>
      <c r="K415" s="105" t="s">
        <v>337</v>
      </c>
      <c r="L415" s="105" t="s">
        <v>337</v>
      </c>
      <c r="M415" s="105" t="s">
        <v>337</v>
      </c>
      <c r="N415" s="105" t="s">
        <v>337</v>
      </c>
      <c r="O415" s="105" t="s">
        <v>337</v>
      </c>
      <c r="P415" s="105" t="s">
        <v>337</v>
      </c>
      <c r="Q415" s="105" t="s">
        <v>337</v>
      </c>
      <c r="R415" s="105" t="s">
        <v>337</v>
      </c>
      <c r="S415" s="105" t="s">
        <v>337</v>
      </c>
      <c r="T415" s="105" t="s">
        <v>337</v>
      </c>
      <c r="U415" s="105" t="s">
        <v>337</v>
      </c>
      <c r="V415" s="105" t="s">
        <v>337</v>
      </c>
      <c r="W415" s="105" t="s">
        <v>337</v>
      </c>
      <c r="X415" s="105" t="s">
        <v>337</v>
      </c>
      <c r="Y415" s="105" t="s">
        <v>337</v>
      </c>
      <c r="Z415" s="105" t="s">
        <v>337</v>
      </c>
      <c r="AA415" s="105" t="s">
        <v>337</v>
      </c>
    </row>
    <row r="416" customFormat="false" ht="12.75" hidden="false" customHeight="false" outlineLevel="0" collapsed="false">
      <c r="A416" s="135" t="s">
        <v>1197</v>
      </c>
      <c r="B416" s="105" t="n">
        <v>528</v>
      </c>
      <c r="C416" s="105" t="s">
        <v>337</v>
      </c>
      <c r="D416" s="105" t="s">
        <v>337</v>
      </c>
      <c r="E416" s="105" t="s">
        <v>337</v>
      </c>
      <c r="F416" s="105" t="n">
        <v>1</v>
      </c>
      <c r="G416" s="105" t="s">
        <v>337</v>
      </c>
      <c r="H416" s="105" t="n">
        <v>519</v>
      </c>
      <c r="I416" s="105" t="s">
        <v>337</v>
      </c>
      <c r="J416" s="105" t="s">
        <v>337</v>
      </c>
      <c r="K416" s="105" t="s">
        <v>337</v>
      </c>
      <c r="L416" s="105" t="s">
        <v>337</v>
      </c>
      <c r="M416" s="105" t="s">
        <v>337</v>
      </c>
      <c r="N416" s="105" t="s">
        <v>337</v>
      </c>
      <c r="O416" s="105" t="s">
        <v>337</v>
      </c>
      <c r="P416" s="105" t="s">
        <v>337</v>
      </c>
      <c r="Q416" s="105" t="n">
        <v>8</v>
      </c>
      <c r="R416" s="105" t="s">
        <v>337</v>
      </c>
      <c r="S416" s="105" t="s">
        <v>337</v>
      </c>
      <c r="T416" s="105" t="s">
        <v>337</v>
      </c>
      <c r="U416" s="105" t="s">
        <v>337</v>
      </c>
      <c r="V416" s="105" t="s">
        <v>337</v>
      </c>
      <c r="W416" s="105" t="s">
        <v>337</v>
      </c>
      <c r="X416" s="105" t="s">
        <v>337</v>
      </c>
      <c r="Y416" s="105" t="s">
        <v>337</v>
      </c>
      <c r="Z416" s="105" t="s">
        <v>337</v>
      </c>
      <c r="AA416" s="105" t="s">
        <v>337</v>
      </c>
    </row>
    <row r="417" customFormat="false" ht="12.75" hidden="false" customHeight="false" outlineLevel="0" collapsed="false">
      <c r="A417" s="135" t="s">
        <v>1198</v>
      </c>
      <c r="B417" s="105" t="n">
        <v>406</v>
      </c>
      <c r="C417" s="105" t="s">
        <v>337</v>
      </c>
      <c r="D417" s="105" t="s">
        <v>337</v>
      </c>
      <c r="E417" s="105" t="s">
        <v>337</v>
      </c>
      <c r="F417" s="105" t="n">
        <v>1</v>
      </c>
      <c r="G417" s="105" t="s">
        <v>337</v>
      </c>
      <c r="H417" s="105" t="n">
        <v>397</v>
      </c>
      <c r="I417" s="105" t="s">
        <v>337</v>
      </c>
      <c r="J417" s="105" t="s">
        <v>337</v>
      </c>
      <c r="K417" s="105" t="s">
        <v>337</v>
      </c>
      <c r="L417" s="105" t="s">
        <v>337</v>
      </c>
      <c r="M417" s="105" t="s">
        <v>337</v>
      </c>
      <c r="N417" s="105" t="s">
        <v>337</v>
      </c>
      <c r="O417" s="105" t="s">
        <v>337</v>
      </c>
      <c r="P417" s="105" t="s">
        <v>337</v>
      </c>
      <c r="Q417" s="105" t="n">
        <v>8</v>
      </c>
      <c r="R417" s="105" t="s">
        <v>337</v>
      </c>
      <c r="S417" s="105" t="s">
        <v>337</v>
      </c>
      <c r="T417" s="105" t="s">
        <v>337</v>
      </c>
      <c r="U417" s="105" t="s">
        <v>337</v>
      </c>
      <c r="V417" s="105" t="s">
        <v>337</v>
      </c>
      <c r="W417" s="105" t="s">
        <v>337</v>
      </c>
      <c r="X417" s="105" t="s">
        <v>337</v>
      </c>
      <c r="Y417" s="105" t="s">
        <v>337</v>
      </c>
      <c r="Z417" s="105" t="s">
        <v>337</v>
      </c>
      <c r="AA417" s="105" t="s">
        <v>337</v>
      </c>
    </row>
    <row r="418" customFormat="false" ht="12.75" hidden="false" customHeight="false" outlineLevel="0" collapsed="false">
      <c r="A418" s="135" t="s">
        <v>1199</v>
      </c>
      <c r="B418" s="105" t="n">
        <v>96</v>
      </c>
      <c r="C418" s="105" t="s">
        <v>337</v>
      </c>
      <c r="D418" s="105" t="s">
        <v>337</v>
      </c>
      <c r="E418" s="105" t="s">
        <v>337</v>
      </c>
      <c r="F418" s="105" t="s">
        <v>337</v>
      </c>
      <c r="G418" s="105" t="s">
        <v>337</v>
      </c>
      <c r="H418" s="105" t="n">
        <v>96</v>
      </c>
      <c r="I418" s="105" t="s">
        <v>337</v>
      </c>
      <c r="J418" s="105" t="s">
        <v>337</v>
      </c>
      <c r="K418" s="105" t="s">
        <v>337</v>
      </c>
      <c r="L418" s="105" t="s">
        <v>337</v>
      </c>
      <c r="M418" s="105" t="s">
        <v>337</v>
      </c>
      <c r="N418" s="105" t="s">
        <v>337</v>
      </c>
      <c r="O418" s="105" t="s">
        <v>337</v>
      </c>
      <c r="P418" s="105" t="s">
        <v>337</v>
      </c>
      <c r="Q418" s="105" t="s">
        <v>337</v>
      </c>
      <c r="R418" s="105" t="s">
        <v>337</v>
      </c>
      <c r="S418" s="105" t="s">
        <v>337</v>
      </c>
      <c r="T418" s="105" t="s">
        <v>337</v>
      </c>
      <c r="U418" s="105" t="s">
        <v>337</v>
      </c>
      <c r="V418" s="105" t="s">
        <v>337</v>
      </c>
      <c r="W418" s="105" t="s">
        <v>337</v>
      </c>
      <c r="X418" s="105" t="s">
        <v>337</v>
      </c>
      <c r="Y418" s="105" t="s">
        <v>337</v>
      </c>
      <c r="Z418" s="105" t="s">
        <v>337</v>
      </c>
      <c r="AA418" s="105" t="s">
        <v>337</v>
      </c>
    </row>
    <row r="419" customFormat="false" ht="12.75" hidden="false" customHeight="false" outlineLevel="0" collapsed="false">
      <c r="A419" s="135" t="s">
        <v>1200</v>
      </c>
      <c r="B419" s="105" t="n">
        <v>25</v>
      </c>
      <c r="C419" s="105" t="s">
        <v>337</v>
      </c>
      <c r="D419" s="105" t="s">
        <v>337</v>
      </c>
      <c r="E419" s="105" t="s">
        <v>337</v>
      </c>
      <c r="F419" s="105" t="s">
        <v>337</v>
      </c>
      <c r="G419" s="105" t="s">
        <v>337</v>
      </c>
      <c r="H419" s="105" t="n">
        <v>25</v>
      </c>
      <c r="I419" s="105" t="s">
        <v>337</v>
      </c>
      <c r="J419" s="105" t="s">
        <v>337</v>
      </c>
      <c r="K419" s="105" t="s">
        <v>337</v>
      </c>
      <c r="L419" s="105" t="s">
        <v>337</v>
      </c>
      <c r="M419" s="105" t="s">
        <v>337</v>
      </c>
      <c r="N419" s="105" t="s">
        <v>337</v>
      </c>
      <c r="O419" s="105" t="s">
        <v>337</v>
      </c>
      <c r="P419" s="105" t="s">
        <v>337</v>
      </c>
      <c r="Q419" s="105" t="s">
        <v>337</v>
      </c>
      <c r="R419" s="105" t="s">
        <v>337</v>
      </c>
      <c r="S419" s="105" t="s">
        <v>337</v>
      </c>
      <c r="T419" s="105" t="s">
        <v>337</v>
      </c>
      <c r="U419" s="105" t="s">
        <v>337</v>
      </c>
      <c r="V419" s="105" t="s">
        <v>337</v>
      </c>
      <c r="W419" s="105" t="s">
        <v>337</v>
      </c>
      <c r="X419" s="105" t="s">
        <v>337</v>
      </c>
      <c r="Y419" s="105" t="s">
        <v>337</v>
      </c>
      <c r="Z419" s="105" t="s">
        <v>337</v>
      </c>
      <c r="AA419" s="105" t="s">
        <v>337</v>
      </c>
    </row>
    <row r="420" customFormat="false" ht="12.75" hidden="false" customHeight="false" outlineLevel="0" collapsed="false">
      <c r="A420" s="135" t="s">
        <v>1201</v>
      </c>
      <c r="B420" s="105" t="n">
        <v>461</v>
      </c>
      <c r="C420" s="105" t="s">
        <v>337</v>
      </c>
      <c r="D420" s="105" t="s">
        <v>337</v>
      </c>
      <c r="E420" s="105" t="s">
        <v>337</v>
      </c>
      <c r="F420" s="105" t="s">
        <v>337</v>
      </c>
      <c r="G420" s="105" t="s">
        <v>337</v>
      </c>
      <c r="H420" s="105" t="n">
        <v>453</v>
      </c>
      <c r="I420" s="105" t="s">
        <v>337</v>
      </c>
      <c r="J420" s="105" t="s">
        <v>337</v>
      </c>
      <c r="K420" s="105" t="n">
        <v>1</v>
      </c>
      <c r="L420" s="105" t="s">
        <v>337</v>
      </c>
      <c r="M420" s="105" t="s">
        <v>337</v>
      </c>
      <c r="N420" s="105" t="s">
        <v>337</v>
      </c>
      <c r="O420" s="105" t="s">
        <v>337</v>
      </c>
      <c r="P420" s="105" t="s">
        <v>337</v>
      </c>
      <c r="Q420" s="105" t="s">
        <v>337</v>
      </c>
      <c r="R420" s="105" t="s">
        <v>337</v>
      </c>
      <c r="S420" s="105" t="s">
        <v>337</v>
      </c>
      <c r="T420" s="105" t="n">
        <v>4</v>
      </c>
      <c r="U420" s="105" t="s">
        <v>337</v>
      </c>
      <c r="V420" s="105" t="n">
        <v>3</v>
      </c>
      <c r="W420" s="105" t="s">
        <v>337</v>
      </c>
      <c r="X420" s="105" t="s">
        <v>337</v>
      </c>
      <c r="Y420" s="105" t="s">
        <v>337</v>
      </c>
      <c r="Z420" s="105" t="s">
        <v>337</v>
      </c>
      <c r="AA420" s="105" t="s">
        <v>337</v>
      </c>
    </row>
    <row r="421" customFormat="false" ht="12.75" hidden="false" customHeight="false" outlineLevel="0" collapsed="false">
      <c r="A421" s="135" t="s">
        <v>1202</v>
      </c>
      <c r="B421" s="105" t="n">
        <v>458</v>
      </c>
      <c r="C421" s="105" t="s">
        <v>337</v>
      </c>
      <c r="D421" s="105" t="s">
        <v>337</v>
      </c>
      <c r="E421" s="105" t="s">
        <v>337</v>
      </c>
      <c r="F421" s="105" t="s">
        <v>337</v>
      </c>
      <c r="G421" s="105" t="s">
        <v>337</v>
      </c>
      <c r="H421" s="105" t="n">
        <v>453</v>
      </c>
      <c r="I421" s="105" t="s">
        <v>337</v>
      </c>
      <c r="J421" s="105" t="s">
        <v>337</v>
      </c>
      <c r="K421" s="105" t="n">
        <v>1</v>
      </c>
      <c r="L421" s="105" t="s">
        <v>337</v>
      </c>
      <c r="M421" s="105" t="s">
        <v>337</v>
      </c>
      <c r="N421" s="105" t="s">
        <v>337</v>
      </c>
      <c r="O421" s="105" t="s">
        <v>337</v>
      </c>
      <c r="P421" s="105" t="s">
        <v>337</v>
      </c>
      <c r="Q421" s="105" t="s">
        <v>337</v>
      </c>
      <c r="R421" s="105" t="s">
        <v>337</v>
      </c>
      <c r="S421" s="105" t="s">
        <v>337</v>
      </c>
      <c r="T421" s="105" t="n">
        <v>4</v>
      </c>
      <c r="U421" s="105" t="s">
        <v>337</v>
      </c>
      <c r="V421" s="105" t="s">
        <v>337</v>
      </c>
      <c r="W421" s="105" t="s">
        <v>337</v>
      </c>
      <c r="X421" s="105" t="s">
        <v>337</v>
      </c>
      <c r="Y421" s="105" t="s">
        <v>337</v>
      </c>
      <c r="Z421" s="105" t="s">
        <v>337</v>
      </c>
      <c r="AA421" s="105" t="s">
        <v>337</v>
      </c>
    </row>
    <row r="422" customFormat="false" ht="12.75" hidden="false" customHeight="false" outlineLevel="0" collapsed="false">
      <c r="A422" s="135" t="s">
        <v>1205</v>
      </c>
      <c r="B422" s="105" t="n">
        <v>161</v>
      </c>
      <c r="C422" s="105" t="s">
        <v>337</v>
      </c>
      <c r="D422" s="105" t="s">
        <v>337</v>
      </c>
      <c r="E422" s="105" t="s">
        <v>337</v>
      </c>
      <c r="F422" s="105" t="s">
        <v>337</v>
      </c>
      <c r="G422" s="105" t="s">
        <v>337</v>
      </c>
      <c r="H422" s="105" t="n">
        <v>157</v>
      </c>
      <c r="I422" s="105" t="s">
        <v>337</v>
      </c>
      <c r="J422" s="105" t="s">
        <v>337</v>
      </c>
      <c r="K422" s="105" t="s">
        <v>337</v>
      </c>
      <c r="L422" s="105" t="s">
        <v>337</v>
      </c>
      <c r="M422" s="105" t="n">
        <v>1</v>
      </c>
      <c r="N422" s="105" t="s">
        <v>337</v>
      </c>
      <c r="O422" s="105" t="s">
        <v>337</v>
      </c>
      <c r="P422" s="105" t="s">
        <v>337</v>
      </c>
      <c r="Q422" s="105" t="n">
        <v>1</v>
      </c>
      <c r="R422" s="105" t="s">
        <v>337</v>
      </c>
      <c r="S422" s="105" t="s">
        <v>337</v>
      </c>
      <c r="T422" s="105" t="n">
        <v>2</v>
      </c>
      <c r="U422" s="105" t="s">
        <v>337</v>
      </c>
      <c r="V422" s="105" t="s">
        <v>337</v>
      </c>
      <c r="W422" s="105" t="s">
        <v>337</v>
      </c>
      <c r="X422" s="105" t="s">
        <v>337</v>
      </c>
      <c r="Y422" s="105" t="s">
        <v>337</v>
      </c>
      <c r="Z422" s="105" t="s">
        <v>337</v>
      </c>
      <c r="AA422" s="105" t="s">
        <v>337</v>
      </c>
    </row>
    <row r="423" customFormat="false" ht="12.75" hidden="false" customHeight="false" outlineLevel="0" collapsed="false">
      <c r="A423" s="135" t="s">
        <v>1206</v>
      </c>
      <c r="B423" s="105" t="n">
        <v>159</v>
      </c>
      <c r="C423" s="105" t="s">
        <v>337</v>
      </c>
      <c r="D423" s="105" t="s">
        <v>337</v>
      </c>
      <c r="E423" s="105" t="s">
        <v>337</v>
      </c>
      <c r="F423" s="105" t="s">
        <v>337</v>
      </c>
      <c r="G423" s="105" t="s">
        <v>337</v>
      </c>
      <c r="H423" s="105" t="n">
        <v>157</v>
      </c>
      <c r="I423" s="105" t="s">
        <v>337</v>
      </c>
      <c r="J423" s="105" t="s">
        <v>337</v>
      </c>
      <c r="K423" s="105" t="s">
        <v>337</v>
      </c>
      <c r="L423" s="105" t="s">
        <v>337</v>
      </c>
      <c r="M423" s="105" t="n">
        <v>1</v>
      </c>
      <c r="N423" s="105" t="s">
        <v>337</v>
      </c>
      <c r="O423" s="105" t="s">
        <v>337</v>
      </c>
      <c r="P423" s="105" t="s">
        <v>337</v>
      </c>
      <c r="Q423" s="105" t="n">
        <v>1</v>
      </c>
      <c r="R423" s="105" t="s">
        <v>337</v>
      </c>
      <c r="S423" s="105" t="s">
        <v>337</v>
      </c>
      <c r="T423" s="105" t="s">
        <v>337</v>
      </c>
      <c r="U423" s="105" t="s">
        <v>337</v>
      </c>
      <c r="V423" s="105" t="s">
        <v>337</v>
      </c>
      <c r="W423" s="105" t="s">
        <v>337</v>
      </c>
      <c r="X423" s="105" t="s">
        <v>337</v>
      </c>
      <c r="Y423" s="105" t="s">
        <v>337</v>
      </c>
      <c r="Z423" s="105" t="s">
        <v>337</v>
      </c>
      <c r="AA423" s="105" t="s">
        <v>337</v>
      </c>
    </row>
    <row r="424" customFormat="false" ht="12.75" hidden="false" customHeight="false" outlineLevel="0" collapsed="false">
      <c r="A424" s="135" t="s">
        <v>1207</v>
      </c>
      <c r="B424" s="105" t="n">
        <v>635</v>
      </c>
      <c r="C424" s="105" t="s">
        <v>337</v>
      </c>
      <c r="D424" s="105" t="s">
        <v>337</v>
      </c>
      <c r="E424" s="105" t="s">
        <v>337</v>
      </c>
      <c r="F424" s="105" t="n">
        <v>63</v>
      </c>
      <c r="G424" s="105" t="n">
        <v>1</v>
      </c>
      <c r="H424" s="105" t="n">
        <v>468</v>
      </c>
      <c r="I424" s="105" t="n">
        <v>1</v>
      </c>
      <c r="J424" s="105" t="s">
        <v>337</v>
      </c>
      <c r="K424" s="105" t="n">
        <v>66</v>
      </c>
      <c r="L424" s="105" t="s">
        <v>337</v>
      </c>
      <c r="M424" s="105" t="n">
        <v>23</v>
      </c>
      <c r="N424" s="105" t="s">
        <v>337</v>
      </c>
      <c r="O424" s="105" t="s">
        <v>337</v>
      </c>
      <c r="P424" s="105" t="s">
        <v>337</v>
      </c>
      <c r="Q424" s="105" t="n">
        <v>12</v>
      </c>
      <c r="R424" s="105" t="s">
        <v>337</v>
      </c>
      <c r="S424" s="105" t="s">
        <v>337</v>
      </c>
      <c r="T424" s="105" t="n">
        <v>1</v>
      </c>
      <c r="U424" s="105" t="s">
        <v>337</v>
      </c>
      <c r="V424" s="105" t="s">
        <v>337</v>
      </c>
      <c r="W424" s="105" t="s">
        <v>337</v>
      </c>
      <c r="X424" s="105" t="s">
        <v>337</v>
      </c>
      <c r="Y424" s="105" t="s">
        <v>337</v>
      </c>
      <c r="Z424" s="105" t="s">
        <v>337</v>
      </c>
      <c r="AA424" s="105" t="s">
        <v>337</v>
      </c>
    </row>
    <row r="425" customFormat="false" ht="12.75" hidden="false" customHeight="false" outlineLevel="0" collapsed="false">
      <c r="A425" s="135" t="s">
        <v>1531</v>
      </c>
      <c r="B425" s="105" t="n">
        <v>358</v>
      </c>
      <c r="C425" s="105" t="s">
        <v>337</v>
      </c>
      <c r="D425" s="105" t="s">
        <v>337</v>
      </c>
      <c r="E425" s="105" t="s">
        <v>337</v>
      </c>
      <c r="F425" s="105" t="s">
        <v>337</v>
      </c>
      <c r="G425" s="105" t="s">
        <v>337</v>
      </c>
      <c r="H425" s="105" t="n">
        <v>357</v>
      </c>
      <c r="I425" s="105" t="s">
        <v>337</v>
      </c>
      <c r="J425" s="105" t="s">
        <v>337</v>
      </c>
      <c r="K425" s="105" t="s">
        <v>337</v>
      </c>
      <c r="L425" s="105" t="s">
        <v>337</v>
      </c>
      <c r="M425" s="105" t="s">
        <v>337</v>
      </c>
      <c r="N425" s="105" t="s">
        <v>337</v>
      </c>
      <c r="O425" s="105" t="s">
        <v>337</v>
      </c>
      <c r="P425" s="105" t="s">
        <v>337</v>
      </c>
      <c r="Q425" s="105" t="s">
        <v>337</v>
      </c>
      <c r="R425" s="105" t="s">
        <v>337</v>
      </c>
      <c r="S425" s="105" t="s">
        <v>337</v>
      </c>
      <c r="T425" s="105" t="n">
        <v>1</v>
      </c>
      <c r="U425" s="105" t="s">
        <v>337</v>
      </c>
      <c r="V425" s="105" t="s">
        <v>337</v>
      </c>
      <c r="W425" s="105" t="s">
        <v>337</v>
      </c>
      <c r="X425" s="105" t="s">
        <v>337</v>
      </c>
      <c r="Y425" s="105" t="s">
        <v>337</v>
      </c>
      <c r="Z425" s="105" t="s">
        <v>337</v>
      </c>
      <c r="AA425" s="105" t="s">
        <v>337</v>
      </c>
    </row>
    <row r="426" customFormat="false" ht="12.75" hidden="false" customHeight="false" outlineLevel="0" collapsed="false">
      <c r="A426" s="135" t="s">
        <v>1208</v>
      </c>
      <c r="B426" s="105" t="n">
        <v>276</v>
      </c>
      <c r="C426" s="105" t="s">
        <v>337</v>
      </c>
      <c r="D426" s="105" t="s">
        <v>337</v>
      </c>
      <c r="E426" s="105" t="s">
        <v>337</v>
      </c>
      <c r="F426" s="105" t="n">
        <v>63</v>
      </c>
      <c r="G426" s="105" t="n">
        <v>1</v>
      </c>
      <c r="H426" s="105" t="n">
        <v>111</v>
      </c>
      <c r="I426" s="105" t="s">
        <v>337</v>
      </c>
      <c r="J426" s="105" t="s">
        <v>337</v>
      </c>
      <c r="K426" s="105" t="n">
        <v>66</v>
      </c>
      <c r="L426" s="105" t="s">
        <v>337</v>
      </c>
      <c r="M426" s="105" t="n">
        <v>23</v>
      </c>
      <c r="N426" s="105" t="s">
        <v>337</v>
      </c>
      <c r="O426" s="105" t="s">
        <v>337</v>
      </c>
      <c r="P426" s="105" t="s">
        <v>337</v>
      </c>
      <c r="Q426" s="105" t="n">
        <v>12</v>
      </c>
      <c r="R426" s="105" t="s">
        <v>337</v>
      </c>
      <c r="S426" s="105" t="s">
        <v>337</v>
      </c>
      <c r="T426" s="105" t="s">
        <v>337</v>
      </c>
      <c r="U426" s="105" t="s">
        <v>337</v>
      </c>
      <c r="V426" s="105" t="s">
        <v>337</v>
      </c>
      <c r="W426" s="105" t="s">
        <v>337</v>
      </c>
      <c r="X426" s="105" t="s">
        <v>337</v>
      </c>
      <c r="Y426" s="105" t="s">
        <v>337</v>
      </c>
      <c r="Z426" s="105" t="s">
        <v>337</v>
      </c>
      <c r="AA426" s="105" t="s">
        <v>337</v>
      </c>
    </row>
    <row r="427" customFormat="false" ht="12.75" hidden="false" customHeight="false" outlineLevel="0" collapsed="false">
      <c r="A427" s="135" t="s">
        <v>1209</v>
      </c>
      <c r="B427" s="105" t="n">
        <v>196</v>
      </c>
      <c r="C427" s="105" t="s">
        <v>337</v>
      </c>
      <c r="D427" s="105" t="s">
        <v>337</v>
      </c>
      <c r="E427" s="105" t="s">
        <v>337</v>
      </c>
      <c r="F427" s="105" t="s">
        <v>337</v>
      </c>
      <c r="G427" s="105" t="s">
        <v>337</v>
      </c>
      <c r="H427" s="105" t="n">
        <v>196</v>
      </c>
      <c r="I427" s="105" t="s">
        <v>337</v>
      </c>
      <c r="J427" s="105" t="s">
        <v>337</v>
      </c>
      <c r="K427" s="105" t="s">
        <v>337</v>
      </c>
      <c r="L427" s="105" t="s">
        <v>337</v>
      </c>
      <c r="M427" s="105" t="s">
        <v>337</v>
      </c>
      <c r="N427" s="105" t="s">
        <v>337</v>
      </c>
      <c r="O427" s="105" t="s">
        <v>337</v>
      </c>
      <c r="P427" s="105" t="s">
        <v>337</v>
      </c>
      <c r="Q427" s="105" t="s">
        <v>337</v>
      </c>
      <c r="R427" s="105" t="s">
        <v>337</v>
      </c>
      <c r="S427" s="105" t="s">
        <v>337</v>
      </c>
      <c r="T427" s="105" t="s">
        <v>337</v>
      </c>
      <c r="U427" s="105" t="s">
        <v>337</v>
      </c>
      <c r="V427" s="105" t="s">
        <v>337</v>
      </c>
      <c r="W427" s="105" t="s">
        <v>337</v>
      </c>
      <c r="X427" s="105" t="s">
        <v>337</v>
      </c>
      <c r="Y427" s="105" t="s">
        <v>337</v>
      </c>
      <c r="Z427" s="105" t="s">
        <v>337</v>
      </c>
      <c r="AA427" s="105" t="s">
        <v>337</v>
      </c>
    </row>
    <row r="428" customFormat="false" ht="12.75" hidden="false" customHeight="false" outlineLevel="0" collapsed="false">
      <c r="A428" s="135" t="s">
        <v>1210</v>
      </c>
      <c r="B428" s="105" t="n">
        <v>196</v>
      </c>
      <c r="C428" s="105" t="s">
        <v>337</v>
      </c>
      <c r="D428" s="105" t="s">
        <v>337</v>
      </c>
      <c r="E428" s="105" t="s">
        <v>337</v>
      </c>
      <c r="F428" s="105" t="s">
        <v>337</v>
      </c>
      <c r="G428" s="105" t="s">
        <v>337</v>
      </c>
      <c r="H428" s="105" t="n">
        <v>196</v>
      </c>
      <c r="I428" s="105" t="s">
        <v>337</v>
      </c>
      <c r="J428" s="105" t="s">
        <v>337</v>
      </c>
      <c r="K428" s="105" t="s">
        <v>337</v>
      </c>
      <c r="L428" s="105" t="s">
        <v>337</v>
      </c>
      <c r="M428" s="105" t="s">
        <v>337</v>
      </c>
      <c r="N428" s="105" t="s">
        <v>337</v>
      </c>
      <c r="O428" s="105" t="s">
        <v>337</v>
      </c>
      <c r="P428" s="105" t="s">
        <v>337</v>
      </c>
      <c r="Q428" s="105" t="s">
        <v>337</v>
      </c>
      <c r="R428" s="105" t="s">
        <v>337</v>
      </c>
      <c r="S428" s="105" t="s">
        <v>337</v>
      </c>
      <c r="T428" s="105" t="s">
        <v>337</v>
      </c>
      <c r="U428" s="105" t="s">
        <v>337</v>
      </c>
      <c r="V428" s="105" t="s">
        <v>337</v>
      </c>
      <c r="W428" s="105" t="s">
        <v>337</v>
      </c>
      <c r="X428" s="105" t="s">
        <v>337</v>
      </c>
      <c r="Y428" s="105" t="s">
        <v>337</v>
      </c>
      <c r="Z428" s="105" t="s">
        <v>337</v>
      </c>
      <c r="AA428" s="105" t="s">
        <v>337</v>
      </c>
    </row>
    <row r="429" customFormat="false" ht="12.75" hidden="false" customHeight="false" outlineLevel="0" collapsed="false">
      <c r="A429" s="135" t="s">
        <v>1211</v>
      </c>
      <c r="B429" s="105" t="n">
        <v>48</v>
      </c>
      <c r="C429" s="105" t="s">
        <v>337</v>
      </c>
      <c r="D429" s="105" t="s">
        <v>337</v>
      </c>
      <c r="E429" s="105" t="s">
        <v>337</v>
      </c>
      <c r="F429" s="105" t="s">
        <v>337</v>
      </c>
      <c r="G429" s="105" t="s">
        <v>337</v>
      </c>
      <c r="H429" s="105" t="n">
        <v>48</v>
      </c>
      <c r="I429" s="105" t="s">
        <v>337</v>
      </c>
      <c r="J429" s="105" t="s">
        <v>337</v>
      </c>
      <c r="K429" s="105" t="s">
        <v>337</v>
      </c>
      <c r="L429" s="105" t="s">
        <v>337</v>
      </c>
      <c r="M429" s="105" t="s">
        <v>337</v>
      </c>
      <c r="N429" s="105" t="s">
        <v>337</v>
      </c>
      <c r="O429" s="105" t="s">
        <v>337</v>
      </c>
      <c r="P429" s="105" t="s">
        <v>337</v>
      </c>
      <c r="Q429" s="105" t="s">
        <v>337</v>
      </c>
      <c r="R429" s="105" t="s">
        <v>337</v>
      </c>
      <c r="S429" s="105" t="s">
        <v>337</v>
      </c>
      <c r="T429" s="105" t="s">
        <v>337</v>
      </c>
      <c r="U429" s="105" t="s">
        <v>337</v>
      </c>
      <c r="V429" s="105" t="s">
        <v>337</v>
      </c>
      <c r="W429" s="105" t="s">
        <v>337</v>
      </c>
      <c r="X429" s="105" t="s">
        <v>337</v>
      </c>
      <c r="Y429" s="105" t="s">
        <v>337</v>
      </c>
      <c r="Z429" s="105" t="s">
        <v>337</v>
      </c>
      <c r="AA429" s="105" t="s">
        <v>337</v>
      </c>
    </row>
    <row r="430" customFormat="false" ht="12.75" hidden="false" customHeight="false" outlineLevel="0" collapsed="false">
      <c r="A430" s="135" t="s">
        <v>1212</v>
      </c>
      <c r="B430" s="105" t="n">
        <v>48</v>
      </c>
      <c r="C430" s="105" t="s">
        <v>337</v>
      </c>
      <c r="D430" s="105" t="s">
        <v>337</v>
      </c>
      <c r="E430" s="105" t="s">
        <v>337</v>
      </c>
      <c r="F430" s="105" t="s">
        <v>337</v>
      </c>
      <c r="G430" s="105" t="s">
        <v>337</v>
      </c>
      <c r="H430" s="105" t="n">
        <v>48</v>
      </c>
      <c r="I430" s="105" t="s">
        <v>337</v>
      </c>
      <c r="J430" s="105" t="s">
        <v>337</v>
      </c>
      <c r="K430" s="105" t="s">
        <v>337</v>
      </c>
      <c r="L430" s="105" t="s">
        <v>337</v>
      </c>
      <c r="M430" s="105" t="s">
        <v>337</v>
      </c>
      <c r="N430" s="105" t="s">
        <v>337</v>
      </c>
      <c r="O430" s="105" t="s">
        <v>337</v>
      </c>
      <c r="P430" s="105" t="s">
        <v>337</v>
      </c>
      <c r="Q430" s="105" t="s">
        <v>337</v>
      </c>
      <c r="R430" s="105" t="s">
        <v>337</v>
      </c>
      <c r="S430" s="105" t="s">
        <v>337</v>
      </c>
      <c r="T430" s="105" t="s">
        <v>337</v>
      </c>
      <c r="U430" s="105" t="s">
        <v>337</v>
      </c>
      <c r="V430" s="105" t="s">
        <v>337</v>
      </c>
      <c r="W430" s="105" t="s">
        <v>337</v>
      </c>
      <c r="X430" s="105" t="s">
        <v>337</v>
      </c>
      <c r="Y430" s="105" t="s">
        <v>337</v>
      </c>
      <c r="Z430" s="105" t="s">
        <v>337</v>
      </c>
      <c r="AA430" s="105" t="s">
        <v>337</v>
      </c>
    </row>
    <row r="431" customFormat="false" ht="12.75" hidden="false" customHeight="false" outlineLevel="0" collapsed="false">
      <c r="A431" s="135" t="s">
        <v>1215</v>
      </c>
      <c r="B431" s="105" t="n">
        <v>265</v>
      </c>
      <c r="C431" s="105" t="s">
        <v>337</v>
      </c>
      <c r="D431" s="105" t="s">
        <v>337</v>
      </c>
      <c r="E431" s="105" t="s">
        <v>337</v>
      </c>
      <c r="F431" s="105" t="n">
        <v>9</v>
      </c>
      <c r="G431" s="105" t="s">
        <v>337</v>
      </c>
      <c r="H431" s="105" t="n">
        <v>147</v>
      </c>
      <c r="I431" s="105" t="s">
        <v>337</v>
      </c>
      <c r="J431" s="105" t="s">
        <v>337</v>
      </c>
      <c r="K431" s="105" t="n">
        <v>109</v>
      </c>
      <c r="L431" s="105" t="s">
        <v>337</v>
      </c>
      <c r="M431" s="105" t="s">
        <v>337</v>
      </c>
      <c r="N431" s="105" t="s">
        <v>337</v>
      </c>
      <c r="O431" s="105" t="s">
        <v>337</v>
      </c>
      <c r="P431" s="105" t="s">
        <v>337</v>
      </c>
      <c r="Q431" s="105" t="s">
        <v>337</v>
      </c>
      <c r="R431" s="105" t="s">
        <v>337</v>
      </c>
      <c r="S431" s="105" t="s">
        <v>337</v>
      </c>
      <c r="T431" s="105" t="s">
        <v>337</v>
      </c>
      <c r="U431" s="105" t="s">
        <v>337</v>
      </c>
      <c r="V431" s="105" t="s">
        <v>337</v>
      </c>
      <c r="W431" s="105" t="s">
        <v>337</v>
      </c>
      <c r="X431" s="105" t="s">
        <v>337</v>
      </c>
      <c r="Y431" s="105" t="s">
        <v>337</v>
      </c>
      <c r="Z431" s="105" t="s">
        <v>337</v>
      </c>
      <c r="AA431" s="105" t="s">
        <v>337</v>
      </c>
    </row>
    <row r="432" customFormat="false" ht="12.75" hidden="false" customHeight="false" outlineLevel="0" collapsed="false">
      <c r="A432" s="135" t="s">
        <v>1216</v>
      </c>
      <c r="B432" s="105" t="n">
        <v>265</v>
      </c>
      <c r="C432" s="105" t="s">
        <v>337</v>
      </c>
      <c r="D432" s="105" t="s">
        <v>337</v>
      </c>
      <c r="E432" s="105" t="s">
        <v>337</v>
      </c>
      <c r="F432" s="105" t="n">
        <v>9</v>
      </c>
      <c r="G432" s="105" t="s">
        <v>337</v>
      </c>
      <c r="H432" s="105" t="n">
        <v>147</v>
      </c>
      <c r="I432" s="105" t="s">
        <v>337</v>
      </c>
      <c r="J432" s="105" t="s">
        <v>337</v>
      </c>
      <c r="K432" s="105" t="n">
        <v>109</v>
      </c>
      <c r="L432" s="105" t="s">
        <v>337</v>
      </c>
      <c r="M432" s="105" t="s">
        <v>337</v>
      </c>
      <c r="N432" s="105" t="s">
        <v>337</v>
      </c>
      <c r="O432" s="105" t="s">
        <v>337</v>
      </c>
      <c r="P432" s="105" t="s">
        <v>337</v>
      </c>
      <c r="Q432" s="105" t="s">
        <v>337</v>
      </c>
      <c r="R432" s="105" t="s">
        <v>337</v>
      </c>
      <c r="S432" s="105" t="s">
        <v>337</v>
      </c>
      <c r="T432" s="105" t="s">
        <v>337</v>
      </c>
      <c r="U432" s="105" t="s">
        <v>337</v>
      </c>
      <c r="V432" s="105" t="s">
        <v>337</v>
      </c>
      <c r="W432" s="105" t="s">
        <v>337</v>
      </c>
      <c r="X432" s="105" t="s">
        <v>337</v>
      </c>
      <c r="Y432" s="105" t="s">
        <v>337</v>
      </c>
      <c r="Z432" s="105" t="s">
        <v>337</v>
      </c>
      <c r="AA432" s="105" t="s">
        <v>337</v>
      </c>
    </row>
    <row r="433" customFormat="false" ht="12.75" hidden="false" customHeight="false" outlineLevel="0" collapsed="false">
      <c r="A433" s="135" t="s">
        <v>1217</v>
      </c>
      <c r="B433" s="105" t="n">
        <v>285</v>
      </c>
      <c r="C433" s="105" t="s">
        <v>337</v>
      </c>
      <c r="D433" s="105" t="s">
        <v>337</v>
      </c>
      <c r="E433" s="105" t="s">
        <v>337</v>
      </c>
      <c r="F433" s="105" t="n">
        <v>25</v>
      </c>
      <c r="G433" s="105" t="s">
        <v>337</v>
      </c>
      <c r="H433" s="105" t="n">
        <v>208</v>
      </c>
      <c r="I433" s="105" t="s">
        <v>337</v>
      </c>
      <c r="J433" s="105" t="s">
        <v>337</v>
      </c>
      <c r="K433" s="105" t="n">
        <v>52</v>
      </c>
      <c r="L433" s="105" t="s">
        <v>337</v>
      </c>
      <c r="M433" s="105" t="s">
        <v>337</v>
      </c>
      <c r="N433" s="105" t="s">
        <v>337</v>
      </c>
      <c r="O433" s="105" t="s">
        <v>337</v>
      </c>
      <c r="P433" s="105" t="s">
        <v>337</v>
      </c>
      <c r="Q433" s="105" t="s">
        <v>337</v>
      </c>
      <c r="R433" s="105" t="s">
        <v>337</v>
      </c>
      <c r="S433" s="105" t="s">
        <v>337</v>
      </c>
      <c r="T433" s="105" t="s">
        <v>337</v>
      </c>
      <c r="U433" s="105" t="s">
        <v>337</v>
      </c>
      <c r="V433" s="105" t="s">
        <v>337</v>
      </c>
      <c r="W433" s="105" t="s">
        <v>337</v>
      </c>
      <c r="X433" s="105" t="s">
        <v>337</v>
      </c>
      <c r="Y433" s="105" t="s">
        <v>337</v>
      </c>
      <c r="Z433" s="105" t="s">
        <v>337</v>
      </c>
      <c r="AA433" s="105" t="s">
        <v>337</v>
      </c>
    </row>
    <row r="434" customFormat="false" ht="12.75" hidden="false" customHeight="false" outlineLevel="0" collapsed="false">
      <c r="A434" s="135" t="s">
        <v>1218</v>
      </c>
      <c r="B434" s="105" t="n">
        <v>285</v>
      </c>
      <c r="C434" s="105" t="s">
        <v>337</v>
      </c>
      <c r="D434" s="105" t="s">
        <v>337</v>
      </c>
      <c r="E434" s="105" t="s">
        <v>337</v>
      </c>
      <c r="F434" s="105" t="n">
        <v>25</v>
      </c>
      <c r="G434" s="105" t="s">
        <v>337</v>
      </c>
      <c r="H434" s="105" t="n">
        <v>208</v>
      </c>
      <c r="I434" s="105" t="s">
        <v>337</v>
      </c>
      <c r="J434" s="105" t="s">
        <v>337</v>
      </c>
      <c r="K434" s="105" t="n">
        <v>52</v>
      </c>
      <c r="L434" s="105" t="s">
        <v>337</v>
      </c>
      <c r="M434" s="105" t="s">
        <v>337</v>
      </c>
      <c r="N434" s="105" t="s">
        <v>337</v>
      </c>
      <c r="O434" s="105" t="s">
        <v>337</v>
      </c>
      <c r="P434" s="105" t="s">
        <v>337</v>
      </c>
      <c r="Q434" s="105" t="s">
        <v>337</v>
      </c>
      <c r="R434" s="105" t="s">
        <v>337</v>
      </c>
      <c r="S434" s="105" t="s">
        <v>337</v>
      </c>
      <c r="T434" s="105" t="s">
        <v>337</v>
      </c>
      <c r="U434" s="105" t="s">
        <v>337</v>
      </c>
      <c r="V434" s="105" t="s">
        <v>337</v>
      </c>
      <c r="W434" s="105" t="s">
        <v>337</v>
      </c>
      <c r="X434" s="105" t="s">
        <v>337</v>
      </c>
      <c r="Y434" s="105" t="s">
        <v>337</v>
      </c>
      <c r="Z434" s="105" t="s">
        <v>337</v>
      </c>
      <c r="AA434" s="105" t="s">
        <v>337</v>
      </c>
    </row>
    <row r="435" customFormat="false" ht="12.75" hidden="false" customHeight="false" outlineLevel="0" collapsed="false">
      <c r="A435" s="135" t="s">
        <v>1219</v>
      </c>
      <c r="B435" s="105" t="n">
        <v>54</v>
      </c>
      <c r="C435" s="105" t="s">
        <v>337</v>
      </c>
      <c r="D435" s="105" t="s">
        <v>337</v>
      </c>
      <c r="E435" s="105" t="s">
        <v>337</v>
      </c>
      <c r="F435" s="105" t="s">
        <v>337</v>
      </c>
      <c r="G435" s="105" t="n">
        <v>1</v>
      </c>
      <c r="H435" s="105" t="n">
        <v>1</v>
      </c>
      <c r="I435" s="105" t="s">
        <v>337</v>
      </c>
      <c r="J435" s="105" t="s">
        <v>337</v>
      </c>
      <c r="K435" s="105" t="n">
        <v>52</v>
      </c>
      <c r="L435" s="105" t="s">
        <v>337</v>
      </c>
      <c r="M435" s="105" t="s">
        <v>337</v>
      </c>
      <c r="N435" s="105" t="s">
        <v>337</v>
      </c>
      <c r="O435" s="105" t="s">
        <v>337</v>
      </c>
      <c r="P435" s="105" t="s">
        <v>337</v>
      </c>
      <c r="Q435" s="105" t="s">
        <v>337</v>
      </c>
      <c r="R435" s="105" t="s">
        <v>337</v>
      </c>
      <c r="S435" s="105" t="s">
        <v>337</v>
      </c>
      <c r="T435" s="105" t="s">
        <v>337</v>
      </c>
      <c r="U435" s="105" t="s">
        <v>337</v>
      </c>
      <c r="V435" s="105" t="s">
        <v>337</v>
      </c>
      <c r="W435" s="105" t="s">
        <v>337</v>
      </c>
      <c r="X435" s="105" t="s">
        <v>337</v>
      </c>
      <c r="Y435" s="105" t="s">
        <v>337</v>
      </c>
      <c r="Z435" s="105" t="s">
        <v>337</v>
      </c>
      <c r="AA435" s="105" t="s">
        <v>337</v>
      </c>
    </row>
    <row r="436" customFormat="false" ht="12.75" hidden="false" customHeight="false" outlineLevel="0" collapsed="false">
      <c r="A436" s="135" t="s">
        <v>1220</v>
      </c>
      <c r="B436" s="105" t="n">
        <v>54</v>
      </c>
      <c r="C436" s="105" t="s">
        <v>337</v>
      </c>
      <c r="D436" s="105" t="s">
        <v>337</v>
      </c>
      <c r="E436" s="105" t="s">
        <v>337</v>
      </c>
      <c r="F436" s="105" t="s">
        <v>337</v>
      </c>
      <c r="G436" s="105" t="n">
        <v>1</v>
      </c>
      <c r="H436" s="105" t="n">
        <v>1</v>
      </c>
      <c r="I436" s="105" t="s">
        <v>337</v>
      </c>
      <c r="J436" s="105" t="s">
        <v>337</v>
      </c>
      <c r="K436" s="105" t="n">
        <v>52</v>
      </c>
      <c r="L436" s="105" t="s">
        <v>337</v>
      </c>
      <c r="M436" s="105" t="s">
        <v>337</v>
      </c>
      <c r="N436" s="105" t="s">
        <v>337</v>
      </c>
      <c r="O436" s="105" t="s">
        <v>337</v>
      </c>
      <c r="P436" s="105" t="s">
        <v>337</v>
      </c>
      <c r="Q436" s="105" t="s">
        <v>337</v>
      </c>
      <c r="R436" s="105" t="s">
        <v>337</v>
      </c>
      <c r="S436" s="105" t="s">
        <v>337</v>
      </c>
      <c r="T436" s="105" t="s">
        <v>337</v>
      </c>
      <c r="U436" s="105" t="s">
        <v>337</v>
      </c>
      <c r="V436" s="105" t="s">
        <v>337</v>
      </c>
      <c r="W436" s="105" t="s">
        <v>337</v>
      </c>
      <c r="X436" s="105" t="s">
        <v>337</v>
      </c>
      <c r="Y436" s="105" t="s">
        <v>337</v>
      </c>
      <c r="Z436" s="105" t="s">
        <v>337</v>
      </c>
      <c r="AA436" s="105" t="s">
        <v>337</v>
      </c>
    </row>
    <row r="437" customFormat="false" ht="12.75" hidden="false" customHeight="false" outlineLevel="0" collapsed="false">
      <c r="A437" s="135" t="s">
        <v>1221</v>
      </c>
      <c r="B437" s="105" t="n">
        <v>1376</v>
      </c>
      <c r="C437" s="105" t="s">
        <v>337</v>
      </c>
      <c r="D437" s="105" t="n">
        <v>2</v>
      </c>
      <c r="E437" s="105" t="s">
        <v>337</v>
      </c>
      <c r="F437" s="105" t="n">
        <v>39</v>
      </c>
      <c r="G437" s="105" t="n">
        <v>11</v>
      </c>
      <c r="H437" s="105" t="n">
        <v>1262</v>
      </c>
      <c r="I437" s="105" t="s">
        <v>337</v>
      </c>
      <c r="J437" s="105" t="s">
        <v>337</v>
      </c>
      <c r="K437" s="105" t="n">
        <v>60</v>
      </c>
      <c r="L437" s="105" t="s">
        <v>337</v>
      </c>
      <c r="M437" s="105" t="n">
        <v>1</v>
      </c>
      <c r="N437" s="105" t="s">
        <v>337</v>
      </c>
      <c r="O437" s="105" t="s">
        <v>337</v>
      </c>
      <c r="P437" s="105" t="s">
        <v>337</v>
      </c>
      <c r="Q437" s="105" t="s">
        <v>337</v>
      </c>
      <c r="R437" s="105" t="s">
        <v>337</v>
      </c>
      <c r="S437" s="105" t="n">
        <v>1</v>
      </c>
      <c r="T437" s="105" t="s">
        <v>337</v>
      </c>
      <c r="U437" s="105" t="s">
        <v>337</v>
      </c>
      <c r="V437" s="105" t="s">
        <v>337</v>
      </c>
      <c r="W437" s="105" t="s">
        <v>337</v>
      </c>
      <c r="X437" s="105" t="s">
        <v>337</v>
      </c>
      <c r="Y437" s="105" t="s">
        <v>337</v>
      </c>
      <c r="Z437" s="105" t="s">
        <v>337</v>
      </c>
      <c r="AA437" s="105" t="s">
        <v>337</v>
      </c>
    </row>
    <row r="438" customFormat="false" ht="12.75" hidden="false" customHeight="false" outlineLevel="0" collapsed="false">
      <c r="A438" s="135" t="s">
        <v>1222</v>
      </c>
      <c r="B438" s="105" t="n">
        <v>746</v>
      </c>
      <c r="C438" s="105" t="s">
        <v>337</v>
      </c>
      <c r="D438" s="105" t="s">
        <v>337</v>
      </c>
      <c r="E438" s="105" t="s">
        <v>337</v>
      </c>
      <c r="F438" s="105" t="s">
        <v>337</v>
      </c>
      <c r="G438" s="105" t="n">
        <v>11</v>
      </c>
      <c r="H438" s="105" t="n">
        <v>734</v>
      </c>
      <c r="I438" s="105" t="s">
        <v>337</v>
      </c>
      <c r="J438" s="105" t="s">
        <v>337</v>
      </c>
      <c r="K438" s="105" t="s">
        <v>337</v>
      </c>
      <c r="L438" s="105" t="s">
        <v>337</v>
      </c>
      <c r="M438" s="105" t="n">
        <v>1</v>
      </c>
      <c r="N438" s="105" t="s">
        <v>337</v>
      </c>
      <c r="O438" s="105" t="s">
        <v>337</v>
      </c>
      <c r="P438" s="105" t="s">
        <v>337</v>
      </c>
      <c r="Q438" s="105" t="s">
        <v>337</v>
      </c>
      <c r="R438" s="105" t="s">
        <v>337</v>
      </c>
      <c r="S438" s="105" t="s">
        <v>337</v>
      </c>
      <c r="T438" s="105" t="s">
        <v>337</v>
      </c>
      <c r="U438" s="105" t="s">
        <v>337</v>
      </c>
      <c r="V438" s="105" t="s">
        <v>337</v>
      </c>
      <c r="W438" s="105" t="s">
        <v>337</v>
      </c>
      <c r="X438" s="105" t="s">
        <v>337</v>
      </c>
      <c r="Y438" s="105" t="s">
        <v>337</v>
      </c>
      <c r="Z438" s="105" t="s">
        <v>337</v>
      </c>
      <c r="AA438" s="105" t="s">
        <v>337</v>
      </c>
    </row>
    <row r="439" customFormat="false" ht="12.75" hidden="false" customHeight="false" outlineLevel="0" collapsed="false">
      <c r="A439" s="135" t="s">
        <v>1223</v>
      </c>
      <c r="B439" s="105" t="n">
        <v>624</v>
      </c>
      <c r="C439" s="105" t="s">
        <v>337</v>
      </c>
      <c r="D439" s="105" t="s">
        <v>337</v>
      </c>
      <c r="E439" s="105" t="s">
        <v>337</v>
      </c>
      <c r="F439" s="105" t="n">
        <v>39</v>
      </c>
      <c r="G439" s="105" t="s">
        <v>337</v>
      </c>
      <c r="H439" s="105" t="n">
        <v>528</v>
      </c>
      <c r="I439" s="105" t="s">
        <v>337</v>
      </c>
      <c r="J439" s="105" t="s">
        <v>337</v>
      </c>
      <c r="K439" s="105" t="n">
        <v>57</v>
      </c>
      <c r="L439" s="105" t="s">
        <v>337</v>
      </c>
      <c r="M439" s="105" t="s">
        <v>337</v>
      </c>
      <c r="N439" s="105" t="s">
        <v>337</v>
      </c>
      <c r="O439" s="105" t="s">
        <v>337</v>
      </c>
      <c r="P439" s="105" t="s">
        <v>337</v>
      </c>
      <c r="Q439" s="105" t="s">
        <v>337</v>
      </c>
      <c r="R439" s="105" t="s">
        <v>337</v>
      </c>
      <c r="S439" s="105" t="s">
        <v>337</v>
      </c>
      <c r="T439" s="105" t="s">
        <v>337</v>
      </c>
      <c r="U439" s="105" t="s">
        <v>337</v>
      </c>
      <c r="V439" s="105" t="s">
        <v>337</v>
      </c>
      <c r="W439" s="105" t="s">
        <v>337</v>
      </c>
      <c r="X439" s="105" t="s">
        <v>337</v>
      </c>
      <c r="Y439" s="105" t="s">
        <v>337</v>
      </c>
      <c r="Z439" s="105" t="s">
        <v>337</v>
      </c>
      <c r="AA439" s="105" t="s">
        <v>337</v>
      </c>
    </row>
    <row r="440" customFormat="false" ht="12.75" hidden="false" customHeight="false" outlineLevel="0" collapsed="false">
      <c r="A440" s="135" t="s">
        <v>1224</v>
      </c>
      <c r="B440" s="105" t="n">
        <v>32526</v>
      </c>
      <c r="C440" s="105" t="n">
        <v>416</v>
      </c>
      <c r="D440" s="105" t="n">
        <v>15</v>
      </c>
      <c r="E440" s="105" t="n">
        <v>10</v>
      </c>
      <c r="F440" s="105" t="n">
        <v>1928</v>
      </c>
      <c r="G440" s="105" t="n">
        <v>1592</v>
      </c>
      <c r="H440" s="105" t="n">
        <v>21152</v>
      </c>
      <c r="I440" s="105" t="n">
        <v>628</v>
      </c>
      <c r="J440" s="105" t="n">
        <v>8</v>
      </c>
      <c r="K440" s="105" t="n">
        <v>5153</v>
      </c>
      <c r="L440" s="105" t="n">
        <v>677</v>
      </c>
      <c r="M440" s="105" t="n">
        <v>118</v>
      </c>
      <c r="N440" s="105" t="n">
        <v>15</v>
      </c>
      <c r="O440" s="105" t="n">
        <v>7</v>
      </c>
      <c r="P440" s="105" t="n">
        <v>3</v>
      </c>
      <c r="Q440" s="105" t="n">
        <v>340</v>
      </c>
      <c r="R440" s="105" t="n">
        <v>7</v>
      </c>
      <c r="S440" s="105" t="n">
        <v>6</v>
      </c>
      <c r="T440" s="105" t="n">
        <v>421</v>
      </c>
      <c r="U440" s="105" t="s">
        <v>337</v>
      </c>
      <c r="V440" s="105" t="n">
        <v>6</v>
      </c>
      <c r="W440" s="105" t="s">
        <v>337</v>
      </c>
      <c r="X440" s="105" t="n">
        <v>7</v>
      </c>
      <c r="Y440" s="105" t="n">
        <v>2</v>
      </c>
      <c r="Z440" s="105" t="s">
        <v>337</v>
      </c>
      <c r="AA440" s="105" t="n">
        <v>15</v>
      </c>
    </row>
    <row r="441" customFormat="false" ht="12.75" hidden="false" customHeight="false" outlineLevel="0" collapsed="false">
      <c r="A441" s="135" t="s">
        <v>1225</v>
      </c>
      <c r="B441" s="105" t="n">
        <v>3677</v>
      </c>
      <c r="C441" s="105" t="n">
        <v>20</v>
      </c>
      <c r="D441" s="105" t="n">
        <v>12</v>
      </c>
      <c r="E441" s="105" t="n">
        <v>5</v>
      </c>
      <c r="F441" s="105" t="n">
        <v>87</v>
      </c>
      <c r="G441" s="105" t="n">
        <v>14</v>
      </c>
      <c r="H441" s="105" t="n">
        <v>2865</v>
      </c>
      <c r="I441" s="105" t="n">
        <v>13</v>
      </c>
      <c r="J441" s="105" t="n">
        <v>3</v>
      </c>
      <c r="K441" s="105" t="n">
        <v>602</v>
      </c>
      <c r="L441" s="105" t="s">
        <v>337</v>
      </c>
      <c r="M441" s="105" t="n">
        <v>7</v>
      </c>
      <c r="N441" s="105" t="n">
        <v>6</v>
      </c>
      <c r="O441" s="105" t="s">
        <v>337</v>
      </c>
      <c r="P441" s="105" t="s">
        <v>337</v>
      </c>
      <c r="Q441" s="105" t="n">
        <v>3</v>
      </c>
      <c r="R441" s="105" t="n">
        <v>4</v>
      </c>
      <c r="S441" s="105" t="s">
        <v>337</v>
      </c>
      <c r="T441" s="105" t="n">
        <v>32</v>
      </c>
      <c r="U441" s="105" t="s">
        <v>337</v>
      </c>
      <c r="V441" s="105" t="n">
        <v>1</v>
      </c>
      <c r="W441" s="105" t="s">
        <v>337</v>
      </c>
      <c r="X441" s="105" t="n">
        <v>3</v>
      </c>
      <c r="Y441" s="105" t="s">
        <v>337</v>
      </c>
      <c r="Z441" s="105" t="s">
        <v>337</v>
      </c>
      <c r="AA441" s="105" t="s">
        <v>337</v>
      </c>
    </row>
    <row r="442" customFormat="false" ht="12.75" hidden="false" customHeight="false" outlineLevel="0" collapsed="false">
      <c r="A442" s="135" t="s">
        <v>1226</v>
      </c>
      <c r="B442" s="105" t="n">
        <v>707</v>
      </c>
      <c r="C442" s="105" t="s">
        <v>337</v>
      </c>
      <c r="D442" s="105" t="s">
        <v>337</v>
      </c>
      <c r="E442" s="105" t="s">
        <v>337</v>
      </c>
      <c r="F442" s="105" t="s">
        <v>337</v>
      </c>
      <c r="G442" s="105" t="s">
        <v>337</v>
      </c>
      <c r="H442" s="105" t="n">
        <v>513</v>
      </c>
      <c r="I442" s="105" t="s">
        <v>337</v>
      </c>
      <c r="J442" s="105" t="s">
        <v>337</v>
      </c>
      <c r="K442" s="105" t="n">
        <v>192</v>
      </c>
      <c r="L442" s="105" t="s">
        <v>337</v>
      </c>
      <c r="M442" s="105" t="n">
        <v>1</v>
      </c>
      <c r="N442" s="105" t="n">
        <v>1</v>
      </c>
      <c r="O442" s="105" t="s">
        <v>337</v>
      </c>
      <c r="P442" s="105" t="s">
        <v>337</v>
      </c>
      <c r="Q442" s="105" t="s">
        <v>337</v>
      </c>
      <c r="R442" s="105" t="s">
        <v>337</v>
      </c>
      <c r="S442" s="105" t="s">
        <v>337</v>
      </c>
      <c r="T442" s="105" t="s">
        <v>337</v>
      </c>
      <c r="U442" s="105" t="s">
        <v>337</v>
      </c>
      <c r="V442" s="105" t="s">
        <v>337</v>
      </c>
      <c r="W442" s="105" t="s">
        <v>337</v>
      </c>
      <c r="X442" s="105" t="s">
        <v>337</v>
      </c>
      <c r="Y442" s="105" t="s">
        <v>337</v>
      </c>
      <c r="Z442" s="105" t="s">
        <v>337</v>
      </c>
      <c r="AA442" s="105" t="s">
        <v>337</v>
      </c>
    </row>
    <row r="443" customFormat="false" ht="12.75" hidden="false" customHeight="false" outlineLevel="0" collapsed="false">
      <c r="A443" s="135" t="s">
        <v>1227</v>
      </c>
      <c r="B443" s="105" t="n">
        <v>21</v>
      </c>
      <c r="C443" s="105" t="s">
        <v>337</v>
      </c>
      <c r="D443" s="105" t="s">
        <v>337</v>
      </c>
      <c r="E443" s="105" t="n">
        <v>2</v>
      </c>
      <c r="F443" s="105" t="s">
        <v>337</v>
      </c>
      <c r="G443" s="105" t="s">
        <v>337</v>
      </c>
      <c r="H443" s="105" t="n">
        <v>19</v>
      </c>
      <c r="I443" s="105" t="s">
        <v>337</v>
      </c>
      <c r="J443" s="105" t="s">
        <v>337</v>
      </c>
      <c r="K443" s="105" t="s">
        <v>337</v>
      </c>
      <c r="L443" s="105" t="s">
        <v>337</v>
      </c>
      <c r="M443" s="105" t="s">
        <v>337</v>
      </c>
      <c r="N443" s="105" t="s">
        <v>337</v>
      </c>
      <c r="O443" s="105" t="s">
        <v>337</v>
      </c>
      <c r="P443" s="105" t="s">
        <v>337</v>
      </c>
      <c r="Q443" s="105" t="s">
        <v>337</v>
      </c>
      <c r="R443" s="105" t="s">
        <v>337</v>
      </c>
      <c r="S443" s="105" t="s">
        <v>337</v>
      </c>
      <c r="T443" s="105" t="s">
        <v>337</v>
      </c>
      <c r="U443" s="105" t="s">
        <v>337</v>
      </c>
      <c r="V443" s="105" t="s">
        <v>337</v>
      </c>
      <c r="W443" s="105" t="s">
        <v>337</v>
      </c>
      <c r="X443" s="105" t="s">
        <v>337</v>
      </c>
      <c r="Y443" s="105" t="s">
        <v>337</v>
      </c>
      <c r="Z443" s="105" t="s">
        <v>337</v>
      </c>
      <c r="AA443" s="105" t="s">
        <v>337</v>
      </c>
    </row>
    <row r="444" customFormat="false" ht="12.75" hidden="false" customHeight="false" outlineLevel="0" collapsed="false">
      <c r="A444" s="135" t="s">
        <v>1228</v>
      </c>
      <c r="B444" s="105" t="n">
        <v>96</v>
      </c>
      <c r="C444" s="105" t="s">
        <v>337</v>
      </c>
      <c r="D444" s="105" t="n">
        <v>1</v>
      </c>
      <c r="E444" s="105" t="s">
        <v>337</v>
      </c>
      <c r="F444" s="105" t="s">
        <v>337</v>
      </c>
      <c r="G444" s="105" t="s">
        <v>337</v>
      </c>
      <c r="H444" s="105" t="n">
        <v>73</v>
      </c>
      <c r="I444" s="105" t="s">
        <v>337</v>
      </c>
      <c r="J444" s="105" t="s">
        <v>337</v>
      </c>
      <c r="K444" s="105" t="n">
        <v>21</v>
      </c>
      <c r="L444" s="105" t="s">
        <v>337</v>
      </c>
      <c r="M444" s="105" t="s">
        <v>337</v>
      </c>
      <c r="N444" s="105" t="n">
        <v>1</v>
      </c>
      <c r="O444" s="105" t="s">
        <v>337</v>
      </c>
      <c r="P444" s="105" t="s">
        <v>337</v>
      </c>
      <c r="Q444" s="105" t="s">
        <v>337</v>
      </c>
      <c r="R444" s="105" t="s">
        <v>337</v>
      </c>
      <c r="S444" s="105" t="s">
        <v>337</v>
      </c>
      <c r="T444" s="105" t="s">
        <v>337</v>
      </c>
      <c r="U444" s="105" t="s">
        <v>337</v>
      </c>
      <c r="V444" s="105" t="s">
        <v>337</v>
      </c>
      <c r="W444" s="105" t="s">
        <v>337</v>
      </c>
      <c r="X444" s="105" t="s">
        <v>337</v>
      </c>
      <c r="Y444" s="105" t="s">
        <v>337</v>
      </c>
      <c r="Z444" s="105" t="s">
        <v>337</v>
      </c>
      <c r="AA444" s="105" t="s">
        <v>337</v>
      </c>
    </row>
    <row r="445" customFormat="false" ht="12.75" hidden="false" customHeight="false" outlineLevel="0" collapsed="false">
      <c r="A445" s="135" t="s">
        <v>1229</v>
      </c>
      <c r="B445" s="105" t="n">
        <v>121</v>
      </c>
      <c r="C445" s="105" t="s">
        <v>337</v>
      </c>
      <c r="D445" s="105" t="n">
        <v>1</v>
      </c>
      <c r="E445" s="105" t="s">
        <v>337</v>
      </c>
      <c r="F445" s="105" t="n">
        <v>9</v>
      </c>
      <c r="G445" s="105" t="n">
        <v>10</v>
      </c>
      <c r="H445" s="105" t="n">
        <v>56</v>
      </c>
      <c r="I445" s="105" t="n">
        <v>4</v>
      </c>
      <c r="J445" s="105" t="n">
        <v>3</v>
      </c>
      <c r="K445" s="105" t="n">
        <v>2</v>
      </c>
      <c r="L445" s="105" t="s">
        <v>337</v>
      </c>
      <c r="M445" s="105" t="n">
        <v>4</v>
      </c>
      <c r="N445" s="105" t="s">
        <v>337</v>
      </c>
      <c r="O445" s="105" t="s">
        <v>337</v>
      </c>
      <c r="P445" s="105" t="s">
        <v>337</v>
      </c>
      <c r="Q445" s="105" t="n">
        <v>3</v>
      </c>
      <c r="R445" s="105" t="s">
        <v>337</v>
      </c>
      <c r="S445" s="105" t="s">
        <v>337</v>
      </c>
      <c r="T445" s="105" t="n">
        <v>25</v>
      </c>
      <c r="U445" s="105" t="s">
        <v>337</v>
      </c>
      <c r="V445" s="105" t="n">
        <v>1</v>
      </c>
      <c r="W445" s="105" t="s">
        <v>337</v>
      </c>
      <c r="X445" s="105" t="n">
        <v>3</v>
      </c>
      <c r="Y445" s="105" t="s">
        <v>337</v>
      </c>
      <c r="Z445" s="105" t="s">
        <v>337</v>
      </c>
      <c r="AA445" s="105" t="s">
        <v>337</v>
      </c>
    </row>
    <row r="446" customFormat="false" ht="12.75" hidden="false" customHeight="false" outlineLevel="0" collapsed="false">
      <c r="A446" s="135" t="s">
        <v>1230</v>
      </c>
      <c r="B446" s="105" t="n">
        <v>1721</v>
      </c>
      <c r="C446" s="105" t="n">
        <v>20</v>
      </c>
      <c r="D446" s="105" t="s">
        <v>337</v>
      </c>
      <c r="E446" s="105" t="s">
        <v>337</v>
      </c>
      <c r="F446" s="105" t="n">
        <v>35</v>
      </c>
      <c r="G446" s="105" t="n">
        <v>1</v>
      </c>
      <c r="H446" s="105" t="n">
        <v>1325</v>
      </c>
      <c r="I446" s="105" t="s">
        <v>337</v>
      </c>
      <c r="J446" s="105" t="s">
        <v>337</v>
      </c>
      <c r="K446" s="105" t="n">
        <v>336</v>
      </c>
      <c r="L446" s="105" t="s">
        <v>337</v>
      </c>
      <c r="M446" s="105" t="s">
        <v>337</v>
      </c>
      <c r="N446" s="105" t="s">
        <v>337</v>
      </c>
      <c r="O446" s="105" t="s">
        <v>337</v>
      </c>
      <c r="P446" s="105" t="s">
        <v>337</v>
      </c>
      <c r="Q446" s="105" t="s">
        <v>337</v>
      </c>
      <c r="R446" s="105" t="s">
        <v>337</v>
      </c>
      <c r="S446" s="105" t="s">
        <v>337</v>
      </c>
      <c r="T446" s="105" t="n">
        <v>4</v>
      </c>
      <c r="U446" s="105" t="s">
        <v>337</v>
      </c>
      <c r="V446" s="105" t="s">
        <v>337</v>
      </c>
      <c r="W446" s="105" t="s">
        <v>337</v>
      </c>
      <c r="X446" s="105" t="s">
        <v>337</v>
      </c>
      <c r="Y446" s="105" t="s">
        <v>337</v>
      </c>
      <c r="Z446" s="105" t="s">
        <v>337</v>
      </c>
      <c r="AA446" s="105" t="s">
        <v>337</v>
      </c>
    </row>
    <row r="447" customFormat="false" ht="12.75" hidden="false" customHeight="false" outlineLevel="0" collapsed="false">
      <c r="A447" s="135" t="s">
        <v>1231</v>
      </c>
      <c r="B447" s="105" t="n">
        <v>475</v>
      </c>
      <c r="C447" s="105" t="s">
        <v>337</v>
      </c>
      <c r="D447" s="105" t="s">
        <v>337</v>
      </c>
      <c r="E447" s="105" t="s">
        <v>337</v>
      </c>
      <c r="F447" s="105" t="n">
        <v>41</v>
      </c>
      <c r="G447" s="105" t="s">
        <v>337</v>
      </c>
      <c r="H447" s="105" t="n">
        <v>398</v>
      </c>
      <c r="I447" s="105" t="n">
        <v>2</v>
      </c>
      <c r="J447" s="105" t="s">
        <v>337</v>
      </c>
      <c r="K447" s="105" t="n">
        <v>34</v>
      </c>
      <c r="L447" s="105" t="s">
        <v>337</v>
      </c>
      <c r="M447" s="105" t="s">
        <v>337</v>
      </c>
      <c r="N447" s="105" t="s">
        <v>337</v>
      </c>
      <c r="O447" s="105" t="s">
        <v>337</v>
      </c>
      <c r="P447" s="105" t="s">
        <v>337</v>
      </c>
      <c r="Q447" s="105" t="s">
        <v>337</v>
      </c>
      <c r="R447" s="105" t="s">
        <v>337</v>
      </c>
      <c r="S447" s="105" t="s">
        <v>337</v>
      </c>
      <c r="T447" s="105" t="s">
        <v>337</v>
      </c>
      <c r="U447" s="105" t="s">
        <v>337</v>
      </c>
      <c r="V447" s="105" t="s">
        <v>337</v>
      </c>
      <c r="W447" s="105" t="s">
        <v>337</v>
      </c>
      <c r="X447" s="105" t="s">
        <v>337</v>
      </c>
      <c r="Y447" s="105" t="s">
        <v>337</v>
      </c>
      <c r="Z447" s="105" t="s">
        <v>337</v>
      </c>
      <c r="AA447" s="105" t="s">
        <v>337</v>
      </c>
    </row>
    <row r="448" customFormat="false" ht="12.75" hidden="false" customHeight="false" outlineLevel="0" collapsed="false">
      <c r="A448" s="135" t="s">
        <v>1232</v>
      </c>
      <c r="B448" s="105" t="n">
        <v>452</v>
      </c>
      <c r="C448" s="105" t="s">
        <v>337</v>
      </c>
      <c r="D448" s="105" t="s">
        <v>337</v>
      </c>
      <c r="E448" s="105" t="s">
        <v>337</v>
      </c>
      <c r="F448" s="105" t="s">
        <v>337</v>
      </c>
      <c r="G448" s="105" t="s">
        <v>337</v>
      </c>
      <c r="H448" s="105" t="n">
        <v>438</v>
      </c>
      <c r="I448" s="105" t="s">
        <v>337</v>
      </c>
      <c r="J448" s="105" t="s">
        <v>337</v>
      </c>
      <c r="K448" s="105" t="n">
        <v>14</v>
      </c>
      <c r="L448" s="105" t="s">
        <v>337</v>
      </c>
      <c r="M448" s="105" t="s">
        <v>337</v>
      </c>
      <c r="N448" s="105" t="s">
        <v>337</v>
      </c>
      <c r="O448" s="105" t="s">
        <v>337</v>
      </c>
      <c r="P448" s="105" t="s">
        <v>337</v>
      </c>
      <c r="Q448" s="105" t="s">
        <v>337</v>
      </c>
      <c r="R448" s="105" t="s">
        <v>337</v>
      </c>
      <c r="S448" s="105" t="s">
        <v>337</v>
      </c>
      <c r="T448" s="105" t="s">
        <v>337</v>
      </c>
      <c r="U448" s="105" t="s">
        <v>337</v>
      </c>
      <c r="V448" s="105" t="s">
        <v>337</v>
      </c>
      <c r="W448" s="105" t="s">
        <v>337</v>
      </c>
      <c r="X448" s="105" t="s">
        <v>337</v>
      </c>
      <c r="Y448" s="105" t="s">
        <v>337</v>
      </c>
      <c r="Z448" s="105" t="s">
        <v>337</v>
      </c>
      <c r="AA448" s="105" t="s">
        <v>337</v>
      </c>
    </row>
    <row r="449" customFormat="false" ht="12.75" hidden="false" customHeight="false" outlineLevel="0" collapsed="false">
      <c r="A449" s="135" t="s">
        <v>2158</v>
      </c>
      <c r="B449" s="105" t="n">
        <v>11</v>
      </c>
      <c r="C449" s="105" t="s">
        <v>337</v>
      </c>
      <c r="D449" s="105" t="s">
        <v>337</v>
      </c>
      <c r="E449" s="105" t="n">
        <v>1</v>
      </c>
      <c r="F449" s="105" t="s">
        <v>337</v>
      </c>
      <c r="G449" s="105" t="s">
        <v>337</v>
      </c>
      <c r="H449" s="105" t="n">
        <v>2</v>
      </c>
      <c r="I449" s="105" t="n">
        <v>4</v>
      </c>
      <c r="J449" s="105" t="s">
        <v>337</v>
      </c>
      <c r="K449" s="105" t="n">
        <v>1</v>
      </c>
      <c r="L449" s="105" t="s">
        <v>337</v>
      </c>
      <c r="M449" s="105" t="s">
        <v>337</v>
      </c>
      <c r="N449" s="105" t="n">
        <v>2</v>
      </c>
      <c r="O449" s="105" t="s">
        <v>337</v>
      </c>
      <c r="P449" s="105" t="s">
        <v>337</v>
      </c>
      <c r="Q449" s="105" t="s">
        <v>337</v>
      </c>
      <c r="R449" s="105" t="s">
        <v>337</v>
      </c>
      <c r="S449" s="105" t="s">
        <v>337</v>
      </c>
      <c r="T449" s="105" t="n">
        <v>1</v>
      </c>
      <c r="U449" s="105" t="s">
        <v>337</v>
      </c>
      <c r="V449" s="105" t="s">
        <v>337</v>
      </c>
      <c r="W449" s="105" t="s">
        <v>337</v>
      </c>
      <c r="X449" s="105" t="s">
        <v>337</v>
      </c>
      <c r="Y449" s="105" t="s">
        <v>337</v>
      </c>
      <c r="Z449" s="105" t="s">
        <v>337</v>
      </c>
      <c r="AA449" s="105" t="s">
        <v>337</v>
      </c>
    </row>
    <row r="450" customFormat="false" ht="12.75" hidden="false" customHeight="false" outlineLevel="0" collapsed="false">
      <c r="A450" s="135" t="s">
        <v>1233</v>
      </c>
      <c r="B450" s="105" t="n">
        <v>39</v>
      </c>
      <c r="C450" s="105" t="s">
        <v>337</v>
      </c>
      <c r="D450" s="105" t="s">
        <v>337</v>
      </c>
      <c r="E450" s="105" t="s">
        <v>337</v>
      </c>
      <c r="F450" s="105" t="s">
        <v>337</v>
      </c>
      <c r="G450" s="105" t="s">
        <v>337</v>
      </c>
      <c r="H450" s="105" t="n">
        <v>39</v>
      </c>
      <c r="I450" s="105" t="s">
        <v>337</v>
      </c>
      <c r="J450" s="105" t="s">
        <v>337</v>
      </c>
      <c r="K450" s="105" t="s">
        <v>337</v>
      </c>
      <c r="L450" s="105" t="s">
        <v>337</v>
      </c>
      <c r="M450" s="105" t="s">
        <v>337</v>
      </c>
      <c r="N450" s="105" t="s">
        <v>337</v>
      </c>
      <c r="O450" s="105" t="s">
        <v>337</v>
      </c>
      <c r="P450" s="105" t="s">
        <v>337</v>
      </c>
      <c r="Q450" s="105" t="s">
        <v>337</v>
      </c>
      <c r="R450" s="105" t="s">
        <v>337</v>
      </c>
      <c r="S450" s="105" t="s">
        <v>337</v>
      </c>
      <c r="T450" s="105" t="s">
        <v>337</v>
      </c>
      <c r="U450" s="105" t="s">
        <v>337</v>
      </c>
      <c r="V450" s="105" t="s">
        <v>337</v>
      </c>
      <c r="W450" s="105" t="s">
        <v>337</v>
      </c>
      <c r="X450" s="105" t="s">
        <v>337</v>
      </c>
      <c r="Y450" s="105" t="s">
        <v>337</v>
      </c>
      <c r="Z450" s="105" t="s">
        <v>337</v>
      </c>
      <c r="AA450" s="105" t="s">
        <v>337</v>
      </c>
    </row>
    <row r="451" customFormat="false" ht="12.75" hidden="false" customHeight="false" outlineLevel="0" collapsed="false">
      <c r="A451" s="135" t="s">
        <v>1420</v>
      </c>
      <c r="B451" s="105" t="n">
        <v>23</v>
      </c>
      <c r="C451" s="105" t="s">
        <v>337</v>
      </c>
      <c r="D451" s="105" t="n">
        <v>10</v>
      </c>
      <c r="E451" s="105" t="s">
        <v>337</v>
      </c>
      <c r="F451" s="105" t="n">
        <v>2</v>
      </c>
      <c r="G451" s="105" t="n">
        <v>2</v>
      </c>
      <c r="H451" s="105" t="s">
        <v>337</v>
      </c>
      <c r="I451" s="105" t="n">
        <v>2</v>
      </c>
      <c r="J451" s="105" t="s">
        <v>337</v>
      </c>
      <c r="K451" s="105" t="s">
        <v>337</v>
      </c>
      <c r="L451" s="105" t="s">
        <v>337</v>
      </c>
      <c r="M451" s="105" t="n">
        <v>1</v>
      </c>
      <c r="N451" s="105" t="n">
        <v>2</v>
      </c>
      <c r="O451" s="105" t="s">
        <v>337</v>
      </c>
      <c r="P451" s="105" t="s">
        <v>337</v>
      </c>
      <c r="Q451" s="105" t="s">
        <v>337</v>
      </c>
      <c r="R451" s="105" t="n">
        <v>4</v>
      </c>
      <c r="S451" s="105" t="s">
        <v>337</v>
      </c>
      <c r="T451" s="105" t="s">
        <v>337</v>
      </c>
      <c r="U451" s="105" t="s">
        <v>337</v>
      </c>
      <c r="V451" s="105" t="s">
        <v>337</v>
      </c>
      <c r="W451" s="105" t="s">
        <v>337</v>
      </c>
      <c r="X451" s="105" t="s">
        <v>337</v>
      </c>
      <c r="Y451" s="105" t="s">
        <v>337</v>
      </c>
      <c r="Z451" s="105" t="s">
        <v>337</v>
      </c>
      <c r="AA451" s="105" t="s">
        <v>337</v>
      </c>
    </row>
    <row r="452" customFormat="false" ht="12.75" hidden="false" customHeight="false" outlineLevel="0" collapsed="false">
      <c r="A452" s="135" t="s">
        <v>1234</v>
      </c>
      <c r="B452" s="105" t="n">
        <v>24794</v>
      </c>
      <c r="C452" s="105" t="n">
        <v>394</v>
      </c>
      <c r="D452" s="105" t="s">
        <v>337</v>
      </c>
      <c r="E452" s="105" t="n">
        <v>5</v>
      </c>
      <c r="F452" s="105" t="n">
        <v>1495</v>
      </c>
      <c r="G452" s="105" t="n">
        <v>1548</v>
      </c>
      <c r="H452" s="105" t="n">
        <v>15388</v>
      </c>
      <c r="I452" s="105" t="n">
        <v>610</v>
      </c>
      <c r="J452" s="105" t="n">
        <v>4</v>
      </c>
      <c r="K452" s="105" t="n">
        <v>3990</v>
      </c>
      <c r="L452" s="105" t="n">
        <v>676</v>
      </c>
      <c r="M452" s="105" t="n">
        <v>19</v>
      </c>
      <c r="N452" s="105" t="n">
        <v>9</v>
      </c>
      <c r="O452" s="105" t="n">
        <v>7</v>
      </c>
      <c r="P452" s="105" t="n">
        <v>1</v>
      </c>
      <c r="Q452" s="105" t="n">
        <v>238</v>
      </c>
      <c r="R452" s="105" t="n">
        <v>1</v>
      </c>
      <c r="S452" s="105" t="n">
        <v>5</v>
      </c>
      <c r="T452" s="105" t="n">
        <v>383</v>
      </c>
      <c r="U452" s="105" t="s">
        <v>337</v>
      </c>
      <c r="V452" s="105" t="n">
        <v>4</v>
      </c>
      <c r="W452" s="105" t="s">
        <v>337</v>
      </c>
      <c r="X452" s="105" t="n">
        <v>3</v>
      </c>
      <c r="Y452" s="105" t="s">
        <v>337</v>
      </c>
      <c r="Z452" s="105" t="s">
        <v>337</v>
      </c>
      <c r="AA452" s="105" t="n">
        <v>14</v>
      </c>
    </row>
    <row r="453" customFormat="false" ht="12.75" hidden="false" customHeight="false" outlineLevel="0" collapsed="false">
      <c r="A453" s="135" t="s">
        <v>1235</v>
      </c>
      <c r="B453" s="105" t="n">
        <v>12012</v>
      </c>
      <c r="C453" s="105" t="n">
        <v>393</v>
      </c>
      <c r="D453" s="105" t="s">
        <v>337</v>
      </c>
      <c r="E453" s="105" t="n">
        <v>4</v>
      </c>
      <c r="F453" s="105" t="n">
        <v>663</v>
      </c>
      <c r="G453" s="105" t="n">
        <v>995</v>
      </c>
      <c r="H453" s="105" t="n">
        <v>6800</v>
      </c>
      <c r="I453" s="105" t="n">
        <v>245</v>
      </c>
      <c r="J453" s="105" t="n">
        <v>4</v>
      </c>
      <c r="K453" s="105" t="n">
        <v>1908</v>
      </c>
      <c r="L453" s="105" t="n">
        <v>675</v>
      </c>
      <c r="M453" s="105" t="n">
        <v>12</v>
      </c>
      <c r="N453" s="105" t="n">
        <v>8</v>
      </c>
      <c r="O453" s="105" t="n">
        <v>1</v>
      </c>
      <c r="P453" s="105" t="n">
        <v>1</v>
      </c>
      <c r="Q453" s="105" t="n">
        <v>88</v>
      </c>
      <c r="R453" s="105" t="n">
        <v>1</v>
      </c>
      <c r="S453" s="105" t="s">
        <v>337</v>
      </c>
      <c r="T453" s="105" t="n">
        <v>196</v>
      </c>
      <c r="U453" s="105" t="s">
        <v>337</v>
      </c>
      <c r="V453" s="105" t="n">
        <v>4</v>
      </c>
      <c r="W453" s="105" t="s">
        <v>337</v>
      </c>
      <c r="X453" s="105" t="n">
        <v>1</v>
      </c>
      <c r="Y453" s="105" t="s">
        <v>337</v>
      </c>
      <c r="Z453" s="105" t="s">
        <v>337</v>
      </c>
      <c r="AA453" s="105" t="n">
        <v>13</v>
      </c>
    </row>
    <row r="454" customFormat="false" ht="12.75" hidden="false" customHeight="false" outlineLevel="0" collapsed="false">
      <c r="A454" s="135" t="s">
        <v>1236</v>
      </c>
      <c r="B454" s="105" t="n">
        <v>2951</v>
      </c>
      <c r="C454" s="105" t="n">
        <v>64</v>
      </c>
      <c r="D454" s="105" t="s">
        <v>337</v>
      </c>
      <c r="E454" s="105" t="s">
        <v>337</v>
      </c>
      <c r="F454" s="105" t="n">
        <v>298</v>
      </c>
      <c r="G454" s="105" t="n">
        <v>62</v>
      </c>
      <c r="H454" s="105" t="n">
        <v>1825</v>
      </c>
      <c r="I454" s="105" t="s">
        <v>337</v>
      </c>
      <c r="J454" s="105" t="n">
        <v>1</v>
      </c>
      <c r="K454" s="105" t="n">
        <v>363</v>
      </c>
      <c r="L454" s="105" t="n">
        <v>326</v>
      </c>
      <c r="M454" s="105" t="s">
        <v>337</v>
      </c>
      <c r="N454" s="105" t="s">
        <v>337</v>
      </c>
      <c r="O454" s="105" t="s">
        <v>337</v>
      </c>
      <c r="P454" s="105" t="s">
        <v>337</v>
      </c>
      <c r="Q454" s="105" t="n">
        <v>6</v>
      </c>
      <c r="R454" s="105" t="s">
        <v>337</v>
      </c>
      <c r="S454" s="105" t="s">
        <v>337</v>
      </c>
      <c r="T454" s="105" t="n">
        <v>6</v>
      </c>
      <c r="U454" s="105" t="s">
        <v>337</v>
      </c>
      <c r="V454" s="105" t="s">
        <v>337</v>
      </c>
      <c r="W454" s="105" t="s">
        <v>337</v>
      </c>
      <c r="X454" s="105" t="s">
        <v>337</v>
      </c>
      <c r="Y454" s="105" t="s">
        <v>337</v>
      </c>
      <c r="Z454" s="105" t="s">
        <v>337</v>
      </c>
      <c r="AA454" s="105" t="s">
        <v>337</v>
      </c>
    </row>
    <row r="455" customFormat="false" ht="12.75" hidden="false" customHeight="false" outlineLevel="0" collapsed="false">
      <c r="A455" s="135" t="s">
        <v>1237</v>
      </c>
      <c r="B455" s="105" t="n">
        <v>2749</v>
      </c>
      <c r="C455" s="105" t="n">
        <v>329</v>
      </c>
      <c r="D455" s="105" t="s">
        <v>337</v>
      </c>
      <c r="E455" s="105" t="s">
        <v>337</v>
      </c>
      <c r="F455" s="105" t="n">
        <v>353</v>
      </c>
      <c r="G455" s="105" t="n">
        <v>527</v>
      </c>
      <c r="H455" s="105" t="n">
        <v>882</v>
      </c>
      <c r="I455" s="105" t="s">
        <v>337</v>
      </c>
      <c r="J455" s="105" t="s">
        <v>337</v>
      </c>
      <c r="K455" s="105" t="n">
        <v>301</v>
      </c>
      <c r="L455" s="105" t="n">
        <v>348</v>
      </c>
      <c r="M455" s="105" t="s">
        <v>337</v>
      </c>
      <c r="N455" s="105" t="s">
        <v>337</v>
      </c>
      <c r="O455" s="105" t="s">
        <v>337</v>
      </c>
      <c r="P455" s="105" t="s">
        <v>337</v>
      </c>
      <c r="Q455" s="105" t="s">
        <v>337</v>
      </c>
      <c r="R455" s="105" t="s">
        <v>337</v>
      </c>
      <c r="S455" s="105" t="s">
        <v>337</v>
      </c>
      <c r="T455" s="105" t="n">
        <v>9</v>
      </c>
      <c r="U455" s="105" t="s">
        <v>337</v>
      </c>
      <c r="V455" s="105" t="s">
        <v>337</v>
      </c>
      <c r="W455" s="105" t="s">
        <v>337</v>
      </c>
      <c r="X455" s="105" t="s">
        <v>337</v>
      </c>
      <c r="Y455" s="105" t="s">
        <v>337</v>
      </c>
      <c r="Z455" s="105" t="s">
        <v>337</v>
      </c>
      <c r="AA455" s="105" t="s">
        <v>337</v>
      </c>
    </row>
    <row r="456" customFormat="false" ht="12.75" hidden="false" customHeight="false" outlineLevel="0" collapsed="false">
      <c r="A456" s="135" t="s">
        <v>1421</v>
      </c>
      <c r="B456" s="105" t="n">
        <v>225</v>
      </c>
      <c r="C456" s="105" t="s">
        <v>337</v>
      </c>
      <c r="D456" s="105" t="s">
        <v>337</v>
      </c>
      <c r="E456" s="105" t="n">
        <v>2</v>
      </c>
      <c r="F456" s="105" t="n">
        <v>4</v>
      </c>
      <c r="G456" s="105" t="n">
        <v>54</v>
      </c>
      <c r="H456" s="105" t="n">
        <v>1</v>
      </c>
      <c r="I456" s="105" t="n">
        <v>3</v>
      </c>
      <c r="J456" s="105" t="n">
        <v>2</v>
      </c>
      <c r="K456" s="105" t="s">
        <v>337</v>
      </c>
      <c r="L456" s="105" t="n">
        <v>1</v>
      </c>
      <c r="M456" s="105" t="n">
        <v>2</v>
      </c>
      <c r="N456" s="105" t="s">
        <v>337</v>
      </c>
      <c r="O456" s="105" t="n">
        <v>1</v>
      </c>
      <c r="P456" s="105" t="n">
        <v>1</v>
      </c>
      <c r="Q456" s="105" t="n">
        <v>67</v>
      </c>
      <c r="R456" s="105" t="s">
        <v>337</v>
      </c>
      <c r="S456" s="105" t="s">
        <v>337</v>
      </c>
      <c r="T456" s="105" t="n">
        <v>85</v>
      </c>
      <c r="U456" s="105" t="s">
        <v>337</v>
      </c>
      <c r="V456" s="105" t="n">
        <v>1</v>
      </c>
      <c r="W456" s="105" t="s">
        <v>337</v>
      </c>
      <c r="X456" s="105" t="n">
        <v>1</v>
      </c>
      <c r="Y456" s="105" t="s">
        <v>337</v>
      </c>
      <c r="Z456" s="105" t="s">
        <v>337</v>
      </c>
      <c r="AA456" s="105" t="s">
        <v>337</v>
      </c>
    </row>
    <row r="457" customFormat="false" ht="12.75" hidden="false" customHeight="false" outlineLevel="0" collapsed="false">
      <c r="A457" s="135" t="s">
        <v>1238</v>
      </c>
      <c r="B457" s="105" t="n">
        <v>766</v>
      </c>
      <c r="C457" s="105" t="s">
        <v>337</v>
      </c>
      <c r="D457" s="105" t="s">
        <v>337</v>
      </c>
      <c r="E457" s="105" t="s">
        <v>337</v>
      </c>
      <c r="F457" s="105" t="n">
        <v>1</v>
      </c>
      <c r="G457" s="105" t="s">
        <v>337</v>
      </c>
      <c r="H457" s="105" t="n">
        <v>544</v>
      </c>
      <c r="I457" s="105" t="s">
        <v>337</v>
      </c>
      <c r="J457" s="105" t="s">
        <v>337</v>
      </c>
      <c r="K457" s="105" t="n">
        <v>217</v>
      </c>
      <c r="L457" s="105" t="s">
        <v>337</v>
      </c>
      <c r="M457" s="105" t="s">
        <v>337</v>
      </c>
      <c r="N457" s="105" t="s">
        <v>337</v>
      </c>
      <c r="O457" s="105" t="s">
        <v>337</v>
      </c>
      <c r="P457" s="105" t="s">
        <v>337</v>
      </c>
      <c r="Q457" s="105" t="s">
        <v>337</v>
      </c>
      <c r="R457" s="105" t="s">
        <v>337</v>
      </c>
      <c r="S457" s="105" t="s">
        <v>337</v>
      </c>
      <c r="T457" s="105" t="n">
        <v>4</v>
      </c>
      <c r="U457" s="105" t="s">
        <v>337</v>
      </c>
      <c r="V457" s="105" t="s">
        <v>337</v>
      </c>
      <c r="W457" s="105" t="s">
        <v>337</v>
      </c>
      <c r="X457" s="105" t="s">
        <v>337</v>
      </c>
      <c r="Y457" s="105" t="s">
        <v>337</v>
      </c>
      <c r="Z457" s="105" t="s">
        <v>337</v>
      </c>
      <c r="AA457" s="105" t="s">
        <v>337</v>
      </c>
    </row>
    <row r="458" customFormat="false" ht="12.75" hidden="false" customHeight="false" outlineLevel="0" collapsed="false">
      <c r="A458" s="135" t="s">
        <v>1239</v>
      </c>
      <c r="B458" s="105" t="n">
        <v>1523</v>
      </c>
      <c r="C458" s="105" t="s">
        <v>337</v>
      </c>
      <c r="D458" s="105" t="s">
        <v>337</v>
      </c>
      <c r="E458" s="105" t="s">
        <v>337</v>
      </c>
      <c r="F458" s="105" t="s">
        <v>337</v>
      </c>
      <c r="G458" s="105" t="n">
        <v>297</v>
      </c>
      <c r="H458" s="105" t="n">
        <v>870</v>
      </c>
      <c r="I458" s="105" t="s">
        <v>337</v>
      </c>
      <c r="J458" s="105" t="s">
        <v>337</v>
      </c>
      <c r="K458" s="105" t="n">
        <v>347</v>
      </c>
      <c r="L458" s="105" t="s">
        <v>337</v>
      </c>
      <c r="M458" s="105" t="s">
        <v>337</v>
      </c>
      <c r="N458" s="105" t="s">
        <v>337</v>
      </c>
      <c r="O458" s="105" t="s">
        <v>337</v>
      </c>
      <c r="P458" s="105" t="s">
        <v>337</v>
      </c>
      <c r="Q458" s="105" t="n">
        <v>1</v>
      </c>
      <c r="R458" s="105" t="s">
        <v>337</v>
      </c>
      <c r="S458" s="105" t="s">
        <v>337</v>
      </c>
      <c r="T458" s="105" t="n">
        <v>8</v>
      </c>
      <c r="U458" s="105" t="s">
        <v>337</v>
      </c>
      <c r="V458" s="105" t="s">
        <v>337</v>
      </c>
      <c r="W458" s="105" t="s">
        <v>337</v>
      </c>
      <c r="X458" s="105" t="s">
        <v>337</v>
      </c>
      <c r="Y458" s="105" t="s">
        <v>337</v>
      </c>
      <c r="Z458" s="105" t="s">
        <v>337</v>
      </c>
      <c r="AA458" s="105" t="s">
        <v>337</v>
      </c>
    </row>
    <row r="459" customFormat="false" ht="12.75" hidden="false" customHeight="false" outlineLevel="0" collapsed="false">
      <c r="A459" s="135" t="s">
        <v>1579</v>
      </c>
      <c r="B459" s="105" t="n">
        <v>34</v>
      </c>
      <c r="C459" s="105" t="s">
        <v>337</v>
      </c>
      <c r="D459" s="105" t="s">
        <v>337</v>
      </c>
      <c r="E459" s="105" t="s">
        <v>337</v>
      </c>
      <c r="F459" s="105" t="s">
        <v>337</v>
      </c>
      <c r="G459" s="105" t="n">
        <v>7</v>
      </c>
      <c r="H459" s="105" t="n">
        <v>2</v>
      </c>
      <c r="I459" s="105" t="s">
        <v>337</v>
      </c>
      <c r="J459" s="105" t="s">
        <v>337</v>
      </c>
      <c r="K459" s="105" t="s">
        <v>337</v>
      </c>
      <c r="L459" s="105" t="s">
        <v>337</v>
      </c>
      <c r="M459" s="105" t="s">
        <v>337</v>
      </c>
      <c r="N459" s="105" t="s">
        <v>337</v>
      </c>
      <c r="O459" s="105" t="s">
        <v>337</v>
      </c>
      <c r="P459" s="105" t="s">
        <v>337</v>
      </c>
      <c r="Q459" s="105" t="n">
        <v>6</v>
      </c>
      <c r="R459" s="105" t="s">
        <v>337</v>
      </c>
      <c r="S459" s="105" t="s">
        <v>337</v>
      </c>
      <c r="T459" s="105" t="n">
        <v>19</v>
      </c>
      <c r="U459" s="105" t="s">
        <v>337</v>
      </c>
      <c r="V459" s="105" t="s">
        <v>337</v>
      </c>
      <c r="W459" s="105" t="s">
        <v>337</v>
      </c>
      <c r="X459" s="105" t="s">
        <v>337</v>
      </c>
      <c r="Y459" s="105" t="s">
        <v>337</v>
      </c>
      <c r="Z459" s="105" t="s">
        <v>337</v>
      </c>
      <c r="AA459" s="105" t="s">
        <v>337</v>
      </c>
    </row>
    <row r="460" customFormat="false" ht="12.75" hidden="false" customHeight="false" outlineLevel="0" collapsed="false">
      <c r="A460" s="135" t="s">
        <v>1240</v>
      </c>
      <c r="B460" s="105" t="n">
        <v>2266</v>
      </c>
      <c r="C460" s="105" t="s">
        <v>337</v>
      </c>
      <c r="D460" s="105" t="s">
        <v>337</v>
      </c>
      <c r="E460" s="105" t="s">
        <v>337</v>
      </c>
      <c r="F460" s="105" t="s">
        <v>337</v>
      </c>
      <c r="G460" s="105" t="n">
        <v>1</v>
      </c>
      <c r="H460" s="105" t="n">
        <v>1582</v>
      </c>
      <c r="I460" s="105" t="n">
        <v>2</v>
      </c>
      <c r="J460" s="105" t="s">
        <v>337</v>
      </c>
      <c r="K460" s="105" t="n">
        <v>680</v>
      </c>
      <c r="L460" s="105" t="s">
        <v>337</v>
      </c>
      <c r="M460" s="105" t="n">
        <v>1</v>
      </c>
      <c r="N460" s="105" t="s">
        <v>337</v>
      </c>
      <c r="O460" s="105" t="s">
        <v>337</v>
      </c>
      <c r="P460" s="105" t="s">
        <v>337</v>
      </c>
      <c r="Q460" s="105" t="s">
        <v>337</v>
      </c>
      <c r="R460" s="105" t="s">
        <v>337</v>
      </c>
      <c r="S460" s="105" t="s">
        <v>337</v>
      </c>
      <c r="T460" s="105" t="s">
        <v>337</v>
      </c>
      <c r="U460" s="105" t="s">
        <v>337</v>
      </c>
      <c r="V460" s="105" t="s">
        <v>337</v>
      </c>
      <c r="W460" s="105" t="s">
        <v>337</v>
      </c>
      <c r="X460" s="105" t="s">
        <v>337</v>
      </c>
      <c r="Y460" s="105" t="s">
        <v>337</v>
      </c>
      <c r="Z460" s="105" t="s">
        <v>337</v>
      </c>
      <c r="AA460" s="105" t="s">
        <v>337</v>
      </c>
    </row>
    <row r="461" customFormat="false" ht="12.75" hidden="false" customHeight="false" outlineLevel="0" collapsed="false">
      <c r="A461" s="135" t="s">
        <v>1241</v>
      </c>
      <c r="B461" s="105" t="n">
        <v>736</v>
      </c>
      <c r="C461" s="105" t="s">
        <v>337</v>
      </c>
      <c r="D461" s="105" t="s">
        <v>337</v>
      </c>
      <c r="E461" s="105" t="s">
        <v>337</v>
      </c>
      <c r="F461" s="105" t="s">
        <v>337</v>
      </c>
      <c r="G461" s="105" t="n">
        <v>6</v>
      </c>
      <c r="H461" s="105" t="n">
        <v>728</v>
      </c>
      <c r="I461" s="105" t="s">
        <v>337</v>
      </c>
      <c r="J461" s="105" t="s">
        <v>337</v>
      </c>
      <c r="K461" s="105" t="s">
        <v>337</v>
      </c>
      <c r="L461" s="105" t="s">
        <v>337</v>
      </c>
      <c r="M461" s="105" t="s">
        <v>337</v>
      </c>
      <c r="N461" s="105" t="s">
        <v>337</v>
      </c>
      <c r="O461" s="105" t="s">
        <v>337</v>
      </c>
      <c r="P461" s="105" t="s">
        <v>337</v>
      </c>
      <c r="Q461" s="105" t="n">
        <v>1</v>
      </c>
      <c r="R461" s="105" t="s">
        <v>337</v>
      </c>
      <c r="S461" s="105" t="s">
        <v>337</v>
      </c>
      <c r="T461" s="105" t="n">
        <v>1</v>
      </c>
      <c r="U461" s="105" t="s">
        <v>337</v>
      </c>
      <c r="V461" s="105" t="s">
        <v>337</v>
      </c>
      <c r="W461" s="105" t="s">
        <v>337</v>
      </c>
      <c r="X461" s="105" t="s">
        <v>337</v>
      </c>
      <c r="Y461" s="105" t="s">
        <v>337</v>
      </c>
      <c r="Z461" s="105" t="s">
        <v>337</v>
      </c>
      <c r="AA461" s="105" t="s">
        <v>337</v>
      </c>
    </row>
    <row r="462" customFormat="false" ht="12.75" hidden="false" customHeight="false" outlineLevel="0" collapsed="false">
      <c r="A462" s="135" t="s">
        <v>1242</v>
      </c>
      <c r="B462" s="105" t="n">
        <v>357</v>
      </c>
      <c r="C462" s="105" t="s">
        <v>337</v>
      </c>
      <c r="D462" s="105" t="s">
        <v>337</v>
      </c>
      <c r="E462" s="105" t="s">
        <v>337</v>
      </c>
      <c r="F462" s="105" t="s">
        <v>337</v>
      </c>
      <c r="G462" s="105" t="n">
        <v>1</v>
      </c>
      <c r="H462" s="105" t="n">
        <v>356</v>
      </c>
      <c r="I462" s="105" t="s">
        <v>337</v>
      </c>
      <c r="J462" s="105" t="s">
        <v>337</v>
      </c>
      <c r="K462" s="105" t="s">
        <v>337</v>
      </c>
      <c r="L462" s="105" t="s">
        <v>337</v>
      </c>
      <c r="M462" s="105" t="s">
        <v>337</v>
      </c>
      <c r="N462" s="105" t="s">
        <v>337</v>
      </c>
      <c r="O462" s="105" t="s">
        <v>337</v>
      </c>
      <c r="P462" s="105" t="s">
        <v>337</v>
      </c>
      <c r="Q462" s="105" t="s">
        <v>337</v>
      </c>
      <c r="R462" s="105" t="s">
        <v>337</v>
      </c>
      <c r="S462" s="105" t="s">
        <v>337</v>
      </c>
      <c r="T462" s="105" t="s">
        <v>337</v>
      </c>
      <c r="U462" s="105" t="s">
        <v>337</v>
      </c>
      <c r="V462" s="105" t="s">
        <v>337</v>
      </c>
      <c r="W462" s="105" t="s">
        <v>337</v>
      </c>
      <c r="X462" s="105" t="s">
        <v>337</v>
      </c>
      <c r="Y462" s="105" t="s">
        <v>337</v>
      </c>
      <c r="Z462" s="105" t="s">
        <v>337</v>
      </c>
      <c r="AA462" s="105" t="s">
        <v>337</v>
      </c>
    </row>
    <row r="463" customFormat="false" ht="12.75" hidden="false" customHeight="false" outlineLevel="0" collapsed="false">
      <c r="A463" s="135" t="s">
        <v>1243</v>
      </c>
      <c r="B463" s="105" t="n">
        <v>379</v>
      </c>
      <c r="C463" s="105" t="s">
        <v>337</v>
      </c>
      <c r="D463" s="105" t="s">
        <v>337</v>
      </c>
      <c r="E463" s="105" t="n">
        <v>2</v>
      </c>
      <c r="F463" s="105" t="n">
        <v>6</v>
      </c>
      <c r="G463" s="105" t="n">
        <v>37</v>
      </c>
      <c r="H463" s="105" t="n">
        <v>8</v>
      </c>
      <c r="I463" s="105" t="n">
        <v>238</v>
      </c>
      <c r="J463" s="105" t="s">
        <v>337</v>
      </c>
      <c r="K463" s="105" t="s">
        <v>337</v>
      </c>
      <c r="L463" s="105" t="s">
        <v>337</v>
      </c>
      <c r="M463" s="105" t="n">
        <v>7</v>
      </c>
      <c r="N463" s="105" t="n">
        <v>8</v>
      </c>
      <c r="O463" s="105" t="s">
        <v>337</v>
      </c>
      <c r="P463" s="105" t="s">
        <v>337</v>
      </c>
      <c r="Q463" s="105" t="n">
        <v>7</v>
      </c>
      <c r="R463" s="105" t="s">
        <v>337</v>
      </c>
      <c r="S463" s="105" t="s">
        <v>337</v>
      </c>
      <c r="T463" s="105" t="n">
        <v>52</v>
      </c>
      <c r="U463" s="105" t="s">
        <v>337</v>
      </c>
      <c r="V463" s="105" t="n">
        <v>1</v>
      </c>
      <c r="W463" s="105" t="s">
        <v>337</v>
      </c>
      <c r="X463" s="105" t="s">
        <v>337</v>
      </c>
      <c r="Y463" s="105" t="s">
        <v>337</v>
      </c>
      <c r="Z463" s="105" t="s">
        <v>337</v>
      </c>
      <c r="AA463" s="105" t="n">
        <v>13</v>
      </c>
    </row>
    <row r="464" customFormat="false" ht="12.75" hidden="false" customHeight="false" outlineLevel="0" collapsed="false">
      <c r="A464" s="135" t="s">
        <v>1244</v>
      </c>
      <c r="B464" s="105" t="n">
        <v>4806</v>
      </c>
      <c r="C464" s="105" t="s">
        <v>337</v>
      </c>
      <c r="D464" s="105" t="s">
        <v>337</v>
      </c>
      <c r="E464" s="105" t="s">
        <v>337</v>
      </c>
      <c r="F464" s="105" t="n">
        <v>523</v>
      </c>
      <c r="G464" s="105" t="n">
        <v>545</v>
      </c>
      <c r="H464" s="105" t="n">
        <v>2396</v>
      </c>
      <c r="I464" s="105" t="n">
        <v>361</v>
      </c>
      <c r="J464" s="105" t="s">
        <v>337</v>
      </c>
      <c r="K464" s="105" t="n">
        <v>715</v>
      </c>
      <c r="L464" s="105" t="s">
        <v>337</v>
      </c>
      <c r="M464" s="105" t="n">
        <v>1</v>
      </c>
      <c r="N464" s="105" t="n">
        <v>1</v>
      </c>
      <c r="O464" s="105" t="s">
        <v>337</v>
      </c>
      <c r="P464" s="105" t="s">
        <v>337</v>
      </c>
      <c r="Q464" s="105" t="n">
        <v>132</v>
      </c>
      <c r="R464" s="105" t="s">
        <v>337</v>
      </c>
      <c r="S464" s="105" t="s">
        <v>337</v>
      </c>
      <c r="T464" s="105" t="n">
        <v>130</v>
      </c>
      <c r="U464" s="105" t="s">
        <v>337</v>
      </c>
      <c r="V464" s="105" t="s">
        <v>337</v>
      </c>
      <c r="W464" s="105" t="s">
        <v>337</v>
      </c>
      <c r="X464" s="105" t="n">
        <v>1</v>
      </c>
      <c r="Y464" s="105" t="s">
        <v>337</v>
      </c>
      <c r="Z464" s="105" t="s">
        <v>337</v>
      </c>
      <c r="AA464" s="105" t="n">
        <v>1</v>
      </c>
    </row>
    <row r="465" customFormat="false" ht="12.75" hidden="false" customHeight="false" outlineLevel="0" collapsed="false">
      <c r="A465" s="135" t="s">
        <v>1595</v>
      </c>
      <c r="B465" s="105" t="n">
        <v>275</v>
      </c>
      <c r="C465" s="105" t="s">
        <v>337</v>
      </c>
      <c r="D465" s="105" t="s">
        <v>337</v>
      </c>
      <c r="E465" s="105" t="s">
        <v>337</v>
      </c>
      <c r="F465" s="105" t="s">
        <v>337</v>
      </c>
      <c r="G465" s="105" t="n">
        <v>275</v>
      </c>
      <c r="H465" s="105" t="s">
        <v>337</v>
      </c>
      <c r="I465" s="105" t="s">
        <v>337</v>
      </c>
      <c r="J465" s="105" t="s">
        <v>337</v>
      </c>
      <c r="K465" s="105" t="s">
        <v>337</v>
      </c>
      <c r="L465" s="105" t="s">
        <v>337</v>
      </c>
      <c r="M465" s="105" t="s">
        <v>337</v>
      </c>
      <c r="N465" s="105" t="s">
        <v>337</v>
      </c>
      <c r="O465" s="105" t="s">
        <v>337</v>
      </c>
      <c r="P465" s="105" t="s">
        <v>337</v>
      </c>
      <c r="Q465" s="105" t="s">
        <v>337</v>
      </c>
      <c r="R465" s="105" t="s">
        <v>337</v>
      </c>
      <c r="S465" s="105" t="s">
        <v>337</v>
      </c>
      <c r="T465" s="105" t="s">
        <v>337</v>
      </c>
      <c r="U465" s="105" t="s">
        <v>337</v>
      </c>
      <c r="V465" s="105" t="s">
        <v>337</v>
      </c>
      <c r="W465" s="105" t="s">
        <v>337</v>
      </c>
      <c r="X465" s="105" t="s">
        <v>337</v>
      </c>
      <c r="Y465" s="105" t="s">
        <v>337</v>
      </c>
      <c r="Z465" s="105" t="s">
        <v>337</v>
      </c>
      <c r="AA465" s="105" t="s">
        <v>337</v>
      </c>
    </row>
    <row r="466" customFormat="false" ht="12.75" hidden="false" customHeight="false" outlineLevel="0" collapsed="false">
      <c r="A466" s="135" t="s">
        <v>1598</v>
      </c>
      <c r="B466" s="105" t="n">
        <v>462</v>
      </c>
      <c r="C466" s="105" t="s">
        <v>337</v>
      </c>
      <c r="D466" s="105" t="s">
        <v>337</v>
      </c>
      <c r="E466" s="105" t="s">
        <v>337</v>
      </c>
      <c r="F466" s="105" t="n">
        <v>1</v>
      </c>
      <c r="G466" s="105" t="n">
        <v>200</v>
      </c>
      <c r="H466" s="105" t="n">
        <v>261</v>
      </c>
      <c r="I466" s="105" t="s">
        <v>337</v>
      </c>
      <c r="J466" s="105" t="s">
        <v>337</v>
      </c>
      <c r="K466" s="105" t="s">
        <v>337</v>
      </c>
      <c r="L466" s="105" t="s">
        <v>337</v>
      </c>
      <c r="M466" s="105" t="s">
        <v>337</v>
      </c>
      <c r="N466" s="105" t="s">
        <v>337</v>
      </c>
      <c r="O466" s="105" t="s">
        <v>337</v>
      </c>
      <c r="P466" s="105" t="s">
        <v>337</v>
      </c>
      <c r="Q466" s="105" t="s">
        <v>337</v>
      </c>
      <c r="R466" s="105" t="s">
        <v>337</v>
      </c>
      <c r="S466" s="105" t="s">
        <v>337</v>
      </c>
      <c r="T466" s="105" t="s">
        <v>337</v>
      </c>
      <c r="U466" s="105" t="s">
        <v>337</v>
      </c>
      <c r="V466" s="105" t="s">
        <v>337</v>
      </c>
      <c r="W466" s="105" t="s">
        <v>337</v>
      </c>
      <c r="X466" s="105" t="s">
        <v>337</v>
      </c>
      <c r="Y466" s="105" t="s">
        <v>337</v>
      </c>
      <c r="Z466" s="105" t="s">
        <v>337</v>
      </c>
      <c r="AA466" s="105" t="s">
        <v>337</v>
      </c>
    </row>
    <row r="467" customFormat="false" ht="12.75" hidden="false" customHeight="false" outlineLevel="0" collapsed="false">
      <c r="A467" s="135" t="s">
        <v>1245</v>
      </c>
      <c r="B467" s="105" t="n">
        <v>645</v>
      </c>
      <c r="C467" s="105" t="s">
        <v>337</v>
      </c>
      <c r="D467" s="105" t="s">
        <v>337</v>
      </c>
      <c r="E467" s="105" t="s">
        <v>337</v>
      </c>
      <c r="F467" s="105" t="s">
        <v>337</v>
      </c>
      <c r="G467" s="105" t="s">
        <v>337</v>
      </c>
      <c r="H467" s="105" t="n">
        <v>364</v>
      </c>
      <c r="I467" s="105" t="s">
        <v>337</v>
      </c>
      <c r="J467" s="105" t="s">
        <v>337</v>
      </c>
      <c r="K467" s="105" t="n">
        <v>281</v>
      </c>
      <c r="L467" s="105" t="s">
        <v>337</v>
      </c>
      <c r="M467" s="105" t="s">
        <v>337</v>
      </c>
      <c r="N467" s="105" t="s">
        <v>337</v>
      </c>
      <c r="O467" s="105" t="s">
        <v>337</v>
      </c>
      <c r="P467" s="105" t="s">
        <v>337</v>
      </c>
      <c r="Q467" s="105" t="s">
        <v>337</v>
      </c>
      <c r="R467" s="105" t="s">
        <v>337</v>
      </c>
      <c r="S467" s="105" t="s">
        <v>337</v>
      </c>
      <c r="T467" s="105" t="s">
        <v>337</v>
      </c>
      <c r="U467" s="105" t="s">
        <v>337</v>
      </c>
      <c r="V467" s="105" t="s">
        <v>337</v>
      </c>
      <c r="W467" s="105" t="s">
        <v>337</v>
      </c>
      <c r="X467" s="105" t="s">
        <v>337</v>
      </c>
      <c r="Y467" s="105" t="s">
        <v>337</v>
      </c>
      <c r="Z467" s="105" t="s">
        <v>337</v>
      </c>
      <c r="AA467" s="105" t="s">
        <v>337</v>
      </c>
    </row>
    <row r="468" customFormat="false" ht="12.75" hidden="false" customHeight="false" outlineLevel="0" collapsed="false">
      <c r="A468" s="135" t="s">
        <v>1246</v>
      </c>
      <c r="B468" s="105" t="n">
        <v>2406</v>
      </c>
      <c r="C468" s="105" t="s">
        <v>337</v>
      </c>
      <c r="D468" s="105" t="s">
        <v>337</v>
      </c>
      <c r="E468" s="105" t="s">
        <v>337</v>
      </c>
      <c r="F468" s="105" t="n">
        <v>254</v>
      </c>
      <c r="G468" s="105" t="n">
        <v>67</v>
      </c>
      <c r="H468" s="105" t="n">
        <v>1155</v>
      </c>
      <c r="I468" s="105" t="n">
        <v>361</v>
      </c>
      <c r="J468" s="105" t="s">
        <v>337</v>
      </c>
      <c r="K468" s="105" t="n">
        <v>365</v>
      </c>
      <c r="L468" s="105" t="s">
        <v>337</v>
      </c>
      <c r="M468" s="105" t="s">
        <v>337</v>
      </c>
      <c r="N468" s="105" t="s">
        <v>337</v>
      </c>
      <c r="O468" s="105" t="s">
        <v>337</v>
      </c>
      <c r="P468" s="105" t="s">
        <v>337</v>
      </c>
      <c r="Q468" s="105" t="n">
        <v>94</v>
      </c>
      <c r="R468" s="105" t="s">
        <v>337</v>
      </c>
      <c r="S468" s="105" t="s">
        <v>337</v>
      </c>
      <c r="T468" s="105" t="n">
        <v>110</v>
      </c>
      <c r="U468" s="105" t="s">
        <v>337</v>
      </c>
      <c r="V468" s="105" t="s">
        <v>337</v>
      </c>
      <c r="W468" s="105" t="s">
        <v>337</v>
      </c>
      <c r="X468" s="105" t="s">
        <v>337</v>
      </c>
      <c r="Y468" s="105" t="s">
        <v>337</v>
      </c>
      <c r="Z468" s="105" t="s">
        <v>337</v>
      </c>
      <c r="AA468" s="105" t="s">
        <v>337</v>
      </c>
    </row>
    <row r="469" customFormat="false" ht="12.75" hidden="false" customHeight="false" outlineLevel="0" collapsed="false">
      <c r="A469" s="135" t="s">
        <v>1247</v>
      </c>
      <c r="B469" s="105" t="n">
        <v>522</v>
      </c>
      <c r="C469" s="105" t="s">
        <v>337</v>
      </c>
      <c r="D469" s="105" t="s">
        <v>337</v>
      </c>
      <c r="E469" s="105" t="s">
        <v>337</v>
      </c>
      <c r="F469" s="105" t="n">
        <v>87</v>
      </c>
      <c r="G469" s="105" t="n">
        <v>1</v>
      </c>
      <c r="H469" s="105" t="n">
        <v>399</v>
      </c>
      <c r="I469" s="105" t="s">
        <v>337</v>
      </c>
      <c r="J469" s="105" t="s">
        <v>337</v>
      </c>
      <c r="K469" s="105" t="n">
        <v>26</v>
      </c>
      <c r="L469" s="105" t="s">
        <v>337</v>
      </c>
      <c r="M469" s="105" t="n">
        <v>1</v>
      </c>
      <c r="N469" s="105" t="s">
        <v>337</v>
      </c>
      <c r="O469" s="105" t="s">
        <v>337</v>
      </c>
      <c r="P469" s="105" t="s">
        <v>337</v>
      </c>
      <c r="Q469" s="105" t="s">
        <v>337</v>
      </c>
      <c r="R469" s="105" t="s">
        <v>337</v>
      </c>
      <c r="S469" s="105" t="s">
        <v>337</v>
      </c>
      <c r="T469" s="105" t="n">
        <v>7</v>
      </c>
      <c r="U469" s="105" t="s">
        <v>337</v>
      </c>
      <c r="V469" s="105" t="s">
        <v>337</v>
      </c>
      <c r="W469" s="105" t="s">
        <v>337</v>
      </c>
      <c r="X469" s="105" t="n">
        <v>1</v>
      </c>
      <c r="Y469" s="105" t="s">
        <v>337</v>
      </c>
      <c r="Z469" s="105" t="s">
        <v>337</v>
      </c>
      <c r="AA469" s="105" t="s">
        <v>337</v>
      </c>
    </row>
    <row r="470" customFormat="false" ht="12.75" hidden="false" customHeight="false" outlineLevel="0" collapsed="false">
      <c r="A470" s="135" t="s">
        <v>1248</v>
      </c>
      <c r="B470" s="105" t="n">
        <v>151</v>
      </c>
      <c r="C470" s="105" t="s">
        <v>337</v>
      </c>
      <c r="D470" s="105" t="s">
        <v>337</v>
      </c>
      <c r="E470" s="105" t="s">
        <v>337</v>
      </c>
      <c r="F470" s="105" t="n">
        <v>43</v>
      </c>
      <c r="G470" s="105" t="s">
        <v>337</v>
      </c>
      <c r="H470" s="105" t="n">
        <v>108</v>
      </c>
      <c r="I470" s="105" t="s">
        <v>337</v>
      </c>
      <c r="J470" s="105" t="s">
        <v>337</v>
      </c>
      <c r="K470" s="105" t="s">
        <v>337</v>
      </c>
      <c r="L470" s="105" t="s">
        <v>337</v>
      </c>
      <c r="M470" s="105" t="s">
        <v>337</v>
      </c>
      <c r="N470" s="105" t="s">
        <v>337</v>
      </c>
      <c r="O470" s="105" t="s">
        <v>337</v>
      </c>
      <c r="P470" s="105" t="s">
        <v>337</v>
      </c>
      <c r="Q470" s="105" t="s">
        <v>337</v>
      </c>
      <c r="R470" s="105" t="s">
        <v>337</v>
      </c>
      <c r="S470" s="105" t="s">
        <v>337</v>
      </c>
      <c r="T470" s="105" t="s">
        <v>337</v>
      </c>
      <c r="U470" s="105" t="s">
        <v>337</v>
      </c>
      <c r="V470" s="105" t="s">
        <v>337</v>
      </c>
      <c r="W470" s="105" t="s">
        <v>337</v>
      </c>
      <c r="X470" s="105" t="s">
        <v>337</v>
      </c>
      <c r="Y470" s="105" t="s">
        <v>337</v>
      </c>
      <c r="Z470" s="105" t="s">
        <v>337</v>
      </c>
      <c r="AA470" s="105" t="s">
        <v>337</v>
      </c>
    </row>
    <row r="471" customFormat="false" ht="12.75" hidden="false" customHeight="false" outlineLevel="0" collapsed="false">
      <c r="A471" s="135" t="s">
        <v>1249</v>
      </c>
      <c r="B471" s="105" t="n">
        <v>282</v>
      </c>
      <c r="C471" s="105" t="s">
        <v>337</v>
      </c>
      <c r="D471" s="105" t="s">
        <v>337</v>
      </c>
      <c r="E471" s="105" t="s">
        <v>337</v>
      </c>
      <c r="F471" s="105" t="n">
        <v>136</v>
      </c>
      <c r="G471" s="105" t="s">
        <v>337</v>
      </c>
      <c r="H471" s="105" t="n">
        <v>103</v>
      </c>
      <c r="I471" s="105" t="s">
        <v>337</v>
      </c>
      <c r="J471" s="105" t="s">
        <v>337</v>
      </c>
      <c r="K471" s="105" t="n">
        <v>43</v>
      </c>
      <c r="L471" s="105" t="s">
        <v>337</v>
      </c>
      <c r="M471" s="105" t="s">
        <v>337</v>
      </c>
      <c r="N471" s="105" t="s">
        <v>337</v>
      </c>
      <c r="O471" s="105" t="s">
        <v>337</v>
      </c>
      <c r="P471" s="105" t="s">
        <v>337</v>
      </c>
      <c r="Q471" s="105" t="s">
        <v>337</v>
      </c>
      <c r="R471" s="105" t="s">
        <v>337</v>
      </c>
      <c r="S471" s="105" t="s">
        <v>337</v>
      </c>
      <c r="T471" s="105" t="s">
        <v>337</v>
      </c>
      <c r="U471" s="105" t="s">
        <v>337</v>
      </c>
      <c r="V471" s="105" t="s">
        <v>337</v>
      </c>
      <c r="W471" s="105" t="s">
        <v>337</v>
      </c>
      <c r="X471" s="105" t="s">
        <v>337</v>
      </c>
      <c r="Y471" s="105" t="s">
        <v>337</v>
      </c>
      <c r="Z471" s="105" t="s">
        <v>337</v>
      </c>
      <c r="AA471" s="105" t="s">
        <v>337</v>
      </c>
    </row>
    <row r="472" customFormat="false" ht="12.75" hidden="false" customHeight="false" outlineLevel="0" collapsed="false">
      <c r="A472" s="135" t="s">
        <v>1243</v>
      </c>
      <c r="B472" s="105" t="n">
        <v>50</v>
      </c>
      <c r="C472" s="105" t="s">
        <v>337</v>
      </c>
      <c r="D472" s="105" t="s">
        <v>337</v>
      </c>
      <c r="E472" s="105" t="s">
        <v>337</v>
      </c>
      <c r="F472" s="105" t="n">
        <v>2</v>
      </c>
      <c r="G472" s="105" t="n">
        <v>1</v>
      </c>
      <c r="H472" s="105" t="n">
        <v>2</v>
      </c>
      <c r="I472" s="105" t="s">
        <v>337</v>
      </c>
      <c r="J472" s="105" t="s">
        <v>337</v>
      </c>
      <c r="K472" s="105" t="s">
        <v>337</v>
      </c>
      <c r="L472" s="105" t="s">
        <v>337</v>
      </c>
      <c r="M472" s="105" t="s">
        <v>337</v>
      </c>
      <c r="N472" s="105" t="s">
        <v>337</v>
      </c>
      <c r="O472" s="105" t="s">
        <v>337</v>
      </c>
      <c r="P472" s="105" t="s">
        <v>337</v>
      </c>
      <c r="Q472" s="105" t="n">
        <v>36</v>
      </c>
      <c r="R472" s="105" t="s">
        <v>337</v>
      </c>
      <c r="S472" s="105" t="s">
        <v>337</v>
      </c>
      <c r="T472" s="105" t="n">
        <v>9</v>
      </c>
      <c r="U472" s="105" t="s">
        <v>337</v>
      </c>
      <c r="V472" s="105" t="s">
        <v>337</v>
      </c>
      <c r="W472" s="105" t="s">
        <v>337</v>
      </c>
      <c r="X472" s="105" t="s">
        <v>337</v>
      </c>
      <c r="Y472" s="105" t="s">
        <v>337</v>
      </c>
      <c r="Z472" s="105" t="s">
        <v>337</v>
      </c>
      <c r="AA472" s="105" t="s">
        <v>337</v>
      </c>
    </row>
    <row r="473" customFormat="false" ht="12.75" hidden="false" customHeight="false" outlineLevel="0" collapsed="false">
      <c r="A473" s="135" t="s">
        <v>1250</v>
      </c>
      <c r="B473" s="105" t="n">
        <v>3450</v>
      </c>
      <c r="C473" s="105" t="s">
        <v>337</v>
      </c>
      <c r="D473" s="105" t="s">
        <v>337</v>
      </c>
      <c r="E473" s="105" t="s">
        <v>337</v>
      </c>
      <c r="F473" s="105" t="n">
        <v>249</v>
      </c>
      <c r="G473" s="105" t="n">
        <v>3</v>
      </c>
      <c r="H473" s="105" t="n">
        <v>2453</v>
      </c>
      <c r="I473" s="105" t="n">
        <v>1</v>
      </c>
      <c r="J473" s="105" t="s">
        <v>337</v>
      </c>
      <c r="K473" s="105" t="n">
        <v>723</v>
      </c>
      <c r="L473" s="105" t="s">
        <v>337</v>
      </c>
      <c r="M473" s="105" t="n">
        <v>1</v>
      </c>
      <c r="N473" s="105" t="s">
        <v>337</v>
      </c>
      <c r="O473" s="105" t="s">
        <v>337</v>
      </c>
      <c r="P473" s="105" t="s">
        <v>337</v>
      </c>
      <c r="Q473" s="105" t="n">
        <v>2</v>
      </c>
      <c r="R473" s="105" t="s">
        <v>337</v>
      </c>
      <c r="S473" s="105" t="n">
        <v>1</v>
      </c>
      <c r="T473" s="105" t="n">
        <v>17</v>
      </c>
      <c r="U473" s="105" t="s">
        <v>337</v>
      </c>
      <c r="V473" s="105" t="s">
        <v>337</v>
      </c>
      <c r="W473" s="105" t="s">
        <v>337</v>
      </c>
      <c r="X473" s="105" t="s">
        <v>337</v>
      </c>
      <c r="Y473" s="105" t="s">
        <v>337</v>
      </c>
      <c r="Z473" s="105" t="s">
        <v>337</v>
      </c>
      <c r="AA473" s="105" t="s">
        <v>337</v>
      </c>
    </row>
    <row r="474" customFormat="false" ht="12.75" hidden="false" customHeight="false" outlineLevel="0" collapsed="false">
      <c r="A474" s="135" t="s">
        <v>1251</v>
      </c>
      <c r="B474" s="105" t="n">
        <v>3432</v>
      </c>
      <c r="C474" s="105" t="s">
        <v>337</v>
      </c>
      <c r="D474" s="105" t="s">
        <v>337</v>
      </c>
      <c r="E474" s="105" t="s">
        <v>337</v>
      </c>
      <c r="F474" s="105" t="n">
        <v>249</v>
      </c>
      <c r="G474" s="105" t="s">
        <v>337</v>
      </c>
      <c r="H474" s="105" t="n">
        <v>2451</v>
      </c>
      <c r="I474" s="105" t="s">
        <v>337</v>
      </c>
      <c r="J474" s="105" t="s">
        <v>337</v>
      </c>
      <c r="K474" s="105" t="n">
        <v>723</v>
      </c>
      <c r="L474" s="105" t="s">
        <v>337</v>
      </c>
      <c r="M474" s="105" t="s">
        <v>337</v>
      </c>
      <c r="N474" s="105" t="s">
        <v>337</v>
      </c>
      <c r="O474" s="105" t="s">
        <v>337</v>
      </c>
      <c r="P474" s="105" t="s">
        <v>337</v>
      </c>
      <c r="Q474" s="105" t="s">
        <v>337</v>
      </c>
      <c r="R474" s="105" t="s">
        <v>337</v>
      </c>
      <c r="S474" s="105" t="s">
        <v>337</v>
      </c>
      <c r="T474" s="105" t="n">
        <v>9</v>
      </c>
      <c r="U474" s="105" t="s">
        <v>337</v>
      </c>
      <c r="V474" s="105" t="s">
        <v>337</v>
      </c>
      <c r="W474" s="105" t="s">
        <v>337</v>
      </c>
      <c r="X474" s="105" t="s">
        <v>337</v>
      </c>
      <c r="Y474" s="105" t="s">
        <v>337</v>
      </c>
      <c r="Z474" s="105" t="s">
        <v>337</v>
      </c>
      <c r="AA474" s="105" t="s">
        <v>337</v>
      </c>
    </row>
    <row r="475" customFormat="false" ht="12.75" hidden="false" customHeight="false" outlineLevel="0" collapsed="false">
      <c r="A475" s="135" t="s">
        <v>1243</v>
      </c>
      <c r="B475" s="105" t="n">
        <v>10</v>
      </c>
      <c r="C475" s="105" t="s">
        <v>337</v>
      </c>
      <c r="D475" s="105" t="s">
        <v>337</v>
      </c>
      <c r="E475" s="105" t="s">
        <v>337</v>
      </c>
      <c r="F475" s="105" t="s">
        <v>337</v>
      </c>
      <c r="G475" s="105" t="n">
        <v>2</v>
      </c>
      <c r="H475" s="105" t="s">
        <v>337</v>
      </c>
      <c r="I475" s="105" t="n">
        <v>1</v>
      </c>
      <c r="J475" s="105" t="s">
        <v>337</v>
      </c>
      <c r="K475" s="105" t="s">
        <v>337</v>
      </c>
      <c r="L475" s="105" t="s">
        <v>337</v>
      </c>
      <c r="M475" s="105" t="n">
        <v>1</v>
      </c>
      <c r="N475" s="105" t="s">
        <v>337</v>
      </c>
      <c r="O475" s="105" t="s">
        <v>337</v>
      </c>
      <c r="P475" s="105" t="s">
        <v>337</v>
      </c>
      <c r="Q475" s="105" t="s">
        <v>337</v>
      </c>
      <c r="R475" s="105" t="s">
        <v>337</v>
      </c>
      <c r="S475" s="105" t="n">
        <v>1</v>
      </c>
      <c r="T475" s="105" t="n">
        <v>5</v>
      </c>
      <c r="U475" s="105" t="s">
        <v>337</v>
      </c>
      <c r="V475" s="105" t="s">
        <v>337</v>
      </c>
      <c r="W475" s="105" t="s">
        <v>337</v>
      </c>
      <c r="X475" s="105" t="s">
        <v>337</v>
      </c>
      <c r="Y475" s="105" t="s">
        <v>337</v>
      </c>
      <c r="Z475" s="105" t="s">
        <v>337</v>
      </c>
      <c r="AA475" s="105" t="s">
        <v>337</v>
      </c>
    </row>
    <row r="476" customFormat="false" ht="12.75" hidden="false" customHeight="false" outlineLevel="0" collapsed="false">
      <c r="A476" s="135" t="s">
        <v>1252</v>
      </c>
      <c r="B476" s="105" t="n">
        <v>1202</v>
      </c>
      <c r="C476" s="105" t="s">
        <v>337</v>
      </c>
      <c r="D476" s="105" t="s">
        <v>337</v>
      </c>
      <c r="E476" s="105" t="s">
        <v>337</v>
      </c>
      <c r="F476" s="105" t="n">
        <v>1</v>
      </c>
      <c r="G476" s="105" t="n">
        <v>2</v>
      </c>
      <c r="H476" s="105" t="n">
        <v>1189</v>
      </c>
      <c r="I476" s="105" t="s">
        <v>337</v>
      </c>
      <c r="J476" s="105" t="s">
        <v>337</v>
      </c>
      <c r="K476" s="105" t="s">
        <v>337</v>
      </c>
      <c r="L476" s="105" t="s">
        <v>337</v>
      </c>
      <c r="M476" s="105" t="n">
        <v>1</v>
      </c>
      <c r="N476" s="105" t="s">
        <v>337</v>
      </c>
      <c r="O476" s="105" t="n">
        <v>1</v>
      </c>
      <c r="P476" s="105" t="s">
        <v>337</v>
      </c>
      <c r="Q476" s="105" t="n">
        <v>2</v>
      </c>
      <c r="R476" s="105" t="s">
        <v>337</v>
      </c>
      <c r="S476" s="105" t="s">
        <v>337</v>
      </c>
      <c r="T476" s="105" t="n">
        <v>6</v>
      </c>
      <c r="U476" s="105" t="s">
        <v>337</v>
      </c>
      <c r="V476" s="105" t="s">
        <v>337</v>
      </c>
      <c r="W476" s="105" t="s">
        <v>337</v>
      </c>
      <c r="X476" s="105" t="s">
        <v>337</v>
      </c>
      <c r="Y476" s="105" t="s">
        <v>337</v>
      </c>
      <c r="Z476" s="105" t="s">
        <v>337</v>
      </c>
      <c r="AA476" s="105" t="s">
        <v>337</v>
      </c>
    </row>
    <row r="477" customFormat="false" ht="12.75" hidden="false" customHeight="false" outlineLevel="0" collapsed="false">
      <c r="A477" s="135" t="s">
        <v>1253</v>
      </c>
      <c r="B477" s="105" t="n">
        <v>828</v>
      </c>
      <c r="C477" s="105" t="s">
        <v>337</v>
      </c>
      <c r="D477" s="105" t="s">
        <v>337</v>
      </c>
      <c r="E477" s="105" t="s">
        <v>337</v>
      </c>
      <c r="F477" s="105" t="s">
        <v>337</v>
      </c>
      <c r="G477" s="105" t="n">
        <v>1</v>
      </c>
      <c r="H477" s="105" t="n">
        <v>826</v>
      </c>
      <c r="I477" s="105" t="s">
        <v>337</v>
      </c>
      <c r="J477" s="105" t="s">
        <v>337</v>
      </c>
      <c r="K477" s="105" t="s">
        <v>337</v>
      </c>
      <c r="L477" s="105" t="s">
        <v>337</v>
      </c>
      <c r="M477" s="105" t="s">
        <v>337</v>
      </c>
      <c r="N477" s="105" t="s">
        <v>337</v>
      </c>
      <c r="O477" s="105" t="s">
        <v>337</v>
      </c>
      <c r="P477" s="105" t="s">
        <v>337</v>
      </c>
      <c r="Q477" s="105" t="s">
        <v>337</v>
      </c>
      <c r="R477" s="105" t="s">
        <v>337</v>
      </c>
      <c r="S477" s="105" t="s">
        <v>337</v>
      </c>
      <c r="T477" s="105" t="n">
        <v>1</v>
      </c>
      <c r="U477" s="105" t="s">
        <v>337</v>
      </c>
      <c r="V477" s="105" t="s">
        <v>337</v>
      </c>
      <c r="W477" s="105" t="s">
        <v>337</v>
      </c>
      <c r="X477" s="105" t="s">
        <v>337</v>
      </c>
      <c r="Y477" s="105" t="s">
        <v>337</v>
      </c>
      <c r="Z477" s="105" t="s">
        <v>337</v>
      </c>
      <c r="AA477" s="105" t="s">
        <v>337</v>
      </c>
    </row>
    <row r="478" customFormat="false" ht="12.75" hidden="false" customHeight="false" outlineLevel="0" collapsed="false">
      <c r="A478" s="135" t="s">
        <v>1254</v>
      </c>
      <c r="B478" s="105" t="n">
        <v>363</v>
      </c>
      <c r="C478" s="105" t="s">
        <v>337</v>
      </c>
      <c r="D478" s="105" t="s">
        <v>337</v>
      </c>
      <c r="E478" s="105" t="s">
        <v>337</v>
      </c>
      <c r="F478" s="105" t="s">
        <v>337</v>
      </c>
      <c r="G478" s="105" t="s">
        <v>337</v>
      </c>
      <c r="H478" s="105" t="n">
        <v>363</v>
      </c>
      <c r="I478" s="105" t="s">
        <v>337</v>
      </c>
      <c r="J478" s="105" t="s">
        <v>337</v>
      </c>
      <c r="K478" s="105" t="s">
        <v>337</v>
      </c>
      <c r="L478" s="105" t="s">
        <v>337</v>
      </c>
      <c r="M478" s="105" t="s">
        <v>337</v>
      </c>
      <c r="N478" s="105" t="s">
        <v>337</v>
      </c>
      <c r="O478" s="105" t="s">
        <v>337</v>
      </c>
      <c r="P478" s="105" t="s">
        <v>337</v>
      </c>
      <c r="Q478" s="105" t="s">
        <v>337</v>
      </c>
      <c r="R478" s="105" t="s">
        <v>337</v>
      </c>
      <c r="S478" s="105" t="s">
        <v>337</v>
      </c>
      <c r="T478" s="105" t="s">
        <v>337</v>
      </c>
      <c r="U478" s="105" t="s">
        <v>337</v>
      </c>
      <c r="V478" s="105" t="s">
        <v>337</v>
      </c>
      <c r="W478" s="105" t="s">
        <v>337</v>
      </c>
      <c r="X478" s="105" t="s">
        <v>337</v>
      </c>
      <c r="Y478" s="105" t="s">
        <v>337</v>
      </c>
      <c r="Z478" s="105" t="s">
        <v>337</v>
      </c>
      <c r="AA478" s="105" t="s">
        <v>337</v>
      </c>
    </row>
    <row r="479" customFormat="false" ht="12.75" hidden="false" customHeight="false" outlineLevel="0" collapsed="false">
      <c r="A479" s="135" t="s">
        <v>1255</v>
      </c>
      <c r="B479" s="105" t="n">
        <v>313</v>
      </c>
      <c r="C479" s="105" t="s">
        <v>337</v>
      </c>
      <c r="D479" s="105" t="s">
        <v>337</v>
      </c>
      <c r="E479" s="105" t="s">
        <v>337</v>
      </c>
      <c r="F479" s="105" t="s">
        <v>337</v>
      </c>
      <c r="G479" s="105" t="s">
        <v>337</v>
      </c>
      <c r="H479" s="105" t="n">
        <v>299</v>
      </c>
      <c r="I479" s="105" t="n">
        <v>1</v>
      </c>
      <c r="J479" s="105" t="s">
        <v>337</v>
      </c>
      <c r="K479" s="105" t="s">
        <v>337</v>
      </c>
      <c r="L479" s="105" t="s">
        <v>337</v>
      </c>
      <c r="M479" s="105" t="n">
        <v>1</v>
      </c>
      <c r="N479" s="105" t="s">
        <v>337</v>
      </c>
      <c r="O479" s="105" t="s">
        <v>337</v>
      </c>
      <c r="P479" s="105" t="s">
        <v>337</v>
      </c>
      <c r="Q479" s="105" t="n">
        <v>2</v>
      </c>
      <c r="R479" s="105" t="s">
        <v>337</v>
      </c>
      <c r="S479" s="105" t="s">
        <v>337</v>
      </c>
      <c r="T479" s="105" t="n">
        <v>9</v>
      </c>
      <c r="U479" s="105" t="s">
        <v>337</v>
      </c>
      <c r="V479" s="105" t="s">
        <v>337</v>
      </c>
      <c r="W479" s="105" t="s">
        <v>337</v>
      </c>
      <c r="X479" s="105" t="n">
        <v>1</v>
      </c>
      <c r="Y479" s="105" t="s">
        <v>337</v>
      </c>
      <c r="Z479" s="105" t="s">
        <v>337</v>
      </c>
      <c r="AA479" s="105" t="s">
        <v>337</v>
      </c>
    </row>
    <row r="480" customFormat="false" ht="12.75" hidden="false" customHeight="false" outlineLevel="0" collapsed="false">
      <c r="A480" s="135" t="s">
        <v>1256</v>
      </c>
      <c r="B480" s="105" t="n">
        <v>301</v>
      </c>
      <c r="C480" s="105" t="s">
        <v>337</v>
      </c>
      <c r="D480" s="105" t="s">
        <v>337</v>
      </c>
      <c r="E480" s="105" t="s">
        <v>337</v>
      </c>
      <c r="F480" s="105" t="s">
        <v>337</v>
      </c>
      <c r="G480" s="105" t="s">
        <v>337</v>
      </c>
      <c r="H480" s="105" t="n">
        <v>299</v>
      </c>
      <c r="I480" s="105" t="n">
        <v>1</v>
      </c>
      <c r="J480" s="105" t="s">
        <v>337</v>
      </c>
      <c r="K480" s="105" t="s">
        <v>337</v>
      </c>
      <c r="L480" s="105" t="s">
        <v>337</v>
      </c>
      <c r="M480" s="105" t="s">
        <v>337</v>
      </c>
      <c r="N480" s="105" t="s">
        <v>337</v>
      </c>
      <c r="O480" s="105" t="s">
        <v>337</v>
      </c>
      <c r="P480" s="105" t="s">
        <v>337</v>
      </c>
      <c r="Q480" s="105" t="s">
        <v>337</v>
      </c>
      <c r="R480" s="105" t="s">
        <v>337</v>
      </c>
      <c r="S480" s="105" t="s">
        <v>337</v>
      </c>
      <c r="T480" s="105" t="s">
        <v>337</v>
      </c>
      <c r="U480" s="105" t="s">
        <v>337</v>
      </c>
      <c r="V480" s="105" t="s">
        <v>337</v>
      </c>
      <c r="W480" s="105" t="s">
        <v>337</v>
      </c>
      <c r="X480" s="105" t="n">
        <v>1</v>
      </c>
      <c r="Y480" s="105" t="s">
        <v>337</v>
      </c>
      <c r="Z480" s="105" t="s">
        <v>337</v>
      </c>
      <c r="AA480" s="105" t="s">
        <v>337</v>
      </c>
    </row>
    <row r="481" customFormat="false" ht="12.75" hidden="false" customHeight="false" outlineLevel="0" collapsed="false">
      <c r="A481" s="135" t="s">
        <v>1243</v>
      </c>
      <c r="B481" s="105" t="n">
        <v>11</v>
      </c>
      <c r="C481" s="105" t="s">
        <v>337</v>
      </c>
      <c r="D481" s="105" t="s">
        <v>337</v>
      </c>
      <c r="E481" s="105" t="s">
        <v>337</v>
      </c>
      <c r="F481" s="105" t="s">
        <v>337</v>
      </c>
      <c r="G481" s="105" t="s">
        <v>337</v>
      </c>
      <c r="H481" s="105" t="s">
        <v>337</v>
      </c>
      <c r="I481" s="105" t="s">
        <v>337</v>
      </c>
      <c r="J481" s="105" t="s">
        <v>337</v>
      </c>
      <c r="K481" s="105" t="s">
        <v>337</v>
      </c>
      <c r="L481" s="105" t="s">
        <v>337</v>
      </c>
      <c r="M481" s="105" t="s">
        <v>337</v>
      </c>
      <c r="N481" s="105" t="s">
        <v>337</v>
      </c>
      <c r="O481" s="105" t="s">
        <v>337</v>
      </c>
      <c r="P481" s="105" t="s">
        <v>337</v>
      </c>
      <c r="Q481" s="105" t="n">
        <v>2</v>
      </c>
      <c r="R481" s="105" t="s">
        <v>337</v>
      </c>
      <c r="S481" s="105" t="s">
        <v>337</v>
      </c>
      <c r="T481" s="105" t="n">
        <v>9</v>
      </c>
      <c r="U481" s="105" t="s">
        <v>337</v>
      </c>
      <c r="V481" s="105" t="s">
        <v>337</v>
      </c>
      <c r="W481" s="105" t="s">
        <v>337</v>
      </c>
      <c r="X481" s="105" t="s">
        <v>337</v>
      </c>
      <c r="Y481" s="105" t="s">
        <v>337</v>
      </c>
      <c r="Z481" s="105" t="s">
        <v>337</v>
      </c>
      <c r="AA481" s="105" t="s">
        <v>337</v>
      </c>
    </row>
    <row r="482" customFormat="false" ht="12.75" hidden="false" customHeight="false" outlineLevel="0" collapsed="false">
      <c r="A482" s="135" t="s">
        <v>1257</v>
      </c>
      <c r="B482" s="105" t="n">
        <v>2798</v>
      </c>
      <c r="C482" s="105" t="n">
        <v>1</v>
      </c>
      <c r="D482" s="105" t="s">
        <v>337</v>
      </c>
      <c r="E482" s="105" t="n">
        <v>1</v>
      </c>
      <c r="F482" s="105" t="n">
        <v>59</v>
      </c>
      <c r="G482" s="105" t="n">
        <v>2</v>
      </c>
      <c r="H482" s="105" t="n">
        <v>2056</v>
      </c>
      <c r="I482" s="105" t="n">
        <v>2</v>
      </c>
      <c r="J482" s="105" t="s">
        <v>337</v>
      </c>
      <c r="K482" s="105" t="n">
        <v>644</v>
      </c>
      <c r="L482" s="105" t="n">
        <v>1</v>
      </c>
      <c r="M482" s="105" t="n">
        <v>3</v>
      </c>
      <c r="N482" s="105" t="s">
        <v>337</v>
      </c>
      <c r="O482" s="105" t="s">
        <v>337</v>
      </c>
      <c r="P482" s="105" t="s">
        <v>337</v>
      </c>
      <c r="Q482" s="105" t="n">
        <v>2</v>
      </c>
      <c r="R482" s="105" t="s">
        <v>337</v>
      </c>
      <c r="S482" s="105" t="n">
        <v>4</v>
      </c>
      <c r="T482" s="105" t="n">
        <v>23</v>
      </c>
      <c r="U482" s="105" t="s">
        <v>337</v>
      </c>
      <c r="V482" s="105" t="s">
        <v>337</v>
      </c>
      <c r="W482" s="105" t="s">
        <v>337</v>
      </c>
      <c r="X482" s="105" t="s">
        <v>337</v>
      </c>
      <c r="Y482" s="105" t="s">
        <v>337</v>
      </c>
      <c r="Z482" s="105" t="s">
        <v>337</v>
      </c>
      <c r="AA482" s="105" t="s">
        <v>337</v>
      </c>
    </row>
    <row r="483" customFormat="false" ht="12.75" hidden="false" customHeight="false" outlineLevel="0" collapsed="false">
      <c r="A483" s="135" t="s">
        <v>1258</v>
      </c>
      <c r="B483" s="105" t="n">
        <v>1214</v>
      </c>
      <c r="C483" s="105" t="s">
        <v>337</v>
      </c>
      <c r="D483" s="105" t="s">
        <v>337</v>
      </c>
      <c r="E483" s="105" t="n">
        <v>1</v>
      </c>
      <c r="F483" s="105" t="n">
        <v>59</v>
      </c>
      <c r="G483" s="105" t="n">
        <v>1</v>
      </c>
      <c r="H483" s="105" t="n">
        <v>848</v>
      </c>
      <c r="I483" s="105" t="s">
        <v>337</v>
      </c>
      <c r="J483" s="105" t="s">
        <v>337</v>
      </c>
      <c r="K483" s="105" t="n">
        <v>304</v>
      </c>
      <c r="L483" s="105" t="s">
        <v>337</v>
      </c>
      <c r="M483" s="105" t="s">
        <v>337</v>
      </c>
      <c r="N483" s="105" t="s">
        <v>337</v>
      </c>
      <c r="O483" s="105" t="s">
        <v>337</v>
      </c>
      <c r="P483" s="105" t="s">
        <v>337</v>
      </c>
      <c r="Q483" s="105" t="s">
        <v>337</v>
      </c>
      <c r="R483" s="105" t="s">
        <v>337</v>
      </c>
      <c r="S483" s="105" t="s">
        <v>337</v>
      </c>
      <c r="T483" s="105" t="n">
        <v>1</v>
      </c>
      <c r="U483" s="105" t="s">
        <v>337</v>
      </c>
      <c r="V483" s="105" t="s">
        <v>337</v>
      </c>
      <c r="W483" s="105" t="s">
        <v>337</v>
      </c>
      <c r="X483" s="105" t="s">
        <v>337</v>
      </c>
      <c r="Y483" s="105" t="s">
        <v>337</v>
      </c>
      <c r="Z483" s="105" t="s">
        <v>337</v>
      </c>
      <c r="AA483" s="105" t="s">
        <v>337</v>
      </c>
    </row>
    <row r="484" customFormat="false" ht="12.75" hidden="false" customHeight="false" outlineLevel="0" collapsed="false">
      <c r="A484" s="135" t="s">
        <v>1259</v>
      </c>
      <c r="B484" s="105" t="n">
        <v>1070</v>
      </c>
      <c r="C484" s="105" t="n">
        <v>1</v>
      </c>
      <c r="D484" s="105" t="s">
        <v>337</v>
      </c>
      <c r="E484" s="105" t="s">
        <v>337</v>
      </c>
      <c r="F484" s="105" t="s">
        <v>337</v>
      </c>
      <c r="G484" s="105" t="s">
        <v>337</v>
      </c>
      <c r="H484" s="105" t="n">
        <v>731</v>
      </c>
      <c r="I484" s="105" t="s">
        <v>337</v>
      </c>
      <c r="J484" s="105" t="s">
        <v>337</v>
      </c>
      <c r="K484" s="105" t="n">
        <v>337</v>
      </c>
      <c r="L484" s="105" t="s">
        <v>337</v>
      </c>
      <c r="M484" s="105" t="s">
        <v>337</v>
      </c>
      <c r="N484" s="105" t="s">
        <v>337</v>
      </c>
      <c r="O484" s="105" t="s">
        <v>337</v>
      </c>
      <c r="P484" s="105" t="s">
        <v>337</v>
      </c>
      <c r="Q484" s="105" t="s">
        <v>337</v>
      </c>
      <c r="R484" s="105" t="s">
        <v>337</v>
      </c>
      <c r="S484" s="105" t="s">
        <v>337</v>
      </c>
      <c r="T484" s="105" t="n">
        <v>1</v>
      </c>
      <c r="U484" s="105" t="s">
        <v>337</v>
      </c>
      <c r="V484" s="105" t="s">
        <v>337</v>
      </c>
      <c r="W484" s="105" t="s">
        <v>337</v>
      </c>
      <c r="X484" s="105" t="s">
        <v>337</v>
      </c>
      <c r="Y484" s="105" t="s">
        <v>337</v>
      </c>
      <c r="Z484" s="105" t="s">
        <v>337</v>
      </c>
      <c r="AA484" s="105" t="s">
        <v>337</v>
      </c>
    </row>
    <row r="485" customFormat="false" ht="12.75" hidden="false" customHeight="false" outlineLevel="0" collapsed="false">
      <c r="A485" s="135" t="s">
        <v>1260</v>
      </c>
      <c r="B485" s="105" t="n">
        <v>119</v>
      </c>
      <c r="C485" s="105" t="s">
        <v>337</v>
      </c>
      <c r="D485" s="105" t="s">
        <v>337</v>
      </c>
      <c r="E485" s="105" t="s">
        <v>337</v>
      </c>
      <c r="F485" s="105" t="s">
        <v>337</v>
      </c>
      <c r="G485" s="105" t="s">
        <v>337</v>
      </c>
      <c r="H485" s="105" t="n">
        <v>118</v>
      </c>
      <c r="I485" s="105" t="s">
        <v>337</v>
      </c>
      <c r="J485" s="105" t="s">
        <v>337</v>
      </c>
      <c r="K485" s="105" t="s">
        <v>337</v>
      </c>
      <c r="L485" s="105" t="s">
        <v>337</v>
      </c>
      <c r="M485" s="105" t="s">
        <v>337</v>
      </c>
      <c r="N485" s="105" t="s">
        <v>337</v>
      </c>
      <c r="O485" s="105" t="s">
        <v>337</v>
      </c>
      <c r="P485" s="105" t="s">
        <v>337</v>
      </c>
      <c r="Q485" s="105" t="s">
        <v>337</v>
      </c>
      <c r="R485" s="105" t="s">
        <v>337</v>
      </c>
      <c r="S485" s="105" t="s">
        <v>337</v>
      </c>
      <c r="T485" s="105" t="n">
        <v>1</v>
      </c>
      <c r="U485" s="105" t="s">
        <v>337</v>
      </c>
      <c r="V485" s="105" t="s">
        <v>337</v>
      </c>
      <c r="W485" s="105" t="s">
        <v>337</v>
      </c>
      <c r="X485" s="105" t="s">
        <v>337</v>
      </c>
      <c r="Y485" s="105" t="s">
        <v>337</v>
      </c>
      <c r="Z485" s="105" t="s">
        <v>337</v>
      </c>
      <c r="AA485" s="105" t="s">
        <v>337</v>
      </c>
    </row>
    <row r="486" customFormat="false" ht="12.75" hidden="false" customHeight="false" outlineLevel="0" collapsed="false">
      <c r="A486" s="135" t="s">
        <v>1261</v>
      </c>
      <c r="B486" s="105" t="n">
        <v>358</v>
      </c>
      <c r="C486" s="105" t="s">
        <v>337</v>
      </c>
      <c r="D486" s="105" t="s">
        <v>337</v>
      </c>
      <c r="E486" s="105" t="s">
        <v>337</v>
      </c>
      <c r="F486" s="105" t="s">
        <v>337</v>
      </c>
      <c r="G486" s="105" t="s">
        <v>337</v>
      </c>
      <c r="H486" s="105" t="n">
        <v>358</v>
      </c>
      <c r="I486" s="105" t="s">
        <v>337</v>
      </c>
      <c r="J486" s="105" t="s">
        <v>337</v>
      </c>
      <c r="K486" s="105" t="s">
        <v>337</v>
      </c>
      <c r="L486" s="105" t="s">
        <v>337</v>
      </c>
      <c r="M486" s="105" t="s">
        <v>337</v>
      </c>
      <c r="N486" s="105" t="s">
        <v>337</v>
      </c>
      <c r="O486" s="105" t="s">
        <v>337</v>
      </c>
      <c r="P486" s="105" t="s">
        <v>337</v>
      </c>
      <c r="Q486" s="105" t="s">
        <v>337</v>
      </c>
      <c r="R486" s="105" t="s">
        <v>337</v>
      </c>
      <c r="S486" s="105" t="s">
        <v>337</v>
      </c>
      <c r="T486" s="105" t="s">
        <v>337</v>
      </c>
      <c r="U486" s="105" t="s">
        <v>337</v>
      </c>
      <c r="V486" s="105" t="s">
        <v>337</v>
      </c>
      <c r="W486" s="105" t="s">
        <v>337</v>
      </c>
      <c r="X486" s="105" t="s">
        <v>337</v>
      </c>
      <c r="Y486" s="105" t="s">
        <v>337</v>
      </c>
      <c r="Z486" s="105" t="s">
        <v>337</v>
      </c>
      <c r="AA486" s="105" t="s">
        <v>337</v>
      </c>
    </row>
    <row r="487" customFormat="false" ht="12.75" hidden="false" customHeight="false" outlineLevel="0" collapsed="false">
      <c r="A487" s="135" t="s">
        <v>1243</v>
      </c>
      <c r="B487" s="105" t="n">
        <v>20</v>
      </c>
      <c r="C487" s="105" t="s">
        <v>337</v>
      </c>
      <c r="D487" s="105" t="s">
        <v>337</v>
      </c>
      <c r="E487" s="105" t="s">
        <v>337</v>
      </c>
      <c r="F487" s="105" t="s">
        <v>337</v>
      </c>
      <c r="G487" s="105" t="n">
        <v>1</v>
      </c>
      <c r="H487" s="105" t="s">
        <v>337</v>
      </c>
      <c r="I487" s="105" t="s">
        <v>337</v>
      </c>
      <c r="J487" s="105" t="s">
        <v>337</v>
      </c>
      <c r="K487" s="105" t="n">
        <v>1</v>
      </c>
      <c r="L487" s="105" t="s">
        <v>337</v>
      </c>
      <c r="M487" s="105" t="s">
        <v>337</v>
      </c>
      <c r="N487" s="105" t="s">
        <v>337</v>
      </c>
      <c r="O487" s="105" t="s">
        <v>337</v>
      </c>
      <c r="P487" s="105" t="s">
        <v>337</v>
      </c>
      <c r="Q487" s="105" t="n">
        <v>1</v>
      </c>
      <c r="R487" s="105" t="s">
        <v>337</v>
      </c>
      <c r="S487" s="105" t="n">
        <v>4</v>
      </c>
      <c r="T487" s="105" t="n">
        <v>13</v>
      </c>
      <c r="U487" s="105" t="s">
        <v>337</v>
      </c>
      <c r="V487" s="105" t="s">
        <v>337</v>
      </c>
      <c r="W487" s="105" t="s">
        <v>337</v>
      </c>
      <c r="X487" s="105" t="s">
        <v>337</v>
      </c>
      <c r="Y487" s="105" t="s">
        <v>337</v>
      </c>
      <c r="Z487" s="105" t="s">
        <v>337</v>
      </c>
      <c r="AA487" s="105" t="s">
        <v>337</v>
      </c>
    </row>
    <row r="488" customFormat="false" ht="12.75" hidden="false" customHeight="false" outlineLevel="0" collapsed="false">
      <c r="A488" s="135" t="s">
        <v>1262</v>
      </c>
      <c r="B488" s="105" t="n">
        <v>213</v>
      </c>
      <c r="C488" s="105" t="s">
        <v>337</v>
      </c>
      <c r="D488" s="105" t="s">
        <v>337</v>
      </c>
      <c r="E488" s="105" t="s">
        <v>337</v>
      </c>
      <c r="F488" s="105" t="s">
        <v>337</v>
      </c>
      <c r="G488" s="105" t="n">
        <v>1</v>
      </c>
      <c r="H488" s="105" t="n">
        <v>195</v>
      </c>
      <c r="I488" s="105" t="s">
        <v>337</v>
      </c>
      <c r="J488" s="105" t="s">
        <v>337</v>
      </c>
      <c r="K488" s="105" t="s">
        <v>337</v>
      </c>
      <c r="L488" s="105" t="s">
        <v>337</v>
      </c>
      <c r="M488" s="105" t="s">
        <v>337</v>
      </c>
      <c r="N488" s="105" t="s">
        <v>337</v>
      </c>
      <c r="O488" s="105" t="n">
        <v>5</v>
      </c>
      <c r="P488" s="105" t="s">
        <v>337</v>
      </c>
      <c r="Q488" s="105" t="n">
        <v>10</v>
      </c>
      <c r="R488" s="105" t="s">
        <v>337</v>
      </c>
      <c r="S488" s="105" t="s">
        <v>337</v>
      </c>
      <c r="T488" s="105" t="n">
        <v>2</v>
      </c>
      <c r="U488" s="105" t="s">
        <v>337</v>
      </c>
      <c r="V488" s="105" t="s">
        <v>337</v>
      </c>
      <c r="W488" s="105" t="s">
        <v>337</v>
      </c>
      <c r="X488" s="105" t="s">
        <v>337</v>
      </c>
      <c r="Y488" s="105" t="s">
        <v>337</v>
      </c>
      <c r="Z488" s="105" t="s">
        <v>337</v>
      </c>
      <c r="AA488" s="105" t="s">
        <v>337</v>
      </c>
    </row>
    <row r="489" customFormat="false" ht="12.75" hidden="false" customHeight="false" outlineLevel="0" collapsed="false">
      <c r="A489" s="135" t="s">
        <v>1263</v>
      </c>
      <c r="B489" s="105" t="n">
        <v>135</v>
      </c>
      <c r="C489" s="105" t="s">
        <v>337</v>
      </c>
      <c r="D489" s="105" t="s">
        <v>337</v>
      </c>
      <c r="E489" s="105" t="s">
        <v>337</v>
      </c>
      <c r="F489" s="105" t="s">
        <v>337</v>
      </c>
      <c r="G489" s="105" t="s">
        <v>337</v>
      </c>
      <c r="H489" s="105" t="n">
        <v>135</v>
      </c>
      <c r="I489" s="105" t="s">
        <v>337</v>
      </c>
      <c r="J489" s="105" t="s">
        <v>337</v>
      </c>
      <c r="K489" s="105" t="s">
        <v>337</v>
      </c>
      <c r="L489" s="105" t="s">
        <v>337</v>
      </c>
      <c r="M489" s="105" t="s">
        <v>337</v>
      </c>
      <c r="N489" s="105" t="s">
        <v>337</v>
      </c>
      <c r="O489" s="105" t="s">
        <v>337</v>
      </c>
      <c r="P489" s="105" t="s">
        <v>337</v>
      </c>
      <c r="Q489" s="105" t="s">
        <v>337</v>
      </c>
      <c r="R489" s="105" t="s">
        <v>337</v>
      </c>
      <c r="S489" s="105" t="s">
        <v>337</v>
      </c>
      <c r="T489" s="105" t="s">
        <v>337</v>
      </c>
      <c r="U489" s="105" t="s">
        <v>337</v>
      </c>
      <c r="V489" s="105" t="s">
        <v>337</v>
      </c>
      <c r="W489" s="105" t="s">
        <v>337</v>
      </c>
      <c r="X489" s="105" t="s">
        <v>337</v>
      </c>
      <c r="Y489" s="105" t="s">
        <v>337</v>
      </c>
      <c r="Z489" s="105" t="s">
        <v>337</v>
      </c>
      <c r="AA489" s="105" t="s">
        <v>337</v>
      </c>
    </row>
    <row r="490" customFormat="false" ht="12.75" hidden="false" customHeight="false" outlineLevel="0" collapsed="false">
      <c r="A490" s="135" t="s">
        <v>1264</v>
      </c>
      <c r="B490" s="105" t="n">
        <v>60</v>
      </c>
      <c r="C490" s="105" t="s">
        <v>337</v>
      </c>
      <c r="D490" s="105" t="s">
        <v>337</v>
      </c>
      <c r="E490" s="105" t="s">
        <v>337</v>
      </c>
      <c r="F490" s="105" t="s">
        <v>337</v>
      </c>
      <c r="G490" s="105" t="s">
        <v>337</v>
      </c>
      <c r="H490" s="105" t="n">
        <v>59</v>
      </c>
      <c r="I490" s="105" t="s">
        <v>337</v>
      </c>
      <c r="J490" s="105" t="s">
        <v>337</v>
      </c>
      <c r="K490" s="105" t="s">
        <v>337</v>
      </c>
      <c r="L490" s="105" t="s">
        <v>337</v>
      </c>
      <c r="M490" s="105" t="s">
        <v>337</v>
      </c>
      <c r="N490" s="105" t="s">
        <v>337</v>
      </c>
      <c r="O490" s="105" t="s">
        <v>337</v>
      </c>
      <c r="P490" s="105" t="s">
        <v>337</v>
      </c>
      <c r="Q490" s="105" t="s">
        <v>337</v>
      </c>
      <c r="R490" s="105" t="s">
        <v>337</v>
      </c>
      <c r="S490" s="105" t="s">
        <v>337</v>
      </c>
      <c r="T490" s="105" t="n">
        <v>1</v>
      </c>
      <c r="U490" s="105" t="s">
        <v>337</v>
      </c>
      <c r="V490" s="105" t="s">
        <v>337</v>
      </c>
      <c r="W490" s="105" t="s">
        <v>337</v>
      </c>
      <c r="X490" s="105" t="s">
        <v>337</v>
      </c>
      <c r="Y490" s="105" t="s">
        <v>337</v>
      </c>
      <c r="Z490" s="105" t="s">
        <v>337</v>
      </c>
      <c r="AA490" s="105" t="s">
        <v>337</v>
      </c>
    </row>
    <row r="491" customFormat="false" ht="12.75" hidden="false" customHeight="false" outlineLevel="0" collapsed="false">
      <c r="A491" s="135" t="s">
        <v>1243</v>
      </c>
      <c r="B491" s="105" t="n">
        <v>18</v>
      </c>
      <c r="C491" s="105" t="s">
        <v>337</v>
      </c>
      <c r="D491" s="105" t="s">
        <v>337</v>
      </c>
      <c r="E491" s="105" t="s">
        <v>337</v>
      </c>
      <c r="F491" s="105" t="s">
        <v>337</v>
      </c>
      <c r="G491" s="105" t="n">
        <v>1</v>
      </c>
      <c r="H491" s="105" t="n">
        <v>1</v>
      </c>
      <c r="I491" s="105" t="s">
        <v>337</v>
      </c>
      <c r="J491" s="105" t="s">
        <v>337</v>
      </c>
      <c r="K491" s="105" t="s">
        <v>337</v>
      </c>
      <c r="L491" s="105" t="s">
        <v>337</v>
      </c>
      <c r="M491" s="105" t="s">
        <v>337</v>
      </c>
      <c r="N491" s="105" t="s">
        <v>337</v>
      </c>
      <c r="O491" s="105" t="n">
        <v>5</v>
      </c>
      <c r="P491" s="105" t="s">
        <v>337</v>
      </c>
      <c r="Q491" s="105" t="n">
        <v>10</v>
      </c>
      <c r="R491" s="105" t="s">
        <v>337</v>
      </c>
      <c r="S491" s="105" t="s">
        <v>337</v>
      </c>
      <c r="T491" s="105" t="n">
        <v>1</v>
      </c>
      <c r="U491" s="105" t="s">
        <v>337</v>
      </c>
      <c r="V491" s="105" t="s">
        <v>337</v>
      </c>
      <c r="W491" s="105" t="s">
        <v>337</v>
      </c>
      <c r="X491" s="105" t="s">
        <v>337</v>
      </c>
      <c r="Y491" s="105" t="s">
        <v>337</v>
      </c>
      <c r="Z491" s="105" t="s">
        <v>337</v>
      </c>
      <c r="AA491" s="105" t="s">
        <v>337</v>
      </c>
    </row>
    <row r="492" customFormat="false" ht="12.75" hidden="false" customHeight="false" outlineLevel="0" collapsed="false">
      <c r="A492" s="135" t="s">
        <v>1265</v>
      </c>
      <c r="B492" s="105" t="n">
        <v>49</v>
      </c>
      <c r="C492" s="105" t="s">
        <v>337</v>
      </c>
      <c r="D492" s="105" t="s">
        <v>337</v>
      </c>
      <c r="E492" s="105" t="s">
        <v>337</v>
      </c>
      <c r="F492" s="105" t="s">
        <v>337</v>
      </c>
      <c r="G492" s="105" t="s">
        <v>337</v>
      </c>
      <c r="H492" s="105" t="n">
        <v>49</v>
      </c>
      <c r="I492" s="105" t="s">
        <v>337</v>
      </c>
      <c r="J492" s="105" t="s">
        <v>337</v>
      </c>
      <c r="K492" s="105" t="s">
        <v>337</v>
      </c>
      <c r="L492" s="105" t="s">
        <v>337</v>
      </c>
      <c r="M492" s="105" t="s">
        <v>337</v>
      </c>
      <c r="N492" s="105" t="s">
        <v>337</v>
      </c>
      <c r="O492" s="105" t="s">
        <v>337</v>
      </c>
      <c r="P492" s="105" t="s">
        <v>337</v>
      </c>
      <c r="Q492" s="105" t="s">
        <v>337</v>
      </c>
      <c r="R492" s="105" t="s">
        <v>337</v>
      </c>
      <c r="S492" s="105" t="s">
        <v>337</v>
      </c>
      <c r="T492" s="105" t="s">
        <v>337</v>
      </c>
      <c r="U492" s="105" t="s">
        <v>337</v>
      </c>
      <c r="V492" s="105" t="s">
        <v>337</v>
      </c>
      <c r="W492" s="105" t="s">
        <v>337</v>
      </c>
      <c r="X492" s="105" t="s">
        <v>337</v>
      </c>
      <c r="Y492" s="105" t="s">
        <v>337</v>
      </c>
      <c r="Z492" s="105" t="s">
        <v>337</v>
      </c>
      <c r="AA492" s="105" t="s">
        <v>337</v>
      </c>
    </row>
    <row r="493" customFormat="false" ht="12.75" hidden="false" customHeight="false" outlineLevel="0" collapsed="false">
      <c r="A493" s="135" t="s">
        <v>1266</v>
      </c>
      <c r="B493" s="105" t="n">
        <v>49</v>
      </c>
      <c r="C493" s="105" t="s">
        <v>337</v>
      </c>
      <c r="D493" s="105" t="s">
        <v>337</v>
      </c>
      <c r="E493" s="105" t="s">
        <v>337</v>
      </c>
      <c r="F493" s="105" t="s">
        <v>337</v>
      </c>
      <c r="G493" s="105" t="s">
        <v>337</v>
      </c>
      <c r="H493" s="105" t="n">
        <v>49</v>
      </c>
      <c r="I493" s="105" t="s">
        <v>337</v>
      </c>
      <c r="J493" s="105" t="s">
        <v>337</v>
      </c>
      <c r="K493" s="105" t="s">
        <v>337</v>
      </c>
      <c r="L493" s="105" t="s">
        <v>337</v>
      </c>
      <c r="M493" s="105" t="s">
        <v>337</v>
      </c>
      <c r="N493" s="105" t="s">
        <v>337</v>
      </c>
      <c r="O493" s="105" t="s">
        <v>337</v>
      </c>
      <c r="P493" s="105" t="s">
        <v>337</v>
      </c>
      <c r="Q493" s="105" t="s">
        <v>337</v>
      </c>
      <c r="R493" s="105" t="s">
        <v>337</v>
      </c>
      <c r="S493" s="105" t="s">
        <v>337</v>
      </c>
      <c r="T493" s="105" t="s">
        <v>337</v>
      </c>
      <c r="U493" s="105" t="s">
        <v>337</v>
      </c>
      <c r="V493" s="105" t="s">
        <v>337</v>
      </c>
      <c r="W493" s="105" t="s">
        <v>337</v>
      </c>
      <c r="X493" s="105" t="s">
        <v>337</v>
      </c>
      <c r="Y493" s="105" t="s">
        <v>337</v>
      </c>
      <c r="Z493" s="105" t="s">
        <v>337</v>
      </c>
      <c r="AA493" s="105" t="s">
        <v>337</v>
      </c>
    </row>
    <row r="494" customFormat="false" ht="12.75" hidden="false" customHeight="false" outlineLevel="0" collapsed="false">
      <c r="A494" s="135" t="s">
        <v>1267</v>
      </c>
      <c r="B494" s="105" t="n">
        <v>60</v>
      </c>
      <c r="C494" s="105" t="s">
        <v>337</v>
      </c>
      <c r="D494" s="105" t="s">
        <v>337</v>
      </c>
      <c r="E494" s="105" t="s">
        <v>337</v>
      </c>
      <c r="F494" s="105" t="n">
        <v>1</v>
      </c>
      <c r="G494" s="105" t="s">
        <v>337</v>
      </c>
      <c r="H494" s="105" t="n">
        <v>58</v>
      </c>
      <c r="I494" s="105" t="s">
        <v>337</v>
      </c>
      <c r="J494" s="105" t="s">
        <v>337</v>
      </c>
      <c r="K494" s="105" t="n">
        <v>1</v>
      </c>
      <c r="L494" s="105" t="s">
        <v>337</v>
      </c>
      <c r="M494" s="105" t="s">
        <v>337</v>
      </c>
      <c r="N494" s="105" t="s">
        <v>337</v>
      </c>
      <c r="O494" s="105" t="s">
        <v>337</v>
      </c>
      <c r="P494" s="105" t="s">
        <v>337</v>
      </c>
      <c r="Q494" s="105" t="s">
        <v>337</v>
      </c>
      <c r="R494" s="105" t="s">
        <v>337</v>
      </c>
      <c r="S494" s="105" t="s">
        <v>337</v>
      </c>
      <c r="T494" s="105" t="s">
        <v>337</v>
      </c>
      <c r="U494" s="105" t="s">
        <v>337</v>
      </c>
      <c r="V494" s="105" t="s">
        <v>337</v>
      </c>
      <c r="W494" s="105" t="s">
        <v>337</v>
      </c>
      <c r="X494" s="105" t="s">
        <v>337</v>
      </c>
      <c r="Y494" s="105" t="s">
        <v>337</v>
      </c>
      <c r="Z494" s="105" t="s">
        <v>337</v>
      </c>
      <c r="AA494" s="105" t="s">
        <v>337</v>
      </c>
    </row>
    <row r="495" customFormat="false" ht="12.75" hidden="false" customHeight="false" outlineLevel="0" collapsed="false">
      <c r="A495" s="135" t="s">
        <v>1268</v>
      </c>
      <c r="B495" s="105" t="n">
        <v>59</v>
      </c>
      <c r="C495" s="105" t="s">
        <v>337</v>
      </c>
      <c r="D495" s="105" t="s">
        <v>337</v>
      </c>
      <c r="E495" s="105" t="s">
        <v>337</v>
      </c>
      <c r="F495" s="105" t="n">
        <v>1</v>
      </c>
      <c r="G495" s="105" t="s">
        <v>337</v>
      </c>
      <c r="H495" s="105" t="n">
        <v>58</v>
      </c>
      <c r="I495" s="105" t="s">
        <v>337</v>
      </c>
      <c r="J495" s="105" t="s">
        <v>337</v>
      </c>
      <c r="K495" s="105" t="s">
        <v>337</v>
      </c>
      <c r="L495" s="105" t="s">
        <v>337</v>
      </c>
      <c r="M495" s="105" t="s">
        <v>337</v>
      </c>
      <c r="N495" s="105" t="s">
        <v>337</v>
      </c>
      <c r="O495" s="105" t="s">
        <v>337</v>
      </c>
      <c r="P495" s="105" t="s">
        <v>337</v>
      </c>
      <c r="Q495" s="105" t="s">
        <v>337</v>
      </c>
      <c r="R495" s="105" t="s">
        <v>337</v>
      </c>
      <c r="S495" s="105" t="s">
        <v>337</v>
      </c>
      <c r="T495" s="105" t="s">
        <v>337</v>
      </c>
      <c r="U495" s="105" t="s">
        <v>337</v>
      </c>
      <c r="V495" s="105" t="s">
        <v>337</v>
      </c>
      <c r="W495" s="105" t="s">
        <v>337</v>
      </c>
      <c r="X495" s="105" t="s">
        <v>337</v>
      </c>
      <c r="Y495" s="105" t="s">
        <v>337</v>
      </c>
      <c r="Z495" s="105" t="s">
        <v>337</v>
      </c>
      <c r="AA495" s="105" t="s">
        <v>337</v>
      </c>
    </row>
    <row r="496" customFormat="false" ht="12.75" hidden="false" customHeight="false" outlineLevel="0" collapsed="false">
      <c r="A496" s="135" t="s">
        <v>1673</v>
      </c>
      <c r="B496" s="105" t="n">
        <v>14</v>
      </c>
      <c r="C496" s="105" t="s">
        <v>337</v>
      </c>
      <c r="D496" s="105" t="s">
        <v>337</v>
      </c>
      <c r="E496" s="105" t="s">
        <v>337</v>
      </c>
      <c r="F496" s="105" t="s">
        <v>337</v>
      </c>
      <c r="G496" s="105" t="s">
        <v>337</v>
      </c>
      <c r="H496" s="105" t="n">
        <v>2</v>
      </c>
      <c r="I496" s="105" t="s">
        <v>337</v>
      </c>
      <c r="J496" s="105" t="s">
        <v>337</v>
      </c>
      <c r="K496" s="105" t="n">
        <v>12</v>
      </c>
      <c r="L496" s="105" t="s">
        <v>337</v>
      </c>
      <c r="M496" s="105" t="s">
        <v>337</v>
      </c>
      <c r="N496" s="105" t="s">
        <v>337</v>
      </c>
      <c r="O496" s="105" t="s">
        <v>337</v>
      </c>
      <c r="P496" s="105" t="s">
        <v>337</v>
      </c>
      <c r="Q496" s="105" t="s">
        <v>337</v>
      </c>
      <c r="R496" s="105" t="s">
        <v>337</v>
      </c>
      <c r="S496" s="105" t="s">
        <v>337</v>
      </c>
      <c r="T496" s="105" t="s">
        <v>337</v>
      </c>
      <c r="U496" s="105" t="s">
        <v>337</v>
      </c>
      <c r="V496" s="105" t="s">
        <v>337</v>
      </c>
      <c r="W496" s="105" t="s">
        <v>337</v>
      </c>
      <c r="X496" s="105" t="s">
        <v>337</v>
      </c>
      <c r="Y496" s="105" t="s">
        <v>337</v>
      </c>
      <c r="Z496" s="105" t="s">
        <v>337</v>
      </c>
      <c r="AA496" s="105" t="s">
        <v>337</v>
      </c>
    </row>
    <row r="497" customFormat="false" ht="12.75" hidden="false" customHeight="false" outlineLevel="0" collapsed="false">
      <c r="A497" s="135" t="s">
        <v>1674</v>
      </c>
      <c r="B497" s="105" t="n">
        <v>14</v>
      </c>
      <c r="C497" s="105" t="s">
        <v>337</v>
      </c>
      <c r="D497" s="105" t="s">
        <v>337</v>
      </c>
      <c r="E497" s="105" t="s">
        <v>337</v>
      </c>
      <c r="F497" s="105" t="s">
        <v>337</v>
      </c>
      <c r="G497" s="105" t="s">
        <v>337</v>
      </c>
      <c r="H497" s="105" t="n">
        <v>2</v>
      </c>
      <c r="I497" s="105" t="s">
        <v>337</v>
      </c>
      <c r="J497" s="105" t="s">
        <v>337</v>
      </c>
      <c r="K497" s="105" t="n">
        <v>12</v>
      </c>
      <c r="L497" s="105" t="s">
        <v>337</v>
      </c>
      <c r="M497" s="105" t="s">
        <v>337</v>
      </c>
      <c r="N497" s="105" t="s">
        <v>337</v>
      </c>
      <c r="O497" s="105" t="s">
        <v>337</v>
      </c>
      <c r="P497" s="105" t="s">
        <v>337</v>
      </c>
      <c r="Q497" s="105" t="s">
        <v>337</v>
      </c>
      <c r="R497" s="105" t="s">
        <v>337</v>
      </c>
      <c r="S497" s="105" t="s">
        <v>337</v>
      </c>
      <c r="T497" s="105" t="s">
        <v>337</v>
      </c>
      <c r="U497" s="105" t="s">
        <v>337</v>
      </c>
      <c r="V497" s="105" t="s">
        <v>337</v>
      </c>
      <c r="W497" s="105" t="s">
        <v>337</v>
      </c>
      <c r="X497" s="105" t="s">
        <v>337</v>
      </c>
      <c r="Y497" s="105" t="s">
        <v>337</v>
      </c>
      <c r="Z497" s="105" t="s">
        <v>337</v>
      </c>
      <c r="AA497" s="105" t="s">
        <v>337</v>
      </c>
    </row>
    <row r="498" customFormat="false" ht="12.75" hidden="false" customHeight="false" outlineLevel="0" collapsed="false">
      <c r="A498" s="135" t="s">
        <v>1271</v>
      </c>
      <c r="B498" s="105" t="n">
        <v>921</v>
      </c>
      <c r="C498" s="105" t="s">
        <v>337</v>
      </c>
      <c r="D498" s="105" t="s">
        <v>337</v>
      </c>
      <c r="E498" s="105" t="s">
        <v>337</v>
      </c>
      <c r="F498" s="105" t="n">
        <v>202</v>
      </c>
      <c r="G498" s="105" t="s">
        <v>337</v>
      </c>
      <c r="H498" s="105" t="n">
        <v>400</v>
      </c>
      <c r="I498" s="105" t="s">
        <v>337</v>
      </c>
      <c r="J498" s="105" t="s">
        <v>337</v>
      </c>
      <c r="K498" s="105" t="n">
        <v>183</v>
      </c>
      <c r="L498" s="105" t="s">
        <v>337</v>
      </c>
      <c r="M498" s="105" t="n">
        <v>64</v>
      </c>
      <c r="N498" s="105" t="s">
        <v>337</v>
      </c>
      <c r="O498" s="105" t="s">
        <v>337</v>
      </c>
      <c r="P498" s="105" t="s">
        <v>337</v>
      </c>
      <c r="Q498" s="105" t="n">
        <v>72</v>
      </c>
      <c r="R498" s="105" t="s">
        <v>337</v>
      </c>
      <c r="S498" s="105" t="s">
        <v>337</v>
      </c>
      <c r="T498" s="105" t="s">
        <v>337</v>
      </c>
      <c r="U498" s="105" t="s">
        <v>337</v>
      </c>
      <c r="V498" s="105" t="s">
        <v>337</v>
      </c>
      <c r="W498" s="105" t="s">
        <v>337</v>
      </c>
      <c r="X498" s="105" t="s">
        <v>337</v>
      </c>
      <c r="Y498" s="105" t="s">
        <v>337</v>
      </c>
      <c r="Z498" s="105" t="s">
        <v>337</v>
      </c>
      <c r="AA498" s="105" t="s">
        <v>337</v>
      </c>
    </row>
    <row r="499" customFormat="false" ht="12.75" hidden="false" customHeight="false" outlineLevel="0" collapsed="false">
      <c r="A499" s="135" t="s">
        <v>1272</v>
      </c>
      <c r="B499" s="105" t="n">
        <v>24</v>
      </c>
      <c r="C499" s="105" t="s">
        <v>337</v>
      </c>
      <c r="D499" s="105" t="s">
        <v>337</v>
      </c>
      <c r="E499" s="105" t="s">
        <v>337</v>
      </c>
      <c r="F499" s="105" t="s">
        <v>337</v>
      </c>
      <c r="G499" s="105" t="s">
        <v>337</v>
      </c>
      <c r="H499" s="105" t="n">
        <v>24</v>
      </c>
      <c r="I499" s="105" t="s">
        <v>337</v>
      </c>
      <c r="J499" s="105" t="s">
        <v>337</v>
      </c>
      <c r="K499" s="105" t="s">
        <v>337</v>
      </c>
      <c r="L499" s="105" t="s">
        <v>337</v>
      </c>
      <c r="M499" s="105" t="s">
        <v>337</v>
      </c>
      <c r="N499" s="105" t="s">
        <v>337</v>
      </c>
      <c r="O499" s="105" t="s">
        <v>337</v>
      </c>
      <c r="P499" s="105" t="s">
        <v>337</v>
      </c>
      <c r="Q499" s="105" t="s">
        <v>337</v>
      </c>
      <c r="R499" s="105" t="s">
        <v>337</v>
      </c>
      <c r="S499" s="105" t="s">
        <v>337</v>
      </c>
      <c r="T499" s="105" t="s">
        <v>337</v>
      </c>
      <c r="U499" s="105" t="s">
        <v>337</v>
      </c>
      <c r="V499" s="105" t="s">
        <v>337</v>
      </c>
      <c r="W499" s="105" t="s">
        <v>337</v>
      </c>
      <c r="X499" s="105" t="s">
        <v>337</v>
      </c>
      <c r="Y499" s="105" t="s">
        <v>337</v>
      </c>
      <c r="Z499" s="105" t="s">
        <v>337</v>
      </c>
      <c r="AA499" s="105" t="s">
        <v>337</v>
      </c>
    </row>
    <row r="500" customFormat="false" ht="12.75" hidden="false" customHeight="false" outlineLevel="0" collapsed="false">
      <c r="A500" s="135" t="s">
        <v>1273</v>
      </c>
      <c r="B500" s="105" t="n">
        <v>260</v>
      </c>
      <c r="C500" s="105" t="s">
        <v>337</v>
      </c>
      <c r="D500" s="105" t="s">
        <v>337</v>
      </c>
      <c r="E500" s="105" t="s">
        <v>337</v>
      </c>
      <c r="F500" s="105" t="n">
        <v>64</v>
      </c>
      <c r="G500" s="105" t="s">
        <v>337</v>
      </c>
      <c r="H500" s="105" t="n">
        <v>120</v>
      </c>
      <c r="I500" s="105" t="s">
        <v>337</v>
      </c>
      <c r="J500" s="105" t="s">
        <v>337</v>
      </c>
      <c r="K500" s="105" t="n">
        <v>36</v>
      </c>
      <c r="L500" s="105" t="s">
        <v>337</v>
      </c>
      <c r="M500" s="105" t="n">
        <v>19</v>
      </c>
      <c r="N500" s="105" t="s">
        <v>337</v>
      </c>
      <c r="O500" s="105" t="s">
        <v>337</v>
      </c>
      <c r="P500" s="105" t="s">
        <v>337</v>
      </c>
      <c r="Q500" s="105" t="n">
        <v>21</v>
      </c>
      <c r="R500" s="105" t="s">
        <v>337</v>
      </c>
      <c r="S500" s="105" t="s">
        <v>337</v>
      </c>
      <c r="T500" s="105" t="s">
        <v>337</v>
      </c>
      <c r="U500" s="105" t="s">
        <v>337</v>
      </c>
      <c r="V500" s="105" t="s">
        <v>337</v>
      </c>
      <c r="W500" s="105" t="s">
        <v>337</v>
      </c>
      <c r="X500" s="105" t="s">
        <v>337</v>
      </c>
      <c r="Y500" s="105" t="s">
        <v>337</v>
      </c>
      <c r="Z500" s="105" t="s">
        <v>337</v>
      </c>
      <c r="AA500" s="105" t="s">
        <v>337</v>
      </c>
    </row>
    <row r="501" customFormat="false" ht="12.75" hidden="false" customHeight="false" outlineLevel="0" collapsed="false">
      <c r="A501" s="135" t="s">
        <v>1274</v>
      </c>
      <c r="B501" s="105" t="n">
        <v>552</v>
      </c>
      <c r="C501" s="105" t="s">
        <v>337</v>
      </c>
      <c r="D501" s="105" t="s">
        <v>337</v>
      </c>
      <c r="E501" s="105" t="s">
        <v>337</v>
      </c>
      <c r="F501" s="105" t="n">
        <v>113</v>
      </c>
      <c r="G501" s="105" t="s">
        <v>337</v>
      </c>
      <c r="H501" s="105" t="n">
        <v>214</v>
      </c>
      <c r="I501" s="105" t="s">
        <v>337</v>
      </c>
      <c r="J501" s="105" t="s">
        <v>337</v>
      </c>
      <c r="K501" s="105" t="n">
        <v>129</v>
      </c>
      <c r="L501" s="105" t="s">
        <v>337</v>
      </c>
      <c r="M501" s="105" t="n">
        <v>45</v>
      </c>
      <c r="N501" s="105" t="s">
        <v>337</v>
      </c>
      <c r="O501" s="105" t="s">
        <v>337</v>
      </c>
      <c r="P501" s="105" t="s">
        <v>337</v>
      </c>
      <c r="Q501" s="105" t="n">
        <v>51</v>
      </c>
      <c r="R501" s="105" t="s">
        <v>337</v>
      </c>
      <c r="S501" s="105" t="s">
        <v>337</v>
      </c>
      <c r="T501" s="105" t="s">
        <v>337</v>
      </c>
      <c r="U501" s="105" t="s">
        <v>337</v>
      </c>
      <c r="V501" s="105" t="s">
        <v>337</v>
      </c>
      <c r="W501" s="105" t="s">
        <v>337</v>
      </c>
      <c r="X501" s="105" t="s">
        <v>337</v>
      </c>
      <c r="Y501" s="105" t="s">
        <v>337</v>
      </c>
      <c r="Z501" s="105" t="s">
        <v>337</v>
      </c>
      <c r="AA501" s="105" t="s">
        <v>337</v>
      </c>
    </row>
    <row r="502" customFormat="false" ht="12.75" hidden="false" customHeight="false" outlineLevel="0" collapsed="false">
      <c r="A502" s="135" t="s">
        <v>1275</v>
      </c>
      <c r="B502" s="105" t="n">
        <v>85</v>
      </c>
      <c r="C502" s="105" t="s">
        <v>337</v>
      </c>
      <c r="D502" s="105" t="s">
        <v>337</v>
      </c>
      <c r="E502" s="105" t="s">
        <v>337</v>
      </c>
      <c r="F502" s="105" t="n">
        <v>25</v>
      </c>
      <c r="G502" s="105" t="s">
        <v>337</v>
      </c>
      <c r="H502" s="105" t="n">
        <v>42</v>
      </c>
      <c r="I502" s="105" t="s">
        <v>337</v>
      </c>
      <c r="J502" s="105" t="s">
        <v>337</v>
      </c>
      <c r="K502" s="105" t="n">
        <v>18</v>
      </c>
      <c r="L502" s="105" t="s">
        <v>337</v>
      </c>
      <c r="M502" s="105" t="s">
        <v>337</v>
      </c>
      <c r="N502" s="105" t="s">
        <v>337</v>
      </c>
      <c r="O502" s="105" t="s">
        <v>337</v>
      </c>
      <c r="P502" s="105" t="s">
        <v>337</v>
      </c>
      <c r="Q502" s="105" t="s">
        <v>337</v>
      </c>
      <c r="R502" s="105" t="s">
        <v>337</v>
      </c>
      <c r="S502" s="105" t="s">
        <v>337</v>
      </c>
      <c r="T502" s="105" t="s">
        <v>337</v>
      </c>
      <c r="U502" s="105" t="s">
        <v>337</v>
      </c>
      <c r="V502" s="105" t="s">
        <v>337</v>
      </c>
      <c r="W502" s="105" t="s">
        <v>337</v>
      </c>
      <c r="X502" s="105" t="s">
        <v>337</v>
      </c>
      <c r="Y502" s="105" t="s">
        <v>337</v>
      </c>
      <c r="Z502" s="105" t="s">
        <v>337</v>
      </c>
      <c r="AA502" s="105" t="s">
        <v>337</v>
      </c>
    </row>
    <row r="503" customFormat="false" ht="12.75" hidden="false" customHeight="false" outlineLevel="0" collapsed="false">
      <c r="A503" s="135" t="s">
        <v>1276</v>
      </c>
      <c r="B503" s="105" t="n">
        <v>24</v>
      </c>
      <c r="C503" s="105" t="s">
        <v>337</v>
      </c>
      <c r="D503" s="105" t="s">
        <v>337</v>
      </c>
      <c r="E503" s="105" t="s">
        <v>337</v>
      </c>
      <c r="F503" s="105" t="s">
        <v>337</v>
      </c>
      <c r="G503" s="105" t="s">
        <v>337</v>
      </c>
      <c r="H503" s="105" t="n">
        <v>24</v>
      </c>
      <c r="I503" s="105" t="s">
        <v>337</v>
      </c>
      <c r="J503" s="105" t="s">
        <v>337</v>
      </c>
      <c r="K503" s="105" t="s">
        <v>337</v>
      </c>
      <c r="L503" s="105" t="s">
        <v>337</v>
      </c>
      <c r="M503" s="105" t="s">
        <v>337</v>
      </c>
      <c r="N503" s="105" t="s">
        <v>337</v>
      </c>
      <c r="O503" s="105" t="s">
        <v>337</v>
      </c>
      <c r="P503" s="105" t="s">
        <v>337</v>
      </c>
      <c r="Q503" s="105" t="s">
        <v>337</v>
      </c>
      <c r="R503" s="105" t="s">
        <v>337</v>
      </c>
      <c r="S503" s="105" t="s">
        <v>337</v>
      </c>
      <c r="T503" s="105" t="s">
        <v>337</v>
      </c>
      <c r="U503" s="105" t="s">
        <v>337</v>
      </c>
      <c r="V503" s="105" t="s">
        <v>337</v>
      </c>
      <c r="W503" s="105" t="s">
        <v>337</v>
      </c>
      <c r="X503" s="105" t="s">
        <v>337</v>
      </c>
      <c r="Y503" s="105" t="s">
        <v>337</v>
      </c>
      <c r="Z503" s="105" t="s">
        <v>337</v>
      </c>
      <c r="AA503" s="105" t="s">
        <v>337</v>
      </c>
    </row>
    <row r="504" customFormat="false" ht="12.75" hidden="false" customHeight="false" outlineLevel="0" collapsed="false">
      <c r="A504" s="135" t="s">
        <v>1277</v>
      </c>
      <c r="B504" s="105" t="n">
        <v>24</v>
      </c>
      <c r="C504" s="105" t="s">
        <v>337</v>
      </c>
      <c r="D504" s="105" t="s">
        <v>337</v>
      </c>
      <c r="E504" s="105" t="s">
        <v>337</v>
      </c>
      <c r="F504" s="105" t="s">
        <v>337</v>
      </c>
      <c r="G504" s="105" t="s">
        <v>337</v>
      </c>
      <c r="H504" s="105" t="n">
        <v>24</v>
      </c>
      <c r="I504" s="105" t="s">
        <v>337</v>
      </c>
      <c r="J504" s="105" t="s">
        <v>337</v>
      </c>
      <c r="K504" s="105" t="s">
        <v>337</v>
      </c>
      <c r="L504" s="105" t="s">
        <v>337</v>
      </c>
      <c r="M504" s="105" t="s">
        <v>337</v>
      </c>
      <c r="N504" s="105" t="s">
        <v>337</v>
      </c>
      <c r="O504" s="105" t="s">
        <v>337</v>
      </c>
      <c r="P504" s="105" t="s">
        <v>337</v>
      </c>
      <c r="Q504" s="105" t="s">
        <v>337</v>
      </c>
      <c r="R504" s="105" t="s">
        <v>337</v>
      </c>
      <c r="S504" s="105" t="s">
        <v>337</v>
      </c>
      <c r="T504" s="105" t="s">
        <v>337</v>
      </c>
      <c r="U504" s="105" t="s">
        <v>337</v>
      </c>
      <c r="V504" s="105" t="s">
        <v>337</v>
      </c>
      <c r="W504" s="105" t="s">
        <v>337</v>
      </c>
      <c r="X504" s="105" t="s">
        <v>337</v>
      </c>
      <c r="Y504" s="105" t="s">
        <v>337</v>
      </c>
      <c r="Z504" s="105" t="s">
        <v>337</v>
      </c>
      <c r="AA504" s="105" t="s">
        <v>337</v>
      </c>
    </row>
    <row r="505" customFormat="false" ht="12.75" hidden="false" customHeight="false" outlineLevel="0" collapsed="false">
      <c r="A505" s="135" t="s">
        <v>1278</v>
      </c>
      <c r="B505" s="105" t="n">
        <v>151</v>
      </c>
      <c r="C505" s="105" t="s">
        <v>337</v>
      </c>
      <c r="D505" s="105" t="s">
        <v>337</v>
      </c>
      <c r="E505" s="105" t="s">
        <v>337</v>
      </c>
      <c r="F505" s="105" t="n">
        <v>25</v>
      </c>
      <c r="G505" s="105" t="s">
        <v>337</v>
      </c>
      <c r="H505" s="105" t="n">
        <v>77</v>
      </c>
      <c r="I505" s="105" t="s">
        <v>337</v>
      </c>
      <c r="J505" s="105" t="s">
        <v>337</v>
      </c>
      <c r="K505" s="105" t="n">
        <v>49</v>
      </c>
      <c r="L505" s="105" t="s">
        <v>337</v>
      </c>
      <c r="M505" s="105" t="s">
        <v>337</v>
      </c>
      <c r="N505" s="105" t="s">
        <v>337</v>
      </c>
      <c r="O505" s="105" t="s">
        <v>337</v>
      </c>
      <c r="P505" s="105" t="s">
        <v>337</v>
      </c>
      <c r="Q505" s="105" t="s">
        <v>337</v>
      </c>
      <c r="R505" s="105" t="s">
        <v>337</v>
      </c>
      <c r="S505" s="105" t="s">
        <v>337</v>
      </c>
      <c r="T505" s="105" t="s">
        <v>337</v>
      </c>
      <c r="U505" s="105" t="s">
        <v>337</v>
      </c>
      <c r="V505" s="105" t="s">
        <v>337</v>
      </c>
      <c r="W505" s="105" t="s">
        <v>337</v>
      </c>
      <c r="X505" s="105" t="s">
        <v>337</v>
      </c>
      <c r="Y505" s="105" t="s">
        <v>337</v>
      </c>
      <c r="Z505" s="105" t="s">
        <v>337</v>
      </c>
      <c r="AA505" s="105" t="s">
        <v>337</v>
      </c>
    </row>
    <row r="506" customFormat="false" ht="12.75" hidden="false" customHeight="false" outlineLevel="0" collapsed="false">
      <c r="A506" s="135" t="s">
        <v>1279</v>
      </c>
      <c r="B506" s="105" t="n">
        <v>151</v>
      </c>
      <c r="C506" s="105" t="s">
        <v>337</v>
      </c>
      <c r="D506" s="105" t="s">
        <v>337</v>
      </c>
      <c r="E506" s="105" t="s">
        <v>337</v>
      </c>
      <c r="F506" s="105" t="n">
        <v>25</v>
      </c>
      <c r="G506" s="105" t="s">
        <v>337</v>
      </c>
      <c r="H506" s="105" t="n">
        <v>77</v>
      </c>
      <c r="I506" s="105" t="s">
        <v>337</v>
      </c>
      <c r="J506" s="105" t="s">
        <v>337</v>
      </c>
      <c r="K506" s="105" t="n">
        <v>49</v>
      </c>
      <c r="L506" s="105" t="s">
        <v>337</v>
      </c>
      <c r="M506" s="105" t="s">
        <v>337</v>
      </c>
      <c r="N506" s="105" t="s">
        <v>337</v>
      </c>
      <c r="O506" s="105" t="s">
        <v>337</v>
      </c>
      <c r="P506" s="105" t="s">
        <v>337</v>
      </c>
      <c r="Q506" s="105" t="s">
        <v>337</v>
      </c>
      <c r="R506" s="105" t="s">
        <v>337</v>
      </c>
      <c r="S506" s="105" t="s">
        <v>337</v>
      </c>
      <c r="T506" s="105" t="s">
        <v>337</v>
      </c>
      <c r="U506" s="105" t="s">
        <v>337</v>
      </c>
      <c r="V506" s="105" t="s">
        <v>337</v>
      </c>
      <c r="W506" s="105" t="s">
        <v>337</v>
      </c>
      <c r="X506" s="105" t="s">
        <v>337</v>
      </c>
      <c r="Y506" s="105" t="s">
        <v>337</v>
      </c>
      <c r="Z506" s="105" t="s">
        <v>337</v>
      </c>
      <c r="AA506" s="105" t="s">
        <v>337</v>
      </c>
    </row>
    <row r="507" customFormat="false" ht="12.75" hidden="false" customHeight="false" outlineLevel="0" collapsed="false">
      <c r="A507" s="135" t="s">
        <v>1280</v>
      </c>
      <c r="B507" s="105" t="n">
        <v>520</v>
      </c>
      <c r="C507" s="105" t="s">
        <v>337</v>
      </c>
      <c r="D507" s="105" t="n">
        <v>1</v>
      </c>
      <c r="E507" s="105" t="s">
        <v>337</v>
      </c>
      <c r="F507" s="105" t="n">
        <v>69</v>
      </c>
      <c r="G507" s="105" t="s">
        <v>337</v>
      </c>
      <c r="H507" s="105" t="n">
        <v>295</v>
      </c>
      <c r="I507" s="105" t="s">
        <v>337</v>
      </c>
      <c r="J507" s="105" t="s">
        <v>337</v>
      </c>
      <c r="K507" s="105" t="n">
        <v>105</v>
      </c>
      <c r="L507" s="105" t="s">
        <v>337</v>
      </c>
      <c r="M507" s="105" t="n">
        <v>24</v>
      </c>
      <c r="N507" s="105" t="s">
        <v>337</v>
      </c>
      <c r="O507" s="105" t="s">
        <v>337</v>
      </c>
      <c r="P507" s="105" t="s">
        <v>337</v>
      </c>
      <c r="Q507" s="105" t="n">
        <v>26</v>
      </c>
      <c r="R507" s="105" t="s">
        <v>337</v>
      </c>
      <c r="S507" s="105" t="s">
        <v>337</v>
      </c>
      <c r="T507" s="105" t="s">
        <v>337</v>
      </c>
      <c r="U507" s="105" t="s">
        <v>337</v>
      </c>
      <c r="V507" s="105" t="s">
        <v>337</v>
      </c>
      <c r="W507" s="105" t="s">
        <v>337</v>
      </c>
      <c r="X507" s="105" t="s">
        <v>337</v>
      </c>
      <c r="Y507" s="105" t="s">
        <v>337</v>
      </c>
      <c r="Z507" s="105" t="s">
        <v>337</v>
      </c>
      <c r="AA507" s="105" t="s">
        <v>337</v>
      </c>
    </row>
    <row r="508" customFormat="false" ht="12.75" hidden="false" customHeight="false" outlineLevel="0" collapsed="false">
      <c r="A508" s="135" t="s">
        <v>1281</v>
      </c>
      <c r="B508" s="105" t="n">
        <v>113</v>
      </c>
      <c r="C508" s="105" t="s">
        <v>337</v>
      </c>
      <c r="D508" s="105" t="n">
        <v>1</v>
      </c>
      <c r="E508" s="105" t="s">
        <v>337</v>
      </c>
      <c r="F508" s="105" t="n">
        <v>17</v>
      </c>
      <c r="G508" s="105" t="s">
        <v>337</v>
      </c>
      <c r="H508" s="105" t="n">
        <v>95</v>
      </c>
      <c r="I508" s="105" t="s">
        <v>337</v>
      </c>
      <c r="J508" s="105" t="s">
        <v>337</v>
      </c>
      <c r="K508" s="105" t="s">
        <v>337</v>
      </c>
      <c r="L508" s="105" t="s">
        <v>337</v>
      </c>
      <c r="M508" s="105" t="s">
        <v>337</v>
      </c>
      <c r="N508" s="105" t="s">
        <v>337</v>
      </c>
      <c r="O508" s="105" t="s">
        <v>337</v>
      </c>
      <c r="P508" s="105" t="s">
        <v>337</v>
      </c>
      <c r="Q508" s="105" t="s">
        <v>337</v>
      </c>
      <c r="R508" s="105" t="s">
        <v>337</v>
      </c>
      <c r="S508" s="105" t="s">
        <v>337</v>
      </c>
      <c r="T508" s="105" t="s">
        <v>337</v>
      </c>
      <c r="U508" s="105" t="s">
        <v>337</v>
      </c>
      <c r="V508" s="105" t="s">
        <v>337</v>
      </c>
      <c r="W508" s="105" t="s">
        <v>337</v>
      </c>
      <c r="X508" s="105" t="s">
        <v>337</v>
      </c>
      <c r="Y508" s="105" t="s">
        <v>337</v>
      </c>
      <c r="Z508" s="105" t="s">
        <v>337</v>
      </c>
      <c r="AA508" s="105" t="s">
        <v>337</v>
      </c>
    </row>
    <row r="509" customFormat="false" ht="12.75" hidden="false" customHeight="false" outlineLevel="0" collapsed="false">
      <c r="A509" s="135" t="s">
        <v>1282</v>
      </c>
      <c r="B509" s="105" t="n">
        <v>339</v>
      </c>
      <c r="C509" s="105" t="s">
        <v>337</v>
      </c>
      <c r="D509" s="105" t="s">
        <v>337</v>
      </c>
      <c r="E509" s="105" t="s">
        <v>337</v>
      </c>
      <c r="F509" s="105" t="n">
        <v>52</v>
      </c>
      <c r="G509" s="105" t="s">
        <v>337</v>
      </c>
      <c r="H509" s="105" t="n">
        <v>132</v>
      </c>
      <c r="I509" s="105" t="s">
        <v>337</v>
      </c>
      <c r="J509" s="105" t="s">
        <v>337</v>
      </c>
      <c r="K509" s="105" t="n">
        <v>105</v>
      </c>
      <c r="L509" s="105" t="s">
        <v>337</v>
      </c>
      <c r="M509" s="105" t="n">
        <v>24</v>
      </c>
      <c r="N509" s="105" t="s">
        <v>337</v>
      </c>
      <c r="O509" s="105" t="s">
        <v>337</v>
      </c>
      <c r="P509" s="105" t="s">
        <v>337</v>
      </c>
      <c r="Q509" s="105" t="n">
        <v>26</v>
      </c>
      <c r="R509" s="105" t="s">
        <v>337</v>
      </c>
      <c r="S509" s="105" t="s">
        <v>337</v>
      </c>
      <c r="T509" s="105" t="s">
        <v>337</v>
      </c>
      <c r="U509" s="105" t="s">
        <v>337</v>
      </c>
      <c r="V509" s="105" t="s">
        <v>337</v>
      </c>
      <c r="W509" s="105" t="s">
        <v>337</v>
      </c>
      <c r="X509" s="105" t="s">
        <v>337</v>
      </c>
      <c r="Y509" s="105" t="s">
        <v>337</v>
      </c>
      <c r="Z509" s="105" t="s">
        <v>337</v>
      </c>
      <c r="AA509" s="105" t="s">
        <v>337</v>
      </c>
    </row>
    <row r="510" customFormat="false" ht="12.75" hidden="false" customHeight="false" outlineLevel="0" collapsed="false">
      <c r="A510" s="135" t="s">
        <v>1283</v>
      </c>
      <c r="B510" s="105" t="n">
        <v>68</v>
      </c>
      <c r="C510" s="105" t="s">
        <v>337</v>
      </c>
      <c r="D510" s="105" t="s">
        <v>337</v>
      </c>
      <c r="E510" s="105" t="s">
        <v>337</v>
      </c>
      <c r="F510" s="105" t="s">
        <v>337</v>
      </c>
      <c r="G510" s="105" t="s">
        <v>337</v>
      </c>
      <c r="H510" s="105" t="n">
        <v>68</v>
      </c>
      <c r="I510" s="105" t="s">
        <v>337</v>
      </c>
      <c r="J510" s="105" t="s">
        <v>337</v>
      </c>
      <c r="K510" s="105" t="s">
        <v>337</v>
      </c>
      <c r="L510" s="105" t="s">
        <v>337</v>
      </c>
      <c r="M510" s="105" t="s">
        <v>337</v>
      </c>
      <c r="N510" s="105" t="s">
        <v>337</v>
      </c>
      <c r="O510" s="105" t="s">
        <v>337</v>
      </c>
      <c r="P510" s="105" t="s">
        <v>337</v>
      </c>
      <c r="Q510" s="105" t="s">
        <v>337</v>
      </c>
      <c r="R510" s="105" t="s">
        <v>337</v>
      </c>
      <c r="S510" s="105" t="s">
        <v>337</v>
      </c>
      <c r="T510" s="105" t="s">
        <v>337</v>
      </c>
      <c r="U510" s="105" t="s">
        <v>337</v>
      </c>
      <c r="V510" s="105" t="s">
        <v>337</v>
      </c>
      <c r="W510" s="105" t="s">
        <v>337</v>
      </c>
      <c r="X510" s="105" t="s">
        <v>337</v>
      </c>
      <c r="Y510" s="105" t="s">
        <v>337</v>
      </c>
      <c r="Z510" s="105" t="s">
        <v>337</v>
      </c>
      <c r="AA510" s="105" t="s">
        <v>337</v>
      </c>
    </row>
    <row r="511" customFormat="false" ht="12.75" hidden="false" customHeight="false" outlineLevel="0" collapsed="false">
      <c r="A511" s="135" t="s">
        <v>1285</v>
      </c>
      <c r="B511" s="105" t="n">
        <v>607</v>
      </c>
      <c r="C511" s="105" t="s">
        <v>337</v>
      </c>
      <c r="D511" s="105" t="n">
        <v>1</v>
      </c>
      <c r="E511" s="105" t="s">
        <v>337</v>
      </c>
      <c r="F511" s="105" t="n">
        <v>41</v>
      </c>
      <c r="G511" s="105" t="s">
        <v>337</v>
      </c>
      <c r="H511" s="105" t="n">
        <v>518</v>
      </c>
      <c r="I511" s="105" t="n">
        <v>1</v>
      </c>
      <c r="J511" s="105" t="n">
        <v>1</v>
      </c>
      <c r="K511" s="105" t="n">
        <v>42</v>
      </c>
      <c r="L511" s="105" t="s">
        <v>337</v>
      </c>
      <c r="M511" s="105" t="n">
        <v>1</v>
      </c>
      <c r="N511" s="105" t="s">
        <v>337</v>
      </c>
      <c r="O511" s="105" t="s">
        <v>337</v>
      </c>
      <c r="P511" s="105" t="n">
        <v>2</v>
      </c>
      <c r="Q511" s="105" t="s">
        <v>337</v>
      </c>
      <c r="R511" s="105" t="s">
        <v>337</v>
      </c>
      <c r="S511" s="105" t="s">
        <v>337</v>
      </c>
      <c r="T511" s="105" t="s">
        <v>337</v>
      </c>
      <c r="U511" s="105" t="s">
        <v>337</v>
      </c>
      <c r="V511" s="105" t="s">
        <v>337</v>
      </c>
      <c r="W511" s="105" t="s">
        <v>337</v>
      </c>
      <c r="X511" s="105" t="s">
        <v>337</v>
      </c>
      <c r="Y511" s="105" t="s">
        <v>337</v>
      </c>
      <c r="Z511" s="105" t="s">
        <v>337</v>
      </c>
      <c r="AA511" s="105" t="s">
        <v>337</v>
      </c>
    </row>
    <row r="512" customFormat="false" ht="12.75" hidden="false" customHeight="false" outlineLevel="0" collapsed="false">
      <c r="A512" s="135" t="s">
        <v>1286</v>
      </c>
      <c r="B512" s="105" t="n">
        <v>374</v>
      </c>
      <c r="C512" s="105" t="s">
        <v>337</v>
      </c>
      <c r="D512" s="105" t="n">
        <v>1</v>
      </c>
      <c r="E512" s="105" t="s">
        <v>337</v>
      </c>
      <c r="F512" s="105" t="n">
        <v>8</v>
      </c>
      <c r="G512" s="105" t="s">
        <v>337</v>
      </c>
      <c r="H512" s="105" t="n">
        <v>363</v>
      </c>
      <c r="I512" s="105" t="n">
        <v>1</v>
      </c>
      <c r="J512" s="105" t="n">
        <v>1</v>
      </c>
      <c r="K512" s="105" t="s">
        <v>337</v>
      </c>
      <c r="L512" s="105" t="s">
        <v>337</v>
      </c>
      <c r="M512" s="105" t="s">
        <v>337</v>
      </c>
      <c r="N512" s="105" t="s">
        <v>337</v>
      </c>
      <c r="O512" s="105" t="s">
        <v>337</v>
      </c>
      <c r="P512" s="105" t="s">
        <v>337</v>
      </c>
      <c r="Q512" s="105" t="s">
        <v>337</v>
      </c>
      <c r="R512" s="105" t="s">
        <v>337</v>
      </c>
      <c r="S512" s="105" t="s">
        <v>337</v>
      </c>
      <c r="T512" s="105" t="s">
        <v>337</v>
      </c>
      <c r="U512" s="105" t="s">
        <v>337</v>
      </c>
      <c r="V512" s="105" t="s">
        <v>337</v>
      </c>
      <c r="W512" s="105" t="s">
        <v>337</v>
      </c>
      <c r="X512" s="105" t="s">
        <v>337</v>
      </c>
      <c r="Y512" s="105" t="s">
        <v>337</v>
      </c>
      <c r="Z512" s="105" t="s">
        <v>337</v>
      </c>
      <c r="AA512" s="105" t="s">
        <v>337</v>
      </c>
    </row>
    <row r="513" customFormat="false" ht="12.75" hidden="false" customHeight="false" outlineLevel="0" collapsed="false">
      <c r="A513" s="135" t="s">
        <v>1287</v>
      </c>
      <c r="B513" s="105" t="n">
        <v>230</v>
      </c>
      <c r="C513" s="105" t="s">
        <v>337</v>
      </c>
      <c r="D513" s="105" t="s">
        <v>337</v>
      </c>
      <c r="E513" s="105" t="s">
        <v>337</v>
      </c>
      <c r="F513" s="105" t="n">
        <v>33</v>
      </c>
      <c r="G513" s="105" t="s">
        <v>337</v>
      </c>
      <c r="H513" s="105" t="n">
        <v>155</v>
      </c>
      <c r="I513" s="105" t="s">
        <v>337</v>
      </c>
      <c r="J513" s="105" t="s">
        <v>337</v>
      </c>
      <c r="K513" s="105" t="n">
        <v>42</v>
      </c>
      <c r="L513" s="105" t="s">
        <v>337</v>
      </c>
      <c r="M513" s="105" t="s">
        <v>337</v>
      </c>
      <c r="N513" s="105" t="s">
        <v>337</v>
      </c>
      <c r="O513" s="105" t="s">
        <v>337</v>
      </c>
      <c r="P513" s="105" t="s">
        <v>337</v>
      </c>
      <c r="Q513" s="105" t="s">
        <v>337</v>
      </c>
      <c r="R513" s="105" t="s">
        <v>337</v>
      </c>
      <c r="S513" s="105" t="s">
        <v>337</v>
      </c>
      <c r="T513" s="105" t="s">
        <v>337</v>
      </c>
      <c r="U513" s="105" t="s">
        <v>337</v>
      </c>
      <c r="V513" s="105" t="s">
        <v>337</v>
      </c>
      <c r="W513" s="105" t="s">
        <v>337</v>
      </c>
      <c r="X513" s="105" t="s">
        <v>337</v>
      </c>
      <c r="Y513" s="105" t="s">
        <v>337</v>
      </c>
      <c r="Z513" s="105" t="s">
        <v>337</v>
      </c>
      <c r="AA513" s="105" t="s">
        <v>337</v>
      </c>
    </row>
    <row r="514" customFormat="false" ht="12.75" hidden="false" customHeight="false" outlineLevel="0" collapsed="false">
      <c r="A514" s="135" t="s">
        <v>1288</v>
      </c>
      <c r="B514" s="105" t="n">
        <v>78</v>
      </c>
      <c r="C514" s="105" t="s">
        <v>337</v>
      </c>
      <c r="D514" s="105" t="s">
        <v>337</v>
      </c>
      <c r="E514" s="105" t="s">
        <v>337</v>
      </c>
      <c r="F514" s="105" t="n">
        <v>1</v>
      </c>
      <c r="G514" s="105" t="s">
        <v>337</v>
      </c>
      <c r="H514" s="105" t="n">
        <v>74</v>
      </c>
      <c r="I514" s="105" t="s">
        <v>337</v>
      </c>
      <c r="J514" s="105" t="s">
        <v>337</v>
      </c>
      <c r="K514" s="105" t="s">
        <v>337</v>
      </c>
      <c r="L514" s="105" t="s">
        <v>337</v>
      </c>
      <c r="M514" s="105" t="s">
        <v>337</v>
      </c>
      <c r="N514" s="105" t="s">
        <v>337</v>
      </c>
      <c r="O514" s="105" t="s">
        <v>337</v>
      </c>
      <c r="P514" s="105" t="s">
        <v>337</v>
      </c>
      <c r="Q514" s="105" t="s">
        <v>337</v>
      </c>
      <c r="R514" s="105" t="s">
        <v>337</v>
      </c>
      <c r="S514" s="105" t="s">
        <v>337</v>
      </c>
      <c r="T514" s="105" t="n">
        <v>3</v>
      </c>
      <c r="U514" s="105" t="s">
        <v>337</v>
      </c>
      <c r="V514" s="105" t="s">
        <v>337</v>
      </c>
      <c r="W514" s="105" t="s">
        <v>337</v>
      </c>
      <c r="X514" s="105" t="s">
        <v>337</v>
      </c>
      <c r="Y514" s="105" t="s">
        <v>337</v>
      </c>
      <c r="Z514" s="105" t="s">
        <v>337</v>
      </c>
      <c r="AA514" s="105" t="s">
        <v>337</v>
      </c>
    </row>
    <row r="515" customFormat="false" ht="12.75" hidden="false" customHeight="false" outlineLevel="0" collapsed="false">
      <c r="A515" s="135" t="s">
        <v>1289</v>
      </c>
      <c r="B515" s="105" t="n">
        <v>73</v>
      </c>
      <c r="C515" s="105" t="s">
        <v>337</v>
      </c>
      <c r="D515" s="105" t="s">
        <v>337</v>
      </c>
      <c r="E515" s="105" t="s">
        <v>337</v>
      </c>
      <c r="F515" s="105" t="s">
        <v>337</v>
      </c>
      <c r="G515" s="105" t="s">
        <v>337</v>
      </c>
      <c r="H515" s="105" t="n">
        <v>73</v>
      </c>
      <c r="I515" s="105" t="s">
        <v>337</v>
      </c>
      <c r="J515" s="105" t="s">
        <v>337</v>
      </c>
      <c r="K515" s="105" t="s">
        <v>337</v>
      </c>
      <c r="L515" s="105" t="s">
        <v>337</v>
      </c>
      <c r="M515" s="105" t="s">
        <v>337</v>
      </c>
      <c r="N515" s="105" t="s">
        <v>337</v>
      </c>
      <c r="O515" s="105" t="s">
        <v>337</v>
      </c>
      <c r="P515" s="105" t="s">
        <v>337</v>
      </c>
      <c r="Q515" s="105" t="s">
        <v>337</v>
      </c>
      <c r="R515" s="105" t="s">
        <v>337</v>
      </c>
      <c r="S515" s="105" t="s">
        <v>337</v>
      </c>
      <c r="T515" s="105" t="s">
        <v>337</v>
      </c>
      <c r="U515" s="105" t="s">
        <v>337</v>
      </c>
      <c r="V515" s="105" t="s">
        <v>337</v>
      </c>
      <c r="W515" s="105" t="s">
        <v>337</v>
      </c>
      <c r="X515" s="105" t="s">
        <v>337</v>
      </c>
      <c r="Y515" s="105" t="s">
        <v>337</v>
      </c>
      <c r="Z515" s="105" t="s">
        <v>337</v>
      </c>
      <c r="AA515" s="105" t="s">
        <v>337</v>
      </c>
    </row>
    <row r="516" customFormat="false" ht="12.75" hidden="false" customHeight="false" outlineLevel="0" collapsed="false">
      <c r="A516" s="135" t="s">
        <v>1293</v>
      </c>
      <c r="B516" s="105" t="n">
        <v>1348</v>
      </c>
      <c r="C516" s="105" t="n">
        <v>1</v>
      </c>
      <c r="D516" s="105" t="s">
        <v>337</v>
      </c>
      <c r="E516" s="105" t="s">
        <v>337</v>
      </c>
      <c r="F516" s="105" t="n">
        <v>5</v>
      </c>
      <c r="G516" s="105" t="n">
        <v>29</v>
      </c>
      <c r="H516" s="105" t="n">
        <v>1134</v>
      </c>
      <c r="I516" s="105" t="n">
        <v>3</v>
      </c>
      <c r="J516" s="105" t="s">
        <v>337</v>
      </c>
      <c r="K516" s="105" t="n">
        <v>169</v>
      </c>
      <c r="L516" s="105" t="s">
        <v>337</v>
      </c>
      <c r="M516" s="105" t="n">
        <v>2</v>
      </c>
      <c r="N516" s="105" t="s">
        <v>337</v>
      </c>
      <c r="O516" s="105" t="s">
        <v>337</v>
      </c>
      <c r="P516" s="105" t="s">
        <v>337</v>
      </c>
      <c r="Q516" s="105" t="s">
        <v>337</v>
      </c>
      <c r="R516" s="105" t="n">
        <v>1</v>
      </c>
      <c r="S516" s="105" t="n">
        <v>1</v>
      </c>
      <c r="T516" s="105" t="n">
        <v>3</v>
      </c>
      <c r="U516" s="105" t="s">
        <v>337</v>
      </c>
      <c r="V516" s="105" t="s">
        <v>337</v>
      </c>
      <c r="W516" s="105" t="s">
        <v>337</v>
      </c>
      <c r="X516" s="105" t="s">
        <v>337</v>
      </c>
      <c r="Y516" s="105" t="s">
        <v>337</v>
      </c>
      <c r="Z516" s="105" t="s">
        <v>337</v>
      </c>
      <c r="AA516" s="105" t="s">
        <v>337</v>
      </c>
    </row>
    <row r="517" customFormat="false" ht="12.75" hidden="false" customHeight="false" outlineLevel="0" collapsed="false">
      <c r="A517" s="135" t="s">
        <v>1294</v>
      </c>
      <c r="B517" s="105" t="n">
        <v>205</v>
      </c>
      <c r="C517" s="105" t="n">
        <v>1</v>
      </c>
      <c r="D517" s="105" t="s">
        <v>337</v>
      </c>
      <c r="E517" s="105" t="s">
        <v>337</v>
      </c>
      <c r="F517" s="105" t="n">
        <v>1</v>
      </c>
      <c r="G517" s="105" t="n">
        <v>22</v>
      </c>
      <c r="H517" s="105" t="n">
        <v>180</v>
      </c>
      <c r="I517" s="105" t="s">
        <v>337</v>
      </c>
      <c r="J517" s="105" t="s">
        <v>337</v>
      </c>
      <c r="K517" s="105" t="n">
        <v>1</v>
      </c>
      <c r="L517" s="105" t="s">
        <v>337</v>
      </c>
      <c r="M517" s="105" t="s">
        <v>337</v>
      </c>
      <c r="N517" s="105" t="s">
        <v>337</v>
      </c>
      <c r="O517" s="105" t="s">
        <v>337</v>
      </c>
      <c r="P517" s="105" t="s">
        <v>337</v>
      </c>
      <c r="Q517" s="105" t="s">
        <v>337</v>
      </c>
      <c r="R517" s="105" t="s">
        <v>337</v>
      </c>
      <c r="S517" s="105" t="s">
        <v>337</v>
      </c>
      <c r="T517" s="105" t="s">
        <v>337</v>
      </c>
      <c r="U517" s="105" t="s">
        <v>337</v>
      </c>
      <c r="V517" s="105" t="s">
        <v>337</v>
      </c>
      <c r="W517" s="105" t="s">
        <v>337</v>
      </c>
      <c r="X517" s="105" t="s">
        <v>337</v>
      </c>
      <c r="Y517" s="105" t="s">
        <v>337</v>
      </c>
      <c r="Z517" s="105" t="s">
        <v>337</v>
      </c>
      <c r="AA517" s="105" t="s">
        <v>337</v>
      </c>
    </row>
    <row r="518" customFormat="false" ht="12.75" hidden="false" customHeight="false" outlineLevel="0" collapsed="false">
      <c r="A518" s="135" t="s">
        <v>1708</v>
      </c>
      <c r="B518" s="105" t="n">
        <v>50</v>
      </c>
      <c r="C518" s="105" t="s">
        <v>337</v>
      </c>
      <c r="D518" s="105" t="s">
        <v>337</v>
      </c>
      <c r="E518" s="105" t="s">
        <v>337</v>
      </c>
      <c r="F518" s="105" t="s">
        <v>337</v>
      </c>
      <c r="G518" s="105" t="s">
        <v>337</v>
      </c>
      <c r="H518" s="105" t="n">
        <v>47</v>
      </c>
      <c r="I518" s="105" t="s">
        <v>337</v>
      </c>
      <c r="J518" s="105" t="s">
        <v>337</v>
      </c>
      <c r="K518" s="105" t="s">
        <v>337</v>
      </c>
      <c r="L518" s="105" t="s">
        <v>337</v>
      </c>
      <c r="M518" s="105" t="s">
        <v>337</v>
      </c>
      <c r="N518" s="105" t="s">
        <v>337</v>
      </c>
      <c r="O518" s="105" t="s">
        <v>337</v>
      </c>
      <c r="P518" s="105" t="s">
        <v>337</v>
      </c>
      <c r="Q518" s="105" t="s">
        <v>337</v>
      </c>
      <c r="R518" s="105" t="s">
        <v>337</v>
      </c>
      <c r="S518" s="105" t="s">
        <v>337</v>
      </c>
      <c r="T518" s="105" t="n">
        <v>3</v>
      </c>
      <c r="U518" s="105" t="s">
        <v>337</v>
      </c>
      <c r="V518" s="105" t="s">
        <v>337</v>
      </c>
      <c r="W518" s="105" t="s">
        <v>337</v>
      </c>
      <c r="X518" s="105" t="s">
        <v>337</v>
      </c>
      <c r="Y518" s="105" t="s">
        <v>337</v>
      </c>
      <c r="Z518" s="105" t="s">
        <v>337</v>
      </c>
      <c r="AA518" s="105" t="s">
        <v>337</v>
      </c>
    </row>
    <row r="519" customFormat="false" ht="12.75" hidden="false" customHeight="false" outlineLevel="0" collapsed="false">
      <c r="A519" s="135" t="s">
        <v>1710</v>
      </c>
      <c r="B519" s="105" t="n">
        <v>16</v>
      </c>
      <c r="C519" s="105" t="s">
        <v>337</v>
      </c>
      <c r="D519" s="105" t="s">
        <v>337</v>
      </c>
      <c r="E519" s="105" t="s">
        <v>337</v>
      </c>
      <c r="F519" s="105" t="s">
        <v>337</v>
      </c>
      <c r="G519" s="105" t="n">
        <v>3</v>
      </c>
      <c r="H519" s="105" t="n">
        <v>13</v>
      </c>
      <c r="I519" s="105" t="s">
        <v>337</v>
      </c>
      <c r="J519" s="105" t="s">
        <v>337</v>
      </c>
      <c r="K519" s="105" t="s">
        <v>337</v>
      </c>
      <c r="L519" s="105" t="s">
        <v>337</v>
      </c>
      <c r="M519" s="105" t="s">
        <v>337</v>
      </c>
      <c r="N519" s="105" t="s">
        <v>337</v>
      </c>
      <c r="O519" s="105" t="s">
        <v>337</v>
      </c>
      <c r="P519" s="105" t="s">
        <v>337</v>
      </c>
      <c r="Q519" s="105" t="s">
        <v>337</v>
      </c>
      <c r="R519" s="105" t="s">
        <v>337</v>
      </c>
      <c r="S519" s="105" t="s">
        <v>337</v>
      </c>
      <c r="T519" s="105" t="s">
        <v>337</v>
      </c>
      <c r="U519" s="105" t="s">
        <v>337</v>
      </c>
      <c r="V519" s="105" t="s">
        <v>337</v>
      </c>
      <c r="W519" s="105" t="s">
        <v>337</v>
      </c>
      <c r="X519" s="105" t="s">
        <v>337</v>
      </c>
      <c r="Y519" s="105" t="s">
        <v>337</v>
      </c>
      <c r="Z519" s="105" t="s">
        <v>337</v>
      </c>
      <c r="AA519" s="105" t="s">
        <v>337</v>
      </c>
    </row>
    <row r="520" customFormat="false" ht="12.75" hidden="false" customHeight="false" outlineLevel="0" collapsed="false">
      <c r="A520" s="135" t="s">
        <v>1296</v>
      </c>
      <c r="B520" s="105" t="n">
        <v>1001</v>
      </c>
      <c r="C520" s="105" t="s">
        <v>337</v>
      </c>
      <c r="D520" s="105" t="s">
        <v>337</v>
      </c>
      <c r="E520" s="105" t="s">
        <v>337</v>
      </c>
      <c r="F520" s="105" t="s">
        <v>337</v>
      </c>
      <c r="G520" s="105" t="n">
        <v>4</v>
      </c>
      <c r="H520" s="105" t="n">
        <v>824</v>
      </c>
      <c r="I520" s="105" t="n">
        <v>3</v>
      </c>
      <c r="J520" s="105" t="s">
        <v>337</v>
      </c>
      <c r="K520" s="105" t="n">
        <v>168</v>
      </c>
      <c r="L520" s="105" t="s">
        <v>337</v>
      </c>
      <c r="M520" s="105" t="n">
        <v>2</v>
      </c>
      <c r="N520" s="105" t="s">
        <v>337</v>
      </c>
      <c r="O520" s="105" t="s">
        <v>337</v>
      </c>
      <c r="P520" s="105" t="s">
        <v>337</v>
      </c>
      <c r="Q520" s="105" t="s">
        <v>337</v>
      </c>
      <c r="R520" s="105" t="s">
        <v>337</v>
      </c>
      <c r="S520" s="105" t="s">
        <v>337</v>
      </c>
      <c r="T520" s="105" t="s">
        <v>337</v>
      </c>
      <c r="U520" s="105" t="s">
        <v>337</v>
      </c>
      <c r="V520" s="105" t="s">
        <v>337</v>
      </c>
      <c r="W520" s="105" t="s">
        <v>337</v>
      </c>
      <c r="X520" s="105" t="s">
        <v>337</v>
      </c>
      <c r="Y520" s="105" t="s">
        <v>337</v>
      </c>
      <c r="Z520" s="105" t="s">
        <v>337</v>
      </c>
      <c r="AA520" s="105" t="s">
        <v>337</v>
      </c>
    </row>
    <row r="521" customFormat="false" ht="12.75" hidden="false" customHeight="false" outlineLevel="0" collapsed="false">
      <c r="A521" s="135" t="s">
        <v>1297</v>
      </c>
      <c r="B521" s="105" t="n">
        <v>62</v>
      </c>
      <c r="C521" s="105" t="s">
        <v>337</v>
      </c>
      <c r="D521" s="105" t="s">
        <v>337</v>
      </c>
      <c r="E521" s="105" t="s">
        <v>337</v>
      </c>
      <c r="F521" s="105" t="s">
        <v>337</v>
      </c>
      <c r="G521" s="105" t="s">
        <v>337</v>
      </c>
      <c r="H521" s="105" t="n">
        <v>62</v>
      </c>
      <c r="I521" s="105" t="s">
        <v>337</v>
      </c>
      <c r="J521" s="105" t="s">
        <v>337</v>
      </c>
      <c r="K521" s="105" t="s">
        <v>337</v>
      </c>
      <c r="L521" s="105" t="s">
        <v>337</v>
      </c>
      <c r="M521" s="105" t="s">
        <v>337</v>
      </c>
      <c r="N521" s="105" t="s">
        <v>337</v>
      </c>
      <c r="O521" s="105" t="s">
        <v>337</v>
      </c>
      <c r="P521" s="105" t="s">
        <v>337</v>
      </c>
      <c r="Q521" s="105" t="s">
        <v>337</v>
      </c>
      <c r="R521" s="105" t="s">
        <v>337</v>
      </c>
      <c r="S521" s="105" t="s">
        <v>337</v>
      </c>
      <c r="T521" s="105" t="s">
        <v>337</v>
      </c>
      <c r="U521" s="105" t="s">
        <v>337</v>
      </c>
      <c r="V521" s="105" t="s">
        <v>337</v>
      </c>
      <c r="W521" s="105" t="s">
        <v>337</v>
      </c>
      <c r="X521" s="105" t="s">
        <v>337</v>
      </c>
      <c r="Y521" s="105" t="s">
        <v>337</v>
      </c>
      <c r="Z521" s="105" t="s">
        <v>337</v>
      </c>
      <c r="AA521" s="105" t="s">
        <v>337</v>
      </c>
    </row>
    <row r="522" customFormat="false" ht="12.75" hidden="false" customHeight="false" outlineLevel="0" collapsed="false">
      <c r="A522" s="135" t="s">
        <v>1300</v>
      </c>
      <c r="B522" s="105" t="n">
        <v>264</v>
      </c>
      <c r="C522" s="105" t="s">
        <v>337</v>
      </c>
      <c r="D522" s="105" t="s">
        <v>337</v>
      </c>
      <c r="E522" s="105" t="s">
        <v>337</v>
      </c>
      <c r="F522" s="105" t="n">
        <v>1</v>
      </c>
      <c r="G522" s="105" t="s">
        <v>337</v>
      </c>
      <c r="H522" s="105" t="n">
        <v>262</v>
      </c>
      <c r="I522" s="105" t="s">
        <v>337</v>
      </c>
      <c r="J522" s="105" t="s">
        <v>337</v>
      </c>
      <c r="K522" s="105" t="s">
        <v>337</v>
      </c>
      <c r="L522" s="105" t="s">
        <v>337</v>
      </c>
      <c r="M522" s="105" t="n">
        <v>1</v>
      </c>
      <c r="N522" s="105" t="s">
        <v>337</v>
      </c>
      <c r="O522" s="105" t="s">
        <v>337</v>
      </c>
      <c r="P522" s="105" t="s">
        <v>337</v>
      </c>
      <c r="Q522" s="105" t="s">
        <v>337</v>
      </c>
      <c r="R522" s="105" t="s">
        <v>337</v>
      </c>
      <c r="S522" s="105" t="s">
        <v>337</v>
      </c>
      <c r="T522" s="105" t="s">
        <v>337</v>
      </c>
      <c r="U522" s="105" t="s">
        <v>337</v>
      </c>
      <c r="V522" s="105" t="s">
        <v>337</v>
      </c>
      <c r="W522" s="105" t="s">
        <v>337</v>
      </c>
      <c r="X522" s="105" t="s">
        <v>337</v>
      </c>
      <c r="Y522" s="105" t="s">
        <v>337</v>
      </c>
      <c r="Z522" s="105" t="s">
        <v>337</v>
      </c>
      <c r="AA522" s="105" t="s">
        <v>337</v>
      </c>
    </row>
    <row r="523" customFormat="false" ht="12.75" hidden="false" customHeight="false" outlineLevel="0" collapsed="false">
      <c r="A523" s="135" t="s">
        <v>1301</v>
      </c>
      <c r="B523" s="105" t="n">
        <v>256</v>
      </c>
      <c r="C523" s="105" t="s">
        <v>337</v>
      </c>
      <c r="D523" s="105" t="s">
        <v>337</v>
      </c>
      <c r="E523" s="105" t="s">
        <v>337</v>
      </c>
      <c r="F523" s="105" t="n">
        <v>1</v>
      </c>
      <c r="G523" s="105" t="s">
        <v>337</v>
      </c>
      <c r="H523" s="105" t="n">
        <v>254</v>
      </c>
      <c r="I523" s="105" t="s">
        <v>337</v>
      </c>
      <c r="J523" s="105" t="s">
        <v>337</v>
      </c>
      <c r="K523" s="105" t="s">
        <v>337</v>
      </c>
      <c r="L523" s="105" t="s">
        <v>337</v>
      </c>
      <c r="M523" s="105" t="n">
        <v>1</v>
      </c>
      <c r="N523" s="105" t="s">
        <v>337</v>
      </c>
      <c r="O523" s="105" t="s">
        <v>337</v>
      </c>
      <c r="P523" s="105" t="s">
        <v>337</v>
      </c>
      <c r="Q523" s="105" t="s">
        <v>337</v>
      </c>
      <c r="R523" s="105" t="s">
        <v>337</v>
      </c>
      <c r="S523" s="105" t="s">
        <v>337</v>
      </c>
      <c r="T523" s="105" t="s">
        <v>337</v>
      </c>
      <c r="U523" s="105" t="s">
        <v>337</v>
      </c>
      <c r="V523" s="105" t="s">
        <v>337</v>
      </c>
      <c r="W523" s="105" t="s">
        <v>337</v>
      </c>
      <c r="X523" s="105" t="s">
        <v>337</v>
      </c>
      <c r="Y523" s="105" t="s">
        <v>337</v>
      </c>
      <c r="Z523" s="105" t="s">
        <v>337</v>
      </c>
      <c r="AA523" s="105" t="s">
        <v>337</v>
      </c>
    </row>
    <row r="524" customFormat="false" ht="12.75" hidden="false" customHeight="false" outlineLevel="0" collapsed="false">
      <c r="A524" s="135" t="s">
        <v>1303</v>
      </c>
      <c r="B524" s="105" t="n">
        <v>34910</v>
      </c>
      <c r="C524" s="105" t="n">
        <v>425</v>
      </c>
      <c r="D524" s="105" t="n">
        <v>404</v>
      </c>
      <c r="E524" s="105" t="n">
        <v>4</v>
      </c>
      <c r="F524" s="105" t="n">
        <v>1164</v>
      </c>
      <c r="G524" s="105" t="n">
        <v>1386</v>
      </c>
      <c r="H524" s="105" t="n">
        <v>24611</v>
      </c>
      <c r="I524" s="105" t="n">
        <v>37</v>
      </c>
      <c r="J524" s="105" t="n">
        <v>7</v>
      </c>
      <c r="K524" s="105" t="n">
        <v>4935</v>
      </c>
      <c r="L524" s="105" t="n">
        <v>261</v>
      </c>
      <c r="M524" s="105" t="n">
        <v>386</v>
      </c>
      <c r="N524" s="105" t="n">
        <v>12</v>
      </c>
      <c r="O524" s="105" t="n">
        <v>3</v>
      </c>
      <c r="P524" s="105" t="n">
        <v>1</v>
      </c>
      <c r="Q524" s="105" t="n">
        <v>291</v>
      </c>
      <c r="R524" s="105" t="n">
        <v>3</v>
      </c>
      <c r="S524" s="105" t="n">
        <v>3</v>
      </c>
      <c r="T524" s="105" t="n">
        <v>958</v>
      </c>
      <c r="U524" s="105" t="s">
        <v>337</v>
      </c>
      <c r="V524" s="105" t="n">
        <v>3</v>
      </c>
      <c r="W524" s="105" t="n">
        <v>3</v>
      </c>
      <c r="X524" s="105" t="n">
        <v>13</v>
      </c>
      <c r="Y524" s="105" t="s">
        <v>337</v>
      </c>
      <c r="Z524" s="105" t="s">
        <v>337</v>
      </c>
      <c r="AA524" s="105" t="s">
        <v>337</v>
      </c>
    </row>
    <row r="525" customFormat="false" ht="12.75" hidden="false" customHeight="false" outlineLevel="0" collapsed="false">
      <c r="A525" s="135" t="s">
        <v>1304</v>
      </c>
      <c r="B525" s="105" t="n">
        <v>1282</v>
      </c>
      <c r="C525" s="105" t="s">
        <v>337</v>
      </c>
      <c r="D525" s="105" t="n">
        <v>147</v>
      </c>
      <c r="E525" s="105" t="s">
        <v>337</v>
      </c>
      <c r="F525" s="105" t="s">
        <v>337</v>
      </c>
      <c r="G525" s="105" t="n">
        <v>21</v>
      </c>
      <c r="H525" s="105" t="n">
        <v>1094</v>
      </c>
      <c r="I525" s="105" t="s">
        <v>337</v>
      </c>
      <c r="J525" s="105" t="s">
        <v>337</v>
      </c>
      <c r="K525" s="105" t="n">
        <v>10</v>
      </c>
      <c r="L525" s="105" t="s">
        <v>337</v>
      </c>
      <c r="M525" s="105" t="s">
        <v>337</v>
      </c>
      <c r="N525" s="105" t="s">
        <v>337</v>
      </c>
      <c r="O525" s="105" t="n">
        <v>1</v>
      </c>
      <c r="P525" s="105" t="s">
        <v>337</v>
      </c>
      <c r="Q525" s="105" t="s">
        <v>337</v>
      </c>
      <c r="R525" s="105" t="n">
        <v>1</v>
      </c>
      <c r="S525" s="105" t="n">
        <v>1</v>
      </c>
      <c r="T525" s="105" t="n">
        <v>3</v>
      </c>
      <c r="U525" s="105" t="s">
        <v>337</v>
      </c>
      <c r="V525" s="105" t="s">
        <v>337</v>
      </c>
      <c r="W525" s="105" t="s">
        <v>337</v>
      </c>
      <c r="X525" s="105" t="n">
        <v>4</v>
      </c>
      <c r="Y525" s="105" t="s">
        <v>337</v>
      </c>
      <c r="Z525" s="105" t="s">
        <v>337</v>
      </c>
      <c r="AA525" s="105" t="s">
        <v>337</v>
      </c>
    </row>
    <row r="526" customFormat="false" ht="12.75" hidden="false" customHeight="false" outlineLevel="0" collapsed="false">
      <c r="A526" s="135" t="s">
        <v>1305</v>
      </c>
      <c r="B526" s="105" t="n">
        <v>347</v>
      </c>
      <c r="C526" s="105" t="s">
        <v>337</v>
      </c>
      <c r="D526" s="105" t="n">
        <v>3</v>
      </c>
      <c r="E526" s="105" t="s">
        <v>337</v>
      </c>
      <c r="F526" s="105" t="s">
        <v>337</v>
      </c>
      <c r="G526" s="105" t="n">
        <v>2</v>
      </c>
      <c r="H526" s="105" t="n">
        <v>337</v>
      </c>
      <c r="I526" s="105" t="s">
        <v>337</v>
      </c>
      <c r="J526" s="105" t="s">
        <v>337</v>
      </c>
      <c r="K526" s="105" t="n">
        <v>2</v>
      </c>
      <c r="L526" s="105" t="s">
        <v>337</v>
      </c>
      <c r="M526" s="105" t="s">
        <v>337</v>
      </c>
      <c r="N526" s="105" t="s">
        <v>337</v>
      </c>
      <c r="O526" s="105" t="s">
        <v>337</v>
      </c>
      <c r="P526" s="105" t="s">
        <v>337</v>
      </c>
      <c r="Q526" s="105" t="s">
        <v>337</v>
      </c>
      <c r="R526" s="105" t="n">
        <v>1</v>
      </c>
      <c r="S526" s="105" t="s">
        <v>337</v>
      </c>
      <c r="T526" s="105" t="n">
        <v>2</v>
      </c>
      <c r="U526" s="105" t="s">
        <v>337</v>
      </c>
      <c r="V526" s="105" t="s">
        <v>337</v>
      </c>
      <c r="W526" s="105" t="s">
        <v>337</v>
      </c>
      <c r="X526" s="105" t="s">
        <v>337</v>
      </c>
      <c r="Y526" s="105" t="s">
        <v>337</v>
      </c>
      <c r="Z526" s="105" t="s">
        <v>337</v>
      </c>
      <c r="AA526" s="105" t="s">
        <v>337</v>
      </c>
    </row>
    <row r="527" customFormat="false" ht="12.75" hidden="false" customHeight="false" outlineLevel="0" collapsed="false">
      <c r="A527" s="135" t="s">
        <v>1306</v>
      </c>
      <c r="B527" s="105" t="n">
        <v>11</v>
      </c>
      <c r="C527" s="105" t="s">
        <v>337</v>
      </c>
      <c r="D527" s="105" t="n">
        <v>11</v>
      </c>
      <c r="E527" s="105" t="s">
        <v>337</v>
      </c>
      <c r="F527" s="105" t="s">
        <v>337</v>
      </c>
      <c r="G527" s="105" t="s">
        <v>337</v>
      </c>
      <c r="H527" s="105" t="s">
        <v>337</v>
      </c>
      <c r="I527" s="105" t="s">
        <v>337</v>
      </c>
      <c r="J527" s="105" t="s">
        <v>337</v>
      </c>
      <c r="K527" s="105" t="s">
        <v>337</v>
      </c>
      <c r="L527" s="105" t="s">
        <v>337</v>
      </c>
      <c r="M527" s="105" t="s">
        <v>337</v>
      </c>
      <c r="N527" s="105" t="s">
        <v>337</v>
      </c>
      <c r="O527" s="105" t="s">
        <v>337</v>
      </c>
      <c r="P527" s="105" t="s">
        <v>337</v>
      </c>
      <c r="Q527" s="105" t="s">
        <v>337</v>
      </c>
      <c r="R527" s="105" t="s">
        <v>337</v>
      </c>
      <c r="S527" s="105" t="s">
        <v>337</v>
      </c>
      <c r="T527" s="105" t="s">
        <v>337</v>
      </c>
      <c r="U527" s="105" t="s">
        <v>337</v>
      </c>
      <c r="V527" s="105" t="s">
        <v>337</v>
      </c>
      <c r="W527" s="105" t="s">
        <v>337</v>
      </c>
      <c r="X527" s="105" t="s">
        <v>337</v>
      </c>
      <c r="Y527" s="105" t="s">
        <v>337</v>
      </c>
      <c r="Z527" s="105" t="s">
        <v>337</v>
      </c>
      <c r="AA527" s="105" t="s">
        <v>337</v>
      </c>
    </row>
    <row r="528" customFormat="false" ht="12.75" hidden="false" customHeight="false" outlineLevel="0" collapsed="false">
      <c r="A528" s="135" t="s">
        <v>1307</v>
      </c>
      <c r="B528" s="105" t="n">
        <v>123</v>
      </c>
      <c r="C528" s="105" t="s">
        <v>337</v>
      </c>
      <c r="D528" s="105" t="n">
        <v>61</v>
      </c>
      <c r="E528" s="105" t="s">
        <v>337</v>
      </c>
      <c r="F528" s="105" t="s">
        <v>337</v>
      </c>
      <c r="G528" s="105" t="s">
        <v>337</v>
      </c>
      <c r="H528" s="105" t="n">
        <v>62</v>
      </c>
      <c r="I528" s="105" t="s">
        <v>337</v>
      </c>
      <c r="J528" s="105" t="s">
        <v>337</v>
      </c>
      <c r="K528" s="105" t="s">
        <v>337</v>
      </c>
      <c r="L528" s="105" t="s">
        <v>337</v>
      </c>
      <c r="M528" s="105" t="s">
        <v>337</v>
      </c>
      <c r="N528" s="105" t="s">
        <v>337</v>
      </c>
      <c r="O528" s="105" t="s">
        <v>337</v>
      </c>
      <c r="P528" s="105" t="s">
        <v>337</v>
      </c>
      <c r="Q528" s="105" t="s">
        <v>337</v>
      </c>
      <c r="R528" s="105" t="s">
        <v>337</v>
      </c>
      <c r="S528" s="105" t="s">
        <v>337</v>
      </c>
      <c r="T528" s="105" t="s">
        <v>337</v>
      </c>
      <c r="U528" s="105" t="s">
        <v>337</v>
      </c>
      <c r="V528" s="105" t="s">
        <v>337</v>
      </c>
      <c r="W528" s="105" t="s">
        <v>337</v>
      </c>
      <c r="X528" s="105" t="s">
        <v>337</v>
      </c>
      <c r="Y528" s="105" t="s">
        <v>337</v>
      </c>
      <c r="Z528" s="105" t="s">
        <v>337</v>
      </c>
      <c r="AA528" s="105" t="s">
        <v>337</v>
      </c>
    </row>
    <row r="529" customFormat="false" ht="12.75" hidden="false" customHeight="false" outlineLevel="0" collapsed="false">
      <c r="A529" s="135" t="s">
        <v>1308</v>
      </c>
      <c r="B529" s="105" t="n">
        <v>21</v>
      </c>
      <c r="C529" s="105" t="s">
        <v>337</v>
      </c>
      <c r="D529" s="105" t="n">
        <v>21</v>
      </c>
      <c r="E529" s="105" t="s">
        <v>337</v>
      </c>
      <c r="F529" s="105" t="s">
        <v>337</v>
      </c>
      <c r="G529" s="105" t="s">
        <v>337</v>
      </c>
      <c r="H529" s="105" t="s">
        <v>337</v>
      </c>
      <c r="I529" s="105" t="s">
        <v>337</v>
      </c>
      <c r="J529" s="105" t="s">
        <v>337</v>
      </c>
      <c r="K529" s="105" t="s">
        <v>337</v>
      </c>
      <c r="L529" s="105" t="s">
        <v>337</v>
      </c>
      <c r="M529" s="105" t="s">
        <v>337</v>
      </c>
      <c r="N529" s="105" t="s">
        <v>337</v>
      </c>
      <c r="O529" s="105" t="s">
        <v>337</v>
      </c>
      <c r="P529" s="105" t="s">
        <v>337</v>
      </c>
      <c r="Q529" s="105" t="s">
        <v>337</v>
      </c>
      <c r="R529" s="105" t="s">
        <v>337</v>
      </c>
      <c r="S529" s="105" t="s">
        <v>337</v>
      </c>
      <c r="T529" s="105" t="s">
        <v>337</v>
      </c>
      <c r="U529" s="105" t="s">
        <v>337</v>
      </c>
      <c r="V529" s="105" t="s">
        <v>337</v>
      </c>
      <c r="W529" s="105" t="s">
        <v>337</v>
      </c>
      <c r="X529" s="105" t="s">
        <v>337</v>
      </c>
      <c r="Y529" s="105" t="s">
        <v>337</v>
      </c>
      <c r="Z529" s="105" t="s">
        <v>337</v>
      </c>
      <c r="AA529" s="105" t="s">
        <v>337</v>
      </c>
    </row>
    <row r="530" customFormat="false" ht="12.75" hidden="false" customHeight="false" outlineLevel="0" collapsed="false">
      <c r="A530" s="135" t="s">
        <v>1309</v>
      </c>
      <c r="B530" s="105" t="n">
        <v>765</v>
      </c>
      <c r="C530" s="105" t="s">
        <v>337</v>
      </c>
      <c r="D530" s="105" t="n">
        <v>50</v>
      </c>
      <c r="E530" s="105" t="s">
        <v>337</v>
      </c>
      <c r="F530" s="105" t="s">
        <v>337</v>
      </c>
      <c r="G530" s="105" t="n">
        <v>19</v>
      </c>
      <c r="H530" s="105" t="n">
        <v>695</v>
      </c>
      <c r="I530" s="105" t="s">
        <v>337</v>
      </c>
      <c r="J530" s="105" t="s">
        <v>337</v>
      </c>
      <c r="K530" s="105" t="s">
        <v>337</v>
      </c>
      <c r="L530" s="105" t="s">
        <v>337</v>
      </c>
      <c r="M530" s="105" t="s">
        <v>337</v>
      </c>
      <c r="N530" s="105" t="s">
        <v>337</v>
      </c>
      <c r="O530" s="105" t="s">
        <v>337</v>
      </c>
      <c r="P530" s="105" t="s">
        <v>337</v>
      </c>
      <c r="Q530" s="105" t="s">
        <v>337</v>
      </c>
      <c r="R530" s="105" t="s">
        <v>337</v>
      </c>
      <c r="S530" s="105" t="s">
        <v>337</v>
      </c>
      <c r="T530" s="105" t="n">
        <v>1</v>
      </c>
      <c r="U530" s="105" t="s">
        <v>337</v>
      </c>
      <c r="V530" s="105" t="s">
        <v>337</v>
      </c>
      <c r="W530" s="105" t="s">
        <v>337</v>
      </c>
      <c r="X530" s="105" t="s">
        <v>337</v>
      </c>
      <c r="Y530" s="105" t="s">
        <v>337</v>
      </c>
      <c r="Z530" s="105" t="s">
        <v>337</v>
      </c>
      <c r="AA530" s="105" t="s">
        <v>337</v>
      </c>
    </row>
    <row r="531" customFormat="false" ht="12.75" hidden="false" customHeight="false" outlineLevel="0" collapsed="false">
      <c r="A531" s="135" t="s">
        <v>1310</v>
      </c>
      <c r="B531" s="105" t="n">
        <v>83</v>
      </c>
      <c r="C531" s="105" t="s">
        <v>337</v>
      </c>
      <c r="D531" s="105" t="n">
        <v>15</v>
      </c>
      <c r="E531" s="105" t="s">
        <v>337</v>
      </c>
      <c r="F531" s="105" t="s">
        <v>337</v>
      </c>
      <c r="G531" s="105" t="n">
        <v>6</v>
      </c>
      <c r="H531" s="105" t="n">
        <v>10</v>
      </c>
      <c r="I531" s="105" t="s">
        <v>337</v>
      </c>
      <c r="J531" s="105" t="s">
        <v>337</v>
      </c>
      <c r="K531" s="105" t="s">
        <v>337</v>
      </c>
      <c r="L531" s="105" t="s">
        <v>337</v>
      </c>
      <c r="M531" s="105" t="s">
        <v>337</v>
      </c>
      <c r="N531" s="105" t="s">
        <v>337</v>
      </c>
      <c r="O531" s="105" t="s">
        <v>337</v>
      </c>
      <c r="P531" s="105" t="s">
        <v>337</v>
      </c>
      <c r="Q531" s="105" t="n">
        <v>1</v>
      </c>
      <c r="R531" s="105" t="s">
        <v>337</v>
      </c>
      <c r="S531" s="105" t="s">
        <v>337</v>
      </c>
      <c r="T531" s="105" t="n">
        <v>51</v>
      </c>
      <c r="U531" s="105" t="s">
        <v>337</v>
      </c>
      <c r="V531" s="105" t="s">
        <v>337</v>
      </c>
      <c r="W531" s="105" t="s">
        <v>337</v>
      </c>
      <c r="X531" s="105" t="s">
        <v>337</v>
      </c>
      <c r="Y531" s="105" t="s">
        <v>337</v>
      </c>
      <c r="Z531" s="105" t="s">
        <v>337</v>
      </c>
      <c r="AA531" s="105" t="s">
        <v>337</v>
      </c>
    </row>
    <row r="532" customFormat="false" ht="12.75" hidden="false" customHeight="false" outlineLevel="0" collapsed="false">
      <c r="A532" s="135" t="s">
        <v>1311</v>
      </c>
      <c r="B532" s="105" t="n">
        <v>83</v>
      </c>
      <c r="C532" s="105" t="s">
        <v>337</v>
      </c>
      <c r="D532" s="105" t="n">
        <v>15</v>
      </c>
      <c r="E532" s="105" t="s">
        <v>337</v>
      </c>
      <c r="F532" s="105" t="s">
        <v>337</v>
      </c>
      <c r="G532" s="105" t="n">
        <v>6</v>
      </c>
      <c r="H532" s="105" t="n">
        <v>10</v>
      </c>
      <c r="I532" s="105" t="s">
        <v>337</v>
      </c>
      <c r="J532" s="105" t="s">
        <v>337</v>
      </c>
      <c r="K532" s="105" t="s">
        <v>337</v>
      </c>
      <c r="L532" s="105" t="s">
        <v>337</v>
      </c>
      <c r="M532" s="105" t="s">
        <v>337</v>
      </c>
      <c r="N532" s="105" t="s">
        <v>337</v>
      </c>
      <c r="O532" s="105" t="s">
        <v>337</v>
      </c>
      <c r="P532" s="105" t="s">
        <v>337</v>
      </c>
      <c r="Q532" s="105" t="n">
        <v>1</v>
      </c>
      <c r="R532" s="105" t="s">
        <v>337</v>
      </c>
      <c r="S532" s="105" t="s">
        <v>337</v>
      </c>
      <c r="T532" s="105" t="n">
        <v>51</v>
      </c>
      <c r="U532" s="105" t="s">
        <v>337</v>
      </c>
      <c r="V532" s="105" t="s">
        <v>337</v>
      </c>
      <c r="W532" s="105" t="s">
        <v>337</v>
      </c>
      <c r="X532" s="105" t="s">
        <v>337</v>
      </c>
      <c r="Y532" s="105" t="s">
        <v>337</v>
      </c>
      <c r="Z532" s="105" t="s">
        <v>337</v>
      </c>
      <c r="AA532" s="105" t="s">
        <v>337</v>
      </c>
    </row>
    <row r="533" customFormat="false" ht="12.75" hidden="false" customHeight="false" outlineLevel="0" collapsed="false">
      <c r="A533" s="135" t="s">
        <v>1312</v>
      </c>
      <c r="B533" s="105" t="n">
        <v>805</v>
      </c>
      <c r="C533" s="105" t="n">
        <v>2</v>
      </c>
      <c r="D533" s="105" t="n">
        <v>175</v>
      </c>
      <c r="E533" s="105" t="n">
        <v>1</v>
      </c>
      <c r="F533" s="105" t="n">
        <v>18</v>
      </c>
      <c r="G533" s="105" t="s">
        <v>337</v>
      </c>
      <c r="H533" s="105" t="n">
        <v>432</v>
      </c>
      <c r="I533" s="105" t="n">
        <v>1</v>
      </c>
      <c r="J533" s="105" t="s">
        <v>337</v>
      </c>
      <c r="K533" s="105" t="n">
        <v>81</v>
      </c>
      <c r="L533" s="105" t="s">
        <v>337</v>
      </c>
      <c r="M533" s="105" t="n">
        <v>2</v>
      </c>
      <c r="N533" s="105" t="n">
        <v>1</v>
      </c>
      <c r="O533" s="105" t="s">
        <v>337</v>
      </c>
      <c r="P533" s="105" t="s">
        <v>337</v>
      </c>
      <c r="Q533" s="105" t="s">
        <v>337</v>
      </c>
      <c r="R533" s="105" t="s">
        <v>337</v>
      </c>
      <c r="S533" s="105" t="s">
        <v>337</v>
      </c>
      <c r="T533" s="105" t="n">
        <v>92</v>
      </c>
      <c r="U533" s="105" t="s">
        <v>337</v>
      </c>
      <c r="V533" s="105" t="s">
        <v>337</v>
      </c>
      <c r="W533" s="105" t="s">
        <v>337</v>
      </c>
      <c r="X533" s="105" t="s">
        <v>337</v>
      </c>
      <c r="Y533" s="105" t="s">
        <v>337</v>
      </c>
      <c r="Z533" s="105" t="s">
        <v>337</v>
      </c>
      <c r="AA533" s="105" t="s">
        <v>337</v>
      </c>
    </row>
    <row r="534" customFormat="false" ht="12.75" hidden="false" customHeight="false" outlineLevel="0" collapsed="false">
      <c r="A534" s="135" t="s">
        <v>1727</v>
      </c>
      <c r="B534" s="105" t="n">
        <v>132</v>
      </c>
      <c r="C534" s="105" t="s">
        <v>337</v>
      </c>
      <c r="D534" s="105" t="s">
        <v>337</v>
      </c>
      <c r="E534" s="105" t="s">
        <v>337</v>
      </c>
      <c r="F534" s="105" t="s">
        <v>337</v>
      </c>
      <c r="G534" s="105" t="s">
        <v>337</v>
      </c>
      <c r="H534" s="105" t="n">
        <v>132</v>
      </c>
      <c r="I534" s="105" t="s">
        <v>337</v>
      </c>
      <c r="J534" s="105" t="s">
        <v>337</v>
      </c>
      <c r="K534" s="105" t="s">
        <v>337</v>
      </c>
      <c r="L534" s="105" t="s">
        <v>337</v>
      </c>
      <c r="M534" s="105" t="s">
        <v>337</v>
      </c>
      <c r="N534" s="105" t="s">
        <v>337</v>
      </c>
      <c r="O534" s="105" t="s">
        <v>337</v>
      </c>
      <c r="P534" s="105" t="s">
        <v>337</v>
      </c>
      <c r="Q534" s="105" t="s">
        <v>337</v>
      </c>
      <c r="R534" s="105" t="s">
        <v>337</v>
      </c>
      <c r="S534" s="105" t="s">
        <v>337</v>
      </c>
      <c r="T534" s="105" t="s">
        <v>337</v>
      </c>
      <c r="U534" s="105" t="s">
        <v>337</v>
      </c>
      <c r="V534" s="105" t="s">
        <v>337</v>
      </c>
      <c r="W534" s="105" t="s">
        <v>337</v>
      </c>
      <c r="X534" s="105" t="s">
        <v>337</v>
      </c>
      <c r="Y534" s="105" t="s">
        <v>337</v>
      </c>
      <c r="Z534" s="105" t="s">
        <v>337</v>
      </c>
      <c r="AA534" s="105" t="s">
        <v>337</v>
      </c>
    </row>
    <row r="535" customFormat="false" ht="12.75" hidden="false" customHeight="false" outlineLevel="0" collapsed="false">
      <c r="A535" s="135" t="s">
        <v>1313</v>
      </c>
      <c r="B535" s="105" t="n">
        <v>132</v>
      </c>
      <c r="C535" s="105" t="s">
        <v>337</v>
      </c>
      <c r="D535" s="105" t="n">
        <v>125</v>
      </c>
      <c r="E535" s="105" t="s">
        <v>337</v>
      </c>
      <c r="F535" s="105" t="s">
        <v>337</v>
      </c>
      <c r="G535" s="105" t="s">
        <v>337</v>
      </c>
      <c r="H535" s="105" t="n">
        <v>7</v>
      </c>
      <c r="I535" s="105" t="s">
        <v>337</v>
      </c>
      <c r="J535" s="105" t="s">
        <v>337</v>
      </c>
      <c r="K535" s="105" t="s">
        <v>337</v>
      </c>
      <c r="L535" s="105" t="s">
        <v>337</v>
      </c>
      <c r="M535" s="105" t="s">
        <v>337</v>
      </c>
      <c r="N535" s="105" t="s">
        <v>337</v>
      </c>
      <c r="O535" s="105" t="s">
        <v>337</v>
      </c>
      <c r="P535" s="105" t="s">
        <v>337</v>
      </c>
      <c r="Q535" s="105" t="s">
        <v>337</v>
      </c>
      <c r="R535" s="105" t="s">
        <v>337</v>
      </c>
      <c r="S535" s="105" t="s">
        <v>337</v>
      </c>
      <c r="T535" s="105" t="s">
        <v>337</v>
      </c>
      <c r="U535" s="105" t="s">
        <v>337</v>
      </c>
      <c r="V535" s="105" t="s">
        <v>337</v>
      </c>
      <c r="W535" s="105" t="s">
        <v>337</v>
      </c>
      <c r="X535" s="105" t="s">
        <v>337</v>
      </c>
      <c r="Y535" s="105" t="s">
        <v>337</v>
      </c>
      <c r="Z535" s="105" t="s">
        <v>337</v>
      </c>
      <c r="AA535" s="105" t="s">
        <v>337</v>
      </c>
    </row>
    <row r="536" customFormat="false" ht="12.75" hidden="false" customHeight="false" outlineLevel="0" collapsed="false">
      <c r="A536" s="135" t="s">
        <v>1314</v>
      </c>
      <c r="B536" s="105" t="n">
        <v>241</v>
      </c>
      <c r="C536" s="105" t="n">
        <v>2</v>
      </c>
      <c r="D536" s="105" t="n">
        <v>38</v>
      </c>
      <c r="E536" s="105" t="n">
        <v>1</v>
      </c>
      <c r="F536" s="105" t="s">
        <v>337</v>
      </c>
      <c r="G536" s="105" t="s">
        <v>337</v>
      </c>
      <c r="H536" s="105" t="n">
        <v>106</v>
      </c>
      <c r="I536" s="105" t="n">
        <v>1</v>
      </c>
      <c r="J536" s="105" t="s">
        <v>337</v>
      </c>
      <c r="K536" s="105" t="s">
        <v>337</v>
      </c>
      <c r="L536" s="105" t="s">
        <v>337</v>
      </c>
      <c r="M536" s="105" t="s">
        <v>337</v>
      </c>
      <c r="N536" s="105" t="n">
        <v>1</v>
      </c>
      <c r="O536" s="105" t="s">
        <v>337</v>
      </c>
      <c r="P536" s="105" t="s">
        <v>337</v>
      </c>
      <c r="Q536" s="105" t="s">
        <v>337</v>
      </c>
      <c r="R536" s="105" t="s">
        <v>337</v>
      </c>
      <c r="S536" s="105" t="s">
        <v>337</v>
      </c>
      <c r="T536" s="105" t="n">
        <v>92</v>
      </c>
      <c r="U536" s="105" t="s">
        <v>337</v>
      </c>
      <c r="V536" s="105" t="s">
        <v>337</v>
      </c>
      <c r="W536" s="105" t="s">
        <v>337</v>
      </c>
      <c r="X536" s="105" t="s">
        <v>337</v>
      </c>
      <c r="Y536" s="105" t="s">
        <v>337</v>
      </c>
      <c r="Z536" s="105" t="s">
        <v>337</v>
      </c>
      <c r="AA536" s="105" t="s">
        <v>337</v>
      </c>
    </row>
    <row r="537" customFormat="false" ht="12.75" hidden="false" customHeight="false" outlineLevel="0" collapsed="false">
      <c r="A537" s="135" t="s">
        <v>1315</v>
      </c>
      <c r="B537" s="105" t="n">
        <v>264</v>
      </c>
      <c r="C537" s="105" t="s">
        <v>337</v>
      </c>
      <c r="D537" s="105" t="n">
        <v>12</v>
      </c>
      <c r="E537" s="105" t="s">
        <v>337</v>
      </c>
      <c r="F537" s="105" t="n">
        <v>18</v>
      </c>
      <c r="G537" s="105" t="s">
        <v>337</v>
      </c>
      <c r="H537" s="105" t="n">
        <v>183</v>
      </c>
      <c r="I537" s="105" t="s">
        <v>337</v>
      </c>
      <c r="J537" s="105" t="s">
        <v>337</v>
      </c>
      <c r="K537" s="105" t="n">
        <v>50</v>
      </c>
      <c r="L537" s="105" t="s">
        <v>337</v>
      </c>
      <c r="M537" s="105" t="n">
        <v>1</v>
      </c>
      <c r="N537" s="105" t="s">
        <v>337</v>
      </c>
      <c r="O537" s="105" t="s">
        <v>337</v>
      </c>
      <c r="P537" s="105" t="s">
        <v>337</v>
      </c>
      <c r="Q537" s="105" t="s">
        <v>337</v>
      </c>
      <c r="R537" s="105" t="s">
        <v>337</v>
      </c>
      <c r="S537" s="105" t="s">
        <v>337</v>
      </c>
      <c r="T537" s="105" t="s">
        <v>337</v>
      </c>
      <c r="U537" s="105" t="s">
        <v>337</v>
      </c>
      <c r="V537" s="105" t="s">
        <v>337</v>
      </c>
      <c r="W537" s="105" t="s">
        <v>337</v>
      </c>
      <c r="X537" s="105" t="s">
        <v>337</v>
      </c>
      <c r="Y537" s="105" t="s">
        <v>337</v>
      </c>
      <c r="Z537" s="105" t="s">
        <v>337</v>
      </c>
      <c r="AA537" s="105" t="s">
        <v>337</v>
      </c>
    </row>
    <row r="538" customFormat="false" ht="12.75" hidden="false" customHeight="false" outlineLevel="0" collapsed="false">
      <c r="A538" s="135" t="s">
        <v>1728</v>
      </c>
      <c r="B538" s="105" t="n">
        <v>31</v>
      </c>
      <c r="C538" s="105" t="s">
        <v>337</v>
      </c>
      <c r="D538" s="105" t="s">
        <v>337</v>
      </c>
      <c r="E538" s="105" t="s">
        <v>337</v>
      </c>
      <c r="F538" s="105" t="s">
        <v>337</v>
      </c>
      <c r="G538" s="105" t="s">
        <v>337</v>
      </c>
      <c r="H538" s="105" t="s">
        <v>337</v>
      </c>
      <c r="I538" s="105" t="s">
        <v>337</v>
      </c>
      <c r="J538" s="105" t="s">
        <v>337</v>
      </c>
      <c r="K538" s="105" t="n">
        <v>31</v>
      </c>
      <c r="L538" s="105" t="s">
        <v>337</v>
      </c>
      <c r="M538" s="105" t="s">
        <v>337</v>
      </c>
      <c r="N538" s="105" t="s">
        <v>337</v>
      </c>
      <c r="O538" s="105" t="s">
        <v>337</v>
      </c>
      <c r="P538" s="105" t="s">
        <v>337</v>
      </c>
      <c r="Q538" s="105" t="s">
        <v>337</v>
      </c>
      <c r="R538" s="105" t="s">
        <v>337</v>
      </c>
      <c r="S538" s="105" t="s">
        <v>337</v>
      </c>
      <c r="T538" s="105" t="s">
        <v>337</v>
      </c>
      <c r="U538" s="105" t="s">
        <v>337</v>
      </c>
      <c r="V538" s="105" t="s">
        <v>337</v>
      </c>
      <c r="W538" s="105" t="s">
        <v>337</v>
      </c>
      <c r="X538" s="105" t="s">
        <v>337</v>
      </c>
      <c r="Y538" s="105" t="s">
        <v>337</v>
      </c>
      <c r="Z538" s="105" t="s">
        <v>337</v>
      </c>
      <c r="AA538" s="105" t="s">
        <v>337</v>
      </c>
    </row>
    <row r="539" customFormat="false" ht="12.75" hidden="false" customHeight="false" outlineLevel="0" collapsed="false">
      <c r="A539" s="135" t="s">
        <v>1316</v>
      </c>
      <c r="B539" s="105" t="n">
        <v>22</v>
      </c>
      <c r="C539" s="105" t="s">
        <v>337</v>
      </c>
      <c r="D539" s="105" t="s">
        <v>337</v>
      </c>
      <c r="E539" s="105" t="s">
        <v>337</v>
      </c>
      <c r="F539" s="105" t="s">
        <v>337</v>
      </c>
      <c r="G539" s="105" t="n">
        <v>2</v>
      </c>
      <c r="H539" s="105" t="s">
        <v>337</v>
      </c>
      <c r="I539" s="105" t="s">
        <v>337</v>
      </c>
      <c r="J539" s="105" t="s">
        <v>337</v>
      </c>
      <c r="K539" s="105" t="n">
        <v>19</v>
      </c>
      <c r="L539" s="105" t="s">
        <v>337</v>
      </c>
      <c r="M539" s="105" t="n">
        <v>1</v>
      </c>
      <c r="N539" s="105" t="s">
        <v>337</v>
      </c>
      <c r="O539" s="105" t="s">
        <v>337</v>
      </c>
      <c r="P539" s="105" t="s">
        <v>337</v>
      </c>
      <c r="Q539" s="105" t="s">
        <v>337</v>
      </c>
      <c r="R539" s="105" t="s">
        <v>337</v>
      </c>
      <c r="S539" s="105" t="s">
        <v>337</v>
      </c>
      <c r="T539" s="105" t="s">
        <v>337</v>
      </c>
      <c r="U539" s="105" t="s">
        <v>337</v>
      </c>
      <c r="V539" s="105" t="s">
        <v>337</v>
      </c>
      <c r="W539" s="105" t="s">
        <v>337</v>
      </c>
      <c r="X539" s="105" t="s">
        <v>337</v>
      </c>
      <c r="Y539" s="105" t="s">
        <v>337</v>
      </c>
      <c r="Z539" s="105" t="s">
        <v>337</v>
      </c>
      <c r="AA539" s="105" t="s">
        <v>337</v>
      </c>
    </row>
    <row r="540" customFormat="false" ht="12.75" hidden="false" customHeight="false" outlineLevel="0" collapsed="false">
      <c r="A540" s="135" t="s">
        <v>1317</v>
      </c>
      <c r="B540" s="105" t="n">
        <v>22</v>
      </c>
      <c r="C540" s="105" t="s">
        <v>337</v>
      </c>
      <c r="D540" s="105" t="s">
        <v>337</v>
      </c>
      <c r="E540" s="105" t="s">
        <v>337</v>
      </c>
      <c r="F540" s="105" t="s">
        <v>337</v>
      </c>
      <c r="G540" s="105" t="n">
        <v>2</v>
      </c>
      <c r="H540" s="105" t="s">
        <v>337</v>
      </c>
      <c r="I540" s="105" t="s">
        <v>337</v>
      </c>
      <c r="J540" s="105" t="s">
        <v>337</v>
      </c>
      <c r="K540" s="105" t="n">
        <v>19</v>
      </c>
      <c r="L540" s="105" t="s">
        <v>337</v>
      </c>
      <c r="M540" s="105" t="n">
        <v>1</v>
      </c>
      <c r="N540" s="105" t="s">
        <v>337</v>
      </c>
      <c r="O540" s="105" t="s">
        <v>337</v>
      </c>
      <c r="P540" s="105" t="s">
        <v>337</v>
      </c>
      <c r="Q540" s="105" t="s">
        <v>337</v>
      </c>
      <c r="R540" s="105" t="s">
        <v>337</v>
      </c>
      <c r="S540" s="105" t="s">
        <v>337</v>
      </c>
      <c r="T540" s="105" t="s">
        <v>337</v>
      </c>
      <c r="U540" s="105" t="s">
        <v>337</v>
      </c>
      <c r="V540" s="105" t="s">
        <v>337</v>
      </c>
      <c r="W540" s="105" t="s">
        <v>337</v>
      </c>
      <c r="X540" s="105" t="s">
        <v>337</v>
      </c>
      <c r="Y540" s="105" t="s">
        <v>337</v>
      </c>
      <c r="Z540" s="105" t="s">
        <v>337</v>
      </c>
      <c r="AA540" s="105" t="s">
        <v>337</v>
      </c>
    </row>
    <row r="541" customFormat="false" ht="12.75" hidden="false" customHeight="false" outlineLevel="0" collapsed="false">
      <c r="A541" s="135" t="s">
        <v>1318</v>
      </c>
      <c r="B541" s="105" t="n">
        <v>73</v>
      </c>
      <c r="C541" s="105" t="n">
        <v>1</v>
      </c>
      <c r="D541" s="105" t="s">
        <v>337</v>
      </c>
      <c r="E541" s="105" t="s">
        <v>337</v>
      </c>
      <c r="F541" s="105" t="s">
        <v>337</v>
      </c>
      <c r="G541" s="105" t="s">
        <v>337</v>
      </c>
      <c r="H541" s="105" t="n">
        <v>52</v>
      </c>
      <c r="I541" s="105" t="s">
        <v>337</v>
      </c>
      <c r="J541" s="105" t="n">
        <v>1</v>
      </c>
      <c r="K541" s="105" t="n">
        <v>1</v>
      </c>
      <c r="L541" s="105" t="s">
        <v>337</v>
      </c>
      <c r="M541" s="105" t="n">
        <v>7</v>
      </c>
      <c r="N541" s="105" t="s">
        <v>337</v>
      </c>
      <c r="O541" s="105" t="s">
        <v>337</v>
      </c>
      <c r="P541" s="105" t="s">
        <v>337</v>
      </c>
      <c r="Q541" s="105" t="n">
        <v>2</v>
      </c>
      <c r="R541" s="105" t="s">
        <v>337</v>
      </c>
      <c r="S541" s="105" t="s">
        <v>337</v>
      </c>
      <c r="T541" s="105" t="n">
        <v>8</v>
      </c>
      <c r="U541" s="105" t="s">
        <v>337</v>
      </c>
      <c r="V541" s="105" t="s">
        <v>337</v>
      </c>
      <c r="W541" s="105" t="s">
        <v>337</v>
      </c>
      <c r="X541" s="105" t="n">
        <v>1</v>
      </c>
      <c r="Y541" s="105" t="s">
        <v>337</v>
      </c>
      <c r="Z541" s="105" t="s">
        <v>337</v>
      </c>
      <c r="AA541" s="105" t="s">
        <v>337</v>
      </c>
    </row>
    <row r="542" customFormat="false" ht="12.75" hidden="false" customHeight="false" outlineLevel="0" collapsed="false">
      <c r="A542" s="135" t="s">
        <v>1319</v>
      </c>
      <c r="B542" s="105" t="n">
        <v>73</v>
      </c>
      <c r="C542" s="105" t="n">
        <v>1</v>
      </c>
      <c r="D542" s="105" t="s">
        <v>337</v>
      </c>
      <c r="E542" s="105" t="s">
        <v>337</v>
      </c>
      <c r="F542" s="105" t="s">
        <v>337</v>
      </c>
      <c r="G542" s="105" t="s">
        <v>337</v>
      </c>
      <c r="H542" s="105" t="n">
        <v>52</v>
      </c>
      <c r="I542" s="105" t="s">
        <v>337</v>
      </c>
      <c r="J542" s="105" t="n">
        <v>1</v>
      </c>
      <c r="K542" s="105" t="n">
        <v>1</v>
      </c>
      <c r="L542" s="105" t="s">
        <v>337</v>
      </c>
      <c r="M542" s="105" t="n">
        <v>7</v>
      </c>
      <c r="N542" s="105" t="s">
        <v>337</v>
      </c>
      <c r="O542" s="105" t="s">
        <v>337</v>
      </c>
      <c r="P542" s="105" t="s">
        <v>337</v>
      </c>
      <c r="Q542" s="105" t="n">
        <v>2</v>
      </c>
      <c r="R542" s="105" t="s">
        <v>337</v>
      </c>
      <c r="S542" s="105" t="s">
        <v>337</v>
      </c>
      <c r="T542" s="105" t="n">
        <v>8</v>
      </c>
      <c r="U542" s="105" t="s">
        <v>337</v>
      </c>
      <c r="V542" s="105" t="s">
        <v>337</v>
      </c>
      <c r="W542" s="105" t="s">
        <v>337</v>
      </c>
      <c r="X542" s="105" t="n">
        <v>1</v>
      </c>
      <c r="Y542" s="105" t="s">
        <v>337</v>
      </c>
      <c r="Z542" s="105" t="s">
        <v>337</v>
      </c>
      <c r="AA542" s="105" t="s">
        <v>337</v>
      </c>
    </row>
    <row r="543" customFormat="false" ht="12.75" hidden="false" customHeight="false" outlineLevel="0" collapsed="false">
      <c r="A543" s="135" t="s">
        <v>1320</v>
      </c>
      <c r="B543" s="105" t="n">
        <v>424</v>
      </c>
      <c r="C543" s="105" t="s">
        <v>337</v>
      </c>
      <c r="D543" s="105" t="n">
        <v>1</v>
      </c>
      <c r="E543" s="105" t="s">
        <v>337</v>
      </c>
      <c r="F543" s="105" t="s">
        <v>337</v>
      </c>
      <c r="G543" s="105" t="n">
        <v>9</v>
      </c>
      <c r="H543" s="105" t="n">
        <v>369</v>
      </c>
      <c r="I543" s="105" t="n">
        <v>3</v>
      </c>
      <c r="J543" s="105" t="s">
        <v>337</v>
      </c>
      <c r="K543" s="105" t="s">
        <v>337</v>
      </c>
      <c r="L543" s="105" t="s">
        <v>337</v>
      </c>
      <c r="M543" s="105" t="s">
        <v>337</v>
      </c>
      <c r="N543" s="105" t="n">
        <v>1</v>
      </c>
      <c r="O543" s="105" t="s">
        <v>337</v>
      </c>
      <c r="P543" s="105" t="s">
        <v>337</v>
      </c>
      <c r="Q543" s="105" t="n">
        <v>1</v>
      </c>
      <c r="R543" s="105" t="s">
        <v>337</v>
      </c>
      <c r="S543" s="105" t="s">
        <v>337</v>
      </c>
      <c r="T543" s="105" t="n">
        <v>40</v>
      </c>
      <c r="U543" s="105" t="s">
        <v>337</v>
      </c>
      <c r="V543" s="105" t="s">
        <v>337</v>
      </c>
      <c r="W543" s="105" t="s">
        <v>337</v>
      </c>
      <c r="X543" s="105" t="s">
        <v>337</v>
      </c>
      <c r="Y543" s="105" t="s">
        <v>337</v>
      </c>
      <c r="Z543" s="105" t="s">
        <v>337</v>
      </c>
      <c r="AA543" s="105" t="s">
        <v>337</v>
      </c>
    </row>
    <row r="544" customFormat="false" ht="12.75" hidden="false" customHeight="false" outlineLevel="0" collapsed="false">
      <c r="A544" s="135" t="s">
        <v>1321</v>
      </c>
      <c r="B544" s="105" t="n">
        <v>372</v>
      </c>
      <c r="C544" s="105" t="s">
        <v>337</v>
      </c>
      <c r="D544" s="105" t="s">
        <v>337</v>
      </c>
      <c r="E544" s="105" t="s">
        <v>337</v>
      </c>
      <c r="F544" s="105" t="s">
        <v>337</v>
      </c>
      <c r="G544" s="105" t="s">
        <v>337</v>
      </c>
      <c r="H544" s="105" t="n">
        <v>369</v>
      </c>
      <c r="I544" s="105" t="n">
        <v>1</v>
      </c>
      <c r="J544" s="105" t="s">
        <v>337</v>
      </c>
      <c r="K544" s="105" t="s">
        <v>337</v>
      </c>
      <c r="L544" s="105" t="s">
        <v>337</v>
      </c>
      <c r="M544" s="105" t="s">
        <v>337</v>
      </c>
      <c r="N544" s="105" t="s">
        <v>337</v>
      </c>
      <c r="O544" s="105" t="s">
        <v>337</v>
      </c>
      <c r="P544" s="105" t="s">
        <v>337</v>
      </c>
      <c r="Q544" s="105" t="n">
        <v>1</v>
      </c>
      <c r="R544" s="105" t="s">
        <v>337</v>
      </c>
      <c r="S544" s="105" t="s">
        <v>337</v>
      </c>
      <c r="T544" s="105" t="n">
        <v>1</v>
      </c>
      <c r="U544" s="105" t="s">
        <v>337</v>
      </c>
      <c r="V544" s="105" t="s">
        <v>337</v>
      </c>
      <c r="W544" s="105" t="s">
        <v>337</v>
      </c>
      <c r="X544" s="105" t="s">
        <v>337</v>
      </c>
      <c r="Y544" s="105" t="s">
        <v>337</v>
      </c>
      <c r="Z544" s="105" t="s">
        <v>337</v>
      </c>
      <c r="AA544" s="105" t="s">
        <v>337</v>
      </c>
    </row>
    <row r="545" customFormat="false" ht="12.75" hidden="false" customHeight="false" outlineLevel="0" collapsed="false">
      <c r="A545" s="135" t="s">
        <v>1322</v>
      </c>
      <c r="B545" s="105" t="n">
        <v>51</v>
      </c>
      <c r="C545" s="105" t="s">
        <v>337</v>
      </c>
      <c r="D545" s="105" t="n">
        <v>1</v>
      </c>
      <c r="E545" s="105" t="s">
        <v>337</v>
      </c>
      <c r="F545" s="105" t="s">
        <v>337</v>
      </c>
      <c r="G545" s="105" t="n">
        <v>9</v>
      </c>
      <c r="H545" s="105" t="s">
        <v>337</v>
      </c>
      <c r="I545" s="105" t="n">
        <v>2</v>
      </c>
      <c r="J545" s="105" t="s">
        <v>337</v>
      </c>
      <c r="K545" s="105" t="s">
        <v>337</v>
      </c>
      <c r="L545" s="105" t="s">
        <v>337</v>
      </c>
      <c r="M545" s="105" t="s">
        <v>337</v>
      </c>
      <c r="N545" s="105" t="s">
        <v>337</v>
      </c>
      <c r="O545" s="105" t="s">
        <v>337</v>
      </c>
      <c r="P545" s="105" t="s">
        <v>337</v>
      </c>
      <c r="Q545" s="105" t="s">
        <v>337</v>
      </c>
      <c r="R545" s="105" t="s">
        <v>337</v>
      </c>
      <c r="S545" s="105" t="s">
        <v>337</v>
      </c>
      <c r="T545" s="105" t="n">
        <v>39</v>
      </c>
      <c r="U545" s="105" t="s">
        <v>337</v>
      </c>
      <c r="V545" s="105" t="s">
        <v>337</v>
      </c>
      <c r="W545" s="105" t="s">
        <v>337</v>
      </c>
      <c r="X545" s="105" t="s">
        <v>337</v>
      </c>
      <c r="Y545" s="105" t="s">
        <v>337</v>
      </c>
      <c r="Z545" s="105" t="s">
        <v>337</v>
      </c>
      <c r="AA545" s="105" t="s">
        <v>337</v>
      </c>
    </row>
    <row r="546" customFormat="false" ht="12.75" hidden="false" customHeight="false" outlineLevel="0" collapsed="false">
      <c r="A546" s="135" t="s">
        <v>1323</v>
      </c>
      <c r="B546" s="105" t="n">
        <v>788</v>
      </c>
      <c r="C546" s="105" t="s">
        <v>337</v>
      </c>
      <c r="D546" s="105" t="n">
        <v>2</v>
      </c>
      <c r="E546" s="105" t="s">
        <v>337</v>
      </c>
      <c r="F546" s="105" t="s">
        <v>337</v>
      </c>
      <c r="G546" s="105" t="n">
        <v>304</v>
      </c>
      <c r="H546" s="105" t="n">
        <v>469</v>
      </c>
      <c r="I546" s="105" t="n">
        <v>2</v>
      </c>
      <c r="J546" s="105" t="s">
        <v>337</v>
      </c>
      <c r="K546" s="105" t="n">
        <v>2</v>
      </c>
      <c r="L546" s="105" t="s">
        <v>337</v>
      </c>
      <c r="M546" s="105" t="n">
        <v>1</v>
      </c>
      <c r="N546" s="105" t="s">
        <v>337</v>
      </c>
      <c r="O546" s="105" t="s">
        <v>337</v>
      </c>
      <c r="P546" s="105" t="s">
        <v>337</v>
      </c>
      <c r="Q546" s="105" t="s">
        <v>337</v>
      </c>
      <c r="R546" s="105" t="s">
        <v>337</v>
      </c>
      <c r="S546" s="105" t="s">
        <v>337</v>
      </c>
      <c r="T546" s="105" t="n">
        <v>8</v>
      </c>
      <c r="U546" s="105" t="s">
        <v>337</v>
      </c>
      <c r="V546" s="105" t="s">
        <v>337</v>
      </c>
      <c r="W546" s="105" t="s">
        <v>337</v>
      </c>
      <c r="X546" s="105" t="s">
        <v>337</v>
      </c>
      <c r="Y546" s="105" t="s">
        <v>337</v>
      </c>
      <c r="Z546" s="105" t="s">
        <v>337</v>
      </c>
      <c r="AA546" s="105" t="s">
        <v>337</v>
      </c>
    </row>
    <row r="547" customFormat="false" ht="12.75" hidden="false" customHeight="false" outlineLevel="0" collapsed="false">
      <c r="A547" s="135" t="s">
        <v>1324</v>
      </c>
      <c r="B547" s="105" t="n">
        <v>788</v>
      </c>
      <c r="C547" s="105" t="s">
        <v>337</v>
      </c>
      <c r="D547" s="105" t="n">
        <v>2</v>
      </c>
      <c r="E547" s="105" t="s">
        <v>337</v>
      </c>
      <c r="F547" s="105" t="s">
        <v>337</v>
      </c>
      <c r="G547" s="105" t="n">
        <v>304</v>
      </c>
      <c r="H547" s="105" t="n">
        <v>469</v>
      </c>
      <c r="I547" s="105" t="n">
        <v>2</v>
      </c>
      <c r="J547" s="105" t="s">
        <v>337</v>
      </c>
      <c r="K547" s="105" t="n">
        <v>2</v>
      </c>
      <c r="L547" s="105" t="s">
        <v>337</v>
      </c>
      <c r="M547" s="105" t="n">
        <v>1</v>
      </c>
      <c r="N547" s="105" t="s">
        <v>337</v>
      </c>
      <c r="O547" s="105" t="s">
        <v>337</v>
      </c>
      <c r="P547" s="105" t="s">
        <v>337</v>
      </c>
      <c r="Q547" s="105" t="s">
        <v>337</v>
      </c>
      <c r="R547" s="105" t="s">
        <v>337</v>
      </c>
      <c r="S547" s="105" t="s">
        <v>337</v>
      </c>
      <c r="T547" s="105" t="n">
        <v>8</v>
      </c>
      <c r="U547" s="105" t="s">
        <v>337</v>
      </c>
      <c r="V547" s="105" t="s">
        <v>337</v>
      </c>
      <c r="W547" s="105" t="s">
        <v>337</v>
      </c>
      <c r="X547" s="105" t="s">
        <v>337</v>
      </c>
      <c r="Y547" s="105" t="s">
        <v>337</v>
      </c>
      <c r="Z547" s="105" t="s">
        <v>337</v>
      </c>
      <c r="AA547" s="105" t="s">
        <v>337</v>
      </c>
    </row>
    <row r="548" customFormat="false" ht="12.75" hidden="false" customHeight="false" outlineLevel="0" collapsed="false">
      <c r="A548" s="135" t="s">
        <v>1325</v>
      </c>
      <c r="B548" s="105" t="n">
        <v>116</v>
      </c>
      <c r="C548" s="105" t="s">
        <v>337</v>
      </c>
      <c r="D548" s="105" t="n">
        <v>2</v>
      </c>
      <c r="E548" s="105" t="s">
        <v>337</v>
      </c>
      <c r="F548" s="105" t="s">
        <v>337</v>
      </c>
      <c r="G548" s="105" t="n">
        <v>3</v>
      </c>
      <c r="H548" s="105" t="n">
        <v>72</v>
      </c>
      <c r="I548" s="105" t="n">
        <v>1</v>
      </c>
      <c r="J548" s="105" t="s">
        <v>337</v>
      </c>
      <c r="K548" s="105" t="n">
        <v>32</v>
      </c>
      <c r="L548" s="105" t="n">
        <v>1</v>
      </c>
      <c r="M548" s="105" t="n">
        <v>1</v>
      </c>
      <c r="N548" s="105" t="n">
        <v>1</v>
      </c>
      <c r="O548" s="105" t="s">
        <v>337</v>
      </c>
      <c r="P548" s="105" t="s">
        <v>337</v>
      </c>
      <c r="Q548" s="105" t="n">
        <v>1</v>
      </c>
      <c r="R548" s="105" t="s">
        <v>337</v>
      </c>
      <c r="S548" s="105" t="s">
        <v>337</v>
      </c>
      <c r="T548" s="105" t="n">
        <v>2</v>
      </c>
      <c r="U548" s="105" t="s">
        <v>337</v>
      </c>
      <c r="V548" s="105" t="s">
        <v>337</v>
      </c>
      <c r="W548" s="105" t="s">
        <v>337</v>
      </c>
      <c r="X548" s="105" t="s">
        <v>337</v>
      </c>
      <c r="Y548" s="105" t="s">
        <v>337</v>
      </c>
      <c r="Z548" s="105" t="s">
        <v>337</v>
      </c>
      <c r="AA548" s="105" t="s">
        <v>337</v>
      </c>
    </row>
    <row r="549" customFormat="false" ht="12.75" hidden="false" customHeight="false" outlineLevel="0" collapsed="false">
      <c r="A549" s="135" t="s">
        <v>2159</v>
      </c>
      <c r="B549" s="105" t="n">
        <v>57</v>
      </c>
      <c r="C549" s="105" t="s">
        <v>337</v>
      </c>
      <c r="D549" s="105" t="s">
        <v>337</v>
      </c>
      <c r="E549" s="105" t="s">
        <v>337</v>
      </c>
      <c r="F549" s="105" t="s">
        <v>337</v>
      </c>
      <c r="G549" s="105" t="n">
        <v>1</v>
      </c>
      <c r="H549" s="105" t="n">
        <v>54</v>
      </c>
      <c r="I549" s="105" t="s">
        <v>337</v>
      </c>
      <c r="J549" s="105" t="s">
        <v>337</v>
      </c>
      <c r="K549" s="105" t="s">
        <v>337</v>
      </c>
      <c r="L549" s="105" t="n">
        <v>1</v>
      </c>
      <c r="M549" s="105" t="s">
        <v>337</v>
      </c>
      <c r="N549" s="105" t="n">
        <v>1</v>
      </c>
      <c r="O549" s="105" t="s">
        <v>337</v>
      </c>
      <c r="P549" s="105" t="s">
        <v>337</v>
      </c>
      <c r="Q549" s="105" t="s">
        <v>337</v>
      </c>
      <c r="R549" s="105" t="s">
        <v>337</v>
      </c>
      <c r="S549" s="105" t="s">
        <v>337</v>
      </c>
      <c r="T549" s="105" t="s">
        <v>337</v>
      </c>
      <c r="U549" s="105" t="s">
        <v>337</v>
      </c>
      <c r="V549" s="105" t="s">
        <v>337</v>
      </c>
      <c r="W549" s="105" t="s">
        <v>337</v>
      </c>
      <c r="X549" s="105" t="s">
        <v>337</v>
      </c>
      <c r="Y549" s="105" t="s">
        <v>337</v>
      </c>
      <c r="Z549" s="105" t="s">
        <v>337</v>
      </c>
      <c r="AA549" s="105" t="s">
        <v>337</v>
      </c>
    </row>
    <row r="550" customFormat="false" ht="12.75" hidden="false" customHeight="false" outlineLevel="0" collapsed="false">
      <c r="A550" s="135" t="s">
        <v>1327</v>
      </c>
      <c r="B550" s="105" t="n">
        <v>50</v>
      </c>
      <c r="C550" s="105" t="s">
        <v>337</v>
      </c>
      <c r="D550" s="105" t="s">
        <v>337</v>
      </c>
      <c r="E550" s="105" t="s">
        <v>337</v>
      </c>
      <c r="F550" s="105" t="s">
        <v>337</v>
      </c>
      <c r="G550" s="105" t="s">
        <v>337</v>
      </c>
      <c r="H550" s="105" t="n">
        <v>17</v>
      </c>
      <c r="I550" s="105" t="n">
        <v>1</v>
      </c>
      <c r="J550" s="105" t="s">
        <v>337</v>
      </c>
      <c r="K550" s="105" t="n">
        <v>32</v>
      </c>
      <c r="L550" s="105" t="s">
        <v>337</v>
      </c>
      <c r="M550" s="105" t="s">
        <v>337</v>
      </c>
      <c r="N550" s="105" t="s">
        <v>337</v>
      </c>
      <c r="O550" s="105" t="s">
        <v>337</v>
      </c>
      <c r="P550" s="105" t="s">
        <v>337</v>
      </c>
      <c r="Q550" s="105" t="s">
        <v>337</v>
      </c>
      <c r="R550" s="105" t="s">
        <v>337</v>
      </c>
      <c r="S550" s="105" t="s">
        <v>337</v>
      </c>
      <c r="T550" s="105" t="s">
        <v>337</v>
      </c>
      <c r="U550" s="105" t="s">
        <v>337</v>
      </c>
      <c r="V550" s="105" t="s">
        <v>337</v>
      </c>
      <c r="W550" s="105" t="s">
        <v>337</v>
      </c>
      <c r="X550" s="105" t="s">
        <v>337</v>
      </c>
      <c r="Y550" s="105" t="s">
        <v>337</v>
      </c>
      <c r="Z550" s="105" t="s">
        <v>337</v>
      </c>
      <c r="AA550" s="105" t="s">
        <v>337</v>
      </c>
    </row>
    <row r="551" customFormat="false" ht="12.75" hidden="false" customHeight="false" outlineLevel="0" collapsed="false">
      <c r="A551" s="135" t="s">
        <v>1328</v>
      </c>
      <c r="B551" s="105" t="n">
        <v>1104</v>
      </c>
      <c r="C551" s="105" t="n">
        <v>114</v>
      </c>
      <c r="D551" s="105" t="s">
        <v>337</v>
      </c>
      <c r="E551" s="105" t="s">
        <v>337</v>
      </c>
      <c r="F551" s="105" t="n">
        <v>225</v>
      </c>
      <c r="G551" s="105" t="n">
        <v>115</v>
      </c>
      <c r="H551" s="105" t="n">
        <v>574</v>
      </c>
      <c r="I551" s="105" t="s">
        <v>337</v>
      </c>
      <c r="J551" s="105" t="n">
        <v>1</v>
      </c>
      <c r="K551" s="105" t="n">
        <v>74</v>
      </c>
      <c r="L551" s="105" t="s">
        <v>337</v>
      </c>
      <c r="M551" s="105" t="s">
        <v>337</v>
      </c>
      <c r="N551" s="105" t="s">
        <v>337</v>
      </c>
      <c r="O551" s="105" t="s">
        <v>337</v>
      </c>
      <c r="P551" s="105" t="s">
        <v>337</v>
      </c>
      <c r="Q551" s="105" t="s">
        <v>337</v>
      </c>
      <c r="R551" s="105" t="s">
        <v>337</v>
      </c>
      <c r="S551" s="105" t="s">
        <v>337</v>
      </c>
      <c r="T551" s="105" t="s">
        <v>337</v>
      </c>
      <c r="U551" s="105" t="s">
        <v>337</v>
      </c>
      <c r="V551" s="105" t="s">
        <v>337</v>
      </c>
      <c r="W551" s="105" t="s">
        <v>337</v>
      </c>
      <c r="X551" s="105" t="n">
        <v>1</v>
      </c>
      <c r="Y551" s="105" t="s">
        <v>337</v>
      </c>
      <c r="Z551" s="105" t="s">
        <v>337</v>
      </c>
      <c r="AA551" s="105" t="s">
        <v>337</v>
      </c>
    </row>
    <row r="552" customFormat="false" ht="12.75" hidden="false" customHeight="false" outlineLevel="0" collapsed="false">
      <c r="A552" s="135" t="s">
        <v>1329</v>
      </c>
      <c r="B552" s="105" t="n">
        <v>1102</v>
      </c>
      <c r="C552" s="105" t="n">
        <v>114</v>
      </c>
      <c r="D552" s="105" t="s">
        <v>337</v>
      </c>
      <c r="E552" s="105" t="s">
        <v>337</v>
      </c>
      <c r="F552" s="105" t="n">
        <v>225</v>
      </c>
      <c r="G552" s="105" t="n">
        <v>115</v>
      </c>
      <c r="H552" s="105" t="n">
        <v>574</v>
      </c>
      <c r="I552" s="105" t="s">
        <v>337</v>
      </c>
      <c r="J552" s="105" t="s">
        <v>337</v>
      </c>
      <c r="K552" s="105" t="n">
        <v>74</v>
      </c>
      <c r="L552" s="105" t="s">
        <v>337</v>
      </c>
      <c r="M552" s="105" t="s">
        <v>337</v>
      </c>
      <c r="N552" s="105" t="s">
        <v>337</v>
      </c>
      <c r="O552" s="105" t="s">
        <v>337</v>
      </c>
      <c r="P552" s="105" t="s">
        <v>337</v>
      </c>
      <c r="Q552" s="105" t="s">
        <v>337</v>
      </c>
      <c r="R552" s="105" t="s">
        <v>337</v>
      </c>
      <c r="S552" s="105" t="s">
        <v>337</v>
      </c>
      <c r="T552" s="105" t="s">
        <v>337</v>
      </c>
      <c r="U552" s="105" t="s">
        <v>337</v>
      </c>
      <c r="V552" s="105" t="s">
        <v>337</v>
      </c>
      <c r="W552" s="105" t="s">
        <v>337</v>
      </c>
      <c r="X552" s="105" t="s">
        <v>337</v>
      </c>
      <c r="Y552" s="105" t="s">
        <v>337</v>
      </c>
      <c r="Z552" s="105" t="s">
        <v>337</v>
      </c>
      <c r="AA552" s="105" t="s">
        <v>337</v>
      </c>
    </row>
    <row r="553" customFormat="false" ht="12.75" hidden="false" customHeight="false" outlineLevel="0" collapsed="false">
      <c r="A553" s="135" t="s">
        <v>1330</v>
      </c>
      <c r="B553" s="105" t="n">
        <v>1988</v>
      </c>
      <c r="C553" s="105" t="s">
        <v>337</v>
      </c>
      <c r="D553" s="105" t="s">
        <v>337</v>
      </c>
      <c r="E553" s="105" t="n">
        <v>1</v>
      </c>
      <c r="F553" s="105" t="n">
        <v>38</v>
      </c>
      <c r="G553" s="105" t="n">
        <v>22</v>
      </c>
      <c r="H553" s="105" t="n">
        <v>1100</v>
      </c>
      <c r="I553" s="105" t="n">
        <v>8</v>
      </c>
      <c r="J553" s="105" t="s">
        <v>337</v>
      </c>
      <c r="K553" s="105" t="n">
        <v>446</v>
      </c>
      <c r="L553" s="105" t="n">
        <v>18</v>
      </c>
      <c r="M553" s="105" t="n">
        <v>348</v>
      </c>
      <c r="N553" s="105" t="n">
        <v>5</v>
      </c>
      <c r="O553" s="105" t="n">
        <v>1</v>
      </c>
      <c r="P553" s="105" t="s">
        <v>337</v>
      </c>
      <c r="Q553" s="105" t="s">
        <v>337</v>
      </c>
      <c r="R553" s="105" t="s">
        <v>337</v>
      </c>
      <c r="S553" s="105" t="s">
        <v>337</v>
      </c>
      <c r="T553" s="105" t="n">
        <v>1</v>
      </c>
      <c r="U553" s="105" t="s">
        <v>337</v>
      </c>
      <c r="V553" s="105" t="s">
        <v>337</v>
      </c>
      <c r="W553" s="105" t="s">
        <v>337</v>
      </c>
      <c r="X553" s="105" t="s">
        <v>337</v>
      </c>
      <c r="Y553" s="105" t="s">
        <v>337</v>
      </c>
      <c r="Z553" s="105" t="s">
        <v>337</v>
      </c>
      <c r="AA553" s="105" t="s">
        <v>337</v>
      </c>
    </row>
    <row r="554" customFormat="false" ht="12.75" hidden="false" customHeight="false" outlineLevel="0" collapsed="false">
      <c r="A554" s="135" t="s">
        <v>1331</v>
      </c>
      <c r="B554" s="105" t="n">
        <v>1984</v>
      </c>
      <c r="C554" s="105" t="s">
        <v>337</v>
      </c>
      <c r="D554" s="105" t="s">
        <v>337</v>
      </c>
      <c r="E554" s="105" t="n">
        <v>1</v>
      </c>
      <c r="F554" s="105" t="n">
        <v>38</v>
      </c>
      <c r="G554" s="105" t="n">
        <v>22</v>
      </c>
      <c r="H554" s="105" t="n">
        <v>1100</v>
      </c>
      <c r="I554" s="105" t="n">
        <v>8</v>
      </c>
      <c r="J554" s="105" t="s">
        <v>337</v>
      </c>
      <c r="K554" s="105" t="n">
        <v>443</v>
      </c>
      <c r="L554" s="105" t="n">
        <v>18</v>
      </c>
      <c r="M554" s="105" t="n">
        <v>348</v>
      </c>
      <c r="N554" s="105" t="n">
        <v>4</v>
      </c>
      <c r="O554" s="105" t="n">
        <v>1</v>
      </c>
      <c r="P554" s="105" t="s">
        <v>337</v>
      </c>
      <c r="Q554" s="105" t="s">
        <v>337</v>
      </c>
      <c r="R554" s="105" t="s">
        <v>337</v>
      </c>
      <c r="S554" s="105" t="s">
        <v>337</v>
      </c>
      <c r="T554" s="105" t="n">
        <v>1</v>
      </c>
      <c r="U554" s="105" t="s">
        <v>337</v>
      </c>
      <c r="V554" s="105" t="s">
        <v>337</v>
      </c>
      <c r="W554" s="105" t="s">
        <v>337</v>
      </c>
      <c r="X554" s="105" t="s">
        <v>337</v>
      </c>
      <c r="Y554" s="105" t="s">
        <v>337</v>
      </c>
      <c r="Z554" s="105" t="s">
        <v>337</v>
      </c>
      <c r="AA554" s="105" t="s">
        <v>337</v>
      </c>
    </row>
    <row r="555" customFormat="false" ht="12.75" hidden="false" customHeight="false" outlineLevel="0" collapsed="false">
      <c r="A555" s="135" t="s">
        <v>1332</v>
      </c>
      <c r="B555" s="105" t="n">
        <v>104</v>
      </c>
      <c r="C555" s="105" t="s">
        <v>337</v>
      </c>
      <c r="D555" s="105" t="s">
        <v>337</v>
      </c>
      <c r="E555" s="105" t="s">
        <v>337</v>
      </c>
      <c r="F555" s="105" t="s">
        <v>337</v>
      </c>
      <c r="G555" s="105" t="s">
        <v>337</v>
      </c>
      <c r="H555" s="105" t="n">
        <v>104</v>
      </c>
      <c r="I555" s="105" t="s">
        <v>337</v>
      </c>
      <c r="J555" s="105" t="s">
        <v>337</v>
      </c>
      <c r="K555" s="105" t="s">
        <v>337</v>
      </c>
      <c r="L555" s="105" t="s">
        <v>337</v>
      </c>
      <c r="M555" s="105" t="s">
        <v>337</v>
      </c>
      <c r="N555" s="105" t="s">
        <v>337</v>
      </c>
      <c r="O555" s="105" t="s">
        <v>337</v>
      </c>
      <c r="P555" s="105" t="s">
        <v>337</v>
      </c>
      <c r="Q555" s="105" t="s">
        <v>337</v>
      </c>
      <c r="R555" s="105" t="s">
        <v>337</v>
      </c>
      <c r="S555" s="105" t="s">
        <v>337</v>
      </c>
      <c r="T555" s="105" t="s">
        <v>337</v>
      </c>
      <c r="U555" s="105" t="s">
        <v>337</v>
      </c>
      <c r="V555" s="105" t="s">
        <v>337</v>
      </c>
      <c r="W555" s="105" t="s">
        <v>337</v>
      </c>
      <c r="X555" s="105" t="s">
        <v>337</v>
      </c>
      <c r="Y555" s="105" t="s">
        <v>337</v>
      </c>
      <c r="Z555" s="105" t="s">
        <v>337</v>
      </c>
      <c r="AA555" s="105" t="s">
        <v>337</v>
      </c>
    </row>
    <row r="556" customFormat="false" ht="12.75" hidden="false" customHeight="false" outlineLevel="0" collapsed="false">
      <c r="A556" s="135" t="s">
        <v>1333</v>
      </c>
      <c r="B556" s="105" t="n">
        <v>104</v>
      </c>
      <c r="C556" s="105" t="s">
        <v>337</v>
      </c>
      <c r="D556" s="105" t="s">
        <v>337</v>
      </c>
      <c r="E556" s="105" t="s">
        <v>337</v>
      </c>
      <c r="F556" s="105" t="s">
        <v>337</v>
      </c>
      <c r="G556" s="105" t="s">
        <v>337</v>
      </c>
      <c r="H556" s="105" t="n">
        <v>104</v>
      </c>
      <c r="I556" s="105" t="s">
        <v>337</v>
      </c>
      <c r="J556" s="105" t="s">
        <v>337</v>
      </c>
      <c r="K556" s="105" t="s">
        <v>337</v>
      </c>
      <c r="L556" s="105" t="s">
        <v>337</v>
      </c>
      <c r="M556" s="105" t="s">
        <v>337</v>
      </c>
      <c r="N556" s="105" t="s">
        <v>337</v>
      </c>
      <c r="O556" s="105" t="s">
        <v>337</v>
      </c>
      <c r="P556" s="105" t="s">
        <v>337</v>
      </c>
      <c r="Q556" s="105" t="s">
        <v>337</v>
      </c>
      <c r="R556" s="105" t="s">
        <v>337</v>
      </c>
      <c r="S556" s="105" t="s">
        <v>337</v>
      </c>
      <c r="T556" s="105" t="s">
        <v>337</v>
      </c>
      <c r="U556" s="105" t="s">
        <v>337</v>
      </c>
      <c r="V556" s="105" t="s">
        <v>337</v>
      </c>
      <c r="W556" s="105" t="s">
        <v>337</v>
      </c>
      <c r="X556" s="105" t="s">
        <v>337</v>
      </c>
      <c r="Y556" s="105" t="s">
        <v>337</v>
      </c>
      <c r="Z556" s="105" t="s">
        <v>337</v>
      </c>
      <c r="AA556" s="105" t="s">
        <v>337</v>
      </c>
    </row>
    <row r="557" customFormat="false" ht="12.75" hidden="false" customHeight="false" outlineLevel="0" collapsed="false">
      <c r="A557" s="135" t="s">
        <v>1334</v>
      </c>
      <c r="B557" s="105" t="n">
        <v>661</v>
      </c>
      <c r="C557" s="105" t="s">
        <v>337</v>
      </c>
      <c r="D557" s="105" t="s">
        <v>337</v>
      </c>
      <c r="E557" s="105" t="s">
        <v>337</v>
      </c>
      <c r="F557" s="105" t="s">
        <v>337</v>
      </c>
      <c r="G557" s="105" t="n">
        <v>1</v>
      </c>
      <c r="H557" s="105" t="n">
        <v>579</v>
      </c>
      <c r="I557" s="105" t="s">
        <v>337</v>
      </c>
      <c r="J557" s="105" t="s">
        <v>337</v>
      </c>
      <c r="K557" s="105" t="n">
        <v>75</v>
      </c>
      <c r="L557" s="105" t="n">
        <v>1</v>
      </c>
      <c r="M557" s="105" t="s">
        <v>337</v>
      </c>
      <c r="N557" s="105" t="n">
        <v>1</v>
      </c>
      <c r="O557" s="105" t="s">
        <v>337</v>
      </c>
      <c r="P557" s="105" t="s">
        <v>337</v>
      </c>
      <c r="Q557" s="105" t="s">
        <v>337</v>
      </c>
      <c r="R557" s="105" t="s">
        <v>337</v>
      </c>
      <c r="S557" s="105" t="s">
        <v>337</v>
      </c>
      <c r="T557" s="105" t="n">
        <v>4</v>
      </c>
      <c r="U557" s="105" t="s">
        <v>337</v>
      </c>
      <c r="V557" s="105" t="s">
        <v>337</v>
      </c>
      <c r="W557" s="105" t="s">
        <v>337</v>
      </c>
      <c r="X557" s="105" t="s">
        <v>337</v>
      </c>
      <c r="Y557" s="105" t="s">
        <v>337</v>
      </c>
      <c r="Z557" s="105" t="s">
        <v>337</v>
      </c>
      <c r="AA557" s="105" t="s">
        <v>337</v>
      </c>
    </row>
    <row r="558" customFormat="false" ht="12.75" hidden="false" customHeight="false" outlineLevel="0" collapsed="false">
      <c r="A558" s="135" t="s">
        <v>1335</v>
      </c>
      <c r="B558" s="105" t="n">
        <v>652</v>
      </c>
      <c r="C558" s="105" t="s">
        <v>337</v>
      </c>
      <c r="D558" s="105" t="s">
        <v>337</v>
      </c>
      <c r="E558" s="105" t="s">
        <v>337</v>
      </c>
      <c r="F558" s="105" t="s">
        <v>337</v>
      </c>
      <c r="G558" s="105" t="s">
        <v>337</v>
      </c>
      <c r="H558" s="105" t="n">
        <v>575</v>
      </c>
      <c r="I558" s="105" t="s">
        <v>337</v>
      </c>
      <c r="J558" s="105" t="s">
        <v>337</v>
      </c>
      <c r="K558" s="105" t="n">
        <v>75</v>
      </c>
      <c r="L558" s="105" t="n">
        <v>1</v>
      </c>
      <c r="M558" s="105" t="s">
        <v>337</v>
      </c>
      <c r="N558" s="105" t="s">
        <v>337</v>
      </c>
      <c r="O558" s="105" t="s">
        <v>337</v>
      </c>
      <c r="P558" s="105" t="s">
        <v>337</v>
      </c>
      <c r="Q558" s="105" t="s">
        <v>337</v>
      </c>
      <c r="R558" s="105" t="s">
        <v>337</v>
      </c>
      <c r="S558" s="105" t="s">
        <v>337</v>
      </c>
      <c r="T558" s="105" t="n">
        <v>1</v>
      </c>
      <c r="U558" s="105" t="s">
        <v>337</v>
      </c>
      <c r="V558" s="105" t="s">
        <v>337</v>
      </c>
      <c r="W558" s="105" t="s">
        <v>337</v>
      </c>
      <c r="X558" s="105" t="s">
        <v>337</v>
      </c>
      <c r="Y558" s="105" t="s">
        <v>337</v>
      </c>
      <c r="Z558" s="105" t="s">
        <v>337</v>
      </c>
      <c r="AA558" s="105" t="s">
        <v>337</v>
      </c>
    </row>
    <row r="559" customFormat="false" ht="12.75" hidden="false" customHeight="false" outlineLevel="0" collapsed="false">
      <c r="A559" s="135" t="s">
        <v>1336</v>
      </c>
      <c r="B559" s="105" t="n">
        <v>998</v>
      </c>
      <c r="C559" s="105" t="s">
        <v>337</v>
      </c>
      <c r="D559" s="105" t="n">
        <v>53</v>
      </c>
      <c r="E559" s="105" t="s">
        <v>337</v>
      </c>
      <c r="F559" s="105" t="s">
        <v>337</v>
      </c>
      <c r="G559" s="105" t="s">
        <v>337</v>
      </c>
      <c r="H559" s="105" t="n">
        <v>431</v>
      </c>
      <c r="I559" s="105" t="s">
        <v>337</v>
      </c>
      <c r="J559" s="105" t="s">
        <v>337</v>
      </c>
      <c r="K559" s="105" t="n">
        <v>280</v>
      </c>
      <c r="L559" s="105" t="n">
        <v>209</v>
      </c>
      <c r="M559" s="105" t="s">
        <v>337</v>
      </c>
      <c r="N559" s="105" t="s">
        <v>337</v>
      </c>
      <c r="O559" s="105" t="s">
        <v>337</v>
      </c>
      <c r="P559" s="105" t="s">
        <v>337</v>
      </c>
      <c r="Q559" s="105" t="n">
        <v>11</v>
      </c>
      <c r="R559" s="105" t="s">
        <v>337</v>
      </c>
      <c r="S559" s="105" t="s">
        <v>337</v>
      </c>
      <c r="T559" s="105" t="n">
        <v>14</v>
      </c>
      <c r="U559" s="105" t="s">
        <v>337</v>
      </c>
      <c r="V559" s="105" t="s">
        <v>337</v>
      </c>
      <c r="W559" s="105" t="s">
        <v>337</v>
      </c>
      <c r="X559" s="105" t="s">
        <v>337</v>
      </c>
      <c r="Y559" s="105" t="s">
        <v>337</v>
      </c>
      <c r="Z559" s="105" t="s">
        <v>337</v>
      </c>
      <c r="AA559" s="105" t="s">
        <v>337</v>
      </c>
    </row>
    <row r="560" customFormat="false" ht="12.75" hidden="false" customHeight="false" outlineLevel="0" collapsed="false">
      <c r="A560" s="135" t="s">
        <v>1337</v>
      </c>
      <c r="B560" s="105" t="n">
        <v>983</v>
      </c>
      <c r="C560" s="105" t="s">
        <v>337</v>
      </c>
      <c r="D560" s="105" t="n">
        <v>53</v>
      </c>
      <c r="E560" s="105" t="s">
        <v>337</v>
      </c>
      <c r="F560" s="105" t="s">
        <v>337</v>
      </c>
      <c r="G560" s="105" t="s">
        <v>337</v>
      </c>
      <c r="H560" s="105" t="n">
        <v>431</v>
      </c>
      <c r="I560" s="105" t="s">
        <v>337</v>
      </c>
      <c r="J560" s="105" t="s">
        <v>337</v>
      </c>
      <c r="K560" s="105" t="n">
        <v>279</v>
      </c>
      <c r="L560" s="105" t="n">
        <v>209</v>
      </c>
      <c r="M560" s="105" t="s">
        <v>337</v>
      </c>
      <c r="N560" s="105" t="s">
        <v>337</v>
      </c>
      <c r="O560" s="105" t="s">
        <v>337</v>
      </c>
      <c r="P560" s="105" t="s">
        <v>337</v>
      </c>
      <c r="Q560" s="105" t="n">
        <v>11</v>
      </c>
      <c r="R560" s="105" t="s">
        <v>337</v>
      </c>
      <c r="S560" s="105" t="s">
        <v>337</v>
      </c>
      <c r="T560" s="105" t="s">
        <v>337</v>
      </c>
      <c r="U560" s="105" t="s">
        <v>337</v>
      </c>
      <c r="V560" s="105" t="s">
        <v>337</v>
      </c>
      <c r="W560" s="105" t="s">
        <v>337</v>
      </c>
      <c r="X560" s="105" t="s">
        <v>337</v>
      </c>
      <c r="Y560" s="105" t="s">
        <v>337</v>
      </c>
      <c r="Z560" s="105" t="s">
        <v>337</v>
      </c>
      <c r="AA560" s="105" t="s">
        <v>337</v>
      </c>
    </row>
    <row r="561" s="135" customFormat="true" ht="11.25" hidden="false" customHeight="false" outlineLevel="0" collapsed="false">
      <c r="A561" s="135" t="s">
        <v>2160</v>
      </c>
      <c r="B561" s="105" t="n">
        <v>15</v>
      </c>
      <c r="C561" s="105" t="s">
        <v>337</v>
      </c>
      <c r="D561" s="105" t="s">
        <v>337</v>
      </c>
      <c r="E561" s="105" t="s">
        <v>337</v>
      </c>
      <c r="F561" s="105" t="s">
        <v>337</v>
      </c>
      <c r="G561" s="105" t="s">
        <v>337</v>
      </c>
      <c r="H561" s="105" t="s">
        <v>337</v>
      </c>
      <c r="I561" s="105" t="s">
        <v>337</v>
      </c>
      <c r="J561" s="105" t="s">
        <v>337</v>
      </c>
      <c r="K561" s="105" t="n">
        <v>1</v>
      </c>
      <c r="L561" s="105" t="s">
        <v>337</v>
      </c>
      <c r="M561" s="105" t="s">
        <v>337</v>
      </c>
      <c r="N561" s="105" t="s">
        <v>337</v>
      </c>
      <c r="O561" s="105" t="s">
        <v>337</v>
      </c>
      <c r="P561" s="105" t="s">
        <v>337</v>
      </c>
      <c r="Q561" s="105" t="s">
        <v>337</v>
      </c>
      <c r="R561" s="105" t="s">
        <v>337</v>
      </c>
      <c r="S561" s="105" t="s">
        <v>337</v>
      </c>
      <c r="T561" s="105" t="n">
        <v>14</v>
      </c>
      <c r="U561" s="105" t="s">
        <v>337</v>
      </c>
      <c r="V561" s="105" t="s">
        <v>337</v>
      </c>
      <c r="W561" s="105" t="s">
        <v>337</v>
      </c>
      <c r="X561" s="105" t="s">
        <v>337</v>
      </c>
      <c r="Y561" s="105" t="s">
        <v>337</v>
      </c>
      <c r="Z561" s="105" t="s">
        <v>337</v>
      </c>
      <c r="AA561" s="105" t="s">
        <v>337</v>
      </c>
    </row>
    <row r="562" s="135" customFormat="true" ht="11.25" hidden="false" customHeight="false" outlineLevel="0" collapsed="false">
      <c r="A562" s="135" t="s">
        <v>1338</v>
      </c>
      <c r="B562" s="105" t="n">
        <v>1499</v>
      </c>
      <c r="C562" s="105" t="s">
        <v>337</v>
      </c>
      <c r="D562" s="105" t="s">
        <v>337</v>
      </c>
      <c r="E562" s="105" t="s">
        <v>337</v>
      </c>
      <c r="F562" s="105" t="s">
        <v>337</v>
      </c>
      <c r="G562" s="105" t="n">
        <v>14</v>
      </c>
      <c r="H562" s="105" t="n">
        <v>603</v>
      </c>
      <c r="I562" s="105" t="n">
        <v>3</v>
      </c>
      <c r="J562" s="105" t="s">
        <v>337</v>
      </c>
      <c r="K562" s="105" t="n">
        <v>1</v>
      </c>
      <c r="L562" s="105" t="s">
        <v>337</v>
      </c>
      <c r="M562" s="105" t="s">
        <v>337</v>
      </c>
      <c r="N562" s="105" t="s">
        <v>337</v>
      </c>
      <c r="O562" s="105" t="s">
        <v>337</v>
      </c>
      <c r="P562" s="105" t="s">
        <v>337</v>
      </c>
      <c r="Q562" s="105" t="n">
        <v>263</v>
      </c>
      <c r="R562" s="105" t="s">
        <v>337</v>
      </c>
      <c r="S562" s="105" t="s">
        <v>337</v>
      </c>
      <c r="T562" s="105" t="n">
        <v>615</v>
      </c>
      <c r="U562" s="105" t="s">
        <v>337</v>
      </c>
      <c r="V562" s="105" t="s">
        <v>337</v>
      </c>
      <c r="W562" s="105" t="s">
        <v>337</v>
      </c>
      <c r="X562" s="105" t="s">
        <v>337</v>
      </c>
      <c r="Y562" s="105" t="s">
        <v>337</v>
      </c>
      <c r="Z562" s="105" t="s">
        <v>337</v>
      </c>
      <c r="AA562" s="105" t="s">
        <v>337</v>
      </c>
    </row>
    <row r="563" s="135" customFormat="true" ht="11.25" hidden="false" customHeight="false" outlineLevel="0" collapsed="false">
      <c r="A563" s="135" t="s">
        <v>1339</v>
      </c>
      <c r="B563" s="105" t="n">
        <v>1499</v>
      </c>
      <c r="C563" s="105" t="s">
        <v>337</v>
      </c>
      <c r="D563" s="105" t="s">
        <v>337</v>
      </c>
      <c r="E563" s="105" t="s">
        <v>337</v>
      </c>
      <c r="F563" s="105" t="s">
        <v>337</v>
      </c>
      <c r="G563" s="105" t="n">
        <v>14</v>
      </c>
      <c r="H563" s="105" t="n">
        <v>603</v>
      </c>
      <c r="I563" s="105" t="n">
        <v>3</v>
      </c>
      <c r="J563" s="105" t="s">
        <v>337</v>
      </c>
      <c r="K563" s="105" t="n">
        <v>1</v>
      </c>
      <c r="L563" s="105" t="s">
        <v>337</v>
      </c>
      <c r="M563" s="105" t="s">
        <v>337</v>
      </c>
      <c r="N563" s="105" t="s">
        <v>337</v>
      </c>
      <c r="O563" s="105" t="s">
        <v>337</v>
      </c>
      <c r="P563" s="105" t="s">
        <v>337</v>
      </c>
      <c r="Q563" s="105" t="n">
        <v>263</v>
      </c>
      <c r="R563" s="105" t="s">
        <v>337</v>
      </c>
      <c r="S563" s="105" t="s">
        <v>337</v>
      </c>
      <c r="T563" s="105" t="n">
        <v>615</v>
      </c>
      <c r="U563" s="105" t="s">
        <v>337</v>
      </c>
      <c r="V563" s="105" t="s">
        <v>337</v>
      </c>
      <c r="W563" s="105" t="s">
        <v>337</v>
      </c>
      <c r="X563" s="105" t="s">
        <v>337</v>
      </c>
      <c r="Y563" s="105" t="s">
        <v>337</v>
      </c>
      <c r="Z563" s="105" t="s">
        <v>337</v>
      </c>
      <c r="AA563" s="105" t="s">
        <v>337</v>
      </c>
    </row>
    <row r="564" s="135" customFormat="true" ht="11.25" hidden="false" customHeight="false" outlineLevel="0" collapsed="false">
      <c r="A564" s="135" t="s">
        <v>1340</v>
      </c>
      <c r="B564" s="105" t="n">
        <v>515</v>
      </c>
      <c r="C564" s="105" t="s">
        <v>337</v>
      </c>
      <c r="D564" s="105" t="n">
        <v>4</v>
      </c>
      <c r="E564" s="105" t="s">
        <v>337</v>
      </c>
      <c r="F564" s="105" t="n">
        <v>37</v>
      </c>
      <c r="G564" s="105" t="n">
        <v>3</v>
      </c>
      <c r="H564" s="105" t="n">
        <v>458</v>
      </c>
      <c r="I564" s="105" t="s">
        <v>337</v>
      </c>
      <c r="J564" s="105" t="s">
        <v>337</v>
      </c>
      <c r="K564" s="105" t="n">
        <v>1</v>
      </c>
      <c r="L564" s="105" t="n">
        <v>4</v>
      </c>
      <c r="M564" s="105" t="n">
        <v>2</v>
      </c>
      <c r="N564" s="105" t="s">
        <v>337</v>
      </c>
      <c r="O564" s="105" t="s">
        <v>337</v>
      </c>
      <c r="P564" s="105" t="n">
        <v>1</v>
      </c>
      <c r="Q564" s="105" t="n">
        <v>2</v>
      </c>
      <c r="R564" s="105" t="s">
        <v>337</v>
      </c>
      <c r="S564" s="105" t="s">
        <v>337</v>
      </c>
      <c r="T564" s="105" t="n">
        <v>1</v>
      </c>
      <c r="U564" s="105" t="s">
        <v>337</v>
      </c>
      <c r="V564" s="105" t="s">
        <v>337</v>
      </c>
      <c r="W564" s="105" t="s">
        <v>337</v>
      </c>
      <c r="X564" s="105" t="n">
        <v>2</v>
      </c>
      <c r="Y564" s="105" t="s">
        <v>337</v>
      </c>
      <c r="Z564" s="105" t="s">
        <v>337</v>
      </c>
      <c r="AA564" s="105" t="s">
        <v>337</v>
      </c>
    </row>
    <row r="565" s="135" customFormat="true" ht="11.25" hidden="false" customHeight="false" outlineLevel="0" collapsed="false">
      <c r="A565" s="135" t="s">
        <v>1341</v>
      </c>
      <c r="B565" s="105" t="n">
        <v>515</v>
      </c>
      <c r="C565" s="105" t="s">
        <v>337</v>
      </c>
      <c r="D565" s="105" t="n">
        <v>4</v>
      </c>
      <c r="E565" s="105" t="s">
        <v>337</v>
      </c>
      <c r="F565" s="105" t="n">
        <v>37</v>
      </c>
      <c r="G565" s="105" t="n">
        <v>3</v>
      </c>
      <c r="H565" s="105" t="n">
        <v>458</v>
      </c>
      <c r="I565" s="105" t="s">
        <v>337</v>
      </c>
      <c r="J565" s="105" t="s">
        <v>337</v>
      </c>
      <c r="K565" s="105" t="n">
        <v>1</v>
      </c>
      <c r="L565" s="105" t="n">
        <v>4</v>
      </c>
      <c r="M565" s="105" t="n">
        <v>2</v>
      </c>
      <c r="N565" s="105" t="s">
        <v>337</v>
      </c>
      <c r="O565" s="105" t="s">
        <v>337</v>
      </c>
      <c r="P565" s="105" t="n">
        <v>1</v>
      </c>
      <c r="Q565" s="105" t="n">
        <v>2</v>
      </c>
      <c r="R565" s="105" t="s">
        <v>337</v>
      </c>
      <c r="S565" s="105" t="s">
        <v>337</v>
      </c>
      <c r="T565" s="105" t="n">
        <v>1</v>
      </c>
      <c r="U565" s="105" t="s">
        <v>337</v>
      </c>
      <c r="V565" s="105" t="s">
        <v>337</v>
      </c>
      <c r="W565" s="105" t="s">
        <v>337</v>
      </c>
      <c r="X565" s="105" t="n">
        <v>2</v>
      </c>
      <c r="Y565" s="105" t="s">
        <v>337</v>
      </c>
      <c r="Z565" s="105" t="s">
        <v>337</v>
      </c>
      <c r="AA565" s="105" t="s">
        <v>337</v>
      </c>
    </row>
    <row r="566" s="135" customFormat="true" ht="11.25" hidden="false" customHeight="false" outlineLevel="0" collapsed="false">
      <c r="A566" s="135" t="s">
        <v>1344</v>
      </c>
      <c r="B566" s="105" t="n">
        <v>623</v>
      </c>
      <c r="C566" s="105" t="n">
        <v>2</v>
      </c>
      <c r="D566" s="105" t="n">
        <v>1</v>
      </c>
      <c r="E566" s="105" t="n">
        <v>2</v>
      </c>
      <c r="F566" s="105" t="n">
        <v>15</v>
      </c>
      <c r="G566" s="105" t="n">
        <v>21</v>
      </c>
      <c r="H566" s="105" t="n">
        <v>536</v>
      </c>
      <c r="I566" s="105" t="n">
        <v>8</v>
      </c>
      <c r="J566" s="105" t="n">
        <v>3</v>
      </c>
      <c r="K566" s="105" t="n">
        <v>13</v>
      </c>
      <c r="L566" s="105" t="n">
        <v>3</v>
      </c>
      <c r="M566" s="105" t="n">
        <v>4</v>
      </c>
      <c r="N566" s="105" t="n">
        <v>1</v>
      </c>
      <c r="O566" s="105" t="n">
        <v>1</v>
      </c>
      <c r="P566" s="105" t="s">
        <v>337</v>
      </c>
      <c r="Q566" s="105" t="n">
        <v>2</v>
      </c>
      <c r="R566" s="105" t="n">
        <v>1</v>
      </c>
      <c r="S566" s="105" t="s">
        <v>337</v>
      </c>
      <c r="T566" s="105" t="n">
        <v>6</v>
      </c>
      <c r="U566" s="105" t="s">
        <v>337</v>
      </c>
      <c r="V566" s="105" t="s">
        <v>337</v>
      </c>
      <c r="W566" s="105" t="n">
        <v>3</v>
      </c>
      <c r="X566" s="105" t="n">
        <v>1</v>
      </c>
      <c r="Y566" s="105" t="s">
        <v>337</v>
      </c>
      <c r="Z566" s="105" t="s">
        <v>337</v>
      </c>
      <c r="AA566" s="105" t="s">
        <v>337</v>
      </c>
    </row>
    <row r="567" s="135" customFormat="true" ht="11.25" hidden="false" customHeight="false" outlineLevel="0" collapsed="false">
      <c r="A567" s="135" t="s">
        <v>1345</v>
      </c>
      <c r="B567" s="105" t="n">
        <v>272</v>
      </c>
      <c r="C567" s="105" t="n">
        <v>1</v>
      </c>
      <c r="D567" s="105" t="n">
        <v>1</v>
      </c>
      <c r="E567" s="105" t="n">
        <v>2</v>
      </c>
      <c r="F567" s="105" t="n">
        <v>15</v>
      </c>
      <c r="G567" s="105" t="n">
        <v>3</v>
      </c>
      <c r="H567" s="105" t="n">
        <v>234</v>
      </c>
      <c r="I567" s="105" t="n">
        <v>6</v>
      </c>
      <c r="J567" s="105" t="n">
        <v>2</v>
      </c>
      <c r="K567" s="105" t="n">
        <v>2</v>
      </c>
      <c r="L567" s="105" t="n">
        <v>1</v>
      </c>
      <c r="M567" s="105" t="n">
        <v>1</v>
      </c>
      <c r="N567" s="105" t="s">
        <v>337</v>
      </c>
      <c r="O567" s="105" t="n">
        <v>1</v>
      </c>
      <c r="P567" s="105" t="s">
        <v>337</v>
      </c>
      <c r="Q567" s="105" t="s">
        <v>337</v>
      </c>
      <c r="R567" s="105" t="s">
        <v>337</v>
      </c>
      <c r="S567" s="105" t="s">
        <v>337</v>
      </c>
      <c r="T567" s="105" t="n">
        <v>1</v>
      </c>
      <c r="U567" s="105" t="s">
        <v>337</v>
      </c>
      <c r="V567" s="105" t="s">
        <v>337</v>
      </c>
      <c r="W567" s="105" t="n">
        <v>1</v>
      </c>
      <c r="X567" s="105" t="n">
        <v>1</v>
      </c>
      <c r="Y567" s="105" t="s">
        <v>337</v>
      </c>
      <c r="Z567" s="105" t="s">
        <v>337</v>
      </c>
      <c r="AA567" s="105" t="s">
        <v>337</v>
      </c>
    </row>
    <row r="568" s="135" customFormat="true" ht="11.25" hidden="false" customHeight="false" outlineLevel="0" collapsed="false">
      <c r="A568" s="135" t="s">
        <v>1347</v>
      </c>
      <c r="B568" s="105" t="n">
        <v>346</v>
      </c>
      <c r="C568" s="105" t="n">
        <v>1</v>
      </c>
      <c r="D568" s="105" t="s">
        <v>337</v>
      </c>
      <c r="E568" s="105" t="s">
        <v>337</v>
      </c>
      <c r="F568" s="105" t="s">
        <v>337</v>
      </c>
      <c r="G568" s="105" t="n">
        <v>18</v>
      </c>
      <c r="H568" s="105" t="n">
        <v>301</v>
      </c>
      <c r="I568" s="105" t="n">
        <v>2</v>
      </c>
      <c r="J568" s="105" t="n">
        <v>1</v>
      </c>
      <c r="K568" s="105" t="n">
        <v>10</v>
      </c>
      <c r="L568" s="105" t="n">
        <v>2</v>
      </c>
      <c r="M568" s="105" t="n">
        <v>2</v>
      </c>
      <c r="N568" s="105" t="n">
        <v>1</v>
      </c>
      <c r="O568" s="105" t="s">
        <v>337</v>
      </c>
      <c r="P568" s="105" t="s">
        <v>337</v>
      </c>
      <c r="Q568" s="105" t="n">
        <v>2</v>
      </c>
      <c r="R568" s="105" t="n">
        <v>1</v>
      </c>
      <c r="S568" s="105" t="s">
        <v>337</v>
      </c>
      <c r="T568" s="105" t="n">
        <v>5</v>
      </c>
      <c r="U568" s="105" t="s">
        <v>337</v>
      </c>
      <c r="V568" s="105" t="s">
        <v>337</v>
      </c>
      <c r="W568" s="105" t="s">
        <v>337</v>
      </c>
      <c r="X568" s="105" t="s">
        <v>337</v>
      </c>
      <c r="Y568" s="105" t="s">
        <v>337</v>
      </c>
      <c r="Z568" s="105" t="s">
        <v>337</v>
      </c>
      <c r="AA568" s="105" t="s">
        <v>337</v>
      </c>
    </row>
    <row r="569" s="135" customFormat="true" ht="11.25" hidden="false" customHeight="false" outlineLevel="0" collapsed="false">
      <c r="A569" s="135" t="s">
        <v>1349</v>
      </c>
      <c r="B569" s="105" t="n">
        <v>244</v>
      </c>
      <c r="C569" s="105" t="s">
        <v>337</v>
      </c>
      <c r="D569" s="105" t="s">
        <v>337</v>
      </c>
      <c r="E569" s="105" t="s">
        <v>337</v>
      </c>
      <c r="F569" s="105" t="n">
        <v>2</v>
      </c>
      <c r="G569" s="105" t="s">
        <v>337</v>
      </c>
      <c r="H569" s="105" t="n">
        <v>174</v>
      </c>
      <c r="I569" s="105" t="s">
        <v>337</v>
      </c>
      <c r="J569" s="105" t="n">
        <v>1</v>
      </c>
      <c r="K569" s="105" t="n">
        <v>52</v>
      </c>
      <c r="L569" s="105" t="n">
        <v>1</v>
      </c>
      <c r="M569" s="105" t="n">
        <v>13</v>
      </c>
      <c r="N569" s="105" t="s">
        <v>337</v>
      </c>
      <c r="O569" s="105" t="s">
        <v>337</v>
      </c>
      <c r="P569" s="105" t="s">
        <v>337</v>
      </c>
      <c r="Q569" s="105" t="s">
        <v>337</v>
      </c>
      <c r="R569" s="105" t="s">
        <v>337</v>
      </c>
      <c r="S569" s="105" t="s">
        <v>337</v>
      </c>
      <c r="T569" s="105" t="s">
        <v>337</v>
      </c>
      <c r="U569" s="105" t="s">
        <v>337</v>
      </c>
      <c r="V569" s="105" t="s">
        <v>337</v>
      </c>
      <c r="W569" s="105" t="s">
        <v>337</v>
      </c>
      <c r="X569" s="105" t="n">
        <v>1</v>
      </c>
      <c r="Y569" s="105" t="s">
        <v>337</v>
      </c>
      <c r="Z569" s="105" t="s">
        <v>337</v>
      </c>
      <c r="AA569" s="105" t="s">
        <v>337</v>
      </c>
    </row>
    <row r="570" s="135" customFormat="true" ht="11.25" hidden="false" customHeight="false" outlineLevel="0" collapsed="false">
      <c r="A570" s="135" t="s">
        <v>1350</v>
      </c>
      <c r="B570" s="105" t="n">
        <v>95</v>
      </c>
      <c r="C570" s="105" t="s">
        <v>337</v>
      </c>
      <c r="D570" s="105" t="s">
        <v>337</v>
      </c>
      <c r="E570" s="105" t="s">
        <v>337</v>
      </c>
      <c r="F570" s="105" t="n">
        <v>2</v>
      </c>
      <c r="G570" s="105" t="s">
        <v>337</v>
      </c>
      <c r="H570" s="105" t="n">
        <v>67</v>
      </c>
      <c r="I570" s="105" t="s">
        <v>337</v>
      </c>
      <c r="J570" s="105" t="n">
        <v>1</v>
      </c>
      <c r="K570" s="105" t="n">
        <v>11</v>
      </c>
      <c r="L570" s="105" t="n">
        <v>1</v>
      </c>
      <c r="M570" s="105" t="n">
        <v>12</v>
      </c>
      <c r="N570" s="105" t="s">
        <v>337</v>
      </c>
      <c r="O570" s="105" t="s">
        <v>337</v>
      </c>
      <c r="P570" s="105" t="s">
        <v>337</v>
      </c>
      <c r="Q570" s="105" t="s">
        <v>337</v>
      </c>
      <c r="R570" s="105" t="s">
        <v>337</v>
      </c>
      <c r="S570" s="105" t="s">
        <v>337</v>
      </c>
      <c r="T570" s="105" t="s">
        <v>337</v>
      </c>
      <c r="U570" s="105" t="s">
        <v>337</v>
      </c>
      <c r="V570" s="105" t="s">
        <v>337</v>
      </c>
      <c r="W570" s="105" t="s">
        <v>337</v>
      </c>
      <c r="X570" s="105" t="n">
        <v>1</v>
      </c>
      <c r="Y570" s="105" t="s">
        <v>337</v>
      </c>
      <c r="Z570" s="105" t="s">
        <v>337</v>
      </c>
      <c r="AA570" s="105" t="s">
        <v>337</v>
      </c>
    </row>
    <row r="571" s="135" customFormat="true" ht="11.25" hidden="false" customHeight="false" outlineLevel="0" collapsed="false">
      <c r="A571" s="135" t="s">
        <v>1351</v>
      </c>
      <c r="B571" s="105" t="n">
        <v>148</v>
      </c>
      <c r="C571" s="105" t="s">
        <v>337</v>
      </c>
      <c r="D571" s="105" t="s">
        <v>337</v>
      </c>
      <c r="E571" s="105" t="s">
        <v>337</v>
      </c>
      <c r="F571" s="105" t="s">
        <v>337</v>
      </c>
      <c r="G571" s="105" t="s">
        <v>337</v>
      </c>
      <c r="H571" s="105" t="n">
        <v>107</v>
      </c>
      <c r="I571" s="105" t="s">
        <v>337</v>
      </c>
      <c r="J571" s="105" t="s">
        <v>337</v>
      </c>
      <c r="K571" s="105" t="n">
        <v>40</v>
      </c>
      <c r="L571" s="105" t="s">
        <v>337</v>
      </c>
      <c r="M571" s="105" t="n">
        <v>1</v>
      </c>
      <c r="N571" s="105" t="s">
        <v>337</v>
      </c>
      <c r="O571" s="105" t="s">
        <v>337</v>
      </c>
      <c r="P571" s="105" t="s">
        <v>337</v>
      </c>
      <c r="Q571" s="105" t="s">
        <v>337</v>
      </c>
      <c r="R571" s="105" t="s">
        <v>337</v>
      </c>
      <c r="S571" s="105" t="s">
        <v>337</v>
      </c>
      <c r="T571" s="105" t="s">
        <v>337</v>
      </c>
      <c r="U571" s="105" t="s">
        <v>337</v>
      </c>
      <c r="V571" s="105" t="s">
        <v>337</v>
      </c>
      <c r="W571" s="105" t="s">
        <v>337</v>
      </c>
      <c r="X571" s="105" t="s">
        <v>337</v>
      </c>
      <c r="Y571" s="105" t="s">
        <v>337</v>
      </c>
      <c r="Z571" s="105" t="s">
        <v>337</v>
      </c>
      <c r="AA571" s="105" t="s">
        <v>337</v>
      </c>
    </row>
    <row r="572" s="135" customFormat="true" ht="11.25" hidden="false" customHeight="false" outlineLevel="0" collapsed="false">
      <c r="A572" s="135" t="s">
        <v>1352</v>
      </c>
      <c r="B572" s="105" t="n">
        <v>5528</v>
      </c>
      <c r="C572" s="105" t="n">
        <v>306</v>
      </c>
      <c r="D572" s="105" t="n">
        <v>2</v>
      </c>
      <c r="E572" s="105" t="s">
        <v>337</v>
      </c>
      <c r="F572" s="105" t="n">
        <v>622</v>
      </c>
      <c r="G572" s="105" t="n">
        <v>407</v>
      </c>
      <c r="H572" s="105" t="n">
        <v>2845</v>
      </c>
      <c r="I572" s="105" t="n">
        <v>4</v>
      </c>
      <c r="J572" s="105" t="n">
        <v>1</v>
      </c>
      <c r="K572" s="105" t="n">
        <v>1309</v>
      </c>
      <c r="L572" s="105" t="s">
        <v>337</v>
      </c>
      <c r="M572" s="105" t="n">
        <v>2</v>
      </c>
      <c r="N572" s="105" t="n">
        <v>1</v>
      </c>
      <c r="O572" s="105" t="s">
        <v>337</v>
      </c>
      <c r="P572" s="105" t="s">
        <v>337</v>
      </c>
      <c r="Q572" s="105" t="n">
        <v>1</v>
      </c>
      <c r="R572" s="105" t="s">
        <v>337</v>
      </c>
      <c r="S572" s="105" t="n">
        <v>2</v>
      </c>
      <c r="T572" s="105" t="n">
        <v>24</v>
      </c>
      <c r="U572" s="105" t="s">
        <v>337</v>
      </c>
      <c r="V572" s="105" t="s">
        <v>337</v>
      </c>
      <c r="W572" s="105" t="s">
        <v>337</v>
      </c>
      <c r="X572" s="105" t="n">
        <v>2</v>
      </c>
      <c r="Y572" s="105" t="s">
        <v>337</v>
      </c>
      <c r="Z572" s="105" t="s">
        <v>337</v>
      </c>
      <c r="AA572" s="105" t="s">
        <v>337</v>
      </c>
    </row>
    <row r="573" s="135" customFormat="true" ht="11.25" hidden="false" customHeight="false" outlineLevel="0" collapsed="false">
      <c r="A573" s="135" t="s">
        <v>1826</v>
      </c>
      <c r="B573" s="105" t="n">
        <v>270</v>
      </c>
      <c r="C573" s="105" t="s">
        <v>337</v>
      </c>
      <c r="D573" s="105" t="s">
        <v>337</v>
      </c>
      <c r="E573" s="105" t="s">
        <v>337</v>
      </c>
      <c r="F573" s="105" t="n">
        <v>3</v>
      </c>
      <c r="G573" s="105" t="n">
        <v>51</v>
      </c>
      <c r="H573" s="105" t="n">
        <v>198</v>
      </c>
      <c r="I573" s="105" t="n">
        <v>2</v>
      </c>
      <c r="J573" s="105" t="s">
        <v>337</v>
      </c>
      <c r="K573" s="105" t="s">
        <v>337</v>
      </c>
      <c r="L573" s="105" t="s">
        <v>337</v>
      </c>
      <c r="M573" s="105" t="s">
        <v>337</v>
      </c>
      <c r="N573" s="105" t="s">
        <v>337</v>
      </c>
      <c r="O573" s="105" t="s">
        <v>337</v>
      </c>
      <c r="P573" s="105" t="s">
        <v>337</v>
      </c>
      <c r="Q573" s="105" t="s">
        <v>337</v>
      </c>
      <c r="R573" s="105" t="s">
        <v>337</v>
      </c>
      <c r="S573" s="105" t="s">
        <v>337</v>
      </c>
      <c r="T573" s="105" t="n">
        <v>16</v>
      </c>
      <c r="U573" s="105" t="s">
        <v>337</v>
      </c>
      <c r="V573" s="105" t="s">
        <v>337</v>
      </c>
      <c r="W573" s="105" t="s">
        <v>337</v>
      </c>
      <c r="X573" s="105" t="s">
        <v>337</v>
      </c>
      <c r="Y573" s="105" t="s">
        <v>337</v>
      </c>
      <c r="Z573" s="105" t="s">
        <v>337</v>
      </c>
      <c r="AA573" s="105" t="s">
        <v>337</v>
      </c>
    </row>
    <row r="574" s="135" customFormat="true" ht="11.25" hidden="false" customHeight="false" outlineLevel="0" collapsed="false">
      <c r="A574" s="135" t="s">
        <v>1353</v>
      </c>
      <c r="B574" s="105" t="n">
        <v>870</v>
      </c>
      <c r="C574" s="105" t="s">
        <v>337</v>
      </c>
      <c r="D574" s="105" t="s">
        <v>337</v>
      </c>
      <c r="E574" s="105" t="s">
        <v>337</v>
      </c>
      <c r="F574" s="105" t="n">
        <v>2</v>
      </c>
      <c r="G574" s="105" t="n">
        <v>1</v>
      </c>
      <c r="H574" s="105" t="n">
        <v>571</v>
      </c>
      <c r="I574" s="105" t="s">
        <v>337</v>
      </c>
      <c r="J574" s="105" t="s">
        <v>337</v>
      </c>
      <c r="K574" s="105" t="n">
        <v>291</v>
      </c>
      <c r="L574" s="105" t="s">
        <v>337</v>
      </c>
      <c r="M574" s="105" t="s">
        <v>337</v>
      </c>
      <c r="N574" s="105" t="s">
        <v>337</v>
      </c>
      <c r="O574" s="105" t="s">
        <v>337</v>
      </c>
      <c r="P574" s="105" t="s">
        <v>337</v>
      </c>
      <c r="Q574" s="105" t="n">
        <v>1</v>
      </c>
      <c r="R574" s="105" t="s">
        <v>337</v>
      </c>
      <c r="S574" s="105" t="s">
        <v>337</v>
      </c>
      <c r="T574" s="105" t="n">
        <v>4</v>
      </c>
      <c r="U574" s="105" t="s">
        <v>337</v>
      </c>
      <c r="V574" s="105" t="s">
        <v>337</v>
      </c>
      <c r="W574" s="105" t="s">
        <v>337</v>
      </c>
      <c r="X574" s="105" t="s">
        <v>337</v>
      </c>
      <c r="Y574" s="105" t="s">
        <v>337</v>
      </c>
      <c r="Z574" s="105" t="s">
        <v>337</v>
      </c>
      <c r="AA574" s="105" t="s">
        <v>337</v>
      </c>
    </row>
    <row r="575" s="135" customFormat="true" ht="11.25" hidden="false" customHeight="false" outlineLevel="0" collapsed="false">
      <c r="A575" s="135" t="s">
        <v>1354</v>
      </c>
      <c r="B575" s="105" t="n">
        <v>4378</v>
      </c>
      <c r="C575" s="105" t="n">
        <v>306</v>
      </c>
      <c r="D575" s="105" t="s">
        <v>337</v>
      </c>
      <c r="E575" s="105" t="s">
        <v>337</v>
      </c>
      <c r="F575" s="105" t="n">
        <v>617</v>
      </c>
      <c r="G575" s="105" t="n">
        <v>355</v>
      </c>
      <c r="H575" s="105" t="n">
        <v>2075</v>
      </c>
      <c r="I575" s="105" t="n">
        <v>2</v>
      </c>
      <c r="J575" s="105" t="n">
        <v>1</v>
      </c>
      <c r="K575" s="105" t="n">
        <v>1011</v>
      </c>
      <c r="L575" s="105" t="s">
        <v>337</v>
      </c>
      <c r="M575" s="105" t="n">
        <v>2</v>
      </c>
      <c r="N575" s="105" t="n">
        <v>1</v>
      </c>
      <c r="O575" s="105" t="s">
        <v>337</v>
      </c>
      <c r="P575" s="105" t="s">
        <v>337</v>
      </c>
      <c r="Q575" s="105" t="s">
        <v>337</v>
      </c>
      <c r="R575" s="105" t="s">
        <v>337</v>
      </c>
      <c r="S575" s="105" t="n">
        <v>2</v>
      </c>
      <c r="T575" s="105" t="n">
        <v>4</v>
      </c>
      <c r="U575" s="105" t="s">
        <v>337</v>
      </c>
      <c r="V575" s="105" t="s">
        <v>337</v>
      </c>
      <c r="W575" s="105" t="s">
        <v>337</v>
      </c>
      <c r="X575" s="105" t="n">
        <v>2</v>
      </c>
      <c r="Y575" s="105" t="s">
        <v>337</v>
      </c>
      <c r="Z575" s="105" t="s">
        <v>337</v>
      </c>
      <c r="AA575" s="105" t="s">
        <v>337</v>
      </c>
    </row>
    <row r="576" s="135" customFormat="true" ht="11.25" hidden="false" customHeight="false" outlineLevel="0" collapsed="false">
      <c r="A576" s="135" t="s">
        <v>1355</v>
      </c>
      <c r="B576" s="105" t="n">
        <v>53</v>
      </c>
      <c r="C576" s="105" t="s">
        <v>337</v>
      </c>
      <c r="D576" s="105" t="n">
        <v>1</v>
      </c>
      <c r="E576" s="105" t="s">
        <v>337</v>
      </c>
      <c r="F576" s="105" t="n">
        <v>1</v>
      </c>
      <c r="G576" s="105" t="s">
        <v>337</v>
      </c>
      <c r="H576" s="105" t="n">
        <v>47</v>
      </c>
      <c r="I576" s="105" t="s">
        <v>337</v>
      </c>
      <c r="J576" s="105" t="s">
        <v>337</v>
      </c>
      <c r="K576" s="105" t="s">
        <v>337</v>
      </c>
      <c r="L576" s="105" t="s">
        <v>337</v>
      </c>
      <c r="M576" s="105" t="n">
        <v>2</v>
      </c>
      <c r="N576" s="105" t="s">
        <v>337</v>
      </c>
      <c r="O576" s="105" t="s">
        <v>337</v>
      </c>
      <c r="P576" s="105" t="s">
        <v>337</v>
      </c>
      <c r="Q576" s="105" t="n">
        <v>2</v>
      </c>
      <c r="R576" s="105" t="s">
        <v>337</v>
      </c>
      <c r="S576" s="105" t="s">
        <v>337</v>
      </c>
      <c r="T576" s="105" t="s">
        <v>337</v>
      </c>
      <c r="U576" s="105" t="s">
        <v>337</v>
      </c>
      <c r="V576" s="105" t="s">
        <v>337</v>
      </c>
      <c r="W576" s="105" t="s">
        <v>337</v>
      </c>
      <c r="X576" s="105" t="s">
        <v>337</v>
      </c>
      <c r="Y576" s="105" t="s">
        <v>337</v>
      </c>
      <c r="Z576" s="105" t="s">
        <v>337</v>
      </c>
      <c r="AA576" s="105" t="s">
        <v>337</v>
      </c>
    </row>
    <row r="577" s="135" customFormat="true" ht="11.25" hidden="false" customHeight="false" outlineLevel="0" collapsed="false">
      <c r="A577" s="135" t="s">
        <v>1356</v>
      </c>
      <c r="B577" s="105" t="n">
        <v>52</v>
      </c>
      <c r="C577" s="105" t="s">
        <v>337</v>
      </c>
      <c r="D577" s="105" t="n">
        <v>1</v>
      </c>
      <c r="E577" s="105" t="s">
        <v>337</v>
      </c>
      <c r="F577" s="105" t="n">
        <v>1</v>
      </c>
      <c r="G577" s="105" t="s">
        <v>337</v>
      </c>
      <c r="H577" s="105" t="n">
        <v>47</v>
      </c>
      <c r="I577" s="105" t="s">
        <v>337</v>
      </c>
      <c r="J577" s="105" t="s">
        <v>337</v>
      </c>
      <c r="K577" s="105" t="s">
        <v>337</v>
      </c>
      <c r="L577" s="105" t="s">
        <v>337</v>
      </c>
      <c r="M577" s="105" t="n">
        <v>1</v>
      </c>
      <c r="N577" s="105" t="s">
        <v>337</v>
      </c>
      <c r="O577" s="105" t="s">
        <v>337</v>
      </c>
      <c r="P577" s="105" t="s">
        <v>337</v>
      </c>
      <c r="Q577" s="105" t="n">
        <v>2</v>
      </c>
      <c r="R577" s="105" t="s">
        <v>337</v>
      </c>
      <c r="S577" s="105" t="s">
        <v>337</v>
      </c>
      <c r="T577" s="105" t="s">
        <v>337</v>
      </c>
      <c r="U577" s="105" t="s">
        <v>337</v>
      </c>
      <c r="V577" s="105" t="s">
        <v>337</v>
      </c>
      <c r="W577" s="105" t="s">
        <v>337</v>
      </c>
      <c r="X577" s="105" t="s">
        <v>337</v>
      </c>
      <c r="Y577" s="105" t="s">
        <v>337</v>
      </c>
      <c r="Z577" s="105" t="s">
        <v>337</v>
      </c>
      <c r="AA577" s="105" t="s">
        <v>337</v>
      </c>
    </row>
    <row r="578" s="135" customFormat="true" ht="11.25" hidden="false" customHeight="false" outlineLevel="0" collapsed="false">
      <c r="A578" s="135" t="s">
        <v>1357</v>
      </c>
      <c r="B578" s="105" t="n">
        <v>24</v>
      </c>
      <c r="C578" s="105" t="s">
        <v>337</v>
      </c>
      <c r="D578" s="105" t="s">
        <v>337</v>
      </c>
      <c r="E578" s="105" t="s">
        <v>337</v>
      </c>
      <c r="F578" s="105" t="s">
        <v>337</v>
      </c>
      <c r="G578" s="105" t="s">
        <v>337</v>
      </c>
      <c r="H578" s="105" t="n">
        <v>13</v>
      </c>
      <c r="I578" s="105" t="s">
        <v>337</v>
      </c>
      <c r="J578" s="105" t="s">
        <v>337</v>
      </c>
      <c r="K578" s="105" t="s">
        <v>337</v>
      </c>
      <c r="L578" s="105" t="n">
        <v>1</v>
      </c>
      <c r="M578" s="105" t="s">
        <v>337</v>
      </c>
      <c r="N578" s="105" t="s">
        <v>337</v>
      </c>
      <c r="O578" s="105" t="s">
        <v>337</v>
      </c>
      <c r="P578" s="105" t="s">
        <v>337</v>
      </c>
      <c r="Q578" s="105" t="s">
        <v>337</v>
      </c>
      <c r="R578" s="105" t="s">
        <v>337</v>
      </c>
      <c r="S578" s="105" t="s">
        <v>337</v>
      </c>
      <c r="T578" s="105" t="n">
        <v>10</v>
      </c>
      <c r="U578" s="105" t="s">
        <v>337</v>
      </c>
      <c r="V578" s="105" t="s">
        <v>337</v>
      </c>
      <c r="W578" s="105" t="s">
        <v>337</v>
      </c>
      <c r="X578" s="105" t="s">
        <v>337</v>
      </c>
      <c r="Y578" s="105" t="s">
        <v>337</v>
      </c>
      <c r="Z578" s="105" t="s">
        <v>337</v>
      </c>
      <c r="AA578" s="105" t="s">
        <v>337</v>
      </c>
    </row>
    <row r="579" s="135" customFormat="true" ht="11.25" hidden="false" customHeight="false" outlineLevel="0" collapsed="false">
      <c r="A579" s="135" t="s">
        <v>1358</v>
      </c>
      <c r="B579" s="105" t="n">
        <v>24</v>
      </c>
      <c r="C579" s="105" t="s">
        <v>337</v>
      </c>
      <c r="D579" s="105" t="s">
        <v>337</v>
      </c>
      <c r="E579" s="105" t="s">
        <v>337</v>
      </c>
      <c r="F579" s="105" t="s">
        <v>337</v>
      </c>
      <c r="G579" s="105" t="s">
        <v>337</v>
      </c>
      <c r="H579" s="105" t="n">
        <v>13</v>
      </c>
      <c r="I579" s="105" t="s">
        <v>337</v>
      </c>
      <c r="J579" s="105" t="s">
        <v>337</v>
      </c>
      <c r="K579" s="105" t="s">
        <v>337</v>
      </c>
      <c r="L579" s="105" t="n">
        <v>1</v>
      </c>
      <c r="M579" s="105" t="s">
        <v>337</v>
      </c>
      <c r="N579" s="105" t="s">
        <v>337</v>
      </c>
      <c r="O579" s="105" t="s">
        <v>337</v>
      </c>
      <c r="P579" s="105" t="s">
        <v>337</v>
      </c>
      <c r="Q579" s="105" t="s">
        <v>337</v>
      </c>
      <c r="R579" s="105" t="s">
        <v>337</v>
      </c>
      <c r="S579" s="105" t="s">
        <v>337</v>
      </c>
      <c r="T579" s="105" t="n">
        <v>10</v>
      </c>
      <c r="U579" s="105" t="s">
        <v>337</v>
      </c>
      <c r="V579" s="105" t="s">
        <v>337</v>
      </c>
      <c r="W579" s="105" t="s">
        <v>337</v>
      </c>
      <c r="X579" s="105" t="s">
        <v>337</v>
      </c>
      <c r="Y579" s="105" t="s">
        <v>337</v>
      </c>
      <c r="Z579" s="105" t="s">
        <v>337</v>
      </c>
      <c r="AA579" s="105" t="s">
        <v>337</v>
      </c>
    </row>
    <row r="580" s="135" customFormat="true" ht="11.25" hidden="false" customHeight="false" outlineLevel="0" collapsed="false">
      <c r="A580" s="135" t="s">
        <v>1359</v>
      </c>
      <c r="B580" s="105" t="n">
        <v>3672</v>
      </c>
      <c r="C580" s="105" t="s">
        <v>337</v>
      </c>
      <c r="D580" s="105" t="s">
        <v>337</v>
      </c>
      <c r="E580" s="105" t="s">
        <v>337</v>
      </c>
      <c r="F580" s="105" t="n">
        <v>2</v>
      </c>
      <c r="G580" s="105" t="n">
        <v>74</v>
      </c>
      <c r="H580" s="105" t="n">
        <v>3160</v>
      </c>
      <c r="I580" s="105" t="n">
        <v>3</v>
      </c>
      <c r="J580" s="105" t="s">
        <v>337</v>
      </c>
      <c r="K580" s="105" t="n">
        <v>380</v>
      </c>
      <c r="L580" s="105" t="s">
        <v>337</v>
      </c>
      <c r="M580" s="105" t="n">
        <v>1</v>
      </c>
      <c r="N580" s="105" t="s">
        <v>337</v>
      </c>
      <c r="O580" s="105" t="s">
        <v>337</v>
      </c>
      <c r="P580" s="105" t="s">
        <v>337</v>
      </c>
      <c r="Q580" s="105" t="n">
        <v>1</v>
      </c>
      <c r="R580" s="105" t="s">
        <v>337</v>
      </c>
      <c r="S580" s="105" t="s">
        <v>337</v>
      </c>
      <c r="T580" s="105" t="n">
        <v>50</v>
      </c>
      <c r="U580" s="105" t="s">
        <v>337</v>
      </c>
      <c r="V580" s="105" t="s">
        <v>337</v>
      </c>
      <c r="W580" s="105" t="s">
        <v>337</v>
      </c>
      <c r="X580" s="105" t="n">
        <v>1</v>
      </c>
      <c r="Y580" s="105" t="s">
        <v>337</v>
      </c>
      <c r="Z580" s="105" t="s">
        <v>337</v>
      </c>
      <c r="AA580" s="105" t="s">
        <v>337</v>
      </c>
    </row>
    <row r="581" s="135" customFormat="true" ht="11.25" hidden="false" customHeight="false" outlineLevel="0" collapsed="false">
      <c r="A581" s="135" t="s">
        <v>1360</v>
      </c>
      <c r="B581" s="105" t="n">
        <v>1185</v>
      </c>
      <c r="C581" s="105" t="s">
        <v>337</v>
      </c>
      <c r="D581" s="105" t="s">
        <v>337</v>
      </c>
      <c r="E581" s="105" t="s">
        <v>337</v>
      </c>
      <c r="F581" s="105" t="s">
        <v>337</v>
      </c>
      <c r="G581" s="105" t="n">
        <v>28</v>
      </c>
      <c r="H581" s="105" t="n">
        <v>804</v>
      </c>
      <c r="I581" s="105" t="n">
        <v>1</v>
      </c>
      <c r="J581" s="105" t="s">
        <v>337</v>
      </c>
      <c r="K581" s="105" t="n">
        <v>352</v>
      </c>
      <c r="L581" s="105" t="s">
        <v>337</v>
      </c>
      <c r="M581" s="105" t="s">
        <v>337</v>
      </c>
      <c r="N581" s="105" t="s">
        <v>337</v>
      </c>
      <c r="O581" s="105" t="s">
        <v>337</v>
      </c>
      <c r="P581" s="105" t="s">
        <v>337</v>
      </c>
      <c r="Q581" s="105" t="s">
        <v>337</v>
      </c>
      <c r="R581" s="105" t="s">
        <v>337</v>
      </c>
      <c r="S581" s="105" t="s">
        <v>337</v>
      </c>
      <c r="T581" s="105" t="s">
        <v>337</v>
      </c>
      <c r="U581" s="105" t="s">
        <v>337</v>
      </c>
      <c r="V581" s="105" t="s">
        <v>337</v>
      </c>
      <c r="W581" s="105" t="s">
        <v>337</v>
      </c>
      <c r="X581" s="105" t="s">
        <v>337</v>
      </c>
      <c r="Y581" s="105" t="s">
        <v>337</v>
      </c>
      <c r="Z581" s="105" t="s">
        <v>337</v>
      </c>
      <c r="AA581" s="105" t="s">
        <v>337</v>
      </c>
    </row>
    <row r="582" s="135" customFormat="true" ht="11.25" hidden="false" customHeight="false" outlineLevel="0" collapsed="false">
      <c r="A582" s="135" t="s">
        <v>1361</v>
      </c>
      <c r="B582" s="105" t="n">
        <v>562</v>
      </c>
      <c r="C582" s="105" t="s">
        <v>337</v>
      </c>
      <c r="D582" s="105" t="s">
        <v>337</v>
      </c>
      <c r="E582" s="105" t="s">
        <v>337</v>
      </c>
      <c r="F582" s="105" t="s">
        <v>337</v>
      </c>
      <c r="G582" s="105" t="s">
        <v>337</v>
      </c>
      <c r="H582" s="105" t="n">
        <v>561</v>
      </c>
      <c r="I582" s="105" t="s">
        <v>337</v>
      </c>
      <c r="J582" s="105" t="s">
        <v>337</v>
      </c>
      <c r="K582" s="105" t="n">
        <v>1</v>
      </c>
      <c r="L582" s="105" t="s">
        <v>337</v>
      </c>
      <c r="M582" s="105" t="s">
        <v>337</v>
      </c>
      <c r="N582" s="105" t="s">
        <v>337</v>
      </c>
      <c r="O582" s="105" t="s">
        <v>337</v>
      </c>
      <c r="P582" s="105" t="s">
        <v>337</v>
      </c>
      <c r="Q582" s="105" t="s">
        <v>337</v>
      </c>
      <c r="R582" s="105" t="s">
        <v>337</v>
      </c>
      <c r="S582" s="105" t="s">
        <v>337</v>
      </c>
      <c r="T582" s="105" t="s">
        <v>337</v>
      </c>
      <c r="U582" s="105" t="s">
        <v>337</v>
      </c>
      <c r="V582" s="105" t="s">
        <v>337</v>
      </c>
      <c r="W582" s="105" t="s">
        <v>337</v>
      </c>
      <c r="X582" s="105" t="s">
        <v>337</v>
      </c>
      <c r="Y582" s="105" t="s">
        <v>337</v>
      </c>
      <c r="Z582" s="105" t="s">
        <v>337</v>
      </c>
      <c r="AA582" s="105" t="s">
        <v>337</v>
      </c>
    </row>
    <row r="583" s="135" customFormat="true" ht="11.25" hidden="false" customHeight="false" outlineLevel="0" collapsed="false">
      <c r="A583" s="135" t="s">
        <v>1362</v>
      </c>
      <c r="B583" s="105" t="n">
        <v>1090</v>
      </c>
      <c r="C583" s="105" t="s">
        <v>337</v>
      </c>
      <c r="D583" s="105" t="s">
        <v>337</v>
      </c>
      <c r="E583" s="105" t="s">
        <v>337</v>
      </c>
      <c r="F583" s="105" t="n">
        <v>2</v>
      </c>
      <c r="G583" s="105" t="n">
        <v>35</v>
      </c>
      <c r="H583" s="105" t="n">
        <v>997</v>
      </c>
      <c r="I583" s="105" t="n">
        <v>1</v>
      </c>
      <c r="J583" s="105" t="s">
        <v>337</v>
      </c>
      <c r="K583" s="105" t="n">
        <v>4</v>
      </c>
      <c r="L583" s="105" t="s">
        <v>337</v>
      </c>
      <c r="M583" s="105" t="n">
        <v>1</v>
      </c>
      <c r="N583" s="105" t="s">
        <v>337</v>
      </c>
      <c r="O583" s="105" t="s">
        <v>337</v>
      </c>
      <c r="P583" s="105" t="s">
        <v>337</v>
      </c>
      <c r="Q583" s="105" t="s">
        <v>337</v>
      </c>
      <c r="R583" s="105" t="s">
        <v>337</v>
      </c>
      <c r="S583" s="105" t="s">
        <v>337</v>
      </c>
      <c r="T583" s="105" t="n">
        <v>50</v>
      </c>
      <c r="U583" s="105" t="s">
        <v>337</v>
      </c>
      <c r="V583" s="105" t="s">
        <v>337</v>
      </c>
      <c r="W583" s="105" t="s">
        <v>337</v>
      </c>
      <c r="X583" s="105" t="s">
        <v>337</v>
      </c>
      <c r="Y583" s="105" t="s">
        <v>337</v>
      </c>
      <c r="Z583" s="105" t="s">
        <v>337</v>
      </c>
      <c r="AA583" s="105" t="s">
        <v>337</v>
      </c>
    </row>
    <row r="584" s="135" customFormat="true" ht="11.25" hidden="false" customHeight="false" outlineLevel="0" collapsed="false">
      <c r="A584" s="135" t="s">
        <v>1363</v>
      </c>
      <c r="B584" s="105" t="n">
        <v>100</v>
      </c>
      <c r="C584" s="105" t="s">
        <v>337</v>
      </c>
      <c r="D584" s="105" t="s">
        <v>337</v>
      </c>
      <c r="E584" s="105" t="s">
        <v>337</v>
      </c>
      <c r="F584" s="105" t="s">
        <v>337</v>
      </c>
      <c r="G584" s="105" t="s">
        <v>337</v>
      </c>
      <c r="H584" s="105" t="n">
        <v>100</v>
      </c>
      <c r="I584" s="105" t="s">
        <v>337</v>
      </c>
      <c r="J584" s="105" t="s">
        <v>337</v>
      </c>
      <c r="K584" s="105" t="s">
        <v>337</v>
      </c>
      <c r="L584" s="105" t="s">
        <v>337</v>
      </c>
      <c r="M584" s="105" t="s">
        <v>337</v>
      </c>
      <c r="N584" s="105" t="s">
        <v>337</v>
      </c>
      <c r="O584" s="105" t="s">
        <v>337</v>
      </c>
      <c r="P584" s="105" t="s">
        <v>337</v>
      </c>
      <c r="Q584" s="105" t="s">
        <v>337</v>
      </c>
      <c r="R584" s="105" t="s">
        <v>337</v>
      </c>
      <c r="S584" s="105" t="s">
        <v>337</v>
      </c>
      <c r="T584" s="105" t="s">
        <v>337</v>
      </c>
      <c r="U584" s="105" t="s">
        <v>337</v>
      </c>
      <c r="V584" s="105" t="s">
        <v>337</v>
      </c>
      <c r="W584" s="105" t="s">
        <v>337</v>
      </c>
      <c r="X584" s="105" t="s">
        <v>337</v>
      </c>
      <c r="Y584" s="105" t="s">
        <v>337</v>
      </c>
      <c r="Z584" s="105" t="s">
        <v>337</v>
      </c>
      <c r="AA584" s="105" t="s">
        <v>337</v>
      </c>
    </row>
    <row r="585" s="135" customFormat="true" ht="11.25" hidden="false" customHeight="false" outlineLevel="0" collapsed="false">
      <c r="A585" s="135" t="s">
        <v>1364</v>
      </c>
      <c r="B585" s="105" t="n">
        <v>33</v>
      </c>
      <c r="C585" s="105" t="s">
        <v>337</v>
      </c>
      <c r="D585" s="105" t="s">
        <v>337</v>
      </c>
      <c r="E585" s="105" t="s">
        <v>337</v>
      </c>
      <c r="F585" s="105" t="s">
        <v>337</v>
      </c>
      <c r="G585" s="105" t="s">
        <v>337</v>
      </c>
      <c r="H585" s="105" t="n">
        <v>9</v>
      </c>
      <c r="I585" s="105" t="s">
        <v>337</v>
      </c>
      <c r="J585" s="105" t="s">
        <v>337</v>
      </c>
      <c r="K585" s="105" t="n">
        <v>23</v>
      </c>
      <c r="L585" s="105" t="s">
        <v>337</v>
      </c>
      <c r="M585" s="105" t="s">
        <v>337</v>
      </c>
      <c r="N585" s="105" t="s">
        <v>337</v>
      </c>
      <c r="O585" s="105" t="s">
        <v>337</v>
      </c>
      <c r="P585" s="105" t="s">
        <v>337</v>
      </c>
      <c r="Q585" s="105" t="s">
        <v>337</v>
      </c>
      <c r="R585" s="105" t="s">
        <v>337</v>
      </c>
      <c r="S585" s="105" t="s">
        <v>337</v>
      </c>
      <c r="T585" s="105" t="s">
        <v>337</v>
      </c>
      <c r="U585" s="105" t="s">
        <v>337</v>
      </c>
      <c r="V585" s="105" t="s">
        <v>337</v>
      </c>
      <c r="W585" s="105" t="s">
        <v>337</v>
      </c>
      <c r="X585" s="105" t="n">
        <v>1</v>
      </c>
      <c r="Y585" s="105" t="s">
        <v>337</v>
      </c>
      <c r="Z585" s="105" t="s">
        <v>337</v>
      </c>
      <c r="AA585" s="105" t="s">
        <v>337</v>
      </c>
    </row>
    <row r="586" s="135" customFormat="true" ht="11.25" hidden="false" customHeight="false" outlineLevel="0" collapsed="false">
      <c r="A586" s="135" t="s">
        <v>1365</v>
      </c>
      <c r="B586" s="105" t="n">
        <v>391</v>
      </c>
      <c r="C586" s="105" t="s">
        <v>337</v>
      </c>
      <c r="D586" s="105" t="s">
        <v>337</v>
      </c>
      <c r="E586" s="105" t="s">
        <v>337</v>
      </c>
      <c r="F586" s="105" t="s">
        <v>337</v>
      </c>
      <c r="G586" s="105" t="n">
        <v>11</v>
      </c>
      <c r="H586" s="105" t="n">
        <v>380</v>
      </c>
      <c r="I586" s="105" t="s">
        <v>337</v>
      </c>
      <c r="J586" s="105" t="s">
        <v>337</v>
      </c>
      <c r="K586" s="105" t="s">
        <v>337</v>
      </c>
      <c r="L586" s="105" t="s">
        <v>337</v>
      </c>
      <c r="M586" s="105" t="s">
        <v>337</v>
      </c>
      <c r="N586" s="105" t="s">
        <v>337</v>
      </c>
      <c r="O586" s="105" t="s">
        <v>337</v>
      </c>
      <c r="P586" s="105" t="s">
        <v>337</v>
      </c>
      <c r="Q586" s="105" t="s">
        <v>337</v>
      </c>
      <c r="R586" s="105" t="s">
        <v>337</v>
      </c>
      <c r="S586" s="105" t="s">
        <v>337</v>
      </c>
      <c r="T586" s="105" t="s">
        <v>337</v>
      </c>
      <c r="U586" s="105" t="s">
        <v>337</v>
      </c>
      <c r="V586" s="105" t="s">
        <v>337</v>
      </c>
      <c r="W586" s="105" t="s">
        <v>337</v>
      </c>
      <c r="X586" s="105" t="s">
        <v>337</v>
      </c>
      <c r="Y586" s="105" t="s">
        <v>337</v>
      </c>
      <c r="Z586" s="105" t="s">
        <v>337</v>
      </c>
      <c r="AA586" s="105" t="s">
        <v>337</v>
      </c>
    </row>
    <row r="587" s="135" customFormat="true" ht="11.25" hidden="false" customHeight="false" outlineLevel="0" collapsed="false">
      <c r="A587" s="135" t="s">
        <v>1366</v>
      </c>
      <c r="B587" s="105" t="n">
        <v>309</v>
      </c>
      <c r="C587" s="105" t="s">
        <v>337</v>
      </c>
      <c r="D587" s="105" t="s">
        <v>337</v>
      </c>
      <c r="E587" s="105" t="s">
        <v>337</v>
      </c>
      <c r="F587" s="105" t="s">
        <v>337</v>
      </c>
      <c r="G587" s="105" t="s">
        <v>337</v>
      </c>
      <c r="H587" s="105" t="n">
        <v>309</v>
      </c>
      <c r="I587" s="105" t="s">
        <v>337</v>
      </c>
      <c r="J587" s="105" t="s">
        <v>337</v>
      </c>
      <c r="K587" s="105" t="s">
        <v>337</v>
      </c>
      <c r="L587" s="105" t="s">
        <v>337</v>
      </c>
      <c r="M587" s="105" t="s">
        <v>337</v>
      </c>
      <c r="N587" s="105" t="s">
        <v>337</v>
      </c>
      <c r="O587" s="105" t="s">
        <v>337</v>
      </c>
      <c r="P587" s="105" t="s">
        <v>337</v>
      </c>
      <c r="Q587" s="105" t="s">
        <v>337</v>
      </c>
      <c r="R587" s="105" t="s">
        <v>337</v>
      </c>
      <c r="S587" s="105" t="s">
        <v>337</v>
      </c>
      <c r="T587" s="105" t="s">
        <v>337</v>
      </c>
      <c r="U587" s="105" t="s">
        <v>337</v>
      </c>
      <c r="V587" s="105" t="s">
        <v>337</v>
      </c>
      <c r="W587" s="105" t="s">
        <v>337</v>
      </c>
      <c r="X587" s="105" t="s">
        <v>337</v>
      </c>
      <c r="Y587" s="105" t="s">
        <v>337</v>
      </c>
      <c r="Z587" s="105" t="s">
        <v>337</v>
      </c>
      <c r="AA587" s="105" t="s">
        <v>337</v>
      </c>
    </row>
    <row r="588" customFormat="false" ht="12.75" hidden="false" customHeight="false" outlineLevel="0" collapsed="false">
      <c r="A588" s="135" t="s">
        <v>1367</v>
      </c>
      <c r="B588" s="105" t="n">
        <v>383</v>
      </c>
      <c r="C588" s="105" t="s">
        <v>337</v>
      </c>
      <c r="D588" s="105" t="s">
        <v>337</v>
      </c>
      <c r="E588" s="105" t="s">
        <v>337</v>
      </c>
      <c r="F588" s="105" t="n">
        <v>16</v>
      </c>
      <c r="G588" s="105" t="s">
        <v>337</v>
      </c>
      <c r="H588" s="105" t="n">
        <v>314</v>
      </c>
      <c r="I588" s="105" t="s">
        <v>337</v>
      </c>
      <c r="J588" s="105" t="s">
        <v>337</v>
      </c>
      <c r="K588" s="105" t="n">
        <v>53</v>
      </c>
      <c r="L588" s="105" t="s">
        <v>337</v>
      </c>
      <c r="M588" s="105" t="s">
        <v>337</v>
      </c>
      <c r="N588" s="105" t="s">
        <v>337</v>
      </c>
      <c r="O588" s="105" t="s">
        <v>337</v>
      </c>
      <c r="P588" s="105" t="s">
        <v>337</v>
      </c>
      <c r="Q588" s="105" t="s">
        <v>337</v>
      </c>
      <c r="R588" s="105" t="s">
        <v>337</v>
      </c>
      <c r="S588" s="105" t="s">
        <v>337</v>
      </c>
      <c r="T588" s="105" t="s">
        <v>337</v>
      </c>
      <c r="U588" s="105" t="s">
        <v>337</v>
      </c>
      <c r="V588" s="105" t="s">
        <v>337</v>
      </c>
      <c r="W588" s="105" t="s">
        <v>337</v>
      </c>
      <c r="X588" s="105" t="s">
        <v>337</v>
      </c>
      <c r="Y588" s="105" t="s">
        <v>337</v>
      </c>
      <c r="Z588" s="105" t="s">
        <v>337</v>
      </c>
      <c r="AA588" s="105" t="s">
        <v>337</v>
      </c>
    </row>
    <row r="589" customFormat="false" ht="12.75" hidden="false" customHeight="false" outlineLevel="0" collapsed="false">
      <c r="A589" s="135" t="s">
        <v>1368</v>
      </c>
      <c r="B589" s="105" t="n">
        <v>383</v>
      </c>
      <c r="C589" s="105" t="s">
        <v>337</v>
      </c>
      <c r="D589" s="105" t="s">
        <v>337</v>
      </c>
      <c r="E589" s="105" t="s">
        <v>337</v>
      </c>
      <c r="F589" s="105" t="n">
        <v>16</v>
      </c>
      <c r="G589" s="105" t="s">
        <v>337</v>
      </c>
      <c r="H589" s="105" t="n">
        <v>314</v>
      </c>
      <c r="I589" s="105" t="s">
        <v>337</v>
      </c>
      <c r="J589" s="105" t="s">
        <v>337</v>
      </c>
      <c r="K589" s="105" t="n">
        <v>53</v>
      </c>
      <c r="L589" s="105" t="s">
        <v>337</v>
      </c>
      <c r="M589" s="105" t="s">
        <v>337</v>
      </c>
      <c r="N589" s="105" t="s">
        <v>337</v>
      </c>
      <c r="O589" s="105" t="s">
        <v>337</v>
      </c>
      <c r="P589" s="105" t="s">
        <v>337</v>
      </c>
      <c r="Q589" s="105" t="s">
        <v>337</v>
      </c>
      <c r="R589" s="105" t="s">
        <v>337</v>
      </c>
      <c r="S589" s="105" t="s">
        <v>337</v>
      </c>
      <c r="T589" s="105" t="s">
        <v>337</v>
      </c>
      <c r="U589" s="105" t="s">
        <v>337</v>
      </c>
      <c r="V589" s="105" t="s">
        <v>337</v>
      </c>
      <c r="W589" s="105" t="s">
        <v>337</v>
      </c>
      <c r="X589" s="105" t="s">
        <v>337</v>
      </c>
      <c r="Y589" s="105" t="s">
        <v>337</v>
      </c>
      <c r="Z589" s="105" t="s">
        <v>337</v>
      </c>
      <c r="AA589" s="105" t="s">
        <v>337</v>
      </c>
    </row>
    <row r="590" customFormat="false" ht="12.75" hidden="false" customHeight="false" outlineLevel="0" collapsed="false">
      <c r="A590" s="135" t="s">
        <v>1369</v>
      </c>
      <c r="B590" s="105" t="n">
        <v>271</v>
      </c>
      <c r="C590" s="105" t="s">
        <v>337</v>
      </c>
      <c r="D590" s="105" t="s">
        <v>337</v>
      </c>
      <c r="E590" s="105" t="s">
        <v>337</v>
      </c>
      <c r="F590" s="105" t="n">
        <v>52</v>
      </c>
      <c r="G590" s="105" t="s">
        <v>337</v>
      </c>
      <c r="H590" s="105" t="n">
        <v>113</v>
      </c>
      <c r="I590" s="105" t="s">
        <v>337</v>
      </c>
      <c r="J590" s="105" t="s">
        <v>337</v>
      </c>
      <c r="K590" s="105" t="n">
        <v>104</v>
      </c>
      <c r="L590" s="105" t="s">
        <v>337</v>
      </c>
      <c r="M590" s="105" t="s">
        <v>337</v>
      </c>
      <c r="N590" s="105" t="s">
        <v>337</v>
      </c>
      <c r="O590" s="105" t="s">
        <v>337</v>
      </c>
      <c r="P590" s="105" t="s">
        <v>337</v>
      </c>
      <c r="Q590" s="105" t="s">
        <v>337</v>
      </c>
      <c r="R590" s="105" t="s">
        <v>337</v>
      </c>
      <c r="S590" s="105" t="s">
        <v>337</v>
      </c>
      <c r="T590" s="105" t="s">
        <v>337</v>
      </c>
      <c r="U590" s="105" t="s">
        <v>337</v>
      </c>
      <c r="V590" s="105" t="n">
        <v>2</v>
      </c>
      <c r="W590" s="105" t="s">
        <v>337</v>
      </c>
      <c r="X590" s="105" t="s">
        <v>337</v>
      </c>
      <c r="Y590" s="105" t="s">
        <v>337</v>
      </c>
      <c r="Z590" s="105" t="s">
        <v>337</v>
      </c>
      <c r="AA590" s="105" t="s">
        <v>337</v>
      </c>
    </row>
    <row r="591" customFormat="false" ht="12.75" hidden="false" customHeight="false" outlineLevel="0" collapsed="false">
      <c r="A591" s="135" t="s">
        <v>1370</v>
      </c>
      <c r="B591" s="105" t="n">
        <v>269</v>
      </c>
      <c r="C591" s="105" t="s">
        <v>337</v>
      </c>
      <c r="D591" s="105" t="s">
        <v>337</v>
      </c>
      <c r="E591" s="105" t="s">
        <v>337</v>
      </c>
      <c r="F591" s="105" t="n">
        <v>52</v>
      </c>
      <c r="G591" s="105" t="s">
        <v>337</v>
      </c>
      <c r="H591" s="105" t="n">
        <v>113</v>
      </c>
      <c r="I591" s="105" t="s">
        <v>337</v>
      </c>
      <c r="J591" s="105" t="s">
        <v>337</v>
      </c>
      <c r="K591" s="105" t="n">
        <v>104</v>
      </c>
      <c r="L591" s="105" t="s">
        <v>337</v>
      </c>
      <c r="M591" s="105" t="s">
        <v>337</v>
      </c>
      <c r="N591" s="105" t="s">
        <v>337</v>
      </c>
      <c r="O591" s="105" t="s">
        <v>337</v>
      </c>
      <c r="P591" s="105" t="s">
        <v>337</v>
      </c>
      <c r="Q591" s="105" t="s">
        <v>337</v>
      </c>
      <c r="R591" s="105" t="s">
        <v>337</v>
      </c>
      <c r="S591" s="105" t="s">
        <v>337</v>
      </c>
      <c r="T591" s="105" t="s">
        <v>337</v>
      </c>
      <c r="U591" s="105" t="s">
        <v>337</v>
      </c>
      <c r="V591" s="105" t="s">
        <v>337</v>
      </c>
      <c r="W591" s="105" t="s">
        <v>337</v>
      </c>
      <c r="X591" s="105" t="s">
        <v>337</v>
      </c>
      <c r="Y591" s="105" t="s">
        <v>337</v>
      </c>
      <c r="Z591" s="105" t="s">
        <v>337</v>
      </c>
      <c r="AA591" s="105" t="s">
        <v>337</v>
      </c>
    </row>
    <row r="592" customFormat="false" ht="12.75" hidden="false" customHeight="false" outlineLevel="0" collapsed="false">
      <c r="A592" s="135" t="s">
        <v>1371</v>
      </c>
      <c r="B592" s="105" t="n">
        <v>85</v>
      </c>
      <c r="C592" s="105" t="s">
        <v>337</v>
      </c>
      <c r="D592" s="105" t="s">
        <v>337</v>
      </c>
      <c r="E592" s="105" t="s">
        <v>337</v>
      </c>
      <c r="F592" s="105" t="s">
        <v>337</v>
      </c>
      <c r="G592" s="105" t="n">
        <v>1</v>
      </c>
      <c r="H592" s="105" t="n">
        <v>80</v>
      </c>
      <c r="I592" s="105" t="s">
        <v>337</v>
      </c>
      <c r="J592" s="105" t="s">
        <v>337</v>
      </c>
      <c r="K592" s="105" t="s">
        <v>337</v>
      </c>
      <c r="L592" s="105" t="s">
        <v>337</v>
      </c>
      <c r="M592" s="105" t="s">
        <v>337</v>
      </c>
      <c r="N592" s="105" t="s">
        <v>337</v>
      </c>
      <c r="O592" s="105" t="s">
        <v>337</v>
      </c>
      <c r="P592" s="105" t="s">
        <v>337</v>
      </c>
      <c r="Q592" s="105" t="s">
        <v>337</v>
      </c>
      <c r="R592" s="105" t="s">
        <v>337</v>
      </c>
      <c r="S592" s="105" t="s">
        <v>337</v>
      </c>
      <c r="T592" s="105" t="n">
        <v>4</v>
      </c>
      <c r="U592" s="105" t="s">
        <v>337</v>
      </c>
      <c r="V592" s="105" t="s">
        <v>337</v>
      </c>
      <c r="W592" s="105" t="s">
        <v>337</v>
      </c>
      <c r="X592" s="105" t="s">
        <v>337</v>
      </c>
      <c r="Y592" s="105" t="s">
        <v>337</v>
      </c>
      <c r="Z592" s="105" t="s">
        <v>337</v>
      </c>
      <c r="AA592" s="105" t="s">
        <v>337</v>
      </c>
    </row>
    <row r="593" customFormat="false" ht="12.75" hidden="false" customHeight="false" outlineLevel="0" collapsed="false">
      <c r="A593" s="135" t="s">
        <v>1372</v>
      </c>
      <c r="B593" s="105" t="n">
        <v>26</v>
      </c>
      <c r="C593" s="105" t="s">
        <v>337</v>
      </c>
      <c r="D593" s="105" t="s">
        <v>337</v>
      </c>
      <c r="E593" s="105" t="s">
        <v>337</v>
      </c>
      <c r="F593" s="105" t="s">
        <v>337</v>
      </c>
      <c r="G593" s="105" t="s">
        <v>337</v>
      </c>
      <c r="H593" s="105" t="n">
        <v>25</v>
      </c>
      <c r="I593" s="105" t="s">
        <v>337</v>
      </c>
      <c r="J593" s="105" t="s">
        <v>337</v>
      </c>
      <c r="K593" s="105" t="s">
        <v>337</v>
      </c>
      <c r="L593" s="105" t="s">
        <v>337</v>
      </c>
      <c r="M593" s="105" t="s">
        <v>337</v>
      </c>
      <c r="N593" s="105" t="s">
        <v>337</v>
      </c>
      <c r="O593" s="105" t="s">
        <v>337</v>
      </c>
      <c r="P593" s="105" t="s">
        <v>337</v>
      </c>
      <c r="Q593" s="105" t="s">
        <v>337</v>
      </c>
      <c r="R593" s="105" t="s">
        <v>337</v>
      </c>
      <c r="S593" s="105" t="s">
        <v>337</v>
      </c>
      <c r="T593" s="105" t="n">
        <v>1</v>
      </c>
      <c r="U593" s="105" t="s">
        <v>337</v>
      </c>
      <c r="V593" s="105" t="s">
        <v>337</v>
      </c>
      <c r="W593" s="105" t="s">
        <v>337</v>
      </c>
      <c r="X593" s="105" t="s">
        <v>337</v>
      </c>
      <c r="Y593" s="105" t="s">
        <v>337</v>
      </c>
      <c r="Z593" s="105" t="s">
        <v>337</v>
      </c>
      <c r="AA593" s="105" t="s">
        <v>337</v>
      </c>
    </row>
    <row r="594" customFormat="false" ht="12.75" hidden="false" customHeight="false" outlineLevel="0" collapsed="false">
      <c r="A594" s="135" t="s">
        <v>1373</v>
      </c>
      <c r="B594" s="105" t="n">
        <v>52</v>
      </c>
      <c r="C594" s="105" t="s">
        <v>337</v>
      </c>
      <c r="D594" s="105" t="s">
        <v>337</v>
      </c>
      <c r="E594" s="105" t="s">
        <v>337</v>
      </c>
      <c r="F594" s="105" t="s">
        <v>337</v>
      </c>
      <c r="G594" s="105" t="s">
        <v>337</v>
      </c>
      <c r="H594" s="105" t="n">
        <v>52</v>
      </c>
      <c r="I594" s="105" t="s">
        <v>337</v>
      </c>
      <c r="J594" s="105" t="s">
        <v>337</v>
      </c>
      <c r="K594" s="105" t="s">
        <v>337</v>
      </c>
      <c r="L594" s="105" t="s">
        <v>337</v>
      </c>
      <c r="M594" s="105" t="s">
        <v>337</v>
      </c>
      <c r="N594" s="105" t="s">
        <v>337</v>
      </c>
      <c r="O594" s="105" t="s">
        <v>337</v>
      </c>
      <c r="P594" s="105" t="s">
        <v>337</v>
      </c>
      <c r="Q594" s="105" t="s">
        <v>337</v>
      </c>
      <c r="R594" s="105" t="s">
        <v>337</v>
      </c>
      <c r="S594" s="105" t="s">
        <v>337</v>
      </c>
      <c r="T594" s="105" t="s">
        <v>337</v>
      </c>
      <c r="U594" s="105" t="s">
        <v>337</v>
      </c>
      <c r="V594" s="105" t="s">
        <v>337</v>
      </c>
      <c r="W594" s="105" t="s">
        <v>337</v>
      </c>
      <c r="X594" s="105" t="s">
        <v>337</v>
      </c>
      <c r="Y594" s="105" t="s">
        <v>337</v>
      </c>
      <c r="Z594" s="105" t="s">
        <v>337</v>
      </c>
      <c r="AA594" s="105" t="s">
        <v>337</v>
      </c>
    </row>
    <row r="595" customFormat="false" ht="12.75" hidden="false" customHeight="false" outlineLevel="0" collapsed="false">
      <c r="A595" s="135" t="s">
        <v>1376</v>
      </c>
      <c r="B595" s="105" t="n">
        <v>3573</v>
      </c>
      <c r="C595" s="105" t="s">
        <v>337</v>
      </c>
      <c r="D595" s="105" t="s">
        <v>337</v>
      </c>
      <c r="E595" s="105" t="s">
        <v>337</v>
      </c>
      <c r="F595" s="105" t="n">
        <v>2</v>
      </c>
      <c r="G595" s="105" t="n">
        <v>6</v>
      </c>
      <c r="H595" s="105" t="n">
        <v>2683</v>
      </c>
      <c r="I595" s="105" t="n">
        <v>2</v>
      </c>
      <c r="J595" s="105" t="s">
        <v>337</v>
      </c>
      <c r="K595" s="105" t="n">
        <v>873</v>
      </c>
      <c r="L595" s="105" t="s">
        <v>337</v>
      </c>
      <c r="M595" s="105" t="s">
        <v>337</v>
      </c>
      <c r="N595" s="105" t="s">
        <v>337</v>
      </c>
      <c r="O595" s="105" t="s">
        <v>337</v>
      </c>
      <c r="P595" s="105" t="s">
        <v>337</v>
      </c>
      <c r="Q595" s="105" t="s">
        <v>337</v>
      </c>
      <c r="R595" s="105" t="s">
        <v>337</v>
      </c>
      <c r="S595" s="105" t="s">
        <v>337</v>
      </c>
      <c r="T595" s="105" t="n">
        <v>7</v>
      </c>
      <c r="U595" s="105" t="s">
        <v>337</v>
      </c>
      <c r="V595" s="105" t="s">
        <v>337</v>
      </c>
      <c r="W595" s="105" t="s">
        <v>337</v>
      </c>
      <c r="X595" s="105" t="s">
        <v>337</v>
      </c>
      <c r="Y595" s="105" t="s">
        <v>337</v>
      </c>
      <c r="Z595" s="105" t="s">
        <v>337</v>
      </c>
      <c r="AA595" s="105" t="s">
        <v>337</v>
      </c>
    </row>
    <row r="596" customFormat="false" ht="12.75" hidden="false" customHeight="false" outlineLevel="0" collapsed="false">
      <c r="A596" s="135" t="s">
        <v>1377</v>
      </c>
      <c r="B596" s="105" t="n">
        <v>1749</v>
      </c>
      <c r="C596" s="105" t="s">
        <v>337</v>
      </c>
      <c r="D596" s="105" t="s">
        <v>337</v>
      </c>
      <c r="E596" s="105" t="s">
        <v>337</v>
      </c>
      <c r="F596" s="105" t="n">
        <v>1</v>
      </c>
      <c r="G596" s="105" t="n">
        <v>2</v>
      </c>
      <c r="H596" s="105" t="n">
        <v>1252</v>
      </c>
      <c r="I596" s="105" t="n">
        <v>2</v>
      </c>
      <c r="J596" s="105" t="s">
        <v>337</v>
      </c>
      <c r="K596" s="105" t="n">
        <v>492</v>
      </c>
      <c r="L596" s="105" t="s">
        <v>337</v>
      </c>
      <c r="M596" s="105" t="s">
        <v>337</v>
      </c>
      <c r="N596" s="105" t="s">
        <v>337</v>
      </c>
      <c r="O596" s="105" t="s">
        <v>337</v>
      </c>
      <c r="P596" s="105" t="s">
        <v>337</v>
      </c>
      <c r="Q596" s="105" t="s">
        <v>337</v>
      </c>
      <c r="R596" s="105" t="s">
        <v>337</v>
      </c>
      <c r="S596" s="105" t="s">
        <v>337</v>
      </c>
      <c r="T596" s="105" t="s">
        <v>337</v>
      </c>
      <c r="U596" s="105" t="s">
        <v>337</v>
      </c>
      <c r="V596" s="105" t="s">
        <v>337</v>
      </c>
      <c r="W596" s="105" t="s">
        <v>337</v>
      </c>
      <c r="X596" s="105" t="s">
        <v>337</v>
      </c>
      <c r="Y596" s="105" t="s">
        <v>337</v>
      </c>
      <c r="Z596" s="105" t="s">
        <v>337</v>
      </c>
      <c r="AA596" s="105" t="s">
        <v>337</v>
      </c>
    </row>
    <row r="597" customFormat="false" ht="12.75" hidden="false" customHeight="false" outlineLevel="0" collapsed="false">
      <c r="A597" s="135" t="s">
        <v>1378</v>
      </c>
      <c r="B597" s="105" t="n">
        <v>365</v>
      </c>
      <c r="C597" s="105" t="s">
        <v>337</v>
      </c>
      <c r="D597" s="105" t="s">
        <v>337</v>
      </c>
      <c r="E597" s="105" t="s">
        <v>337</v>
      </c>
      <c r="F597" s="105" t="s">
        <v>337</v>
      </c>
      <c r="G597" s="105" t="s">
        <v>337</v>
      </c>
      <c r="H597" s="105" t="n">
        <v>365</v>
      </c>
      <c r="I597" s="105" t="s">
        <v>337</v>
      </c>
      <c r="J597" s="105" t="s">
        <v>337</v>
      </c>
      <c r="K597" s="105" t="s">
        <v>337</v>
      </c>
      <c r="L597" s="105" t="s">
        <v>337</v>
      </c>
      <c r="M597" s="105" t="s">
        <v>337</v>
      </c>
      <c r="N597" s="105" t="s">
        <v>337</v>
      </c>
      <c r="O597" s="105" t="s">
        <v>337</v>
      </c>
      <c r="P597" s="105" t="s">
        <v>337</v>
      </c>
      <c r="Q597" s="105" t="s">
        <v>337</v>
      </c>
      <c r="R597" s="105" t="s">
        <v>337</v>
      </c>
      <c r="S597" s="105" t="s">
        <v>337</v>
      </c>
      <c r="T597" s="105" t="s">
        <v>337</v>
      </c>
      <c r="U597" s="105" t="s">
        <v>337</v>
      </c>
      <c r="V597" s="105" t="s">
        <v>337</v>
      </c>
      <c r="W597" s="105" t="s">
        <v>337</v>
      </c>
      <c r="X597" s="105" t="s">
        <v>337</v>
      </c>
      <c r="Y597" s="105" t="s">
        <v>337</v>
      </c>
      <c r="Z597" s="105" t="s">
        <v>337</v>
      </c>
      <c r="AA597" s="105" t="s">
        <v>337</v>
      </c>
    </row>
    <row r="598" customFormat="false" ht="12.75" hidden="false" customHeight="false" outlineLevel="0" collapsed="false">
      <c r="A598" s="135" t="s">
        <v>1379</v>
      </c>
      <c r="B598" s="105" t="n">
        <v>1341</v>
      </c>
      <c r="C598" s="105" t="s">
        <v>337</v>
      </c>
      <c r="D598" s="105" t="s">
        <v>337</v>
      </c>
      <c r="E598" s="105" t="s">
        <v>337</v>
      </c>
      <c r="F598" s="105" t="s">
        <v>337</v>
      </c>
      <c r="G598" s="105" t="n">
        <v>4</v>
      </c>
      <c r="H598" s="105" t="n">
        <v>950</v>
      </c>
      <c r="I598" s="105" t="s">
        <v>337</v>
      </c>
      <c r="J598" s="105" t="s">
        <v>337</v>
      </c>
      <c r="K598" s="105" t="n">
        <v>381</v>
      </c>
      <c r="L598" s="105" t="s">
        <v>337</v>
      </c>
      <c r="M598" s="105" t="s">
        <v>337</v>
      </c>
      <c r="N598" s="105" t="s">
        <v>337</v>
      </c>
      <c r="O598" s="105" t="s">
        <v>337</v>
      </c>
      <c r="P598" s="105" t="s">
        <v>337</v>
      </c>
      <c r="Q598" s="105" t="s">
        <v>337</v>
      </c>
      <c r="R598" s="105" t="s">
        <v>337</v>
      </c>
      <c r="S598" s="105" t="s">
        <v>337</v>
      </c>
      <c r="T598" s="105" t="n">
        <v>6</v>
      </c>
      <c r="U598" s="105" t="s">
        <v>337</v>
      </c>
      <c r="V598" s="105" t="s">
        <v>337</v>
      </c>
      <c r="W598" s="105" t="s">
        <v>337</v>
      </c>
      <c r="X598" s="105" t="s">
        <v>337</v>
      </c>
      <c r="Y598" s="105" t="s">
        <v>337</v>
      </c>
      <c r="Z598" s="105" t="s">
        <v>337</v>
      </c>
      <c r="AA598" s="105" t="s">
        <v>337</v>
      </c>
    </row>
    <row r="599" customFormat="false" ht="12.75" hidden="false" customHeight="false" outlineLevel="0" collapsed="false">
      <c r="A599" s="135" t="s">
        <v>1757</v>
      </c>
      <c r="B599" s="105" t="n">
        <v>117</v>
      </c>
      <c r="C599" s="105" t="s">
        <v>337</v>
      </c>
      <c r="D599" s="105" t="s">
        <v>337</v>
      </c>
      <c r="E599" s="105" t="s">
        <v>337</v>
      </c>
      <c r="F599" s="105" t="n">
        <v>1</v>
      </c>
      <c r="G599" s="105" t="s">
        <v>337</v>
      </c>
      <c r="H599" s="105" t="n">
        <v>116</v>
      </c>
      <c r="I599" s="105" t="s">
        <v>337</v>
      </c>
      <c r="J599" s="105" t="s">
        <v>337</v>
      </c>
      <c r="K599" s="105" t="s">
        <v>337</v>
      </c>
      <c r="L599" s="105" t="s">
        <v>337</v>
      </c>
      <c r="M599" s="105" t="s">
        <v>337</v>
      </c>
      <c r="N599" s="105" t="s">
        <v>337</v>
      </c>
      <c r="O599" s="105" t="s">
        <v>337</v>
      </c>
      <c r="P599" s="105" t="s">
        <v>337</v>
      </c>
      <c r="Q599" s="105" t="s">
        <v>337</v>
      </c>
      <c r="R599" s="105" t="s">
        <v>337</v>
      </c>
      <c r="S599" s="105" t="s">
        <v>337</v>
      </c>
      <c r="T599" s="105" t="s">
        <v>337</v>
      </c>
      <c r="U599" s="105" t="s">
        <v>337</v>
      </c>
      <c r="V599" s="105" t="s">
        <v>337</v>
      </c>
      <c r="W599" s="105" t="s">
        <v>337</v>
      </c>
      <c r="X599" s="105" t="s">
        <v>337</v>
      </c>
      <c r="Y599" s="105" t="s">
        <v>337</v>
      </c>
      <c r="Z599" s="105" t="s">
        <v>337</v>
      </c>
      <c r="AA599" s="105" t="s">
        <v>337</v>
      </c>
    </row>
    <row r="600" customFormat="false" ht="12.75" hidden="false" customHeight="false" outlineLevel="0" collapsed="false">
      <c r="A600" s="135" t="s">
        <v>1381</v>
      </c>
      <c r="B600" s="105" t="n">
        <v>1636</v>
      </c>
      <c r="C600" s="105" t="s">
        <v>337</v>
      </c>
      <c r="D600" s="105" t="s">
        <v>337</v>
      </c>
      <c r="E600" s="105" t="s">
        <v>337</v>
      </c>
      <c r="F600" s="105" t="s">
        <v>337</v>
      </c>
      <c r="G600" s="105" t="n">
        <v>372</v>
      </c>
      <c r="H600" s="105" t="n">
        <v>916</v>
      </c>
      <c r="I600" s="105" t="s">
        <v>337</v>
      </c>
      <c r="J600" s="105" t="s">
        <v>337</v>
      </c>
      <c r="K600" s="105" t="n">
        <v>337</v>
      </c>
      <c r="L600" s="105" t="s">
        <v>337</v>
      </c>
      <c r="M600" s="105" t="n">
        <v>2</v>
      </c>
      <c r="N600" s="105" t="s">
        <v>337</v>
      </c>
      <c r="O600" s="105" t="s">
        <v>337</v>
      </c>
      <c r="P600" s="105" t="s">
        <v>337</v>
      </c>
      <c r="Q600" s="105" t="s">
        <v>337</v>
      </c>
      <c r="R600" s="105" t="s">
        <v>337</v>
      </c>
      <c r="S600" s="105" t="s">
        <v>337</v>
      </c>
      <c r="T600" s="105" t="n">
        <v>9</v>
      </c>
      <c r="U600" s="105" t="s">
        <v>337</v>
      </c>
      <c r="V600" s="105" t="s">
        <v>337</v>
      </c>
      <c r="W600" s="105" t="s">
        <v>337</v>
      </c>
      <c r="X600" s="105" t="s">
        <v>337</v>
      </c>
      <c r="Y600" s="105" t="s">
        <v>337</v>
      </c>
      <c r="Z600" s="105" t="s">
        <v>337</v>
      </c>
      <c r="AA600" s="105" t="s">
        <v>337</v>
      </c>
    </row>
    <row r="601" customFormat="false" ht="12.75" hidden="false" customHeight="false" outlineLevel="0" collapsed="false">
      <c r="A601" s="135" t="s">
        <v>1382</v>
      </c>
      <c r="B601" s="105" t="n">
        <v>1636</v>
      </c>
      <c r="C601" s="105" t="s">
        <v>337</v>
      </c>
      <c r="D601" s="105" t="s">
        <v>337</v>
      </c>
      <c r="E601" s="105" t="s">
        <v>337</v>
      </c>
      <c r="F601" s="105" t="s">
        <v>337</v>
      </c>
      <c r="G601" s="105" t="n">
        <v>372</v>
      </c>
      <c r="H601" s="105" t="n">
        <v>916</v>
      </c>
      <c r="I601" s="105" t="s">
        <v>337</v>
      </c>
      <c r="J601" s="105" t="s">
        <v>337</v>
      </c>
      <c r="K601" s="105" t="n">
        <v>337</v>
      </c>
      <c r="L601" s="105" t="s">
        <v>337</v>
      </c>
      <c r="M601" s="105" t="n">
        <v>2</v>
      </c>
      <c r="N601" s="105" t="s">
        <v>337</v>
      </c>
      <c r="O601" s="105" t="s">
        <v>337</v>
      </c>
      <c r="P601" s="105" t="s">
        <v>337</v>
      </c>
      <c r="Q601" s="105" t="s">
        <v>337</v>
      </c>
      <c r="R601" s="105" t="s">
        <v>337</v>
      </c>
      <c r="S601" s="105" t="s">
        <v>337</v>
      </c>
      <c r="T601" s="105" t="n">
        <v>9</v>
      </c>
      <c r="U601" s="105" t="s">
        <v>337</v>
      </c>
      <c r="V601" s="105" t="s">
        <v>337</v>
      </c>
      <c r="W601" s="105" t="s">
        <v>337</v>
      </c>
      <c r="X601" s="105" t="s">
        <v>337</v>
      </c>
      <c r="Y601" s="105" t="s">
        <v>337</v>
      </c>
      <c r="Z601" s="105" t="s">
        <v>337</v>
      </c>
      <c r="AA601" s="105" t="s">
        <v>337</v>
      </c>
    </row>
    <row r="602" customFormat="false" ht="12.75" hidden="false" customHeight="false" outlineLevel="0" collapsed="false">
      <c r="A602" s="135" t="s">
        <v>1385</v>
      </c>
      <c r="B602" s="105" t="n">
        <v>2396</v>
      </c>
      <c r="C602" s="105" t="s">
        <v>337</v>
      </c>
      <c r="D602" s="105" t="s">
        <v>337</v>
      </c>
      <c r="E602" s="105" t="s">
        <v>337</v>
      </c>
      <c r="F602" s="105" t="s">
        <v>337</v>
      </c>
      <c r="G602" s="105" t="n">
        <v>2</v>
      </c>
      <c r="H602" s="105" t="n">
        <v>2074</v>
      </c>
      <c r="I602" s="105" t="n">
        <v>2</v>
      </c>
      <c r="J602" s="105" t="s">
        <v>337</v>
      </c>
      <c r="K602" s="105" t="n">
        <v>317</v>
      </c>
      <c r="L602" s="105" t="s">
        <v>337</v>
      </c>
      <c r="M602" s="105" t="s">
        <v>337</v>
      </c>
      <c r="N602" s="105" t="n">
        <v>1</v>
      </c>
      <c r="O602" s="105" t="s">
        <v>337</v>
      </c>
      <c r="P602" s="105" t="s">
        <v>337</v>
      </c>
      <c r="Q602" s="105" t="s">
        <v>337</v>
      </c>
      <c r="R602" s="105" t="s">
        <v>337</v>
      </c>
      <c r="S602" s="105" t="s">
        <v>337</v>
      </c>
      <c r="T602" s="105" t="s">
        <v>337</v>
      </c>
      <c r="U602" s="105" t="s">
        <v>337</v>
      </c>
      <c r="V602" s="105" t="s">
        <v>337</v>
      </c>
      <c r="W602" s="105" t="s">
        <v>337</v>
      </c>
      <c r="X602" s="105" t="s">
        <v>337</v>
      </c>
      <c r="Y602" s="105" t="s">
        <v>337</v>
      </c>
      <c r="Z602" s="105" t="s">
        <v>337</v>
      </c>
      <c r="AA602" s="105" t="s">
        <v>337</v>
      </c>
    </row>
    <row r="603" customFormat="false" ht="12.75" hidden="false" customHeight="false" outlineLevel="0" collapsed="false">
      <c r="A603" s="135" t="s">
        <v>1386</v>
      </c>
      <c r="B603" s="105" t="n">
        <v>1677</v>
      </c>
      <c r="C603" s="105" t="s">
        <v>337</v>
      </c>
      <c r="D603" s="105" t="s">
        <v>337</v>
      </c>
      <c r="E603" s="105" t="s">
        <v>337</v>
      </c>
      <c r="F603" s="105" t="s">
        <v>337</v>
      </c>
      <c r="G603" s="105" t="n">
        <v>1</v>
      </c>
      <c r="H603" s="105" t="n">
        <v>1359</v>
      </c>
      <c r="I603" s="105" t="n">
        <v>2</v>
      </c>
      <c r="J603" s="105" t="s">
        <v>337</v>
      </c>
      <c r="K603" s="105" t="n">
        <v>314</v>
      </c>
      <c r="L603" s="105" t="s">
        <v>337</v>
      </c>
      <c r="M603" s="105" t="s">
        <v>337</v>
      </c>
      <c r="N603" s="105" t="n">
        <v>1</v>
      </c>
      <c r="O603" s="105" t="s">
        <v>337</v>
      </c>
      <c r="P603" s="105" t="s">
        <v>337</v>
      </c>
      <c r="Q603" s="105" t="s">
        <v>337</v>
      </c>
      <c r="R603" s="105" t="s">
        <v>337</v>
      </c>
      <c r="S603" s="105" t="s">
        <v>337</v>
      </c>
      <c r="T603" s="105" t="s">
        <v>337</v>
      </c>
      <c r="U603" s="105" t="s">
        <v>337</v>
      </c>
      <c r="V603" s="105" t="s">
        <v>337</v>
      </c>
      <c r="W603" s="105" t="s">
        <v>337</v>
      </c>
      <c r="X603" s="105" t="s">
        <v>337</v>
      </c>
      <c r="Y603" s="105" t="s">
        <v>337</v>
      </c>
      <c r="Z603" s="105" t="s">
        <v>337</v>
      </c>
      <c r="AA603" s="105" t="s">
        <v>337</v>
      </c>
    </row>
    <row r="604" customFormat="false" ht="12.75" hidden="false" customHeight="false" outlineLevel="0" collapsed="false">
      <c r="A604" s="135" t="s">
        <v>1387</v>
      </c>
      <c r="B604" s="105" t="n">
        <v>346</v>
      </c>
      <c r="C604" s="105" t="s">
        <v>337</v>
      </c>
      <c r="D604" s="105" t="s">
        <v>337</v>
      </c>
      <c r="E604" s="105" t="s">
        <v>337</v>
      </c>
      <c r="F604" s="105" t="s">
        <v>337</v>
      </c>
      <c r="G604" s="105" t="s">
        <v>337</v>
      </c>
      <c r="H604" s="105" t="n">
        <v>345</v>
      </c>
      <c r="I604" s="105" t="s">
        <v>337</v>
      </c>
      <c r="J604" s="105" t="s">
        <v>337</v>
      </c>
      <c r="K604" s="105" t="n">
        <v>1</v>
      </c>
      <c r="L604" s="105" t="s">
        <v>337</v>
      </c>
      <c r="M604" s="105" t="s">
        <v>337</v>
      </c>
      <c r="N604" s="105" t="s">
        <v>337</v>
      </c>
      <c r="O604" s="105" t="s">
        <v>337</v>
      </c>
      <c r="P604" s="105" t="s">
        <v>337</v>
      </c>
      <c r="Q604" s="105" t="s">
        <v>337</v>
      </c>
      <c r="R604" s="105" t="s">
        <v>337</v>
      </c>
      <c r="S604" s="105" t="s">
        <v>337</v>
      </c>
      <c r="T604" s="105" t="s">
        <v>337</v>
      </c>
      <c r="U604" s="105" t="s">
        <v>337</v>
      </c>
      <c r="V604" s="105" t="s">
        <v>337</v>
      </c>
      <c r="W604" s="105" t="s">
        <v>337</v>
      </c>
      <c r="X604" s="105" t="s">
        <v>337</v>
      </c>
      <c r="Y604" s="105" t="s">
        <v>337</v>
      </c>
      <c r="Z604" s="105" t="s">
        <v>337</v>
      </c>
      <c r="AA604" s="105" t="s">
        <v>337</v>
      </c>
    </row>
    <row r="605" customFormat="false" ht="12.75" hidden="false" customHeight="false" outlineLevel="0" collapsed="false">
      <c r="A605" s="135" t="s">
        <v>1388</v>
      </c>
      <c r="B605" s="105" t="n">
        <v>367</v>
      </c>
      <c r="C605" s="105" t="s">
        <v>337</v>
      </c>
      <c r="D605" s="105" t="s">
        <v>337</v>
      </c>
      <c r="E605" s="105" t="s">
        <v>337</v>
      </c>
      <c r="F605" s="105" t="s">
        <v>337</v>
      </c>
      <c r="G605" s="105" t="n">
        <v>1</v>
      </c>
      <c r="H605" s="105" t="n">
        <v>365</v>
      </c>
      <c r="I605" s="105" t="s">
        <v>337</v>
      </c>
      <c r="J605" s="105" t="s">
        <v>337</v>
      </c>
      <c r="K605" s="105" t="n">
        <v>1</v>
      </c>
      <c r="L605" s="105" t="s">
        <v>337</v>
      </c>
      <c r="M605" s="105" t="s">
        <v>337</v>
      </c>
      <c r="N605" s="105" t="s">
        <v>337</v>
      </c>
      <c r="O605" s="105" t="s">
        <v>337</v>
      </c>
      <c r="P605" s="105" t="s">
        <v>337</v>
      </c>
      <c r="Q605" s="105" t="s">
        <v>337</v>
      </c>
      <c r="R605" s="105" t="s">
        <v>337</v>
      </c>
      <c r="S605" s="105" t="s">
        <v>337</v>
      </c>
      <c r="T605" s="105" t="s">
        <v>337</v>
      </c>
      <c r="U605" s="105" t="s">
        <v>337</v>
      </c>
      <c r="V605" s="105" t="s">
        <v>337</v>
      </c>
      <c r="W605" s="105" t="s">
        <v>337</v>
      </c>
      <c r="X605" s="105" t="s">
        <v>337</v>
      </c>
      <c r="Y605" s="105" t="s">
        <v>337</v>
      </c>
      <c r="Z605" s="105" t="s">
        <v>337</v>
      </c>
      <c r="AA605" s="105" t="s">
        <v>337</v>
      </c>
    </row>
    <row r="606" customFormat="false" ht="12.75" hidden="false" customHeight="false" outlineLevel="0" collapsed="false">
      <c r="A606" s="135" t="s">
        <v>1389</v>
      </c>
      <c r="B606" s="105" t="n">
        <v>1595</v>
      </c>
      <c r="C606" s="105" t="s">
        <v>337</v>
      </c>
      <c r="D606" s="105" t="s">
        <v>337</v>
      </c>
      <c r="E606" s="105" t="s">
        <v>337</v>
      </c>
      <c r="F606" s="105" t="s">
        <v>337</v>
      </c>
      <c r="G606" s="105" t="s">
        <v>337</v>
      </c>
      <c r="H606" s="105" t="n">
        <v>1595</v>
      </c>
      <c r="I606" s="105" t="s">
        <v>337</v>
      </c>
      <c r="J606" s="105" t="s">
        <v>337</v>
      </c>
      <c r="K606" s="105" t="s">
        <v>337</v>
      </c>
      <c r="L606" s="105" t="s">
        <v>337</v>
      </c>
      <c r="M606" s="105" t="s">
        <v>337</v>
      </c>
      <c r="N606" s="105" t="s">
        <v>337</v>
      </c>
      <c r="O606" s="105" t="s">
        <v>337</v>
      </c>
      <c r="P606" s="105" t="s">
        <v>337</v>
      </c>
      <c r="Q606" s="105" t="s">
        <v>337</v>
      </c>
      <c r="R606" s="105" t="s">
        <v>337</v>
      </c>
      <c r="S606" s="105" t="s">
        <v>337</v>
      </c>
      <c r="T606" s="105" t="s">
        <v>337</v>
      </c>
      <c r="U606" s="105" t="s">
        <v>337</v>
      </c>
      <c r="V606" s="105" t="s">
        <v>337</v>
      </c>
      <c r="W606" s="105" t="s">
        <v>337</v>
      </c>
      <c r="X606" s="105" t="s">
        <v>337</v>
      </c>
      <c r="Y606" s="105" t="s">
        <v>337</v>
      </c>
      <c r="Z606" s="105" t="s">
        <v>337</v>
      </c>
      <c r="AA606" s="105" t="s">
        <v>337</v>
      </c>
    </row>
    <row r="607" customFormat="false" ht="12.75" hidden="false" customHeight="false" outlineLevel="0" collapsed="false">
      <c r="A607" s="135" t="s">
        <v>1390</v>
      </c>
      <c r="B607" s="105" t="n">
        <v>1595</v>
      </c>
      <c r="C607" s="105" t="s">
        <v>337</v>
      </c>
      <c r="D607" s="105" t="s">
        <v>337</v>
      </c>
      <c r="E607" s="105" t="s">
        <v>337</v>
      </c>
      <c r="F607" s="105" t="s">
        <v>337</v>
      </c>
      <c r="G607" s="105" t="s">
        <v>337</v>
      </c>
      <c r="H607" s="105" t="n">
        <v>1595</v>
      </c>
      <c r="I607" s="105" t="s">
        <v>337</v>
      </c>
      <c r="J607" s="105" t="s">
        <v>337</v>
      </c>
      <c r="K607" s="105" t="s">
        <v>337</v>
      </c>
      <c r="L607" s="105" t="s">
        <v>337</v>
      </c>
      <c r="M607" s="105" t="s">
        <v>337</v>
      </c>
      <c r="N607" s="105" t="s">
        <v>337</v>
      </c>
      <c r="O607" s="105" t="s">
        <v>337</v>
      </c>
      <c r="P607" s="105" t="s">
        <v>337</v>
      </c>
      <c r="Q607" s="105" t="s">
        <v>337</v>
      </c>
      <c r="R607" s="105" t="s">
        <v>337</v>
      </c>
      <c r="S607" s="105" t="s">
        <v>337</v>
      </c>
      <c r="T607" s="105" t="s">
        <v>337</v>
      </c>
      <c r="U607" s="105" t="s">
        <v>337</v>
      </c>
      <c r="V607" s="105" t="s">
        <v>337</v>
      </c>
      <c r="W607" s="105" t="s">
        <v>337</v>
      </c>
      <c r="X607" s="105" t="s">
        <v>337</v>
      </c>
      <c r="Y607" s="105" t="s">
        <v>337</v>
      </c>
      <c r="Z607" s="105" t="s">
        <v>337</v>
      </c>
      <c r="AA607" s="105" t="s">
        <v>337</v>
      </c>
    </row>
    <row r="608" customFormat="false" ht="12.75" hidden="false" customHeight="false" outlineLevel="0" collapsed="false">
      <c r="A608" s="135" t="s">
        <v>1391</v>
      </c>
      <c r="B608" s="105" t="n">
        <v>23</v>
      </c>
      <c r="C608" s="105" t="s">
        <v>337</v>
      </c>
      <c r="D608" s="105" t="s">
        <v>337</v>
      </c>
      <c r="E608" s="105" t="s">
        <v>337</v>
      </c>
      <c r="F608" s="105" t="s">
        <v>337</v>
      </c>
      <c r="G608" s="105" t="s">
        <v>337</v>
      </c>
      <c r="H608" s="105" t="s">
        <v>337</v>
      </c>
      <c r="I608" s="105" t="s">
        <v>337</v>
      </c>
      <c r="J608" s="105" t="s">
        <v>337</v>
      </c>
      <c r="K608" s="105" t="s">
        <v>337</v>
      </c>
      <c r="L608" s="105" t="n">
        <v>23</v>
      </c>
      <c r="M608" s="105" t="s">
        <v>337</v>
      </c>
      <c r="N608" s="105" t="s">
        <v>337</v>
      </c>
      <c r="O608" s="105" t="s">
        <v>337</v>
      </c>
      <c r="P608" s="105" t="s">
        <v>337</v>
      </c>
      <c r="Q608" s="105" t="s">
        <v>337</v>
      </c>
      <c r="R608" s="105" t="s">
        <v>337</v>
      </c>
      <c r="S608" s="105" t="s">
        <v>337</v>
      </c>
      <c r="T608" s="105" t="s">
        <v>337</v>
      </c>
      <c r="U608" s="105" t="s">
        <v>337</v>
      </c>
      <c r="V608" s="105" t="s">
        <v>337</v>
      </c>
      <c r="W608" s="105" t="s">
        <v>337</v>
      </c>
      <c r="X608" s="105" t="s">
        <v>337</v>
      </c>
      <c r="Y608" s="105" t="s">
        <v>337</v>
      </c>
      <c r="Z608" s="105" t="s">
        <v>337</v>
      </c>
      <c r="AA608" s="105" t="s">
        <v>337</v>
      </c>
    </row>
    <row r="609" customFormat="false" ht="12.75" hidden="false" customHeight="false" outlineLevel="0" collapsed="false">
      <c r="A609" s="135" t="s">
        <v>1392</v>
      </c>
      <c r="B609" s="105" t="n">
        <v>23</v>
      </c>
      <c r="C609" s="105" t="s">
        <v>337</v>
      </c>
      <c r="D609" s="105" t="s">
        <v>337</v>
      </c>
      <c r="E609" s="105" t="s">
        <v>337</v>
      </c>
      <c r="F609" s="105" t="s">
        <v>337</v>
      </c>
      <c r="G609" s="105" t="s">
        <v>337</v>
      </c>
      <c r="H609" s="105" t="s">
        <v>337</v>
      </c>
      <c r="I609" s="105" t="s">
        <v>337</v>
      </c>
      <c r="J609" s="105" t="s">
        <v>337</v>
      </c>
      <c r="K609" s="105" t="s">
        <v>337</v>
      </c>
      <c r="L609" s="105" t="n">
        <v>23</v>
      </c>
      <c r="M609" s="105" t="s">
        <v>337</v>
      </c>
      <c r="N609" s="105" t="s">
        <v>337</v>
      </c>
      <c r="O609" s="105" t="s">
        <v>337</v>
      </c>
      <c r="P609" s="105" t="s">
        <v>337</v>
      </c>
      <c r="Q609" s="105" t="s">
        <v>337</v>
      </c>
      <c r="R609" s="105" t="s">
        <v>337</v>
      </c>
      <c r="S609" s="105" t="s">
        <v>337</v>
      </c>
      <c r="T609" s="105" t="s">
        <v>337</v>
      </c>
      <c r="U609" s="105" t="s">
        <v>337</v>
      </c>
      <c r="V609" s="105" t="s">
        <v>337</v>
      </c>
      <c r="W609" s="105" t="s">
        <v>337</v>
      </c>
      <c r="X609" s="105" t="s">
        <v>337</v>
      </c>
      <c r="Y609" s="105" t="s">
        <v>337</v>
      </c>
      <c r="Z609" s="105" t="s">
        <v>337</v>
      </c>
      <c r="AA609" s="105" t="s">
        <v>337</v>
      </c>
    </row>
    <row r="610" customFormat="false" ht="12.75" hidden="false" customHeight="false" outlineLevel="0" collapsed="false">
      <c r="A610" s="135" t="s">
        <v>1393</v>
      </c>
      <c r="B610" s="105" t="n">
        <v>359</v>
      </c>
      <c r="C610" s="105" t="s">
        <v>337</v>
      </c>
      <c r="D610" s="105" t="s">
        <v>337</v>
      </c>
      <c r="E610" s="105" t="s">
        <v>337</v>
      </c>
      <c r="F610" s="105" t="s">
        <v>337</v>
      </c>
      <c r="G610" s="105" t="n">
        <v>3</v>
      </c>
      <c r="H610" s="105" t="n">
        <v>344</v>
      </c>
      <c r="I610" s="105" t="s">
        <v>337</v>
      </c>
      <c r="J610" s="105" t="s">
        <v>337</v>
      </c>
      <c r="K610" s="105" t="s">
        <v>337</v>
      </c>
      <c r="L610" s="105" t="s">
        <v>337</v>
      </c>
      <c r="M610" s="105" t="s">
        <v>337</v>
      </c>
      <c r="N610" s="105" t="s">
        <v>337</v>
      </c>
      <c r="O610" s="105" t="s">
        <v>337</v>
      </c>
      <c r="P610" s="105" t="s">
        <v>337</v>
      </c>
      <c r="Q610" s="105" t="n">
        <v>4</v>
      </c>
      <c r="R610" s="105" t="s">
        <v>337</v>
      </c>
      <c r="S610" s="105" t="s">
        <v>337</v>
      </c>
      <c r="T610" s="105" t="n">
        <v>8</v>
      </c>
      <c r="U610" s="105" t="s">
        <v>337</v>
      </c>
      <c r="V610" s="105" t="s">
        <v>337</v>
      </c>
      <c r="W610" s="105" t="s">
        <v>337</v>
      </c>
      <c r="X610" s="105" t="s">
        <v>337</v>
      </c>
      <c r="Y610" s="105" t="s">
        <v>337</v>
      </c>
      <c r="Z610" s="105" t="s">
        <v>337</v>
      </c>
      <c r="AA610" s="105" t="s">
        <v>337</v>
      </c>
    </row>
    <row r="611" customFormat="false" ht="12.75" hidden="false" customHeight="false" outlineLevel="0" collapsed="false">
      <c r="A611" s="135" t="s">
        <v>1394</v>
      </c>
      <c r="B611" s="105" t="n">
        <v>343</v>
      </c>
      <c r="C611" s="105" t="s">
        <v>337</v>
      </c>
      <c r="D611" s="105" t="s">
        <v>337</v>
      </c>
      <c r="E611" s="105" t="s">
        <v>337</v>
      </c>
      <c r="F611" s="105" t="s">
        <v>337</v>
      </c>
      <c r="G611" s="105" t="s">
        <v>337</v>
      </c>
      <c r="H611" s="105" t="n">
        <v>343</v>
      </c>
      <c r="I611" s="105" t="s">
        <v>337</v>
      </c>
      <c r="J611" s="105" t="s">
        <v>337</v>
      </c>
      <c r="K611" s="105" t="s">
        <v>337</v>
      </c>
      <c r="L611" s="105" t="s">
        <v>337</v>
      </c>
      <c r="M611" s="105" t="s">
        <v>337</v>
      </c>
      <c r="N611" s="105" t="s">
        <v>337</v>
      </c>
      <c r="O611" s="105" t="s">
        <v>337</v>
      </c>
      <c r="P611" s="105" t="s">
        <v>337</v>
      </c>
      <c r="Q611" s="105" t="s">
        <v>337</v>
      </c>
      <c r="R611" s="105" t="s">
        <v>337</v>
      </c>
      <c r="S611" s="105" t="s">
        <v>337</v>
      </c>
      <c r="T611" s="105" t="s">
        <v>337</v>
      </c>
      <c r="U611" s="105" t="s">
        <v>337</v>
      </c>
      <c r="V611" s="105" t="s">
        <v>337</v>
      </c>
      <c r="W611" s="105" t="s">
        <v>337</v>
      </c>
      <c r="X611" s="105" t="s">
        <v>337</v>
      </c>
      <c r="Y611" s="105" t="s">
        <v>337</v>
      </c>
      <c r="Z611" s="105" t="s">
        <v>337</v>
      </c>
      <c r="AA611" s="105" t="s">
        <v>337</v>
      </c>
    </row>
    <row r="612" customFormat="false" ht="12.75" hidden="false" customHeight="false" outlineLevel="0" collapsed="false">
      <c r="A612" s="135" t="s">
        <v>1780</v>
      </c>
      <c r="B612" s="105" t="n">
        <v>16</v>
      </c>
      <c r="C612" s="105" t="s">
        <v>337</v>
      </c>
      <c r="D612" s="105" t="s">
        <v>337</v>
      </c>
      <c r="E612" s="105" t="s">
        <v>337</v>
      </c>
      <c r="F612" s="105" t="s">
        <v>337</v>
      </c>
      <c r="G612" s="105" t="n">
        <v>3</v>
      </c>
      <c r="H612" s="105" t="n">
        <v>1</v>
      </c>
      <c r="I612" s="105" t="s">
        <v>337</v>
      </c>
      <c r="J612" s="105" t="s">
        <v>337</v>
      </c>
      <c r="K612" s="105" t="s">
        <v>337</v>
      </c>
      <c r="L612" s="105" t="s">
        <v>337</v>
      </c>
      <c r="M612" s="105" t="s">
        <v>337</v>
      </c>
      <c r="N612" s="105" t="s">
        <v>337</v>
      </c>
      <c r="O612" s="105" t="s">
        <v>337</v>
      </c>
      <c r="P612" s="105" t="s">
        <v>337</v>
      </c>
      <c r="Q612" s="105" t="n">
        <v>4</v>
      </c>
      <c r="R612" s="105" t="s">
        <v>337</v>
      </c>
      <c r="S612" s="105" t="s">
        <v>337</v>
      </c>
      <c r="T612" s="105" t="n">
        <v>8</v>
      </c>
      <c r="U612" s="105" t="s">
        <v>337</v>
      </c>
      <c r="V612" s="105" t="s">
        <v>337</v>
      </c>
      <c r="W612" s="105" t="s">
        <v>337</v>
      </c>
      <c r="X612" s="105" t="s">
        <v>337</v>
      </c>
      <c r="Y612" s="105" t="s">
        <v>337</v>
      </c>
      <c r="Z612" s="105" t="s">
        <v>337</v>
      </c>
      <c r="AA612" s="105" t="s">
        <v>337</v>
      </c>
    </row>
    <row r="613" customFormat="false" ht="12.75" hidden="false" customHeight="false" outlineLevel="0" collapsed="false">
      <c r="A613" s="135" t="s">
        <v>1397</v>
      </c>
      <c r="B613" s="105" t="n">
        <v>1482</v>
      </c>
      <c r="C613" s="105" t="s">
        <v>337</v>
      </c>
      <c r="D613" s="105" t="s">
        <v>337</v>
      </c>
      <c r="E613" s="105" t="s">
        <v>337</v>
      </c>
      <c r="F613" s="105" t="s">
        <v>337</v>
      </c>
      <c r="G613" s="105" t="s">
        <v>337</v>
      </c>
      <c r="H613" s="105" t="n">
        <v>1480</v>
      </c>
      <c r="I613" s="105" t="s">
        <v>337</v>
      </c>
      <c r="J613" s="105" t="s">
        <v>337</v>
      </c>
      <c r="K613" s="105" t="n">
        <v>2</v>
      </c>
      <c r="L613" s="105" t="s">
        <v>337</v>
      </c>
      <c r="M613" s="105" t="s">
        <v>337</v>
      </c>
      <c r="N613" s="105" t="s">
        <v>337</v>
      </c>
      <c r="O613" s="105" t="s">
        <v>337</v>
      </c>
      <c r="P613" s="105" t="s">
        <v>337</v>
      </c>
      <c r="Q613" s="105" t="s">
        <v>337</v>
      </c>
      <c r="R613" s="105" t="s">
        <v>337</v>
      </c>
      <c r="S613" s="105" t="s">
        <v>337</v>
      </c>
      <c r="T613" s="105" t="s">
        <v>337</v>
      </c>
      <c r="U613" s="105" t="s">
        <v>337</v>
      </c>
      <c r="V613" s="105" t="s">
        <v>337</v>
      </c>
      <c r="W613" s="105" t="s">
        <v>337</v>
      </c>
      <c r="X613" s="105" t="s">
        <v>337</v>
      </c>
      <c r="Y613" s="105" t="s">
        <v>337</v>
      </c>
      <c r="Z613" s="105" t="s">
        <v>337</v>
      </c>
      <c r="AA613" s="105" t="s">
        <v>337</v>
      </c>
    </row>
    <row r="614" customFormat="false" ht="12.75" hidden="false" customHeight="false" outlineLevel="0" collapsed="false">
      <c r="A614" s="135" t="s">
        <v>1398</v>
      </c>
      <c r="B614" s="105" t="n">
        <v>1482</v>
      </c>
      <c r="C614" s="105" t="s">
        <v>337</v>
      </c>
      <c r="D614" s="105" t="s">
        <v>337</v>
      </c>
      <c r="E614" s="105" t="s">
        <v>337</v>
      </c>
      <c r="F614" s="105" t="s">
        <v>337</v>
      </c>
      <c r="G614" s="105" t="s">
        <v>337</v>
      </c>
      <c r="H614" s="105" t="n">
        <v>1480</v>
      </c>
      <c r="I614" s="105" t="s">
        <v>337</v>
      </c>
      <c r="J614" s="105" t="s">
        <v>337</v>
      </c>
      <c r="K614" s="105" t="n">
        <v>2</v>
      </c>
      <c r="L614" s="105" t="s">
        <v>337</v>
      </c>
      <c r="M614" s="105" t="s">
        <v>337</v>
      </c>
      <c r="N614" s="105" t="s">
        <v>337</v>
      </c>
      <c r="O614" s="105" t="s">
        <v>337</v>
      </c>
      <c r="P614" s="105" t="s">
        <v>337</v>
      </c>
      <c r="Q614" s="105" t="s">
        <v>337</v>
      </c>
      <c r="R614" s="105" t="s">
        <v>337</v>
      </c>
      <c r="S614" s="105" t="s">
        <v>337</v>
      </c>
      <c r="T614" s="105" t="s">
        <v>337</v>
      </c>
      <c r="U614" s="105" t="s">
        <v>337</v>
      </c>
      <c r="V614" s="105" t="s">
        <v>337</v>
      </c>
      <c r="W614" s="105" t="s">
        <v>337</v>
      </c>
      <c r="X614" s="105" t="s">
        <v>337</v>
      </c>
      <c r="Y614" s="105" t="s">
        <v>337</v>
      </c>
      <c r="Z614" s="105" t="s">
        <v>337</v>
      </c>
      <c r="AA614" s="105" t="s">
        <v>337</v>
      </c>
    </row>
    <row r="615" customFormat="false" ht="12.75" hidden="false" customHeight="false" outlineLevel="0" collapsed="false">
      <c r="A615" s="135" t="s">
        <v>1399</v>
      </c>
      <c r="B615" s="105" t="n">
        <v>1967</v>
      </c>
      <c r="C615" s="105" t="s">
        <v>337</v>
      </c>
      <c r="D615" s="105" t="s">
        <v>337</v>
      </c>
      <c r="E615" s="105" t="s">
        <v>337</v>
      </c>
      <c r="F615" s="105" t="n">
        <v>128</v>
      </c>
      <c r="G615" s="105" t="s">
        <v>337</v>
      </c>
      <c r="H615" s="105" t="n">
        <v>1367</v>
      </c>
      <c r="I615" s="105" t="s">
        <v>337</v>
      </c>
      <c r="J615" s="105" t="s">
        <v>337</v>
      </c>
      <c r="K615" s="105" t="n">
        <v>470</v>
      </c>
      <c r="L615" s="105" t="s">
        <v>337</v>
      </c>
      <c r="M615" s="105" t="s">
        <v>337</v>
      </c>
      <c r="N615" s="105" t="s">
        <v>337</v>
      </c>
      <c r="O615" s="105" t="s">
        <v>337</v>
      </c>
      <c r="P615" s="105" t="s">
        <v>337</v>
      </c>
      <c r="Q615" s="105" t="s">
        <v>337</v>
      </c>
      <c r="R615" s="105" t="n">
        <v>1</v>
      </c>
      <c r="S615" s="105" t="s">
        <v>337</v>
      </c>
      <c r="T615" s="105" t="s">
        <v>337</v>
      </c>
      <c r="U615" s="105" t="s">
        <v>337</v>
      </c>
      <c r="V615" s="105" t="n">
        <v>1</v>
      </c>
      <c r="W615" s="105" t="s">
        <v>337</v>
      </c>
      <c r="X615" s="105" t="s">
        <v>337</v>
      </c>
      <c r="Y615" s="105" t="s">
        <v>337</v>
      </c>
      <c r="Z615" s="105" t="s">
        <v>337</v>
      </c>
      <c r="AA615" s="105" t="s">
        <v>337</v>
      </c>
    </row>
    <row r="616" customFormat="false" ht="12.75" hidden="false" customHeight="false" outlineLevel="0" collapsed="false">
      <c r="A616" s="135" t="s">
        <v>1400</v>
      </c>
      <c r="B616" s="105" t="n">
        <v>1896</v>
      </c>
      <c r="C616" s="105" t="s">
        <v>337</v>
      </c>
      <c r="D616" s="105" t="s">
        <v>337</v>
      </c>
      <c r="E616" s="105" t="s">
        <v>337</v>
      </c>
      <c r="F616" s="105" t="n">
        <v>127</v>
      </c>
      <c r="G616" s="105" t="s">
        <v>337</v>
      </c>
      <c r="H616" s="105" t="n">
        <v>1341</v>
      </c>
      <c r="I616" s="105" t="s">
        <v>337</v>
      </c>
      <c r="J616" s="105" t="s">
        <v>337</v>
      </c>
      <c r="K616" s="105" t="n">
        <v>427</v>
      </c>
      <c r="L616" s="105" t="s">
        <v>337</v>
      </c>
      <c r="M616" s="105" t="s">
        <v>337</v>
      </c>
      <c r="N616" s="105" t="s">
        <v>337</v>
      </c>
      <c r="O616" s="105" t="s">
        <v>337</v>
      </c>
      <c r="P616" s="105" t="s">
        <v>337</v>
      </c>
      <c r="Q616" s="105" t="s">
        <v>337</v>
      </c>
      <c r="R616" s="105" t="n">
        <v>1</v>
      </c>
      <c r="S616" s="105" t="s">
        <v>337</v>
      </c>
      <c r="T616" s="105" t="s">
        <v>337</v>
      </c>
      <c r="U616" s="105" t="s">
        <v>337</v>
      </c>
      <c r="V616" s="105" t="s">
        <v>337</v>
      </c>
      <c r="W616" s="105" t="s">
        <v>337</v>
      </c>
      <c r="X616" s="105" t="s">
        <v>337</v>
      </c>
      <c r="Y616" s="105" t="s">
        <v>337</v>
      </c>
      <c r="Z616" s="105" t="s">
        <v>337</v>
      </c>
      <c r="AA616" s="105" t="s">
        <v>337</v>
      </c>
    </row>
    <row r="617" customFormat="false" ht="12.75" hidden="false" customHeight="false" outlineLevel="0" collapsed="false">
      <c r="A617" s="135" t="s">
        <v>1402</v>
      </c>
      <c r="B617" s="105" t="n">
        <v>68</v>
      </c>
      <c r="C617" s="105" t="s">
        <v>337</v>
      </c>
      <c r="D617" s="105" t="s">
        <v>337</v>
      </c>
      <c r="E617" s="105" t="s">
        <v>337</v>
      </c>
      <c r="F617" s="105" t="s">
        <v>337</v>
      </c>
      <c r="G617" s="105" t="s">
        <v>337</v>
      </c>
      <c r="H617" s="105" t="n">
        <v>25</v>
      </c>
      <c r="I617" s="105" t="s">
        <v>337</v>
      </c>
      <c r="J617" s="105" t="s">
        <v>337</v>
      </c>
      <c r="K617" s="105" t="n">
        <v>43</v>
      </c>
      <c r="L617" s="105" t="s">
        <v>337</v>
      </c>
      <c r="M617" s="105" t="s">
        <v>337</v>
      </c>
      <c r="N617" s="105" t="s">
        <v>337</v>
      </c>
      <c r="O617" s="105" t="s">
        <v>337</v>
      </c>
      <c r="P617" s="105" t="s">
        <v>337</v>
      </c>
      <c r="Q617" s="105" t="s">
        <v>337</v>
      </c>
      <c r="R617" s="105" t="s">
        <v>337</v>
      </c>
      <c r="S617" s="105" t="s">
        <v>337</v>
      </c>
      <c r="T617" s="105" t="s">
        <v>337</v>
      </c>
      <c r="U617" s="105" t="s">
        <v>337</v>
      </c>
      <c r="V617" s="105" t="s">
        <v>337</v>
      </c>
      <c r="W617" s="105" t="s">
        <v>337</v>
      </c>
      <c r="X617" s="105" t="s">
        <v>337</v>
      </c>
      <c r="Y617" s="105" t="s">
        <v>337</v>
      </c>
      <c r="Z617" s="105" t="s">
        <v>337</v>
      </c>
      <c r="AA617" s="105" t="s">
        <v>337</v>
      </c>
    </row>
    <row r="618" customFormat="false" ht="12.75" hidden="false" customHeight="false" outlineLevel="0" collapsed="false">
      <c r="A618" s="135" t="s">
        <v>1403</v>
      </c>
      <c r="B618" s="105" t="n">
        <v>324</v>
      </c>
      <c r="C618" s="105" t="s">
        <v>337</v>
      </c>
      <c r="D618" s="105" t="s">
        <v>337</v>
      </c>
      <c r="E618" s="105" t="s">
        <v>337</v>
      </c>
      <c r="F618" s="105" t="s">
        <v>337</v>
      </c>
      <c r="G618" s="105" t="s">
        <v>337</v>
      </c>
      <c r="H618" s="105" t="n">
        <v>324</v>
      </c>
      <c r="I618" s="105" t="s">
        <v>337</v>
      </c>
      <c r="J618" s="105" t="s">
        <v>337</v>
      </c>
      <c r="K618" s="105" t="s">
        <v>337</v>
      </c>
      <c r="L618" s="105" t="s">
        <v>337</v>
      </c>
      <c r="M618" s="105" t="s">
        <v>337</v>
      </c>
      <c r="N618" s="105" t="s">
        <v>337</v>
      </c>
      <c r="O618" s="105" t="s">
        <v>337</v>
      </c>
      <c r="P618" s="105" t="s">
        <v>337</v>
      </c>
      <c r="Q618" s="105" t="s">
        <v>337</v>
      </c>
      <c r="R618" s="105" t="s">
        <v>337</v>
      </c>
      <c r="S618" s="105" t="s">
        <v>337</v>
      </c>
      <c r="T618" s="105" t="s">
        <v>337</v>
      </c>
      <c r="U618" s="105" t="s">
        <v>337</v>
      </c>
      <c r="V618" s="105" t="s">
        <v>337</v>
      </c>
      <c r="W618" s="105" t="s">
        <v>337</v>
      </c>
      <c r="X618" s="105" t="s">
        <v>337</v>
      </c>
      <c r="Y618" s="105" t="s">
        <v>337</v>
      </c>
      <c r="Z618" s="105" t="s">
        <v>337</v>
      </c>
      <c r="AA618" s="105" t="s">
        <v>337</v>
      </c>
    </row>
    <row r="619" customFormat="false" ht="12.75" hidden="false" customHeight="false" outlineLevel="0" collapsed="false">
      <c r="A619" s="135" t="s">
        <v>1404</v>
      </c>
      <c r="B619" s="105" t="n">
        <v>324</v>
      </c>
      <c r="C619" s="105" t="s">
        <v>337</v>
      </c>
      <c r="D619" s="105" t="s">
        <v>337</v>
      </c>
      <c r="E619" s="105" t="s">
        <v>337</v>
      </c>
      <c r="F619" s="105" t="s">
        <v>337</v>
      </c>
      <c r="G619" s="105" t="s">
        <v>337</v>
      </c>
      <c r="H619" s="105" t="n">
        <v>324</v>
      </c>
      <c r="I619" s="105" t="s">
        <v>337</v>
      </c>
      <c r="J619" s="105" t="s">
        <v>337</v>
      </c>
      <c r="K619" s="105" t="s">
        <v>337</v>
      </c>
      <c r="L619" s="105" t="s">
        <v>337</v>
      </c>
      <c r="M619" s="105" t="s">
        <v>337</v>
      </c>
      <c r="N619" s="105" t="s">
        <v>337</v>
      </c>
      <c r="O619" s="105" t="s">
        <v>337</v>
      </c>
      <c r="P619" s="105" t="s">
        <v>337</v>
      </c>
      <c r="Q619" s="105" t="s">
        <v>337</v>
      </c>
      <c r="R619" s="105" t="s">
        <v>337</v>
      </c>
      <c r="S619" s="105" t="s">
        <v>337</v>
      </c>
      <c r="T619" s="105" t="s">
        <v>337</v>
      </c>
      <c r="U619" s="105" t="s">
        <v>337</v>
      </c>
      <c r="V619" s="105" t="s">
        <v>337</v>
      </c>
      <c r="W619" s="105" t="s">
        <v>337</v>
      </c>
      <c r="X619" s="105" t="s">
        <v>337</v>
      </c>
      <c r="Y619" s="105" t="s">
        <v>337</v>
      </c>
      <c r="Z619" s="105" t="s">
        <v>337</v>
      </c>
      <c r="AA619" s="105" t="s">
        <v>337</v>
      </c>
    </row>
    <row r="620" customFormat="false" ht="12.75" hidden="false" customHeight="false" outlineLevel="0" collapsed="false">
      <c r="A620" s="135" t="s">
        <v>1405</v>
      </c>
      <c r="B620" s="105" t="n">
        <v>195</v>
      </c>
      <c r="C620" s="105" t="s">
        <v>337</v>
      </c>
      <c r="D620" s="105" t="s">
        <v>337</v>
      </c>
      <c r="E620" s="105" t="s">
        <v>337</v>
      </c>
      <c r="F620" s="105" t="s">
        <v>337</v>
      </c>
      <c r="G620" s="105" t="s">
        <v>337</v>
      </c>
      <c r="H620" s="105" t="n">
        <v>195</v>
      </c>
      <c r="I620" s="105" t="s">
        <v>337</v>
      </c>
      <c r="J620" s="105" t="s">
        <v>337</v>
      </c>
      <c r="K620" s="105" t="s">
        <v>337</v>
      </c>
      <c r="L620" s="105" t="s">
        <v>337</v>
      </c>
      <c r="M620" s="105" t="s">
        <v>337</v>
      </c>
      <c r="N620" s="105" t="s">
        <v>337</v>
      </c>
      <c r="O620" s="105" t="s">
        <v>337</v>
      </c>
      <c r="P620" s="105" t="s">
        <v>337</v>
      </c>
      <c r="Q620" s="105" t="s">
        <v>337</v>
      </c>
      <c r="R620" s="105" t="s">
        <v>337</v>
      </c>
      <c r="S620" s="105" t="s">
        <v>337</v>
      </c>
      <c r="T620" s="105" t="s">
        <v>337</v>
      </c>
      <c r="U620" s="105" t="s">
        <v>337</v>
      </c>
      <c r="V620" s="105" t="s">
        <v>337</v>
      </c>
      <c r="W620" s="105" t="s">
        <v>337</v>
      </c>
      <c r="X620" s="105" t="s">
        <v>337</v>
      </c>
      <c r="Y620" s="105" t="s">
        <v>337</v>
      </c>
      <c r="Z620" s="105" t="s">
        <v>337</v>
      </c>
      <c r="AA620" s="105" t="s">
        <v>337</v>
      </c>
    </row>
    <row r="621" customFormat="false" ht="12.75" hidden="false" customHeight="false" outlineLevel="0" collapsed="false">
      <c r="A621" s="135" t="s">
        <v>1406</v>
      </c>
      <c r="B621" s="105" t="n">
        <v>80</v>
      </c>
      <c r="C621" s="105" t="s">
        <v>337</v>
      </c>
      <c r="D621" s="105" t="s">
        <v>337</v>
      </c>
      <c r="E621" s="105" t="s">
        <v>337</v>
      </c>
      <c r="F621" s="105" t="s">
        <v>337</v>
      </c>
      <c r="G621" s="105" t="s">
        <v>337</v>
      </c>
      <c r="H621" s="105" t="n">
        <v>80</v>
      </c>
      <c r="I621" s="105" t="s">
        <v>337</v>
      </c>
      <c r="J621" s="105" t="s">
        <v>337</v>
      </c>
      <c r="K621" s="105" t="s">
        <v>337</v>
      </c>
      <c r="L621" s="105" t="s">
        <v>337</v>
      </c>
      <c r="M621" s="105" t="s">
        <v>337</v>
      </c>
      <c r="N621" s="105" t="s">
        <v>337</v>
      </c>
      <c r="O621" s="105" t="s">
        <v>337</v>
      </c>
      <c r="P621" s="105" t="s">
        <v>337</v>
      </c>
      <c r="Q621" s="105" t="s">
        <v>337</v>
      </c>
      <c r="R621" s="105" t="s">
        <v>337</v>
      </c>
      <c r="S621" s="105" t="s">
        <v>337</v>
      </c>
      <c r="T621" s="105" t="s">
        <v>337</v>
      </c>
      <c r="U621" s="105" t="s">
        <v>337</v>
      </c>
      <c r="V621" s="105" t="s">
        <v>337</v>
      </c>
      <c r="W621" s="105" t="s">
        <v>337</v>
      </c>
      <c r="X621" s="105" t="s">
        <v>337</v>
      </c>
      <c r="Y621" s="105" t="s">
        <v>337</v>
      </c>
      <c r="Z621" s="105" t="s">
        <v>337</v>
      </c>
      <c r="AA621" s="105" t="s">
        <v>337</v>
      </c>
    </row>
    <row r="622" customFormat="false" ht="12.75" hidden="false" customHeight="false" outlineLevel="0" collapsed="false">
      <c r="A622" s="135" t="s">
        <v>1407</v>
      </c>
      <c r="B622" s="105" t="n">
        <v>115</v>
      </c>
      <c r="C622" s="105" t="s">
        <v>337</v>
      </c>
      <c r="D622" s="105" t="s">
        <v>337</v>
      </c>
      <c r="E622" s="105" t="s">
        <v>337</v>
      </c>
      <c r="F622" s="105" t="s">
        <v>337</v>
      </c>
      <c r="G622" s="105" t="s">
        <v>337</v>
      </c>
      <c r="H622" s="105" t="n">
        <v>115</v>
      </c>
      <c r="I622" s="105" t="s">
        <v>337</v>
      </c>
      <c r="J622" s="105" t="s">
        <v>337</v>
      </c>
      <c r="K622" s="105" t="s">
        <v>337</v>
      </c>
      <c r="L622" s="105" t="s">
        <v>337</v>
      </c>
      <c r="M622" s="105" t="s">
        <v>337</v>
      </c>
      <c r="N622" s="105" t="s">
        <v>337</v>
      </c>
      <c r="O622" s="105" t="s">
        <v>337</v>
      </c>
      <c r="P622" s="105" t="s">
        <v>337</v>
      </c>
      <c r="Q622" s="105" t="s">
        <v>337</v>
      </c>
      <c r="R622" s="105" t="s">
        <v>337</v>
      </c>
      <c r="S622" s="105" t="s">
        <v>337</v>
      </c>
      <c r="T622" s="105" t="s">
        <v>337</v>
      </c>
      <c r="U622" s="105" t="s">
        <v>337</v>
      </c>
      <c r="V622" s="105" t="s">
        <v>337</v>
      </c>
      <c r="W622" s="105" t="s">
        <v>337</v>
      </c>
      <c r="X622" s="105" t="s">
        <v>337</v>
      </c>
      <c r="Y622" s="105" t="s">
        <v>337</v>
      </c>
      <c r="Z622" s="105" t="s">
        <v>337</v>
      </c>
      <c r="AA622" s="105" t="s">
        <v>337</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colBreaks count="2" manualBreakCount="2">
    <brk id="10" man="true" max="65535" min="0"/>
    <brk id="1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 zeroHeight="false" outlineLevelRow="0" outlineLevelCol="0"/>
  <cols>
    <col collapsed="false" customWidth="true" hidden="false" outlineLevel="0" max="1" min="1" style="325" width="6.7"/>
    <col collapsed="false" customWidth="true" hidden="false" outlineLevel="0" max="2" min="2" style="326" width="17.42"/>
    <col collapsed="false" customWidth="true" hidden="false" outlineLevel="0" max="3" min="3" style="326" width="6.13"/>
    <col collapsed="false" customWidth="true" hidden="false" outlineLevel="0" max="4" min="4" style="326" width="0.99"/>
    <col collapsed="false" customWidth="true" hidden="false" outlineLevel="0" max="5" min="5" style="326" width="6.7"/>
    <col collapsed="false" customWidth="true" hidden="false" outlineLevel="0" max="6" min="6" style="326" width="17.7"/>
    <col collapsed="false" customWidth="true" hidden="false" outlineLevel="0" max="7" min="7" style="326" width="5.85"/>
    <col collapsed="false" customWidth="true" hidden="false" outlineLevel="0" max="8" min="8" style="326" width="0.85"/>
    <col collapsed="false" customWidth="true" hidden="false" outlineLevel="0" max="9" min="9" style="326" width="6.28"/>
    <col collapsed="false" customWidth="true" hidden="false" outlineLevel="0" max="10" min="10" style="326" width="17.7"/>
    <col collapsed="false" customWidth="true" hidden="false" outlineLevel="0" max="11" min="11" style="326" width="5.13"/>
    <col collapsed="false" customWidth="false" hidden="false" outlineLevel="0" max="257" min="12" style="326" width="11.42"/>
  </cols>
  <sheetData>
    <row r="1" customFormat="false" ht="36.75" hidden="false" customHeight="false" outlineLevel="0" collapsed="false">
      <c r="A1" s="327" t="s">
        <v>2161</v>
      </c>
      <c r="B1" s="328" t="s">
        <v>2162</v>
      </c>
      <c r="C1" s="328" t="s">
        <v>2163</v>
      </c>
      <c r="D1" s="329"/>
      <c r="E1" s="327" t="s">
        <v>2161</v>
      </c>
      <c r="F1" s="328" t="s">
        <v>2162</v>
      </c>
      <c r="G1" s="328" t="s">
        <v>2163</v>
      </c>
      <c r="H1" s="329"/>
      <c r="I1" s="327" t="s">
        <v>2161</v>
      </c>
      <c r="J1" s="328" t="s">
        <v>2162</v>
      </c>
      <c r="K1" s="328" t="s">
        <v>2163</v>
      </c>
    </row>
    <row r="2" customFormat="false" ht="10.5" hidden="false" customHeight="true" outlineLevel="0" collapsed="false">
      <c r="A2" s="330" t="s">
        <v>2164</v>
      </c>
      <c r="B2" s="331"/>
      <c r="C2" s="332"/>
      <c r="E2" s="333" t="s">
        <v>2165</v>
      </c>
      <c r="G2" s="334"/>
      <c r="I2" s="335" t="s">
        <v>2166</v>
      </c>
      <c r="K2" s="334"/>
    </row>
    <row r="3" customFormat="false" ht="10.5" hidden="false" customHeight="true" outlineLevel="0" collapsed="false">
      <c r="A3" s="336" t="s">
        <v>2167</v>
      </c>
      <c r="C3" s="337"/>
      <c r="E3" s="338" t="s">
        <v>2168</v>
      </c>
      <c r="F3" s="326" t="s">
        <v>2169</v>
      </c>
      <c r="G3" s="334" t="s">
        <v>2168</v>
      </c>
      <c r="I3" s="338" t="s">
        <v>1443</v>
      </c>
      <c r="J3" s="326" t="s">
        <v>2170</v>
      </c>
      <c r="K3" s="334" t="s">
        <v>2171</v>
      </c>
      <c r="L3" s="339"/>
    </row>
    <row r="4" customFormat="false" ht="10.5" hidden="false" customHeight="true" outlineLevel="0" collapsed="false">
      <c r="A4" s="338" t="s">
        <v>745</v>
      </c>
      <c r="B4" s="340" t="s">
        <v>322</v>
      </c>
      <c r="C4" s="334" t="s">
        <v>2172</v>
      </c>
      <c r="D4" s="341"/>
      <c r="E4" s="338" t="s">
        <v>2173</v>
      </c>
      <c r="F4" s="326" t="s">
        <v>2174</v>
      </c>
      <c r="G4" s="334" t="s">
        <v>2175</v>
      </c>
      <c r="I4" s="338" t="s">
        <v>1444</v>
      </c>
      <c r="J4" s="326" t="s">
        <v>2176</v>
      </c>
      <c r="K4" s="334" t="s">
        <v>2171</v>
      </c>
    </row>
    <row r="5" s="342" customFormat="true" ht="10.5" hidden="false" customHeight="true" outlineLevel="0" collapsed="false">
      <c r="A5" s="338" t="s">
        <v>746</v>
      </c>
      <c r="B5" s="340" t="s">
        <v>323</v>
      </c>
      <c r="C5" s="334" t="s">
        <v>2168</v>
      </c>
      <c r="D5" s="341"/>
      <c r="E5" s="338" t="s">
        <v>2177</v>
      </c>
      <c r="F5" s="326" t="s">
        <v>2178</v>
      </c>
      <c r="G5" s="334" t="s">
        <v>2175</v>
      </c>
      <c r="I5" s="338" t="s">
        <v>1445</v>
      </c>
      <c r="J5" s="326" t="s">
        <v>2179</v>
      </c>
      <c r="K5" s="334" t="s">
        <v>2171</v>
      </c>
    </row>
    <row r="6" customFormat="false" ht="10.5" hidden="false" customHeight="true" outlineLevel="0" collapsed="false">
      <c r="A6" s="338" t="s">
        <v>747</v>
      </c>
      <c r="B6" s="340" t="s">
        <v>324</v>
      </c>
      <c r="C6" s="334" t="s">
        <v>2180</v>
      </c>
      <c r="D6" s="341"/>
      <c r="E6" s="338" t="s">
        <v>2181</v>
      </c>
      <c r="F6" s="326" t="s">
        <v>2182</v>
      </c>
      <c r="G6" s="334" t="s">
        <v>2175</v>
      </c>
      <c r="I6" s="338" t="s">
        <v>1446</v>
      </c>
      <c r="J6" s="326" t="s">
        <v>2183</v>
      </c>
      <c r="K6" s="334" t="s">
        <v>2171</v>
      </c>
    </row>
    <row r="7" customFormat="false" ht="10.5" hidden="false" customHeight="true" outlineLevel="0" collapsed="false">
      <c r="A7" s="338" t="s">
        <v>748</v>
      </c>
      <c r="B7" s="340" t="s">
        <v>325</v>
      </c>
      <c r="C7" s="334" t="s">
        <v>2175</v>
      </c>
      <c r="D7" s="341"/>
      <c r="E7" s="338" t="s">
        <v>2184</v>
      </c>
      <c r="F7" s="326" t="s">
        <v>2185</v>
      </c>
      <c r="G7" s="334" t="s">
        <v>2175</v>
      </c>
      <c r="I7" s="338" t="s">
        <v>1447</v>
      </c>
      <c r="J7" s="326" t="s">
        <v>2186</v>
      </c>
      <c r="K7" s="334" t="s">
        <v>2171</v>
      </c>
      <c r="L7" s="343"/>
    </row>
    <row r="8" customFormat="false" ht="10.5" hidden="false" customHeight="true" outlineLevel="0" collapsed="false">
      <c r="A8" s="338" t="s">
        <v>749</v>
      </c>
      <c r="B8" s="340" t="s">
        <v>326</v>
      </c>
      <c r="C8" s="334" t="s">
        <v>2175</v>
      </c>
      <c r="D8" s="341"/>
      <c r="E8" s="338" t="s">
        <v>2187</v>
      </c>
      <c r="F8" s="326" t="s">
        <v>2188</v>
      </c>
      <c r="G8" s="334" t="s">
        <v>2175</v>
      </c>
      <c r="I8" s="338" t="s">
        <v>1448</v>
      </c>
      <c r="J8" s="326" t="s">
        <v>2189</v>
      </c>
      <c r="K8" s="334" t="s">
        <v>2171</v>
      </c>
    </row>
    <row r="9" customFormat="false" ht="10.5" hidden="false" customHeight="true" outlineLevel="0" collapsed="false">
      <c r="A9" s="338" t="s">
        <v>750</v>
      </c>
      <c r="B9" s="340" t="s">
        <v>478</v>
      </c>
      <c r="C9" s="334" t="s">
        <v>2190</v>
      </c>
      <c r="D9" s="341"/>
      <c r="E9" s="338" t="s">
        <v>2175</v>
      </c>
      <c r="F9" s="326" t="s">
        <v>2191</v>
      </c>
      <c r="G9" s="334" t="s">
        <v>2175</v>
      </c>
      <c r="I9" s="338" t="s">
        <v>2192</v>
      </c>
      <c r="J9" s="326" t="s">
        <v>2193</v>
      </c>
      <c r="K9" s="334" t="s">
        <v>2171</v>
      </c>
    </row>
    <row r="10" customFormat="false" ht="10.5" hidden="false" customHeight="true" outlineLevel="0" collapsed="false">
      <c r="A10" s="338" t="s">
        <v>751</v>
      </c>
      <c r="B10" s="340" t="s">
        <v>328</v>
      </c>
      <c r="C10" s="334" t="s">
        <v>2194</v>
      </c>
      <c r="D10" s="341"/>
      <c r="E10" s="338" t="s">
        <v>241</v>
      </c>
      <c r="F10" s="326" t="s">
        <v>243</v>
      </c>
      <c r="G10" s="334" t="s">
        <v>2195</v>
      </c>
      <c r="I10" s="338" t="s">
        <v>1449</v>
      </c>
      <c r="J10" s="326" t="s">
        <v>2196</v>
      </c>
      <c r="K10" s="334" t="s">
        <v>2171</v>
      </c>
    </row>
    <row r="11" customFormat="false" ht="10.5" hidden="false" customHeight="true" outlineLevel="0" collapsed="false">
      <c r="A11" s="338" t="s">
        <v>752</v>
      </c>
      <c r="B11" s="340" t="s">
        <v>213</v>
      </c>
      <c r="C11" s="334" t="s">
        <v>2197</v>
      </c>
      <c r="D11" s="341"/>
      <c r="E11" s="338" t="s">
        <v>2198</v>
      </c>
      <c r="F11" s="326" t="s">
        <v>2199</v>
      </c>
      <c r="G11" s="334" t="s">
        <v>2195</v>
      </c>
      <c r="I11" s="335" t="s">
        <v>1872</v>
      </c>
      <c r="K11" s="334"/>
    </row>
    <row r="12" customFormat="false" ht="10.5" hidden="false" customHeight="true" outlineLevel="0" collapsed="false">
      <c r="A12" s="338" t="s">
        <v>214</v>
      </c>
      <c r="B12" s="340" t="s">
        <v>216</v>
      </c>
      <c r="C12" s="334" t="s">
        <v>2197</v>
      </c>
      <c r="D12" s="341"/>
      <c r="E12" s="338" t="s">
        <v>2200</v>
      </c>
      <c r="F12" s="326" t="s">
        <v>2201</v>
      </c>
      <c r="G12" s="334" t="s">
        <v>2195</v>
      </c>
      <c r="I12" s="338" t="s">
        <v>2202</v>
      </c>
      <c r="J12" s="326" t="s">
        <v>2203</v>
      </c>
      <c r="K12" s="334" t="s">
        <v>2204</v>
      </c>
    </row>
    <row r="13" customFormat="false" ht="10.5" hidden="false" customHeight="true" outlineLevel="0" collapsed="false">
      <c r="A13" s="338" t="s">
        <v>217</v>
      </c>
      <c r="B13" s="340" t="s">
        <v>219</v>
      </c>
      <c r="C13" s="334" t="s">
        <v>2205</v>
      </c>
      <c r="D13" s="341"/>
      <c r="E13" s="338" t="s">
        <v>2206</v>
      </c>
      <c r="F13" s="326" t="s">
        <v>2207</v>
      </c>
      <c r="G13" s="334" t="s">
        <v>2195</v>
      </c>
      <c r="I13" s="338" t="s">
        <v>896</v>
      </c>
      <c r="J13" s="326" t="s">
        <v>2208</v>
      </c>
      <c r="K13" s="334" t="s">
        <v>2204</v>
      </c>
    </row>
    <row r="14" customFormat="false" ht="10.5" hidden="false" customHeight="true" outlineLevel="0" collapsed="false">
      <c r="A14" s="338" t="s">
        <v>223</v>
      </c>
      <c r="B14" s="340" t="s">
        <v>225</v>
      </c>
      <c r="C14" s="334" t="s">
        <v>2205</v>
      </c>
      <c r="D14" s="341"/>
      <c r="E14" s="338" t="s">
        <v>2195</v>
      </c>
      <c r="F14" s="326" t="s">
        <v>2209</v>
      </c>
      <c r="G14" s="334" t="s">
        <v>2195</v>
      </c>
      <c r="I14" s="338" t="s">
        <v>897</v>
      </c>
      <c r="J14" s="326" t="s">
        <v>2210</v>
      </c>
      <c r="K14" s="334" t="s">
        <v>2204</v>
      </c>
    </row>
    <row r="15" customFormat="false" ht="10.5" hidden="false" customHeight="true" outlineLevel="0" collapsed="false">
      <c r="A15" s="338" t="s">
        <v>220</v>
      </c>
      <c r="B15" s="340" t="s">
        <v>222</v>
      </c>
      <c r="C15" s="334" t="s">
        <v>2205</v>
      </c>
      <c r="D15" s="341"/>
      <c r="E15" s="338" t="s">
        <v>2211</v>
      </c>
      <c r="F15" s="326" t="s">
        <v>2212</v>
      </c>
      <c r="G15" s="334" t="s">
        <v>2211</v>
      </c>
      <c r="I15" s="338" t="s">
        <v>2213</v>
      </c>
      <c r="J15" s="326" t="s">
        <v>2214</v>
      </c>
      <c r="K15" s="334" t="s">
        <v>2204</v>
      </c>
    </row>
    <row r="16" customFormat="false" ht="10.5" hidden="false" customHeight="true" outlineLevel="0" collapsed="false">
      <c r="A16" s="338" t="s">
        <v>226</v>
      </c>
      <c r="B16" s="340" t="s">
        <v>332</v>
      </c>
      <c r="C16" s="334" t="s">
        <v>2211</v>
      </c>
      <c r="D16" s="341"/>
      <c r="E16" s="338" t="s">
        <v>2215</v>
      </c>
      <c r="F16" s="326" t="s">
        <v>2216</v>
      </c>
      <c r="G16" s="334" t="s">
        <v>2215</v>
      </c>
      <c r="I16" s="338" t="s">
        <v>2109</v>
      </c>
      <c r="J16" s="326" t="s">
        <v>2217</v>
      </c>
      <c r="K16" s="334" t="s">
        <v>2204</v>
      </c>
    </row>
    <row r="17" customFormat="false" ht="10.5" hidden="false" customHeight="true" outlineLevel="0" collapsed="false">
      <c r="A17" s="338" t="s">
        <v>229</v>
      </c>
      <c r="B17" s="326" t="s">
        <v>231</v>
      </c>
      <c r="C17" s="334" t="s">
        <v>2175</v>
      </c>
      <c r="D17" s="341"/>
      <c r="E17" s="338" t="s">
        <v>2218</v>
      </c>
      <c r="F17" s="326" t="s">
        <v>2219</v>
      </c>
      <c r="G17" s="334" t="s">
        <v>2220</v>
      </c>
      <c r="I17" s="338" t="s">
        <v>1450</v>
      </c>
      <c r="J17" s="326" t="s">
        <v>2221</v>
      </c>
      <c r="K17" s="334" t="s">
        <v>2204</v>
      </c>
    </row>
    <row r="18" customFormat="false" ht="10.5" hidden="false" customHeight="true" outlineLevel="0" collapsed="false">
      <c r="A18" s="338" t="s">
        <v>232</v>
      </c>
      <c r="B18" s="326" t="s">
        <v>480</v>
      </c>
      <c r="C18" s="334" t="s">
        <v>2215</v>
      </c>
      <c r="D18" s="341"/>
      <c r="E18" s="338" t="s">
        <v>2220</v>
      </c>
      <c r="F18" s="326" t="s">
        <v>2222</v>
      </c>
      <c r="G18" s="334" t="s">
        <v>2220</v>
      </c>
      <c r="I18" s="338" t="s">
        <v>898</v>
      </c>
      <c r="J18" s="326" t="s">
        <v>2223</v>
      </c>
      <c r="K18" s="334" t="s">
        <v>2204</v>
      </c>
    </row>
    <row r="19" customFormat="false" ht="10.5" hidden="false" customHeight="true" outlineLevel="0" collapsed="false">
      <c r="A19" s="338" t="s">
        <v>235</v>
      </c>
      <c r="B19" s="326" t="s">
        <v>334</v>
      </c>
      <c r="C19" s="334" t="s">
        <v>2215</v>
      </c>
      <c r="D19" s="341"/>
      <c r="E19" s="338" t="s">
        <v>2224</v>
      </c>
      <c r="F19" s="326" t="s">
        <v>2225</v>
      </c>
      <c r="G19" s="334" t="s">
        <v>2226</v>
      </c>
      <c r="I19" s="338" t="s">
        <v>899</v>
      </c>
      <c r="J19" s="326" t="s">
        <v>2227</v>
      </c>
      <c r="K19" s="334" t="s">
        <v>2204</v>
      </c>
    </row>
    <row r="20" customFormat="false" ht="10.5" hidden="false" customHeight="true" outlineLevel="0" collapsed="false">
      <c r="A20" s="338" t="s">
        <v>238</v>
      </c>
      <c r="B20" s="326" t="s">
        <v>240</v>
      </c>
      <c r="C20" s="334" t="s">
        <v>2228</v>
      </c>
      <c r="D20" s="341"/>
      <c r="E20" s="338" t="s">
        <v>2229</v>
      </c>
      <c r="F20" s="326" t="s">
        <v>2230</v>
      </c>
      <c r="G20" s="334" t="s">
        <v>2226</v>
      </c>
      <c r="I20" s="338" t="s">
        <v>900</v>
      </c>
      <c r="J20" s="326" t="s">
        <v>2231</v>
      </c>
      <c r="K20" s="334" t="s">
        <v>2204</v>
      </c>
    </row>
    <row r="21" customFormat="false" ht="10.5" hidden="false" customHeight="true" outlineLevel="0" collapsed="false">
      <c r="A21" s="338" t="s">
        <v>241</v>
      </c>
      <c r="B21" s="326" t="s">
        <v>243</v>
      </c>
      <c r="C21" s="341" t="s">
        <v>2195</v>
      </c>
      <c r="D21" s="344"/>
      <c r="E21" s="338" t="s">
        <v>2232</v>
      </c>
      <c r="F21" s="326" t="s">
        <v>2233</v>
      </c>
      <c r="G21" s="334" t="s">
        <v>2226</v>
      </c>
      <c r="I21" s="338" t="s">
        <v>2234</v>
      </c>
      <c r="J21" s="326" t="s">
        <v>2235</v>
      </c>
      <c r="K21" s="334" t="s">
        <v>2204</v>
      </c>
    </row>
    <row r="22" s="346" customFormat="true" ht="10.5" hidden="false" customHeight="true" outlineLevel="0" collapsed="false">
      <c r="A22" s="338" t="s">
        <v>244</v>
      </c>
      <c r="B22" s="326" t="s">
        <v>335</v>
      </c>
      <c r="C22" s="334" t="s">
        <v>2175</v>
      </c>
      <c r="D22" s="345"/>
      <c r="E22" s="338" t="s">
        <v>2236</v>
      </c>
      <c r="F22" s="326" t="s">
        <v>2237</v>
      </c>
      <c r="G22" s="334" t="s">
        <v>2226</v>
      </c>
      <c r="I22" s="338" t="s">
        <v>2238</v>
      </c>
      <c r="J22" s="326" t="s">
        <v>2239</v>
      </c>
      <c r="K22" s="334" t="s">
        <v>2204</v>
      </c>
    </row>
    <row r="23" customFormat="false" ht="10.5" hidden="false" customHeight="true" outlineLevel="0" collapsed="false">
      <c r="A23" s="338" t="s">
        <v>247</v>
      </c>
      <c r="B23" s="326" t="s">
        <v>2240</v>
      </c>
      <c r="C23" s="334" t="s">
        <v>2175</v>
      </c>
      <c r="D23" s="341"/>
      <c r="E23" s="338" t="s">
        <v>2241</v>
      </c>
      <c r="F23" s="326" t="s">
        <v>2242</v>
      </c>
      <c r="G23" s="334" t="s">
        <v>2226</v>
      </c>
      <c r="I23" s="338" t="s">
        <v>2243</v>
      </c>
      <c r="J23" s="326" t="s">
        <v>2244</v>
      </c>
      <c r="K23" s="334" t="s">
        <v>2204</v>
      </c>
    </row>
    <row r="24" customFormat="false" ht="10.5" hidden="false" customHeight="true" outlineLevel="0" collapsed="false">
      <c r="A24" s="338" t="s">
        <v>250</v>
      </c>
      <c r="B24" s="326" t="s">
        <v>252</v>
      </c>
      <c r="C24" s="334" t="s">
        <v>2194</v>
      </c>
      <c r="D24" s="341"/>
      <c r="E24" s="338" t="s">
        <v>2245</v>
      </c>
      <c r="F24" s="326" t="s">
        <v>2246</v>
      </c>
      <c r="G24" s="334" t="s">
        <v>2226</v>
      </c>
      <c r="I24" s="338" t="s">
        <v>1451</v>
      </c>
      <c r="J24" s="326" t="s">
        <v>2247</v>
      </c>
      <c r="K24" s="334" t="s">
        <v>2204</v>
      </c>
    </row>
    <row r="25" customFormat="false" ht="10.5" hidden="false" customHeight="true" outlineLevel="0" collapsed="false">
      <c r="A25" s="338" t="s">
        <v>253</v>
      </c>
      <c r="B25" s="326" t="s">
        <v>2248</v>
      </c>
      <c r="C25" s="334" t="s">
        <v>2194</v>
      </c>
      <c r="D25" s="341"/>
      <c r="E25" s="338" t="s">
        <v>2249</v>
      </c>
      <c r="F25" s="326" t="s">
        <v>2250</v>
      </c>
      <c r="G25" s="334" t="s">
        <v>2226</v>
      </c>
      <c r="I25" s="338" t="s">
        <v>1452</v>
      </c>
      <c r="J25" s="326" t="s">
        <v>2251</v>
      </c>
      <c r="K25" s="334" t="s">
        <v>2204</v>
      </c>
    </row>
    <row r="26" customFormat="false" ht="10.5" hidden="false" customHeight="true" outlineLevel="0" collapsed="false">
      <c r="A26" s="338" t="s">
        <v>256</v>
      </c>
      <c r="B26" s="326" t="s">
        <v>258</v>
      </c>
      <c r="C26" s="334" t="s">
        <v>2226</v>
      </c>
      <c r="D26" s="341"/>
      <c r="E26" s="338" t="s">
        <v>2226</v>
      </c>
      <c r="F26" s="326" t="s">
        <v>2252</v>
      </c>
      <c r="G26" s="334" t="s">
        <v>2226</v>
      </c>
      <c r="I26" s="338" t="s">
        <v>2253</v>
      </c>
      <c r="J26" s="326" t="s">
        <v>2254</v>
      </c>
      <c r="K26" s="334" t="s">
        <v>2204</v>
      </c>
    </row>
    <row r="27" customFormat="false" ht="10.5" hidden="false" customHeight="true" outlineLevel="0" collapsed="false">
      <c r="A27" s="338" t="s">
        <v>259</v>
      </c>
      <c r="B27" s="326" t="s">
        <v>261</v>
      </c>
      <c r="C27" s="334" t="s">
        <v>2175</v>
      </c>
      <c r="E27" s="338" t="s">
        <v>2255</v>
      </c>
      <c r="F27" s="326" t="s">
        <v>2256</v>
      </c>
      <c r="G27" s="334" t="s">
        <v>2228</v>
      </c>
      <c r="I27" s="338" t="s">
        <v>901</v>
      </c>
      <c r="J27" s="326" t="s">
        <v>2257</v>
      </c>
      <c r="K27" s="334" t="s">
        <v>2204</v>
      </c>
    </row>
    <row r="28" customFormat="false" ht="10.5" hidden="false" customHeight="true" outlineLevel="0" collapsed="false">
      <c r="A28" s="347" t="s">
        <v>2258</v>
      </c>
      <c r="B28" s="345"/>
      <c r="C28" s="348"/>
      <c r="D28" s="341"/>
      <c r="E28" s="338" t="s">
        <v>2228</v>
      </c>
      <c r="F28" s="326" t="s">
        <v>2259</v>
      </c>
      <c r="G28" s="334" t="s">
        <v>2228</v>
      </c>
      <c r="I28" s="338" t="s">
        <v>2110</v>
      </c>
      <c r="J28" s="326" t="s">
        <v>2260</v>
      </c>
      <c r="K28" s="334" t="s">
        <v>2204</v>
      </c>
    </row>
    <row r="29" customFormat="false" ht="10.5" hidden="false" customHeight="true" outlineLevel="0" collapsed="false">
      <c r="A29" s="338" t="s">
        <v>2261</v>
      </c>
      <c r="B29" s="326" t="s">
        <v>2262</v>
      </c>
      <c r="C29" s="334" t="s">
        <v>2194</v>
      </c>
      <c r="D29" s="341"/>
      <c r="E29" s="349" t="s">
        <v>2263</v>
      </c>
      <c r="F29" s="345"/>
      <c r="G29" s="337"/>
      <c r="I29" s="338" t="s">
        <v>2111</v>
      </c>
      <c r="J29" s="326" t="s">
        <v>2264</v>
      </c>
      <c r="K29" s="334" t="s">
        <v>2204</v>
      </c>
    </row>
    <row r="30" customFormat="false" ht="10.5" hidden="false" customHeight="true" outlineLevel="0" collapsed="false">
      <c r="A30" s="338" t="s">
        <v>2265</v>
      </c>
      <c r="B30" s="326" t="s">
        <v>2266</v>
      </c>
      <c r="C30" s="334" t="s">
        <v>2194</v>
      </c>
      <c r="D30" s="341"/>
      <c r="E30" s="333" t="s">
        <v>1868</v>
      </c>
      <c r="F30" s="333"/>
      <c r="G30" s="348"/>
      <c r="I30" s="338" t="s">
        <v>2267</v>
      </c>
      <c r="J30" s="326" t="s">
        <v>2268</v>
      </c>
      <c r="K30" s="334" t="s">
        <v>2204</v>
      </c>
    </row>
    <row r="31" customFormat="false" ht="10.5" hidden="false" customHeight="true" outlineLevel="0" collapsed="false">
      <c r="A31" s="338" t="s">
        <v>2269</v>
      </c>
      <c r="B31" s="326" t="s">
        <v>2270</v>
      </c>
      <c r="C31" s="334" t="s">
        <v>2194</v>
      </c>
      <c r="D31" s="341"/>
      <c r="E31" s="338" t="s">
        <v>2271</v>
      </c>
      <c r="F31" s="326" t="s">
        <v>2272</v>
      </c>
      <c r="G31" s="334" t="s">
        <v>2273</v>
      </c>
      <c r="I31" s="338" t="s">
        <v>2274</v>
      </c>
      <c r="J31" s="326" t="s">
        <v>2275</v>
      </c>
      <c r="K31" s="334" t="s">
        <v>2204</v>
      </c>
    </row>
    <row r="32" customFormat="false" ht="10.5" hidden="false" customHeight="true" outlineLevel="0" collapsed="false">
      <c r="A32" s="338" t="s">
        <v>2276</v>
      </c>
      <c r="B32" s="326" t="s">
        <v>2277</v>
      </c>
      <c r="C32" s="334" t="s">
        <v>2194</v>
      </c>
      <c r="D32" s="341"/>
      <c r="E32" s="338" t="s">
        <v>884</v>
      </c>
      <c r="F32" s="326" t="s">
        <v>2278</v>
      </c>
      <c r="G32" s="334" t="s">
        <v>2273</v>
      </c>
      <c r="I32" s="338" t="s">
        <v>2112</v>
      </c>
      <c r="J32" s="326" t="s">
        <v>2279</v>
      </c>
      <c r="K32" s="334" t="s">
        <v>2204</v>
      </c>
    </row>
    <row r="33" customFormat="false" ht="10.5" hidden="false" customHeight="true" outlineLevel="0" collapsed="false">
      <c r="A33" s="338" t="s">
        <v>2280</v>
      </c>
      <c r="B33" s="326" t="s">
        <v>740</v>
      </c>
      <c r="C33" s="334" t="s">
        <v>2194</v>
      </c>
      <c r="D33" s="341"/>
      <c r="E33" s="338" t="s">
        <v>2102</v>
      </c>
      <c r="F33" s="326" t="s">
        <v>2281</v>
      </c>
      <c r="G33" s="334" t="s">
        <v>2273</v>
      </c>
      <c r="I33" s="338" t="s">
        <v>2113</v>
      </c>
      <c r="J33" s="326" t="s">
        <v>2282</v>
      </c>
      <c r="K33" s="334" t="s">
        <v>2204</v>
      </c>
    </row>
    <row r="34" customFormat="false" ht="10.5" hidden="false" customHeight="true" outlineLevel="0" collapsed="false">
      <c r="A34" s="338" t="s">
        <v>2283</v>
      </c>
      <c r="B34" s="326" t="s">
        <v>2284</v>
      </c>
      <c r="C34" s="334" t="s">
        <v>2194</v>
      </c>
      <c r="D34" s="341"/>
      <c r="E34" s="338" t="s">
        <v>2103</v>
      </c>
      <c r="F34" s="326" t="s">
        <v>2285</v>
      </c>
      <c r="G34" s="334" t="s">
        <v>2273</v>
      </c>
      <c r="I34" s="338" t="s">
        <v>2286</v>
      </c>
      <c r="J34" s="326" t="s">
        <v>2287</v>
      </c>
      <c r="K34" s="334" t="s">
        <v>2204</v>
      </c>
    </row>
    <row r="35" customFormat="false" ht="10.5" hidden="false" customHeight="true" outlineLevel="0" collapsed="false">
      <c r="A35" s="338" t="s">
        <v>2194</v>
      </c>
      <c r="B35" s="326" t="s">
        <v>2288</v>
      </c>
      <c r="C35" s="334" t="s">
        <v>2194</v>
      </c>
      <c r="D35" s="341"/>
      <c r="E35" s="338" t="s">
        <v>1807</v>
      </c>
      <c r="F35" s="326" t="s">
        <v>2289</v>
      </c>
      <c r="G35" s="334" t="s">
        <v>2273</v>
      </c>
      <c r="I35" s="338" t="s">
        <v>2114</v>
      </c>
      <c r="J35" s="326" t="s">
        <v>2290</v>
      </c>
      <c r="K35" s="334" t="s">
        <v>2204</v>
      </c>
    </row>
    <row r="36" customFormat="false" ht="10.5" hidden="false" customHeight="true" outlineLevel="0" collapsed="false">
      <c r="A36" s="338" t="s">
        <v>2194</v>
      </c>
      <c r="B36" s="326" t="s">
        <v>2291</v>
      </c>
      <c r="C36" s="334" t="s">
        <v>2194</v>
      </c>
      <c r="D36" s="341"/>
      <c r="E36" s="338" t="s">
        <v>1841</v>
      </c>
      <c r="F36" s="326" t="s">
        <v>2292</v>
      </c>
      <c r="G36" s="334" t="s">
        <v>2273</v>
      </c>
      <c r="I36" s="338" t="s">
        <v>2293</v>
      </c>
      <c r="J36" s="326" t="s">
        <v>2294</v>
      </c>
      <c r="K36" s="334" t="s">
        <v>2204</v>
      </c>
    </row>
    <row r="37" customFormat="false" ht="10.5" hidden="false" customHeight="true" outlineLevel="0" collapsed="false">
      <c r="A37" s="338" t="s">
        <v>2295</v>
      </c>
      <c r="B37" s="326" t="s">
        <v>2296</v>
      </c>
      <c r="C37" s="334" t="s">
        <v>2197</v>
      </c>
      <c r="D37" s="341"/>
      <c r="E37" s="338" t="s">
        <v>2104</v>
      </c>
      <c r="F37" s="326" t="s">
        <v>2297</v>
      </c>
      <c r="G37" s="334" t="s">
        <v>2273</v>
      </c>
      <c r="I37" s="338" t="s">
        <v>2298</v>
      </c>
      <c r="J37" s="326" t="s">
        <v>2299</v>
      </c>
      <c r="K37" s="334" t="s">
        <v>2204</v>
      </c>
    </row>
    <row r="38" customFormat="false" ht="10.5" hidden="false" customHeight="true" outlineLevel="0" collapsed="false">
      <c r="A38" s="338" t="s">
        <v>2300</v>
      </c>
      <c r="B38" s="326" t="s">
        <v>2301</v>
      </c>
      <c r="C38" s="334" t="s">
        <v>2197</v>
      </c>
      <c r="D38" s="341"/>
      <c r="E38" s="335" t="s">
        <v>1869</v>
      </c>
      <c r="G38" s="337"/>
      <c r="I38" s="338" t="s">
        <v>2115</v>
      </c>
      <c r="J38" s="326" t="s">
        <v>2302</v>
      </c>
      <c r="K38" s="334" t="s">
        <v>2204</v>
      </c>
    </row>
    <row r="39" customFormat="false" ht="10.5" hidden="false" customHeight="true" outlineLevel="0" collapsed="false">
      <c r="A39" s="338" t="s">
        <v>2303</v>
      </c>
      <c r="B39" s="326" t="s">
        <v>2304</v>
      </c>
      <c r="C39" s="334" t="s">
        <v>2197</v>
      </c>
      <c r="D39" s="341"/>
      <c r="E39" s="338" t="s">
        <v>2305</v>
      </c>
      <c r="F39" s="326" t="s">
        <v>2306</v>
      </c>
      <c r="G39" s="334" t="s">
        <v>2307</v>
      </c>
      <c r="I39" s="338" t="s">
        <v>2308</v>
      </c>
      <c r="J39" s="326" t="s">
        <v>2309</v>
      </c>
      <c r="K39" s="334" t="s">
        <v>2204</v>
      </c>
    </row>
    <row r="40" customFormat="false" ht="10.5" hidden="false" customHeight="true" outlineLevel="0" collapsed="false">
      <c r="A40" s="338" t="s">
        <v>2310</v>
      </c>
      <c r="B40" s="326" t="s">
        <v>2311</v>
      </c>
      <c r="C40" s="334" t="s">
        <v>2197</v>
      </c>
      <c r="D40" s="341"/>
      <c r="E40" s="338" t="s">
        <v>1431</v>
      </c>
      <c r="F40" s="326" t="s">
        <v>2312</v>
      </c>
      <c r="G40" s="334" t="s">
        <v>2307</v>
      </c>
      <c r="I40" s="338" t="s">
        <v>1453</v>
      </c>
      <c r="J40" s="326" t="s">
        <v>2313</v>
      </c>
      <c r="K40" s="334" t="s">
        <v>2204</v>
      </c>
    </row>
    <row r="41" customFormat="false" ht="10.5" hidden="false" customHeight="true" outlineLevel="0" collapsed="false">
      <c r="A41" s="338" t="s">
        <v>2314</v>
      </c>
      <c r="B41" s="326" t="s">
        <v>2315</v>
      </c>
      <c r="C41" s="334" t="s">
        <v>2197</v>
      </c>
      <c r="D41" s="341"/>
      <c r="E41" s="338" t="s">
        <v>1432</v>
      </c>
      <c r="F41" s="326" t="s">
        <v>2316</v>
      </c>
      <c r="G41" s="334" t="s">
        <v>2307</v>
      </c>
      <c r="I41" s="338" t="s">
        <v>2116</v>
      </c>
      <c r="J41" s="326" t="s">
        <v>2317</v>
      </c>
      <c r="K41" s="334" t="s">
        <v>2204</v>
      </c>
    </row>
    <row r="42" customFormat="false" ht="10.5" hidden="false" customHeight="true" outlineLevel="0" collapsed="false">
      <c r="A42" s="338" t="s">
        <v>2318</v>
      </c>
      <c r="B42" s="326" t="s">
        <v>2319</v>
      </c>
      <c r="C42" s="334" t="s">
        <v>2197</v>
      </c>
      <c r="D42" s="341"/>
      <c r="E42" s="338" t="s">
        <v>887</v>
      </c>
      <c r="F42" s="326" t="s">
        <v>2320</v>
      </c>
      <c r="G42" s="334" t="s">
        <v>2307</v>
      </c>
      <c r="I42" s="338" t="s">
        <v>2117</v>
      </c>
      <c r="J42" s="326" t="s">
        <v>2321</v>
      </c>
      <c r="K42" s="334" t="s">
        <v>2204</v>
      </c>
    </row>
    <row r="43" customFormat="false" ht="10.5" hidden="false" customHeight="true" outlineLevel="0" collapsed="false">
      <c r="A43" s="338" t="s">
        <v>2197</v>
      </c>
      <c r="B43" s="326" t="s">
        <v>2322</v>
      </c>
      <c r="C43" s="334" t="s">
        <v>2197</v>
      </c>
      <c r="D43" s="341"/>
      <c r="E43" s="338" t="s">
        <v>2105</v>
      </c>
      <c r="F43" s="326" t="s">
        <v>2323</v>
      </c>
      <c r="G43" s="334" t="s">
        <v>2307</v>
      </c>
      <c r="I43" s="338" t="s">
        <v>1454</v>
      </c>
      <c r="J43" s="326" t="s">
        <v>2324</v>
      </c>
      <c r="K43" s="334" t="s">
        <v>2204</v>
      </c>
    </row>
    <row r="44" customFormat="false" ht="10.5" hidden="false" customHeight="true" outlineLevel="0" collapsed="false">
      <c r="A44" s="338" t="s">
        <v>2205</v>
      </c>
      <c r="B44" s="326" t="s">
        <v>2325</v>
      </c>
      <c r="C44" s="334" t="s">
        <v>2205</v>
      </c>
      <c r="D44" s="341"/>
      <c r="E44" s="338" t="s">
        <v>2326</v>
      </c>
      <c r="F44" s="326" t="s">
        <v>2327</v>
      </c>
      <c r="G44" s="334" t="s">
        <v>2307</v>
      </c>
      <c r="I44" s="338" t="s">
        <v>2328</v>
      </c>
      <c r="J44" s="326" t="s">
        <v>2329</v>
      </c>
      <c r="K44" s="334" t="s">
        <v>2204</v>
      </c>
    </row>
    <row r="45" customFormat="false" ht="10.5" hidden="false" customHeight="true" outlineLevel="0" collapsed="false">
      <c r="A45" s="338" t="s">
        <v>2330</v>
      </c>
      <c r="B45" s="326" t="s">
        <v>2331</v>
      </c>
      <c r="C45" s="334" t="s">
        <v>2332</v>
      </c>
      <c r="D45" s="341"/>
      <c r="E45" s="338" t="s">
        <v>1433</v>
      </c>
      <c r="F45" s="326" t="s">
        <v>2333</v>
      </c>
      <c r="G45" s="334" t="s">
        <v>2307</v>
      </c>
      <c r="I45" s="338" t="s">
        <v>902</v>
      </c>
      <c r="J45" s="326" t="s">
        <v>2334</v>
      </c>
      <c r="K45" s="334" t="s">
        <v>2204</v>
      </c>
    </row>
    <row r="46" customFormat="false" ht="10.5" hidden="false" customHeight="true" outlineLevel="0" collapsed="false">
      <c r="A46" s="338" t="s">
        <v>2332</v>
      </c>
      <c r="B46" s="326" t="s">
        <v>2335</v>
      </c>
      <c r="C46" s="334" t="s">
        <v>2332</v>
      </c>
      <c r="D46" s="341"/>
      <c r="E46" s="338" t="s">
        <v>2106</v>
      </c>
      <c r="F46" s="326" t="s">
        <v>2336</v>
      </c>
      <c r="G46" s="334" t="s">
        <v>2307</v>
      </c>
      <c r="I46" s="338" t="s">
        <v>903</v>
      </c>
      <c r="J46" s="326" t="s">
        <v>2337</v>
      </c>
      <c r="K46" s="334" t="s">
        <v>2204</v>
      </c>
    </row>
    <row r="47" customFormat="false" ht="10.5" hidden="false" customHeight="true" outlineLevel="0" collapsed="false">
      <c r="A47" s="338" t="s">
        <v>2338</v>
      </c>
      <c r="B47" s="326" t="s">
        <v>2339</v>
      </c>
      <c r="C47" s="334" t="s">
        <v>2180</v>
      </c>
      <c r="D47" s="341"/>
      <c r="E47" s="338" t="s">
        <v>2107</v>
      </c>
      <c r="F47" s="326" t="s">
        <v>2340</v>
      </c>
      <c r="G47" s="334" t="s">
        <v>2307</v>
      </c>
      <c r="I47" s="338" t="s">
        <v>904</v>
      </c>
      <c r="J47" s="326" t="s">
        <v>2341</v>
      </c>
      <c r="K47" s="334" t="s">
        <v>2204</v>
      </c>
    </row>
    <row r="48" customFormat="false" ht="10.5" hidden="false" customHeight="true" outlineLevel="0" collapsed="false">
      <c r="A48" s="338" t="s">
        <v>2338</v>
      </c>
      <c r="B48" s="326" t="s">
        <v>2342</v>
      </c>
      <c r="C48" s="334" t="s">
        <v>2180</v>
      </c>
      <c r="D48" s="341"/>
      <c r="E48" s="338" t="s">
        <v>1434</v>
      </c>
      <c r="F48" s="326" t="s">
        <v>2343</v>
      </c>
      <c r="G48" s="334" t="s">
        <v>2307</v>
      </c>
      <c r="I48" s="338" t="s">
        <v>905</v>
      </c>
      <c r="J48" s="326" t="s">
        <v>2344</v>
      </c>
      <c r="K48" s="334" t="s">
        <v>2204</v>
      </c>
    </row>
    <row r="49" customFormat="false" ht="10.5" hidden="false" customHeight="true" outlineLevel="0" collapsed="false">
      <c r="A49" s="338" t="s">
        <v>2345</v>
      </c>
      <c r="B49" s="326" t="s">
        <v>2346</v>
      </c>
      <c r="C49" s="334" t="s">
        <v>2172</v>
      </c>
      <c r="D49" s="341"/>
      <c r="E49" s="338" t="s">
        <v>2108</v>
      </c>
      <c r="F49" s="326" t="s">
        <v>2347</v>
      </c>
      <c r="G49" s="334" t="s">
        <v>2307</v>
      </c>
      <c r="I49" s="338" t="s">
        <v>906</v>
      </c>
      <c r="J49" s="326" t="s">
        <v>2348</v>
      </c>
      <c r="K49" s="334" t="s">
        <v>2204</v>
      </c>
    </row>
    <row r="50" customFormat="false" ht="10.5" hidden="false" customHeight="true" outlineLevel="0" collapsed="false">
      <c r="A50" s="338" t="s">
        <v>2172</v>
      </c>
      <c r="B50" s="326" t="s">
        <v>2349</v>
      </c>
      <c r="C50" s="334" t="s">
        <v>2172</v>
      </c>
      <c r="D50" s="341"/>
      <c r="E50" s="338" t="s">
        <v>888</v>
      </c>
      <c r="F50" s="326" t="s">
        <v>2350</v>
      </c>
      <c r="G50" s="334" t="s">
        <v>2307</v>
      </c>
      <c r="I50" s="338" t="s">
        <v>907</v>
      </c>
      <c r="J50" s="326" t="s">
        <v>2351</v>
      </c>
      <c r="K50" s="334" t="s">
        <v>2204</v>
      </c>
    </row>
    <row r="51" customFormat="false" ht="10.5" hidden="false" customHeight="true" outlineLevel="0" collapsed="false">
      <c r="A51" s="338" t="s">
        <v>2352</v>
      </c>
      <c r="B51" s="326" t="s">
        <v>2353</v>
      </c>
      <c r="C51" s="334" t="s">
        <v>2190</v>
      </c>
      <c r="D51" s="341"/>
      <c r="E51" s="338" t="s">
        <v>2354</v>
      </c>
      <c r="F51" s="326" t="s">
        <v>2355</v>
      </c>
      <c r="G51" s="334" t="s">
        <v>2307</v>
      </c>
      <c r="I51" s="338" t="s">
        <v>2356</v>
      </c>
      <c r="J51" s="326" t="s">
        <v>2357</v>
      </c>
      <c r="K51" s="334" t="s">
        <v>2204</v>
      </c>
    </row>
    <row r="52" customFormat="false" ht="10.5" hidden="false" customHeight="true" outlineLevel="0" collapsed="false">
      <c r="A52" s="338" t="s">
        <v>2358</v>
      </c>
      <c r="B52" s="326" t="s">
        <v>2359</v>
      </c>
      <c r="C52" s="334" t="s">
        <v>2190</v>
      </c>
      <c r="D52" s="341"/>
      <c r="E52" s="338" t="s">
        <v>2360</v>
      </c>
      <c r="F52" s="326" t="s">
        <v>2361</v>
      </c>
      <c r="G52" s="334" t="s">
        <v>2307</v>
      </c>
      <c r="I52" s="338" t="s">
        <v>2362</v>
      </c>
      <c r="J52" s="326" t="s">
        <v>2363</v>
      </c>
      <c r="K52" s="334" t="s">
        <v>2204</v>
      </c>
    </row>
    <row r="53" customFormat="false" ht="10.5" hidden="false" customHeight="true" outlineLevel="0" collapsed="false">
      <c r="A53" s="338" t="s">
        <v>2190</v>
      </c>
      <c r="B53" s="326" t="s">
        <v>2364</v>
      </c>
      <c r="C53" s="334" t="s">
        <v>2190</v>
      </c>
      <c r="D53" s="341"/>
      <c r="E53" s="338" t="s">
        <v>2108</v>
      </c>
      <c r="F53" s="326" t="s">
        <v>2365</v>
      </c>
      <c r="G53" s="334" t="s">
        <v>2307</v>
      </c>
      <c r="I53" s="338" t="s">
        <v>1455</v>
      </c>
      <c r="J53" s="326" t="s">
        <v>2366</v>
      </c>
      <c r="K53" s="334" t="s">
        <v>2204</v>
      </c>
    </row>
    <row r="54" customFormat="false" ht="10.5" hidden="false" customHeight="true" outlineLevel="0" collapsed="false">
      <c r="A54" s="338" t="s">
        <v>2367</v>
      </c>
      <c r="B54" s="326" t="s">
        <v>2368</v>
      </c>
      <c r="C54" s="334" t="s">
        <v>2369</v>
      </c>
      <c r="D54" s="341"/>
      <c r="E54" s="335" t="s">
        <v>1870</v>
      </c>
      <c r="G54" s="334"/>
      <c r="I54" s="338" t="s">
        <v>2370</v>
      </c>
      <c r="J54" s="326" t="s">
        <v>2371</v>
      </c>
      <c r="K54" s="334" t="s">
        <v>2204</v>
      </c>
    </row>
    <row r="55" customFormat="false" ht="10.5" hidden="false" customHeight="true" outlineLevel="0" collapsed="false">
      <c r="A55" s="338" t="s">
        <v>2372</v>
      </c>
      <c r="B55" s="326" t="s">
        <v>2373</v>
      </c>
      <c r="C55" s="334" t="s">
        <v>2369</v>
      </c>
      <c r="D55" s="341"/>
      <c r="E55" s="338" t="s">
        <v>2374</v>
      </c>
      <c r="F55" s="326" t="s">
        <v>2375</v>
      </c>
      <c r="G55" s="334" t="s">
        <v>2376</v>
      </c>
      <c r="I55" s="338" t="s">
        <v>1456</v>
      </c>
      <c r="J55" s="326" t="s">
        <v>2377</v>
      </c>
      <c r="K55" s="334" t="s">
        <v>2204</v>
      </c>
    </row>
    <row r="56" customFormat="false" ht="10.5" hidden="false" customHeight="true" outlineLevel="0" collapsed="false">
      <c r="A56" s="338" t="s">
        <v>2378</v>
      </c>
      <c r="B56" s="326" t="s">
        <v>2379</v>
      </c>
      <c r="C56" s="334" t="s">
        <v>2369</v>
      </c>
      <c r="D56" s="341"/>
      <c r="E56" s="338" t="s">
        <v>2380</v>
      </c>
      <c r="F56" s="326" t="s">
        <v>2381</v>
      </c>
      <c r="G56" s="334" t="s">
        <v>2376</v>
      </c>
      <c r="I56" s="338" t="s">
        <v>908</v>
      </c>
      <c r="J56" s="326" t="s">
        <v>2382</v>
      </c>
      <c r="K56" s="334" t="s">
        <v>2204</v>
      </c>
    </row>
    <row r="57" customFormat="false" ht="10.5" hidden="false" customHeight="true" outlineLevel="0" collapsed="false">
      <c r="A57" s="338" t="s">
        <v>262</v>
      </c>
      <c r="B57" s="326" t="s">
        <v>336</v>
      </c>
      <c r="C57" s="334" t="s">
        <v>2369</v>
      </c>
      <c r="D57" s="341"/>
      <c r="E57" s="335" t="s">
        <v>1871</v>
      </c>
      <c r="G57" s="337"/>
      <c r="I57" s="338" t="s">
        <v>2118</v>
      </c>
      <c r="J57" s="326" t="s">
        <v>2383</v>
      </c>
      <c r="K57" s="334" t="s">
        <v>2204</v>
      </c>
    </row>
    <row r="58" customFormat="false" ht="10.5" hidden="false" customHeight="true" outlineLevel="0" collapsed="false">
      <c r="A58" s="338" t="s">
        <v>2369</v>
      </c>
      <c r="B58" s="326" t="s">
        <v>2384</v>
      </c>
      <c r="C58" s="334" t="s">
        <v>2369</v>
      </c>
      <c r="D58" s="341"/>
      <c r="E58" s="338" t="s">
        <v>2385</v>
      </c>
      <c r="F58" s="326" t="s">
        <v>2386</v>
      </c>
      <c r="G58" s="334" t="s">
        <v>2171</v>
      </c>
      <c r="I58" s="338" t="s">
        <v>909</v>
      </c>
      <c r="J58" s="326" t="s">
        <v>2387</v>
      </c>
      <c r="K58" s="334" t="s">
        <v>2204</v>
      </c>
    </row>
    <row r="59" customFormat="false" ht="10.5" hidden="false" customHeight="true" outlineLevel="0" collapsed="false">
      <c r="A59" s="338" t="s">
        <v>2388</v>
      </c>
      <c r="B59" s="326" t="s">
        <v>2389</v>
      </c>
      <c r="C59" s="334" t="s">
        <v>2168</v>
      </c>
      <c r="D59" s="341"/>
      <c r="E59" s="338" t="s">
        <v>1435</v>
      </c>
      <c r="F59" s="326" t="s">
        <v>2390</v>
      </c>
      <c r="G59" s="334" t="s">
        <v>2171</v>
      </c>
      <c r="I59" s="338" t="s">
        <v>2391</v>
      </c>
      <c r="J59" s="326" t="s">
        <v>2392</v>
      </c>
      <c r="K59" s="334" t="s">
        <v>2204</v>
      </c>
    </row>
    <row r="60" customFormat="false" ht="10.5" hidden="false" customHeight="true" outlineLevel="0" collapsed="false">
      <c r="A60" s="338" t="s">
        <v>2393</v>
      </c>
      <c r="B60" s="326" t="s">
        <v>2394</v>
      </c>
      <c r="C60" s="334" t="s">
        <v>2168</v>
      </c>
      <c r="D60" s="341"/>
      <c r="E60" s="338" t="s">
        <v>1436</v>
      </c>
      <c r="F60" s="326" t="s">
        <v>2395</v>
      </c>
      <c r="G60" s="334" t="s">
        <v>2171</v>
      </c>
      <c r="I60" s="338" t="s">
        <v>910</v>
      </c>
      <c r="J60" s="326" t="s">
        <v>2396</v>
      </c>
      <c r="K60" s="334" t="s">
        <v>2204</v>
      </c>
    </row>
    <row r="61" customFormat="false" ht="10.5" hidden="false" customHeight="true" outlineLevel="0" collapsed="false">
      <c r="A61" s="338" t="s">
        <v>2397</v>
      </c>
      <c r="B61" s="326" t="s">
        <v>2398</v>
      </c>
      <c r="C61" s="334" t="s">
        <v>2168</v>
      </c>
      <c r="D61" s="341"/>
      <c r="E61" s="338" t="s">
        <v>2399</v>
      </c>
      <c r="F61" s="326" t="s">
        <v>2400</v>
      </c>
      <c r="G61" s="334" t="s">
        <v>2171</v>
      </c>
      <c r="I61" s="338" t="s">
        <v>911</v>
      </c>
      <c r="J61" s="326" t="s">
        <v>2401</v>
      </c>
      <c r="K61" s="334" t="s">
        <v>2204</v>
      </c>
    </row>
    <row r="62" customFormat="false" ht="10.5" hidden="false" customHeight="true" outlineLevel="0" collapsed="false">
      <c r="A62" s="338" t="s">
        <v>2402</v>
      </c>
      <c r="B62" s="326" t="s">
        <v>2403</v>
      </c>
      <c r="C62" s="334" t="s">
        <v>2168</v>
      </c>
      <c r="D62" s="341"/>
      <c r="E62" s="338" t="s">
        <v>1437</v>
      </c>
      <c r="F62" s="326" t="s">
        <v>2404</v>
      </c>
      <c r="G62" s="334" t="s">
        <v>2171</v>
      </c>
      <c r="I62" s="338" t="s">
        <v>2405</v>
      </c>
      <c r="J62" s="326" t="s">
        <v>2406</v>
      </c>
      <c r="K62" s="334" t="s">
        <v>2204</v>
      </c>
    </row>
    <row r="63" customFormat="false" ht="10.5" hidden="false" customHeight="true" outlineLevel="0" collapsed="false">
      <c r="A63" s="338" t="s">
        <v>2407</v>
      </c>
      <c r="B63" s="326" t="s">
        <v>2408</v>
      </c>
      <c r="C63" s="334" t="s">
        <v>2168</v>
      </c>
      <c r="D63" s="341"/>
      <c r="E63" s="338" t="s">
        <v>1438</v>
      </c>
      <c r="F63" s="326" t="s">
        <v>2409</v>
      </c>
      <c r="G63" s="334" t="s">
        <v>2171</v>
      </c>
      <c r="I63" s="335" t="s">
        <v>1873</v>
      </c>
    </row>
    <row r="64" customFormat="false" ht="10.5" hidden="false" customHeight="true" outlineLevel="0" collapsed="false">
      <c r="A64" s="338" t="s">
        <v>2410</v>
      </c>
      <c r="B64" s="326" t="s">
        <v>2411</v>
      </c>
      <c r="C64" s="334" t="s">
        <v>2168</v>
      </c>
      <c r="D64" s="341"/>
      <c r="E64" s="338" t="s">
        <v>1439</v>
      </c>
      <c r="F64" s="326" t="s">
        <v>2412</v>
      </c>
      <c r="G64" s="334" t="s">
        <v>2171</v>
      </c>
      <c r="I64" s="338" t="s">
        <v>2413</v>
      </c>
      <c r="J64" s="326" t="s">
        <v>1873</v>
      </c>
      <c r="K64" s="334" t="s">
        <v>2414</v>
      </c>
    </row>
    <row r="65" customFormat="false" ht="10.5" hidden="false" customHeight="true" outlineLevel="0" collapsed="false">
      <c r="A65" s="338" t="s">
        <v>2415</v>
      </c>
      <c r="B65" s="326" t="s">
        <v>2416</v>
      </c>
      <c r="C65" s="334" t="s">
        <v>2168</v>
      </c>
      <c r="D65" s="341"/>
      <c r="E65" s="338" t="s">
        <v>1440</v>
      </c>
      <c r="F65" s="326" t="s">
        <v>2417</v>
      </c>
      <c r="G65" s="334" t="s">
        <v>2171</v>
      </c>
      <c r="I65" s="335" t="s">
        <v>1874</v>
      </c>
    </row>
    <row r="66" customFormat="false" ht="10.5" hidden="false" customHeight="true" outlineLevel="0" collapsed="false">
      <c r="A66" s="338" t="s">
        <v>2418</v>
      </c>
      <c r="B66" s="326" t="s">
        <v>2419</v>
      </c>
      <c r="C66" s="334" t="s">
        <v>2168</v>
      </c>
      <c r="D66" s="341"/>
      <c r="E66" s="338" t="s">
        <v>893</v>
      </c>
      <c r="F66" s="326" t="s">
        <v>2420</v>
      </c>
      <c r="G66" s="334" t="s">
        <v>2171</v>
      </c>
      <c r="I66" s="338" t="s">
        <v>2421</v>
      </c>
      <c r="J66" s="326" t="s">
        <v>2422</v>
      </c>
      <c r="K66" s="334" t="s">
        <v>2423</v>
      </c>
    </row>
    <row r="67" customFormat="false" ht="10.5" hidden="false" customHeight="true" outlineLevel="0" collapsed="false">
      <c r="A67" s="338" t="s">
        <v>2424</v>
      </c>
      <c r="B67" s="326" t="s">
        <v>2425</v>
      </c>
      <c r="C67" s="334" t="s">
        <v>2168</v>
      </c>
      <c r="D67" s="341"/>
      <c r="E67" s="338" t="s">
        <v>1441</v>
      </c>
      <c r="F67" s="326" t="s">
        <v>2426</v>
      </c>
      <c r="G67" s="334" t="s">
        <v>2171</v>
      </c>
      <c r="I67" s="338" t="s">
        <v>914</v>
      </c>
      <c r="J67" s="326" t="s">
        <v>2427</v>
      </c>
      <c r="K67" s="334" t="s">
        <v>2423</v>
      </c>
    </row>
    <row r="68" customFormat="false" ht="10.5" hidden="false" customHeight="true" outlineLevel="0" collapsed="false">
      <c r="A68" s="338" t="s">
        <v>2428</v>
      </c>
      <c r="B68" s="326" t="s">
        <v>2429</v>
      </c>
      <c r="C68" s="334" t="s">
        <v>2168</v>
      </c>
      <c r="D68" s="341"/>
      <c r="E68" s="338" t="s">
        <v>1442</v>
      </c>
      <c r="F68" s="326" t="s">
        <v>2430</v>
      </c>
      <c r="G68" s="334" t="s">
        <v>2171</v>
      </c>
      <c r="I68" s="338" t="s">
        <v>1457</v>
      </c>
      <c r="J68" s="326" t="s">
        <v>2431</v>
      </c>
      <c r="K68" s="334" t="s">
        <v>2423</v>
      </c>
    </row>
    <row r="69" customFormat="false" ht="10.5" hidden="false" customHeight="true" outlineLevel="0" collapsed="false">
      <c r="A69" s="333" t="s">
        <v>2432</v>
      </c>
      <c r="D69" s="341"/>
      <c r="E69" s="335" t="s">
        <v>2433</v>
      </c>
      <c r="I69" s="335" t="s">
        <v>2434</v>
      </c>
      <c r="K69" s="337"/>
    </row>
    <row r="70" customFormat="false" ht="10.5" hidden="false" customHeight="true" outlineLevel="0" collapsed="false">
      <c r="A70" s="338" t="s">
        <v>915</v>
      </c>
      <c r="B70" s="326" t="s">
        <v>2435</v>
      </c>
      <c r="C70" s="334" t="s">
        <v>2423</v>
      </c>
      <c r="D70" s="341"/>
      <c r="E70" s="338" t="s">
        <v>962</v>
      </c>
      <c r="F70" s="326" t="s">
        <v>2436</v>
      </c>
      <c r="G70" s="334" t="s">
        <v>2437</v>
      </c>
      <c r="I70" s="338" t="s">
        <v>1469</v>
      </c>
      <c r="J70" s="326" t="s">
        <v>2438</v>
      </c>
      <c r="K70" s="334" t="s">
        <v>2439</v>
      </c>
    </row>
    <row r="71" customFormat="false" ht="10.5" hidden="false" customHeight="true" outlineLevel="0" collapsed="false">
      <c r="A71" s="338" t="s">
        <v>916</v>
      </c>
      <c r="B71" s="326" t="s">
        <v>2440</v>
      </c>
      <c r="C71" s="334" t="s">
        <v>2423</v>
      </c>
      <c r="D71" s="341"/>
      <c r="E71" s="335" t="s">
        <v>1877</v>
      </c>
      <c r="G71" s="334"/>
      <c r="I71" s="338" t="s">
        <v>1470</v>
      </c>
      <c r="J71" s="326" t="s">
        <v>2441</v>
      </c>
      <c r="K71" s="334" t="s">
        <v>2439</v>
      </c>
    </row>
    <row r="72" customFormat="false" ht="10.5" hidden="false" customHeight="true" outlineLevel="0" collapsed="false">
      <c r="A72" s="338" t="s">
        <v>2442</v>
      </c>
      <c r="B72" s="326" t="s">
        <v>2443</v>
      </c>
      <c r="C72" s="334" t="s">
        <v>2423</v>
      </c>
      <c r="D72" s="341"/>
      <c r="E72" s="338" t="s">
        <v>2444</v>
      </c>
      <c r="F72" s="326" t="s">
        <v>2445</v>
      </c>
      <c r="G72" s="334" t="s">
        <v>2446</v>
      </c>
      <c r="I72" s="338" t="s">
        <v>2447</v>
      </c>
      <c r="J72" s="326" t="s">
        <v>2448</v>
      </c>
      <c r="K72" s="334" t="s">
        <v>2439</v>
      </c>
    </row>
    <row r="73" customFormat="false" ht="10.5" hidden="false" customHeight="true" outlineLevel="0" collapsed="false">
      <c r="A73" s="338" t="s">
        <v>917</v>
      </c>
      <c r="B73" s="326" t="s">
        <v>2449</v>
      </c>
      <c r="C73" s="334" t="s">
        <v>2423</v>
      </c>
      <c r="D73" s="341"/>
      <c r="E73" s="338" t="s">
        <v>2450</v>
      </c>
      <c r="F73" s="326" t="s">
        <v>2451</v>
      </c>
      <c r="G73" s="334" t="s">
        <v>2446</v>
      </c>
      <c r="I73" s="338" t="s">
        <v>1471</v>
      </c>
      <c r="J73" s="326" t="s">
        <v>2452</v>
      </c>
      <c r="K73" s="334" t="s">
        <v>2439</v>
      </c>
    </row>
    <row r="74" customFormat="false" ht="10.5" hidden="false" customHeight="true" outlineLevel="0" collapsed="false">
      <c r="A74" s="338" t="s">
        <v>918</v>
      </c>
      <c r="B74" s="326" t="s">
        <v>2453</v>
      </c>
      <c r="C74" s="334" t="s">
        <v>2423</v>
      </c>
      <c r="D74" s="341"/>
      <c r="E74" s="335" t="s">
        <v>1878</v>
      </c>
      <c r="G74" s="334"/>
      <c r="H74" s="340"/>
      <c r="I74" s="338" t="s">
        <v>1472</v>
      </c>
      <c r="J74" s="326" t="s">
        <v>2454</v>
      </c>
      <c r="K74" s="334" t="s">
        <v>2439</v>
      </c>
    </row>
    <row r="75" customFormat="false" ht="10.5" hidden="false" customHeight="true" outlineLevel="0" collapsed="false">
      <c r="A75" s="338" t="s">
        <v>2455</v>
      </c>
      <c r="B75" s="326" t="s">
        <v>2456</v>
      </c>
      <c r="C75" s="334" t="s">
        <v>2423</v>
      </c>
      <c r="D75" s="341"/>
      <c r="E75" s="338" t="s">
        <v>2457</v>
      </c>
      <c r="F75" s="326" t="s">
        <v>2458</v>
      </c>
      <c r="G75" s="334" t="s">
        <v>2459</v>
      </c>
      <c r="I75" s="338" t="s">
        <v>1006</v>
      </c>
      <c r="J75" s="326" t="s">
        <v>2460</v>
      </c>
      <c r="K75" s="334" t="s">
        <v>2439</v>
      </c>
    </row>
    <row r="76" customFormat="false" ht="10.5" hidden="false" customHeight="true" outlineLevel="0" collapsed="false">
      <c r="A76" s="338" t="s">
        <v>919</v>
      </c>
      <c r="B76" s="326" t="s">
        <v>2461</v>
      </c>
      <c r="C76" s="334" t="s">
        <v>2423</v>
      </c>
      <c r="D76" s="341"/>
      <c r="E76" s="338" t="s">
        <v>967</v>
      </c>
      <c r="F76" s="326" t="s">
        <v>2462</v>
      </c>
      <c r="G76" s="334" t="s">
        <v>2459</v>
      </c>
      <c r="I76" s="338" t="s">
        <v>1473</v>
      </c>
      <c r="J76" s="326" t="s">
        <v>2463</v>
      </c>
      <c r="K76" s="334" t="s">
        <v>2439</v>
      </c>
    </row>
    <row r="77" customFormat="false" ht="10.5" hidden="false" customHeight="true" outlineLevel="0" collapsed="false">
      <c r="A77" s="338" t="s">
        <v>2464</v>
      </c>
      <c r="B77" s="326" t="s">
        <v>2465</v>
      </c>
      <c r="C77" s="334" t="s">
        <v>2423</v>
      </c>
      <c r="D77" s="341"/>
      <c r="E77" s="338" t="s">
        <v>968</v>
      </c>
      <c r="F77" s="326" t="s">
        <v>2466</v>
      </c>
      <c r="G77" s="334" t="s">
        <v>2459</v>
      </c>
      <c r="I77" s="338" t="s">
        <v>1474</v>
      </c>
      <c r="J77" s="326" t="s">
        <v>2467</v>
      </c>
      <c r="K77" s="334" t="s">
        <v>2439</v>
      </c>
    </row>
    <row r="78" customFormat="false" ht="10.5" hidden="false" customHeight="true" outlineLevel="0" collapsed="false">
      <c r="A78" s="338" t="s">
        <v>920</v>
      </c>
      <c r="B78" s="326" t="s">
        <v>2468</v>
      </c>
      <c r="C78" s="334" t="s">
        <v>2423</v>
      </c>
      <c r="D78" s="341"/>
      <c r="E78" s="338" t="s">
        <v>2469</v>
      </c>
      <c r="F78" s="326" t="s">
        <v>2470</v>
      </c>
      <c r="G78" s="334" t="s">
        <v>2459</v>
      </c>
      <c r="I78" s="338" t="s">
        <v>2471</v>
      </c>
      <c r="J78" s="326" t="s">
        <v>2472</v>
      </c>
      <c r="K78" s="334" t="s">
        <v>2439</v>
      </c>
    </row>
    <row r="79" customFormat="false" ht="10.5" hidden="false" customHeight="true" outlineLevel="0" collapsed="false">
      <c r="A79" s="338" t="s">
        <v>921</v>
      </c>
      <c r="B79" s="326" t="s">
        <v>2473</v>
      </c>
      <c r="C79" s="334" t="s">
        <v>2423</v>
      </c>
      <c r="D79" s="341"/>
      <c r="E79" s="335" t="s">
        <v>2474</v>
      </c>
      <c r="G79" s="334"/>
      <c r="I79" s="338" t="s">
        <v>2475</v>
      </c>
      <c r="J79" s="326" t="s">
        <v>2476</v>
      </c>
      <c r="K79" s="334" t="s">
        <v>2439</v>
      </c>
    </row>
    <row r="80" customFormat="false" ht="10.5" hidden="false" customHeight="true" outlineLevel="0" collapsed="false">
      <c r="A80" s="338" t="s">
        <v>2477</v>
      </c>
      <c r="B80" s="326" t="s">
        <v>2478</v>
      </c>
      <c r="C80" s="334" t="s">
        <v>2423</v>
      </c>
      <c r="D80" s="341"/>
      <c r="E80" s="338" t="s">
        <v>2479</v>
      </c>
      <c r="F80" s="326" t="s">
        <v>2474</v>
      </c>
      <c r="G80" s="334" t="s">
        <v>2480</v>
      </c>
      <c r="I80" s="338" t="s">
        <v>1007</v>
      </c>
      <c r="J80" s="326" t="s">
        <v>2481</v>
      </c>
      <c r="K80" s="334" t="s">
        <v>2439</v>
      </c>
    </row>
    <row r="81" customFormat="false" ht="10.5" hidden="false" customHeight="true" outlineLevel="0" collapsed="false">
      <c r="A81" s="338" t="s">
        <v>2482</v>
      </c>
      <c r="B81" s="326" t="s">
        <v>2483</v>
      </c>
      <c r="C81" s="334" t="s">
        <v>2423</v>
      </c>
      <c r="D81" s="341"/>
      <c r="E81" s="335" t="s">
        <v>1880</v>
      </c>
      <c r="G81" s="334"/>
      <c r="I81" s="335" t="s">
        <v>1886</v>
      </c>
      <c r="K81" s="334"/>
    </row>
    <row r="82" customFormat="false" ht="10.5" hidden="false" customHeight="true" outlineLevel="0" collapsed="false">
      <c r="A82" s="338" t="s">
        <v>922</v>
      </c>
      <c r="B82" s="326" t="s">
        <v>2484</v>
      </c>
      <c r="C82" s="334" t="s">
        <v>2423</v>
      </c>
      <c r="D82" s="341"/>
      <c r="E82" s="338" t="s">
        <v>2485</v>
      </c>
      <c r="F82" s="326" t="s">
        <v>1880</v>
      </c>
      <c r="G82" s="334" t="s">
        <v>2486</v>
      </c>
      <c r="I82" s="338" t="s">
        <v>2487</v>
      </c>
      <c r="J82" s="326" t="s">
        <v>2488</v>
      </c>
      <c r="K82" s="334" t="s">
        <v>2489</v>
      </c>
    </row>
    <row r="83" customFormat="false" ht="10.5" hidden="false" customHeight="true" outlineLevel="0" collapsed="false">
      <c r="A83" s="338" t="s">
        <v>2490</v>
      </c>
      <c r="B83" s="326" t="s">
        <v>2491</v>
      </c>
      <c r="C83" s="334" t="s">
        <v>2423</v>
      </c>
      <c r="D83" s="341"/>
      <c r="E83" s="335" t="s">
        <v>1881</v>
      </c>
      <c r="G83" s="334"/>
      <c r="I83" s="338" t="s">
        <v>1475</v>
      </c>
      <c r="J83" s="326" t="s">
        <v>2492</v>
      </c>
      <c r="K83" s="334" t="s">
        <v>2489</v>
      </c>
    </row>
    <row r="84" customFormat="false" ht="10.5" hidden="false" customHeight="true" outlineLevel="0" collapsed="false">
      <c r="A84" s="338" t="s">
        <v>923</v>
      </c>
      <c r="B84" s="326" t="s">
        <v>2493</v>
      </c>
      <c r="C84" s="334" t="s">
        <v>2423</v>
      </c>
      <c r="D84" s="341"/>
      <c r="E84" s="338" t="s">
        <v>2494</v>
      </c>
      <c r="F84" s="326" t="s">
        <v>2495</v>
      </c>
      <c r="G84" s="334" t="s">
        <v>2496</v>
      </c>
      <c r="I84" s="338" t="s">
        <v>2497</v>
      </c>
      <c r="J84" s="326" t="s">
        <v>2498</v>
      </c>
      <c r="K84" s="334" t="s">
        <v>2489</v>
      </c>
    </row>
    <row r="85" customFormat="false" ht="10.5" hidden="false" customHeight="true" outlineLevel="0" collapsed="false">
      <c r="A85" s="338" t="s">
        <v>2499</v>
      </c>
      <c r="B85" s="326" t="s">
        <v>2500</v>
      </c>
      <c r="C85" s="334" t="s">
        <v>2423</v>
      </c>
      <c r="D85" s="341"/>
      <c r="E85" s="338" t="s">
        <v>975</v>
      </c>
      <c r="F85" s="326" t="s">
        <v>2501</v>
      </c>
      <c r="G85" s="334" t="s">
        <v>2496</v>
      </c>
      <c r="I85" s="338" t="s">
        <v>1476</v>
      </c>
      <c r="J85" s="326" t="s">
        <v>2502</v>
      </c>
      <c r="K85" s="334" t="s">
        <v>2489</v>
      </c>
    </row>
    <row r="86" customFormat="false" ht="10.5" hidden="false" customHeight="true" outlineLevel="0" collapsed="false">
      <c r="A86" s="338" t="s">
        <v>2503</v>
      </c>
      <c r="B86" s="326" t="s">
        <v>2504</v>
      </c>
      <c r="C86" s="334" t="s">
        <v>2423</v>
      </c>
      <c r="D86" s="341"/>
      <c r="E86" s="338" t="s">
        <v>976</v>
      </c>
      <c r="F86" s="326" t="s">
        <v>2505</v>
      </c>
      <c r="G86" s="334" t="s">
        <v>2496</v>
      </c>
      <c r="I86" s="335" t="s">
        <v>1887</v>
      </c>
      <c r="K86" s="337"/>
    </row>
    <row r="87" customFormat="false" ht="10.5" hidden="false" customHeight="true" outlineLevel="0" collapsed="false">
      <c r="A87" s="338" t="s">
        <v>924</v>
      </c>
      <c r="B87" s="326" t="s">
        <v>2506</v>
      </c>
      <c r="C87" s="334" t="s">
        <v>2423</v>
      </c>
      <c r="D87" s="341"/>
      <c r="E87" s="338" t="s">
        <v>1418</v>
      </c>
      <c r="F87" s="326" t="s">
        <v>2507</v>
      </c>
      <c r="G87" s="334" t="s">
        <v>2496</v>
      </c>
      <c r="I87" s="338" t="s">
        <v>2508</v>
      </c>
      <c r="J87" s="326" t="s">
        <v>2509</v>
      </c>
      <c r="K87" s="334" t="s">
        <v>2510</v>
      </c>
    </row>
    <row r="88" customFormat="false" ht="10.5" hidden="false" customHeight="true" outlineLevel="0" collapsed="false">
      <c r="A88" s="338" t="s">
        <v>925</v>
      </c>
      <c r="B88" s="326" t="s">
        <v>2511</v>
      </c>
      <c r="C88" s="334" t="s">
        <v>2423</v>
      </c>
      <c r="D88" s="341"/>
      <c r="E88" s="338" t="s">
        <v>2128</v>
      </c>
      <c r="F88" s="326" t="s">
        <v>2512</v>
      </c>
      <c r="G88" s="334" t="s">
        <v>2496</v>
      </c>
      <c r="I88" s="338" t="s">
        <v>2513</v>
      </c>
      <c r="J88" s="326" t="s">
        <v>2514</v>
      </c>
      <c r="K88" s="334" t="s">
        <v>2510</v>
      </c>
    </row>
    <row r="89" customFormat="false" ht="10.5" hidden="false" customHeight="true" outlineLevel="0" collapsed="false">
      <c r="A89" s="338" t="s">
        <v>926</v>
      </c>
      <c r="B89" s="326" t="s">
        <v>2515</v>
      </c>
      <c r="C89" s="334" t="s">
        <v>2423</v>
      </c>
      <c r="D89" s="341"/>
      <c r="E89" s="338" t="s">
        <v>2129</v>
      </c>
      <c r="F89" s="326" t="s">
        <v>2516</v>
      </c>
      <c r="G89" s="334" t="s">
        <v>2496</v>
      </c>
      <c r="I89" s="338" t="s">
        <v>2517</v>
      </c>
      <c r="J89" s="326" t="s">
        <v>2518</v>
      </c>
      <c r="K89" s="334" t="s">
        <v>2510</v>
      </c>
    </row>
    <row r="90" customFormat="false" ht="10.5" hidden="false" customHeight="true" outlineLevel="0" collapsed="false">
      <c r="A90" s="338" t="s">
        <v>927</v>
      </c>
      <c r="B90" s="326" t="s">
        <v>2519</v>
      </c>
      <c r="C90" s="334" t="s">
        <v>2423</v>
      </c>
      <c r="D90" s="341"/>
      <c r="E90" s="338" t="s">
        <v>2130</v>
      </c>
      <c r="F90" s="326" t="s">
        <v>2520</v>
      </c>
      <c r="G90" s="334" t="s">
        <v>2496</v>
      </c>
      <c r="I90" s="338" t="s">
        <v>2521</v>
      </c>
      <c r="J90" s="326" t="s">
        <v>2522</v>
      </c>
      <c r="K90" s="334" t="s">
        <v>2510</v>
      </c>
    </row>
    <row r="91" customFormat="false" ht="10.5" hidden="false" customHeight="true" outlineLevel="0" collapsed="false">
      <c r="A91" s="338" t="s">
        <v>1458</v>
      </c>
      <c r="B91" s="326" t="s">
        <v>2523</v>
      </c>
      <c r="C91" s="334" t="s">
        <v>2423</v>
      </c>
      <c r="D91" s="341"/>
      <c r="E91" s="335" t="s">
        <v>1882</v>
      </c>
      <c r="G91" s="334"/>
      <c r="I91" s="335" t="s">
        <v>1888</v>
      </c>
      <c r="K91" s="334"/>
    </row>
    <row r="92" customFormat="false" ht="10.5" hidden="false" customHeight="true" outlineLevel="0" collapsed="false">
      <c r="A92" s="335" t="s">
        <v>1875</v>
      </c>
      <c r="C92" s="334"/>
      <c r="D92" s="341"/>
      <c r="E92" s="338" t="s">
        <v>2524</v>
      </c>
      <c r="F92" s="326" t="s">
        <v>2525</v>
      </c>
      <c r="G92" s="334" t="s">
        <v>2526</v>
      </c>
      <c r="I92" s="338" t="s">
        <v>2527</v>
      </c>
      <c r="J92" s="326" t="s">
        <v>2528</v>
      </c>
      <c r="K92" s="334" t="s">
        <v>2529</v>
      </c>
    </row>
    <row r="93" customFormat="false" ht="10.5" hidden="false" customHeight="true" outlineLevel="0" collapsed="false">
      <c r="A93" s="338" t="s">
        <v>2530</v>
      </c>
      <c r="B93" s="326" t="s">
        <v>2531</v>
      </c>
      <c r="C93" s="334" t="s">
        <v>2532</v>
      </c>
      <c r="D93" s="341"/>
      <c r="E93" s="338" t="s">
        <v>979</v>
      </c>
      <c r="F93" s="326" t="s">
        <v>2533</v>
      </c>
      <c r="G93" s="334" t="s">
        <v>2526</v>
      </c>
      <c r="I93" s="338" t="s">
        <v>1015</v>
      </c>
      <c r="J93" s="326" t="s">
        <v>2534</v>
      </c>
      <c r="K93" s="334" t="s">
        <v>2529</v>
      </c>
    </row>
    <row r="94" customFormat="false" ht="10.5" hidden="false" customHeight="true" outlineLevel="0" collapsed="false">
      <c r="A94" s="338" t="s">
        <v>930</v>
      </c>
      <c r="B94" s="326" t="s">
        <v>2535</v>
      </c>
      <c r="C94" s="334" t="s">
        <v>2532</v>
      </c>
      <c r="D94" s="341"/>
      <c r="E94" s="338" t="s">
        <v>980</v>
      </c>
      <c r="F94" s="326" t="s">
        <v>2536</v>
      </c>
      <c r="G94" s="334" t="s">
        <v>2526</v>
      </c>
      <c r="I94" s="338" t="s">
        <v>1016</v>
      </c>
      <c r="J94" s="326" t="s">
        <v>2537</v>
      </c>
      <c r="K94" s="334" t="s">
        <v>2529</v>
      </c>
    </row>
    <row r="95" customFormat="false" ht="10.5" hidden="false" customHeight="true" outlineLevel="0" collapsed="false">
      <c r="A95" s="338" t="s">
        <v>2538</v>
      </c>
      <c r="B95" s="326" t="s">
        <v>2539</v>
      </c>
      <c r="C95" s="334" t="s">
        <v>2532</v>
      </c>
      <c r="D95" s="341"/>
      <c r="E95" s="338" t="s">
        <v>981</v>
      </c>
      <c r="F95" s="326" t="s">
        <v>2540</v>
      </c>
      <c r="G95" s="334" t="s">
        <v>2526</v>
      </c>
      <c r="I95" s="338" t="s">
        <v>1017</v>
      </c>
      <c r="J95" s="326" t="s">
        <v>2541</v>
      </c>
      <c r="K95" s="334" t="s">
        <v>2529</v>
      </c>
    </row>
    <row r="96" customFormat="false" ht="10.5" hidden="false" customHeight="true" outlineLevel="0" collapsed="false">
      <c r="A96" s="338" t="s">
        <v>931</v>
      </c>
      <c r="B96" s="326" t="s">
        <v>2542</v>
      </c>
      <c r="C96" s="334" t="s">
        <v>2532</v>
      </c>
      <c r="D96" s="341"/>
      <c r="E96" s="338" t="s">
        <v>982</v>
      </c>
      <c r="F96" s="326" t="s">
        <v>2543</v>
      </c>
      <c r="G96" s="334" t="s">
        <v>2526</v>
      </c>
      <c r="I96" s="338" t="s">
        <v>1018</v>
      </c>
      <c r="J96" s="326" t="s">
        <v>2544</v>
      </c>
      <c r="K96" s="334" t="s">
        <v>2529</v>
      </c>
    </row>
    <row r="97" customFormat="false" ht="10.5" hidden="false" customHeight="true" outlineLevel="0" collapsed="false">
      <c r="A97" s="338" t="s">
        <v>932</v>
      </c>
      <c r="B97" s="326" t="s">
        <v>2545</v>
      </c>
      <c r="C97" s="334" t="s">
        <v>2532</v>
      </c>
      <c r="D97" s="341"/>
      <c r="E97" s="338" t="s">
        <v>983</v>
      </c>
      <c r="F97" s="326" t="s">
        <v>2546</v>
      </c>
      <c r="G97" s="334" t="s">
        <v>2526</v>
      </c>
      <c r="I97" s="338" t="s">
        <v>1477</v>
      </c>
      <c r="J97" s="326" t="s">
        <v>2547</v>
      </c>
      <c r="K97" s="334" t="s">
        <v>2529</v>
      </c>
    </row>
    <row r="98" customFormat="false" ht="10.5" hidden="false" customHeight="true" outlineLevel="0" collapsed="false">
      <c r="A98" s="338" t="s">
        <v>2123</v>
      </c>
      <c r="B98" s="326" t="s">
        <v>2548</v>
      </c>
      <c r="C98" s="334" t="s">
        <v>2532</v>
      </c>
      <c r="D98" s="341"/>
      <c r="E98" s="338" t="s">
        <v>2131</v>
      </c>
      <c r="F98" s="326" t="s">
        <v>2549</v>
      </c>
      <c r="G98" s="334" t="s">
        <v>2526</v>
      </c>
      <c r="I98" s="338" t="s">
        <v>1019</v>
      </c>
      <c r="J98" s="326" t="s">
        <v>2550</v>
      </c>
      <c r="K98" s="334" t="s">
        <v>2529</v>
      </c>
    </row>
    <row r="99" customFormat="false" ht="10.5" hidden="false" customHeight="true" outlineLevel="0" collapsed="false">
      <c r="A99" s="335" t="s">
        <v>1876</v>
      </c>
      <c r="C99" s="334"/>
      <c r="D99" s="341"/>
      <c r="E99" s="335" t="s">
        <v>1883</v>
      </c>
      <c r="G99" s="334"/>
      <c r="I99" s="338" t="s">
        <v>1020</v>
      </c>
      <c r="J99" s="326" t="s">
        <v>2551</v>
      </c>
      <c r="K99" s="334" t="s">
        <v>2529</v>
      </c>
    </row>
    <row r="100" customFormat="false" ht="10.5" hidden="false" customHeight="true" outlineLevel="0" collapsed="false">
      <c r="A100" s="338" t="s">
        <v>2552</v>
      </c>
      <c r="B100" s="326" t="s">
        <v>2553</v>
      </c>
      <c r="C100" s="334" t="s">
        <v>2437</v>
      </c>
      <c r="D100" s="341"/>
      <c r="E100" s="338" t="s">
        <v>2554</v>
      </c>
      <c r="F100" s="326" t="s">
        <v>2555</v>
      </c>
      <c r="G100" s="334" t="s">
        <v>2556</v>
      </c>
      <c r="I100" s="338" t="s">
        <v>1478</v>
      </c>
      <c r="J100" s="326" t="s">
        <v>2557</v>
      </c>
      <c r="K100" s="334" t="s">
        <v>2529</v>
      </c>
    </row>
    <row r="101" customFormat="false" ht="10.5" hidden="false" customHeight="true" outlineLevel="0" collapsed="false">
      <c r="A101" s="338" t="s">
        <v>935</v>
      </c>
      <c r="B101" s="326" t="s">
        <v>2558</v>
      </c>
      <c r="C101" s="334" t="s">
        <v>2437</v>
      </c>
      <c r="D101" s="341"/>
      <c r="E101" s="338" t="s">
        <v>986</v>
      </c>
      <c r="F101" s="326" t="s">
        <v>2559</v>
      </c>
      <c r="G101" s="334" t="s">
        <v>2556</v>
      </c>
      <c r="I101" s="338" t="s">
        <v>1021</v>
      </c>
      <c r="J101" s="326" t="s">
        <v>2560</v>
      </c>
      <c r="K101" s="334" t="s">
        <v>2529</v>
      </c>
    </row>
    <row r="102" customFormat="false" ht="10.5" hidden="false" customHeight="true" outlineLevel="0" collapsed="false">
      <c r="A102" s="338" t="s">
        <v>936</v>
      </c>
      <c r="B102" s="326" t="s">
        <v>2561</v>
      </c>
      <c r="C102" s="334" t="s">
        <v>2437</v>
      </c>
      <c r="D102" s="341"/>
      <c r="E102" s="338" t="s">
        <v>987</v>
      </c>
      <c r="F102" s="326" t="s">
        <v>2562</v>
      </c>
      <c r="G102" s="334" t="s">
        <v>2556</v>
      </c>
      <c r="I102" s="338" t="s">
        <v>1022</v>
      </c>
      <c r="J102" s="326" t="s">
        <v>2563</v>
      </c>
      <c r="K102" s="334" t="s">
        <v>2529</v>
      </c>
    </row>
    <row r="103" customFormat="false" ht="10.5" hidden="false" customHeight="true" outlineLevel="0" collapsed="false">
      <c r="A103" s="338" t="s">
        <v>937</v>
      </c>
      <c r="B103" s="326" t="s">
        <v>2564</v>
      </c>
      <c r="C103" s="334" t="s">
        <v>2437</v>
      </c>
      <c r="D103" s="341"/>
      <c r="E103" s="338" t="s">
        <v>988</v>
      </c>
      <c r="F103" s="326" t="s">
        <v>2565</v>
      </c>
      <c r="G103" s="334" t="s">
        <v>2556</v>
      </c>
      <c r="I103" s="338" t="s">
        <v>2566</v>
      </c>
      <c r="J103" s="326" t="s">
        <v>2567</v>
      </c>
      <c r="K103" s="334" t="s">
        <v>2529</v>
      </c>
    </row>
    <row r="104" customFormat="false" ht="10.5" hidden="false" customHeight="true" outlineLevel="0" collapsed="false">
      <c r="A104" s="338" t="s">
        <v>938</v>
      </c>
      <c r="B104" s="326" t="s">
        <v>2568</v>
      </c>
      <c r="C104" s="334" t="s">
        <v>2437</v>
      </c>
      <c r="D104" s="341"/>
      <c r="E104" s="338" t="s">
        <v>2132</v>
      </c>
      <c r="F104" s="326" t="s">
        <v>2569</v>
      </c>
      <c r="G104" s="334" t="s">
        <v>2556</v>
      </c>
      <c r="I104" s="338" t="s">
        <v>1479</v>
      </c>
      <c r="J104" s="326" t="s">
        <v>2570</v>
      </c>
      <c r="K104" s="334" t="s">
        <v>2529</v>
      </c>
    </row>
    <row r="105" customFormat="false" ht="10.5" hidden="false" customHeight="true" outlineLevel="0" collapsed="false">
      <c r="A105" s="338" t="s">
        <v>939</v>
      </c>
      <c r="B105" s="326" t="s">
        <v>2571</v>
      </c>
      <c r="C105" s="334" t="s">
        <v>2437</v>
      </c>
      <c r="D105" s="341"/>
      <c r="E105" s="338" t="s">
        <v>989</v>
      </c>
      <c r="F105" s="326" t="s">
        <v>2572</v>
      </c>
      <c r="G105" s="334" t="s">
        <v>2556</v>
      </c>
      <c r="I105" s="338" t="s">
        <v>1023</v>
      </c>
      <c r="J105" s="326" t="s">
        <v>2573</v>
      </c>
      <c r="K105" s="334" t="s">
        <v>2529</v>
      </c>
    </row>
    <row r="106" customFormat="false" ht="10.5" hidden="false" customHeight="true" outlineLevel="0" collapsed="false">
      <c r="A106" s="338" t="s">
        <v>940</v>
      </c>
      <c r="B106" s="326" t="s">
        <v>2574</v>
      </c>
      <c r="C106" s="334" t="s">
        <v>2437</v>
      </c>
      <c r="D106" s="341"/>
      <c r="E106" s="338" t="s">
        <v>991</v>
      </c>
      <c r="F106" s="326" t="s">
        <v>2575</v>
      </c>
      <c r="G106" s="334" t="s">
        <v>2556</v>
      </c>
      <c r="I106" s="338" t="s">
        <v>1024</v>
      </c>
      <c r="J106" s="326" t="s">
        <v>2576</v>
      </c>
      <c r="K106" s="334" t="s">
        <v>2529</v>
      </c>
    </row>
    <row r="107" customFormat="false" ht="10.5" hidden="false" customHeight="true" outlineLevel="0" collapsed="false">
      <c r="A107" s="338" t="s">
        <v>941</v>
      </c>
      <c r="B107" s="326" t="s">
        <v>2577</v>
      </c>
      <c r="C107" s="334" t="s">
        <v>2437</v>
      </c>
      <c r="D107" s="341"/>
      <c r="E107" s="335" t="s">
        <v>1884</v>
      </c>
      <c r="G107" s="334"/>
      <c r="I107" s="338" t="s">
        <v>1025</v>
      </c>
      <c r="J107" s="326" t="s">
        <v>2578</v>
      </c>
      <c r="K107" s="334" t="s">
        <v>2529</v>
      </c>
    </row>
    <row r="108" customFormat="false" ht="10.5" hidden="false" customHeight="true" outlineLevel="0" collapsed="false">
      <c r="A108" s="338" t="s">
        <v>2579</v>
      </c>
      <c r="B108" s="326" t="s">
        <v>2580</v>
      </c>
      <c r="C108" s="334" t="s">
        <v>2437</v>
      </c>
      <c r="D108" s="341"/>
      <c r="E108" s="338" t="s">
        <v>2581</v>
      </c>
      <c r="F108" s="326" t="s">
        <v>2582</v>
      </c>
      <c r="G108" s="334" t="s">
        <v>2583</v>
      </c>
      <c r="I108" s="338" t="s">
        <v>1026</v>
      </c>
      <c r="J108" s="326" t="s">
        <v>2584</v>
      </c>
      <c r="K108" s="334" t="s">
        <v>2529</v>
      </c>
    </row>
    <row r="109" customFormat="false" ht="10.5" hidden="false" customHeight="true" outlineLevel="0" collapsed="false">
      <c r="A109" s="338" t="s">
        <v>942</v>
      </c>
      <c r="B109" s="326" t="s">
        <v>2585</v>
      </c>
      <c r="C109" s="334" t="s">
        <v>2437</v>
      </c>
      <c r="D109" s="341"/>
      <c r="E109" s="338" t="s">
        <v>2586</v>
      </c>
      <c r="F109" s="326" t="s">
        <v>2587</v>
      </c>
      <c r="G109" s="334" t="s">
        <v>2583</v>
      </c>
      <c r="I109" s="338" t="s">
        <v>1027</v>
      </c>
      <c r="J109" s="326" t="s">
        <v>2588</v>
      </c>
      <c r="K109" s="334" t="s">
        <v>2529</v>
      </c>
    </row>
    <row r="110" customFormat="false" ht="10.5" hidden="false" customHeight="true" outlineLevel="0" collapsed="false">
      <c r="A110" s="338" t="s">
        <v>943</v>
      </c>
      <c r="B110" s="326" t="s">
        <v>2589</v>
      </c>
      <c r="C110" s="334" t="s">
        <v>2437</v>
      </c>
      <c r="D110" s="341"/>
      <c r="E110" s="338" t="s">
        <v>994</v>
      </c>
      <c r="F110" s="326" t="s">
        <v>2590</v>
      </c>
      <c r="G110" s="334" t="s">
        <v>2583</v>
      </c>
      <c r="I110" s="338" t="s">
        <v>1480</v>
      </c>
      <c r="J110" s="326" t="s">
        <v>2591</v>
      </c>
      <c r="K110" s="334" t="s">
        <v>2529</v>
      </c>
    </row>
    <row r="111" customFormat="false" ht="10.5" hidden="false" customHeight="true" outlineLevel="0" collapsed="false">
      <c r="A111" s="338" t="s">
        <v>944</v>
      </c>
      <c r="B111" s="326" t="s">
        <v>2592</v>
      </c>
      <c r="C111" s="334" t="s">
        <v>2437</v>
      </c>
      <c r="D111" s="341"/>
      <c r="E111" s="338" t="s">
        <v>995</v>
      </c>
      <c r="F111" s="326" t="s">
        <v>2593</v>
      </c>
      <c r="G111" s="334" t="s">
        <v>2583</v>
      </c>
      <c r="I111" s="338" t="s">
        <v>1808</v>
      </c>
      <c r="J111" s="326" t="s">
        <v>2594</v>
      </c>
      <c r="K111" s="334" t="s">
        <v>2529</v>
      </c>
    </row>
    <row r="112" customFormat="false" ht="10.5" hidden="false" customHeight="true" outlineLevel="0" collapsed="false">
      <c r="A112" s="338" t="s">
        <v>945</v>
      </c>
      <c r="B112" s="326" t="s">
        <v>2595</v>
      </c>
      <c r="C112" s="334" t="s">
        <v>2437</v>
      </c>
      <c r="D112" s="341"/>
      <c r="E112" s="338" t="s">
        <v>996</v>
      </c>
      <c r="F112" s="326" t="s">
        <v>2596</v>
      </c>
      <c r="G112" s="334" t="s">
        <v>2583</v>
      </c>
      <c r="I112" s="338" t="s">
        <v>1028</v>
      </c>
      <c r="J112" s="326" t="s">
        <v>2597</v>
      </c>
      <c r="K112" s="334" t="s">
        <v>2529</v>
      </c>
    </row>
    <row r="113" customFormat="false" ht="10.5" hidden="false" customHeight="true" outlineLevel="0" collapsed="false">
      <c r="A113" s="338" t="s">
        <v>946</v>
      </c>
      <c r="B113" s="326" t="s">
        <v>2598</v>
      </c>
      <c r="C113" s="334" t="s">
        <v>2437</v>
      </c>
      <c r="D113" s="341"/>
      <c r="E113" s="338" t="s">
        <v>997</v>
      </c>
      <c r="F113" s="326" t="s">
        <v>2599</v>
      </c>
      <c r="G113" s="334" t="s">
        <v>2583</v>
      </c>
      <c r="I113" s="338" t="s">
        <v>1029</v>
      </c>
      <c r="J113" s="326" t="s">
        <v>2600</v>
      </c>
      <c r="K113" s="334" t="s">
        <v>2529</v>
      </c>
    </row>
    <row r="114" customFormat="false" ht="10.5" hidden="false" customHeight="true" outlineLevel="0" collapsed="false">
      <c r="A114" s="338" t="s">
        <v>947</v>
      </c>
      <c r="B114" s="326" t="s">
        <v>2601</v>
      </c>
      <c r="C114" s="334" t="s">
        <v>2437</v>
      </c>
      <c r="D114" s="341"/>
      <c r="E114" s="338" t="s">
        <v>2602</v>
      </c>
      <c r="F114" s="326" t="s">
        <v>2603</v>
      </c>
      <c r="G114" s="334" t="s">
        <v>2583</v>
      </c>
      <c r="I114" s="338" t="s">
        <v>1030</v>
      </c>
      <c r="J114" s="326" t="s">
        <v>2604</v>
      </c>
      <c r="K114" s="334" t="s">
        <v>2529</v>
      </c>
    </row>
    <row r="115" customFormat="false" ht="10.5" hidden="false" customHeight="true" outlineLevel="0" collapsed="false">
      <c r="A115" s="338" t="s">
        <v>948</v>
      </c>
      <c r="B115" s="326" t="s">
        <v>2605</v>
      </c>
      <c r="C115" s="334" t="s">
        <v>2437</v>
      </c>
      <c r="D115" s="341"/>
      <c r="E115" s="338" t="s">
        <v>2606</v>
      </c>
      <c r="F115" s="326" t="s">
        <v>2607</v>
      </c>
      <c r="G115" s="334" t="s">
        <v>2583</v>
      </c>
      <c r="I115" s="338" t="s">
        <v>2136</v>
      </c>
      <c r="J115" s="326" t="s">
        <v>2608</v>
      </c>
      <c r="K115" s="334" t="s">
        <v>2529</v>
      </c>
    </row>
    <row r="116" customFormat="false" ht="10.5" hidden="false" customHeight="true" outlineLevel="0" collapsed="false">
      <c r="A116" s="338" t="s">
        <v>949</v>
      </c>
      <c r="B116" s="326" t="s">
        <v>2609</v>
      </c>
      <c r="C116" s="334" t="s">
        <v>2437</v>
      </c>
      <c r="D116" s="341"/>
      <c r="E116" s="338" t="s">
        <v>2134</v>
      </c>
      <c r="F116" s="326" t="s">
        <v>2610</v>
      </c>
      <c r="G116" s="334" t="s">
        <v>2583</v>
      </c>
      <c r="I116" s="338" t="s">
        <v>1031</v>
      </c>
      <c r="J116" s="326" t="s">
        <v>2611</v>
      </c>
      <c r="K116" s="334" t="s">
        <v>2529</v>
      </c>
    </row>
    <row r="117" customFormat="false" ht="10.5" hidden="false" customHeight="true" outlineLevel="0" collapsed="false">
      <c r="A117" s="338" t="s">
        <v>950</v>
      </c>
      <c r="B117" s="326" t="s">
        <v>2612</v>
      </c>
      <c r="C117" s="334" t="s">
        <v>2437</v>
      </c>
      <c r="D117" s="341"/>
      <c r="E117" s="338" t="s">
        <v>2135</v>
      </c>
      <c r="F117" s="326" t="s">
        <v>2613</v>
      </c>
      <c r="G117" s="334" t="s">
        <v>2583</v>
      </c>
      <c r="I117" s="338" t="s">
        <v>1032</v>
      </c>
      <c r="J117" s="326" t="s">
        <v>2614</v>
      </c>
      <c r="K117" s="334" t="s">
        <v>2529</v>
      </c>
    </row>
    <row r="118" customFormat="false" ht="10.5" hidden="false" customHeight="true" outlineLevel="0" collapsed="false">
      <c r="A118" s="338" t="s">
        <v>951</v>
      </c>
      <c r="B118" s="326" t="s">
        <v>2615</v>
      </c>
      <c r="C118" s="334" t="s">
        <v>2437</v>
      </c>
      <c r="D118" s="341"/>
      <c r="E118" s="335" t="s">
        <v>1885</v>
      </c>
      <c r="G118" s="334"/>
      <c r="I118" s="338" t="s">
        <v>1033</v>
      </c>
      <c r="J118" s="326" t="s">
        <v>2616</v>
      </c>
      <c r="K118" s="334" t="s">
        <v>2529</v>
      </c>
    </row>
    <row r="119" customFormat="false" ht="10.5" hidden="false" customHeight="true" outlineLevel="0" collapsed="false">
      <c r="A119" s="338" t="s">
        <v>952</v>
      </c>
      <c r="B119" s="326" t="s">
        <v>2617</v>
      </c>
      <c r="C119" s="334" t="s">
        <v>2437</v>
      </c>
      <c r="D119" s="341"/>
      <c r="E119" s="338" t="s">
        <v>2618</v>
      </c>
      <c r="F119" s="326" t="s">
        <v>2619</v>
      </c>
      <c r="G119" s="334" t="s">
        <v>2439</v>
      </c>
      <c r="I119" s="338" t="s">
        <v>2136</v>
      </c>
      <c r="J119" s="326" t="s">
        <v>2620</v>
      </c>
      <c r="K119" s="334" t="s">
        <v>2529</v>
      </c>
    </row>
    <row r="120" customFormat="false" ht="10.5" hidden="false" customHeight="true" outlineLevel="0" collapsed="false">
      <c r="A120" s="338" t="s">
        <v>953</v>
      </c>
      <c r="B120" s="326" t="s">
        <v>2621</v>
      </c>
      <c r="C120" s="334" t="s">
        <v>2437</v>
      </c>
      <c r="D120" s="341"/>
      <c r="E120" s="338" t="s">
        <v>1000</v>
      </c>
      <c r="F120" s="326" t="s">
        <v>2622</v>
      </c>
      <c r="G120" s="334" t="s">
        <v>2439</v>
      </c>
      <c r="I120" s="338" t="s">
        <v>1034</v>
      </c>
      <c r="J120" s="326" t="s">
        <v>2623</v>
      </c>
      <c r="K120" s="334" t="s">
        <v>2529</v>
      </c>
    </row>
    <row r="121" customFormat="false" ht="10.5" hidden="false" customHeight="true" outlineLevel="0" collapsed="false">
      <c r="A121" s="338" t="s">
        <v>2124</v>
      </c>
      <c r="B121" s="326" t="s">
        <v>2624</v>
      </c>
      <c r="C121" s="334" t="s">
        <v>2437</v>
      </c>
      <c r="D121" s="341"/>
      <c r="E121" s="338" t="s">
        <v>2625</v>
      </c>
      <c r="F121" s="326" t="s">
        <v>2626</v>
      </c>
      <c r="G121" s="334" t="s">
        <v>2439</v>
      </c>
      <c r="I121" s="338" t="s">
        <v>1035</v>
      </c>
      <c r="J121" s="326" t="s">
        <v>2627</v>
      </c>
      <c r="K121" s="334" t="s">
        <v>2529</v>
      </c>
    </row>
    <row r="122" customFormat="false" ht="10.5" hidden="false" customHeight="true" outlineLevel="0" collapsed="false">
      <c r="A122" s="338" t="s">
        <v>2125</v>
      </c>
      <c r="B122" s="326" t="s">
        <v>2628</v>
      </c>
      <c r="C122" s="334" t="s">
        <v>2437</v>
      </c>
      <c r="D122" s="341"/>
      <c r="E122" s="338" t="s">
        <v>1002</v>
      </c>
      <c r="F122" s="326" t="s">
        <v>2629</v>
      </c>
      <c r="G122" s="334" t="s">
        <v>2439</v>
      </c>
      <c r="I122" s="338" t="s">
        <v>1036</v>
      </c>
      <c r="J122" s="326" t="s">
        <v>2630</v>
      </c>
      <c r="K122" s="334" t="s">
        <v>2529</v>
      </c>
    </row>
    <row r="123" customFormat="false" ht="10.5" hidden="false" customHeight="true" outlineLevel="0" collapsed="false">
      <c r="A123" s="338" t="s">
        <v>954</v>
      </c>
      <c r="B123" s="326" t="s">
        <v>2631</v>
      </c>
      <c r="C123" s="334" t="s">
        <v>2437</v>
      </c>
      <c r="D123" s="341"/>
      <c r="E123" s="338" t="s">
        <v>2632</v>
      </c>
      <c r="F123" s="326" t="s">
        <v>2633</v>
      </c>
      <c r="G123" s="334" t="s">
        <v>2439</v>
      </c>
      <c r="I123" s="338" t="s">
        <v>1037</v>
      </c>
      <c r="J123" s="326" t="s">
        <v>2634</v>
      </c>
      <c r="K123" s="334" t="s">
        <v>2529</v>
      </c>
    </row>
    <row r="124" customFormat="false" ht="10.5" hidden="false" customHeight="true" outlineLevel="0" collapsed="false">
      <c r="A124" s="338" t="s">
        <v>2635</v>
      </c>
      <c r="B124" s="326" t="s">
        <v>2636</v>
      </c>
      <c r="C124" s="334" t="s">
        <v>2437</v>
      </c>
      <c r="D124" s="341"/>
      <c r="E124" s="338" t="s">
        <v>1003</v>
      </c>
      <c r="F124" s="326" t="s">
        <v>2637</v>
      </c>
      <c r="G124" s="334" t="s">
        <v>2439</v>
      </c>
      <c r="I124" s="338" t="s">
        <v>1038</v>
      </c>
      <c r="J124" s="326" t="s">
        <v>2638</v>
      </c>
      <c r="K124" s="334" t="s">
        <v>2529</v>
      </c>
    </row>
    <row r="125" customFormat="false" ht="10.5" hidden="false" customHeight="true" outlineLevel="0" collapsed="false">
      <c r="A125" s="338" t="s">
        <v>955</v>
      </c>
      <c r="B125" s="326" t="s">
        <v>2639</v>
      </c>
      <c r="C125" s="334" t="s">
        <v>2437</v>
      </c>
      <c r="D125" s="341"/>
      <c r="E125" s="338" t="s">
        <v>1004</v>
      </c>
      <c r="F125" s="326" t="s">
        <v>2640</v>
      </c>
      <c r="G125" s="334" t="s">
        <v>2439</v>
      </c>
      <c r="I125" s="338" t="s">
        <v>1039</v>
      </c>
      <c r="J125" s="326" t="s">
        <v>2641</v>
      </c>
      <c r="K125" s="334" t="s">
        <v>2529</v>
      </c>
    </row>
    <row r="126" customFormat="false" ht="10.5" hidden="false" customHeight="true" outlineLevel="0" collapsed="false">
      <c r="A126" s="338" t="s">
        <v>956</v>
      </c>
      <c r="B126" s="326" t="s">
        <v>2642</v>
      </c>
      <c r="C126" s="334" t="s">
        <v>2437</v>
      </c>
      <c r="D126" s="341"/>
      <c r="E126" s="338" t="s">
        <v>1462</v>
      </c>
      <c r="F126" s="326" t="s">
        <v>2643</v>
      </c>
      <c r="G126" s="334" t="s">
        <v>2439</v>
      </c>
      <c r="I126" s="338" t="s">
        <v>2644</v>
      </c>
      <c r="J126" s="326" t="s">
        <v>2645</v>
      </c>
      <c r="K126" s="334" t="s">
        <v>2529</v>
      </c>
    </row>
    <row r="127" customFormat="false" ht="10.5" hidden="false" customHeight="true" outlineLevel="0" collapsed="false">
      <c r="A127" s="338" t="s">
        <v>1459</v>
      </c>
      <c r="B127" s="326" t="s">
        <v>2646</v>
      </c>
      <c r="C127" s="334" t="s">
        <v>2437</v>
      </c>
      <c r="D127" s="341"/>
      <c r="E127" s="338" t="s">
        <v>2647</v>
      </c>
      <c r="F127" s="326" t="s">
        <v>2648</v>
      </c>
      <c r="G127" s="334" t="s">
        <v>2439</v>
      </c>
      <c r="I127" s="338" t="s">
        <v>2136</v>
      </c>
      <c r="J127" s="326" t="s">
        <v>2649</v>
      </c>
      <c r="K127" s="334" t="s">
        <v>2529</v>
      </c>
    </row>
    <row r="128" customFormat="false" ht="10.5" hidden="false" customHeight="true" outlineLevel="0" collapsed="false">
      <c r="A128" s="338" t="s">
        <v>957</v>
      </c>
      <c r="B128" s="326" t="s">
        <v>2650</v>
      </c>
      <c r="C128" s="334" t="s">
        <v>2437</v>
      </c>
      <c r="D128" s="341"/>
      <c r="E128" s="338" t="s">
        <v>1463</v>
      </c>
      <c r="F128" s="326" t="s">
        <v>2651</v>
      </c>
      <c r="G128" s="334" t="s">
        <v>2439</v>
      </c>
      <c r="I128" s="338" t="s">
        <v>2652</v>
      </c>
      <c r="J128" s="326" t="s">
        <v>2653</v>
      </c>
      <c r="K128" s="334" t="s">
        <v>2529</v>
      </c>
    </row>
    <row r="129" customFormat="false" ht="10.5" hidden="false" customHeight="true" outlineLevel="0" collapsed="false">
      <c r="A129" s="338" t="s">
        <v>958</v>
      </c>
      <c r="B129" s="326" t="s">
        <v>2654</v>
      </c>
      <c r="C129" s="334" t="s">
        <v>2437</v>
      </c>
      <c r="D129" s="341"/>
      <c r="E129" s="338" t="s">
        <v>1464</v>
      </c>
      <c r="F129" s="326" t="s">
        <v>2655</v>
      </c>
      <c r="G129" s="334" t="s">
        <v>2439</v>
      </c>
      <c r="I129" s="335" t="s">
        <v>1889</v>
      </c>
      <c r="K129" s="334"/>
    </row>
    <row r="130" customFormat="false" ht="10.5" hidden="false" customHeight="true" outlineLevel="0" collapsed="false">
      <c r="A130" s="338" t="s">
        <v>959</v>
      </c>
      <c r="B130" s="326" t="s">
        <v>2656</v>
      </c>
      <c r="C130" s="334" t="s">
        <v>2437</v>
      </c>
      <c r="D130" s="341"/>
      <c r="E130" s="338" t="s">
        <v>1465</v>
      </c>
      <c r="F130" s="326" t="s">
        <v>2657</v>
      </c>
      <c r="G130" s="334" t="s">
        <v>2439</v>
      </c>
      <c r="I130" s="338" t="s">
        <v>2658</v>
      </c>
      <c r="J130" s="326" t="s">
        <v>2659</v>
      </c>
      <c r="K130" s="334" t="s">
        <v>2660</v>
      </c>
    </row>
    <row r="131" customFormat="false" ht="10.5" hidden="false" customHeight="true" outlineLevel="0" collapsed="false">
      <c r="A131" s="338" t="s">
        <v>960</v>
      </c>
      <c r="B131" s="326" t="s">
        <v>2661</v>
      </c>
      <c r="C131" s="334" t="s">
        <v>2437</v>
      </c>
      <c r="D131" s="341"/>
      <c r="E131" s="338" t="s">
        <v>1466</v>
      </c>
      <c r="F131" s="326" t="s">
        <v>2662</v>
      </c>
      <c r="G131" s="334" t="s">
        <v>2439</v>
      </c>
      <c r="I131" s="338" t="s">
        <v>1042</v>
      </c>
      <c r="J131" s="326" t="s">
        <v>2663</v>
      </c>
      <c r="K131" s="334" t="s">
        <v>2660</v>
      </c>
    </row>
    <row r="132" customFormat="false" ht="10.5" hidden="false" customHeight="true" outlineLevel="0" collapsed="false">
      <c r="A132" s="338" t="s">
        <v>2664</v>
      </c>
      <c r="B132" s="326" t="s">
        <v>2665</v>
      </c>
      <c r="C132" s="334" t="s">
        <v>2437</v>
      </c>
      <c r="D132" s="341"/>
      <c r="E132" s="338" t="s">
        <v>1467</v>
      </c>
      <c r="F132" s="326" t="s">
        <v>2666</v>
      </c>
      <c r="G132" s="334" t="s">
        <v>2439</v>
      </c>
      <c r="I132" s="338" t="s">
        <v>1482</v>
      </c>
      <c r="J132" s="326" t="s">
        <v>2667</v>
      </c>
      <c r="K132" s="334" t="s">
        <v>2660</v>
      </c>
    </row>
    <row r="133" customFormat="false" ht="10.5" hidden="false" customHeight="true" outlineLevel="0" collapsed="false">
      <c r="A133" s="338" t="s">
        <v>2126</v>
      </c>
      <c r="B133" s="326" t="s">
        <v>2668</v>
      </c>
      <c r="C133" s="334" t="s">
        <v>2437</v>
      </c>
      <c r="D133" s="341"/>
      <c r="E133" s="338" t="s">
        <v>1005</v>
      </c>
      <c r="F133" s="326" t="s">
        <v>2669</v>
      </c>
      <c r="G133" s="334" t="s">
        <v>2439</v>
      </c>
      <c r="I133" s="338" t="s">
        <v>2137</v>
      </c>
      <c r="J133" s="326" t="s">
        <v>2670</v>
      </c>
      <c r="K133" s="334" t="s">
        <v>2660</v>
      </c>
    </row>
    <row r="134" customFormat="false" ht="10.5" hidden="false" customHeight="true" outlineLevel="0" collapsed="false">
      <c r="A134" s="338" t="s">
        <v>961</v>
      </c>
      <c r="B134" s="326" t="s">
        <v>2671</v>
      </c>
      <c r="C134" s="334" t="s">
        <v>2437</v>
      </c>
      <c r="D134" s="341"/>
      <c r="E134" s="338" t="s">
        <v>1468</v>
      </c>
      <c r="F134" s="326" t="s">
        <v>2672</v>
      </c>
      <c r="G134" s="334" t="s">
        <v>2439</v>
      </c>
      <c r="I134" s="338"/>
      <c r="K134" s="334"/>
    </row>
    <row r="135" s="346" customFormat="true" ht="10.5" hidden="false" customHeight="true" outlineLevel="0" collapsed="false">
      <c r="A135" s="335" t="s">
        <v>1890</v>
      </c>
      <c r="B135" s="326"/>
      <c r="C135" s="334"/>
      <c r="D135" s="345"/>
      <c r="E135" s="335" t="s">
        <v>2673</v>
      </c>
      <c r="F135" s="326"/>
      <c r="G135" s="334"/>
      <c r="I135" s="335" t="s">
        <v>1904</v>
      </c>
      <c r="J135" s="326"/>
      <c r="K135" s="334"/>
    </row>
    <row r="136" s="346" customFormat="true" ht="10.5" hidden="false" customHeight="true" outlineLevel="0" collapsed="false">
      <c r="A136" s="338" t="s">
        <v>2674</v>
      </c>
      <c r="B136" s="326" t="s">
        <v>2675</v>
      </c>
      <c r="C136" s="334" t="s">
        <v>2676</v>
      </c>
      <c r="D136" s="345"/>
      <c r="E136" s="338" t="s">
        <v>2677</v>
      </c>
      <c r="F136" s="326" t="s">
        <v>2678</v>
      </c>
      <c r="G136" s="334" t="s">
        <v>2679</v>
      </c>
      <c r="I136" s="338" t="s">
        <v>2680</v>
      </c>
      <c r="J136" s="326" t="s">
        <v>2681</v>
      </c>
      <c r="K136" s="334" t="s">
        <v>2682</v>
      </c>
    </row>
    <row r="137" customFormat="false" ht="10.5" hidden="false" customHeight="true" outlineLevel="0" collapsed="false">
      <c r="A137" s="338" t="s">
        <v>1045</v>
      </c>
      <c r="B137" s="326" t="s">
        <v>2683</v>
      </c>
      <c r="C137" s="334" t="s">
        <v>2676</v>
      </c>
      <c r="D137" s="341"/>
      <c r="E137" s="338" t="s">
        <v>1492</v>
      </c>
      <c r="F137" s="326" t="s">
        <v>2684</v>
      </c>
      <c r="G137" s="334" t="s">
        <v>2679</v>
      </c>
      <c r="I137" s="338" t="s">
        <v>2685</v>
      </c>
      <c r="J137" s="326" t="s">
        <v>2686</v>
      </c>
      <c r="K137" s="334" t="s">
        <v>2682</v>
      </c>
    </row>
    <row r="138" customFormat="false" ht="10.5" hidden="false" customHeight="true" outlineLevel="0" collapsed="false">
      <c r="A138" s="338" t="s">
        <v>2138</v>
      </c>
      <c r="B138" s="326" t="s">
        <v>2687</v>
      </c>
      <c r="C138" s="334" t="s">
        <v>2676</v>
      </c>
      <c r="D138" s="341"/>
      <c r="E138" s="338" t="s">
        <v>2688</v>
      </c>
      <c r="F138" s="326" t="s">
        <v>2689</v>
      </c>
      <c r="G138" s="334" t="s">
        <v>2679</v>
      </c>
      <c r="I138" s="335" t="s">
        <v>1905</v>
      </c>
      <c r="K138" s="334"/>
    </row>
    <row r="139" customFormat="false" ht="10.5" hidden="false" customHeight="true" outlineLevel="0" collapsed="false">
      <c r="A139" s="335" t="s">
        <v>2690</v>
      </c>
      <c r="C139" s="334"/>
      <c r="D139" s="341"/>
      <c r="E139" s="338" t="s">
        <v>1081</v>
      </c>
      <c r="F139" s="326" t="s">
        <v>2691</v>
      </c>
      <c r="G139" s="334" t="s">
        <v>2679</v>
      </c>
      <c r="I139" s="338" t="s">
        <v>2692</v>
      </c>
      <c r="J139" s="326" t="s">
        <v>2693</v>
      </c>
      <c r="K139" s="334" t="s">
        <v>2694</v>
      </c>
    </row>
    <row r="140" customFormat="false" ht="10.5" hidden="false" customHeight="true" outlineLevel="0" collapsed="false">
      <c r="A140" s="338" t="s">
        <v>2695</v>
      </c>
      <c r="B140" s="326" t="s">
        <v>2696</v>
      </c>
      <c r="C140" s="334" t="s">
        <v>2697</v>
      </c>
      <c r="D140" s="341"/>
      <c r="E140" s="338" t="s">
        <v>1082</v>
      </c>
      <c r="F140" s="326" t="s">
        <v>2698</v>
      </c>
      <c r="G140" s="334" t="s">
        <v>2679</v>
      </c>
      <c r="I140" s="338" t="s">
        <v>1122</v>
      </c>
      <c r="J140" s="326" t="s">
        <v>2699</v>
      </c>
      <c r="K140" s="334" t="s">
        <v>2694</v>
      </c>
    </row>
    <row r="141" customFormat="false" ht="10.5" hidden="false" customHeight="true" outlineLevel="0" collapsed="false">
      <c r="A141" s="338" t="s">
        <v>1049</v>
      </c>
      <c r="B141" s="326" t="s">
        <v>2700</v>
      </c>
      <c r="C141" s="334" t="s">
        <v>2697</v>
      </c>
      <c r="D141" s="341"/>
      <c r="E141" s="338" t="s">
        <v>1493</v>
      </c>
      <c r="F141" s="326" t="s">
        <v>2701</v>
      </c>
      <c r="G141" s="334" t="s">
        <v>2679</v>
      </c>
      <c r="I141" s="338" t="s">
        <v>1123</v>
      </c>
      <c r="J141" s="326" t="s">
        <v>2702</v>
      </c>
      <c r="K141" s="334" t="s">
        <v>2694</v>
      </c>
    </row>
    <row r="142" customFormat="false" ht="10.5" hidden="false" customHeight="true" outlineLevel="0" collapsed="false">
      <c r="A142" s="338" t="s">
        <v>1050</v>
      </c>
      <c r="B142" s="326" t="s">
        <v>2703</v>
      </c>
      <c r="C142" s="334" t="s">
        <v>2697</v>
      </c>
      <c r="D142" s="341"/>
      <c r="E142" s="338" t="s">
        <v>1083</v>
      </c>
      <c r="F142" s="326" t="s">
        <v>2704</v>
      </c>
      <c r="G142" s="334" t="s">
        <v>2679</v>
      </c>
      <c r="I142" s="338" t="s">
        <v>1124</v>
      </c>
      <c r="J142" s="326" t="s">
        <v>2705</v>
      </c>
      <c r="K142" s="334" t="s">
        <v>2694</v>
      </c>
    </row>
    <row r="143" customFormat="false" ht="10.5" hidden="false" customHeight="true" outlineLevel="0" collapsed="false">
      <c r="A143" s="338" t="s">
        <v>1051</v>
      </c>
      <c r="B143" s="326" t="s">
        <v>2706</v>
      </c>
      <c r="C143" s="334" t="s">
        <v>2697</v>
      </c>
      <c r="D143" s="341"/>
      <c r="E143" s="338" t="s">
        <v>2707</v>
      </c>
      <c r="F143" s="326" t="s">
        <v>2708</v>
      </c>
      <c r="G143" s="334" t="s">
        <v>2679</v>
      </c>
      <c r="I143" s="338" t="s">
        <v>1125</v>
      </c>
      <c r="J143" s="326" t="s">
        <v>2709</v>
      </c>
      <c r="K143" s="334" t="s">
        <v>2694</v>
      </c>
    </row>
    <row r="144" customFormat="false" ht="10.5" hidden="false" customHeight="true" outlineLevel="0" collapsed="false">
      <c r="A144" s="338" t="s">
        <v>1052</v>
      </c>
      <c r="B144" s="326" t="s">
        <v>2710</v>
      </c>
      <c r="C144" s="334" t="s">
        <v>2697</v>
      </c>
      <c r="D144" s="341"/>
      <c r="E144" s="338" t="s">
        <v>1496</v>
      </c>
      <c r="F144" s="326" t="s">
        <v>2711</v>
      </c>
      <c r="G144" s="334" t="s">
        <v>2679</v>
      </c>
      <c r="I144" s="338" t="s">
        <v>1498</v>
      </c>
      <c r="J144" s="326" t="s">
        <v>2712</v>
      </c>
      <c r="K144" s="334" t="s">
        <v>2694</v>
      </c>
    </row>
    <row r="145" customFormat="false" ht="10.5" hidden="false" customHeight="true" outlineLevel="0" collapsed="false">
      <c r="A145" s="338" t="s">
        <v>1483</v>
      </c>
      <c r="B145" s="326" t="s">
        <v>2713</v>
      </c>
      <c r="C145" s="334" t="s">
        <v>2697</v>
      </c>
      <c r="D145" s="341"/>
      <c r="E145" s="335" t="s">
        <v>1895</v>
      </c>
      <c r="G145" s="334"/>
      <c r="I145" s="335" t="s">
        <v>2714</v>
      </c>
      <c r="K145" s="334"/>
    </row>
    <row r="146" customFormat="false" ht="10.5" hidden="false" customHeight="true" outlineLevel="0" collapsed="false">
      <c r="A146" s="338" t="s">
        <v>1053</v>
      </c>
      <c r="B146" s="326" t="s">
        <v>2715</v>
      </c>
      <c r="C146" s="334" t="s">
        <v>2697</v>
      </c>
      <c r="D146" s="341"/>
      <c r="E146" s="338" t="s">
        <v>2716</v>
      </c>
      <c r="F146" s="326" t="s">
        <v>2717</v>
      </c>
      <c r="G146" s="334" t="s">
        <v>2718</v>
      </c>
      <c r="I146" s="338" t="s">
        <v>1128</v>
      </c>
      <c r="J146" s="326" t="s">
        <v>2719</v>
      </c>
      <c r="K146" s="334" t="s">
        <v>2720</v>
      </c>
    </row>
    <row r="147" customFormat="false" ht="10.5" hidden="false" customHeight="true" outlineLevel="0" collapsed="false">
      <c r="A147" s="338" t="s">
        <v>1054</v>
      </c>
      <c r="B147" s="326" t="s">
        <v>2721</v>
      </c>
      <c r="C147" s="334" t="s">
        <v>2697</v>
      </c>
      <c r="D147" s="341"/>
      <c r="E147" s="338" t="s">
        <v>2144</v>
      </c>
      <c r="F147" s="326" t="s">
        <v>2722</v>
      </c>
      <c r="G147" s="334" t="s">
        <v>2718</v>
      </c>
      <c r="I147" s="338" t="s">
        <v>1129</v>
      </c>
      <c r="J147" s="326" t="s">
        <v>2723</v>
      </c>
      <c r="K147" s="334" t="s">
        <v>2720</v>
      </c>
    </row>
    <row r="148" customFormat="false" ht="10.5" hidden="false" customHeight="true" outlineLevel="0" collapsed="false">
      <c r="A148" s="338" t="s">
        <v>2724</v>
      </c>
      <c r="B148" s="326" t="s">
        <v>2725</v>
      </c>
      <c r="C148" s="334" t="s">
        <v>2697</v>
      </c>
      <c r="D148" s="341"/>
      <c r="E148" s="338" t="s">
        <v>1087</v>
      </c>
      <c r="F148" s="326" t="s">
        <v>2726</v>
      </c>
      <c r="G148" s="334" t="s">
        <v>2718</v>
      </c>
      <c r="I148" s="338" t="s">
        <v>1130</v>
      </c>
      <c r="J148" s="326" t="s">
        <v>2727</v>
      </c>
      <c r="K148" s="334" t="s">
        <v>2720</v>
      </c>
    </row>
    <row r="149" customFormat="false" ht="10.5" hidden="false" customHeight="true" outlineLevel="0" collapsed="false">
      <c r="A149" s="338" t="s">
        <v>1055</v>
      </c>
      <c r="B149" s="326" t="s">
        <v>2728</v>
      </c>
      <c r="C149" s="334" t="s">
        <v>2697</v>
      </c>
      <c r="D149" s="341"/>
      <c r="E149" s="338" t="s">
        <v>1088</v>
      </c>
      <c r="F149" s="326" t="s">
        <v>2337</v>
      </c>
      <c r="G149" s="334" t="s">
        <v>2718</v>
      </c>
      <c r="I149" s="338" t="s">
        <v>1499</v>
      </c>
      <c r="J149" s="326" t="s">
        <v>2729</v>
      </c>
      <c r="K149" s="334" t="s">
        <v>2730</v>
      </c>
    </row>
    <row r="150" customFormat="false" ht="10.5" hidden="false" customHeight="true" outlineLevel="0" collapsed="false">
      <c r="A150" s="338" t="s">
        <v>1056</v>
      </c>
      <c r="B150" s="326" t="s">
        <v>2731</v>
      </c>
      <c r="C150" s="334" t="s">
        <v>2697</v>
      </c>
      <c r="D150" s="341"/>
      <c r="E150" s="338" t="s">
        <v>1089</v>
      </c>
      <c r="F150" s="326" t="s">
        <v>2732</v>
      </c>
      <c r="G150" s="334" t="s">
        <v>2718</v>
      </c>
      <c r="I150" s="338" t="s">
        <v>1500</v>
      </c>
      <c r="J150" s="326" t="s">
        <v>2733</v>
      </c>
      <c r="K150" s="334" t="s">
        <v>2730</v>
      </c>
    </row>
    <row r="151" customFormat="false" ht="10.5" hidden="false" customHeight="true" outlineLevel="0" collapsed="false">
      <c r="A151" s="338" t="s">
        <v>2734</v>
      </c>
      <c r="B151" s="326" t="s">
        <v>2735</v>
      </c>
      <c r="C151" s="334" t="s">
        <v>2697</v>
      </c>
      <c r="D151" s="341"/>
      <c r="E151" s="338" t="s">
        <v>1497</v>
      </c>
      <c r="F151" s="326" t="s">
        <v>2736</v>
      </c>
      <c r="G151" s="334" t="s">
        <v>2718</v>
      </c>
      <c r="I151" s="338" t="s">
        <v>2737</v>
      </c>
      <c r="J151" s="326" t="s">
        <v>2738</v>
      </c>
      <c r="K151" s="334" t="s">
        <v>2730</v>
      </c>
    </row>
    <row r="152" customFormat="false" ht="10.5" hidden="false" customHeight="true" outlineLevel="0" collapsed="false">
      <c r="A152" s="338" t="s">
        <v>2139</v>
      </c>
      <c r="B152" s="326" t="s">
        <v>2739</v>
      </c>
      <c r="C152" s="334" t="s">
        <v>2697</v>
      </c>
      <c r="D152" s="341"/>
      <c r="E152" s="338" t="s">
        <v>2145</v>
      </c>
      <c r="F152" s="326" t="s">
        <v>2740</v>
      </c>
      <c r="G152" s="334" t="s">
        <v>2718</v>
      </c>
      <c r="I152" s="338" t="s">
        <v>1131</v>
      </c>
      <c r="J152" s="326" t="s">
        <v>2741</v>
      </c>
      <c r="K152" s="334" t="s">
        <v>2730</v>
      </c>
    </row>
    <row r="153" customFormat="false" ht="10.5" hidden="false" customHeight="true" outlineLevel="0" collapsed="false">
      <c r="A153" s="338" t="s">
        <v>1809</v>
      </c>
      <c r="B153" s="326" t="s">
        <v>2742</v>
      </c>
      <c r="C153" s="334" t="s">
        <v>2697</v>
      </c>
      <c r="D153" s="341"/>
      <c r="E153" s="338" t="s">
        <v>2146</v>
      </c>
      <c r="F153" s="326" t="s">
        <v>2743</v>
      </c>
      <c r="G153" s="334" t="s">
        <v>2718</v>
      </c>
      <c r="I153" s="338" t="s">
        <v>1132</v>
      </c>
      <c r="J153" s="326" t="s">
        <v>2744</v>
      </c>
      <c r="K153" s="334" t="s">
        <v>2745</v>
      </c>
    </row>
    <row r="154" customFormat="false" ht="10.5" hidden="false" customHeight="true" outlineLevel="0" collapsed="false">
      <c r="A154" s="338" t="s">
        <v>1484</v>
      </c>
      <c r="B154" s="326" t="s">
        <v>2746</v>
      </c>
      <c r="C154" s="334" t="s">
        <v>2697</v>
      </c>
      <c r="D154" s="341"/>
      <c r="E154" s="338" t="s">
        <v>2147</v>
      </c>
      <c r="F154" s="326" t="s">
        <v>2747</v>
      </c>
      <c r="G154" s="334" t="s">
        <v>2718</v>
      </c>
      <c r="I154" s="338" t="s">
        <v>1133</v>
      </c>
      <c r="J154" s="326" t="s">
        <v>2748</v>
      </c>
      <c r="K154" s="334" t="s">
        <v>2730</v>
      </c>
    </row>
    <row r="155" customFormat="false" ht="10.5" hidden="false" customHeight="true" outlineLevel="0" collapsed="false">
      <c r="A155" s="338" t="s">
        <v>2749</v>
      </c>
      <c r="B155" s="326" t="s">
        <v>2750</v>
      </c>
      <c r="C155" s="334" t="s">
        <v>2697</v>
      </c>
      <c r="D155" s="341"/>
      <c r="E155" s="347" t="s">
        <v>2751</v>
      </c>
      <c r="F155" s="345"/>
      <c r="G155" s="348"/>
      <c r="I155" s="350" t="s">
        <v>1134</v>
      </c>
      <c r="J155" s="326" t="s">
        <v>2752</v>
      </c>
      <c r="K155" s="334" t="s">
        <v>2730</v>
      </c>
    </row>
    <row r="156" customFormat="false" ht="10.5" hidden="false" customHeight="true" outlineLevel="0" collapsed="false">
      <c r="A156" s="338" t="s">
        <v>1057</v>
      </c>
      <c r="B156" s="326" t="s">
        <v>2753</v>
      </c>
      <c r="C156" s="334" t="s">
        <v>2697</v>
      </c>
      <c r="D156" s="341"/>
      <c r="E156" s="335" t="s">
        <v>1896</v>
      </c>
      <c r="F156" s="345"/>
      <c r="G156" s="348"/>
      <c r="I156" s="338" t="s">
        <v>1135</v>
      </c>
      <c r="J156" s="326" t="s">
        <v>2754</v>
      </c>
      <c r="K156" s="334" t="s">
        <v>2730</v>
      </c>
    </row>
    <row r="157" customFormat="false" ht="10.5" hidden="false" customHeight="true" outlineLevel="0" collapsed="false">
      <c r="A157" s="338" t="s">
        <v>1058</v>
      </c>
      <c r="B157" s="326" t="s">
        <v>2755</v>
      </c>
      <c r="C157" s="334" t="s">
        <v>2697</v>
      </c>
      <c r="D157" s="341"/>
      <c r="E157" s="338" t="s">
        <v>2756</v>
      </c>
      <c r="F157" s="326" t="s">
        <v>2757</v>
      </c>
      <c r="G157" s="334" t="s">
        <v>2758</v>
      </c>
      <c r="I157" s="338" t="s">
        <v>1136</v>
      </c>
      <c r="J157" s="326" t="s">
        <v>2759</v>
      </c>
      <c r="K157" s="334" t="s">
        <v>2730</v>
      </c>
    </row>
    <row r="158" customFormat="false" ht="10.5" hidden="false" customHeight="true" outlineLevel="0" collapsed="false">
      <c r="A158" s="338" t="s">
        <v>2760</v>
      </c>
      <c r="B158" s="326" t="s">
        <v>2761</v>
      </c>
      <c r="C158" s="334" t="s">
        <v>2697</v>
      </c>
      <c r="D158" s="341"/>
      <c r="E158" s="338" t="s">
        <v>2762</v>
      </c>
      <c r="F158" s="326" t="s">
        <v>2763</v>
      </c>
      <c r="G158" s="334" t="s">
        <v>2758</v>
      </c>
      <c r="I158" s="338" t="s">
        <v>2764</v>
      </c>
      <c r="J158" s="326" t="s">
        <v>2765</v>
      </c>
      <c r="K158" s="334" t="s">
        <v>2730</v>
      </c>
    </row>
    <row r="159" customFormat="false" ht="10.5" hidden="false" customHeight="true" outlineLevel="0" collapsed="false">
      <c r="A159" s="338" t="s">
        <v>1419</v>
      </c>
      <c r="B159" s="326" t="s">
        <v>2766</v>
      </c>
      <c r="C159" s="334" t="s">
        <v>2697</v>
      </c>
      <c r="D159" s="341"/>
      <c r="E159" s="335" t="s">
        <v>1897</v>
      </c>
      <c r="G159" s="334"/>
      <c r="I159" s="338" t="s">
        <v>1137</v>
      </c>
      <c r="J159" s="326" t="s">
        <v>2767</v>
      </c>
      <c r="K159" s="334" t="s">
        <v>2730</v>
      </c>
    </row>
    <row r="160" customFormat="false" ht="10.5" hidden="false" customHeight="true" outlineLevel="0" collapsed="false">
      <c r="A160" s="338" t="s">
        <v>1059</v>
      </c>
      <c r="B160" s="326" t="s">
        <v>2768</v>
      </c>
      <c r="C160" s="334" t="s">
        <v>2697</v>
      </c>
      <c r="D160" s="341"/>
      <c r="E160" s="338" t="s">
        <v>2769</v>
      </c>
      <c r="F160" s="326" t="s">
        <v>2770</v>
      </c>
      <c r="G160" s="334" t="s">
        <v>2771</v>
      </c>
      <c r="I160" s="338" t="s">
        <v>1138</v>
      </c>
      <c r="J160" s="326" t="s">
        <v>2772</v>
      </c>
      <c r="K160" s="334" t="s">
        <v>2773</v>
      </c>
    </row>
    <row r="161" customFormat="false" ht="10.5" hidden="false" customHeight="true" outlineLevel="0" collapsed="false">
      <c r="A161" s="338" t="s">
        <v>1060</v>
      </c>
      <c r="B161" s="326" t="s">
        <v>2774</v>
      </c>
      <c r="C161" s="334" t="s">
        <v>2697</v>
      </c>
      <c r="D161" s="341"/>
      <c r="E161" s="338" t="s">
        <v>2775</v>
      </c>
      <c r="F161" s="326" t="s">
        <v>2776</v>
      </c>
      <c r="G161" s="334" t="s">
        <v>2771</v>
      </c>
      <c r="I161" s="338" t="s">
        <v>1139</v>
      </c>
      <c r="J161" s="326" t="s">
        <v>2777</v>
      </c>
      <c r="K161" s="334" t="s">
        <v>2773</v>
      </c>
    </row>
    <row r="162" customFormat="false" ht="10.5" hidden="false" customHeight="true" outlineLevel="0" collapsed="false">
      <c r="A162" s="338" t="s">
        <v>2778</v>
      </c>
      <c r="B162" s="326" t="s">
        <v>2779</v>
      </c>
      <c r="C162" s="334" t="s">
        <v>2697</v>
      </c>
      <c r="D162" s="341"/>
      <c r="E162" s="335" t="s">
        <v>1094</v>
      </c>
      <c r="G162" s="334"/>
      <c r="I162" s="338" t="s">
        <v>1140</v>
      </c>
      <c r="J162" s="326" t="s">
        <v>2780</v>
      </c>
      <c r="K162" s="334" t="s">
        <v>2730</v>
      </c>
    </row>
    <row r="163" customFormat="false" ht="10.5" hidden="false" customHeight="true" outlineLevel="0" collapsed="false">
      <c r="A163" s="338" t="s">
        <v>1485</v>
      </c>
      <c r="B163" s="326" t="s">
        <v>2781</v>
      </c>
      <c r="C163" s="334" t="s">
        <v>2697</v>
      </c>
      <c r="D163" s="341"/>
      <c r="E163" s="338" t="s">
        <v>2782</v>
      </c>
      <c r="F163" s="326" t="s">
        <v>2783</v>
      </c>
      <c r="G163" s="334" t="s">
        <v>2784</v>
      </c>
      <c r="I163" s="338" t="s">
        <v>1141</v>
      </c>
      <c r="J163" s="326" t="s">
        <v>2785</v>
      </c>
      <c r="K163" s="334" t="s">
        <v>2730</v>
      </c>
    </row>
    <row r="164" customFormat="false" ht="10.5" hidden="false" customHeight="true" outlineLevel="0" collapsed="false">
      <c r="A164" s="338" t="s">
        <v>1486</v>
      </c>
      <c r="B164" s="326" t="s">
        <v>2786</v>
      </c>
      <c r="C164" s="334" t="s">
        <v>2697</v>
      </c>
      <c r="D164" s="341"/>
      <c r="E164" s="338" t="s">
        <v>2787</v>
      </c>
      <c r="F164" s="326" t="s">
        <v>2788</v>
      </c>
      <c r="G164" s="334" t="s">
        <v>2784</v>
      </c>
      <c r="I164" s="338" t="s">
        <v>2789</v>
      </c>
      <c r="J164" s="326" t="s">
        <v>2790</v>
      </c>
      <c r="K164" s="334" t="s">
        <v>2730</v>
      </c>
    </row>
    <row r="165" customFormat="false" ht="10.5" hidden="false" customHeight="true" outlineLevel="0" collapsed="false">
      <c r="A165" s="338" t="s">
        <v>1487</v>
      </c>
      <c r="B165" s="326" t="s">
        <v>2791</v>
      </c>
      <c r="C165" s="334" t="s">
        <v>2697</v>
      </c>
      <c r="D165" s="341"/>
      <c r="E165" s="335" t="s">
        <v>2792</v>
      </c>
      <c r="G165" s="334"/>
      <c r="I165" s="338" t="s">
        <v>1142</v>
      </c>
      <c r="J165" s="326" t="s">
        <v>2793</v>
      </c>
      <c r="K165" s="334" t="s">
        <v>2730</v>
      </c>
    </row>
    <row r="166" customFormat="false" ht="10.5" hidden="false" customHeight="true" outlineLevel="0" collapsed="false">
      <c r="A166" s="338" t="s">
        <v>1061</v>
      </c>
      <c r="B166" s="326" t="s">
        <v>2794</v>
      </c>
      <c r="C166" s="334" t="s">
        <v>2697</v>
      </c>
      <c r="D166" s="341"/>
      <c r="E166" s="338" t="s">
        <v>1097</v>
      </c>
      <c r="F166" s="326" t="s">
        <v>2795</v>
      </c>
      <c r="G166" s="334" t="s">
        <v>2796</v>
      </c>
      <c r="I166" s="338" t="s">
        <v>1501</v>
      </c>
      <c r="J166" s="326" t="s">
        <v>2797</v>
      </c>
      <c r="K166" s="334" t="s">
        <v>2730</v>
      </c>
    </row>
    <row r="167" customFormat="false" ht="10.5" hidden="false" customHeight="true" outlineLevel="0" collapsed="false">
      <c r="A167" s="338" t="s">
        <v>1062</v>
      </c>
      <c r="B167" s="326" t="s">
        <v>2798</v>
      </c>
      <c r="C167" s="334" t="s">
        <v>2697</v>
      </c>
      <c r="D167" s="341"/>
      <c r="E167" s="338" t="s">
        <v>2799</v>
      </c>
      <c r="F167" s="326" t="s">
        <v>2800</v>
      </c>
      <c r="G167" s="334" t="s">
        <v>2796</v>
      </c>
      <c r="I167" s="338" t="s">
        <v>1143</v>
      </c>
      <c r="J167" s="326" t="s">
        <v>2801</v>
      </c>
      <c r="K167" s="334" t="s">
        <v>2720</v>
      </c>
    </row>
    <row r="168" s="346" customFormat="true" ht="10.5" hidden="false" customHeight="true" outlineLevel="0" collapsed="false">
      <c r="A168" s="338" t="s">
        <v>1063</v>
      </c>
      <c r="B168" s="326" t="s">
        <v>2802</v>
      </c>
      <c r="C168" s="334" t="s">
        <v>2697</v>
      </c>
      <c r="D168" s="345"/>
      <c r="E168" s="338" t="s">
        <v>2803</v>
      </c>
      <c r="F168" s="326" t="s">
        <v>2804</v>
      </c>
      <c r="G168" s="334" t="s">
        <v>2796</v>
      </c>
      <c r="I168" s="335" t="s">
        <v>1907</v>
      </c>
      <c r="J168" s="326"/>
      <c r="K168" s="334"/>
    </row>
    <row r="169" s="346" customFormat="true" ht="10.5" hidden="false" customHeight="true" outlineLevel="0" collapsed="false">
      <c r="A169" s="338" t="s">
        <v>1842</v>
      </c>
      <c r="B169" s="326" t="s">
        <v>2805</v>
      </c>
      <c r="C169" s="334" t="s">
        <v>2697</v>
      </c>
      <c r="D169" s="345"/>
      <c r="E169" s="338" t="s">
        <v>2806</v>
      </c>
      <c r="F169" s="326" t="s">
        <v>2807</v>
      </c>
      <c r="G169" s="334" t="s">
        <v>2796</v>
      </c>
      <c r="I169" s="338" t="s">
        <v>2808</v>
      </c>
      <c r="J169" s="326" t="s">
        <v>2809</v>
      </c>
      <c r="K169" s="334" t="s">
        <v>2810</v>
      </c>
    </row>
    <row r="170" customFormat="false" ht="10.5" hidden="false" customHeight="true" outlineLevel="0" collapsed="false">
      <c r="A170" s="338" t="s">
        <v>2811</v>
      </c>
      <c r="B170" s="326" t="s">
        <v>2812</v>
      </c>
      <c r="C170" s="334" t="s">
        <v>2697</v>
      </c>
      <c r="D170" s="341"/>
      <c r="E170" s="335" t="s">
        <v>1900</v>
      </c>
      <c r="G170" s="334"/>
      <c r="I170" s="338" t="s">
        <v>1146</v>
      </c>
      <c r="J170" s="326" t="s">
        <v>2813</v>
      </c>
      <c r="K170" s="334" t="s">
        <v>2810</v>
      </c>
    </row>
    <row r="171" customFormat="false" ht="10.5" hidden="false" customHeight="true" outlineLevel="0" collapsed="false">
      <c r="A171" s="338" t="s">
        <v>1064</v>
      </c>
      <c r="B171" s="326" t="s">
        <v>2814</v>
      </c>
      <c r="C171" s="334" t="s">
        <v>2697</v>
      </c>
      <c r="D171" s="341"/>
      <c r="E171" s="338" t="s">
        <v>2815</v>
      </c>
      <c r="F171" s="326" t="s">
        <v>2816</v>
      </c>
      <c r="G171" s="334" t="s">
        <v>2817</v>
      </c>
      <c r="I171" s="338" t="s">
        <v>1147</v>
      </c>
      <c r="J171" s="326" t="s">
        <v>2818</v>
      </c>
      <c r="K171" s="334" t="s">
        <v>2810</v>
      </c>
    </row>
    <row r="172" customFormat="false" ht="10.5" hidden="false" customHeight="true" outlineLevel="0" collapsed="false">
      <c r="A172" s="338" t="s">
        <v>1065</v>
      </c>
      <c r="B172" s="326" t="s">
        <v>2819</v>
      </c>
      <c r="C172" s="334" t="s">
        <v>2697</v>
      </c>
      <c r="D172" s="341"/>
      <c r="E172" s="338" t="s">
        <v>1100</v>
      </c>
      <c r="F172" s="326" t="s">
        <v>2820</v>
      </c>
      <c r="G172" s="334" t="s">
        <v>2817</v>
      </c>
      <c r="I172" s="338" t="s">
        <v>1148</v>
      </c>
      <c r="J172" s="326" t="s">
        <v>2821</v>
      </c>
      <c r="K172" s="334" t="s">
        <v>2810</v>
      </c>
    </row>
    <row r="173" customFormat="false" ht="10.5" hidden="false" customHeight="true" outlineLevel="0" collapsed="false">
      <c r="A173" s="338" t="s">
        <v>1066</v>
      </c>
      <c r="B173" s="326" t="s">
        <v>2822</v>
      </c>
      <c r="C173" s="334" t="s">
        <v>2697</v>
      </c>
      <c r="D173" s="341"/>
      <c r="E173" s="338" t="s">
        <v>2148</v>
      </c>
      <c r="F173" s="326" t="s">
        <v>2823</v>
      </c>
      <c r="G173" s="334" t="s">
        <v>2817</v>
      </c>
      <c r="I173" s="338" t="s">
        <v>2824</v>
      </c>
      <c r="J173" s="326" t="s">
        <v>2825</v>
      </c>
      <c r="K173" s="334" t="s">
        <v>2810</v>
      </c>
    </row>
    <row r="174" customFormat="false" ht="10.5" hidden="false" customHeight="true" outlineLevel="0" collapsed="false">
      <c r="A174" s="338" t="s">
        <v>2140</v>
      </c>
      <c r="B174" s="326" t="s">
        <v>2826</v>
      </c>
      <c r="C174" s="334" t="s">
        <v>2697</v>
      </c>
      <c r="D174" s="341"/>
      <c r="E174" s="338" t="s">
        <v>2827</v>
      </c>
      <c r="F174" s="326" t="s">
        <v>2828</v>
      </c>
      <c r="G174" s="334" t="s">
        <v>2817</v>
      </c>
      <c r="I174" s="338" t="s">
        <v>1502</v>
      </c>
      <c r="J174" s="326" t="s">
        <v>2829</v>
      </c>
      <c r="K174" s="334" t="s">
        <v>2810</v>
      </c>
    </row>
    <row r="175" customFormat="false" ht="10.5" hidden="false" customHeight="true" outlineLevel="0" collapsed="false">
      <c r="A175" s="338" t="s">
        <v>2141</v>
      </c>
      <c r="B175" s="326" t="s">
        <v>2830</v>
      </c>
      <c r="C175" s="334" t="s">
        <v>2697</v>
      </c>
      <c r="D175" s="341"/>
      <c r="E175" s="338" t="s">
        <v>1101</v>
      </c>
      <c r="F175" s="326" t="s">
        <v>2831</v>
      </c>
      <c r="G175" s="334" t="s">
        <v>2817</v>
      </c>
      <c r="I175" s="338" t="s">
        <v>1150</v>
      </c>
      <c r="J175" s="326" t="s">
        <v>2832</v>
      </c>
      <c r="K175" s="334" t="s">
        <v>2810</v>
      </c>
    </row>
    <row r="176" customFormat="false" ht="10.5" hidden="false" customHeight="true" outlineLevel="0" collapsed="false">
      <c r="A176" s="338" t="s">
        <v>2833</v>
      </c>
      <c r="B176" s="326" t="s">
        <v>2834</v>
      </c>
      <c r="C176" s="334" t="s">
        <v>2697</v>
      </c>
      <c r="D176" s="341"/>
      <c r="E176" s="338" t="s">
        <v>2149</v>
      </c>
      <c r="F176" s="326" t="s">
        <v>2835</v>
      </c>
      <c r="G176" s="334" t="s">
        <v>2817</v>
      </c>
      <c r="I176" s="338" t="s">
        <v>1151</v>
      </c>
      <c r="J176" s="326" t="s">
        <v>2836</v>
      </c>
      <c r="K176" s="334" t="s">
        <v>2810</v>
      </c>
    </row>
    <row r="177" customFormat="false" ht="10.5" hidden="false" customHeight="true" outlineLevel="0" collapsed="false">
      <c r="A177" s="338" t="s">
        <v>1067</v>
      </c>
      <c r="B177" s="326" t="s">
        <v>2837</v>
      </c>
      <c r="C177" s="334" t="s">
        <v>2697</v>
      </c>
      <c r="D177" s="341"/>
      <c r="E177" s="335" t="s">
        <v>1901</v>
      </c>
      <c r="G177" s="334"/>
      <c r="I177" s="338" t="s">
        <v>1152</v>
      </c>
      <c r="J177" s="326" t="s">
        <v>2838</v>
      </c>
      <c r="K177" s="334" t="s">
        <v>2810</v>
      </c>
    </row>
    <row r="178" customFormat="false" ht="10.5" hidden="false" customHeight="true" outlineLevel="0" collapsed="false">
      <c r="A178" s="338" t="s">
        <v>1068</v>
      </c>
      <c r="B178" s="326" t="s">
        <v>2839</v>
      </c>
      <c r="C178" s="334" t="s">
        <v>2697</v>
      </c>
      <c r="D178" s="341"/>
      <c r="E178" s="338" t="s">
        <v>2840</v>
      </c>
      <c r="F178" s="326" t="s">
        <v>2841</v>
      </c>
      <c r="G178" s="334" t="s">
        <v>2842</v>
      </c>
      <c r="I178" s="338" t="s">
        <v>1153</v>
      </c>
      <c r="J178" s="326" t="s">
        <v>2843</v>
      </c>
      <c r="K178" s="334" t="s">
        <v>2810</v>
      </c>
    </row>
    <row r="179" customFormat="false" ht="10.5" hidden="false" customHeight="true" outlineLevel="0" collapsed="false">
      <c r="A179" s="338" t="s">
        <v>2844</v>
      </c>
      <c r="B179" s="326" t="s">
        <v>2845</v>
      </c>
      <c r="C179" s="334" t="s">
        <v>2697</v>
      </c>
      <c r="D179" s="341"/>
      <c r="E179" s="338" t="s">
        <v>2846</v>
      </c>
      <c r="F179" s="326" t="s">
        <v>2847</v>
      </c>
      <c r="G179" s="334" t="s">
        <v>2842</v>
      </c>
      <c r="I179" s="338" t="s">
        <v>1154</v>
      </c>
      <c r="J179" s="326" t="s">
        <v>2848</v>
      </c>
      <c r="K179" s="334" t="s">
        <v>2810</v>
      </c>
    </row>
    <row r="180" customFormat="false" ht="10.5" hidden="false" customHeight="true" outlineLevel="0" collapsed="false">
      <c r="A180" s="338" t="s">
        <v>2849</v>
      </c>
      <c r="B180" s="326" t="s">
        <v>2850</v>
      </c>
      <c r="C180" s="334" t="s">
        <v>2697</v>
      </c>
      <c r="D180" s="341"/>
      <c r="E180" s="335" t="s">
        <v>2851</v>
      </c>
      <c r="G180" s="334"/>
      <c r="I180" s="338" t="s">
        <v>2852</v>
      </c>
      <c r="J180" s="326" t="s">
        <v>2853</v>
      </c>
      <c r="K180" s="334" t="s">
        <v>2810</v>
      </c>
    </row>
    <row r="181" customFormat="false" ht="10.5" hidden="false" customHeight="true" outlineLevel="0" collapsed="false">
      <c r="A181" s="338" t="s">
        <v>1070</v>
      </c>
      <c r="B181" s="326" t="s">
        <v>2854</v>
      </c>
      <c r="C181" s="334" t="s">
        <v>2697</v>
      </c>
      <c r="D181" s="341"/>
      <c r="E181" s="338" t="s">
        <v>2855</v>
      </c>
      <c r="F181" s="326" t="s">
        <v>2856</v>
      </c>
      <c r="G181" s="334" t="s">
        <v>2857</v>
      </c>
      <c r="I181" s="338" t="s">
        <v>1156</v>
      </c>
      <c r="J181" s="326" t="s">
        <v>2858</v>
      </c>
      <c r="K181" s="334" t="s">
        <v>2810</v>
      </c>
    </row>
    <row r="182" customFormat="false" ht="10.5" hidden="false" customHeight="true" outlineLevel="0" collapsed="false">
      <c r="A182" s="335" t="s">
        <v>1892</v>
      </c>
      <c r="C182" s="334"/>
      <c r="D182" s="341"/>
      <c r="E182" s="338" t="s">
        <v>2859</v>
      </c>
      <c r="F182" s="326" t="s">
        <v>2860</v>
      </c>
      <c r="G182" s="334" t="s">
        <v>2857</v>
      </c>
      <c r="I182" s="335" t="s">
        <v>1908</v>
      </c>
      <c r="K182" s="334"/>
    </row>
    <row r="183" customFormat="false" ht="10.5" hidden="false" customHeight="true" outlineLevel="0" collapsed="false">
      <c r="A183" s="338" t="s">
        <v>2861</v>
      </c>
      <c r="B183" s="326" t="s">
        <v>2862</v>
      </c>
      <c r="C183" s="334" t="s">
        <v>2863</v>
      </c>
      <c r="D183" s="341"/>
      <c r="E183" s="338" t="s">
        <v>1106</v>
      </c>
      <c r="F183" s="326" t="s">
        <v>2864</v>
      </c>
      <c r="G183" s="334" t="s">
        <v>2857</v>
      </c>
      <c r="I183" s="338" t="s">
        <v>2865</v>
      </c>
      <c r="J183" s="326" t="s">
        <v>2866</v>
      </c>
      <c r="K183" s="334" t="s">
        <v>2867</v>
      </c>
    </row>
    <row r="184" customFormat="false" ht="10.5" hidden="false" customHeight="true" outlineLevel="0" collapsed="false">
      <c r="A184" s="338" t="s">
        <v>1072</v>
      </c>
      <c r="B184" s="326" t="s">
        <v>2868</v>
      </c>
      <c r="C184" s="334" t="s">
        <v>2863</v>
      </c>
      <c r="D184" s="341"/>
      <c r="E184" s="338" t="s">
        <v>2869</v>
      </c>
      <c r="F184" s="326" t="s">
        <v>2870</v>
      </c>
      <c r="G184" s="334" t="s">
        <v>2857</v>
      </c>
      <c r="I184" s="338" t="s">
        <v>1159</v>
      </c>
      <c r="J184" s="326" t="s">
        <v>2871</v>
      </c>
      <c r="K184" s="334" t="s">
        <v>2867</v>
      </c>
    </row>
    <row r="185" customFormat="false" ht="10.5" hidden="false" customHeight="true" outlineLevel="0" collapsed="false">
      <c r="A185" s="338" t="s">
        <v>1073</v>
      </c>
      <c r="B185" s="326" t="s">
        <v>2872</v>
      </c>
      <c r="C185" s="334" t="s">
        <v>2863</v>
      </c>
      <c r="D185" s="341"/>
      <c r="E185" s="338" t="s">
        <v>1107</v>
      </c>
      <c r="F185" s="326" t="s">
        <v>2873</v>
      </c>
      <c r="G185" s="334" t="s">
        <v>2857</v>
      </c>
      <c r="I185" s="338" t="s">
        <v>1160</v>
      </c>
      <c r="J185" s="326" t="s">
        <v>2874</v>
      </c>
      <c r="K185" s="334" t="s">
        <v>2867</v>
      </c>
    </row>
    <row r="186" customFormat="false" ht="10.5" hidden="false" customHeight="true" outlineLevel="0" collapsed="false">
      <c r="A186" s="338" t="s">
        <v>1074</v>
      </c>
      <c r="B186" s="325" t="s">
        <v>2875</v>
      </c>
      <c r="C186" s="334" t="s">
        <v>2863</v>
      </c>
      <c r="D186" s="341"/>
      <c r="E186" s="338" t="s">
        <v>1108</v>
      </c>
      <c r="F186" s="326" t="s">
        <v>2876</v>
      </c>
      <c r="G186" s="334" t="s">
        <v>2857</v>
      </c>
      <c r="I186" s="338" t="s">
        <v>1161</v>
      </c>
      <c r="J186" s="326" t="s">
        <v>2877</v>
      </c>
      <c r="K186" s="334" t="s">
        <v>2867</v>
      </c>
    </row>
    <row r="187" customFormat="false" ht="10.5" hidden="false" customHeight="true" outlineLevel="0" collapsed="false">
      <c r="A187" s="338" t="s">
        <v>2878</v>
      </c>
      <c r="B187" s="326" t="s">
        <v>2879</v>
      </c>
      <c r="C187" s="334" t="s">
        <v>2863</v>
      </c>
      <c r="D187" s="341"/>
      <c r="E187" s="338" t="s">
        <v>2880</v>
      </c>
      <c r="F187" s="326" t="s">
        <v>2881</v>
      </c>
      <c r="G187" s="334" t="s">
        <v>2857</v>
      </c>
      <c r="I187" s="338" t="s">
        <v>1162</v>
      </c>
      <c r="J187" s="326" t="s">
        <v>2882</v>
      </c>
      <c r="K187" s="334" t="s">
        <v>2867</v>
      </c>
    </row>
    <row r="188" customFormat="false" ht="10.5" hidden="false" customHeight="true" outlineLevel="0" collapsed="false">
      <c r="A188" s="347" t="s">
        <v>2883</v>
      </c>
      <c r="B188" s="345"/>
      <c r="C188" s="348"/>
      <c r="D188" s="341"/>
      <c r="E188" s="335" t="s">
        <v>1902</v>
      </c>
      <c r="G188" s="334"/>
      <c r="I188" s="338" t="s">
        <v>1810</v>
      </c>
      <c r="J188" s="326" t="s">
        <v>2884</v>
      </c>
      <c r="K188" s="334" t="s">
        <v>2867</v>
      </c>
    </row>
    <row r="189" customFormat="false" ht="10.5" hidden="false" customHeight="true" outlineLevel="0" collapsed="false">
      <c r="A189" s="335" t="s">
        <v>1893</v>
      </c>
      <c r="B189" s="345"/>
      <c r="C189" s="348"/>
      <c r="D189" s="341"/>
      <c r="E189" s="338" t="s">
        <v>2885</v>
      </c>
      <c r="F189" s="326" t="s">
        <v>2886</v>
      </c>
      <c r="G189" s="334" t="s">
        <v>2887</v>
      </c>
      <c r="I189" s="335" t="s">
        <v>2888</v>
      </c>
      <c r="K189" s="334"/>
    </row>
    <row r="190" customFormat="false" ht="10.5" hidden="false" customHeight="true" outlineLevel="0" collapsed="false">
      <c r="A190" s="338" t="s">
        <v>2889</v>
      </c>
      <c r="B190" s="326" t="s">
        <v>2890</v>
      </c>
      <c r="C190" s="334" t="s">
        <v>2891</v>
      </c>
      <c r="D190" s="341"/>
      <c r="E190" s="338" t="s">
        <v>1111</v>
      </c>
      <c r="F190" s="326" t="s">
        <v>2892</v>
      </c>
      <c r="G190" s="334" t="s">
        <v>2887</v>
      </c>
      <c r="I190" s="338" t="s">
        <v>2893</v>
      </c>
      <c r="J190" s="326" t="s">
        <v>2894</v>
      </c>
      <c r="K190" s="334" t="s">
        <v>2895</v>
      </c>
    </row>
    <row r="191" customFormat="false" ht="10.5" hidden="false" customHeight="true" outlineLevel="0" collapsed="false">
      <c r="A191" s="338" t="s">
        <v>1076</v>
      </c>
      <c r="B191" s="326" t="s">
        <v>2896</v>
      </c>
      <c r="C191" s="334" t="s">
        <v>2891</v>
      </c>
      <c r="D191" s="341"/>
      <c r="E191" s="338" t="s">
        <v>2897</v>
      </c>
      <c r="F191" s="326" t="s">
        <v>2898</v>
      </c>
      <c r="G191" s="334" t="s">
        <v>2887</v>
      </c>
      <c r="I191" s="338" t="s">
        <v>1166</v>
      </c>
      <c r="J191" s="326" t="s">
        <v>2899</v>
      </c>
      <c r="K191" s="334" t="s">
        <v>2895</v>
      </c>
    </row>
    <row r="192" customFormat="false" ht="10.5" hidden="false" customHeight="true" outlineLevel="0" collapsed="false">
      <c r="A192" s="338" t="s">
        <v>2900</v>
      </c>
      <c r="B192" s="326" t="s">
        <v>2901</v>
      </c>
      <c r="C192" s="334" t="s">
        <v>2891</v>
      </c>
      <c r="D192" s="341"/>
      <c r="E192" s="338" t="s">
        <v>2902</v>
      </c>
      <c r="F192" s="326" t="s">
        <v>2903</v>
      </c>
      <c r="G192" s="334" t="s">
        <v>2887</v>
      </c>
    </row>
    <row r="193" customFormat="false" ht="10.5" hidden="false" customHeight="true" outlineLevel="0" collapsed="false">
      <c r="A193" s="335" t="s">
        <v>1894</v>
      </c>
      <c r="C193" s="334"/>
      <c r="D193" s="341"/>
      <c r="E193" s="338" t="s">
        <v>2151</v>
      </c>
      <c r="F193" s="326" t="s">
        <v>2904</v>
      </c>
      <c r="G193" s="334" t="s">
        <v>2887</v>
      </c>
      <c r="I193" s="341"/>
      <c r="K193" s="341"/>
    </row>
    <row r="194" customFormat="false" ht="10.5" hidden="false" customHeight="true" outlineLevel="0" collapsed="false">
      <c r="A194" s="338" t="s">
        <v>2905</v>
      </c>
      <c r="B194" s="326" t="s">
        <v>2906</v>
      </c>
      <c r="C194" s="334" t="s">
        <v>2679</v>
      </c>
      <c r="D194" s="341"/>
      <c r="E194" s="338" t="s">
        <v>1112</v>
      </c>
      <c r="F194" s="326" t="s">
        <v>2907</v>
      </c>
      <c r="G194" s="334" t="s">
        <v>2887</v>
      </c>
      <c r="I194" s="341"/>
      <c r="K194" s="341"/>
    </row>
    <row r="195" customFormat="false" ht="10.5" hidden="false" customHeight="true" outlineLevel="0" collapsed="false">
      <c r="A195" s="338" t="s">
        <v>1488</v>
      </c>
      <c r="B195" s="326" t="s">
        <v>2908</v>
      </c>
      <c r="C195" s="334" t="s">
        <v>2679</v>
      </c>
      <c r="D195" s="341"/>
      <c r="E195" s="338" t="s">
        <v>1113</v>
      </c>
      <c r="F195" s="326" t="s">
        <v>2909</v>
      </c>
      <c r="G195" s="334" t="s">
        <v>2887</v>
      </c>
      <c r="I195" s="341"/>
      <c r="K195" s="341"/>
    </row>
    <row r="196" customFormat="false" ht="10.5" hidden="false" customHeight="true" outlineLevel="0" collapsed="false">
      <c r="A196" s="338" t="s">
        <v>1489</v>
      </c>
      <c r="B196" s="326" t="s">
        <v>2910</v>
      </c>
      <c r="C196" s="334" t="s">
        <v>2679</v>
      </c>
      <c r="D196" s="341"/>
      <c r="E196" s="338" t="s">
        <v>1114</v>
      </c>
      <c r="F196" s="326" t="s">
        <v>2911</v>
      </c>
      <c r="G196" s="334" t="s">
        <v>2887</v>
      </c>
      <c r="I196" s="341"/>
      <c r="K196" s="341"/>
    </row>
    <row r="197" customFormat="false" ht="10.5" hidden="false" customHeight="true" outlineLevel="0" collapsed="false">
      <c r="A197" s="338" t="s">
        <v>1079</v>
      </c>
      <c r="B197" s="326" t="s">
        <v>2912</v>
      </c>
      <c r="C197" s="334" t="s">
        <v>2679</v>
      </c>
      <c r="D197" s="341"/>
      <c r="E197" s="338" t="s">
        <v>2913</v>
      </c>
      <c r="F197" s="326" t="s">
        <v>2914</v>
      </c>
      <c r="G197" s="334" t="s">
        <v>2887</v>
      </c>
      <c r="I197" s="341"/>
      <c r="K197" s="341"/>
    </row>
    <row r="198" customFormat="false" ht="10.5" hidden="false" customHeight="true" outlineLevel="0" collapsed="false">
      <c r="A198" s="338" t="s">
        <v>1490</v>
      </c>
      <c r="B198" s="326" t="s">
        <v>2915</v>
      </c>
      <c r="C198" s="334" t="s">
        <v>2679</v>
      </c>
      <c r="D198" s="341"/>
      <c r="E198" s="335" t="s">
        <v>1903</v>
      </c>
      <c r="G198" s="334"/>
    </row>
    <row r="199" customFormat="false" ht="10.5" hidden="false" customHeight="true" outlineLevel="0" collapsed="false">
      <c r="A199" s="338" t="s">
        <v>1080</v>
      </c>
      <c r="B199" s="326" t="s">
        <v>2916</v>
      </c>
      <c r="C199" s="334" t="s">
        <v>2679</v>
      </c>
      <c r="D199" s="341"/>
      <c r="E199" s="338" t="s">
        <v>1116</v>
      </c>
      <c r="F199" s="326" t="s">
        <v>2917</v>
      </c>
      <c r="G199" s="334" t="s">
        <v>2918</v>
      </c>
    </row>
    <row r="200" customFormat="false" ht="10.5" hidden="false" customHeight="true" outlineLevel="0" collapsed="false">
      <c r="A200" s="338" t="s">
        <v>2919</v>
      </c>
      <c r="B200" s="326" t="s">
        <v>2920</v>
      </c>
      <c r="C200" s="334" t="s">
        <v>2679</v>
      </c>
      <c r="D200" s="341"/>
      <c r="E200" s="338" t="s">
        <v>1117</v>
      </c>
      <c r="F200" s="326" t="s">
        <v>2921</v>
      </c>
      <c r="G200" s="334" t="s">
        <v>2918</v>
      </c>
    </row>
    <row r="201" customFormat="false" ht="10.5" hidden="false" customHeight="true" outlineLevel="0" collapsed="false">
      <c r="A201" s="338" t="s">
        <v>1491</v>
      </c>
      <c r="B201" s="326" t="s">
        <v>2922</v>
      </c>
      <c r="C201" s="334" t="s">
        <v>2679</v>
      </c>
      <c r="D201" s="341"/>
      <c r="E201" s="338" t="s">
        <v>2923</v>
      </c>
      <c r="F201" s="326" t="s">
        <v>2924</v>
      </c>
      <c r="G201" s="334" t="s">
        <v>2918</v>
      </c>
    </row>
    <row r="202" customFormat="false" ht="10.5" hidden="false" customHeight="true" outlineLevel="0" collapsed="false">
      <c r="A202" s="351" t="s">
        <v>2925</v>
      </c>
      <c r="B202" s="352"/>
      <c r="C202" s="353"/>
      <c r="D202" s="341"/>
      <c r="E202" s="335" t="s">
        <v>1922</v>
      </c>
      <c r="G202" s="334"/>
      <c r="I202" s="335" t="s">
        <v>1941</v>
      </c>
      <c r="K202" s="334"/>
    </row>
    <row r="203" customFormat="false" ht="10.5" hidden="false" customHeight="true" outlineLevel="0" collapsed="false">
      <c r="A203" s="335" t="s">
        <v>1910</v>
      </c>
      <c r="B203" s="345"/>
      <c r="C203" s="353"/>
      <c r="D203" s="341"/>
      <c r="E203" s="338" t="s">
        <v>2926</v>
      </c>
      <c r="F203" s="326" t="s">
        <v>1922</v>
      </c>
      <c r="G203" s="334" t="s">
        <v>2927</v>
      </c>
      <c r="I203" s="338" t="s">
        <v>2928</v>
      </c>
      <c r="J203" s="326" t="s">
        <v>2929</v>
      </c>
      <c r="K203" s="334" t="s">
        <v>2930</v>
      </c>
    </row>
    <row r="204" customFormat="false" ht="10.5" hidden="false" customHeight="true" outlineLevel="0" collapsed="false">
      <c r="A204" s="338" t="s">
        <v>2931</v>
      </c>
      <c r="B204" s="326" t="s">
        <v>2932</v>
      </c>
      <c r="C204" s="334" t="s">
        <v>2933</v>
      </c>
      <c r="D204" s="341"/>
      <c r="E204" s="338" t="s">
        <v>2934</v>
      </c>
      <c r="F204" s="326" t="s">
        <v>2935</v>
      </c>
      <c r="G204" s="334" t="s">
        <v>2927</v>
      </c>
      <c r="I204" s="338" t="s">
        <v>2936</v>
      </c>
      <c r="J204" s="326" t="s">
        <v>2937</v>
      </c>
      <c r="K204" s="334" t="s">
        <v>2930</v>
      </c>
    </row>
    <row r="205" customFormat="false" ht="10.5" hidden="false" customHeight="true" outlineLevel="0" collapsed="false">
      <c r="A205" s="338" t="s">
        <v>2938</v>
      </c>
      <c r="B205" s="326" t="s">
        <v>2939</v>
      </c>
      <c r="C205" s="334" t="s">
        <v>2933</v>
      </c>
      <c r="D205" s="341"/>
      <c r="E205" s="335" t="s">
        <v>1923</v>
      </c>
      <c r="G205" s="334"/>
      <c r="I205" s="335" t="s">
        <v>1942</v>
      </c>
      <c r="K205" s="334"/>
    </row>
    <row r="206" customFormat="false" ht="10.5" hidden="false" customHeight="true" outlineLevel="0" collapsed="false">
      <c r="A206" s="338" t="s">
        <v>1170</v>
      </c>
      <c r="B206" s="326" t="s">
        <v>2940</v>
      </c>
      <c r="C206" s="334" t="s">
        <v>2933</v>
      </c>
      <c r="D206" s="341"/>
      <c r="E206" s="338" t="s">
        <v>2941</v>
      </c>
      <c r="F206" s="326" t="s">
        <v>2942</v>
      </c>
      <c r="G206" s="334" t="s">
        <v>2943</v>
      </c>
      <c r="I206" s="338" t="s">
        <v>2944</v>
      </c>
      <c r="J206" s="326" t="s">
        <v>2945</v>
      </c>
      <c r="K206" s="334" t="s">
        <v>2946</v>
      </c>
    </row>
    <row r="207" customFormat="false" ht="10.5" hidden="false" customHeight="true" outlineLevel="0" collapsed="false">
      <c r="A207" s="338" t="s">
        <v>2947</v>
      </c>
      <c r="B207" s="326" t="s">
        <v>2948</v>
      </c>
      <c r="C207" s="334" t="s">
        <v>2933</v>
      </c>
      <c r="D207" s="341"/>
      <c r="E207" s="338" t="s">
        <v>2949</v>
      </c>
      <c r="F207" s="326" t="s">
        <v>2950</v>
      </c>
      <c r="G207" s="334" t="s">
        <v>2943</v>
      </c>
      <c r="I207" s="338" t="s">
        <v>1820</v>
      </c>
      <c r="J207" s="326" t="s">
        <v>2951</v>
      </c>
      <c r="K207" s="334" t="s">
        <v>2946</v>
      </c>
    </row>
    <row r="208" customFormat="false" ht="10.5" hidden="false" customHeight="true" outlineLevel="0" collapsed="false">
      <c r="A208" s="338" t="s">
        <v>1172</v>
      </c>
      <c r="B208" s="326" t="s">
        <v>2952</v>
      </c>
      <c r="C208" s="334" t="s">
        <v>2933</v>
      </c>
      <c r="D208" s="341"/>
      <c r="E208" s="335" t="s">
        <v>2953</v>
      </c>
      <c r="G208" s="334"/>
      <c r="I208" s="335" t="s">
        <v>1943</v>
      </c>
      <c r="K208" s="334"/>
    </row>
    <row r="209" customFormat="false" ht="10.5" hidden="false" customHeight="true" outlineLevel="0" collapsed="false">
      <c r="A209" s="338" t="s">
        <v>1173</v>
      </c>
      <c r="B209" s="326" t="s">
        <v>2954</v>
      </c>
      <c r="C209" s="334" t="s">
        <v>2933</v>
      </c>
      <c r="D209" s="341"/>
      <c r="E209" s="338" t="s">
        <v>2955</v>
      </c>
      <c r="F209" s="326" t="s">
        <v>2956</v>
      </c>
      <c r="G209" s="334" t="s">
        <v>2957</v>
      </c>
      <c r="I209" s="338" t="s">
        <v>2958</v>
      </c>
      <c r="J209" s="326" t="s">
        <v>2959</v>
      </c>
      <c r="K209" s="334" t="s">
        <v>2960</v>
      </c>
    </row>
    <row r="210" customFormat="false" ht="10.5" hidden="false" customHeight="true" outlineLevel="0" collapsed="false">
      <c r="A210" s="338" t="s">
        <v>2961</v>
      </c>
      <c r="B210" s="326" t="s">
        <v>2962</v>
      </c>
      <c r="C210" s="334" t="s">
        <v>2933</v>
      </c>
      <c r="D210" s="341"/>
      <c r="E210" s="338" t="s">
        <v>2963</v>
      </c>
      <c r="F210" s="326" t="s">
        <v>2964</v>
      </c>
      <c r="G210" s="334" t="s">
        <v>2957</v>
      </c>
      <c r="I210" s="338" t="s">
        <v>1208</v>
      </c>
      <c r="J210" s="326" t="s">
        <v>2965</v>
      </c>
      <c r="K210" s="334" t="s">
        <v>2960</v>
      </c>
    </row>
    <row r="211" customFormat="false" ht="10.5" hidden="false" customHeight="true" outlineLevel="0" collapsed="false">
      <c r="A211" s="338" t="s">
        <v>1174</v>
      </c>
      <c r="B211" s="326" t="s">
        <v>2966</v>
      </c>
      <c r="C211" s="334" t="s">
        <v>2933</v>
      </c>
      <c r="D211" s="341"/>
      <c r="E211" s="338" t="s">
        <v>2967</v>
      </c>
      <c r="F211" s="326" t="s">
        <v>2968</v>
      </c>
      <c r="G211" s="334" t="s">
        <v>2957</v>
      </c>
      <c r="I211" s="338" t="s">
        <v>2969</v>
      </c>
      <c r="J211" s="326" t="s">
        <v>2970</v>
      </c>
      <c r="K211" s="334" t="s">
        <v>2960</v>
      </c>
    </row>
    <row r="212" customFormat="false" ht="10.5" hidden="false" customHeight="true" outlineLevel="0" collapsed="false">
      <c r="A212" s="338" t="s">
        <v>2152</v>
      </c>
      <c r="B212" s="326" t="s">
        <v>2971</v>
      </c>
      <c r="C212" s="334" t="s">
        <v>2933</v>
      </c>
      <c r="D212" s="341"/>
      <c r="E212" s="338" t="s">
        <v>2972</v>
      </c>
      <c r="F212" s="326" t="s">
        <v>2973</v>
      </c>
      <c r="G212" s="334" t="s">
        <v>2957</v>
      </c>
      <c r="I212" s="338" t="s">
        <v>2974</v>
      </c>
      <c r="J212" s="326" t="s">
        <v>2975</v>
      </c>
      <c r="K212" s="334" t="s">
        <v>2960</v>
      </c>
    </row>
    <row r="213" customFormat="false" ht="10.5" hidden="false" customHeight="true" outlineLevel="0" collapsed="false">
      <c r="A213" s="335" t="s">
        <v>1911</v>
      </c>
      <c r="D213" s="341"/>
      <c r="E213" s="354" t="s">
        <v>2976</v>
      </c>
      <c r="F213" s="345"/>
      <c r="G213" s="348"/>
      <c r="I213" s="335" t="s">
        <v>1944</v>
      </c>
      <c r="K213" s="334"/>
    </row>
    <row r="214" customFormat="false" ht="10.5" hidden="false" customHeight="true" outlineLevel="0" collapsed="false">
      <c r="A214" s="338" t="s">
        <v>2977</v>
      </c>
      <c r="B214" s="326" t="s">
        <v>2978</v>
      </c>
      <c r="C214" s="334" t="s">
        <v>2979</v>
      </c>
      <c r="D214" s="341"/>
      <c r="E214" s="335" t="s">
        <v>1924</v>
      </c>
      <c r="F214" s="345"/>
      <c r="G214" s="348"/>
      <c r="I214" s="338" t="s">
        <v>2980</v>
      </c>
      <c r="J214" s="326" t="s">
        <v>2981</v>
      </c>
      <c r="K214" s="334" t="s">
        <v>2982</v>
      </c>
    </row>
    <row r="215" customFormat="false" ht="10.5" hidden="false" customHeight="true" outlineLevel="0" collapsed="false">
      <c r="A215" s="338" t="s">
        <v>2983</v>
      </c>
      <c r="B215" s="326" t="s">
        <v>2984</v>
      </c>
      <c r="C215" s="334" t="s">
        <v>2979</v>
      </c>
      <c r="D215" s="341"/>
      <c r="E215" s="338" t="s">
        <v>2985</v>
      </c>
      <c r="F215" s="326" t="s">
        <v>2986</v>
      </c>
      <c r="G215" s="334" t="s">
        <v>2987</v>
      </c>
      <c r="I215" s="338" t="s">
        <v>1210</v>
      </c>
      <c r="J215" s="326" t="s">
        <v>2988</v>
      </c>
      <c r="K215" s="334" t="s">
        <v>2982</v>
      </c>
    </row>
    <row r="216" customFormat="false" ht="10.5" hidden="false" customHeight="true" outlineLevel="0" collapsed="false">
      <c r="A216" s="338" t="s">
        <v>2989</v>
      </c>
      <c r="B216" s="326" t="s">
        <v>2990</v>
      </c>
      <c r="C216" s="334" t="s">
        <v>2979</v>
      </c>
      <c r="D216" s="341"/>
      <c r="E216" s="338" t="s">
        <v>2991</v>
      </c>
      <c r="F216" s="326" t="s">
        <v>2992</v>
      </c>
      <c r="G216" s="334" t="s">
        <v>2987</v>
      </c>
      <c r="I216" s="338" t="s">
        <v>2993</v>
      </c>
      <c r="J216" s="326" t="s">
        <v>2994</v>
      </c>
      <c r="K216" s="334" t="s">
        <v>2982</v>
      </c>
    </row>
    <row r="217" customFormat="false" ht="10.5" hidden="false" customHeight="true" outlineLevel="0" collapsed="false">
      <c r="A217" s="338" t="s">
        <v>1508</v>
      </c>
      <c r="B217" s="326" t="s">
        <v>2995</v>
      </c>
      <c r="C217" s="334" t="s">
        <v>2979</v>
      </c>
      <c r="D217" s="341"/>
      <c r="E217" s="335" t="s">
        <v>1925</v>
      </c>
      <c r="G217" s="334"/>
      <c r="I217" s="338" t="s">
        <v>2996</v>
      </c>
      <c r="J217" s="326" t="s">
        <v>2997</v>
      </c>
      <c r="K217" s="334" t="s">
        <v>2982</v>
      </c>
    </row>
    <row r="218" customFormat="false" ht="10.5" hidden="false" customHeight="true" outlineLevel="0" collapsed="false">
      <c r="A218" s="338" t="s">
        <v>2153</v>
      </c>
      <c r="B218" s="326" t="s">
        <v>2998</v>
      </c>
      <c r="C218" s="334" t="s">
        <v>2979</v>
      </c>
      <c r="D218" s="341"/>
      <c r="E218" s="338" t="s">
        <v>2999</v>
      </c>
      <c r="F218" s="326" t="s">
        <v>3000</v>
      </c>
      <c r="G218" s="334" t="s">
        <v>3001</v>
      </c>
      <c r="I218" s="335" t="s">
        <v>1945</v>
      </c>
      <c r="K218" s="334"/>
    </row>
    <row r="219" customFormat="false" ht="10.5" hidden="false" customHeight="true" outlineLevel="0" collapsed="false">
      <c r="A219" s="335" t="s">
        <v>1912</v>
      </c>
      <c r="C219" s="334"/>
      <c r="D219" s="341"/>
      <c r="E219" s="338" t="s">
        <v>3002</v>
      </c>
      <c r="F219" s="326" t="s">
        <v>3003</v>
      </c>
      <c r="G219" s="334" t="s">
        <v>3001</v>
      </c>
      <c r="I219" s="338" t="s">
        <v>3004</v>
      </c>
      <c r="J219" s="326" t="s">
        <v>3005</v>
      </c>
      <c r="K219" s="334" t="s">
        <v>3006</v>
      </c>
    </row>
    <row r="220" customFormat="false" ht="10.5" hidden="false" customHeight="true" outlineLevel="0" collapsed="false">
      <c r="A220" s="338" t="s">
        <v>3007</v>
      </c>
      <c r="B220" s="326" t="s">
        <v>3008</v>
      </c>
      <c r="C220" s="334" t="s">
        <v>3009</v>
      </c>
      <c r="D220" s="341"/>
      <c r="E220" s="335" t="s">
        <v>1926</v>
      </c>
      <c r="G220" s="334"/>
      <c r="I220" s="338" t="s">
        <v>3010</v>
      </c>
      <c r="J220" s="326" t="s">
        <v>3011</v>
      </c>
      <c r="K220" s="334" t="s">
        <v>3006</v>
      </c>
    </row>
    <row r="221" customFormat="false" ht="10.5" hidden="false" customHeight="true" outlineLevel="0" collapsed="false">
      <c r="A221" s="338" t="s">
        <v>1811</v>
      </c>
      <c r="B221" s="326" t="s">
        <v>3012</v>
      </c>
      <c r="C221" s="334" t="s">
        <v>3009</v>
      </c>
      <c r="D221" s="341"/>
      <c r="E221" s="338" t="s">
        <v>3013</v>
      </c>
      <c r="F221" s="326" t="s">
        <v>3014</v>
      </c>
      <c r="G221" s="334" t="s">
        <v>3015</v>
      </c>
      <c r="I221" s="335" t="s">
        <v>1946</v>
      </c>
      <c r="K221" s="334"/>
    </row>
    <row r="222" customFormat="false" ht="10.5" hidden="false" customHeight="true" outlineLevel="0" collapsed="false">
      <c r="A222" s="338" t="s">
        <v>3016</v>
      </c>
      <c r="B222" s="326" t="s">
        <v>3017</v>
      </c>
      <c r="C222" s="334" t="s">
        <v>3009</v>
      </c>
      <c r="D222" s="341"/>
      <c r="E222" s="338" t="s">
        <v>3018</v>
      </c>
      <c r="F222" s="326" t="s">
        <v>3019</v>
      </c>
      <c r="G222" s="334" t="s">
        <v>3015</v>
      </c>
      <c r="I222" s="338" t="s">
        <v>3020</v>
      </c>
      <c r="J222" s="326" t="s">
        <v>3021</v>
      </c>
      <c r="K222" s="334" t="s">
        <v>3022</v>
      </c>
    </row>
    <row r="223" customFormat="false" ht="10.5" hidden="false" customHeight="true" outlineLevel="0" collapsed="false">
      <c r="A223" s="338" t="s">
        <v>2154</v>
      </c>
      <c r="B223" s="326" t="s">
        <v>3023</v>
      </c>
      <c r="C223" s="334" t="s">
        <v>3009</v>
      </c>
      <c r="D223" s="341"/>
      <c r="E223" s="335" t="s">
        <v>1927</v>
      </c>
      <c r="G223" s="334"/>
      <c r="I223" s="338" t="s">
        <v>1212</v>
      </c>
      <c r="J223" s="326" t="s">
        <v>3024</v>
      </c>
      <c r="K223" s="334" t="s">
        <v>3022</v>
      </c>
    </row>
    <row r="224" customFormat="false" ht="10.5" hidden="false" customHeight="true" outlineLevel="0" collapsed="false">
      <c r="A224" s="335" t="s">
        <v>1913</v>
      </c>
      <c r="C224" s="334"/>
      <c r="D224" s="341"/>
      <c r="E224" s="338" t="s">
        <v>3025</v>
      </c>
      <c r="F224" s="326" t="s">
        <v>3026</v>
      </c>
      <c r="G224" s="334" t="s">
        <v>3027</v>
      </c>
      <c r="I224" s="338" t="s">
        <v>3028</v>
      </c>
      <c r="J224" s="326" t="s">
        <v>3029</v>
      </c>
      <c r="K224" s="334" t="s">
        <v>3022</v>
      </c>
    </row>
    <row r="225" customFormat="false" ht="10.5" hidden="false" customHeight="true" outlineLevel="0" collapsed="false">
      <c r="A225" s="338" t="s">
        <v>3030</v>
      </c>
      <c r="B225" s="326" t="s">
        <v>3031</v>
      </c>
      <c r="C225" s="334" t="s">
        <v>3032</v>
      </c>
      <c r="D225" s="341"/>
      <c r="E225" s="338" t="s">
        <v>3033</v>
      </c>
      <c r="F225" s="326" t="s">
        <v>3034</v>
      </c>
      <c r="G225" s="334" t="s">
        <v>3027</v>
      </c>
      <c r="I225" s="338" t="s">
        <v>3035</v>
      </c>
      <c r="J225" s="326" t="s">
        <v>3036</v>
      </c>
      <c r="K225" s="334" t="s">
        <v>3022</v>
      </c>
    </row>
    <row r="226" customFormat="false" ht="10.5" hidden="false" customHeight="true" outlineLevel="0" collapsed="false">
      <c r="A226" s="338" t="s">
        <v>1183</v>
      </c>
      <c r="B226" s="326" t="s">
        <v>3037</v>
      </c>
      <c r="C226" s="334" t="s">
        <v>3032</v>
      </c>
      <c r="D226" s="341"/>
      <c r="E226" s="335" t="s">
        <v>1928</v>
      </c>
      <c r="G226" s="334"/>
      <c r="I226" s="338" t="s">
        <v>3038</v>
      </c>
      <c r="J226" s="326" t="s">
        <v>3039</v>
      </c>
      <c r="K226" s="334" t="s">
        <v>3022</v>
      </c>
    </row>
    <row r="227" customFormat="false" ht="10.5" hidden="false" customHeight="true" outlineLevel="0" collapsed="false">
      <c r="A227" s="338" t="s">
        <v>1184</v>
      </c>
      <c r="B227" s="326" t="s">
        <v>3040</v>
      </c>
      <c r="C227" s="334" t="s">
        <v>3032</v>
      </c>
      <c r="D227" s="341"/>
      <c r="E227" s="338" t="s">
        <v>3041</v>
      </c>
      <c r="F227" s="326" t="s">
        <v>3042</v>
      </c>
      <c r="G227" s="334" t="s">
        <v>3043</v>
      </c>
      <c r="I227" s="335" t="s">
        <v>1947</v>
      </c>
      <c r="K227" s="334"/>
    </row>
    <row r="228" customFormat="false" ht="10.5" hidden="false" customHeight="true" outlineLevel="0" collapsed="false">
      <c r="A228" s="338" t="s">
        <v>1185</v>
      </c>
      <c r="B228" s="326" t="s">
        <v>3044</v>
      </c>
      <c r="C228" s="334" t="s">
        <v>3032</v>
      </c>
      <c r="D228" s="341"/>
      <c r="E228" s="338" t="s">
        <v>3045</v>
      </c>
      <c r="F228" s="326" t="s">
        <v>3046</v>
      </c>
      <c r="G228" s="334" t="s">
        <v>3043</v>
      </c>
      <c r="I228" s="338" t="s">
        <v>3047</v>
      </c>
      <c r="J228" s="326" t="s">
        <v>3048</v>
      </c>
      <c r="K228" s="334" t="s">
        <v>3049</v>
      </c>
    </row>
    <row r="229" customFormat="false" ht="10.5" hidden="false" customHeight="true" outlineLevel="0" collapsed="false">
      <c r="A229" s="338" t="s">
        <v>1509</v>
      </c>
      <c r="B229" s="326" t="s">
        <v>3050</v>
      </c>
      <c r="C229" s="334" t="s">
        <v>3032</v>
      </c>
      <c r="D229" s="341"/>
      <c r="E229" s="335" t="s">
        <v>1929</v>
      </c>
      <c r="G229" s="334"/>
      <c r="I229" s="338" t="s">
        <v>3051</v>
      </c>
      <c r="J229" s="326" t="s">
        <v>3052</v>
      </c>
      <c r="K229" s="334" t="s">
        <v>3049</v>
      </c>
    </row>
    <row r="230" customFormat="false" ht="10.5" hidden="false" customHeight="true" outlineLevel="0" collapsed="false">
      <c r="A230" s="338" t="s">
        <v>3053</v>
      </c>
      <c r="B230" s="326" t="s">
        <v>3054</v>
      </c>
      <c r="C230" s="334" t="s">
        <v>3032</v>
      </c>
      <c r="D230" s="341"/>
      <c r="E230" s="338" t="s">
        <v>3055</v>
      </c>
      <c r="F230" s="326" t="s">
        <v>3056</v>
      </c>
      <c r="G230" s="334" t="s">
        <v>3057</v>
      </c>
      <c r="I230" s="354" t="s">
        <v>3058</v>
      </c>
      <c r="J230" s="345"/>
      <c r="K230" s="348"/>
    </row>
    <row r="231" customFormat="false" ht="10.5" hidden="false" customHeight="true" outlineLevel="0" collapsed="false">
      <c r="A231" s="338" t="s">
        <v>1186</v>
      </c>
      <c r="B231" s="326" t="s">
        <v>3059</v>
      </c>
      <c r="C231" s="334" t="s">
        <v>3032</v>
      </c>
      <c r="D231" s="341"/>
      <c r="E231" s="338" t="s">
        <v>3060</v>
      </c>
      <c r="F231" s="326" t="s">
        <v>3061</v>
      </c>
      <c r="G231" s="334" t="s">
        <v>3057</v>
      </c>
      <c r="I231" s="335" t="s">
        <v>1948</v>
      </c>
      <c r="J231" s="345"/>
      <c r="K231" s="348"/>
    </row>
    <row r="232" customFormat="false" ht="10.5" hidden="false" customHeight="true" outlineLevel="0" collapsed="false">
      <c r="A232" s="338" t="s">
        <v>1190</v>
      </c>
      <c r="B232" s="326" t="s">
        <v>3062</v>
      </c>
      <c r="C232" s="334" t="s">
        <v>3063</v>
      </c>
      <c r="D232" s="341"/>
      <c r="E232" s="355" t="s">
        <v>1930</v>
      </c>
      <c r="G232" s="334"/>
      <c r="I232" s="338" t="s">
        <v>3064</v>
      </c>
      <c r="J232" s="326" t="s">
        <v>3065</v>
      </c>
      <c r="K232" s="334" t="s">
        <v>3066</v>
      </c>
    </row>
    <row r="233" s="346" customFormat="true" ht="10.5" hidden="false" customHeight="true" outlineLevel="0" collapsed="false">
      <c r="A233" s="338" t="s">
        <v>1510</v>
      </c>
      <c r="B233" s="326" t="s">
        <v>3067</v>
      </c>
      <c r="C233" s="334" t="s">
        <v>3032</v>
      </c>
      <c r="D233" s="345"/>
      <c r="E233" s="338" t="s">
        <v>3068</v>
      </c>
      <c r="F233" s="326" t="s">
        <v>3069</v>
      </c>
      <c r="G233" s="334" t="s">
        <v>3070</v>
      </c>
      <c r="I233" s="338" t="s">
        <v>3071</v>
      </c>
      <c r="J233" s="326" t="s">
        <v>3072</v>
      </c>
      <c r="K233" s="334" t="s">
        <v>3066</v>
      </c>
    </row>
    <row r="234" s="346" customFormat="true" ht="10.5" hidden="false" customHeight="true" outlineLevel="0" collapsed="false">
      <c r="A234" s="338" t="s">
        <v>1511</v>
      </c>
      <c r="B234" s="326" t="s">
        <v>3073</v>
      </c>
      <c r="C234" s="334" t="s">
        <v>3032</v>
      </c>
      <c r="D234" s="345"/>
      <c r="E234" s="338" t="s">
        <v>3074</v>
      </c>
      <c r="F234" s="326" t="s">
        <v>3075</v>
      </c>
      <c r="G234" s="334" t="s">
        <v>3070</v>
      </c>
      <c r="I234" s="335" t="s">
        <v>1949</v>
      </c>
      <c r="J234" s="326"/>
      <c r="K234" s="334"/>
    </row>
    <row r="235" customFormat="false" ht="10.5" hidden="false" customHeight="true" outlineLevel="0" collapsed="false">
      <c r="A235" s="338" t="s">
        <v>2155</v>
      </c>
      <c r="B235" s="326" t="s">
        <v>3076</v>
      </c>
      <c r="C235" s="334" t="s">
        <v>3032</v>
      </c>
      <c r="D235" s="341"/>
      <c r="E235" s="335" t="s">
        <v>1931</v>
      </c>
      <c r="G235" s="334"/>
      <c r="I235" s="338" t="s">
        <v>3077</v>
      </c>
      <c r="J235" s="326" t="s">
        <v>3078</v>
      </c>
      <c r="K235" s="334" t="s">
        <v>3079</v>
      </c>
    </row>
    <row r="236" customFormat="false" ht="10.5" hidden="false" customHeight="true" outlineLevel="0" collapsed="false">
      <c r="A236" s="335" t="s">
        <v>1914</v>
      </c>
      <c r="C236" s="334"/>
      <c r="D236" s="341"/>
      <c r="E236" s="350" t="s">
        <v>3080</v>
      </c>
      <c r="F236" s="326" t="s">
        <v>3081</v>
      </c>
      <c r="G236" s="334" t="s">
        <v>3082</v>
      </c>
      <c r="I236" s="338" t="s">
        <v>1537</v>
      </c>
      <c r="J236" s="326" t="s">
        <v>3083</v>
      </c>
      <c r="K236" s="334" t="s">
        <v>3079</v>
      </c>
    </row>
    <row r="237" customFormat="false" ht="10.5" hidden="false" customHeight="true" outlineLevel="0" collapsed="false">
      <c r="A237" s="338" t="s">
        <v>3084</v>
      </c>
      <c r="B237" s="326" t="s">
        <v>3085</v>
      </c>
      <c r="C237" s="334" t="s">
        <v>3063</v>
      </c>
      <c r="D237" s="341"/>
      <c r="E237" s="338" t="s">
        <v>3086</v>
      </c>
      <c r="F237" s="326" t="s">
        <v>3087</v>
      </c>
      <c r="G237" s="334" t="s">
        <v>3082</v>
      </c>
      <c r="I237" s="335" t="s">
        <v>1950</v>
      </c>
      <c r="K237" s="334"/>
    </row>
    <row r="238" customFormat="false" ht="10.5" hidden="false" customHeight="true" outlineLevel="0" collapsed="false">
      <c r="A238" s="338" t="s">
        <v>1189</v>
      </c>
      <c r="B238" s="326" t="s">
        <v>3088</v>
      </c>
      <c r="C238" s="334" t="s">
        <v>3063</v>
      </c>
      <c r="D238" s="341"/>
      <c r="E238" s="335" t="s">
        <v>1932</v>
      </c>
      <c r="G238" s="334"/>
      <c r="I238" s="338" t="s">
        <v>3089</v>
      </c>
      <c r="J238" s="326" t="s">
        <v>3090</v>
      </c>
      <c r="K238" s="334" t="s">
        <v>3091</v>
      </c>
    </row>
    <row r="239" customFormat="false" ht="10.5" hidden="false" customHeight="true" outlineLevel="0" collapsed="false">
      <c r="A239" s="338" t="s">
        <v>1190</v>
      </c>
      <c r="B239" s="326" t="s">
        <v>3062</v>
      </c>
      <c r="C239" s="334" t="s">
        <v>3063</v>
      </c>
      <c r="D239" s="341"/>
      <c r="E239" s="338" t="s">
        <v>3092</v>
      </c>
      <c r="F239" s="326" t="s">
        <v>3093</v>
      </c>
      <c r="G239" s="334" t="s">
        <v>3094</v>
      </c>
      <c r="I239" s="338" t="s">
        <v>3095</v>
      </c>
      <c r="J239" s="326" t="s">
        <v>3096</v>
      </c>
      <c r="K239" s="334" t="s">
        <v>3091</v>
      </c>
    </row>
    <row r="240" customFormat="false" ht="10.5" hidden="false" customHeight="true" outlineLevel="0" collapsed="false">
      <c r="A240" s="338" t="s">
        <v>3097</v>
      </c>
      <c r="B240" s="326" t="s">
        <v>3098</v>
      </c>
      <c r="C240" s="334" t="s">
        <v>3063</v>
      </c>
      <c r="D240" s="341"/>
      <c r="E240" s="338" t="s">
        <v>3099</v>
      </c>
      <c r="F240" s="326" t="s">
        <v>3100</v>
      </c>
      <c r="G240" s="334" t="s">
        <v>3094</v>
      </c>
      <c r="I240" s="335" t="s">
        <v>1951</v>
      </c>
      <c r="K240" s="334"/>
    </row>
    <row r="241" customFormat="false" ht="10.5" hidden="false" customHeight="true" outlineLevel="0" collapsed="false">
      <c r="A241" s="338" t="s">
        <v>3101</v>
      </c>
      <c r="B241" s="326" t="s">
        <v>3102</v>
      </c>
      <c r="C241" s="334" t="s">
        <v>3063</v>
      </c>
      <c r="D241" s="341"/>
      <c r="E241" s="335" t="s">
        <v>1933</v>
      </c>
      <c r="G241" s="334"/>
      <c r="I241" s="338" t="s">
        <v>3103</v>
      </c>
      <c r="J241" s="326" t="s">
        <v>3104</v>
      </c>
      <c r="K241" s="334" t="s">
        <v>3105</v>
      </c>
    </row>
    <row r="242" customFormat="false" ht="10.5" hidden="false" customHeight="true" outlineLevel="0" collapsed="false">
      <c r="A242" s="338" t="s">
        <v>3106</v>
      </c>
      <c r="B242" s="326" t="s">
        <v>3107</v>
      </c>
      <c r="C242" s="334" t="s">
        <v>3063</v>
      </c>
      <c r="D242" s="341"/>
      <c r="E242" s="338" t="s">
        <v>3108</v>
      </c>
      <c r="F242" s="326" t="s">
        <v>3109</v>
      </c>
      <c r="G242" s="334" t="s">
        <v>3110</v>
      </c>
      <c r="I242" s="338" t="s">
        <v>3111</v>
      </c>
      <c r="J242" s="326" t="s">
        <v>3112</v>
      </c>
      <c r="K242" s="334" t="s">
        <v>3105</v>
      </c>
    </row>
    <row r="243" customFormat="false" ht="10.5" hidden="false" customHeight="true" outlineLevel="0" collapsed="false">
      <c r="A243" s="338" t="s">
        <v>3113</v>
      </c>
      <c r="B243" s="326" t="s">
        <v>3114</v>
      </c>
      <c r="C243" s="334" t="s">
        <v>3063</v>
      </c>
      <c r="D243" s="341"/>
      <c r="E243" s="338" t="s">
        <v>3115</v>
      </c>
      <c r="F243" s="326" t="s">
        <v>3116</v>
      </c>
      <c r="G243" s="334" t="s">
        <v>3110</v>
      </c>
      <c r="I243" s="335" t="s">
        <v>1952</v>
      </c>
      <c r="K243" s="334"/>
    </row>
    <row r="244" customFormat="false" ht="10.5" hidden="false" customHeight="true" outlineLevel="0" collapsed="false">
      <c r="A244" s="354" t="s">
        <v>3117</v>
      </c>
      <c r="B244" s="346"/>
      <c r="C244" s="348"/>
      <c r="D244" s="341"/>
      <c r="E244" s="335" t="s">
        <v>1934</v>
      </c>
      <c r="G244" s="334"/>
      <c r="I244" s="338" t="s">
        <v>3118</v>
      </c>
      <c r="J244" s="326" t="s">
        <v>3119</v>
      </c>
      <c r="K244" s="334" t="s">
        <v>3120</v>
      </c>
    </row>
    <row r="245" customFormat="false" ht="10.5" hidden="false" customHeight="true" outlineLevel="0" collapsed="false">
      <c r="A245" s="335" t="s">
        <v>1915</v>
      </c>
      <c r="B245" s="346"/>
      <c r="C245" s="348"/>
      <c r="D245" s="341"/>
      <c r="E245" s="338" t="s">
        <v>3121</v>
      </c>
      <c r="F245" s="326" t="s">
        <v>3122</v>
      </c>
      <c r="G245" s="334" t="s">
        <v>3123</v>
      </c>
      <c r="I245" s="338" t="s">
        <v>3124</v>
      </c>
      <c r="J245" s="326" t="s">
        <v>3125</v>
      </c>
      <c r="K245" s="334" t="s">
        <v>3120</v>
      </c>
    </row>
    <row r="246" customFormat="false" ht="10.5" hidden="false" customHeight="true" outlineLevel="0" collapsed="false">
      <c r="A246" s="338" t="s">
        <v>3126</v>
      </c>
      <c r="B246" s="326" t="s">
        <v>3127</v>
      </c>
      <c r="C246" s="334" t="s">
        <v>3128</v>
      </c>
      <c r="D246" s="341"/>
      <c r="E246" s="338" t="s">
        <v>3129</v>
      </c>
      <c r="F246" s="326" t="s">
        <v>3130</v>
      </c>
      <c r="G246" s="334" t="s">
        <v>3123</v>
      </c>
      <c r="I246" s="335" t="s">
        <v>1953</v>
      </c>
      <c r="K246" s="334"/>
    </row>
    <row r="247" customFormat="false" ht="10.5" hidden="false" customHeight="true" outlineLevel="0" collapsed="false">
      <c r="A247" s="338" t="s">
        <v>3131</v>
      </c>
      <c r="B247" s="326" t="s">
        <v>3132</v>
      </c>
      <c r="C247" s="334" t="s">
        <v>3128</v>
      </c>
      <c r="D247" s="341"/>
      <c r="E247" s="335" t="s">
        <v>1935</v>
      </c>
      <c r="G247" s="334"/>
      <c r="I247" s="338" t="s">
        <v>3133</v>
      </c>
      <c r="J247" s="326" t="s">
        <v>1953</v>
      </c>
      <c r="K247" s="334" t="s">
        <v>3134</v>
      </c>
    </row>
    <row r="248" customFormat="false" ht="10.5" hidden="false" customHeight="true" outlineLevel="0" collapsed="false">
      <c r="A248" s="335" t="s">
        <v>3135</v>
      </c>
      <c r="C248" s="334"/>
      <c r="D248" s="341"/>
      <c r="E248" s="338" t="s">
        <v>3136</v>
      </c>
      <c r="F248" s="326" t="s">
        <v>3137</v>
      </c>
      <c r="G248" s="334" t="s">
        <v>3138</v>
      </c>
      <c r="I248" s="338" t="s">
        <v>3139</v>
      </c>
      <c r="J248" s="326" t="s">
        <v>3140</v>
      </c>
      <c r="K248" s="334" t="s">
        <v>3134</v>
      </c>
    </row>
    <row r="249" customFormat="false" ht="10.5" hidden="false" customHeight="true" outlineLevel="0" collapsed="false">
      <c r="A249" s="338" t="s">
        <v>3141</v>
      </c>
      <c r="B249" s="326" t="s">
        <v>3142</v>
      </c>
      <c r="C249" s="334" t="s">
        <v>3143</v>
      </c>
      <c r="D249" s="341"/>
      <c r="E249" s="338" t="s">
        <v>3144</v>
      </c>
      <c r="F249" s="326" t="s">
        <v>3145</v>
      </c>
      <c r="G249" s="334" t="s">
        <v>3138</v>
      </c>
      <c r="I249" s="335" t="s">
        <v>1954</v>
      </c>
      <c r="K249" s="334"/>
    </row>
    <row r="250" customFormat="false" ht="10.5" hidden="false" customHeight="true" outlineLevel="0" collapsed="false">
      <c r="A250" s="338" t="s">
        <v>2157</v>
      </c>
      <c r="B250" s="326" t="s">
        <v>3146</v>
      </c>
      <c r="C250" s="334" t="s">
        <v>3143</v>
      </c>
      <c r="D250" s="341"/>
      <c r="E250" s="335" t="s">
        <v>1936</v>
      </c>
      <c r="G250" s="334"/>
      <c r="I250" s="338" t="s">
        <v>3147</v>
      </c>
      <c r="J250" s="326" t="s">
        <v>3148</v>
      </c>
      <c r="K250" s="334" t="s">
        <v>3149</v>
      </c>
    </row>
    <row r="251" customFormat="false" ht="10.5" hidden="false" customHeight="true" outlineLevel="0" collapsed="false">
      <c r="A251" s="335" t="s">
        <v>1917</v>
      </c>
      <c r="C251" s="334"/>
      <c r="D251" s="341"/>
      <c r="E251" s="338" t="s">
        <v>3150</v>
      </c>
      <c r="F251" s="326" t="s">
        <v>3151</v>
      </c>
      <c r="G251" s="334" t="s">
        <v>3152</v>
      </c>
      <c r="I251" s="338" t="s">
        <v>3153</v>
      </c>
      <c r="J251" s="326" t="s">
        <v>3154</v>
      </c>
      <c r="K251" s="334" t="s">
        <v>3149</v>
      </c>
    </row>
    <row r="252" customFormat="false" ht="10.5" hidden="false" customHeight="true" outlineLevel="0" collapsed="false">
      <c r="A252" s="338" t="s">
        <v>3155</v>
      </c>
      <c r="B252" s="326" t="s">
        <v>3156</v>
      </c>
      <c r="C252" s="334" t="s">
        <v>3157</v>
      </c>
      <c r="D252" s="341"/>
      <c r="E252" s="338" t="s">
        <v>3158</v>
      </c>
      <c r="F252" s="326" t="s">
        <v>3159</v>
      </c>
      <c r="G252" s="334" t="s">
        <v>3152</v>
      </c>
      <c r="I252" s="335" t="s">
        <v>1955</v>
      </c>
      <c r="K252" s="334"/>
    </row>
    <row r="253" customFormat="false" ht="10.5" hidden="false" customHeight="true" outlineLevel="0" collapsed="false">
      <c r="A253" s="338" t="s">
        <v>3160</v>
      </c>
      <c r="B253" s="326" t="s">
        <v>3161</v>
      </c>
      <c r="C253" s="334" t="s">
        <v>3157</v>
      </c>
      <c r="D253" s="341"/>
      <c r="E253" s="338" t="s">
        <v>1199</v>
      </c>
      <c r="F253" s="326" t="s">
        <v>3162</v>
      </c>
      <c r="G253" s="334" t="s">
        <v>3152</v>
      </c>
      <c r="I253" s="338" t="s">
        <v>3163</v>
      </c>
      <c r="J253" s="326" t="s">
        <v>3164</v>
      </c>
      <c r="K253" s="334" t="s">
        <v>3165</v>
      </c>
    </row>
    <row r="254" customFormat="false" ht="10.5" hidden="false" customHeight="true" outlineLevel="0" collapsed="false">
      <c r="A254" s="338" t="s">
        <v>3166</v>
      </c>
      <c r="B254" s="326" t="s">
        <v>3167</v>
      </c>
      <c r="C254" s="334" t="s">
        <v>3157</v>
      </c>
      <c r="D254" s="341"/>
      <c r="E254" s="338" t="s">
        <v>3168</v>
      </c>
      <c r="F254" s="326" t="s">
        <v>3169</v>
      </c>
      <c r="G254" s="334" t="s">
        <v>3152</v>
      </c>
      <c r="I254" s="338" t="s">
        <v>3170</v>
      </c>
      <c r="J254" s="326" t="s">
        <v>3171</v>
      </c>
      <c r="K254" s="334" t="s">
        <v>3165</v>
      </c>
    </row>
    <row r="255" customFormat="false" ht="10.5" hidden="false" customHeight="true" outlineLevel="0" collapsed="false">
      <c r="A255" s="335" t="s">
        <v>1918</v>
      </c>
      <c r="C255" s="334"/>
      <c r="D255" s="341"/>
      <c r="E255" s="335" t="s">
        <v>1937</v>
      </c>
      <c r="G255" s="334"/>
      <c r="I255" s="335" t="s">
        <v>1956</v>
      </c>
      <c r="K255" s="334"/>
    </row>
    <row r="256" customFormat="false" ht="10.5" hidden="false" customHeight="true" outlineLevel="0" collapsed="false">
      <c r="A256" s="338" t="s">
        <v>3172</v>
      </c>
      <c r="B256" s="326" t="s">
        <v>3173</v>
      </c>
      <c r="C256" s="334" t="s">
        <v>3174</v>
      </c>
      <c r="D256" s="341"/>
      <c r="E256" s="338" t="s">
        <v>3175</v>
      </c>
      <c r="F256" s="326" t="s">
        <v>3176</v>
      </c>
      <c r="G256" s="334" t="s">
        <v>3177</v>
      </c>
      <c r="I256" s="338" t="s">
        <v>3178</v>
      </c>
      <c r="J256" s="326" t="s">
        <v>3179</v>
      </c>
      <c r="K256" s="334" t="s">
        <v>3180</v>
      </c>
    </row>
    <row r="257" customFormat="false" ht="10.5" hidden="false" customHeight="true" outlineLevel="0" collapsed="false">
      <c r="A257" s="338" t="s">
        <v>1514</v>
      </c>
      <c r="B257" s="326" t="s">
        <v>3181</v>
      </c>
      <c r="C257" s="334" t="s">
        <v>3174</v>
      </c>
      <c r="D257" s="341"/>
      <c r="E257" s="338" t="s">
        <v>3182</v>
      </c>
      <c r="F257" s="326" t="s">
        <v>3183</v>
      </c>
      <c r="G257" s="334" t="s">
        <v>3177</v>
      </c>
      <c r="I257" s="338" t="s">
        <v>3184</v>
      </c>
      <c r="J257" s="326" t="s">
        <v>3185</v>
      </c>
      <c r="K257" s="334" t="s">
        <v>3180</v>
      </c>
    </row>
    <row r="258" customFormat="false" ht="10.5" hidden="false" customHeight="true" outlineLevel="0" collapsed="false">
      <c r="A258" s="338" t="s">
        <v>3186</v>
      </c>
      <c r="B258" s="326" t="s">
        <v>3187</v>
      </c>
      <c r="C258" s="334" t="s">
        <v>3174</v>
      </c>
      <c r="D258" s="341"/>
      <c r="E258" s="335" t="s">
        <v>1938</v>
      </c>
      <c r="G258" s="334"/>
      <c r="I258" s="335" t="s">
        <v>3188</v>
      </c>
      <c r="K258" s="334"/>
    </row>
    <row r="259" customFormat="false" ht="10.5" hidden="false" customHeight="true" outlineLevel="0" collapsed="false">
      <c r="A259" s="335" t="s">
        <v>1919</v>
      </c>
      <c r="C259" s="334"/>
      <c r="D259" s="341"/>
      <c r="E259" s="338" t="s">
        <v>3189</v>
      </c>
      <c r="F259" s="326" t="s">
        <v>3190</v>
      </c>
      <c r="G259" s="334" t="s">
        <v>3191</v>
      </c>
      <c r="I259" s="338" t="s">
        <v>3192</v>
      </c>
      <c r="J259" s="326" t="s">
        <v>3193</v>
      </c>
      <c r="K259" s="334" t="s">
        <v>3194</v>
      </c>
    </row>
    <row r="260" customFormat="false" ht="10.5" hidden="false" customHeight="true" outlineLevel="0" collapsed="false">
      <c r="A260" s="338" t="s">
        <v>3195</v>
      </c>
      <c r="B260" s="326" t="s">
        <v>3196</v>
      </c>
      <c r="C260" s="334" t="s">
        <v>3197</v>
      </c>
      <c r="D260" s="341"/>
      <c r="E260" s="338" t="s">
        <v>3198</v>
      </c>
      <c r="F260" s="326" t="s">
        <v>3199</v>
      </c>
      <c r="G260" s="334" t="s">
        <v>3191</v>
      </c>
      <c r="I260" s="338" t="s">
        <v>3200</v>
      </c>
      <c r="J260" s="326" t="s">
        <v>3201</v>
      </c>
      <c r="K260" s="334" t="s">
        <v>3194</v>
      </c>
    </row>
    <row r="261" customFormat="false" ht="10.5" hidden="false" customHeight="true" outlineLevel="0" collapsed="false">
      <c r="A261" s="338" t="s">
        <v>3202</v>
      </c>
      <c r="B261" s="326" t="s">
        <v>3203</v>
      </c>
      <c r="C261" s="334" t="s">
        <v>3197</v>
      </c>
      <c r="D261" s="341"/>
      <c r="E261" s="335" t="s">
        <v>1939</v>
      </c>
      <c r="G261" s="334"/>
      <c r="I261" s="335" t="s">
        <v>3204</v>
      </c>
      <c r="K261" s="334"/>
    </row>
    <row r="262" customFormat="false" ht="10.5" hidden="false" customHeight="true" outlineLevel="0" collapsed="false">
      <c r="A262" s="338" t="s">
        <v>3205</v>
      </c>
      <c r="B262" s="326" t="s">
        <v>3206</v>
      </c>
      <c r="C262" s="334" t="s">
        <v>3197</v>
      </c>
      <c r="D262" s="341"/>
      <c r="E262" s="338" t="s">
        <v>3207</v>
      </c>
      <c r="F262" s="326" t="s">
        <v>3208</v>
      </c>
      <c r="G262" s="334" t="s">
        <v>3209</v>
      </c>
      <c r="I262" s="338" t="s">
        <v>3210</v>
      </c>
      <c r="J262" s="326" t="s">
        <v>3211</v>
      </c>
      <c r="K262" s="334" t="s">
        <v>3212</v>
      </c>
    </row>
    <row r="263" customFormat="false" ht="10.5" hidden="false" customHeight="true" outlineLevel="0" collapsed="false">
      <c r="A263" s="335" t="s">
        <v>1920</v>
      </c>
      <c r="C263" s="334"/>
      <c r="D263" s="341"/>
      <c r="E263" s="338" t="s">
        <v>3213</v>
      </c>
      <c r="F263" s="326" t="s">
        <v>3214</v>
      </c>
      <c r="G263" s="334" t="s">
        <v>3209</v>
      </c>
      <c r="I263" s="338" t="s">
        <v>3215</v>
      </c>
      <c r="J263" s="326" t="s">
        <v>3216</v>
      </c>
      <c r="K263" s="334" t="s">
        <v>3212</v>
      </c>
    </row>
    <row r="264" customFormat="false" ht="10.5" hidden="false" customHeight="true" outlineLevel="0" collapsed="false">
      <c r="A264" s="338" t="s">
        <v>3217</v>
      </c>
      <c r="B264" s="326" t="s">
        <v>3218</v>
      </c>
      <c r="C264" s="334" t="s">
        <v>3219</v>
      </c>
      <c r="D264" s="341"/>
      <c r="E264" s="354" t="s">
        <v>3220</v>
      </c>
      <c r="F264" s="345"/>
      <c r="G264" s="348"/>
      <c r="I264" s="335" t="s">
        <v>1959</v>
      </c>
      <c r="K264" s="334"/>
    </row>
    <row r="265" customFormat="false" ht="10.5" hidden="false" customHeight="true" outlineLevel="0" collapsed="false">
      <c r="A265" s="338" t="s">
        <v>3221</v>
      </c>
      <c r="B265" s="326" t="s">
        <v>3222</v>
      </c>
      <c r="C265" s="334" t="s">
        <v>3219</v>
      </c>
      <c r="D265" s="341"/>
      <c r="E265" s="335" t="s">
        <v>3223</v>
      </c>
      <c r="F265" s="345"/>
      <c r="G265" s="348"/>
      <c r="I265" s="338" t="s">
        <v>3224</v>
      </c>
      <c r="J265" s="326" t="s">
        <v>3225</v>
      </c>
      <c r="K265" s="334" t="s">
        <v>3226</v>
      </c>
    </row>
    <row r="266" customFormat="false" ht="10.5" hidden="false" customHeight="true" outlineLevel="0" collapsed="false">
      <c r="A266" s="338" t="s">
        <v>3227</v>
      </c>
      <c r="B266" s="326" t="s">
        <v>3228</v>
      </c>
      <c r="C266" s="334" t="s">
        <v>3219</v>
      </c>
      <c r="D266" s="341"/>
      <c r="E266" s="338" t="s">
        <v>3229</v>
      </c>
      <c r="F266" s="326" t="s">
        <v>1940</v>
      </c>
      <c r="G266" s="334" t="s">
        <v>3230</v>
      </c>
      <c r="I266" s="338" t="s">
        <v>3231</v>
      </c>
      <c r="J266" s="326" t="s">
        <v>3232</v>
      </c>
      <c r="K266" s="334" t="s">
        <v>3226</v>
      </c>
    </row>
    <row r="267" customFormat="false" ht="10.5" hidden="false" customHeight="true" outlineLevel="0" collapsed="false">
      <c r="A267" s="335" t="s">
        <v>1921</v>
      </c>
      <c r="C267" s="334"/>
      <c r="D267" s="341"/>
      <c r="E267" s="338" t="s">
        <v>3233</v>
      </c>
      <c r="F267" s="326" t="s">
        <v>3234</v>
      </c>
      <c r="G267" s="334" t="s">
        <v>3230</v>
      </c>
      <c r="I267" s="341"/>
      <c r="K267" s="341"/>
    </row>
    <row r="268" customFormat="false" ht="10.5" hidden="false" customHeight="true" outlineLevel="0" collapsed="false">
      <c r="A268" s="338" t="s">
        <v>3235</v>
      </c>
      <c r="B268" s="326" t="s">
        <v>3236</v>
      </c>
      <c r="C268" s="334" t="s">
        <v>3237</v>
      </c>
      <c r="D268" s="341"/>
    </row>
    <row r="269" customFormat="false" ht="10.5" hidden="false" customHeight="true" outlineLevel="0" collapsed="false">
      <c r="A269" s="338" t="s">
        <v>3238</v>
      </c>
      <c r="B269" s="326" t="s">
        <v>3239</v>
      </c>
      <c r="C269" s="334" t="s">
        <v>3237</v>
      </c>
      <c r="D269" s="341"/>
    </row>
    <row r="270" customFormat="false" ht="10.5" hidden="false" customHeight="true" outlineLevel="0" collapsed="false">
      <c r="A270" s="335" t="s">
        <v>1960</v>
      </c>
      <c r="C270" s="334"/>
      <c r="D270" s="341"/>
      <c r="E270" s="333" t="s">
        <v>3240</v>
      </c>
      <c r="G270" s="337"/>
      <c r="I270" s="333" t="s">
        <v>3241</v>
      </c>
      <c r="K270" s="334"/>
    </row>
    <row r="271" customFormat="false" ht="10.5" hidden="false" customHeight="true" outlineLevel="0" collapsed="false">
      <c r="A271" s="338" t="s">
        <v>3242</v>
      </c>
      <c r="B271" s="326" t="s">
        <v>3243</v>
      </c>
      <c r="C271" s="334" t="s">
        <v>3244</v>
      </c>
      <c r="D271" s="341"/>
      <c r="E271" s="338" t="s">
        <v>3245</v>
      </c>
      <c r="F271" s="326" t="s">
        <v>3246</v>
      </c>
      <c r="G271" s="334" t="s">
        <v>3247</v>
      </c>
      <c r="I271" s="338" t="s">
        <v>3248</v>
      </c>
      <c r="J271" s="326" t="s">
        <v>3249</v>
      </c>
      <c r="K271" s="334" t="s">
        <v>3247</v>
      </c>
    </row>
    <row r="272" customFormat="false" ht="10.5" hidden="false" customHeight="true" outlineLevel="0" collapsed="false">
      <c r="A272" s="338" t="s">
        <v>1223</v>
      </c>
      <c r="B272" s="326" t="s">
        <v>3250</v>
      </c>
      <c r="C272" s="334" t="s">
        <v>3244</v>
      </c>
      <c r="D272" s="341"/>
      <c r="E272" s="338" t="s">
        <v>1843</v>
      </c>
      <c r="F272" s="326" t="s">
        <v>3251</v>
      </c>
      <c r="G272" s="334" t="s">
        <v>3247</v>
      </c>
      <c r="I272" s="338" t="s">
        <v>1637</v>
      </c>
      <c r="J272" s="326" t="s">
        <v>3252</v>
      </c>
      <c r="K272" s="334" t="s">
        <v>3247</v>
      </c>
    </row>
    <row r="273" customFormat="false" ht="10.5" hidden="false" customHeight="true" outlineLevel="0" collapsed="false">
      <c r="A273" s="338" t="s">
        <v>1546</v>
      </c>
      <c r="B273" s="326" t="s">
        <v>3253</v>
      </c>
      <c r="C273" s="334" t="s">
        <v>3244</v>
      </c>
      <c r="D273" s="341"/>
      <c r="E273" s="338" t="s">
        <v>1592</v>
      </c>
      <c r="F273" s="326" t="s">
        <v>3254</v>
      </c>
      <c r="G273" s="334" t="s">
        <v>3247</v>
      </c>
      <c r="I273" s="338" t="s">
        <v>3255</v>
      </c>
      <c r="J273" s="326" t="s">
        <v>3256</v>
      </c>
      <c r="K273" s="334" t="s">
        <v>3247</v>
      </c>
    </row>
    <row r="274" s="346" customFormat="true" ht="10.5" hidden="false" customHeight="true" outlineLevel="0" collapsed="false">
      <c r="A274" s="338" t="s">
        <v>3257</v>
      </c>
      <c r="B274" s="326" t="s">
        <v>3258</v>
      </c>
      <c r="C274" s="334" t="s">
        <v>3244</v>
      </c>
      <c r="E274" s="338" t="s">
        <v>1593</v>
      </c>
      <c r="F274" s="326" t="s">
        <v>3259</v>
      </c>
      <c r="G274" s="334" t="s">
        <v>3247</v>
      </c>
      <c r="I274" s="338" t="s">
        <v>1638</v>
      </c>
      <c r="J274" s="326" t="s">
        <v>3260</v>
      </c>
      <c r="K274" s="334" t="s">
        <v>3247</v>
      </c>
    </row>
    <row r="275" s="346" customFormat="true" ht="10.5" hidden="false" customHeight="true" outlineLevel="0" collapsed="false">
      <c r="A275" s="338" t="s">
        <v>1821</v>
      </c>
      <c r="B275" s="326" t="s">
        <v>3261</v>
      </c>
      <c r="C275" s="334" t="s">
        <v>3244</v>
      </c>
      <c r="E275" s="338" t="s">
        <v>1422</v>
      </c>
      <c r="F275" s="326" t="s">
        <v>3262</v>
      </c>
      <c r="G275" s="334" t="s">
        <v>3247</v>
      </c>
      <c r="I275" s="338" t="s">
        <v>1639</v>
      </c>
      <c r="J275" s="326" t="s">
        <v>3263</v>
      </c>
      <c r="K275" s="334" t="s">
        <v>3247</v>
      </c>
    </row>
    <row r="276" customFormat="false" ht="10.5" hidden="false" customHeight="true" outlineLevel="0" collapsed="false">
      <c r="A276" s="338" t="s">
        <v>1550</v>
      </c>
      <c r="B276" s="326" t="s">
        <v>3264</v>
      </c>
      <c r="C276" s="334" t="s">
        <v>3244</v>
      </c>
      <c r="D276" s="341"/>
      <c r="E276" s="338" t="s">
        <v>1594</v>
      </c>
      <c r="F276" s="326" t="s">
        <v>3265</v>
      </c>
      <c r="G276" s="334" t="s">
        <v>3247</v>
      </c>
      <c r="I276" s="338" t="s">
        <v>1641</v>
      </c>
      <c r="J276" s="326" t="s">
        <v>3266</v>
      </c>
      <c r="K276" s="334" t="s">
        <v>3247</v>
      </c>
    </row>
    <row r="277" customFormat="false" ht="10.5" hidden="false" customHeight="true" outlineLevel="0" collapsed="false">
      <c r="A277" s="335" t="s">
        <v>1961</v>
      </c>
      <c r="C277" s="334"/>
      <c r="D277" s="341"/>
      <c r="E277" s="338" t="s">
        <v>3267</v>
      </c>
      <c r="F277" s="326" t="s">
        <v>3268</v>
      </c>
      <c r="G277" s="334" t="s">
        <v>3247</v>
      </c>
      <c r="I277" s="338" t="s">
        <v>1642</v>
      </c>
      <c r="J277" s="326" t="s">
        <v>3269</v>
      </c>
      <c r="K277" s="334" t="s">
        <v>3247</v>
      </c>
    </row>
    <row r="278" customFormat="false" ht="10.5" hidden="false" customHeight="true" outlineLevel="0" collapsed="false">
      <c r="A278" s="338" t="s">
        <v>3270</v>
      </c>
      <c r="B278" s="326" t="s">
        <v>3271</v>
      </c>
      <c r="C278" s="334" t="s">
        <v>3272</v>
      </c>
      <c r="D278" s="341"/>
      <c r="E278" s="338" t="s">
        <v>1595</v>
      </c>
      <c r="F278" s="326" t="s">
        <v>3273</v>
      </c>
      <c r="G278" s="334" t="s">
        <v>3247</v>
      </c>
      <c r="I278" s="338" t="s">
        <v>1643</v>
      </c>
      <c r="J278" s="326" t="s">
        <v>3274</v>
      </c>
      <c r="K278" s="334" t="s">
        <v>3247</v>
      </c>
    </row>
    <row r="279" customFormat="false" ht="10.5" hidden="false" customHeight="true" outlineLevel="0" collapsed="false">
      <c r="A279" s="338" t="s">
        <v>3275</v>
      </c>
      <c r="B279" s="326" t="s">
        <v>3276</v>
      </c>
      <c r="C279" s="334" t="s">
        <v>3272</v>
      </c>
      <c r="D279" s="341"/>
      <c r="E279" s="338" t="s">
        <v>1596</v>
      </c>
      <c r="F279" s="326" t="s">
        <v>3277</v>
      </c>
      <c r="G279" s="334" t="s">
        <v>3247</v>
      </c>
      <c r="I279" s="338" t="s">
        <v>1644</v>
      </c>
      <c r="J279" s="326" t="s">
        <v>3278</v>
      </c>
      <c r="K279" s="334" t="s">
        <v>3247</v>
      </c>
    </row>
    <row r="280" customFormat="false" ht="10.5" hidden="false" customHeight="true" outlineLevel="0" collapsed="false">
      <c r="A280" s="338" t="s">
        <v>3279</v>
      </c>
      <c r="B280" s="326" t="s">
        <v>3280</v>
      </c>
      <c r="C280" s="334" t="s">
        <v>3272</v>
      </c>
      <c r="D280" s="341"/>
      <c r="E280" s="338" t="s">
        <v>1597</v>
      </c>
      <c r="F280" s="326" t="s">
        <v>3281</v>
      </c>
      <c r="G280" s="334" t="s">
        <v>3247</v>
      </c>
      <c r="I280" s="338" t="s">
        <v>3282</v>
      </c>
      <c r="J280" s="326" t="s">
        <v>3283</v>
      </c>
      <c r="K280" s="334" t="s">
        <v>3247</v>
      </c>
    </row>
    <row r="281" customFormat="false" ht="10.5" hidden="false" customHeight="true" outlineLevel="0" collapsed="false">
      <c r="A281" s="338" t="s">
        <v>3284</v>
      </c>
      <c r="B281" s="326" t="s">
        <v>3285</v>
      </c>
      <c r="C281" s="334" t="s">
        <v>3272</v>
      </c>
      <c r="D281" s="341"/>
      <c r="E281" s="338" t="s">
        <v>3286</v>
      </c>
      <c r="F281" s="326" t="s">
        <v>3287</v>
      </c>
      <c r="G281" s="334" t="s">
        <v>3247</v>
      </c>
      <c r="I281" s="338" t="s">
        <v>1645</v>
      </c>
      <c r="J281" s="326" t="s">
        <v>3288</v>
      </c>
      <c r="K281" s="334" t="s">
        <v>3247</v>
      </c>
    </row>
    <row r="282" customFormat="false" ht="10.5" hidden="false" customHeight="true" outlineLevel="0" collapsed="false">
      <c r="A282" s="335" t="s">
        <v>1962</v>
      </c>
      <c r="C282" s="334"/>
      <c r="D282" s="341"/>
      <c r="E282" s="338" t="s">
        <v>1598</v>
      </c>
      <c r="F282" s="326" t="s">
        <v>3289</v>
      </c>
      <c r="G282" s="334" t="s">
        <v>3247</v>
      </c>
      <c r="I282" s="338" t="s">
        <v>1646</v>
      </c>
      <c r="J282" s="326" t="s">
        <v>3290</v>
      </c>
      <c r="K282" s="334" t="s">
        <v>3247</v>
      </c>
    </row>
    <row r="283" customFormat="false" ht="10.5" hidden="false" customHeight="true" outlineLevel="0" collapsed="false">
      <c r="A283" s="338" t="s">
        <v>3291</v>
      </c>
      <c r="B283" s="326" t="s">
        <v>3292</v>
      </c>
      <c r="C283" s="334" t="s">
        <v>3293</v>
      </c>
      <c r="D283" s="341"/>
      <c r="E283" s="338" t="s">
        <v>3294</v>
      </c>
      <c r="F283" s="326" t="s">
        <v>3295</v>
      </c>
      <c r="G283" s="334" t="s">
        <v>3247</v>
      </c>
      <c r="I283" s="338" t="s">
        <v>3296</v>
      </c>
      <c r="J283" s="326" t="s">
        <v>3297</v>
      </c>
      <c r="K283" s="334" t="s">
        <v>3247</v>
      </c>
    </row>
    <row r="284" customFormat="false" ht="10.5" hidden="false" customHeight="true" outlineLevel="0" collapsed="false">
      <c r="A284" s="338" t="s">
        <v>3298</v>
      </c>
      <c r="B284" s="326" t="s">
        <v>3299</v>
      </c>
      <c r="C284" s="334" t="s">
        <v>3293</v>
      </c>
      <c r="D284" s="341"/>
      <c r="E284" s="338" t="s">
        <v>1599</v>
      </c>
      <c r="F284" s="326" t="s">
        <v>3300</v>
      </c>
      <c r="G284" s="334" t="s">
        <v>3247</v>
      </c>
      <c r="I284" s="338" t="s">
        <v>1647</v>
      </c>
      <c r="J284" s="326" t="s">
        <v>3301</v>
      </c>
      <c r="K284" s="334" t="s">
        <v>3247</v>
      </c>
    </row>
    <row r="285" customFormat="false" ht="10.5" hidden="false" customHeight="true" outlineLevel="0" collapsed="false">
      <c r="A285" s="338" t="s">
        <v>3302</v>
      </c>
      <c r="B285" s="326" t="s">
        <v>3303</v>
      </c>
      <c r="C285" s="334" t="s">
        <v>3293</v>
      </c>
      <c r="D285" s="341"/>
      <c r="E285" s="338" t="s">
        <v>1245</v>
      </c>
      <c r="F285" s="326" t="s">
        <v>3304</v>
      </c>
      <c r="G285" s="334" t="s">
        <v>3247</v>
      </c>
      <c r="I285" s="338" t="s">
        <v>3305</v>
      </c>
      <c r="J285" s="326" t="s">
        <v>3306</v>
      </c>
      <c r="K285" s="334" t="s">
        <v>3247</v>
      </c>
    </row>
    <row r="286" customFormat="false" ht="10.5" hidden="false" customHeight="true" outlineLevel="0" collapsed="false">
      <c r="D286" s="341"/>
      <c r="E286" s="338" t="s">
        <v>1600</v>
      </c>
      <c r="F286" s="326" t="s">
        <v>3307</v>
      </c>
      <c r="G286" s="334" t="s">
        <v>3247</v>
      </c>
      <c r="I286" s="338" t="s">
        <v>3308</v>
      </c>
      <c r="J286" s="326" t="s">
        <v>3309</v>
      </c>
      <c r="K286" s="334" t="s">
        <v>3247</v>
      </c>
    </row>
    <row r="287" customFormat="false" ht="10.5" hidden="false" customHeight="true" outlineLevel="0" collapsed="false">
      <c r="A287" s="354" t="s">
        <v>3310</v>
      </c>
      <c r="B287" s="346"/>
      <c r="C287" s="356"/>
      <c r="D287" s="341"/>
      <c r="E287" s="338" t="s">
        <v>1601</v>
      </c>
      <c r="F287" s="326" t="s">
        <v>3311</v>
      </c>
      <c r="G287" s="334" t="s">
        <v>3247</v>
      </c>
      <c r="I287" s="338" t="s">
        <v>3312</v>
      </c>
      <c r="J287" s="326" t="s">
        <v>3313</v>
      </c>
      <c r="K287" s="334" t="s">
        <v>3247</v>
      </c>
    </row>
    <row r="288" customFormat="false" ht="10.5" hidden="false" customHeight="true" outlineLevel="0" collapsed="false">
      <c r="A288" s="335" t="s">
        <v>1964</v>
      </c>
      <c r="B288" s="346"/>
      <c r="C288" s="356"/>
      <c r="D288" s="341"/>
      <c r="E288" s="338" t="s">
        <v>1602</v>
      </c>
      <c r="F288" s="326" t="s">
        <v>3314</v>
      </c>
      <c r="G288" s="334" t="s">
        <v>3247</v>
      </c>
      <c r="I288" s="338" t="s">
        <v>3315</v>
      </c>
      <c r="J288" s="326" t="s">
        <v>3316</v>
      </c>
      <c r="K288" s="334" t="s">
        <v>3247</v>
      </c>
    </row>
    <row r="289" customFormat="false" ht="10.5" hidden="false" customHeight="true" outlineLevel="0" collapsed="false">
      <c r="A289" s="338" t="s">
        <v>3317</v>
      </c>
      <c r="B289" s="326" t="s">
        <v>3318</v>
      </c>
      <c r="C289" s="334" t="s">
        <v>3319</v>
      </c>
      <c r="D289" s="341"/>
      <c r="E289" s="338" t="s">
        <v>1604</v>
      </c>
      <c r="F289" s="326" t="s">
        <v>3320</v>
      </c>
      <c r="G289" s="334" t="s">
        <v>3247</v>
      </c>
      <c r="I289" s="338" t="s">
        <v>3321</v>
      </c>
      <c r="J289" s="326" t="s">
        <v>3322</v>
      </c>
      <c r="K289" s="334" t="s">
        <v>3247</v>
      </c>
    </row>
    <row r="290" customFormat="false" ht="10.5" hidden="false" customHeight="true" outlineLevel="0" collapsed="false">
      <c r="A290" s="338" t="s">
        <v>1822</v>
      </c>
      <c r="B290" s="326" t="s">
        <v>3323</v>
      </c>
      <c r="C290" s="334" t="s">
        <v>3319</v>
      </c>
      <c r="D290" s="341"/>
      <c r="E290" s="338" t="s">
        <v>1246</v>
      </c>
      <c r="F290" s="326" t="s">
        <v>3324</v>
      </c>
      <c r="G290" s="334" t="s">
        <v>3247</v>
      </c>
      <c r="I290" s="338" t="s">
        <v>3325</v>
      </c>
      <c r="J290" s="326" t="s">
        <v>3326</v>
      </c>
      <c r="K290" s="334" t="s">
        <v>3247</v>
      </c>
    </row>
    <row r="291" customFormat="false" ht="10.5" hidden="false" customHeight="true" outlineLevel="0" collapsed="false">
      <c r="A291" s="338" t="s">
        <v>1226</v>
      </c>
      <c r="B291" s="326" t="s">
        <v>3327</v>
      </c>
      <c r="C291" s="334" t="s">
        <v>3319</v>
      </c>
      <c r="D291" s="341"/>
      <c r="E291" s="338" t="s">
        <v>3328</v>
      </c>
      <c r="F291" s="326" t="s">
        <v>3329</v>
      </c>
      <c r="G291" s="334" t="s">
        <v>3247</v>
      </c>
      <c r="I291" s="338" t="s">
        <v>1648</v>
      </c>
      <c r="J291" s="326" t="s">
        <v>3330</v>
      </c>
      <c r="K291" s="334" t="s">
        <v>3247</v>
      </c>
    </row>
    <row r="292" customFormat="false" ht="10.5" hidden="false" customHeight="true" outlineLevel="0" collapsed="false">
      <c r="A292" s="338" t="s">
        <v>3331</v>
      </c>
      <c r="B292" s="326" t="s">
        <v>3332</v>
      </c>
      <c r="C292" s="334" t="s">
        <v>3319</v>
      </c>
      <c r="D292" s="341"/>
      <c r="E292" s="338" t="s">
        <v>1606</v>
      </c>
      <c r="F292" s="326" t="s">
        <v>3333</v>
      </c>
      <c r="G292" s="334" t="s">
        <v>3247</v>
      </c>
      <c r="I292" s="338" t="s">
        <v>1649</v>
      </c>
      <c r="J292" s="326" t="s">
        <v>3334</v>
      </c>
      <c r="K292" s="334" t="s">
        <v>3247</v>
      </c>
    </row>
    <row r="293" customFormat="false" ht="10.5" hidden="false" customHeight="true" outlineLevel="0" collapsed="false">
      <c r="A293" s="338" t="s">
        <v>1227</v>
      </c>
      <c r="B293" s="326" t="s">
        <v>3335</v>
      </c>
      <c r="C293" s="334" t="s">
        <v>3319</v>
      </c>
      <c r="D293" s="341"/>
      <c r="E293" s="338" t="s">
        <v>1607</v>
      </c>
      <c r="F293" s="326" t="s">
        <v>3336</v>
      </c>
      <c r="G293" s="334" t="s">
        <v>3247</v>
      </c>
      <c r="I293" s="338" t="s">
        <v>1256</v>
      </c>
      <c r="J293" s="326" t="s">
        <v>3337</v>
      </c>
      <c r="K293" s="334" t="s">
        <v>3247</v>
      </c>
    </row>
    <row r="294" customFormat="false" ht="10.5" hidden="false" customHeight="true" outlineLevel="0" collapsed="false">
      <c r="A294" s="338" t="s">
        <v>1228</v>
      </c>
      <c r="B294" s="326" t="s">
        <v>3338</v>
      </c>
      <c r="C294" s="334" t="s">
        <v>3319</v>
      </c>
      <c r="D294" s="341"/>
      <c r="E294" s="338" t="s">
        <v>1608</v>
      </c>
      <c r="F294" s="326" t="s">
        <v>3339</v>
      </c>
      <c r="G294" s="334" t="s">
        <v>3247</v>
      </c>
      <c r="I294" s="338" t="s">
        <v>1650</v>
      </c>
      <c r="J294" s="326" t="s">
        <v>3340</v>
      </c>
      <c r="K294" s="334" t="s">
        <v>3247</v>
      </c>
    </row>
    <row r="295" customFormat="false" ht="10.5" hidden="false" customHeight="true" outlineLevel="0" collapsed="false">
      <c r="A295" s="338" t="s">
        <v>1557</v>
      </c>
      <c r="B295" s="326" t="s">
        <v>3341</v>
      </c>
      <c r="C295" s="334" t="s">
        <v>3319</v>
      </c>
      <c r="D295" s="341"/>
      <c r="E295" s="338" t="s">
        <v>1609</v>
      </c>
      <c r="F295" s="326" t="s">
        <v>3342</v>
      </c>
      <c r="G295" s="334" t="s">
        <v>3247</v>
      </c>
      <c r="I295" s="338" t="s">
        <v>1631</v>
      </c>
      <c r="J295" s="326" t="s">
        <v>3343</v>
      </c>
      <c r="K295" s="334" t="s">
        <v>3247</v>
      </c>
    </row>
    <row r="296" customFormat="false" ht="10.5" hidden="false" customHeight="true" outlineLevel="0" collapsed="false">
      <c r="A296" s="338" t="s">
        <v>1558</v>
      </c>
      <c r="B296" s="326" t="s">
        <v>3344</v>
      </c>
      <c r="C296" s="334" t="s">
        <v>3319</v>
      </c>
      <c r="D296" s="341"/>
      <c r="E296" s="338" t="s">
        <v>3345</v>
      </c>
      <c r="F296" s="326" t="s">
        <v>3346</v>
      </c>
      <c r="G296" s="334" t="s">
        <v>3247</v>
      </c>
      <c r="I296" s="338" t="s">
        <v>3347</v>
      </c>
      <c r="J296" s="326" t="s">
        <v>3348</v>
      </c>
      <c r="K296" s="334" t="s">
        <v>3247</v>
      </c>
    </row>
    <row r="297" customFormat="false" ht="10.5" hidden="false" customHeight="true" outlineLevel="0" collapsed="false">
      <c r="A297" s="338" t="s">
        <v>1229</v>
      </c>
      <c r="B297" s="326" t="s">
        <v>3349</v>
      </c>
      <c r="C297" s="334" t="s">
        <v>3319</v>
      </c>
      <c r="D297" s="341"/>
      <c r="E297" s="338" t="s">
        <v>1611</v>
      </c>
      <c r="F297" s="326" t="s">
        <v>3350</v>
      </c>
      <c r="G297" s="334" t="s">
        <v>3247</v>
      </c>
      <c r="I297" s="338" t="s">
        <v>1651</v>
      </c>
      <c r="J297" s="326" t="s">
        <v>3351</v>
      </c>
      <c r="K297" s="334" t="s">
        <v>3247</v>
      </c>
    </row>
    <row r="298" customFormat="false" ht="10.5" hidden="false" customHeight="true" outlineLevel="0" collapsed="false">
      <c r="A298" s="338" t="s">
        <v>1230</v>
      </c>
      <c r="B298" s="326" t="s">
        <v>3352</v>
      </c>
      <c r="C298" s="334" t="s">
        <v>3319</v>
      </c>
      <c r="D298" s="341"/>
      <c r="E298" s="338" t="s">
        <v>1612</v>
      </c>
      <c r="F298" s="326" t="s">
        <v>3353</v>
      </c>
      <c r="G298" s="334" t="s">
        <v>3247</v>
      </c>
      <c r="I298" s="338" t="s">
        <v>3354</v>
      </c>
      <c r="J298" s="326" t="s">
        <v>3355</v>
      </c>
      <c r="K298" s="334" t="s">
        <v>3247</v>
      </c>
    </row>
    <row r="299" customFormat="false" ht="10.5" hidden="false" customHeight="true" outlineLevel="0" collapsed="false">
      <c r="A299" s="338" t="s">
        <v>1231</v>
      </c>
      <c r="B299" s="326" t="s">
        <v>3356</v>
      </c>
      <c r="C299" s="334" t="s">
        <v>3319</v>
      </c>
      <c r="D299" s="341"/>
      <c r="E299" s="338" t="s">
        <v>1613</v>
      </c>
      <c r="F299" s="326" t="s">
        <v>3357</v>
      </c>
      <c r="G299" s="334" t="s">
        <v>3247</v>
      </c>
      <c r="I299" s="338" t="s">
        <v>1258</v>
      </c>
      <c r="J299" s="326" t="s">
        <v>3358</v>
      </c>
      <c r="K299" s="334" t="s">
        <v>3247</v>
      </c>
    </row>
    <row r="300" customFormat="false" ht="10.5" hidden="false" customHeight="true" outlineLevel="0" collapsed="false">
      <c r="A300" s="338" t="s">
        <v>1559</v>
      </c>
      <c r="B300" s="326" t="s">
        <v>3359</v>
      </c>
      <c r="C300" s="334" t="s">
        <v>3319</v>
      </c>
      <c r="D300" s="341"/>
      <c r="E300" s="338" t="s">
        <v>1614</v>
      </c>
      <c r="F300" s="326" t="s">
        <v>3360</v>
      </c>
      <c r="G300" s="334" t="s">
        <v>3247</v>
      </c>
      <c r="I300" s="338" t="s">
        <v>3361</v>
      </c>
      <c r="J300" s="326" t="s">
        <v>3362</v>
      </c>
      <c r="K300" s="334" t="s">
        <v>3247</v>
      </c>
    </row>
    <row r="301" customFormat="false" ht="10.5" hidden="false" customHeight="true" outlineLevel="0" collapsed="false">
      <c r="A301" s="338" t="s">
        <v>1560</v>
      </c>
      <c r="B301" s="326" t="s">
        <v>3363</v>
      </c>
      <c r="C301" s="334" t="s">
        <v>3319</v>
      </c>
      <c r="D301" s="341"/>
      <c r="E301" s="338" t="s">
        <v>1247</v>
      </c>
      <c r="F301" s="326" t="s">
        <v>3364</v>
      </c>
      <c r="G301" s="334" t="s">
        <v>3247</v>
      </c>
      <c r="I301" s="338" t="s">
        <v>1654</v>
      </c>
      <c r="J301" s="326" t="s">
        <v>3365</v>
      </c>
      <c r="K301" s="334" t="s">
        <v>3247</v>
      </c>
    </row>
    <row r="302" customFormat="false" ht="10.5" hidden="false" customHeight="true" outlineLevel="0" collapsed="false">
      <c r="A302" s="338" t="s">
        <v>1561</v>
      </c>
      <c r="B302" s="326" t="s">
        <v>3366</v>
      </c>
      <c r="C302" s="334" t="s">
        <v>3319</v>
      </c>
      <c r="D302" s="341"/>
      <c r="E302" s="338" t="s">
        <v>1248</v>
      </c>
      <c r="F302" s="326" t="s">
        <v>3367</v>
      </c>
      <c r="G302" s="334" t="s">
        <v>3247</v>
      </c>
      <c r="I302" s="338" t="s">
        <v>1655</v>
      </c>
      <c r="J302" s="326" t="s">
        <v>3368</v>
      </c>
      <c r="K302" s="334" t="s">
        <v>3247</v>
      </c>
    </row>
    <row r="303" customFormat="false" ht="10.5" hidden="false" customHeight="true" outlineLevel="0" collapsed="false">
      <c r="A303" s="338" t="s">
        <v>1232</v>
      </c>
      <c r="B303" s="326" t="s">
        <v>3369</v>
      </c>
      <c r="C303" s="334" t="s">
        <v>3319</v>
      </c>
      <c r="D303" s="341"/>
      <c r="E303" s="338" t="s">
        <v>1615</v>
      </c>
      <c r="F303" s="326" t="s">
        <v>3370</v>
      </c>
      <c r="G303" s="334" t="s">
        <v>3247</v>
      </c>
      <c r="I303" s="338" t="s">
        <v>1656</v>
      </c>
      <c r="J303" s="326" t="s">
        <v>3371</v>
      </c>
      <c r="K303" s="334" t="s">
        <v>3247</v>
      </c>
    </row>
    <row r="304" customFormat="false" ht="10.5" hidden="false" customHeight="true" outlineLevel="0" collapsed="false">
      <c r="A304" s="338" t="s">
        <v>3372</v>
      </c>
      <c r="B304" s="326" t="s">
        <v>3373</v>
      </c>
      <c r="C304" s="334" t="s">
        <v>3319</v>
      </c>
      <c r="D304" s="341"/>
      <c r="E304" s="338" t="s">
        <v>1616</v>
      </c>
      <c r="F304" s="326" t="s">
        <v>3374</v>
      </c>
      <c r="G304" s="334" t="s">
        <v>3247</v>
      </c>
      <c r="I304" s="338" t="s">
        <v>1657</v>
      </c>
      <c r="J304" s="326" t="s">
        <v>3375</v>
      </c>
      <c r="K304" s="334" t="s">
        <v>3247</v>
      </c>
    </row>
    <row r="305" customFormat="false" ht="10.5" hidden="false" customHeight="true" outlineLevel="0" collapsed="false">
      <c r="A305" s="338" t="s">
        <v>1562</v>
      </c>
      <c r="B305" s="326" t="s">
        <v>3376</v>
      </c>
      <c r="C305" s="334" t="s">
        <v>3319</v>
      </c>
      <c r="D305" s="341"/>
      <c r="E305" s="338" t="s">
        <v>1249</v>
      </c>
      <c r="F305" s="326" t="s">
        <v>3377</v>
      </c>
      <c r="G305" s="334" t="s">
        <v>3247</v>
      </c>
      <c r="I305" s="338" t="s">
        <v>1259</v>
      </c>
      <c r="J305" s="326" t="s">
        <v>3378</v>
      </c>
      <c r="K305" s="334" t="s">
        <v>3247</v>
      </c>
    </row>
    <row r="306" customFormat="false" ht="10.5" hidden="false" customHeight="true" outlineLevel="0" collapsed="false">
      <c r="A306" s="338" t="s">
        <v>1420</v>
      </c>
      <c r="B306" s="326" t="s">
        <v>3379</v>
      </c>
      <c r="C306" s="334" t="s">
        <v>3319</v>
      </c>
      <c r="D306" s="341"/>
      <c r="E306" s="338" t="s">
        <v>1617</v>
      </c>
      <c r="F306" s="326" t="s">
        <v>3380</v>
      </c>
      <c r="G306" s="334" t="s">
        <v>3247</v>
      </c>
      <c r="I306" s="338" t="s">
        <v>1658</v>
      </c>
      <c r="J306" s="326" t="s">
        <v>3381</v>
      </c>
      <c r="K306" s="334" t="s">
        <v>3247</v>
      </c>
    </row>
    <row r="307" customFormat="false" ht="10.5" hidden="false" customHeight="true" outlineLevel="0" collapsed="false">
      <c r="A307" s="335" t="s">
        <v>1965</v>
      </c>
      <c r="C307" s="334"/>
      <c r="D307" s="341"/>
      <c r="E307" s="338" t="s">
        <v>1618</v>
      </c>
      <c r="F307" s="326" t="s">
        <v>3382</v>
      </c>
      <c r="G307" s="334" t="s">
        <v>3247</v>
      </c>
      <c r="I307" s="338" t="s">
        <v>1659</v>
      </c>
      <c r="J307" s="326" t="s">
        <v>3383</v>
      </c>
      <c r="K307" s="334" t="s">
        <v>3247</v>
      </c>
    </row>
    <row r="308" customFormat="false" ht="10.5" hidden="false" customHeight="true" outlineLevel="0" collapsed="false">
      <c r="A308" s="338" t="s">
        <v>3384</v>
      </c>
      <c r="B308" s="326" t="s">
        <v>3385</v>
      </c>
      <c r="C308" s="334" t="s">
        <v>3247</v>
      </c>
      <c r="D308" s="341"/>
      <c r="E308" s="338" t="s">
        <v>1619</v>
      </c>
      <c r="F308" s="326" t="s">
        <v>3386</v>
      </c>
      <c r="G308" s="334" t="s">
        <v>3247</v>
      </c>
      <c r="I308" s="338" t="s">
        <v>1260</v>
      </c>
      <c r="J308" s="326" t="s">
        <v>3387</v>
      </c>
      <c r="K308" s="334" t="s">
        <v>3247</v>
      </c>
    </row>
    <row r="309" customFormat="false" ht="10.5" hidden="false" customHeight="true" outlineLevel="0" collapsed="false">
      <c r="A309" s="338" t="s">
        <v>1566</v>
      </c>
      <c r="B309" s="326" t="s">
        <v>3388</v>
      </c>
      <c r="C309" s="334" t="s">
        <v>3247</v>
      </c>
      <c r="D309" s="341"/>
      <c r="E309" s="338" t="s">
        <v>1621</v>
      </c>
      <c r="F309" s="326" t="s">
        <v>3389</v>
      </c>
      <c r="G309" s="334" t="s">
        <v>3247</v>
      </c>
      <c r="I309" s="338" t="s">
        <v>1660</v>
      </c>
      <c r="J309" s="326" t="s">
        <v>3390</v>
      </c>
      <c r="K309" s="334" t="s">
        <v>3247</v>
      </c>
    </row>
    <row r="310" customFormat="false" ht="10.5" hidden="false" customHeight="true" outlineLevel="0" collapsed="false">
      <c r="A310" s="338" t="s">
        <v>1567</v>
      </c>
      <c r="B310" s="326" t="s">
        <v>3391</v>
      </c>
      <c r="C310" s="334" t="s">
        <v>3247</v>
      </c>
      <c r="D310" s="341"/>
      <c r="E310" s="338" t="s">
        <v>3392</v>
      </c>
      <c r="F310" s="326" t="s">
        <v>3393</v>
      </c>
      <c r="G310" s="334" t="s">
        <v>3247</v>
      </c>
      <c r="I310" s="338" t="s">
        <v>1661</v>
      </c>
      <c r="J310" s="326" t="s">
        <v>3394</v>
      </c>
      <c r="K310" s="334" t="s">
        <v>3247</v>
      </c>
    </row>
    <row r="311" customFormat="false" ht="10.5" hidden="false" customHeight="true" outlineLevel="0" collapsed="false">
      <c r="A311" s="338" t="s">
        <v>1568</v>
      </c>
      <c r="B311" s="326" t="s">
        <v>3395</v>
      </c>
      <c r="C311" s="334" t="s">
        <v>3247</v>
      </c>
      <c r="D311" s="341"/>
      <c r="E311" s="338" t="s">
        <v>1251</v>
      </c>
      <c r="F311" s="326" t="s">
        <v>3396</v>
      </c>
      <c r="G311" s="334" t="s">
        <v>3247</v>
      </c>
      <c r="I311" s="338" t="s">
        <v>1662</v>
      </c>
      <c r="J311" s="326" t="s">
        <v>3397</v>
      </c>
      <c r="K311" s="334" t="s">
        <v>3247</v>
      </c>
    </row>
    <row r="312" customFormat="false" ht="10.5" hidden="false" customHeight="true" outlineLevel="0" collapsed="false">
      <c r="A312" s="338" t="s">
        <v>1237</v>
      </c>
      <c r="B312" s="326" t="s">
        <v>3398</v>
      </c>
      <c r="C312" s="334" t="s">
        <v>3247</v>
      </c>
      <c r="D312" s="341"/>
      <c r="E312" s="338" t="s">
        <v>1622</v>
      </c>
      <c r="F312" s="326" t="s">
        <v>3399</v>
      </c>
      <c r="G312" s="334" t="s">
        <v>3247</v>
      </c>
      <c r="I312" s="338" t="s">
        <v>1663</v>
      </c>
      <c r="J312" s="326" t="s">
        <v>3400</v>
      </c>
      <c r="K312" s="334" t="s">
        <v>3247</v>
      </c>
    </row>
    <row r="313" customFormat="false" ht="10.5" hidden="false" customHeight="true" outlineLevel="0" collapsed="false">
      <c r="A313" s="338" t="s">
        <v>1569</v>
      </c>
      <c r="B313" s="326" t="s">
        <v>3401</v>
      </c>
      <c r="C313" s="334" t="s">
        <v>3247</v>
      </c>
      <c r="D313" s="341"/>
      <c r="E313" s="338" t="s">
        <v>3402</v>
      </c>
      <c r="F313" s="326" t="s">
        <v>3403</v>
      </c>
      <c r="G313" s="334" t="s">
        <v>3247</v>
      </c>
      <c r="I313" s="338" t="s">
        <v>1261</v>
      </c>
      <c r="J313" s="326" t="s">
        <v>3404</v>
      </c>
      <c r="K313" s="334" t="s">
        <v>3247</v>
      </c>
    </row>
    <row r="314" customFormat="false" ht="10.5" hidden="false" customHeight="true" outlineLevel="0" collapsed="false">
      <c r="A314" s="338" t="s">
        <v>1570</v>
      </c>
      <c r="B314" s="326" t="s">
        <v>3405</v>
      </c>
      <c r="C314" s="334" t="s">
        <v>3247</v>
      </c>
      <c r="D314" s="341"/>
      <c r="E314" s="338" t="s">
        <v>1623</v>
      </c>
      <c r="F314" s="326" t="s">
        <v>3406</v>
      </c>
      <c r="G314" s="334" t="s">
        <v>3247</v>
      </c>
      <c r="I314" s="338" t="s">
        <v>1666</v>
      </c>
      <c r="J314" s="326" t="s">
        <v>3407</v>
      </c>
      <c r="K314" s="334" t="s">
        <v>3247</v>
      </c>
    </row>
    <row r="315" customFormat="false" ht="10.5" hidden="false" customHeight="true" outlineLevel="0" collapsed="false">
      <c r="A315" s="338" t="s">
        <v>1421</v>
      </c>
      <c r="B315" s="326" t="s">
        <v>3408</v>
      </c>
      <c r="C315" s="334" t="s">
        <v>3247</v>
      </c>
      <c r="D315" s="341"/>
      <c r="E315" s="338" t="s">
        <v>1624</v>
      </c>
      <c r="F315" s="326" t="s">
        <v>3409</v>
      </c>
      <c r="G315" s="334" t="s">
        <v>3247</v>
      </c>
      <c r="I315" s="338" t="s">
        <v>3410</v>
      </c>
      <c r="J315" s="326" t="s">
        <v>3411</v>
      </c>
      <c r="K315" s="334" t="s">
        <v>3247</v>
      </c>
    </row>
    <row r="316" customFormat="false" ht="10.5" hidden="false" customHeight="true" outlineLevel="0" collapsed="false">
      <c r="A316" s="338" t="s">
        <v>1238</v>
      </c>
      <c r="B316" s="326" t="s">
        <v>3412</v>
      </c>
      <c r="C316" s="334" t="s">
        <v>3247</v>
      </c>
      <c r="D316" s="341"/>
      <c r="E316" s="338" t="s">
        <v>1625</v>
      </c>
      <c r="F316" s="326" t="s">
        <v>3413</v>
      </c>
      <c r="G316" s="334" t="s">
        <v>3247</v>
      </c>
      <c r="I316" s="338" t="s">
        <v>1263</v>
      </c>
      <c r="J316" s="326" t="s">
        <v>3414</v>
      </c>
      <c r="K316" s="334" t="s">
        <v>3247</v>
      </c>
    </row>
    <row r="317" customFormat="false" ht="10.5" hidden="false" customHeight="true" outlineLevel="0" collapsed="false">
      <c r="A317" s="338" t="s">
        <v>3415</v>
      </c>
      <c r="B317" s="326" t="s">
        <v>3416</v>
      </c>
      <c r="C317" s="334" t="s">
        <v>3247</v>
      </c>
      <c r="D317" s="341"/>
      <c r="E317" s="338" t="s">
        <v>1626</v>
      </c>
      <c r="F317" s="326" t="s">
        <v>3417</v>
      </c>
      <c r="G317" s="334" t="s">
        <v>3247</v>
      </c>
      <c r="I317" s="338" t="s">
        <v>1264</v>
      </c>
      <c r="J317" s="326" t="s">
        <v>3418</v>
      </c>
      <c r="K317" s="334" t="s">
        <v>3247</v>
      </c>
    </row>
    <row r="318" customFormat="false" ht="10.5" hidden="false" customHeight="true" outlineLevel="0" collapsed="false">
      <c r="A318" s="338" t="s">
        <v>1576</v>
      </c>
      <c r="B318" s="326" t="s">
        <v>3419</v>
      </c>
      <c r="C318" s="334" t="s">
        <v>3247</v>
      </c>
      <c r="D318" s="341"/>
      <c r="E318" s="338" t="s">
        <v>1627</v>
      </c>
      <c r="F318" s="326" t="s">
        <v>3420</v>
      </c>
      <c r="G318" s="334" t="s">
        <v>3247</v>
      </c>
      <c r="I318" s="338" t="s">
        <v>3421</v>
      </c>
      <c r="J318" s="326" t="s">
        <v>3422</v>
      </c>
      <c r="K318" s="334" t="s">
        <v>3247</v>
      </c>
    </row>
    <row r="319" customFormat="false" ht="10.5" hidden="false" customHeight="true" outlineLevel="0" collapsed="false">
      <c r="A319" s="338" t="s">
        <v>1239</v>
      </c>
      <c r="B319" s="326" t="s">
        <v>3423</v>
      </c>
      <c r="C319" s="334" t="s">
        <v>3247</v>
      </c>
      <c r="D319" s="341"/>
      <c r="E319" s="338" t="s">
        <v>1629</v>
      </c>
      <c r="F319" s="326" t="s">
        <v>3424</v>
      </c>
      <c r="G319" s="334" t="s">
        <v>3247</v>
      </c>
      <c r="I319" s="338" t="s">
        <v>1668</v>
      </c>
      <c r="J319" s="326" t="s">
        <v>3425</v>
      </c>
      <c r="K319" s="334" t="s">
        <v>3247</v>
      </c>
    </row>
    <row r="320" customFormat="false" ht="10.5" hidden="false" customHeight="true" outlineLevel="0" collapsed="false">
      <c r="A320" s="338" t="s">
        <v>1577</v>
      </c>
      <c r="B320" s="326" t="s">
        <v>3426</v>
      </c>
      <c r="C320" s="334" t="s">
        <v>3247</v>
      </c>
      <c r="D320" s="341"/>
      <c r="E320" s="338" t="s">
        <v>1630</v>
      </c>
      <c r="F320" s="326" t="s">
        <v>3427</v>
      </c>
      <c r="G320" s="334" t="s">
        <v>3247</v>
      </c>
      <c r="I320" s="338" t="s">
        <v>1669</v>
      </c>
      <c r="J320" s="326" t="s">
        <v>3428</v>
      </c>
      <c r="K320" s="334" t="s">
        <v>3247</v>
      </c>
    </row>
    <row r="321" customFormat="false" ht="10.5" hidden="false" customHeight="true" outlineLevel="0" collapsed="false">
      <c r="A321" s="338" t="s">
        <v>3429</v>
      </c>
      <c r="B321" s="326" t="s">
        <v>3430</v>
      </c>
      <c r="C321" s="334" t="s">
        <v>3247</v>
      </c>
      <c r="D321" s="341"/>
      <c r="E321" s="338" t="s">
        <v>3431</v>
      </c>
      <c r="F321" s="326" t="s">
        <v>3432</v>
      </c>
      <c r="G321" s="334" t="s">
        <v>3247</v>
      </c>
      <c r="I321" s="338" t="s">
        <v>1670</v>
      </c>
      <c r="J321" s="326" t="s">
        <v>3433</v>
      </c>
      <c r="K321" s="334" t="s">
        <v>3247</v>
      </c>
    </row>
    <row r="322" customFormat="false" ht="10.5" hidden="false" customHeight="true" outlineLevel="0" collapsed="false">
      <c r="A322" s="338" t="s">
        <v>1579</v>
      </c>
      <c r="B322" s="326" t="s">
        <v>3434</v>
      </c>
      <c r="C322" s="334" t="s">
        <v>3247</v>
      </c>
      <c r="D322" s="341"/>
      <c r="E322" s="338" t="s">
        <v>3435</v>
      </c>
      <c r="F322" s="326" t="s">
        <v>3436</v>
      </c>
      <c r="G322" s="334" t="s">
        <v>3247</v>
      </c>
      <c r="I322" s="338" t="s">
        <v>3437</v>
      </c>
      <c r="J322" s="326" t="s">
        <v>3438</v>
      </c>
      <c r="K322" s="334" t="s">
        <v>3247</v>
      </c>
    </row>
    <row r="323" customFormat="false" ht="10.5" hidden="false" customHeight="true" outlineLevel="0" collapsed="false">
      <c r="A323" s="338" t="s">
        <v>1580</v>
      </c>
      <c r="B323" s="326" t="s">
        <v>3439</v>
      </c>
      <c r="C323" s="334" t="s">
        <v>3247</v>
      </c>
      <c r="D323" s="341"/>
      <c r="E323" s="338" t="s">
        <v>3440</v>
      </c>
      <c r="F323" s="326" t="s">
        <v>3441</v>
      </c>
      <c r="G323" s="334" t="s">
        <v>3247</v>
      </c>
      <c r="I323" s="354" t="s">
        <v>3442</v>
      </c>
      <c r="J323" s="345"/>
      <c r="K323" s="348"/>
    </row>
    <row r="324" customFormat="false" ht="10.5" hidden="false" customHeight="true" outlineLevel="0" collapsed="false">
      <c r="A324" s="338" t="s">
        <v>1240</v>
      </c>
      <c r="B324" s="326" t="s">
        <v>3443</v>
      </c>
      <c r="C324" s="334" t="s">
        <v>3247</v>
      </c>
      <c r="D324" s="341"/>
      <c r="E324" s="338" t="s">
        <v>1632</v>
      </c>
      <c r="F324" s="326" t="s">
        <v>3444</v>
      </c>
      <c r="G324" s="334" t="s">
        <v>3247</v>
      </c>
      <c r="I324" s="335" t="s">
        <v>1966</v>
      </c>
      <c r="J324" s="345"/>
      <c r="K324" s="348"/>
    </row>
    <row r="325" customFormat="false" ht="10.5" hidden="false" customHeight="true" outlineLevel="0" collapsed="false">
      <c r="A325" s="338" t="s">
        <v>1583</v>
      </c>
      <c r="B325" s="326" t="s">
        <v>3445</v>
      </c>
      <c r="C325" s="334" t="s">
        <v>3247</v>
      </c>
      <c r="D325" s="341"/>
      <c r="E325" s="338" t="s">
        <v>3446</v>
      </c>
      <c r="F325" s="326" t="s">
        <v>3447</v>
      </c>
      <c r="G325" s="334" t="s">
        <v>3247</v>
      </c>
      <c r="I325" s="338" t="s">
        <v>3448</v>
      </c>
      <c r="J325" s="326" t="s">
        <v>3449</v>
      </c>
      <c r="K325" s="334" t="s">
        <v>3450</v>
      </c>
    </row>
    <row r="326" customFormat="false" ht="10.5" hidden="false" customHeight="true" outlineLevel="0" collapsed="false">
      <c r="A326" s="338" t="s">
        <v>1585</v>
      </c>
      <c r="B326" s="326" t="s">
        <v>3451</v>
      </c>
      <c r="C326" s="334" t="s">
        <v>3247</v>
      </c>
      <c r="D326" s="341"/>
      <c r="E326" s="338" t="s">
        <v>3452</v>
      </c>
      <c r="F326" s="326" t="s">
        <v>3453</v>
      </c>
      <c r="G326" s="334" t="s">
        <v>3247</v>
      </c>
      <c r="I326" s="338" t="s">
        <v>3454</v>
      </c>
      <c r="J326" s="326" t="s">
        <v>3455</v>
      </c>
      <c r="K326" s="334" t="s">
        <v>3450</v>
      </c>
    </row>
    <row r="327" customFormat="false" ht="10.5" hidden="false" customHeight="true" outlineLevel="0" collapsed="false">
      <c r="A327" s="338" t="s">
        <v>1241</v>
      </c>
      <c r="B327" s="326" t="s">
        <v>3456</v>
      </c>
      <c r="C327" s="334" t="s">
        <v>3247</v>
      </c>
      <c r="D327" s="341"/>
      <c r="E327" s="338" t="s">
        <v>1633</v>
      </c>
      <c r="F327" s="326" t="s">
        <v>3457</v>
      </c>
      <c r="G327" s="334" t="s">
        <v>3247</v>
      </c>
      <c r="I327" s="335" t="s">
        <v>1967</v>
      </c>
      <c r="K327" s="334"/>
    </row>
    <row r="328" customFormat="false" ht="10.5" hidden="false" customHeight="true" outlineLevel="0" collapsed="false">
      <c r="A328" s="338" t="s">
        <v>1586</v>
      </c>
      <c r="B328" s="326" t="s">
        <v>3458</v>
      </c>
      <c r="C328" s="334" t="s">
        <v>3247</v>
      </c>
      <c r="D328" s="341"/>
      <c r="E328" s="338" t="s">
        <v>1253</v>
      </c>
      <c r="F328" s="326" t="s">
        <v>3459</v>
      </c>
      <c r="G328" s="334" t="s">
        <v>3247</v>
      </c>
      <c r="I328" s="338" t="s">
        <v>3460</v>
      </c>
      <c r="J328" s="326" t="s">
        <v>3461</v>
      </c>
      <c r="K328" s="334" t="s">
        <v>3462</v>
      </c>
    </row>
    <row r="329" customFormat="false" ht="10.5" hidden="false" customHeight="true" outlineLevel="0" collapsed="false">
      <c r="A329" s="338" t="s">
        <v>3463</v>
      </c>
      <c r="B329" s="326" t="s">
        <v>3464</v>
      </c>
      <c r="C329" s="334" t="s">
        <v>3247</v>
      </c>
      <c r="D329" s="341"/>
      <c r="E329" s="338" t="s">
        <v>1634</v>
      </c>
      <c r="F329" s="326" t="s">
        <v>3465</v>
      </c>
      <c r="G329" s="334" t="s">
        <v>3247</v>
      </c>
      <c r="I329" s="338" t="s">
        <v>3466</v>
      </c>
      <c r="J329" s="326" t="s">
        <v>3467</v>
      </c>
      <c r="K329" s="334" t="s">
        <v>3462</v>
      </c>
    </row>
    <row r="330" customFormat="false" ht="10.5" hidden="false" customHeight="true" outlineLevel="0" collapsed="false">
      <c r="A330" s="338" t="s">
        <v>1587</v>
      </c>
      <c r="B330" s="326" t="s">
        <v>3468</v>
      </c>
      <c r="C330" s="334" t="s">
        <v>3247</v>
      </c>
      <c r="D330" s="341"/>
      <c r="E330" s="338" t="s">
        <v>1254</v>
      </c>
      <c r="F330" s="326" t="s">
        <v>3469</v>
      </c>
      <c r="G330" s="334" t="s">
        <v>3247</v>
      </c>
      <c r="I330" s="335" t="s">
        <v>1968</v>
      </c>
      <c r="K330" s="334"/>
    </row>
    <row r="331" customFormat="false" ht="10.5" hidden="false" customHeight="true" outlineLevel="0" collapsed="false">
      <c r="A331" s="338" t="s">
        <v>3470</v>
      </c>
      <c r="B331" s="326" t="s">
        <v>3471</v>
      </c>
      <c r="C331" s="334" t="s">
        <v>3247</v>
      </c>
      <c r="D331" s="341"/>
      <c r="E331" s="338" t="s">
        <v>3472</v>
      </c>
      <c r="F331" s="326" t="s">
        <v>3473</v>
      </c>
      <c r="G331" s="334" t="s">
        <v>3247</v>
      </c>
      <c r="I331" s="338" t="s">
        <v>3474</v>
      </c>
      <c r="J331" s="326" t="s">
        <v>3475</v>
      </c>
      <c r="K331" s="334" t="s">
        <v>3476</v>
      </c>
    </row>
    <row r="332" customFormat="false" ht="10.5" hidden="false" customHeight="true" outlineLevel="0" collapsed="false">
      <c r="A332" s="338" t="s">
        <v>1588</v>
      </c>
      <c r="B332" s="326" t="s">
        <v>3477</v>
      </c>
      <c r="C332" s="334" t="s">
        <v>3247</v>
      </c>
      <c r="D332" s="341"/>
      <c r="E332" s="338" t="s">
        <v>3478</v>
      </c>
      <c r="F332" s="326" t="s">
        <v>3479</v>
      </c>
      <c r="G332" s="334" t="s">
        <v>3247</v>
      </c>
      <c r="I332" s="338" t="s">
        <v>3480</v>
      </c>
      <c r="J332" s="326" t="s">
        <v>3481</v>
      </c>
      <c r="K332" s="334" t="s">
        <v>3476</v>
      </c>
    </row>
    <row r="333" customFormat="false" ht="10.5" hidden="false" customHeight="true" outlineLevel="0" collapsed="false">
      <c r="A333" s="338" t="s">
        <v>1589</v>
      </c>
      <c r="B333" s="326" t="s">
        <v>3482</v>
      </c>
      <c r="C333" s="334" t="s">
        <v>3247</v>
      </c>
      <c r="D333" s="341"/>
      <c r="E333" s="338" t="s">
        <v>3483</v>
      </c>
      <c r="F333" s="326" t="s">
        <v>3484</v>
      </c>
      <c r="G333" s="334" t="s">
        <v>3247</v>
      </c>
      <c r="I333" s="335" t="s">
        <v>1969</v>
      </c>
      <c r="K333" s="334"/>
    </row>
    <row r="334" customFormat="false" ht="10.5" hidden="false" customHeight="true" outlineLevel="0" collapsed="false">
      <c r="A334" s="338" t="s">
        <v>1590</v>
      </c>
      <c r="B334" s="326" t="s">
        <v>3485</v>
      </c>
      <c r="C334" s="334" t="s">
        <v>3247</v>
      </c>
      <c r="D334" s="341"/>
      <c r="E334" s="338" t="s">
        <v>1635</v>
      </c>
      <c r="F334" s="326" t="s">
        <v>3486</v>
      </c>
      <c r="G334" s="334" t="s">
        <v>3247</v>
      </c>
      <c r="I334" s="338" t="s">
        <v>3487</v>
      </c>
      <c r="J334" s="326" t="s">
        <v>3488</v>
      </c>
      <c r="K334" s="334" t="s">
        <v>3489</v>
      </c>
    </row>
    <row r="335" customFormat="false" ht="10.5" hidden="false" customHeight="true" outlineLevel="0" collapsed="false">
      <c r="A335" s="338" t="s">
        <v>1242</v>
      </c>
      <c r="B335" s="326" t="s">
        <v>3490</v>
      </c>
      <c r="C335" s="334" t="s">
        <v>3247</v>
      </c>
      <c r="D335" s="341"/>
      <c r="E335" s="338" t="s">
        <v>1636</v>
      </c>
      <c r="F335" s="326" t="s">
        <v>3491</v>
      </c>
      <c r="G335" s="334" t="s">
        <v>3247</v>
      </c>
      <c r="I335" s="338" t="s">
        <v>3492</v>
      </c>
      <c r="J335" s="326" t="s">
        <v>3493</v>
      </c>
      <c r="K335" s="334" t="s">
        <v>3489</v>
      </c>
    </row>
    <row r="336" customFormat="false" ht="10.5" hidden="false" customHeight="true" outlineLevel="0" collapsed="false">
      <c r="A336" s="338" t="s">
        <v>1591</v>
      </c>
      <c r="B336" s="326" t="s">
        <v>3494</v>
      </c>
      <c r="C336" s="334" t="s">
        <v>3247</v>
      </c>
      <c r="D336" s="341"/>
      <c r="E336" s="338" t="s">
        <v>3495</v>
      </c>
      <c r="F336" s="326" t="s">
        <v>3496</v>
      </c>
      <c r="G336" s="334" t="s">
        <v>3247</v>
      </c>
    </row>
    <row r="337" customFormat="false" ht="10.5" hidden="false" customHeight="true" outlineLevel="0" collapsed="false">
      <c r="A337" s="335" t="s">
        <v>3497</v>
      </c>
      <c r="C337" s="334"/>
      <c r="D337" s="341"/>
      <c r="E337" s="346" t="s">
        <v>3498</v>
      </c>
      <c r="I337" s="335" t="s">
        <v>1994</v>
      </c>
      <c r="K337" s="334"/>
    </row>
    <row r="338" customFormat="false" ht="10.5" hidden="false" customHeight="true" outlineLevel="0" collapsed="false">
      <c r="A338" s="338" t="s">
        <v>3499</v>
      </c>
      <c r="B338" s="326" t="s">
        <v>3500</v>
      </c>
      <c r="C338" s="334" t="s">
        <v>3501</v>
      </c>
      <c r="D338" s="341"/>
      <c r="E338" s="338" t="s">
        <v>3502</v>
      </c>
      <c r="F338" s="326" t="s">
        <v>3503</v>
      </c>
      <c r="G338" s="334" t="s">
        <v>3504</v>
      </c>
      <c r="I338" s="338" t="s">
        <v>3505</v>
      </c>
      <c r="J338" s="326" t="s">
        <v>3506</v>
      </c>
      <c r="K338" s="334" t="s">
        <v>3507</v>
      </c>
    </row>
    <row r="339" customFormat="false" ht="10.5" hidden="false" customHeight="true" outlineLevel="0" collapsed="false">
      <c r="A339" s="338" t="s">
        <v>3508</v>
      </c>
      <c r="B339" s="326" t="s">
        <v>3509</v>
      </c>
      <c r="C339" s="334" t="s">
        <v>3501</v>
      </c>
      <c r="D339" s="341"/>
      <c r="E339" s="338" t="s">
        <v>3510</v>
      </c>
      <c r="F339" s="326" t="s">
        <v>3511</v>
      </c>
      <c r="G339" s="334" t="s">
        <v>3504</v>
      </c>
      <c r="I339" s="338" t="s">
        <v>3512</v>
      </c>
      <c r="J339" s="326" t="s">
        <v>3513</v>
      </c>
      <c r="K339" s="334" t="s">
        <v>3507</v>
      </c>
    </row>
    <row r="340" customFormat="false" ht="10.5" hidden="false" customHeight="true" outlineLevel="0" collapsed="false">
      <c r="A340" s="335" t="s">
        <v>1971</v>
      </c>
      <c r="C340" s="334"/>
      <c r="D340" s="341"/>
      <c r="E340" s="338" t="s">
        <v>3514</v>
      </c>
      <c r="F340" s="326" t="s">
        <v>3515</v>
      </c>
      <c r="G340" s="334" t="s">
        <v>3504</v>
      </c>
      <c r="I340" s="338" t="s">
        <v>3516</v>
      </c>
      <c r="J340" s="326" t="s">
        <v>3517</v>
      </c>
      <c r="K340" s="334" t="s">
        <v>3507</v>
      </c>
    </row>
    <row r="341" customFormat="false" ht="10.5" hidden="false" customHeight="true" outlineLevel="0" collapsed="false">
      <c r="A341" s="338" t="s">
        <v>3518</v>
      </c>
      <c r="B341" s="326" t="s">
        <v>3519</v>
      </c>
      <c r="C341" s="334" t="s">
        <v>3520</v>
      </c>
      <c r="D341" s="341"/>
      <c r="E341" s="338" t="s">
        <v>3521</v>
      </c>
      <c r="F341" s="326" t="s">
        <v>3522</v>
      </c>
      <c r="G341" s="334" t="s">
        <v>3504</v>
      </c>
      <c r="I341" s="338" t="s">
        <v>3523</v>
      </c>
      <c r="J341" s="326" t="s">
        <v>3524</v>
      </c>
      <c r="K341" s="334" t="s">
        <v>3507</v>
      </c>
    </row>
    <row r="342" customFormat="false" ht="10.5" hidden="false" customHeight="true" outlineLevel="0" collapsed="false">
      <c r="A342" s="338" t="s">
        <v>1676</v>
      </c>
      <c r="B342" s="326" t="s">
        <v>3525</v>
      </c>
      <c r="C342" s="334" t="s">
        <v>3520</v>
      </c>
      <c r="D342" s="341"/>
      <c r="E342" s="338" t="s">
        <v>3526</v>
      </c>
      <c r="F342" s="326" t="s">
        <v>3527</v>
      </c>
      <c r="G342" s="334" t="s">
        <v>3504</v>
      </c>
      <c r="I342" s="338" t="s">
        <v>3528</v>
      </c>
      <c r="J342" s="326" t="s">
        <v>3529</v>
      </c>
      <c r="K342" s="334" t="s">
        <v>3507</v>
      </c>
    </row>
    <row r="343" customFormat="false" ht="10.5" hidden="false" customHeight="true" outlineLevel="0" collapsed="false">
      <c r="A343" s="335" t="s">
        <v>1972</v>
      </c>
      <c r="C343" s="334"/>
      <c r="D343" s="341"/>
      <c r="E343" s="338" t="s">
        <v>3530</v>
      </c>
      <c r="F343" s="326" t="s">
        <v>3531</v>
      </c>
      <c r="G343" s="334" t="s">
        <v>3504</v>
      </c>
      <c r="I343" s="338" t="s">
        <v>3532</v>
      </c>
      <c r="J343" s="326" t="s">
        <v>3533</v>
      </c>
      <c r="K343" s="334" t="s">
        <v>3507</v>
      </c>
    </row>
    <row r="344" customFormat="false" ht="10.5" hidden="false" customHeight="true" outlineLevel="0" collapsed="false">
      <c r="A344" s="338" t="s">
        <v>3534</v>
      </c>
      <c r="B344" s="326" t="s">
        <v>3535</v>
      </c>
      <c r="C344" s="334" t="s">
        <v>3536</v>
      </c>
      <c r="D344" s="341"/>
      <c r="E344" s="338" t="s">
        <v>3537</v>
      </c>
      <c r="F344" s="326" t="s">
        <v>3538</v>
      </c>
      <c r="G344" s="334" t="s">
        <v>3504</v>
      </c>
      <c r="I344" s="338" t="s">
        <v>3539</v>
      </c>
      <c r="J344" s="326" t="s">
        <v>3540</v>
      </c>
      <c r="K344" s="334" t="s">
        <v>3507</v>
      </c>
    </row>
    <row r="345" customFormat="false" ht="10.5" hidden="false" customHeight="true" outlineLevel="0" collapsed="false">
      <c r="A345" s="338" t="s">
        <v>3541</v>
      </c>
      <c r="B345" s="326" t="s">
        <v>3542</v>
      </c>
      <c r="C345" s="334" t="s">
        <v>3536</v>
      </c>
      <c r="D345" s="341"/>
      <c r="E345" s="338" t="s">
        <v>3543</v>
      </c>
      <c r="F345" s="326" t="s">
        <v>3544</v>
      </c>
      <c r="G345" s="334" t="s">
        <v>3504</v>
      </c>
      <c r="I345" s="338" t="s">
        <v>1713</v>
      </c>
      <c r="J345" s="326" t="s">
        <v>3545</v>
      </c>
      <c r="K345" s="334" t="s">
        <v>3507</v>
      </c>
    </row>
    <row r="346" customFormat="false" ht="10.5" hidden="false" customHeight="true" outlineLevel="0" collapsed="false">
      <c r="A346" s="335" t="s">
        <v>1973</v>
      </c>
      <c r="C346" s="334"/>
      <c r="D346" s="341"/>
      <c r="E346" s="338" t="s">
        <v>1690</v>
      </c>
      <c r="F346" s="326" t="s">
        <v>3546</v>
      </c>
      <c r="G346" s="334" t="s">
        <v>3504</v>
      </c>
      <c r="I346" s="335" t="s">
        <v>1995</v>
      </c>
      <c r="K346" s="334"/>
    </row>
    <row r="347" customFormat="false" ht="10.5" hidden="false" customHeight="true" outlineLevel="0" collapsed="false">
      <c r="A347" s="338" t="s">
        <v>3547</v>
      </c>
      <c r="B347" s="326" t="s">
        <v>3548</v>
      </c>
      <c r="C347" s="334" t="s">
        <v>3549</v>
      </c>
      <c r="D347" s="341"/>
      <c r="E347" s="335" t="s">
        <v>1986</v>
      </c>
      <c r="G347" s="334"/>
      <c r="I347" s="338" t="s">
        <v>3550</v>
      </c>
      <c r="J347" s="326" t="s">
        <v>3551</v>
      </c>
      <c r="K347" s="334" t="s">
        <v>3552</v>
      </c>
    </row>
    <row r="348" customFormat="false" ht="10.5" hidden="false" customHeight="true" outlineLevel="0" collapsed="false">
      <c r="A348" s="338" t="s">
        <v>3553</v>
      </c>
      <c r="B348" s="326" t="s">
        <v>3554</v>
      </c>
      <c r="C348" s="334" t="s">
        <v>3549</v>
      </c>
      <c r="D348" s="341"/>
      <c r="E348" s="338" t="s">
        <v>3555</v>
      </c>
      <c r="F348" s="326" t="s">
        <v>3556</v>
      </c>
      <c r="G348" s="334" t="s">
        <v>3557</v>
      </c>
      <c r="I348" s="338" t="s">
        <v>1716</v>
      </c>
      <c r="J348" s="326" t="s">
        <v>3558</v>
      </c>
      <c r="K348" s="334" t="s">
        <v>3552</v>
      </c>
    </row>
    <row r="349" customFormat="false" ht="10.5" hidden="false" customHeight="true" outlineLevel="0" collapsed="false">
      <c r="A349" s="335" t="s">
        <v>1974</v>
      </c>
      <c r="C349" s="334"/>
      <c r="D349" s="341"/>
      <c r="E349" s="338" t="s">
        <v>3559</v>
      </c>
      <c r="F349" s="326" t="s">
        <v>3560</v>
      </c>
      <c r="G349" s="334" t="s">
        <v>3557</v>
      </c>
      <c r="I349" s="338" t="s">
        <v>3561</v>
      </c>
      <c r="J349" s="326" t="s">
        <v>3562</v>
      </c>
      <c r="K349" s="334" t="s">
        <v>3552</v>
      </c>
    </row>
    <row r="350" customFormat="false" ht="10.5" hidden="false" customHeight="true" outlineLevel="0" collapsed="false">
      <c r="A350" s="338" t="s">
        <v>3563</v>
      </c>
      <c r="B350" s="326" t="s">
        <v>3564</v>
      </c>
      <c r="C350" s="334" t="s">
        <v>3565</v>
      </c>
      <c r="D350" s="341"/>
      <c r="E350" s="335" t="s">
        <v>1987</v>
      </c>
      <c r="G350" s="334"/>
      <c r="I350" s="338" t="s">
        <v>3566</v>
      </c>
      <c r="J350" s="326" t="s">
        <v>3567</v>
      </c>
      <c r="K350" s="334" t="s">
        <v>3552</v>
      </c>
    </row>
    <row r="351" customFormat="false" ht="10.5" hidden="false" customHeight="true" outlineLevel="0" collapsed="false">
      <c r="A351" s="338" t="s">
        <v>1273</v>
      </c>
      <c r="B351" s="326" t="s">
        <v>3568</v>
      </c>
      <c r="C351" s="334" t="s">
        <v>3565</v>
      </c>
      <c r="D351" s="341"/>
      <c r="E351" s="338" t="s">
        <v>3569</v>
      </c>
      <c r="F351" s="326" t="s">
        <v>3570</v>
      </c>
      <c r="G351" s="334" t="s">
        <v>3571</v>
      </c>
      <c r="I351" s="335" t="s">
        <v>3572</v>
      </c>
      <c r="K351" s="334"/>
    </row>
    <row r="352" customFormat="false" ht="10.5" hidden="false" customHeight="true" outlineLevel="0" collapsed="false">
      <c r="A352" s="338" t="s">
        <v>1274</v>
      </c>
      <c r="B352" s="326" t="s">
        <v>3573</v>
      </c>
      <c r="C352" s="334" t="s">
        <v>3565</v>
      </c>
      <c r="D352" s="341"/>
      <c r="E352" s="338" t="s">
        <v>1695</v>
      </c>
      <c r="F352" s="326" t="s">
        <v>3574</v>
      </c>
      <c r="G352" s="334" t="s">
        <v>3571</v>
      </c>
      <c r="I352" s="338" t="s">
        <v>3575</v>
      </c>
      <c r="J352" s="326" t="s">
        <v>3576</v>
      </c>
      <c r="K352" s="334" t="s">
        <v>3577</v>
      </c>
    </row>
    <row r="353" customFormat="false" ht="10.5" hidden="false" customHeight="true" outlineLevel="0" collapsed="false">
      <c r="A353" s="338" t="s">
        <v>1275</v>
      </c>
      <c r="B353" s="326" t="s">
        <v>3578</v>
      </c>
      <c r="C353" s="334" t="s">
        <v>3565</v>
      </c>
      <c r="D353" s="341"/>
      <c r="E353" s="338" t="s">
        <v>1696</v>
      </c>
      <c r="F353" s="326" t="s">
        <v>3579</v>
      </c>
      <c r="G353" s="334" t="s">
        <v>3571</v>
      </c>
      <c r="I353" s="338" t="s">
        <v>3580</v>
      </c>
      <c r="J353" s="326" t="s">
        <v>3581</v>
      </c>
      <c r="K353" s="334" t="s">
        <v>3577</v>
      </c>
    </row>
    <row r="354" customFormat="false" ht="10.5" hidden="false" customHeight="true" outlineLevel="0" collapsed="false">
      <c r="A354" s="335" t="s">
        <v>1975</v>
      </c>
      <c r="C354" s="334"/>
      <c r="D354" s="341"/>
      <c r="E354" s="338" t="s">
        <v>3582</v>
      </c>
      <c r="F354" s="326" t="s">
        <v>3583</v>
      </c>
      <c r="G354" s="334" t="s">
        <v>3571</v>
      </c>
      <c r="I354" s="335" t="s">
        <v>3584</v>
      </c>
      <c r="K354" s="334"/>
    </row>
    <row r="355" customFormat="false" ht="10.5" hidden="false" customHeight="true" outlineLevel="0" collapsed="false">
      <c r="A355" s="338" t="s">
        <v>3585</v>
      </c>
      <c r="B355" s="326" t="s">
        <v>3586</v>
      </c>
      <c r="C355" s="334" t="s">
        <v>3587</v>
      </c>
      <c r="D355" s="341"/>
      <c r="E355" s="335" t="s">
        <v>1988</v>
      </c>
      <c r="G355" s="334"/>
      <c r="I355" s="338" t="s">
        <v>3588</v>
      </c>
      <c r="J355" s="326" t="s">
        <v>3589</v>
      </c>
      <c r="K355" s="334" t="s">
        <v>3590</v>
      </c>
    </row>
    <row r="356" customFormat="false" ht="10.5" hidden="false" customHeight="true" outlineLevel="0" collapsed="false">
      <c r="A356" s="338" t="s">
        <v>3591</v>
      </c>
      <c r="B356" s="326" t="s">
        <v>3592</v>
      </c>
      <c r="C356" s="334" t="s">
        <v>3587</v>
      </c>
      <c r="D356" s="341"/>
      <c r="E356" s="338" t="s">
        <v>3593</v>
      </c>
      <c r="F356" s="326" t="s">
        <v>3594</v>
      </c>
      <c r="G356" s="334" t="s">
        <v>3595</v>
      </c>
      <c r="I356" s="338" t="s">
        <v>3596</v>
      </c>
      <c r="J356" s="326" t="s">
        <v>3597</v>
      </c>
      <c r="K356" s="334" t="s">
        <v>3590</v>
      </c>
    </row>
    <row r="357" customFormat="false" ht="10.5" hidden="false" customHeight="true" outlineLevel="0" collapsed="false">
      <c r="A357" s="335" t="s">
        <v>1976</v>
      </c>
      <c r="C357" s="334"/>
      <c r="D357" s="341"/>
      <c r="E357" s="338" t="s">
        <v>3598</v>
      </c>
      <c r="F357" s="326" t="s">
        <v>3599</v>
      </c>
      <c r="G357" s="334" t="s">
        <v>3595</v>
      </c>
      <c r="I357" s="335" t="s">
        <v>1998</v>
      </c>
      <c r="K357" s="334"/>
    </row>
    <row r="358" customFormat="false" ht="10.5" hidden="false" customHeight="true" outlineLevel="0" collapsed="false">
      <c r="A358" s="338" t="s">
        <v>3600</v>
      </c>
      <c r="B358" s="326" t="s">
        <v>3601</v>
      </c>
      <c r="C358" s="334" t="s">
        <v>3602</v>
      </c>
      <c r="D358" s="341"/>
      <c r="E358" s="335" t="s">
        <v>3603</v>
      </c>
      <c r="G358" s="334"/>
      <c r="I358" s="338" t="s">
        <v>3604</v>
      </c>
      <c r="J358" s="326" t="s">
        <v>3519</v>
      </c>
      <c r="K358" s="334" t="s">
        <v>3605</v>
      </c>
    </row>
    <row r="359" customFormat="false" ht="10.5" hidden="false" customHeight="true" outlineLevel="0" collapsed="false">
      <c r="A359" s="335" t="s">
        <v>3606</v>
      </c>
      <c r="C359" s="334"/>
      <c r="D359" s="341"/>
      <c r="E359" s="338" t="s">
        <v>3607</v>
      </c>
      <c r="F359" s="326" t="s">
        <v>1989</v>
      </c>
      <c r="G359" s="334" t="s">
        <v>3608</v>
      </c>
      <c r="I359" s="338" t="s">
        <v>3609</v>
      </c>
      <c r="J359" s="326" t="s">
        <v>3610</v>
      </c>
      <c r="K359" s="334" t="s">
        <v>3605</v>
      </c>
    </row>
    <row r="360" customFormat="false" ht="10.5" hidden="false" customHeight="true" outlineLevel="0" collapsed="false">
      <c r="A360" s="338" t="s">
        <v>3611</v>
      </c>
      <c r="B360" s="326" t="s">
        <v>3612</v>
      </c>
      <c r="C360" s="334" t="s">
        <v>3613</v>
      </c>
      <c r="D360" s="341"/>
      <c r="E360" s="338" t="s">
        <v>3614</v>
      </c>
      <c r="F360" s="326" t="s">
        <v>3615</v>
      </c>
      <c r="G360" s="334" t="s">
        <v>3608</v>
      </c>
      <c r="I360" s="335" t="s">
        <v>1999</v>
      </c>
      <c r="K360" s="334"/>
    </row>
    <row r="361" customFormat="false" ht="10.5" hidden="false" customHeight="true" outlineLevel="0" collapsed="false">
      <c r="A361" s="338" t="s">
        <v>3616</v>
      </c>
      <c r="B361" s="326" t="s">
        <v>3617</v>
      </c>
      <c r="C361" s="334" t="s">
        <v>3613</v>
      </c>
      <c r="D361" s="341"/>
      <c r="E361" s="335" t="s">
        <v>3618</v>
      </c>
      <c r="G361" s="334"/>
      <c r="I361" s="338" t="s">
        <v>3619</v>
      </c>
      <c r="J361" s="326" t="s">
        <v>3620</v>
      </c>
      <c r="K361" s="334" t="s">
        <v>3621</v>
      </c>
    </row>
    <row r="362" customFormat="false" ht="10.5" hidden="false" customHeight="true" outlineLevel="0" collapsed="false">
      <c r="A362" s="335" t="s">
        <v>1978</v>
      </c>
      <c r="C362" s="334"/>
      <c r="D362" s="341"/>
      <c r="E362" s="338" t="s">
        <v>3622</v>
      </c>
      <c r="F362" s="326" t="s">
        <v>3623</v>
      </c>
      <c r="G362" s="334" t="s">
        <v>3624</v>
      </c>
      <c r="I362" s="338" t="s">
        <v>3625</v>
      </c>
      <c r="J362" s="326" t="s">
        <v>3626</v>
      </c>
      <c r="K362" s="334" t="s">
        <v>3621</v>
      </c>
    </row>
    <row r="363" customFormat="false" ht="10.5" hidden="false" customHeight="true" outlineLevel="0" collapsed="false">
      <c r="A363" s="338" t="s">
        <v>3627</v>
      </c>
      <c r="B363" s="326" t="s">
        <v>3628</v>
      </c>
      <c r="C363" s="334" t="s">
        <v>3629</v>
      </c>
      <c r="D363" s="341"/>
      <c r="E363" s="338" t="s">
        <v>1290</v>
      </c>
      <c r="F363" s="326" t="s">
        <v>3630</v>
      </c>
      <c r="G363" s="334" t="s">
        <v>3624</v>
      </c>
      <c r="I363" s="338" t="s">
        <v>3631</v>
      </c>
      <c r="J363" s="326" t="s">
        <v>3632</v>
      </c>
      <c r="K363" s="334" t="s">
        <v>3621</v>
      </c>
    </row>
    <row r="364" customFormat="false" ht="10.5" hidden="false" customHeight="true" outlineLevel="0" collapsed="false">
      <c r="A364" s="338" t="s">
        <v>3633</v>
      </c>
      <c r="B364" s="326" t="s">
        <v>3634</v>
      </c>
      <c r="C364" s="334" t="s">
        <v>3629</v>
      </c>
      <c r="D364" s="341"/>
      <c r="E364" s="338" t="s">
        <v>3635</v>
      </c>
      <c r="F364" s="326" t="s">
        <v>3636</v>
      </c>
      <c r="G364" s="334" t="s">
        <v>3624</v>
      </c>
      <c r="I364" s="338" t="s">
        <v>3637</v>
      </c>
      <c r="J364" s="326" t="s">
        <v>3638</v>
      </c>
      <c r="K364" s="334" t="s">
        <v>3621</v>
      </c>
    </row>
    <row r="365" customFormat="false" ht="10.5" hidden="false" customHeight="true" outlineLevel="0" collapsed="false">
      <c r="A365" s="335" t="s">
        <v>1979</v>
      </c>
      <c r="C365" s="334"/>
      <c r="D365" s="341"/>
      <c r="E365" s="354" t="s">
        <v>3639</v>
      </c>
      <c r="F365" s="345"/>
      <c r="G365" s="348"/>
      <c r="I365" s="338" t="s">
        <v>3640</v>
      </c>
      <c r="J365" s="326" t="s">
        <v>3641</v>
      </c>
      <c r="K365" s="334" t="s">
        <v>3621</v>
      </c>
    </row>
    <row r="366" customFormat="false" ht="10.5" hidden="false" customHeight="true" outlineLevel="0" collapsed="false">
      <c r="A366" s="338" t="s">
        <v>3642</v>
      </c>
      <c r="B366" s="326" t="s">
        <v>3643</v>
      </c>
      <c r="C366" s="334" t="s">
        <v>3644</v>
      </c>
      <c r="D366" s="341"/>
      <c r="E366" s="335" t="s">
        <v>1991</v>
      </c>
      <c r="F366" s="345"/>
      <c r="G366" s="348"/>
      <c r="I366" s="338" t="s">
        <v>3645</v>
      </c>
      <c r="J366" s="326" t="s">
        <v>3646</v>
      </c>
      <c r="K366" s="334" t="s">
        <v>3621</v>
      </c>
    </row>
    <row r="367" customFormat="false" ht="10.5" hidden="false" customHeight="true" outlineLevel="0" collapsed="false">
      <c r="A367" s="338" t="s">
        <v>3647</v>
      </c>
      <c r="B367" s="326" t="s">
        <v>3648</v>
      </c>
      <c r="C367" s="334" t="s">
        <v>3644</v>
      </c>
      <c r="D367" s="341"/>
      <c r="E367" s="338" t="s">
        <v>3649</v>
      </c>
      <c r="F367" s="326" t="s">
        <v>3650</v>
      </c>
      <c r="G367" s="334" t="s">
        <v>3651</v>
      </c>
      <c r="I367" s="335" t="s">
        <v>2000</v>
      </c>
      <c r="K367" s="334"/>
    </row>
    <row r="368" customFormat="false" ht="10.5" hidden="false" customHeight="true" outlineLevel="0" collapsed="false">
      <c r="A368" s="335" t="s">
        <v>1980</v>
      </c>
      <c r="C368" s="334"/>
      <c r="D368" s="341"/>
      <c r="E368" s="338" t="s">
        <v>3652</v>
      </c>
      <c r="F368" s="326" t="s">
        <v>3653</v>
      </c>
      <c r="G368" s="334" t="s">
        <v>3651</v>
      </c>
      <c r="I368" s="338" t="s">
        <v>3654</v>
      </c>
      <c r="J368" s="326" t="s">
        <v>3655</v>
      </c>
      <c r="K368" s="334" t="s">
        <v>3656</v>
      </c>
    </row>
    <row r="369" customFormat="false" ht="10.5" hidden="false" customHeight="true" outlineLevel="0" collapsed="false">
      <c r="A369" s="338" t="s">
        <v>3657</v>
      </c>
      <c r="B369" s="326" t="s">
        <v>3658</v>
      </c>
      <c r="C369" s="334" t="s">
        <v>3659</v>
      </c>
      <c r="D369" s="341"/>
      <c r="E369" s="338" t="s">
        <v>3660</v>
      </c>
      <c r="F369" s="326" t="s">
        <v>2567</v>
      </c>
      <c r="G369" s="334" t="s">
        <v>3651</v>
      </c>
      <c r="I369" s="338" t="s">
        <v>3661</v>
      </c>
      <c r="J369" s="326" t="s">
        <v>3662</v>
      </c>
      <c r="K369" s="334" t="s">
        <v>3656</v>
      </c>
    </row>
    <row r="370" customFormat="false" ht="10.5" hidden="false" customHeight="true" outlineLevel="0" collapsed="false">
      <c r="A370" s="338" t="s">
        <v>3663</v>
      </c>
      <c r="B370" s="326" t="s">
        <v>3664</v>
      </c>
      <c r="C370" s="334" t="s">
        <v>3659</v>
      </c>
      <c r="D370" s="341"/>
      <c r="E370" s="338" t="s">
        <v>3665</v>
      </c>
      <c r="F370" s="326" t="s">
        <v>3666</v>
      </c>
      <c r="G370" s="334" t="s">
        <v>3651</v>
      </c>
      <c r="I370" s="335" t="s">
        <v>2001</v>
      </c>
      <c r="K370" s="334"/>
    </row>
    <row r="371" customFormat="false" ht="10.5" hidden="false" customHeight="true" outlineLevel="0" collapsed="false">
      <c r="A371" s="338" t="s">
        <v>3667</v>
      </c>
      <c r="B371" s="326" t="s">
        <v>3668</v>
      </c>
      <c r="C371" s="334" t="s">
        <v>3659</v>
      </c>
      <c r="D371" s="341"/>
      <c r="E371" s="338" t="s">
        <v>3669</v>
      </c>
      <c r="F371" s="326" t="s">
        <v>3670</v>
      </c>
      <c r="G371" s="334" t="s">
        <v>3651</v>
      </c>
      <c r="I371" s="338" t="s">
        <v>3671</v>
      </c>
      <c r="J371" s="326" t="s">
        <v>3672</v>
      </c>
      <c r="K371" s="334" t="s">
        <v>3673</v>
      </c>
    </row>
    <row r="372" customFormat="false" ht="10.5" hidden="false" customHeight="true" outlineLevel="0" collapsed="false">
      <c r="A372" s="335" t="s">
        <v>1981</v>
      </c>
      <c r="C372" s="334"/>
      <c r="D372" s="341"/>
      <c r="E372" s="338" t="s">
        <v>3674</v>
      </c>
      <c r="F372" s="326" t="s">
        <v>3675</v>
      </c>
      <c r="G372" s="334" t="s">
        <v>3651</v>
      </c>
      <c r="I372" s="338" t="s">
        <v>3676</v>
      </c>
      <c r="J372" s="326" t="s">
        <v>3677</v>
      </c>
      <c r="K372" s="334" t="s">
        <v>3673</v>
      </c>
    </row>
    <row r="373" customFormat="false" ht="10.5" hidden="false" customHeight="true" outlineLevel="0" collapsed="false">
      <c r="A373" s="338" t="s">
        <v>3678</v>
      </c>
      <c r="B373" s="326" t="s">
        <v>3679</v>
      </c>
      <c r="C373" s="334" t="s">
        <v>3680</v>
      </c>
      <c r="D373" s="344"/>
      <c r="E373" s="338" t="s">
        <v>3681</v>
      </c>
      <c r="F373" s="326" t="s">
        <v>3682</v>
      </c>
      <c r="G373" s="334" t="s">
        <v>3651</v>
      </c>
      <c r="I373" s="338" t="s">
        <v>3683</v>
      </c>
      <c r="J373" s="326" t="s">
        <v>3684</v>
      </c>
      <c r="K373" s="334" t="s">
        <v>3673</v>
      </c>
    </row>
    <row r="374" customFormat="false" ht="10.5" hidden="false" customHeight="true" outlineLevel="0" collapsed="false">
      <c r="A374" s="338" t="s">
        <v>1279</v>
      </c>
      <c r="B374" s="326" t="s">
        <v>3685</v>
      </c>
      <c r="C374" s="334" t="s">
        <v>3680</v>
      </c>
      <c r="D374" s="341"/>
      <c r="E374" s="338" t="s">
        <v>3686</v>
      </c>
      <c r="F374" s="326" t="s">
        <v>3687</v>
      </c>
      <c r="G374" s="334" t="s">
        <v>3651</v>
      </c>
      <c r="I374" s="338" t="s">
        <v>3688</v>
      </c>
      <c r="J374" s="326" t="s">
        <v>3689</v>
      </c>
      <c r="K374" s="334" t="s">
        <v>3673</v>
      </c>
    </row>
    <row r="375" customFormat="false" ht="10.5" hidden="false" customHeight="true" outlineLevel="0" collapsed="false">
      <c r="A375" s="338" t="s">
        <v>3690</v>
      </c>
      <c r="B375" s="326" t="s">
        <v>3691</v>
      </c>
      <c r="C375" s="334" t="s">
        <v>3680</v>
      </c>
      <c r="D375" s="341"/>
      <c r="E375" s="338" t="s">
        <v>3692</v>
      </c>
      <c r="F375" s="326" t="s">
        <v>3693</v>
      </c>
      <c r="G375" s="334" t="s">
        <v>3651</v>
      </c>
      <c r="I375" s="338" t="s">
        <v>3694</v>
      </c>
      <c r="J375" s="326" t="s">
        <v>3695</v>
      </c>
      <c r="K375" s="334" t="s">
        <v>3673</v>
      </c>
    </row>
    <row r="376" customFormat="false" ht="10.5" hidden="false" customHeight="true" outlineLevel="0" collapsed="false">
      <c r="A376" s="335" t="s">
        <v>1982</v>
      </c>
      <c r="C376" s="334"/>
      <c r="D376" s="341"/>
      <c r="E376" s="338" t="s">
        <v>3696</v>
      </c>
      <c r="F376" s="326" t="s">
        <v>3697</v>
      </c>
      <c r="G376" s="334" t="s">
        <v>3651</v>
      </c>
      <c r="I376" s="338" t="s">
        <v>3698</v>
      </c>
      <c r="J376" s="326" t="s">
        <v>3699</v>
      </c>
      <c r="K376" s="334" t="s">
        <v>3673</v>
      </c>
    </row>
    <row r="377" customFormat="false" ht="10.5" hidden="false" customHeight="true" outlineLevel="0" collapsed="false">
      <c r="A377" s="338" t="s">
        <v>3700</v>
      </c>
      <c r="B377" s="326" t="s">
        <v>3701</v>
      </c>
      <c r="C377" s="334" t="s">
        <v>3702</v>
      </c>
      <c r="D377" s="341"/>
      <c r="E377" s="338" t="s">
        <v>3703</v>
      </c>
      <c r="F377" s="326" t="s">
        <v>3704</v>
      </c>
      <c r="G377" s="334" t="s">
        <v>3651</v>
      </c>
      <c r="I377" s="335" t="s">
        <v>2002</v>
      </c>
      <c r="K377" s="334"/>
    </row>
    <row r="378" customFormat="false" ht="10.5" hidden="false" customHeight="true" outlineLevel="0" collapsed="false">
      <c r="A378" s="338" t="s">
        <v>1282</v>
      </c>
      <c r="B378" s="326" t="s">
        <v>3705</v>
      </c>
      <c r="C378" s="334" t="s">
        <v>3702</v>
      </c>
      <c r="D378" s="341"/>
      <c r="E378" s="338" t="s">
        <v>3706</v>
      </c>
      <c r="F378" s="326" t="s">
        <v>3707</v>
      </c>
      <c r="G378" s="334" t="s">
        <v>3651</v>
      </c>
      <c r="I378" s="338" t="s">
        <v>3708</v>
      </c>
      <c r="J378" s="326" t="s">
        <v>3709</v>
      </c>
      <c r="K378" s="334" t="s">
        <v>3710</v>
      </c>
    </row>
    <row r="379" customFormat="false" ht="10.5" hidden="false" customHeight="true" outlineLevel="0" collapsed="false">
      <c r="A379" s="338" t="s">
        <v>3711</v>
      </c>
      <c r="B379" s="325" t="s">
        <v>3712</v>
      </c>
      <c r="C379" s="334" t="s">
        <v>3702</v>
      </c>
      <c r="D379" s="341"/>
      <c r="E379" s="338" t="s">
        <v>3713</v>
      </c>
      <c r="F379" s="326" t="s">
        <v>3714</v>
      </c>
      <c r="G379" s="334" t="s">
        <v>3651</v>
      </c>
      <c r="I379" s="338" t="s">
        <v>3715</v>
      </c>
      <c r="J379" s="326" t="s">
        <v>3716</v>
      </c>
      <c r="K379" s="334" t="s">
        <v>3710</v>
      </c>
    </row>
    <row r="380" customFormat="false" ht="10.5" hidden="false" customHeight="true" outlineLevel="0" collapsed="false">
      <c r="A380" s="338" t="s">
        <v>3717</v>
      </c>
      <c r="B380" s="325" t="s">
        <v>3718</v>
      </c>
      <c r="C380" s="334" t="s">
        <v>3702</v>
      </c>
      <c r="D380" s="341"/>
      <c r="E380" s="335" t="s">
        <v>1992</v>
      </c>
      <c r="G380" s="334"/>
      <c r="I380" s="335" t="s">
        <v>2003</v>
      </c>
      <c r="K380" s="334"/>
    </row>
    <row r="381" customFormat="false" ht="10.5" hidden="false" customHeight="true" outlineLevel="0" collapsed="false">
      <c r="A381" s="338" t="s">
        <v>3719</v>
      </c>
      <c r="B381" s="326" t="s">
        <v>3720</v>
      </c>
      <c r="C381" s="334" t="s">
        <v>3702</v>
      </c>
      <c r="D381" s="341"/>
      <c r="E381" s="338" t="s">
        <v>3721</v>
      </c>
      <c r="F381" s="326" t="s">
        <v>3722</v>
      </c>
      <c r="G381" s="334" t="s">
        <v>3723</v>
      </c>
      <c r="I381" s="338" t="s">
        <v>3724</v>
      </c>
      <c r="J381" s="326" t="s">
        <v>3725</v>
      </c>
      <c r="K381" s="334" t="s">
        <v>3726</v>
      </c>
    </row>
    <row r="382" customFormat="false" ht="10.5" hidden="false" customHeight="true" outlineLevel="0" collapsed="false">
      <c r="A382" s="338" t="s">
        <v>3727</v>
      </c>
      <c r="B382" s="326" t="s">
        <v>3728</v>
      </c>
      <c r="C382" s="334" t="s">
        <v>3702</v>
      </c>
      <c r="D382" s="341"/>
      <c r="E382" s="338" t="s">
        <v>3729</v>
      </c>
      <c r="F382" s="326" t="s">
        <v>3730</v>
      </c>
      <c r="G382" s="334" t="s">
        <v>3723</v>
      </c>
      <c r="I382" s="338" t="s">
        <v>3731</v>
      </c>
      <c r="J382" s="326" t="s">
        <v>3732</v>
      </c>
      <c r="K382" s="334" t="s">
        <v>3726</v>
      </c>
    </row>
    <row r="383" customFormat="false" ht="10.5" hidden="false" customHeight="true" outlineLevel="0" collapsed="false">
      <c r="A383" s="338" t="s">
        <v>3733</v>
      </c>
      <c r="B383" s="326" t="s">
        <v>3734</v>
      </c>
      <c r="C383" s="334" t="s">
        <v>3702</v>
      </c>
      <c r="D383" s="341"/>
      <c r="E383" s="338" t="s">
        <v>3735</v>
      </c>
      <c r="F383" s="326" t="s">
        <v>3736</v>
      </c>
      <c r="G383" s="334" t="s">
        <v>3723</v>
      </c>
      <c r="I383" s="338" t="s">
        <v>3737</v>
      </c>
      <c r="J383" s="326" t="s">
        <v>3738</v>
      </c>
      <c r="K383" s="334" t="s">
        <v>3726</v>
      </c>
    </row>
    <row r="384" customFormat="false" ht="10.5" hidden="false" customHeight="true" outlineLevel="0" collapsed="false">
      <c r="A384" s="338" t="s">
        <v>1283</v>
      </c>
      <c r="B384" s="326" t="s">
        <v>3739</v>
      </c>
      <c r="C384" s="334" t="s">
        <v>3702</v>
      </c>
      <c r="D384" s="341"/>
      <c r="E384" s="338" t="s">
        <v>1702</v>
      </c>
      <c r="F384" s="326" t="s">
        <v>3740</v>
      </c>
      <c r="G384" s="334" t="s">
        <v>3723</v>
      </c>
      <c r="I384" s="335" t="s">
        <v>2004</v>
      </c>
      <c r="K384" s="334"/>
    </row>
    <row r="385" customFormat="false" ht="10.5" hidden="false" customHeight="true" outlineLevel="0" collapsed="false">
      <c r="A385" s="338" t="s">
        <v>1284</v>
      </c>
      <c r="B385" s="326" t="s">
        <v>3741</v>
      </c>
      <c r="C385" s="334" t="s">
        <v>3702</v>
      </c>
      <c r="D385" s="341"/>
      <c r="E385" s="335" t="s">
        <v>1993</v>
      </c>
      <c r="G385" s="334"/>
      <c r="I385" s="338" t="s">
        <v>3742</v>
      </c>
      <c r="J385" s="326" t="s">
        <v>3743</v>
      </c>
      <c r="K385" s="334" t="s">
        <v>3744</v>
      </c>
    </row>
    <row r="386" customFormat="false" ht="10.5" hidden="false" customHeight="true" outlineLevel="0" collapsed="false">
      <c r="A386" s="338" t="s">
        <v>3745</v>
      </c>
      <c r="B386" s="326" t="s">
        <v>3746</v>
      </c>
      <c r="C386" s="334" t="s">
        <v>3702</v>
      </c>
      <c r="D386" s="341"/>
      <c r="E386" s="338" t="s">
        <v>3747</v>
      </c>
      <c r="F386" s="326" t="s">
        <v>3748</v>
      </c>
      <c r="G386" s="334" t="s">
        <v>3749</v>
      </c>
      <c r="I386" s="338" t="s">
        <v>3750</v>
      </c>
      <c r="J386" s="326" t="s">
        <v>3751</v>
      </c>
      <c r="K386" s="334" t="s">
        <v>3744</v>
      </c>
    </row>
    <row r="387" customFormat="false" ht="10.5" hidden="false" customHeight="true" outlineLevel="0" collapsed="false">
      <c r="A387" s="335" t="s">
        <v>3752</v>
      </c>
      <c r="C387" s="334"/>
      <c r="D387" s="341"/>
      <c r="E387" s="338" t="s">
        <v>1703</v>
      </c>
      <c r="F387" s="326" t="s">
        <v>3753</v>
      </c>
      <c r="G387" s="334" t="s">
        <v>3749</v>
      </c>
      <c r="I387" s="338" t="s">
        <v>1302</v>
      </c>
      <c r="J387" s="326" t="s">
        <v>3754</v>
      </c>
      <c r="K387" s="334" t="s">
        <v>3744</v>
      </c>
    </row>
    <row r="388" customFormat="false" ht="10.5" hidden="false" customHeight="true" outlineLevel="0" collapsed="false">
      <c r="A388" s="338" t="s">
        <v>3755</v>
      </c>
      <c r="B388" s="326" t="s">
        <v>1983</v>
      </c>
      <c r="C388" s="334" t="s">
        <v>3756</v>
      </c>
      <c r="D388" s="341"/>
      <c r="E388" s="338" t="s">
        <v>3757</v>
      </c>
      <c r="F388" s="326" t="s">
        <v>3758</v>
      </c>
      <c r="G388" s="334" t="s">
        <v>3749</v>
      </c>
      <c r="I388" s="338" t="s">
        <v>3759</v>
      </c>
      <c r="J388" s="326" t="s">
        <v>2541</v>
      </c>
      <c r="K388" s="334" t="s">
        <v>3744</v>
      </c>
    </row>
    <row r="389" customFormat="false" ht="10.5" hidden="false" customHeight="true" outlineLevel="0" collapsed="false">
      <c r="A389" s="338" t="s">
        <v>3760</v>
      </c>
      <c r="B389" s="326" t="s">
        <v>3761</v>
      </c>
      <c r="C389" s="334" t="s">
        <v>3756</v>
      </c>
      <c r="D389" s="341"/>
      <c r="E389" s="338" t="s">
        <v>1704</v>
      </c>
      <c r="F389" s="326" t="s">
        <v>3762</v>
      </c>
      <c r="G389" s="334" t="s">
        <v>3749</v>
      </c>
      <c r="I389" s="338" t="s">
        <v>3763</v>
      </c>
      <c r="J389" s="326" t="s">
        <v>3764</v>
      </c>
      <c r="K389" s="334" t="s">
        <v>3744</v>
      </c>
    </row>
    <row r="390" customFormat="false" ht="10.5" hidden="false" customHeight="true" outlineLevel="0" collapsed="false">
      <c r="A390" s="335" t="s">
        <v>1984</v>
      </c>
      <c r="C390" s="334"/>
      <c r="D390" s="341"/>
      <c r="E390" s="338" t="s">
        <v>1705</v>
      </c>
      <c r="F390" s="326" t="s">
        <v>3765</v>
      </c>
      <c r="G390" s="334" t="s">
        <v>3749</v>
      </c>
      <c r="I390" s="354" t="s">
        <v>3766</v>
      </c>
      <c r="J390" s="345"/>
      <c r="K390" s="348"/>
    </row>
    <row r="391" customFormat="false" ht="10.5" hidden="false" customHeight="true" outlineLevel="0" collapsed="false">
      <c r="A391" s="338" t="s">
        <v>3767</v>
      </c>
      <c r="B391" s="326" t="s">
        <v>3768</v>
      </c>
      <c r="C391" s="334" t="s">
        <v>3769</v>
      </c>
      <c r="D391" s="341"/>
      <c r="E391" s="338" t="s">
        <v>1706</v>
      </c>
      <c r="F391" s="326" t="s">
        <v>3770</v>
      </c>
      <c r="G391" s="334" t="s">
        <v>3749</v>
      </c>
      <c r="I391" s="335" t="s">
        <v>2006</v>
      </c>
      <c r="J391" s="345"/>
      <c r="K391" s="348"/>
    </row>
    <row r="392" customFormat="false" ht="10.5" hidden="false" customHeight="true" outlineLevel="0" collapsed="false">
      <c r="A392" s="338" t="s">
        <v>3771</v>
      </c>
      <c r="B392" s="326" t="s">
        <v>3772</v>
      </c>
      <c r="C392" s="334" t="s">
        <v>3769</v>
      </c>
      <c r="D392" s="341"/>
      <c r="E392" s="338" t="s">
        <v>1707</v>
      </c>
      <c r="F392" s="326" t="s">
        <v>3773</v>
      </c>
      <c r="G392" s="334" t="s">
        <v>3749</v>
      </c>
      <c r="I392" s="338" t="s">
        <v>3774</v>
      </c>
      <c r="J392" s="326" t="s">
        <v>3775</v>
      </c>
      <c r="K392" s="334" t="s">
        <v>3776</v>
      </c>
    </row>
    <row r="393" customFormat="false" ht="10.5" hidden="false" customHeight="true" outlineLevel="0" collapsed="false">
      <c r="A393" s="335" t="s">
        <v>1985</v>
      </c>
      <c r="C393" s="334"/>
      <c r="D393" s="341"/>
      <c r="E393" s="338" t="s">
        <v>1708</v>
      </c>
      <c r="F393" s="326" t="s">
        <v>3777</v>
      </c>
      <c r="G393" s="334" t="s">
        <v>3749</v>
      </c>
      <c r="I393" s="338" t="s">
        <v>3778</v>
      </c>
      <c r="J393" s="326" t="s">
        <v>3779</v>
      </c>
      <c r="K393" s="334" t="s">
        <v>3776</v>
      </c>
    </row>
    <row r="394" customFormat="false" ht="10.5" hidden="false" customHeight="true" outlineLevel="0" collapsed="false">
      <c r="A394" s="338" t="s">
        <v>3780</v>
      </c>
      <c r="B394" s="326" t="s">
        <v>3781</v>
      </c>
      <c r="C394" s="334" t="s">
        <v>3504</v>
      </c>
      <c r="D394" s="341"/>
      <c r="E394" s="338" t="s">
        <v>1295</v>
      </c>
      <c r="F394" s="326" t="s">
        <v>3782</v>
      </c>
      <c r="G394" s="334" t="s">
        <v>3749</v>
      </c>
      <c r="I394" s="338" t="s">
        <v>1306</v>
      </c>
      <c r="J394" s="326" t="s">
        <v>3783</v>
      </c>
      <c r="K394" s="334" t="s">
        <v>3776</v>
      </c>
    </row>
    <row r="395" customFormat="false" ht="10.5" hidden="false" customHeight="true" outlineLevel="0" collapsed="false">
      <c r="A395" s="338" t="s">
        <v>1686</v>
      </c>
      <c r="B395" s="326" t="s">
        <v>3784</v>
      </c>
      <c r="C395" s="334" t="s">
        <v>3504</v>
      </c>
      <c r="D395" s="341"/>
      <c r="E395" s="338" t="s">
        <v>1709</v>
      </c>
      <c r="F395" s="326" t="s">
        <v>3785</v>
      </c>
      <c r="G395" s="334" t="s">
        <v>3749</v>
      </c>
      <c r="I395" s="338" t="s">
        <v>3786</v>
      </c>
      <c r="J395" s="326" t="s">
        <v>3787</v>
      </c>
      <c r="K395" s="334" t="s">
        <v>3776</v>
      </c>
    </row>
    <row r="396" customFormat="false" ht="10.5" hidden="false" customHeight="true" outlineLevel="0" collapsed="false">
      <c r="A396" s="338" t="s">
        <v>1687</v>
      </c>
      <c r="B396" s="326" t="s">
        <v>3788</v>
      </c>
      <c r="C396" s="334" t="s">
        <v>3504</v>
      </c>
      <c r="D396" s="341"/>
      <c r="E396" s="338" t="s">
        <v>1710</v>
      </c>
      <c r="F396" s="326" t="s">
        <v>3789</v>
      </c>
      <c r="G396" s="334" t="s">
        <v>3749</v>
      </c>
      <c r="I396" s="338" t="s">
        <v>1307</v>
      </c>
      <c r="J396" s="326" t="s">
        <v>3790</v>
      </c>
      <c r="K396" s="334" t="s">
        <v>3776</v>
      </c>
    </row>
    <row r="397" customFormat="false" ht="10.5" hidden="false" customHeight="true" outlineLevel="0" collapsed="false">
      <c r="A397" s="338" t="s">
        <v>1287</v>
      </c>
      <c r="B397" s="326" t="s">
        <v>3791</v>
      </c>
      <c r="C397" s="334" t="s">
        <v>3504</v>
      </c>
      <c r="D397" s="341"/>
      <c r="E397" s="338" t="s">
        <v>1296</v>
      </c>
      <c r="F397" s="326" t="s">
        <v>3792</v>
      </c>
      <c r="G397" s="334" t="s">
        <v>3749</v>
      </c>
      <c r="I397" s="338" t="s">
        <v>3793</v>
      </c>
      <c r="J397" s="326" t="s">
        <v>3794</v>
      </c>
      <c r="K397" s="334" t="s">
        <v>3776</v>
      </c>
    </row>
    <row r="398" customFormat="false" ht="10.5" hidden="false" customHeight="true" outlineLevel="0" collapsed="false">
      <c r="A398" s="338" t="s">
        <v>3795</v>
      </c>
      <c r="B398" s="326" t="s">
        <v>3796</v>
      </c>
      <c r="C398" s="334" t="s">
        <v>3504</v>
      </c>
      <c r="D398" s="341"/>
      <c r="E398" s="338" t="s">
        <v>1297</v>
      </c>
      <c r="F398" s="326" t="s">
        <v>3586</v>
      </c>
      <c r="G398" s="334" t="s">
        <v>3749</v>
      </c>
      <c r="I398" s="338" t="s">
        <v>1308</v>
      </c>
      <c r="J398" s="326" t="s">
        <v>3797</v>
      </c>
      <c r="K398" s="334" t="s">
        <v>3776</v>
      </c>
    </row>
    <row r="399" customFormat="false" ht="10.5" hidden="false" customHeight="true" outlineLevel="0" collapsed="false">
      <c r="A399" s="338" t="s">
        <v>1688</v>
      </c>
      <c r="B399" s="326" t="s">
        <v>3798</v>
      </c>
      <c r="C399" s="334" t="s">
        <v>3504</v>
      </c>
      <c r="D399" s="341"/>
      <c r="E399" s="338" t="s">
        <v>3799</v>
      </c>
      <c r="F399" s="326" t="s">
        <v>3800</v>
      </c>
      <c r="G399" s="334" t="s">
        <v>3749</v>
      </c>
      <c r="I399" s="338" t="s">
        <v>1309</v>
      </c>
      <c r="J399" s="326" t="s">
        <v>3801</v>
      </c>
      <c r="K399" s="334" t="s">
        <v>3776</v>
      </c>
    </row>
    <row r="400" customFormat="false" ht="10.5" hidden="false" customHeight="true" outlineLevel="0" collapsed="false">
      <c r="A400" s="338" t="s">
        <v>3802</v>
      </c>
      <c r="B400" s="326" t="s">
        <v>3803</v>
      </c>
      <c r="C400" s="334" t="s">
        <v>3504</v>
      </c>
      <c r="D400" s="341"/>
      <c r="E400" s="338" t="s">
        <v>3804</v>
      </c>
      <c r="F400" s="326" t="s">
        <v>3805</v>
      </c>
      <c r="G400" s="334" t="s">
        <v>3749</v>
      </c>
      <c r="I400" s="338" t="s">
        <v>1823</v>
      </c>
      <c r="J400" s="326" t="s">
        <v>3806</v>
      </c>
      <c r="K400" s="334" t="s">
        <v>3776</v>
      </c>
    </row>
    <row r="401" customFormat="false" ht="10.5" hidden="false" customHeight="true" outlineLevel="0" collapsed="false">
      <c r="A401" s="338" t="s">
        <v>3807</v>
      </c>
      <c r="B401" s="326" t="s">
        <v>3808</v>
      </c>
      <c r="C401" s="334" t="s">
        <v>3504</v>
      </c>
      <c r="D401" s="341"/>
      <c r="E401" s="338" t="s">
        <v>1712</v>
      </c>
      <c r="F401" s="326" t="s">
        <v>3809</v>
      </c>
      <c r="G401" s="334" t="s">
        <v>3749</v>
      </c>
      <c r="I401" s="338" t="s">
        <v>1725</v>
      </c>
      <c r="J401" s="326" t="s">
        <v>3810</v>
      </c>
      <c r="K401" s="334" t="s">
        <v>3776</v>
      </c>
    </row>
    <row r="402" customFormat="false" ht="10.5" hidden="false" customHeight="true" outlineLevel="0" collapsed="false">
      <c r="A402" s="338" t="s">
        <v>1689</v>
      </c>
      <c r="B402" s="326" t="s">
        <v>3811</v>
      </c>
      <c r="C402" s="334" t="s">
        <v>3504</v>
      </c>
      <c r="D402" s="341"/>
    </row>
    <row r="403" customFormat="false" ht="10.5" hidden="false" customHeight="true" outlineLevel="0" collapsed="false">
      <c r="D403" s="341"/>
    </row>
    <row r="404" customFormat="false" ht="10.5" hidden="false" customHeight="true" outlineLevel="0" collapsed="false">
      <c r="A404" s="335" t="s">
        <v>3812</v>
      </c>
      <c r="C404" s="334"/>
      <c r="D404" s="341"/>
      <c r="E404" s="335" t="s">
        <v>2021</v>
      </c>
      <c r="G404" s="334"/>
      <c r="I404" s="335" t="s">
        <v>3813</v>
      </c>
      <c r="K404" s="337"/>
    </row>
    <row r="405" customFormat="false" ht="10.5" hidden="false" customHeight="true" outlineLevel="0" collapsed="false">
      <c r="A405" s="338" t="s">
        <v>3814</v>
      </c>
      <c r="B405" s="326" t="s">
        <v>3815</v>
      </c>
      <c r="C405" s="334" t="s">
        <v>3816</v>
      </c>
      <c r="D405" s="341"/>
      <c r="E405" s="338" t="s">
        <v>3817</v>
      </c>
      <c r="F405" s="326" t="s">
        <v>3818</v>
      </c>
      <c r="G405" s="334" t="s">
        <v>3819</v>
      </c>
      <c r="I405" s="338" t="s">
        <v>1373</v>
      </c>
      <c r="J405" s="326" t="s">
        <v>3820</v>
      </c>
      <c r="K405" s="334" t="s">
        <v>3821</v>
      </c>
    </row>
    <row r="406" customFormat="false" ht="10.5" hidden="false" customHeight="true" outlineLevel="0" collapsed="false">
      <c r="A406" s="338" t="s">
        <v>3822</v>
      </c>
      <c r="B406" s="326" t="s">
        <v>3823</v>
      </c>
      <c r="C406" s="334" t="s">
        <v>3816</v>
      </c>
      <c r="D406" s="341"/>
      <c r="E406" s="338" t="s">
        <v>3824</v>
      </c>
      <c r="F406" s="326" t="s">
        <v>3825</v>
      </c>
      <c r="G406" s="334" t="s">
        <v>3819</v>
      </c>
      <c r="I406" s="338" t="s">
        <v>3826</v>
      </c>
      <c r="J406" s="326" t="s">
        <v>3827</v>
      </c>
      <c r="K406" s="334" t="s">
        <v>3821</v>
      </c>
    </row>
    <row r="407" customFormat="false" ht="10.5" hidden="false" customHeight="true" outlineLevel="0" collapsed="false">
      <c r="A407" s="335" t="s">
        <v>3828</v>
      </c>
      <c r="C407" s="334"/>
      <c r="D407" s="341"/>
      <c r="E407" s="335" t="s">
        <v>2022</v>
      </c>
      <c r="G407" s="334"/>
      <c r="I407" s="338" t="s">
        <v>1745</v>
      </c>
      <c r="J407" s="326" t="s">
        <v>3829</v>
      </c>
      <c r="K407" s="334" t="s">
        <v>3821</v>
      </c>
    </row>
    <row r="408" customFormat="false" ht="10.5" hidden="false" customHeight="true" outlineLevel="0" collapsed="false">
      <c r="A408" s="338" t="s">
        <v>3830</v>
      </c>
      <c r="B408" s="326" t="s">
        <v>3831</v>
      </c>
      <c r="C408" s="334" t="s">
        <v>3832</v>
      </c>
      <c r="D408" s="341"/>
      <c r="E408" s="338" t="s">
        <v>3833</v>
      </c>
      <c r="F408" s="326" t="s">
        <v>3834</v>
      </c>
      <c r="G408" s="334" t="s">
        <v>3835</v>
      </c>
      <c r="I408" s="338" t="s">
        <v>3836</v>
      </c>
      <c r="J408" s="326" t="s">
        <v>3837</v>
      </c>
      <c r="K408" s="334" t="s">
        <v>3821</v>
      </c>
    </row>
    <row r="409" customFormat="false" ht="10.5" hidden="false" customHeight="true" outlineLevel="0" collapsed="false">
      <c r="A409" s="338" t="s">
        <v>1727</v>
      </c>
      <c r="B409" s="326" t="s">
        <v>3838</v>
      </c>
      <c r="C409" s="334" t="s">
        <v>3832</v>
      </c>
      <c r="D409" s="341"/>
      <c r="E409" s="338" t="s">
        <v>3839</v>
      </c>
      <c r="F409" s="326" t="s">
        <v>3840</v>
      </c>
      <c r="G409" s="334" t="s">
        <v>3835</v>
      </c>
      <c r="I409" s="338" t="s">
        <v>3841</v>
      </c>
      <c r="J409" s="326" t="s">
        <v>3842</v>
      </c>
      <c r="K409" s="334" t="s">
        <v>3821</v>
      </c>
    </row>
    <row r="410" customFormat="false" ht="10.5" hidden="false" customHeight="true" outlineLevel="0" collapsed="false">
      <c r="A410" s="338" t="s">
        <v>1313</v>
      </c>
      <c r="B410" s="326" t="s">
        <v>3843</v>
      </c>
      <c r="C410" s="334" t="s">
        <v>3832</v>
      </c>
      <c r="D410" s="341"/>
      <c r="E410" s="338" t="s">
        <v>1345</v>
      </c>
      <c r="F410" s="326" t="s">
        <v>3844</v>
      </c>
      <c r="G410" s="334" t="s">
        <v>3835</v>
      </c>
      <c r="I410" s="354" t="s">
        <v>3845</v>
      </c>
      <c r="J410" s="357"/>
      <c r="K410" s="358"/>
    </row>
    <row r="411" customFormat="false" ht="10.5" hidden="false" customHeight="true" outlineLevel="0" collapsed="false">
      <c r="A411" s="338" t="s">
        <v>1314</v>
      </c>
      <c r="B411" s="326" t="s">
        <v>3846</v>
      </c>
      <c r="C411" s="334" t="s">
        <v>3832</v>
      </c>
      <c r="D411" s="341"/>
      <c r="E411" s="338" t="s">
        <v>1346</v>
      </c>
      <c r="F411" s="326" t="s">
        <v>3847</v>
      </c>
      <c r="G411" s="334" t="s">
        <v>3835</v>
      </c>
      <c r="I411" s="335" t="s">
        <v>2033</v>
      </c>
      <c r="J411" s="357"/>
      <c r="K411" s="358"/>
    </row>
    <row r="412" customFormat="false" ht="10.5" hidden="false" customHeight="true" outlineLevel="0" collapsed="false">
      <c r="A412" s="338" t="s">
        <v>1315</v>
      </c>
      <c r="B412" s="326" t="s">
        <v>3848</v>
      </c>
      <c r="C412" s="334" t="s">
        <v>3832</v>
      </c>
      <c r="D412" s="341"/>
      <c r="E412" s="338" t="s">
        <v>1347</v>
      </c>
      <c r="F412" s="326" t="s">
        <v>3849</v>
      </c>
      <c r="G412" s="334" t="s">
        <v>3835</v>
      </c>
      <c r="I412" s="338" t="s">
        <v>3850</v>
      </c>
      <c r="J412" s="326" t="s">
        <v>3851</v>
      </c>
      <c r="K412" s="334" t="s">
        <v>3852</v>
      </c>
    </row>
    <row r="413" customFormat="false" ht="10.5" hidden="false" customHeight="true" outlineLevel="0" collapsed="false">
      <c r="A413" s="338" t="s">
        <v>1728</v>
      </c>
      <c r="B413" s="326" t="s">
        <v>3853</v>
      </c>
      <c r="C413" s="334" t="s">
        <v>3832</v>
      </c>
      <c r="D413" s="341"/>
      <c r="E413" s="338" t="s">
        <v>3854</v>
      </c>
      <c r="F413" s="326" t="s">
        <v>3855</v>
      </c>
      <c r="G413" s="334" t="s">
        <v>3835</v>
      </c>
      <c r="I413" s="338" t="s">
        <v>3856</v>
      </c>
      <c r="J413" s="326" t="s">
        <v>3857</v>
      </c>
      <c r="K413" s="334" t="s">
        <v>3852</v>
      </c>
    </row>
    <row r="414" customFormat="false" ht="10.5" hidden="false" customHeight="true" outlineLevel="0" collapsed="false">
      <c r="A414" s="338" t="s">
        <v>1729</v>
      </c>
      <c r="B414" s="326" t="s">
        <v>3858</v>
      </c>
      <c r="C414" s="334" t="s">
        <v>3832</v>
      </c>
      <c r="D414" s="341"/>
      <c r="E414" s="338" t="s">
        <v>3859</v>
      </c>
      <c r="F414" s="326" t="s">
        <v>3860</v>
      </c>
      <c r="G414" s="334" t="s">
        <v>3835</v>
      </c>
      <c r="I414" s="335" t="s">
        <v>2035</v>
      </c>
      <c r="K414" s="334"/>
    </row>
    <row r="415" customFormat="false" ht="10.5" hidden="false" customHeight="true" outlineLevel="0" collapsed="false">
      <c r="A415" s="338" t="s">
        <v>3861</v>
      </c>
      <c r="B415" s="326" t="s">
        <v>3862</v>
      </c>
      <c r="C415" s="334" t="s">
        <v>3832</v>
      </c>
      <c r="D415" s="341"/>
      <c r="E415" s="338" t="s">
        <v>3863</v>
      </c>
      <c r="F415" s="326" t="s">
        <v>3864</v>
      </c>
      <c r="G415" s="334" t="s">
        <v>3835</v>
      </c>
      <c r="I415" s="338" t="s">
        <v>3865</v>
      </c>
      <c r="J415" s="326" t="s">
        <v>3866</v>
      </c>
      <c r="K415" s="334" t="s">
        <v>3865</v>
      </c>
    </row>
    <row r="416" customFormat="false" ht="10.5" hidden="false" customHeight="true" outlineLevel="0" collapsed="false">
      <c r="A416" s="338" t="s">
        <v>3867</v>
      </c>
      <c r="B416" s="326" t="s">
        <v>3868</v>
      </c>
      <c r="C416" s="334" t="s">
        <v>3832</v>
      </c>
      <c r="D416" s="341"/>
      <c r="E416" s="335" t="s">
        <v>2023</v>
      </c>
      <c r="G416" s="334"/>
      <c r="I416" s="335" t="s">
        <v>2034</v>
      </c>
      <c r="K416" s="334"/>
    </row>
    <row r="417" customFormat="false" ht="10.5" hidden="false" customHeight="true" outlineLevel="0" collapsed="false">
      <c r="A417" s="338" t="s">
        <v>1730</v>
      </c>
      <c r="B417" s="326" t="s">
        <v>3869</v>
      </c>
      <c r="C417" s="334" t="s">
        <v>3832</v>
      </c>
      <c r="D417" s="341"/>
      <c r="E417" s="338" t="s">
        <v>3870</v>
      </c>
      <c r="F417" s="326" t="s">
        <v>3871</v>
      </c>
      <c r="G417" s="334" t="s">
        <v>3872</v>
      </c>
      <c r="I417" s="338" t="s">
        <v>3873</v>
      </c>
      <c r="J417" s="326" t="s">
        <v>3874</v>
      </c>
      <c r="K417" s="334" t="s">
        <v>3875</v>
      </c>
    </row>
    <row r="418" customFormat="false" ht="10.5" hidden="false" customHeight="true" outlineLevel="0" collapsed="false">
      <c r="A418" s="338" t="s">
        <v>1731</v>
      </c>
      <c r="B418" s="326" t="s">
        <v>3876</v>
      </c>
      <c r="C418" s="334" t="s">
        <v>3832</v>
      </c>
      <c r="D418" s="341"/>
      <c r="E418" s="338" t="s">
        <v>1351</v>
      </c>
      <c r="F418" s="326" t="s">
        <v>3877</v>
      </c>
      <c r="G418" s="334" t="s">
        <v>3872</v>
      </c>
      <c r="I418" s="338" t="s">
        <v>1378</v>
      </c>
      <c r="J418" s="326" t="s">
        <v>3878</v>
      </c>
      <c r="K418" s="334" t="s">
        <v>3875</v>
      </c>
    </row>
    <row r="419" customFormat="false" ht="10.5" hidden="false" customHeight="true" outlineLevel="0" collapsed="false">
      <c r="A419" s="335" t="s">
        <v>2009</v>
      </c>
      <c r="C419" s="334"/>
      <c r="D419" s="341"/>
      <c r="E419" s="338" t="s">
        <v>3879</v>
      </c>
      <c r="F419" s="326" t="s">
        <v>3880</v>
      </c>
      <c r="G419" s="334" t="s">
        <v>3872</v>
      </c>
      <c r="I419" s="338" t="s">
        <v>1746</v>
      </c>
      <c r="J419" s="326" t="s">
        <v>3881</v>
      </c>
      <c r="K419" s="334" t="s">
        <v>3875</v>
      </c>
    </row>
    <row r="420" customFormat="false" ht="10.5" hidden="false" customHeight="true" outlineLevel="0" collapsed="false">
      <c r="A420" s="338" t="s">
        <v>3882</v>
      </c>
      <c r="B420" s="326" t="s">
        <v>3883</v>
      </c>
      <c r="C420" s="334" t="s">
        <v>3884</v>
      </c>
      <c r="D420" s="341"/>
      <c r="E420" s="335" t="s">
        <v>3885</v>
      </c>
      <c r="G420" s="334"/>
      <c r="I420" s="338" t="s">
        <v>1747</v>
      </c>
      <c r="J420" s="326" t="s">
        <v>3886</v>
      </c>
      <c r="K420" s="334" t="s">
        <v>3875</v>
      </c>
    </row>
    <row r="421" customFormat="false" ht="10.5" hidden="false" customHeight="true" outlineLevel="0" collapsed="false">
      <c r="A421" s="338" t="s">
        <v>3887</v>
      </c>
      <c r="B421" s="326" t="s">
        <v>3888</v>
      </c>
      <c r="C421" s="334" t="s">
        <v>3884</v>
      </c>
      <c r="D421" s="341"/>
      <c r="E421" s="338" t="s">
        <v>3889</v>
      </c>
      <c r="F421" s="326" t="s">
        <v>3890</v>
      </c>
      <c r="G421" s="334" t="s">
        <v>3891</v>
      </c>
      <c r="I421" s="333" t="s">
        <v>3892</v>
      </c>
      <c r="J421" s="325"/>
      <c r="K421" s="334"/>
    </row>
    <row r="422" customFormat="false" ht="10.5" hidden="false" customHeight="true" outlineLevel="0" collapsed="false">
      <c r="A422" s="338" t="s">
        <v>3893</v>
      </c>
      <c r="B422" s="326" t="s">
        <v>3894</v>
      </c>
      <c r="C422" s="334" t="s">
        <v>3895</v>
      </c>
      <c r="D422" s="341"/>
      <c r="E422" s="338" t="s">
        <v>3896</v>
      </c>
      <c r="F422" s="326" t="s">
        <v>3897</v>
      </c>
      <c r="G422" s="334" t="s">
        <v>3891</v>
      </c>
      <c r="I422" s="338" t="s">
        <v>1748</v>
      </c>
      <c r="J422" s="326" t="s">
        <v>3898</v>
      </c>
      <c r="K422" s="334" t="s">
        <v>3875</v>
      </c>
    </row>
    <row r="423" customFormat="false" ht="10.5" hidden="false" customHeight="true" outlineLevel="0" collapsed="false">
      <c r="A423" s="338" t="s">
        <v>3899</v>
      </c>
      <c r="B423" s="326" t="s">
        <v>3900</v>
      </c>
      <c r="C423" s="334" t="s">
        <v>3895</v>
      </c>
      <c r="D423" s="341"/>
      <c r="E423" s="338" t="s">
        <v>1353</v>
      </c>
      <c r="F423" s="326" t="s">
        <v>3901</v>
      </c>
      <c r="G423" s="334" t="s">
        <v>3891</v>
      </c>
      <c r="I423" s="338" t="s">
        <v>3902</v>
      </c>
      <c r="J423" s="326" t="s">
        <v>3903</v>
      </c>
      <c r="K423" s="334" t="s">
        <v>3875</v>
      </c>
    </row>
    <row r="424" customFormat="false" ht="10.5" hidden="false" customHeight="true" outlineLevel="0" collapsed="false">
      <c r="A424" s="335" t="s">
        <v>2011</v>
      </c>
      <c r="C424" s="334"/>
      <c r="D424" s="341"/>
      <c r="E424" s="338" t="s">
        <v>1354</v>
      </c>
      <c r="F424" s="326" t="s">
        <v>3904</v>
      </c>
      <c r="G424" s="334" t="s">
        <v>3891</v>
      </c>
      <c r="I424" s="338" t="s">
        <v>1749</v>
      </c>
      <c r="J424" s="326" t="s">
        <v>3905</v>
      </c>
      <c r="K424" s="334" t="s">
        <v>3875</v>
      </c>
    </row>
    <row r="425" customFormat="false" ht="10.5" hidden="false" customHeight="true" outlineLevel="0" collapsed="false">
      <c r="A425" s="338" t="s">
        <v>3906</v>
      </c>
      <c r="B425" s="326" t="s">
        <v>3907</v>
      </c>
      <c r="C425" s="334" t="s">
        <v>3908</v>
      </c>
      <c r="D425" s="341"/>
      <c r="E425" s="338" t="s">
        <v>1844</v>
      </c>
      <c r="F425" s="326" t="s">
        <v>3909</v>
      </c>
      <c r="G425" s="334" t="s">
        <v>3891</v>
      </c>
      <c r="I425" s="338" t="s">
        <v>3910</v>
      </c>
      <c r="J425" s="326" t="s">
        <v>3911</v>
      </c>
      <c r="K425" s="334" t="s">
        <v>3875</v>
      </c>
    </row>
    <row r="426" customFormat="false" ht="10.5" hidden="false" customHeight="true" outlineLevel="0" collapsed="false">
      <c r="A426" s="338" t="s">
        <v>3912</v>
      </c>
      <c r="B426" s="326" t="s">
        <v>3913</v>
      </c>
      <c r="C426" s="334" t="s">
        <v>3908</v>
      </c>
      <c r="D426" s="341"/>
      <c r="E426" s="338" t="s">
        <v>3914</v>
      </c>
      <c r="F426" s="326" t="s">
        <v>3915</v>
      </c>
      <c r="G426" s="334" t="s">
        <v>3891</v>
      </c>
      <c r="I426" s="338" t="s">
        <v>1750</v>
      </c>
      <c r="J426" s="326" t="s">
        <v>3916</v>
      </c>
      <c r="K426" s="334" t="s">
        <v>3875</v>
      </c>
    </row>
    <row r="427" customFormat="false" ht="10.5" hidden="false" customHeight="true" outlineLevel="0" collapsed="false">
      <c r="A427" s="338" t="s">
        <v>1322</v>
      </c>
      <c r="B427" s="326" t="s">
        <v>3917</v>
      </c>
      <c r="C427" s="334" t="s">
        <v>3908</v>
      </c>
      <c r="D427" s="341"/>
      <c r="E427" s="338" t="s">
        <v>3918</v>
      </c>
      <c r="F427" s="326" t="s">
        <v>3919</v>
      </c>
      <c r="G427" s="334" t="s">
        <v>3891</v>
      </c>
      <c r="I427" s="338" t="s">
        <v>3920</v>
      </c>
      <c r="J427" s="326" t="s">
        <v>3921</v>
      </c>
      <c r="K427" s="334" t="s">
        <v>3875</v>
      </c>
    </row>
    <row r="428" customFormat="false" ht="10.5" hidden="false" customHeight="true" outlineLevel="0" collapsed="false">
      <c r="A428" s="354" t="s">
        <v>3922</v>
      </c>
      <c r="B428" s="345"/>
      <c r="C428" s="348"/>
      <c r="D428" s="341"/>
      <c r="E428" s="354" t="s">
        <v>3923</v>
      </c>
      <c r="F428" s="345"/>
      <c r="G428" s="348"/>
      <c r="I428" s="338" t="s">
        <v>3924</v>
      </c>
      <c r="J428" s="326" t="s">
        <v>3925</v>
      </c>
      <c r="K428" s="334" t="s">
        <v>3875</v>
      </c>
    </row>
    <row r="429" customFormat="false" ht="10.5" hidden="false" customHeight="true" outlineLevel="0" collapsed="false">
      <c r="A429" s="335" t="s">
        <v>2012</v>
      </c>
      <c r="B429" s="345"/>
      <c r="C429" s="348"/>
      <c r="D429" s="341"/>
      <c r="E429" s="335" t="s">
        <v>2025</v>
      </c>
      <c r="F429" s="345"/>
      <c r="G429" s="348"/>
      <c r="I429" s="338" t="s">
        <v>1751</v>
      </c>
      <c r="J429" s="326" t="s">
        <v>3926</v>
      </c>
      <c r="K429" s="334" t="s">
        <v>3875</v>
      </c>
    </row>
    <row r="430" customFormat="false" ht="10.5" hidden="false" customHeight="true" outlineLevel="0" collapsed="false">
      <c r="A430" s="338" t="s">
        <v>3927</v>
      </c>
      <c r="B430" s="326" t="s">
        <v>2012</v>
      </c>
      <c r="C430" s="334" t="s">
        <v>3928</v>
      </c>
      <c r="D430" s="341"/>
      <c r="E430" s="338" t="s">
        <v>3929</v>
      </c>
      <c r="F430" s="326" t="s">
        <v>3930</v>
      </c>
      <c r="G430" s="334" t="s">
        <v>3931</v>
      </c>
      <c r="I430" s="338" t="s">
        <v>1379</v>
      </c>
      <c r="J430" s="326" t="s">
        <v>3932</v>
      </c>
      <c r="K430" s="334" t="s">
        <v>3875</v>
      </c>
    </row>
    <row r="431" customFormat="false" ht="10.5" hidden="false" customHeight="true" outlineLevel="0" collapsed="false">
      <c r="A431" s="338" t="s">
        <v>3933</v>
      </c>
      <c r="B431" s="326" t="s">
        <v>3934</v>
      </c>
      <c r="C431" s="334" t="s">
        <v>3928</v>
      </c>
      <c r="D431" s="341"/>
      <c r="E431" s="338" t="s">
        <v>3935</v>
      </c>
      <c r="F431" s="326" t="s">
        <v>3936</v>
      </c>
      <c r="G431" s="334" t="s">
        <v>3931</v>
      </c>
      <c r="I431" s="338" t="s">
        <v>1380</v>
      </c>
      <c r="J431" s="326" t="s">
        <v>3937</v>
      </c>
      <c r="K431" s="334" t="s">
        <v>3875</v>
      </c>
    </row>
    <row r="432" customFormat="false" ht="10.5" hidden="false" customHeight="true" outlineLevel="0" collapsed="false">
      <c r="A432" s="335" t="s">
        <v>2013</v>
      </c>
      <c r="C432" s="334"/>
      <c r="D432" s="341"/>
      <c r="E432" s="338" t="s">
        <v>3938</v>
      </c>
      <c r="F432" s="326" t="s">
        <v>3939</v>
      </c>
      <c r="G432" s="334" t="s">
        <v>3931</v>
      </c>
      <c r="I432" s="338" t="s">
        <v>1752</v>
      </c>
      <c r="J432" s="326" t="s">
        <v>3940</v>
      </c>
      <c r="K432" s="334" t="s">
        <v>3875</v>
      </c>
    </row>
    <row r="433" customFormat="false" ht="10.5" hidden="false" customHeight="true" outlineLevel="0" collapsed="false">
      <c r="A433" s="338" t="s">
        <v>3941</v>
      </c>
      <c r="B433" s="326" t="s">
        <v>3942</v>
      </c>
      <c r="C433" s="334" t="s">
        <v>3943</v>
      </c>
      <c r="D433" s="341"/>
      <c r="E433" s="338" t="s">
        <v>1827</v>
      </c>
      <c r="F433" s="326" t="s">
        <v>3944</v>
      </c>
      <c r="G433" s="334" t="s">
        <v>3931</v>
      </c>
      <c r="I433" s="338" t="s">
        <v>3945</v>
      </c>
      <c r="J433" s="326" t="s">
        <v>3946</v>
      </c>
      <c r="K433" s="334" t="s">
        <v>3875</v>
      </c>
    </row>
    <row r="434" customFormat="false" ht="10.5" hidden="false" customHeight="true" outlineLevel="0" collapsed="false">
      <c r="A434" s="338" t="s">
        <v>1825</v>
      </c>
      <c r="B434" s="326" t="s">
        <v>3947</v>
      </c>
      <c r="C434" s="334" t="s">
        <v>3943</v>
      </c>
      <c r="D434" s="341"/>
      <c r="E434" s="335" t="s">
        <v>2026</v>
      </c>
      <c r="G434" s="334"/>
      <c r="I434" s="338" t="s">
        <v>1753</v>
      </c>
      <c r="J434" s="326" t="s">
        <v>3948</v>
      </c>
      <c r="K434" s="334" t="s">
        <v>3875</v>
      </c>
    </row>
    <row r="435" customFormat="false" ht="10.5" hidden="false" customHeight="true" outlineLevel="0" collapsed="false">
      <c r="A435" s="338" t="s">
        <v>3949</v>
      </c>
      <c r="B435" s="326" t="s">
        <v>3950</v>
      </c>
      <c r="C435" s="334" t="s">
        <v>3943</v>
      </c>
      <c r="D435" s="341"/>
      <c r="E435" s="338" t="s">
        <v>3951</v>
      </c>
      <c r="F435" s="326" t="s">
        <v>3952</v>
      </c>
      <c r="G435" s="334" t="s">
        <v>3953</v>
      </c>
      <c r="I435" s="338" t="s">
        <v>1828</v>
      </c>
      <c r="J435" s="326" t="s">
        <v>3954</v>
      </c>
      <c r="K435" s="334" t="s">
        <v>3875</v>
      </c>
    </row>
    <row r="436" customFormat="false" ht="10.5" hidden="false" customHeight="true" outlineLevel="0" collapsed="false">
      <c r="A436" s="338" t="s">
        <v>1327</v>
      </c>
      <c r="B436" s="326" t="s">
        <v>3955</v>
      </c>
      <c r="C436" s="334" t="s">
        <v>3943</v>
      </c>
      <c r="D436" s="341"/>
      <c r="E436" s="338" t="s">
        <v>3956</v>
      </c>
      <c r="F436" s="326" t="s">
        <v>3957</v>
      </c>
      <c r="G436" s="334" t="s">
        <v>3953</v>
      </c>
      <c r="I436" s="338" t="s">
        <v>1754</v>
      </c>
      <c r="J436" s="326" t="s">
        <v>3958</v>
      </c>
      <c r="K436" s="334" t="s">
        <v>3875</v>
      </c>
    </row>
    <row r="437" customFormat="false" ht="10.5" hidden="false" customHeight="true" outlineLevel="0" collapsed="false">
      <c r="A437" s="335" t="s">
        <v>2014</v>
      </c>
      <c r="C437" s="334"/>
      <c r="D437" s="341"/>
      <c r="E437" s="335" t="s">
        <v>3959</v>
      </c>
      <c r="G437" s="334"/>
      <c r="I437" s="338" t="s">
        <v>1757</v>
      </c>
      <c r="J437" s="326" t="s">
        <v>3960</v>
      </c>
      <c r="K437" s="334" t="s">
        <v>3875</v>
      </c>
    </row>
    <row r="438" customFormat="false" ht="10.5" hidden="false" customHeight="true" outlineLevel="0" collapsed="false">
      <c r="A438" s="338" t="s">
        <v>3961</v>
      </c>
      <c r="B438" s="326" t="s">
        <v>3962</v>
      </c>
      <c r="C438" s="334" t="s">
        <v>3963</v>
      </c>
      <c r="D438" s="341"/>
      <c r="E438" s="338" t="s">
        <v>3964</v>
      </c>
      <c r="F438" s="326" t="s">
        <v>3965</v>
      </c>
      <c r="G438" s="334" t="s">
        <v>3966</v>
      </c>
      <c r="I438" s="335" t="s">
        <v>2036</v>
      </c>
      <c r="K438" s="334"/>
    </row>
    <row r="439" customFormat="false" ht="10.5" hidden="false" customHeight="true" outlineLevel="0" collapsed="false">
      <c r="A439" s="338" t="s">
        <v>3967</v>
      </c>
      <c r="B439" s="326" t="s">
        <v>3968</v>
      </c>
      <c r="C439" s="334" t="s">
        <v>3963</v>
      </c>
      <c r="D439" s="341"/>
      <c r="E439" s="338" t="s">
        <v>3969</v>
      </c>
      <c r="F439" s="326" t="s">
        <v>3970</v>
      </c>
      <c r="G439" s="334" t="s">
        <v>3966</v>
      </c>
      <c r="I439" s="338" t="s">
        <v>3971</v>
      </c>
      <c r="J439" s="326" t="s">
        <v>3972</v>
      </c>
      <c r="K439" s="334" t="s">
        <v>3973</v>
      </c>
    </row>
    <row r="440" customFormat="false" ht="10.5" hidden="false" customHeight="true" outlineLevel="0" collapsed="false">
      <c r="A440" s="338" t="s">
        <v>3974</v>
      </c>
      <c r="B440" s="326" t="s">
        <v>3975</v>
      </c>
      <c r="C440" s="334" t="s">
        <v>3963</v>
      </c>
      <c r="D440" s="341"/>
      <c r="E440" s="335" t="s">
        <v>2028</v>
      </c>
      <c r="G440" s="334"/>
      <c r="I440" s="338" t="s">
        <v>3976</v>
      </c>
      <c r="J440" s="326" t="s">
        <v>3977</v>
      </c>
      <c r="K440" s="334" t="s">
        <v>3973</v>
      </c>
    </row>
    <row r="441" customFormat="false" ht="10.5" hidden="false" customHeight="true" outlineLevel="0" collapsed="false">
      <c r="A441" s="338" t="s">
        <v>1732</v>
      </c>
      <c r="B441" s="326" t="s">
        <v>3978</v>
      </c>
      <c r="C441" s="334" t="s">
        <v>3963</v>
      </c>
      <c r="D441" s="341"/>
      <c r="E441" s="338" t="s">
        <v>3979</v>
      </c>
      <c r="F441" s="326" t="s">
        <v>3980</v>
      </c>
      <c r="G441" s="334" t="s">
        <v>3981</v>
      </c>
      <c r="I441" s="338" t="s">
        <v>3982</v>
      </c>
      <c r="J441" s="326" t="s">
        <v>3983</v>
      </c>
      <c r="K441" s="334" t="s">
        <v>3973</v>
      </c>
    </row>
    <row r="442" customFormat="false" ht="10.5" hidden="false" customHeight="true" outlineLevel="0" collapsed="false">
      <c r="A442" s="338" t="s">
        <v>1733</v>
      </c>
      <c r="B442" s="326" t="s">
        <v>3984</v>
      </c>
      <c r="C442" s="334" t="s">
        <v>3963</v>
      </c>
      <c r="D442" s="341"/>
      <c r="E442" s="338" t="s">
        <v>3985</v>
      </c>
      <c r="F442" s="326" t="s">
        <v>3986</v>
      </c>
      <c r="G442" s="334" t="s">
        <v>3981</v>
      </c>
      <c r="I442" s="338" t="s">
        <v>3987</v>
      </c>
      <c r="J442" s="326" t="s">
        <v>3988</v>
      </c>
      <c r="K442" s="334" t="s">
        <v>3973</v>
      </c>
    </row>
    <row r="443" s="346" customFormat="true" ht="10.5" hidden="false" customHeight="true" outlineLevel="0" collapsed="false">
      <c r="A443" s="338" t="s">
        <v>3989</v>
      </c>
      <c r="B443" s="326" t="s">
        <v>3990</v>
      </c>
      <c r="C443" s="334" t="s">
        <v>3963</v>
      </c>
      <c r="D443" s="345"/>
      <c r="E443" s="338" t="s">
        <v>1736</v>
      </c>
      <c r="F443" s="326" t="s">
        <v>3991</v>
      </c>
      <c r="G443" s="334" t="s">
        <v>3981</v>
      </c>
      <c r="I443" s="338" t="s">
        <v>1758</v>
      </c>
      <c r="J443" s="326" t="s">
        <v>3992</v>
      </c>
      <c r="K443" s="334" t="s">
        <v>3973</v>
      </c>
    </row>
    <row r="444" s="346" customFormat="true" ht="10.5" hidden="false" customHeight="true" outlineLevel="0" collapsed="false">
      <c r="A444" s="338" t="s">
        <v>1734</v>
      </c>
      <c r="B444" s="326" t="s">
        <v>3993</v>
      </c>
      <c r="C444" s="334" t="s">
        <v>3963</v>
      </c>
      <c r="D444" s="345"/>
      <c r="E444" s="338" t="s">
        <v>1737</v>
      </c>
      <c r="F444" s="326" t="s">
        <v>3994</v>
      </c>
      <c r="G444" s="334" t="s">
        <v>3981</v>
      </c>
      <c r="I444" s="338" t="s">
        <v>3995</v>
      </c>
      <c r="J444" s="326" t="s">
        <v>3996</v>
      </c>
      <c r="K444" s="334" t="s">
        <v>3973</v>
      </c>
    </row>
    <row r="445" customFormat="false" ht="10.5" hidden="false" customHeight="true" outlineLevel="0" collapsed="false">
      <c r="A445" s="335" t="s">
        <v>2015</v>
      </c>
      <c r="C445" s="334"/>
      <c r="D445" s="341"/>
      <c r="E445" s="338" t="s">
        <v>1361</v>
      </c>
      <c r="F445" s="326" t="s">
        <v>3997</v>
      </c>
      <c r="G445" s="334" t="s">
        <v>3981</v>
      </c>
      <c r="I445" s="338" t="s">
        <v>1759</v>
      </c>
      <c r="J445" s="326" t="s">
        <v>3998</v>
      </c>
      <c r="K445" s="334" t="s">
        <v>3973</v>
      </c>
    </row>
    <row r="446" customFormat="false" ht="10.5" hidden="false" customHeight="true" outlineLevel="0" collapsed="false">
      <c r="A446" s="338" t="s">
        <v>3999</v>
      </c>
      <c r="B446" s="326" t="s">
        <v>4000</v>
      </c>
      <c r="C446" s="334" t="s">
        <v>4001</v>
      </c>
      <c r="D446" s="341"/>
      <c r="E446" s="338" t="s">
        <v>1362</v>
      </c>
      <c r="F446" s="326" t="s">
        <v>4002</v>
      </c>
      <c r="G446" s="334" t="s">
        <v>3981</v>
      </c>
      <c r="I446" s="338" t="s">
        <v>1760</v>
      </c>
      <c r="J446" s="326" t="s">
        <v>4003</v>
      </c>
      <c r="K446" s="334" t="s">
        <v>3973</v>
      </c>
    </row>
    <row r="447" customFormat="false" ht="10.5" hidden="false" customHeight="true" outlineLevel="0" collapsed="false">
      <c r="A447" s="338" t="s">
        <v>1735</v>
      </c>
      <c r="B447" s="326" t="s">
        <v>4004</v>
      </c>
      <c r="C447" s="334" t="s">
        <v>4001</v>
      </c>
      <c r="D447" s="341"/>
      <c r="E447" s="338" t="s">
        <v>1363</v>
      </c>
      <c r="F447" s="326" t="s">
        <v>4005</v>
      </c>
      <c r="G447" s="334" t="s">
        <v>3981</v>
      </c>
      <c r="I447" s="338" t="s">
        <v>2141</v>
      </c>
      <c r="J447" s="326" t="s">
        <v>4006</v>
      </c>
      <c r="K447" s="334" t="s">
        <v>3973</v>
      </c>
    </row>
    <row r="448" customFormat="false" ht="10.5" hidden="false" customHeight="true" outlineLevel="0" collapsed="false">
      <c r="A448" s="338" t="s">
        <v>4007</v>
      </c>
      <c r="B448" s="326" t="s">
        <v>4008</v>
      </c>
      <c r="C448" s="334" t="s">
        <v>4001</v>
      </c>
      <c r="D448" s="341"/>
      <c r="E448" s="338" t="s">
        <v>1364</v>
      </c>
      <c r="F448" s="326" t="s">
        <v>4009</v>
      </c>
      <c r="G448" s="334" t="s">
        <v>3981</v>
      </c>
      <c r="I448" s="338" t="s">
        <v>4010</v>
      </c>
      <c r="J448" s="326" t="s">
        <v>4011</v>
      </c>
      <c r="K448" s="334" t="s">
        <v>3973</v>
      </c>
    </row>
    <row r="449" customFormat="false" ht="10.5" hidden="false" customHeight="true" outlineLevel="0" collapsed="false">
      <c r="A449" s="338" t="s">
        <v>4012</v>
      </c>
      <c r="B449" s="326" t="s">
        <v>4013</v>
      </c>
      <c r="C449" s="334" t="s">
        <v>4001</v>
      </c>
      <c r="D449" s="341"/>
      <c r="E449" s="338" t="s">
        <v>4014</v>
      </c>
      <c r="F449" s="326" t="s">
        <v>4015</v>
      </c>
      <c r="G449" s="334" t="s">
        <v>3981</v>
      </c>
      <c r="I449" s="338" t="s">
        <v>4016</v>
      </c>
      <c r="J449" s="326" t="s">
        <v>4017</v>
      </c>
      <c r="K449" s="334" t="s">
        <v>3973</v>
      </c>
    </row>
    <row r="450" customFormat="false" ht="10.5" hidden="false" customHeight="true" outlineLevel="0" collapsed="false">
      <c r="A450" s="338" t="s">
        <v>4018</v>
      </c>
      <c r="B450" s="326" t="s">
        <v>4019</v>
      </c>
      <c r="C450" s="334" t="s">
        <v>4001</v>
      </c>
      <c r="D450" s="341"/>
      <c r="E450" s="338" t="s">
        <v>4020</v>
      </c>
      <c r="F450" s="326" t="s">
        <v>4021</v>
      </c>
      <c r="G450" s="334" t="s">
        <v>3981</v>
      </c>
      <c r="I450" s="338" t="s">
        <v>1761</v>
      </c>
      <c r="J450" s="326" t="s">
        <v>4022</v>
      </c>
      <c r="K450" s="334" t="s">
        <v>3973</v>
      </c>
    </row>
    <row r="451" customFormat="false" ht="10.5" hidden="false" customHeight="true" outlineLevel="0" collapsed="false">
      <c r="A451" s="338" t="s">
        <v>4023</v>
      </c>
      <c r="B451" s="326" t="s">
        <v>4024</v>
      </c>
      <c r="C451" s="334" t="s">
        <v>4001</v>
      </c>
      <c r="D451" s="341"/>
      <c r="E451" s="338" t="s">
        <v>4025</v>
      </c>
      <c r="F451" s="326" t="s">
        <v>4026</v>
      </c>
      <c r="G451" s="334" t="s">
        <v>3981</v>
      </c>
      <c r="I451" s="338" t="s">
        <v>4027</v>
      </c>
      <c r="J451" s="326" t="s">
        <v>4028</v>
      </c>
      <c r="K451" s="334" t="s">
        <v>3973</v>
      </c>
    </row>
    <row r="452" customFormat="false" ht="10.5" hidden="false" customHeight="true" outlineLevel="0" collapsed="false">
      <c r="A452" s="335" t="s">
        <v>2016</v>
      </c>
      <c r="C452" s="334"/>
      <c r="D452" s="341"/>
      <c r="E452" s="338" t="s">
        <v>1365</v>
      </c>
      <c r="F452" s="326" t="s">
        <v>4029</v>
      </c>
      <c r="G452" s="334" t="s">
        <v>3981</v>
      </c>
      <c r="I452" s="338" t="s">
        <v>1762</v>
      </c>
      <c r="J452" s="326" t="s">
        <v>4030</v>
      </c>
      <c r="K452" s="334" t="s">
        <v>3973</v>
      </c>
    </row>
    <row r="453" customFormat="false" ht="10.5" hidden="false" customHeight="true" outlineLevel="0" collapsed="false">
      <c r="A453" s="338" t="s">
        <v>4031</v>
      </c>
      <c r="B453" s="326" t="s">
        <v>4032</v>
      </c>
      <c r="C453" s="334" t="s">
        <v>4033</v>
      </c>
      <c r="D453" s="341"/>
      <c r="E453" s="338" t="s">
        <v>4034</v>
      </c>
      <c r="F453" s="326" t="s">
        <v>4035</v>
      </c>
      <c r="G453" s="334" t="s">
        <v>3981</v>
      </c>
      <c r="I453" s="335" t="s">
        <v>2037</v>
      </c>
      <c r="K453" s="334"/>
    </row>
    <row r="454" customFormat="false" ht="10.5" hidden="false" customHeight="true" outlineLevel="0" collapsed="false">
      <c r="A454" s="338" t="s">
        <v>4036</v>
      </c>
      <c r="B454" s="326" t="s">
        <v>4037</v>
      </c>
      <c r="C454" s="334" t="s">
        <v>4033</v>
      </c>
      <c r="D454" s="341"/>
      <c r="E454" s="338" t="s">
        <v>1739</v>
      </c>
      <c r="F454" s="326" t="s">
        <v>4038</v>
      </c>
      <c r="G454" s="334" t="s">
        <v>3981</v>
      </c>
      <c r="I454" s="338" t="s">
        <v>4039</v>
      </c>
      <c r="J454" s="326" t="s">
        <v>4040</v>
      </c>
      <c r="K454" s="334" t="s">
        <v>4041</v>
      </c>
    </row>
    <row r="455" customFormat="false" ht="10.5" hidden="false" customHeight="true" outlineLevel="0" collapsed="false">
      <c r="A455" s="338" t="s">
        <v>4042</v>
      </c>
      <c r="B455" s="326" t="s">
        <v>4043</v>
      </c>
      <c r="C455" s="334" t="s">
        <v>4033</v>
      </c>
      <c r="D455" s="341"/>
      <c r="E455" s="338" t="s">
        <v>1740</v>
      </c>
      <c r="F455" s="326" t="s">
        <v>4044</v>
      </c>
      <c r="G455" s="334" t="s">
        <v>3981</v>
      </c>
      <c r="I455" s="338" t="s">
        <v>1423</v>
      </c>
      <c r="J455" s="326" t="s">
        <v>4045</v>
      </c>
      <c r="K455" s="334" t="s">
        <v>4041</v>
      </c>
    </row>
    <row r="456" customFormat="false" ht="10.5" hidden="false" customHeight="true" outlineLevel="0" collapsed="false">
      <c r="A456" s="338" t="s">
        <v>4046</v>
      </c>
      <c r="B456" s="326" t="s">
        <v>4047</v>
      </c>
      <c r="C456" s="334" t="s">
        <v>4033</v>
      </c>
      <c r="D456" s="341"/>
      <c r="E456" s="338" t="s">
        <v>1741</v>
      </c>
      <c r="F456" s="326" t="s">
        <v>4048</v>
      </c>
      <c r="G456" s="334" t="s">
        <v>3981</v>
      </c>
      <c r="I456" s="338" t="s">
        <v>1763</v>
      </c>
      <c r="J456" s="326" t="s">
        <v>4049</v>
      </c>
      <c r="K456" s="334" t="s">
        <v>4041</v>
      </c>
    </row>
    <row r="457" customFormat="false" ht="10.5" hidden="false" customHeight="true" outlineLevel="0" collapsed="false">
      <c r="A457" s="335" t="s">
        <v>2017</v>
      </c>
      <c r="C457" s="334"/>
      <c r="D457" s="341"/>
      <c r="E457" s="335" t="s">
        <v>2029</v>
      </c>
      <c r="G457" s="334"/>
      <c r="I457" s="338" t="s">
        <v>4050</v>
      </c>
      <c r="J457" s="326" t="s">
        <v>4051</v>
      </c>
      <c r="K457" s="334" t="s">
        <v>4041</v>
      </c>
    </row>
    <row r="458" customFormat="false" ht="10.5" hidden="false" customHeight="true" outlineLevel="0" collapsed="false">
      <c r="A458" s="338" t="s">
        <v>4052</v>
      </c>
      <c r="B458" s="326" t="s">
        <v>4053</v>
      </c>
      <c r="C458" s="334" t="s">
        <v>4054</v>
      </c>
      <c r="D458" s="341"/>
      <c r="E458" s="338" t="s">
        <v>4055</v>
      </c>
      <c r="F458" s="326" t="s">
        <v>4056</v>
      </c>
      <c r="G458" s="334" t="s">
        <v>4057</v>
      </c>
      <c r="I458" s="338" t="s">
        <v>4058</v>
      </c>
      <c r="J458" s="326" t="s">
        <v>4059</v>
      </c>
      <c r="K458" s="334" t="s">
        <v>4041</v>
      </c>
    </row>
    <row r="459" customFormat="false" ht="10.5" hidden="false" customHeight="true" outlineLevel="0" collapsed="false">
      <c r="A459" s="338" t="s">
        <v>4060</v>
      </c>
      <c r="B459" s="326" t="s">
        <v>4061</v>
      </c>
      <c r="C459" s="334" t="s">
        <v>4054</v>
      </c>
      <c r="D459" s="341"/>
      <c r="E459" s="338" t="s">
        <v>4062</v>
      </c>
      <c r="F459" s="326" t="s">
        <v>4063</v>
      </c>
      <c r="G459" s="334" t="s">
        <v>4057</v>
      </c>
      <c r="I459" s="338" t="s">
        <v>4064</v>
      </c>
      <c r="J459" s="326" t="s">
        <v>4065</v>
      </c>
      <c r="K459" s="334" t="s">
        <v>4041</v>
      </c>
    </row>
    <row r="460" customFormat="false" ht="10.5" hidden="false" customHeight="true" outlineLevel="0" collapsed="false">
      <c r="A460" s="338" t="s">
        <v>4066</v>
      </c>
      <c r="B460" s="326" t="s">
        <v>4067</v>
      </c>
      <c r="C460" s="334" t="s">
        <v>4054</v>
      </c>
      <c r="D460" s="341"/>
      <c r="E460" s="335" t="s">
        <v>2030</v>
      </c>
      <c r="G460" s="334"/>
      <c r="I460" s="338" t="s">
        <v>4068</v>
      </c>
      <c r="J460" s="326" t="s">
        <v>4069</v>
      </c>
      <c r="K460" s="334" t="s">
        <v>4041</v>
      </c>
    </row>
    <row r="461" customFormat="false" ht="10.5" hidden="false" customHeight="true" outlineLevel="0" collapsed="false">
      <c r="A461" s="335" t="s">
        <v>2018</v>
      </c>
      <c r="C461" s="334"/>
      <c r="D461" s="341"/>
      <c r="E461" s="338" t="s">
        <v>4070</v>
      </c>
      <c r="F461" s="326" t="s">
        <v>4071</v>
      </c>
      <c r="G461" s="334" t="s">
        <v>4072</v>
      </c>
      <c r="I461" s="338" t="s">
        <v>1387</v>
      </c>
      <c r="J461" s="326" t="s">
        <v>4073</v>
      </c>
      <c r="K461" s="334" t="s">
        <v>4041</v>
      </c>
    </row>
    <row r="462" customFormat="false" ht="10.5" hidden="false" customHeight="true" outlineLevel="0" collapsed="false">
      <c r="A462" s="338" t="s">
        <v>4074</v>
      </c>
      <c r="B462" s="326" t="s">
        <v>4075</v>
      </c>
      <c r="C462" s="334" t="s">
        <v>4076</v>
      </c>
      <c r="D462" s="341"/>
      <c r="E462" s="338" t="s">
        <v>4077</v>
      </c>
      <c r="F462" s="326" t="s">
        <v>4078</v>
      </c>
      <c r="G462" s="334" t="s">
        <v>4072</v>
      </c>
      <c r="I462" s="338" t="s">
        <v>4079</v>
      </c>
      <c r="J462" s="326" t="s">
        <v>4080</v>
      </c>
      <c r="K462" s="334" t="s">
        <v>4041</v>
      </c>
    </row>
    <row r="463" customFormat="false" ht="10.5" hidden="false" customHeight="true" outlineLevel="0" collapsed="false">
      <c r="A463" s="338" t="s">
        <v>2160</v>
      </c>
      <c r="B463" s="326" t="s">
        <v>4081</v>
      </c>
      <c r="C463" s="334" t="s">
        <v>4076</v>
      </c>
      <c r="D463" s="341"/>
      <c r="E463" s="338" t="s">
        <v>4082</v>
      </c>
      <c r="F463" s="326" t="s">
        <v>4083</v>
      </c>
      <c r="G463" s="334" t="s">
        <v>4072</v>
      </c>
      <c r="I463" s="338" t="s">
        <v>1764</v>
      </c>
      <c r="J463" s="326" t="s">
        <v>4084</v>
      </c>
      <c r="K463" s="334" t="s">
        <v>4041</v>
      </c>
    </row>
    <row r="464" customFormat="false" ht="10.5" hidden="false" customHeight="true" outlineLevel="0" collapsed="false">
      <c r="A464" s="335" t="s">
        <v>4085</v>
      </c>
      <c r="C464" s="334"/>
      <c r="D464" s="341"/>
      <c r="E464" s="335" t="s">
        <v>2031</v>
      </c>
      <c r="G464" s="334"/>
      <c r="I464" s="338" t="s">
        <v>1388</v>
      </c>
      <c r="J464" s="326" t="s">
        <v>4086</v>
      </c>
      <c r="K464" s="334" t="s">
        <v>4041</v>
      </c>
    </row>
    <row r="465" customFormat="false" ht="10.5" hidden="false" customHeight="true" outlineLevel="0" collapsed="false">
      <c r="A465" s="338" t="s">
        <v>4087</v>
      </c>
      <c r="B465" s="326" t="s">
        <v>4085</v>
      </c>
      <c r="C465" s="334" t="s">
        <v>4088</v>
      </c>
      <c r="D465" s="341"/>
      <c r="E465" s="338" t="s">
        <v>4089</v>
      </c>
      <c r="F465" s="326" t="s">
        <v>4090</v>
      </c>
      <c r="G465" s="334" t="s">
        <v>4091</v>
      </c>
      <c r="I465" s="338" t="s">
        <v>1765</v>
      </c>
      <c r="J465" s="326" t="s">
        <v>4092</v>
      </c>
      <c r="K465" s="334" t="s">
        <v>4041</v>
      </c>
    </row>
    <row r="466" customFormat="false" ht="10.5" hidden="false" customHeight="true" outlineLevel="0" collapsed="false">
      <c r="A466" s="338" t="s">
        <v>4093</v>
      </c>
      <c r="B466" s="326" t="s">
        <v>4094</v>
      </c>
      <c r="C466" s="334" t="s">
        <v>4088</v>
      </c>
      <c r="D466" s="341"/>
      <c r="E466" s="338" t="s">
        <v>4095</v>
      </c>
      <c r="F466" s="326" t="s">
        <v>4096</v>
      </c>
      <c r="G466" s="334" t="s">
        <v>4091</v>
      </c>
      <c r="I466" s="338" t="s">
        <v>4097</v>
      </c>
      <c r="J466" s="326" t="s">
        <v>4098</v>
      </c>
      <c r="K466" s="334" t="s">
        <v>4041</v>
      </c>
    </row>
    <row r="467" customFormat="false" ht="10.5" hidden="false" customHeight="true" outlineLevel="0" collapsed="false">
      <c r="A467" s="335" t="s">
        <v>2020</v>
      </c>
      <c r="C467" s="334"/>
      <c r="D467" s="341"/>
      <c r="E467" s="335" t="s">
        <v>2032</v>
      </c>
      <c r="G467" s="334"/>
      <c r="I467" s="338" t="s">
        <v>1766</v>
      </c>
      <c r="J467" s="326" t="s">
        <v>4099</v>
      </c>
      <c r="K467" s="334" t="s">
        <v>4041</v>
      </c>
    </row>
    <row r="468" customFormat="false" ht="10.5" hidden="false" customHeight="true" outlineLevel="0" collapsed="false">
      <c r="A468" s="338" t="s">
        <v>4100</v>
      </c>
      <c r="B468" s="326" t="s">
        <v>4101</v>
      </c>
      <c r="C468" s="334" t="s">
        <v>4102</v>
      </c>
      <c r="D468" s="341"/>
      <c r="E468" s="338" t="s">
        <v>4103</v>
      </c>
      <c r="F468" s="326" t="s">
        <v>4104</v>
      </c>
      <c r="G468" s="334" t="s">
        <v>3821</v>
      </c>
      <c r="I468" s="338" t="s">
        <v>4105</v>
      </c>
      <c r="J468" s="326" t="s">
        <v>4106</v>
      </c>
      <c r="K468" s="334" t="s">
        <v>4041</v>
      </c>
    </row>
    <row r="469" customFormat="false" ht="10.5" hidden="false" customHeight="true" outlineLevel="0" collapsed="false">
      <c r="A469" s="338" t="s">
        <v>4107</v>
      </c>
      <c r="B469" s="326" t="s">
        <v>4108</v>
      </c>
      <c r="C469" s="334" t="s">
        <v>4102</v>
      </c>
      <c r="D469" s="341"/>
      <c r="E469" s="338" t="s">
        <v>4109</v>
      </c>
      <c r="F469" s="326" t="s">
        <v>4110</v>
      </c>
      <c r="G469" s="334" t="s">
        <v>3821</v>
      </c>
      <c r="I469" s="338" t="s">
        <v>4111</v>
      </c>
      <c r="J469" s="326" t="s">
        <v>4112</v>
      </c>
      <c r="K469" s="334" t="s">
        <v>4041</v>
      </c>
    </row>
    <row r="470" customFormat="false" ht="10.5" hidden="false" customHeight="true" outlineLevel="0" collapsed="false">
      <c r="D470" s="341"/>
      <c r="E470" s="338" t="s">
        <v>1372</v>
      </c>
      <c r="F470" s="326" t="s">
        <v>4113</v>
      </c>
      <c r="G470" s="334" t="s">
        <v>3821</v>
      </c>
      <c r="I470" s="338" t="s">
        <v>4114</v>
      </c>
      <c r="J470" s="326" t="s">
        <v>4115</v>
      </c>
      <c r="K470" s="334" t="s">
        <v>4041</v>
      </c>
    </row>
    <row r="471" customFormat="false" ht="10.5" hidden="false" customHeight="true" outlineLevel="0" collapsed="false">
      <c r="A471" s="335" t="s">
        <v>4116</v>
      </c>
      <c r="C471" s="334"/>
      <c r="D471" s="341"/>
      <c r="E471" s="335" t="s">
        <v>2048</v>
      </c>
      <c r="G471" s="334"/>
      <c r="I471" s="335" t="s">
        <v>2055</v>
      </c>
      <c r="K471" s="334"/>
    </row>
    <row r="472" customFormat="false" ht="10.5" hidden="false" customHeight="true" outlineLevel="0" collapsed="false">
      <c r="A472" s="338" t="s">
        <v>1767</v>
      </c>
      <c r="B472" s="326" t="s">
        <v>4117</v>
      </c>
      <c r="C472" s="334" t="s">
        <v>4041</v>
      </c>
      <c r="D472" s="341"/>
      <c r="E472" s="338" t="s">
        <v>4118</v>
      </c>
      <c r="F472" s="326" t="s">
        <v>4119</v>
      </c>
      <c r="G472" s="334" t="s">
        <v>4120</v>
      </c>
      <c r="I472" s="338" t="s">
        <v>4121</v>
      </c>
      <c r="J472" s="326" t="s">
        <v>4122</v>
      </c>
      <c r="K472" s="334" t="s">
        <v>4123</v>
      </c>
    </row>
    <row r="473" customFormat="false" ht="10.5" hidden="false" customHeight="true" outlineLevel="0" collapsed="false">
      <c r="A473" s="335" t="s">
        <v>2038</v>
      </c>
      <c r="C473" s="334"/>
      <c r="D473" s="341"/>
      <c r="E473" s="338" t="s">
        <v>1783</v>
      </c>
      <c r="F473" s="326" t="s">
        <v>4124</v>
      </c>
      <c r="G473" s="334" t="s">
        <v>4120</v>
      </c>
      <c r="I473" s="335" t="s">
        <v>4125</v>
      </c>
      <c r="K473" s="334"/>
    </row>
    <row r="474" customFormat="false" ht="10.5" hidden="false" customHeight="true" outlineLevel="0" collapsed="false">
      <c r="A474" s="338" t="s">
        <v>4126</v>
      </c>
      <c r="B474" s="326" t="s">
        <v>4127</v>
      </c>
      <c r="C474" s="334" t="s">
        <v>4128</v>
      </c>
      <c r="D474" s="341"/>
      <c r="E474" s="338" t="s">
        <v>1401</v>
      </c>
      <c r="F474" s="326" t="s">
        <v>4129</v>
      </c>
      <c r="G474" s="334" t="s">
        <v>4120</v>
      </c>
      <c r="I474" s="338" t="s">
        <v>4130</v>
      </c>
      <c r="J474" s="326" t="s">
        <v>4131</v>
      </c>
      <c r="K474" s="334" t="s">
        <v>4132</v>
      </c>
    </row>
    <row r="475" customFormat="false" ht="10.5" hidden="false" customHeight="true" outlineLevel="0" collapsed="false">
      <c r="A475" s="338" t="s">
        <v>4133</v>
      </c>
      <c r="B475" s="326" t="s">
        <v>4134</v>
      </c>
      <c r="C475" s="334" t="s">
        <v>4128</v>
      </c>
      <c r="D475" s="341"/>
      <c r="E475" s="338" t="s">
        <v>1402</v>
      </c>
      <c r="F475" s="326" t="s">
        <v>4135</v>
      </c>
      <c r="G475" s="334" t="s">
        <v>4120</v>
      </c>
      <c r="I475" s="338" t="s">
        <v>4136</v>
      </c>
      <c r="J475" s="326" t="s">
        <v>4137</v>
      </c>
      <c r="K475" s="334" t="s">
        <v>4132</v>
      </c>
    </row>
    <row r="476" customFormat="false" ht="10.5" hidden="false" customHeight="true" outlineLevel="0" collapsed="false">
      <c r="A476" s="335" t="s">
        <v>2039</v>
      </c>
      <c r="C476" s="334"/>
      <c r="D476" s="341"/>
      <c r="E476" s="338" t="s">
        <v>4138</v>
      </c>
      <c r="F476" s="326" t="s">
        <v>4139</v>
      </c>
      <c r="G476" s="334" t="s">
        <v>4120</v>
      </c>
      <c r="I476" s="335" t="s">
        <v>2057</v>
      </c>
      <c r="K476" s="334"/>
    </row>
    <row r="477" customFormat="false" ht="10.5" hidden="false" customHeight="true" outlineLevel="0" collapsed="false">
      <c r="A477" s="338" t="s">
        <v>4140</v>
      </c>
      <c r="B477" s="326" t="s">
        <v>4141</v>
      </c>
      <c r="C477" s="334" t="s">
        <v>4142</v>
      </c>
      <c r="D477" s="341"/>
      <c r="E477" s="338" t="s">
        <v>1784</v>
      </c>
      <c r="F477" s="326" t="s">
        <v>4143</v>
      </c>
      <c r="G477" s="334" t="s">
        <v>4120</v>
      </c>
      <c r="I477" s="338" t="s">
        <v>4144</v>
      </c>
      <c r="J477" s="326" t="s">
        <v>4145</v>
      </c>
      <c r="K477" s="334" t="s">
        <v>4146</v>
      </c>
    </row>
    <row r="478" customFormat="false" ht="10.5" hidden="false" customHeight="true" outlineLevel="0" collapsed="false">
      <c r="A478" s="338" t="s">
        <v>4147</v>
      </c>
      <c r="B478" s="326" t="s">
        <v>4148</v>
      </c>
      <c r="C478" s="334" t="s">
        <v>4142</v>
      </c>
      <c r="D478" s="341"/>
      <c r="E478" s="338" t="s">
        <v>1787</v>
      </c>
      <c r="F478" s="326" t="s">
        <v>4149</v>
      </c>
      <c r="G478" s="334" t="s">
        <v>4120</v>
      </c>
      <c r="I478" s="350" t="s">
        <v>4150</v>
      </c>
      <c r="J478" s="326" t="s">
        <v>3500</v>
      </c>
      <c r="K478" s="334" t="s">
        <v>4146</v>
      </c>
    </row>
    <row r="479" customFormat="false" ht="10.5" hidden="false" customHeight="true" outlineLevel="0" collapsed="false">
      <c r="A479" s="335" t="s">
        <v>2040</v>
      </c>
      <c r="C479" s="334"/>
      <c r="D479" s="341"/>
      <c r="E479" s="335" t="s">
        <v>2049</v>
      </c>
      <c r="G479" s="334"/>
      <c r="I479" s="338" t="s">
        <v>1798</v>
      </c>
      <c r="J479" s="326" t="s">
        <v>4151</v>
      </c>
      <c r="K479" s="334" t="s">
        <v>4146</v>
      </c>
    </row>
    <row r="480" customFormat="false" ht="10.5" hidden="false" customHeight="true" outlineLevel="0" collapsed="false">
      <c r="A480" s="338" t="s">
        <v>4152</v>
      </c>
      <c r="B480" s="326" t="s">
        <v>4153</v>
      </c>
      <c r="C480" s="334" t="s">
        <v>4154</v>
      </c>
      <c r="D480" s="341"/>
      <c r="E480" s="338" t="s">
        <v>4155</v>
      </c>
      <c r="F480" s="326" t="s">
        <v>4156</v>
      </c>
      <c r="G480" s="334" t="s">
        <v>4157</v>
      </c>
      <c r="I480" s="338" t="s">
        <v>1799</v>
      </c>
      <c r="J480" s="326" t="s">
        <v>4158</v>
      </c>
      <c r="K480" s="334" t="s">
        <v>4146</v>
      </c>
    </row>
    <row r="481" customFormat="false" ht="10.5" hidden="false" customHeight="true" outlineLevel="0" collapsed="false">
      <c r="A481" s="338" t="s">
        <v>4159</v>
      </c>
      <c r="B481" s="326" t="s">
        <v>4160</v>
      </c>
      <c r="C481" s="334" t="s">
        <v>4154</v>
      </c>
      <c r="D481" s="341"/>
      <c r="E481" s="338" t="s">
        <v>4161</v>
      </c>
      <c r="F481" s="326" t="s">
        <v>4162</v>
      </c>
      <c r="G481" s="334" t="s">
        <v>4157</v>
      </c>
      <c r="I481" s="338" t="s">
        <v>4163</v>
      </c>
      <c r="J481" s="326" t="s">
        <v>4164</v>
      </c>
      <c r="K481" s="334" t="s">
        <v>4146</v>
      </c>
    </row>
    <row r="482" customFormat="false" ht="10.5" hidden="false" customHeight="true" outlineLevel="0" collapsed="false">
      <c r="A482" s="338" t="s">
        <v>4165</v>
      </c>
      <c r="B482" s="326" t="s">
        <v>4166</v>
      </c>
      <c r="C482" s="334" t="s">
        <v>4154</v>
      </c>
      <c r="D482" s="341"/>
      <c r="E482" s="335" t="s">
        <v>2050</v>
      </c>
      <c r="G482" s="334"/>
      <c r="I482" s="335" t="s">
        <v>4167</v>
      </c>
      <c r="K482" s="334"/>
    </row>
    <row r="483" customFormat="false" ht="10.5" hidden="false" customHeight="true" outlineLevel="0" collapsed="false">
      <c r="A483" s="338" t="s">
        <v>4168</v>
      </c>
      <c r="B483" s="326" t="s">
        <v>4169</v>
      </c>
      <c r="C483" s="334" t="s">
        <v>4154</v>
      </c>
      <c r="D483" s="341"/>
      <c r="E483" s="338" t="s">
        <v>4170</v>
      </c>
      <c r="F483" s="326" t="s">
        <v>4171</v>
      </c>
      <c r="G483" s="334" t="s">
        <v>4172</v>
      </c>
      <c r="I483" s="338" t="s">
        <v>4173</v>
      </c>
      <c r="J483" s="326" t="s">
        <v>4174</v>
      </c>
      <c r="K483" s="334" t="s">
        <v>4175</v>
      </c>
    </row>
    <row r="484" customFormat="false" ht="10.5" hidden="false" customHeight="true" outlineLevel="0" collapsed="false">
      <c r="A484" s="338" t="s">
        <v>4176</v>
      </c>
      <c r="B484" s="326" t="s">
        <v>4177</v>
      </c>
      <c r="C484" s="334" t="s">
        <v>4154</v>
      </c>
      <c r="D484" s="341"/>
      <c r="E484" s="338" t="s">
        <v>4178</v>
      </c>
      <c r="F484" s="326" t="s">
        <v>4179</v>
      </c>
      <c r="G484" s="334" t="s">
        <v>4172</v>
      </c>
      <c r="I484" s="338" t="s">
        <v>4180</v>
      </c>
      <c r="J484" s="326" t="s">
        <v>4181</v>
      </c>
      <c r="K484" s="334" t="s">
        <v>4175</v>
      </c>
    </row>
    <row r="485" customFormat="false" ht="10.5" hidden="false" customHeight="true" outlineLevel="0" collapsed="false">
      <c r="A485" s="335" t="s">
        <v>2041</v>
      </c>
      <c r="C485" s="334"/>
      <c r="D485" s="341"/>
      <c r="E485" s="338" t="s">
        <v>1407</v>
      </c>
      <c r="F485" s="326" t="s">
        <v>4182</v>
      </c>
      <c r="G485" s="334" t="s">
        <v>4172</v>
      </c>
      <c r="I485" s="335" t="s">
        <v>2059</v>
      </c>
      <c r="K485" s="334"/>
    </row>
    <row r="486" customFormat="false" ht="10.5" hidden="false" customHeight="true" outlineLevel="0" collapsed="false">
      <c r="A486" s="338" t="s">
        <v>4183</v>
      </c>
      <c r="B486" s="326" t="s">
        <v>4184</v>
      </c>
      <c r="C486" s="334" t="s">
        <v>4185</v>
      </c>
      <c r="D486" s="341"/>
      <c r="E486" s="338" t="s">
        <v>4186</v>
      </c>
      <c r="F486" s="326" t="s">
        <v>4187</v>
      </c>
      <c r="G486" s="334" t="s">
        <v>4172</v>
      </c>
      <c r="I486" s="338" t="s">
        <v>4188</v>
      </c>
      <c r="J486" s="326" t="s">
        <v>4189</v>
      </c>
      <c r="K486" s="334" t="s">
        <v>4190</v>
      </c>
    </row>
    <row r="487" customFormat="false" ht="10.5" hidden="false" customHeight="true" outlineLevel="0" collapsed="false">
      <c r="A487" s="338" t="s">
        <v>1773</v>
      </c>
      <c r="B487" s="326" t="s">
        <v>4191</v>
      </c>
      <c r="C487" s="334" t="s">
        <v>4185</v>
      </c>
      <c r="D487" s="341"/>
      <c r="E487" s="338" t="s">
        <v>4192</v>
      </c>
      <c r="F487" s="326" t="s">
        <v>4193</v>
      </c>
      <c r="G487" s="334" t="s">
        <v>4172</v>
      </c>
      <c r="I487" s="338" t="s">
        <v>1832</v>
      </c>
      <c r="J487" s="326" t="s">
        <v>4194</v>
      </c>
      <c r="K487" s="334" t="s">
        <v>4190</v>
      </c>
    </row>
    <row r="488" customFormat="false" ht="10.5" hidden="false" customHeight="true" outlineLevel="0" collapsed="false">
      <c r="A488" s="335" t="s">
        <v>2042</v>
      </c>
      <c r="C488" s="334"/>
      <c r="D488" s="341"/>
      <c r="E488" s="347" t="s">
        <v>4195</v>
      </c>
      <c r="F488" s="345"/>
      <c r="G488" s="348"/>
      <c r="I488" s="335" t="s">
        <v>4196</v>
      </c>
      <c r="K488" s="334"/>
    </row>
    <row r="489" customFormat="false" ht="10.5" hidden="false" customHeight="true" outlineLevel="0" collapsed="false">
      <c r="A489" s="338" t="s">
        <v>4197</v>
      </c>
      <c r="B489" s="326" t="s">
        <v>4198</v>
      </c>
      <c r="C489" s="334" t="s">
        <v>4199</v>
      </c>
      <c r="D489" s="341"/>
      <c r="E489" s="335" t="s">
        <v>2052</v>
      </c>
      <c r="F489" s="345"/>
      <c r="G489" s="348"/>
      <c r="I489" s="338" t="s">
        <v>4200</v>
      </c>
      <c r="J489" s="326" t="s">
        <v>4201</v>
      </c>
      <c r="K489" s="334" t="s">
        <v>4202</v>
      </c>
    </row>
    <row r="490" customFormat="false" ht="10.5" hidden="false" customHeight="true" outlineLevel="0" collapsed="false">
      <c r="A490" s="338" t="s">
        <v>4203</v>
      </c>
      <c r="B490" s="326" t="s">
        <v>4204</v>
      </c>
      <c r="C490" s="334" t="s">
        <v>4199</v>
      </c>
      <c r="D490" s="341"/>
      <c r="E490" s="338" t="s">
        <v>4205</v>
      </c>
      <c r="F490" s="326" t="s">
        <v>4206</v>
      </c>
      <c r="G490" s="334" t="s">
        <v>4207</v>
      </c>
      <c r="I490" s="338" t="s">
        <v>4208</v>
      </c>
      <c r="J490" s="326" t="s">
        <v>4209</v>
      </c>
      <c r="K490" s="334" t="s">
        <v>4202</v>
      </c>
    </row>
    <row r="491" customFormat="false" ht="10.5" hidden="false" customHeight="true" outlineLevel="0" collapsed="false">
      <c r="A491" s="338" t="s">
        <v>4210</v>
      </c>
      <c r="B491" s="326" t="s">
        <v>4211</v>
      </c>
      <c r="C491" s="334" t="s">
        <v>4199</v>
      </c>
      <c r="D491" s="341"/>
      <c r="E491" s="338" t="s">
        <v>1790</v>
      </c>
      <c r="F491" s="326" t="s">
        <v>4212</v>
      </c>
      <c r="G491" s="334" t="s">
        <v>4207</v>
      </c>
      <c r="I491" s="335" t="s">
        <v>2061</v>
      </c>
      <c r="K491" s="334"/>
    </row>
    <row r="492" customFormat="false" ht="10.5" hidden="false" customHeight="true" outlineLevel="0" collapsed="false">
      <c r="A492" s="335" t="s">
        <v>2043</v>
      </c>
      <c r="C492" s="334"/>
      <c r="D492" s="341"/>
      <c r="E492" s="338" t="s">
        <v>1791</v>
      </c>
      <c r="F492" s="326" t="s">
        <v>4213</v>
      </c>
      <c r="G492" s="334" t="s">
        <v>4207</v>
      </c>
      <c r="I492" s="338" t="s">
        <v>4214</v>
      </c>
      <c r="J492" s="326" t="s">
        <v>4215</v>
      </c>
      <c r="K492" s="334" t="s">
        <v>4216</v>
      </c>
    </row>
    <row r="493" customFormat="false" ht="10.5" hidden="false" customHeight="true" outlineLevel="0" collapsed="false">
      <c r="A493" s="338" t="s">
        <v>4217</v>
      </c>
      <c r="B493" s="326" t="s">
        <v>4218</v>
      </c>
      <c r="C493" s="334" t="s">
        <v>4219</v>
      </c>
      <c r="D493" s="341"/>
      <c r="E493" s="338" t="s">
        <v>1792</v>
      </c>
      <c r="F493" s="326" t="s">
        <v>4220</v>
      </c>
      <c r="G493" s="334" t="s">
        <v>4207</v>
      </c>
      <c r="I493" s="338" t="s">
        <v>4221</v>
      </c>
      <c r="J493" s="326" t="s">
        <v>4222</v>
      </c>
      <c r="K493" s="334" t="s">
        <v>4216</v>
      </c>
    </row>
    <row r="494" customFormat="false" ht="10.5" hidden="false" customHeight="true" outlineLevel="0" collapsed="false">
      <c r="A494" s="338" t="s">
        <v>4223</v>
      </c>
      <c r="B494" s="326" t="s">
        <v>4224</v>
      </c>
      <c r="C494" s="334" t="s">
        <v>4219</v>
      </c>
      <c r="D494" s="341"/>
      <c r="E494" s="338" t="s">
        <v>1793</v>
      </c>
      <c r="F494" s="326" t="s">
        <v>4225</v>
      </c>
      <c r="G494" s="334" t="s">
        <v>4207</v>
      </c>
      <c r="I494" s="338" t="s">
        <v>4226</v>
      </c>
      <c r="J494" s="326" t="s">
        <v>4227</v>
      </c>
      <c r="K494" s="334" t="s">
        <v>4216</v>
      </c>
    </row>
    <row r="495" customFormat="false" ht="10.5" hidden="false" customHeight="true" outlineLevel="0" collapsed="false">
      <c r="A495" s="335" t="s">
        <v>2044</v>
      </c>
      <c r="C495" s="334"/>
      <c r="D495" s="341"/>
      <c r="E495" s="338" t="s">
        <v>4228</v>
      </c>
      <c r="F495" s="326" t="s">
        <v>4229</v>
      </c>
      <c r="G495" s="334" t="s">
        <v>4207</v>
      </c>
      <c r="I495" s="335" t="s">
        <v>2062</v>
      </c>
      <c r="K495" s="334"/>
    </row>
    <row r="496" customFormat="false" ht="10.5" hidden="false" customHeight="true" outlineLevel="0" collapsed="false">
      <c r="A496" s="338" t="s">
        <v>4230</v>
      </c>
      <c r="B496" s="326" t="s">
        <v>2044</v>
      </c>
      <c r="C496" s="334" t="s">
        <v>4231</v>
      </c>
      <c r="D496" s="341"/>
      <c r="E496" s="338" t="s">
        <v>4232</v>
      </c>
      <c r="F496" s="326" t="s">
        <v>4233</v>
      </c>
      <c r="G496" s="334" t="s">
        <v>4207</v>
      </c>
      <c r="I496" s="338" t="s">
        <v>4234</v>
      </c>
      <c r="J496" s="326" t="s">
        <v>4235</v>
      </c>
      <c r="K496" s="334" t="s">
        <v>4236</v>
      </c>
    </row>
    <row r="497" customFormat="false" ht="10.5" hidden="false" customHeight="true" outlineLevel="0" collapsed="false">
      <c r="A497" s="335" t="s">
        <v>2045</v>
      </c>
      <c r="C497" s="334"/>
      <c r="D497" s="341"/>
      <c r="E497" s="338" t="s">
        <v>1794</v>
      </c>
      <c r="F497" s="326" t="s">
        <v>4237</v>
      </c>
      <c r="G497" s="334" t="s">
        <v>4207</v>
      </c>
      <c r="I497" s="338" t="s">
        <v>4238</v>
      </c>
      <c r="J497" s="326" t="s">
        <v>4239</v>
      </c>
      <c r="K497" s="334" t="s">
        <v>4236</v>
      </c>
    </row>
    <row r="498" customFormat="false" ht="10.5" hidden="false" customHeight="true" outlineLevel="0" collapsed="false">
      <c r="A498" s="338" t="s">
        <v>4240</v>
      </c>
      <c r="B498" s="326" t="s">
        <v>4241</v>
      </c>
      <c r="C498" s="334" t="s">
        <v>4242</v>
      </c>
      <c r="D498" s="341"/>
      <c r="E498" s="338" t="s">
        <v>4243</v>
      </c>
      <c r="F498" s="326" t="s">
        <v>4244</v>
      </c>
      <c r="G498" s="334" t="s">
        <v>4207</v>
      </c>
      <c r="I498" s="335" t="s">
        <v>2063</v>
      </c>
      <c r="K498" s="334"/>
    </row>
    <row r="499" customFormat="false" ht="10.5" hidden="false" customHeight="true" outlineLevel="0" collapsed="false">
      <c r="A499" s="338" t="s">
        <v>1776</v>
      </c>
      <c r="B499" s="326" t="s">
        <v>4245</v>
      </c>
      <c r="C499" s="334" t="s">
        <v>4242</v>
      </c>
      <c r="D499" s="341"/>
      <c r="E499" s="338" t="s">
        <v>1795</v>
      </c>
      <c r="F499" s="326" t="s">
        <v>4246</v>
      </c>
      <c r="G499" s="334" t="s">
        <v>4207</v>
      </c>
      <c r="I499" s="338" t="s">
        <v>4247</v>
      </c>
      <c r="J499" s="326" t="s">
        <v>4248</v>
      </c>
      <c r="K499" s="334" t="s">
        <v>4249</v>
      </c>
    </row>
    <row r="500" customFormat="false" ht="10.5" hidden="false" customHeight="true" outlineLevel="0" collapsed="false">
      <c r="A500" s="338" t="s">
        <v>4250</v>
      </c>
      <c r="B500" s="326" t="s">
        <v>4251</v>
      </c>
      <c r="C500" s="334" t="s">
        <v>4242</v>
      </c>
      <c r="D500" s="341"/>
      <c r="E500" s="338" t="s">
        <v>1410</v>
      </c>
      <c r="F500" s="326" t="s">
        <v>4252</v>
      </c>
      <c r="G500" s="334" t="s">
        <v>4207</v>
      </c>
      <c r="I500" s="338" t="s">
        <v>4253</v>
      </c>
      <c r="J500" s="326" t="s">
        <v>4254</v>
      </c>
      <c r="K500" s="334" t="s">
        <v>4249</v>
      </c>
    </row>
    <row r="501" customFormat="false" ht="10.5" hidden="false" customHeight="true" outlineLevel="0" collapsed="false">
      <c r="A501" s="338" t="s">
        <v>1777</v>
      </c>
      <c r="B501" s="326" t="s">
        <v>4255</v>
      </c>
      <c r="C501" s="334" t="s">
        <v>4242</v>
      </c>
      <c r="D501" s="341"/>
      <c r="E501" s="338" t="s">
        <v>4256</v>
      </c>
      <c r="F501" s="326" t="s">
        <v>4257</v>
      </c>
      <c r="G501" s="334" t="s">
        <v>4207</v>
      </c>
      <c r="I501" s="335" t="s">
        <v>2064</v>
      </c>
      <c r="K501" s="334"/>
    </row>
    <row r="502" customFormat="false" ht="10.5" hidden="false" customHeight="true" outlineLevel="0" collapsed="false">
      <c r="A502" s="338" t="s">
        <v>1778</v>
      </c>
      <c r="B502" s="326" t="s">
        <v>4258</v>
      </c>
      <c r="C502" s="334" t="s">
        <v>4242</v>
      </c>
      <c r="D502" s="341"/>
      <c r="E502" s="338" t="s">
        <v>4259</v>
      </c>
      <c r="F502" s="326" t="s">
        <v>4260</v>
      </c>
      <c r="G502" s="334" t="s">
        <v>4207</v>
      </c>
      <c r="I502" s="338" t="s">
        <v>4261</v>
      </c>
      <c r="J502" s="326" t="s">
        <v>4262</v>
      </c>
      <c r="K502" s="334" t="s">
        <v>4263</v>
      </c>
    </row>
    <row r="503" customFormat="false" ht="10.5" hidden="false" customHeight="true" outlineLevel="0" collapsed="false">
      <c r="A503" s="338" t="s">
        <v>1780</v>
      </c>
      <c r="B503" s="326" t="s">
        <v>4264</v>
      </c>
      <c r="C503" s="334" t="s">
        <v>4242</v>
      </c>
      <c r="D503" s="341"/>
      <c r="E503" s="338" t="s">
        <v>1845</v>
      </c>
      <c r="F503" s="326" t="s">
        <v>4265</v>
      </c>
      <c r="G503" s="334" t="s">
        <v>4207</v>
      </c>
      <c r="I503" s="338" t="s">
        <v>4266</v>
      </c>
      <c r="J503" s="326" t="s">
        <v>4267</v>
      </c>
      <c r="K503" s="334" t="s">
        <v>4263</v>
      </c>
    </row>
    <row r="504" customFormat="false" ht="10.5" hidden="false" customHeight="true" outlineLevel="0" collapsed="false">
      <c r="A504" s="335" t="s">
        <v>2046</v>
      </c>
      <c r="C504" s="334"/>
      <c r="D504" s="341"/>
      <c r="E504" s="335" t="s">
        <v>2053</v>
      </c>
      <c r="G504" s="334"/>
      <c r="I504" s="335" t="s">
        <v>2065</v>
      </c>
      <c r="K504" s="334"/>
    </row>
    <row r="505" customFormat="false" ht="10.5" hidden="false" customHeight="true" outlineLevel="0" collapsed="false">
      <c r="A505" s="338" t="s">
        <v>4268</v>
      </c>
      <c r="B505" s="326" t="s">
        <v>4269</v>
      </c>
      <c r="C505" s="334" t="s">
        <v>4270</v>
      </c>
      <c r="D505" s="341"/>
      <c r="E505" s="338" t="s">
        <v>4271</v>
      </c>
      <c r="F505" s="326" t="s">
        <v>4272</v>
      </c>
      <c r="G505" s="334" t="s">
        <v>4273</v>
      </c>
      <c r="I505" s="338" t="s">
        <v>4274</v>
      </c>
      <c r="J505" s="326" t="s">
        <v>4275</v>
      </c>
      <c r="K505" s="334" t="s">
        <v>4276</v>
      </c>
    </row>
    <row r="506" customFormat="false" ht="10.5" hidden="false" customHeight="true" outlineLevel="0" collapsed="false">
      <c r="A506" s="338" t="s">
        <v>1781</v>
      </c>
      <c r="B506" s="326" t="s">
        <v>4277</v>
      </c>
      <c r="C506" s="334" t="s">
        <v>4270</v>
      </c>
      <c r="D506" s="341"/>
      <c r="E506" s="338" t="s">
        <v>4278</v>
      </c>
      <c r="F506" s="326" t="s">
        <v>4279</v>
      </c>
      <c r="G506" s="334" t="s">
        <v>4273</v>
      </c>
    </row>
    <row r="507" customFormat="false" ht="10.5" hidden="false" customHeight="true" outlineLevel="0" collapsed="false">
      <c r="A507" s="338" t="s">
        <v>1782</v>
      </c>
      <c r="B507" s="326" t="s">
        <v>4280</v>
      </c>
      <c r="C507" s="334" t="s">
        <v>4270</v>
      </c>
      <c r="D507" s="341"/>
      <c r="E507" s="335" t="s">
        <v>2054</v>
      </c>
      <c r="G507" s="334"/>
    </row>
    <row r="508" customFormat="false" ht="10.5" hidden="false" customHeight="true" outlineLevel="0" collapsed="false">
      <c r="A508" s="335" t="s">
        <v>2047</v>
      </c>
      <c r="C508" s="334"/>
      <c r="D508" s="341"/>
      <c r="E508" s="338" t="s">
        <v>4281</v>
      </c>
      <c r="F508" s="326" t="s">
        <v>4282</v>
      </c>
      <c r="G508" s="334" t="s">
        <v>4283</v>
      </c>
    </row>
    <row r="509" customFormat="false" ht="10.5" hidden="false" customHeight="true" outlineLevel="0" collapsed="false">
      <c r="A509" s="338" t="s">
        <v>4284</v>
      </c>
      <c r="B509" s="326" t="s">
        <v>2047</v>
      </c>
      <c r="C509" s="334" t="s">
        <v>4285</v>
      </c>
      <c r="D509" s="341"/>
      <c r="E509" s="338" t="s">
        <v>4286</v>
      </c>
      <c r="F509" s="326" t="s">
        <v>4287</v>
      </c>
      <c r="G509" s="334" t="s">
        <v>4283</v>
      </c>
      <c r="I509" s="346"/>
      <c r="J509" s="346"/>
      <c r="K509" s="346"/>
    </row>
    <row r="510" customFormat="false" ht="12" hidden="false" customHeight="false" outlineLevel="0" collapsed="false">
      <c r="D510" s="341"/>
      <c r="I510" s="346"/>
      <c r="J510" s="346"/>
      <c r="K510" s="346"/>
    </row>
    <row r="511" customFormat="false" ht="12" hidden="false" customHeight="false" outlineLevel="0" collapsed="false">
      <c r="D511" s="341"/>
    </row>
    <row r="512" customFormat="false" ht="12" hidden="false" customHeight="false" outlineLevel="0" collapsed="false">
      <c r="D512" s="341"/>
    </row>
    <row r="513" customFormat="false" ht="12" hidden="false" customHeight="false" outlineLevel="0" collapsed="false">
      <c r="D513" s="341"/>
    </row>
    <row r="514" customFormat="false" ht="12" hidden="false" customHeight="false" outlineLevel="0" collapsed="false">
      <c r="D514" s="341"/>
    </row>
    <row r="515" customFormat="false" ht="12" hidden="false" customHeight="false" outlineLevel="0" collapsed="false">
      <c r="D515" s="341"/>
    </row>
    <row r="516" customFormat="false" ht="12" hidden="false" customHeight="false" outlineLevel="0" collapsed="false">
      <c r="D516" s="341"/>
    </row>
    <row r="517" customFormat="false" ht="12" hidden="false" customHeight="false" outlineLevel="0" collapsed="false">
      <c r="D517" s="341"/>
    </row>
    <row r="518" customFormat="false" ht="12" hidden="false" customHeight="false" outlineLevel="0" collapsed="false">
      <c r="D518" s="341"/>
    </row>
    <row r="519" customFormat="false" ht="12" hidden="false" customHeight="false" outlineLevel="0" collapsed="false">
      <c r="D519" s="341"/>
    </row>
    <row r="520" customFormat="false" ht="12" hidden="false" customHeight="false" outlineLevel="0" collapsed="false">
      <c r="D520" s="341"/>
    </row>
    <row r="521" customFormat="false" ht="12" hidden="false" customHeight="false" outlineLevel="0" collapsed="false">
      <c r="D521" s="341"/>
    </row>
    <row r="522" customFormat="false" ht="12" hidden="false" customHeight="false" outlineLevel="0" collapsed="false">
      <c r="D522" s="341"/>
    </row>
    <row r="523" customFormat="false" ht="12" hidden="false" customHeight="false" outlineLevel="0" collapsed="false">
      <c r="D523" s="341"/>
    </row>
    <row r="524" customFormat="false" ht="12" hidden="false" customHeight="false" outlineLevel="0" collapsed="false">
      <c r="D524" s="341"/>
    </row>
    <row r="525" customFormat="false" ht="12" hidden="false" customHeight="false" outlineLevel="0" collapsed="false">
      <c r="D525" s="341"/>
    </row>
    <row r="526" customFormat="false" ht="12" hidden="false" customHeight="false" outlineLevel="0" collapsed="false">
      <c r="D526" s="341"/>
    </row>
    <row r="527" customFormat="false" ht="12" hidden="false" customHeight="false" outlineLevel="0" collapsed="false">
      <c r="D527" s="341"/>
    </row>
    <row r="528" customFormat="false" ht="12" hidden="false" customHeight="false" outlineLevel="0" collapsed="false">
      <c r="D528" s="341"/>
    </row>
    <row r="529" customFormat="false" ht="12" hidden="false" customHeight="false" outlineLevel="0" collapsed="false">
      <c r="D529" s="341"/>
    </row>
    <row r="530" customFormat="false" ht="12" hidden="false" customHeight="false" outlineLevel="0" collapsed="false">
      <c r="D530" s="341"/>
    </row>
    <row r="531" customFormat="false" ht="12" hidden="false" customHeight="false" outlineLevel="0" collapsed="false">
      <c r="D531" s="341"/>
    </row>
    <row r="532" customFormat="false" ht="12" hidden="false" customHeight="false" outlineLevel="0" collapsed="false">
      <c r="A532" s="346"/>
      <c r="C532" s="341"/>
      <c r="D532" s="341"/>
    </row>
    <row r="533" customFormat="false" ht="12" hidden="false" customHeight="false" outlineLevel="0" collapsed="false">
      <c r="A533" s="341"/>
      <c r="C533" s="341"/>
      <c r="D533" s="341"/>
    </row>
    <row r="534" customFormat="false" ht="12" hidden="false" customHeight="false" outlineLevel="0" collapsed="false">
      <c r="A534" s="346"/>
      <c r="C534" s="341"/>
      <c r="D534" s="341"/>
    </row>
    <row r="535" customFormat="false" ht="12" hidden="false" customHeight="false" outlineLevel="0" collapsed="false">
      <c r="A535" s="341"/>
      <c r="C535" s="341"/>
      <c r="D535" s="341"/>
    </row>
    <row r="536" customFormat="false" ht="12" hidden="false" customHeight="false" outlineLevel="0" collapsed="false">
      <c r="A536" s="341"/>
      <c r="C536" s="341"/>
      <c r="D536" s="341"/>
    </row>
  </sheetData>
  <mergeCells count="1">
    <mergeCell ref="E30:F30"/>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4.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3" t="s">
        <v>171</v>
      </c>
      <c r="C1" s="43"/>
      <c r="D1" s="44"/>
    </row>
    <row r="2" customFormat="false" ht="15" hidden="false" customHeight="true" outlineLevel="0" collapsed="false">
      <c r="B2" s="45" t="s">
        <v>172</v>
      </c>
      <c r="C2" s="45"/>
      <c r="D2" s="44"/>
    </row>
    <row r="3" customFormat="false" ht="15" hidden="false" customHeight="true" outlineLevel="0" collapsed="false">
      <c r="B3" s="45" t="s">
        <v>173</v>
      </c>
      <c r="C3" s="45"/>
      <c r="D3" s="44"/>
    </row>
    <row r="4" customFormat="false" ht="15" hidden="false" customHeight="true" outlineLevel="0" collapsed="false">
      <c r="B4" s="45" t="s">
        <v>174</v>
      </c>
      <c r="C4" s="45"/>
      <c r="D4" s="44"/>
    </row>
    <row r="5" customFormat="false" ht="15" hidden="false" customHeight="true" outlineLevel="0" collapsed="false">
      <c r="B5" s="45" t="s">
        <v>175</v>
      </c>
      <c r="C5" s="45"/>
      <c r="D5" s="44"/>
    </row>
    <row r="6" customFormat="false" ht="15" hidden="false" customHeight="true" outlineLevel="0" collapsed="false">
      <c r="B6" s="45" t="s">
        <v>176</v>
      </c>
      <c r="C6" s="45"/>
      <c r="D6" s="44"/>
    </row>
    <row r="7" customFormat="false" ht="15" hidden="false" customHeight="true" outlineLevel="0" collapsed="false">
      <c r="B7" s="45" t="s">
        <v>177</v>
      </c>
      <c r="C7" s="45"/>
      <c r="D7" s="44"/>
    </row>
    <row r="8" customFormat="false" ht="15" hidden="false" customHeight="true" outlineLevel="0" collapsed="false">
      <c r="B8" s="45" t="s">
        <v>178</v>
      </c>
      <c r="C8" s="45"/>
      <c r="D8" s="44"/>
    </row>
    <row r="9" customFormat="false" ht="20.25" hidden="false" customHeight="true" outlineLevel="0" collapsed="false">
      <c r="A9" s="46" t="s">
        <v>19</v>
      </c>
      <c r="B9" s="44"/>
      <c r="C9" s="44"/>
      <c r="D9" s="44"/>
    </row>
    <row r="10" customFormat="false" ht="21" hidden="false" customHeight="true" outlineLevel="0" collapsed="false">
      <c r="B10" s="43" t="s">
        <v>179</v>
      </c>
      <c r="C10" s="43"/>
      <c r="D10" s="44"/>
    </row>
    <row r="11" customFormat="false" ht="15" hidden="false" customHeight="true" outlineLevel="0" collapsed="false">
      <c r="B11" s="45" t="s">
        <v>180</v>
      </c>
      <c r="C11" s="45"/>
      <c r="D11" s="44"/>
    </row>
    <row r="12" customFormat="false" ht="15" hidden="false" customHeight="true" outlineLevel="0" collapsed="false">
      <c r="B12" s="45" t="s">
        <v>181</v>
      </c>
      <c r="C12" s="45"/>
      <c r="D12" s="44"/>
    </row>
    <row r="13" customFormat="false" ht="15" hidden="false" customHeight="true" outlineLevel="0" collapsed="false">
      <c r="B13" s="45" t="s">
        <v>182</v>
      </c>
      <c r="C13" s="45"/>
      <c r="D13" s="44"/>
    </row>
    <row r="14" customFormat="false" ht="15" hidden="false" customHeight="true" outlineLevel="0" collapsed="false">
      <c r="B14" s="45" t="s">
        <v>183</v>
      </c>
      <c r="C14" s="45"/>
      <c r="D14" s="44"/>
    </row>
    <row r="15" customFormat="false" ht="15" hidden="false" customHeight="true" outlineLevel="0" collapsed="false">
      <c r="B15" s="45" t="s">
        <v>184</v>
      </c>
      <c r="C15" s="45"/>
      <c r="D15" s="44"/>
    </row>
    <row r="16" customFormat="false" ht="15" hidden="false" customHeight="true" outlineLevel="0" collapsed="false">
      <c r="B16" s="45" t="s">
        <v>185</v>
      </c>
      <c r="C16" s="45"/>
      <c r="D16" s="44"/>
    </row>
    <row r="17" customFormat="false" ht="20.25" hidden="false" customHeight="true" outlineLevel="0" collapsed="false">
      <c r="B17" s="46"/>
      <c r="C17" s="46"/>
      <c r="D17" s="44"/>
    </row>
    <row r="18" customFormat="false" ht="28.5" hidden="false" customHeight="true" outlineLevel="0" collapsed="false">
      <c r="A18" s="47" t="s">
        <v>186</v>
      </c>
      <c r="B18" s="47"/>
      <c r="C18" s="47"/>
      <c r="D18" s="47"/>
    </row>
    <row r="19" customFormat="false" ht="18" hidden="false" customHeight="true" outlineLevel="0" collapsed="false">
      <c r="A19" s="48" t="s">
        <v>187</v>
      </c>
      <c r="B19" s="48" t="s">
        <v>188</v>
      </c>
      <c r="C19" s="49" t="s">
        <v>189</v>
      </c>
      <c r="D19" s="49"/>
    </row>
    <row r="20" customFormat="false" ht="18" hidden="false" customHeight="true" outlineLevel="0" collapsed="false">
      <c r="A20" s="44" t="s">
        <v>190</v>
      </c>
      <c r="B20" s="44" t="s">
        <v>191</v>
      </c>
      <c r="C20" s="50" t="s">
        <v>192</v>
      </c>
      <c r="D20" s="50"/>
    </row>
    <row r="21" customFormat="false" ht="18" hidden="false" customHeight="true" outlineLevel="0" collapsed="false">
      <c r="A21" s="44" t="s">
        <v>193</v>
      </c>
      <c r="B21" s="44" t="s">
        <v>194</v>
      </c>
      <c r="C21" s="50" t="s">
        <v>195</v>
      </c>
      <c r="D21" s="50"/>
    </row>
    <row r="22" customFormat="false" ht="18" hidden="false" customHeight="true" outlineLevel="0" collapsed="false">
      <c r="A22" s="44" t="s">
        <v>196</v>
      </c>
      <c r="B22" s="44" t="s">
        <v>197</v>
      </c>
      <c r="C22" s="50" t="s">
        <v>198</v>
      </c>
      <c r="D22" s="50"/>
    </row>
    <row r="23" customFormat="false" ht="18" hidden="false" customHeight="true" outlineLevel="0" collapsed="false">
      <c r="A23" s="44" t="s">
        <v>199</v>
      </c>
      <c r="B23" s="44" t="s">
        <v>200</v>
      </c>
      <c r="C23" s="50" t="s">
        <v>201</v>
      </c>
      <c r="D23" s="50"/>
    </row>
    <row r="24" customFormat="false" ht="18" hidden="false" customHeight="true" outlineLevel="0" collapsed="false">
      <c r="A24" s="44" t="s">
        <v>202</v>
      </c>
      <c r="B24" s="44" t="s">
        <v>203</v>
      </c>
      <c r="C24" s="50" t="s">
        <v>204</v>
      </c>
      <c r="D24" s="50"/>
    </row>
    <row r="25" customFormat="false" ht="18" hidden="false" customHeight="true" outlineLevel="0" collapsed="false">
      <c r="A25" s="44" t="s">
        <v>205</v>
      </c>
      <c r="B25" s="44" t="s">
        <v>206</v>
      </c>
      <c r="C25" s="50" t="s">
        <v>207</v>
      </c>
      <c r="D25" s="50"/>
    </row>
    <row r="26" customFormat="false" ht="18" hidden="false" customHeight="true" outlineLevel="0" collapsed="false">
      <c r="A26" s="44" t="s">
        <v>208</v>
      </c>
      <c r="B26" s="44" t="s">
        <v>209</v>
      </c>
      <c r="C26" s="50" t="s">
        <v>210</v>
      </c>
      <c r="D26" s="50"/>
    </row>
    <row r="27" customFormat="false" ht="18" hidden="false" customHeight="true" outlineLevel="0" collapsed="false">
      <c r="A27" s="44" t="s">
        <v>211</v>
      </c>
      <c r="B27" s="44" t="s">
        <v>212</v>
      </c>
      <c r="C27" s="50" t="s">
        <v>213</v>
      </c>
      <c r="D27" s="50"/>
    </row>
    <row r="28" customFormat="false" ht="18" hidden="false" customHeight="true" outlineLevel="0" collapsed="false">
      <c r="A28" s="44" t="s">
        <v>214</v>
      </c>
      <c r="B28" s="44" t="s">
        <v>215</v>
      </c>
      <c r="C28" s="50" t="s">
        <v>216</v>
      </c>
      <c r="D28" s="50"/>
    </row>
    <row r="29" customFormat="false" ht="18" hidden="false" customHeight="true" outlineLevel="0" collapsed="false">
      <c r="A29" s="44" t="s">
        <v>217</v>
      </c>
      <c r="B29" s="44" t="s">
        <v>218</v>
      </c>
      <c r="C29" s="50" t="s">
        <v>219</v>
      </c>
      <c r="D29" s="50"/>
    </row>
    <row r="30" customFormat="false" ht="18" hidden="false" customHeight="true" outlineLevel="0" collapsed="false">
      <c r="A30" s="44" t="s">
        <v>220</v>
      </c>
      <c r="B30" s="44" t="s">
        <v>221</v>
      </c>
      <c r="C30" s="50" t="s">
        <v>222</v>
      </c>
      <c r="D30" s="50"/>
    </row>
    <row r="31" customFormat="false" ht="18" hidden="false" customHeight="true" outlineLevel="0" collapsed="false">
      <c r="A31" s="44" t="s">
        <v>223</v>
      </c>
      <c r="B31" s="44" t="s">
        <v>224</v>
      </c>
      <c r="C31" s="50" t="s">
        <v>225</v>
      </c>
      <c r="D31" s="50"/>
    </row>
    <row r="32" customFormat="false" ht="18" hidden="false" customHeight="true" outlineLevel="0" collapsed="false">
      <c r="A32" s="44" t="s">
        <v>226</v>
      </c>
      <c r="B32" s="44" t="s">
        <v>227</v>
      </c>
      <c r="C32" s="50" t="s">
        <v>228</v>
      </c>
      <c r="D32" s="50"/>
    </row>
    <row r="33" customFormat="false" ht="18" hidden="false" customHeight="true" outlineLevel="0" collapsed="false">
      <c r="A33" s="44" t="s">
        <v>229</v>
      </c>
      <c r="B33" s="44" t="s">
        <v>230</v>
      </c>
      <c r="C33" s="50" t="s">
        <v>231</v>
      </c>
      <c r="D33" s="50"/>
    </row>
    <row r="34" customFormat="false" ht="18" hidden="false" customHeight="true" outlineLevel="0" collapsed="false">
      <c r="A34" s="44" t="s">
        <v>232</v>
      </c>
      <c r="B34" s="44" t="s">
        <v>233</v>
      </c>
      <c r="C34" s="50" t="s">
        <v>234</v>
      </c>
      <c r="D34" s="50"/>
    </row>
    <row r="35" customFormat="false" ht="18" hidden="false" customHeight="true" outlineLevel="0" collapsed="false">
      <c r="A35" s="44" t="s">
        <v>235</v>
      </c>
      <c r="B35" s="44" t="s">
        <v>236</v>
      </c>
      <c r="C35" s="50" t="s">
        <v>237</v>
      </c>
      <c r="D35" s="50"/>
    </row>
    <row r="36" customFormat="false" ht="18" hidden="false" customHeight="true" outlineLevel="0" collapsed="false">
      <c r="A36" s="44" t="s">
        <v>238</v>
      </c>
      <c r="B36" s="44" t="s">
        <v>239</v>
      </c>
      <c r="C36" s="50" t="s">
        <v>240</v>
      </c>
      <c r="D36" s="50"/>
    </row>
    <row r="37" customFormat="false" ht="18" hidden="false" customHeight="true" outlineLevel="0" collapsed="false">
      <c r="A37" s="44" t="s">
        <v>241</v>
      </c>
      <c r="B37" s="44" t="s">
        <v>242</v>
      </c>
      <c r="C37" s="44" t="s">
        <v>243</v>
      </c>
      <c r="D37" s="44"/>
    </row>
    <row r="38" customFormat="false" ht="18" hidden="false" customHeight="true" outlineLevel="0" collapsed="false">
      <c r="A38" s="44" t="s">
        <v>244</v>
      </c>
      <c r="B38" s="44" t="s">
        <v>245</v>
      </c>
      <c r="C38" s="44" t="s">
        <v>246</v>
      </c>
      <c r="D38" s="44"/>
    </row>
    <row r="39" customFormat="false" ht="18" hidden="false" customHeight="true" outlineLevel="0" collapsed="false">
      <c r="A39" s="44" t="s">
        <v>247</v>
      </c>
      <c r="B39" s="44" t="s">
        <v>248</v>
      </c>
      <c r="C39" s="44" t="s">
        <v>249</v>
      </c>
      <c r="D39" s="44"/>
    </row>
    <row r="40" customFormat="false" ht="18" hidden="false" customHeight="true" outlineLevel="0" collapsed="false">
      <c r="A40" s="44" t="s">
        <v>250</v>
      </c>
      <c r="B40" s="44" t="s">
        <v>251</v>
      </c>
      <c r="C40" s="44" t="s">
        <v>252</v>
      </c>
    </row>
    <row r="41" customFormat="false" ht="18" hidden="false" customHeight="true" outlineLevel="0" collapsed="false">
      <c r="A41" s="44" t="s">
        <v>253</v>
      </c>
      <c r="B41" s="44" t="s">
        <v>254</v>
      </c>
      <c r="C41" s="44" t="s">
        <v>255</v>
      </c>
    </row>
    <row r="42" customFormat="false" ht="18" hidden="false" customHeight="true" outlineLevel="0" collapsed="false">
      <c r="A42" s="44" t="s">
        <v>256</v>
      </c>
      <c r="B42" s="44" t="s">
        <v>257</v>
      </c>
      <c r="C42" s="44" t="s">
        <v>258</v>
      </c>
    </row>
    <row r="43" customFormat="false" ht="18" hidden="false" customHeight="true" outlineLevel="0" collapsed="false">
      <c r="A43" s="44" t="s">
        <v>259</v>
      </c>
      <c r="B43" s="44" t="s">
        <v>260</v>
      </c>
      <c r="C43" s="44" t="s">
        <v>261</v>
      </c>
    </row>
    <row r="44" customFormat="false" ht="12.75" hidden="false" customHeight="false" outlineLevel="0" collapsed="false">
      <c r="A44" s="44" t="s">
        <v>262</v>
      </c>
      <c r="B44" s="44" t="s">
        <v>263</v>
      </c>
      <c r="C44" s="44" t="s">
        <v>264</v>
      </c>
    </row>
  </sheetData>
  <mergeCells count="34">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8.28"/>
  </cols>
  <sheetData>
    <row r="1" s="3" customFormat="true" ht="25.5" hidden="false" customHeight="false" outlineLevel="0" collapsed="false">
      <c r="A1" s="51" t="s">
        <v>265</v>
      </c>
    </row>
    <row r="2" s="3" customFormat="true" ht="12.75" hidden="false" customHeight="true" outlineLevel="0" collapsed="false">
      <c r="A2" s="38"/>
    </row>
    <row r="3" s="54" customFormat="true" ht="45" hidden="false" customHeight="false" outlineLevel="0" collapsed="false">
      <c r="A3" s="52" t="s">
        <v>266</v>
      </c>
      <c r="B3" s="53"/>
      <c r="C3" s="53"/>
      <c r="D3" s="53"/>
      <c r="E3" s="53"/>
      <c r="F3" s="53"/>
      <c r="G3" s="53"/>
      <c r="H3" s="53"/>
      <c r="I3" s="53"/>
    </row>
    <row r="4" s="54" customFormat="true" ht="12.75" hidden="false" customHeight="true" outlineLevel="0" collapsed="false">
      <c r="A4" s="52"/>
      <c r="B4" s="53"/>
      <c r="C4" s="53"/>
      <c r="D4" s="53"/>
      <c r="E4" s="53"/>
      <c r="F4" s="53"/>
      <c r="G4" s="53"/>
      <c r="H4" s="53"/>
      <c r="I4" s="53"/>
    </row>
    <row r="5" s="54" customFormat="true" ht="75" hidden="false" customHeight="false" outlineLevel="0" collapsed="false">
      <c r="A5" s="52" t="s">
        <v>267</v>
      </c>
      <c r="B5" s="53"/>
      <c r="C5" s="53"/>
      <c r="D5" s="53"/>
      <c r="E5" s="53"/>
      <c r="F5" s="53"/>
      <c r="G5" s="53"/>
      <c r="H5" s="53"/>
      <c r="I5" s="53"/>
    </row>
    <row r="6" s="54" customFormat="true" ht="15" hidden="false" customHeight="false" outlineLevel="0" collapsed="false">
      <c r="A6" s="53"/>
      <c r="B6" s="53"/>
      <c r="C6" s="53"/>
      <c r="D6" s="53"/>
      <c r="E6" s="53"/>
      <c r="F6" s="53"/>
      <c r="G6" s="53"/>
      <c r="H6" s="53"/>
      <c r="I6" s="53"/>
    </row>
    <row r="7" s="54" customFormat="true" ht="60" hidden="false" customHeight="false" outlineLevel="0" collapsed="false">
      <c r="A7" s="53" t="s">
        <v>268</v>
      </c>
      <c r="B7" s="53"/>
      <c r="C7" s="53"/>
      <c r="D7" s="53"/>
      <c r="E7" s="53"/>
      <c r="F7" s="53"/>
      <c r="G7" s="53"/>
      <c r="H7" s="53"/>
      <c r="I7" s="53"/>
    </row>
    <row r="8" s="54" customFormat="true" ht="15" hidden="false" customHeight="false" outlineLevel="0" collapsed="false">
      <c r="A8" s="53"/>
      <c r="B8" s="53"/>
      <c r="C8" s="53"/>
      <c r="D8" s="53"/>
      <c r="E8" s="53"/>
      <c r="F8" s="53"/>
      <c r="G8" s="53"/>
      <c r="H8" s="53"/>
      <c r="I8" s="53"/>
    </row>
    <row r="9" s="54" customFormat="true" ht="45" hidden="false" customHeight="false" outlineLevel="0" collapsed="false">
      <c r="A9" s="53" t="s">
        <v>269</v>
      </c>
      <c r="B9" s="53"/>
      <c r="C9" s="53"/>
      <c r="D9" s="53"/>
      <c r="E9" s="53"/>
      <c r="F9" s="53"/>
      <c r="G9" s="53"/>
      <c r="H9" s="53"/>
      <c r="I9" s="53"/>
    </row>
    <row r="10" s="54" customFormat="true" ht="15" hidden="false" customHeight="false" outlineLevel="0" collapsed="false">
      <c r="A10" s="53"/>
      <c r="B10" s="53"/>
      <c r="C10" s="53"/>
      <c r="D10" s="53"/>
      <c r="E10" s="53"/>
      <c r="F10" s="53"/>
      <c r="G10" s="53"/>
      <c r="H10" s="53"/>
      <c r="I10" s="53"/>
    </row>
    <row r="11" s="54" customFormat="true" ht="75" hidden="false" customHeight="false" outlineLevel="0" collapsed="false">
      <c r="A11" s="52" t="s">
        <v>270</v>
      </c>
      <c r="B11" s="53"/>
      <c r="C11" s="53"/>
      <c r="D11" s="53"/>
      <c r="E11" s="53"/>
      <c r="F11" s="53"/>
      <c r="G11" s="53"/>
      <c r="H11" s="53"/>
      <c r="I11" s="53"/>
    </row>
    <row r="12" s="54" customFormat="true" ht="15" hidden="false" customHeight="false" outlineLevel="0" collapsed="false">
      <c r="A12" s="53"/>
      <c r="B12" s="53"/>
      <c r="C12" s="53"/>
      <c r="D12" s="53"/>
      <c r="E12" s="53"/>
      <c r="F12" s="53"/>
      <c r="G12" s="53"/>
      <c r="H12" s="53"/>
      <c r="I12" s="53"/>
    </row>
    <row r="13" s="54" customFormat="true" ht="57.75" hidden="false" customHeight="false" outlineLevel="0" collapsed="false">
      <c r="A13" s="55" t="s">
        <v>271</v>
      </c>
      <c r="B13" s="53"/>
      <c r="C13" s="56"/>
      <c r="D13" s="53"/>
      <c r="E13" s="53"/>
      <c r="F13" s="53"/>
      <c r="G13" s="53"/>
      <c r="H13" s="53"/>
      <c r="I13" s="53"/>
    </row>
    <row r="14" s="54" customFormat="true" ht="15" hidden="false" customHeight="false" outlineLevel="0" collapsed="false">
      <c r="A14" s="53"/>
      <c r="B14" s="53"/>
      <c r="C14" s="53"/>
      <c r="D14" s="53"/>
      <c r="E14" s="53"/>
      <c r="F14" s="53"/>
      <c r="G14" s="53"/>
      <c r="H14" s="53"/>
      <c r="I14" s="53"/>
    </row>
    <row r="15" s="54" customFormat="true" ht="57.75" hidden="false" customHeight="false" outlineLevel="0" collapsed="false">
      <c r="A15" s="57" t="s">
        <v>272</v>
      </c>
      <c r="B15" s="53"/>
      <c r="C15" s="53"/>
      <c r="D15" s="53"/>
      <c r="E15" s="53"/>
      <c r="F15" s="53"/>
      <c r="G15" s="53"/>
      <c r="H15" s="53"/>
      <c r="I15" s="53"/>
    </row>
    <row r="16" s="54" customFormat="true" ht="15.75" hidden="false" customHeight="false" outlineLevel="0" collapsed="false">
      <c r="A16" s="53"/>
      <c r="B16" s="53"/>
      <c r="C16" s="53"/>
      <c r="D16" s="53"/>
      <c r="E16" s="53"/>
      <c r="F16" s="53"/>
      <c r="G16" s="53"/>
      <c r="H16" s="53"/>
      <c r="I16" s="53"/>
    </row>
    <row r="17" s="54" customFormat="true" ht="90.75" hidden="false" customHeight="false" outlineLevel="0" collapsed="false">
      <c r="A17" s="58" t="s">
        <v>273</v>
      </c>
      <c r="B17" s="53"/>
      <c r="C17" s="53"/>
      <c r="D17" s="53"/>
      <c r="E17" s="53"/>
      <c r="F17" s="53"/>
      <c r="G17" s="53"/>
      <c r="H17" s="53"/>
      <c r="I17" s="53"/>
    </row>
    <row r="18" s="54" customFormat="true" ht="15" hidden="false" customHeight="false" outlineLevel="0" collapsed="false">
      <c r="A18" s="59"/>
      <c r="B18" s="53"/>
      <c r="C18" s="53"/>
      <c r="D18" s="53"/>
      <c r="E18" s="53"/>
      <c r="F18" s="53"/>
      <c r="G18" s="53"/>
      <c r="H18" s="53"/>
      <c r="I18" s="53"/>
    </row>
    <row r="19" s="54" customFormat="true" ht="15" hidden="false" customHeight="false" outlineLevel="0" collapsed="false">
      <c r="A19" s="59"/>
      <c r="B19" s="53"/>
      <c r="C19" s="53"/>
      <c r="D19" s="53"/>
      <c r="E19" s="53"/>
      <c r="F19" s="53"/>
      <c r="G19" s="53"/>
      <c r="H19" s="53"/>
      <c r="I19" s="53"/>
    </row>
    <row r="20" s="54" customFormat="true" ht="15" hidden="false" customHeight="false" outlineLevel="0" collapsed="false">
      <c r="A20" s="59"/>
      <c r="B20" s="53"/>
      <c r="C20" s="53"/>
      <c r="D20" s="53"/>
      <c r="E20" s="53"/>
      <c r="F20" s="53"/>
      <c r="G20" s="53"/>
      <c r="H20" s="53"/>
      <c r="I20" s="53"/>
    </row>
    <row r="21" s="54" customFormat="true" ht="15" hidden="false" customHeight="false" outlineLevel="0" collapsed="false">
      <c r="A21" s="59"/>
      <c r="B21" s="53"/>
      <c r="C21" s="53"/>
      <c r="D21" s="53"/>
      <c r="E21" s="53"/>
      <c r="F21" s="53"/>
      <c r="G21" s="53"/>
      <c r="H21" s="53"/>
      <c r="I21" s="53"/>
    </row>
    <row r="22" s="54" customFormat="true" ht="15" hidden="false" customHeight="false" outlineLevel="0" collapsed="false">
      <c r="A22" s="53"/>
      <c r="B22" s="53"/>
      <c r="C22" s="53"/>
      <c r="D22" s="53"/>
      <c r="E22" s="53"/>
      <c r="F22" s="53"/>
      <c r="G22" s="53"/>
      <c r="H22" s="53"/>
      <c r="I22" s="53"/>
    </row>
    <row r="23" s="54" customFormat="true" ht="15" hidden="false" customHeight="false" outlineLevel="0" collapsed="false">
      <c r="A23" s="53"/>
      <c r="B23" s="53"/>
      <c r="C23" s="53"/>
      <c r="D23" s="53"/>
      <c r="E23" s="53"/>
      <c r="F23" s="53"/>
      <c r="G23" s="53"/>
      <c r="H23" s="53"/>
      <c r="I23" s="53"/>
    </row>
    <row r="24" s="54" customFormat="true" ht="15" hidden="false" customHeight="false" outlineLevel="0" collapsed="false">
      <c r="A24" s="53"/>
      <c r="B24" s="53"/>
      <c r="C24" s="53"/>
      <c r="D24" s="53"/>
      <c r="E24" s="53"/>
      <c r="F24" s="53"/>
      <c r="G24" s="53"/>
      <c r="H24" s="53"/>
      <c r="I24" s="53"/>
    </row>
    <row r="25" s="54" customFormat="true" ht="15" hidden="false" customHeight="false" outlineLevel="0" collapsed="false">
      <c r="A25" s="53"/>
      <c r="B25" s="53"/>
      <c r="C25" s="53"/>
      <c r="D25" s="53"/>
      <c r="E25" s="53"/>
      <c r="F25" s="53"/>
      <c r="G25" s="53"/>
      <c r="H25" s="53"/>
      <c r="I25" s="53"/>
    </row>
    <row r="26" s="54" customFormat="true" ht="15" hidden="false" customHeight="false" outlineLevel="0" collapsed="false">
      <c r="A26" s="56"/>
      <c r="B26" s="53"/>
      <c r="C26" s="53"/>
      <c r="D26" s="53"/>
      <c r="E26" s="53"/>
      <c r="F26" s="53"/>
      <c r="G26" s="53"/>
      <c r="H26" s="53"/>
      <c r="I26" s="53"/>
    </row>
    <row r="27" s="54" customFormat="true" ht="15" hidden="false" customHeight="false" outlineLevel="0" collapsed="false">
      <c r="A27" s="53"/>
      <c r="B27" s="53"/>
      <c r="C27" s="53"/>
      <c r="D27" s="53"/>
      <c r="E27" s="53"/>
      <c r="F27" s="53"/>
      <c r="G27" s="53"/>
      <c r="H27" s="53"/>
      <c r="I27" s="53"/>
    </row>
    <row r="28" s="54" customFormat="true" ht="15" hidden="false" customHeight="false" outlineLevel="0" collapsed="false">
      <c r="A28" s="53"/>
      <c r="B28" s="53"/>
      <c r="C28" s="53"/>
      <c r="D28" s="53"/>
      <c r="E28" s="53"/>
      <c r="F28" s="53"/>
      <c r="G28" s="53"/>
      <c r="H28" s="53"/>
      <c r="I28" s="53"/>
    </row>
    <row r="29" s="54" customFormat="true" ht="15" hidden="false" customHeight="false" outlineLevel="0" collapsed="false">
      <c r="A29" s="53"/>
      <c r="B29" s="53"/>
      <c r="C29" s="53"/>
      <c r="D29" s="53"/>
      <c r="E29" s="53"/>
      <c r="F29" s="53"/>
      <c r="G29" s="53"/>
      <c r="H29" s="53"/>
      <c r="I29" s="53"/>
    </row>
    <row r="30" s="54" customFormat="true" ht="15" hidden="false" customHeight="false" outlineLevel="0" collapsed="false">
      <c r="A30" s="53"/>
      <c r="B30" s="53"/>
      <c r="C30" s="53"/>
      <c r="D30" s="53"/>
      <c r="E30" s="53"/>
      <c r="F30" s="53"/>
      <c r="G30" s="53"/>
      <c r="H30" s="53"/>
      <c r="I30" s="53"/>
    </row>
    <row r="31" s="54" customFormat="true" ht="15" hidden="false" customHeight="false" outlineLevel="0" collapsed="false">
      <c r="A31" s="53"/>
      <c r="B31" s="53"/>
      <c r="C31" s="53"/>
      <c r="D31" s="53"/>
      <c r="E31" s="53"/>
      <c r="F31" s="53"/>
      <c r="G31" s="53"/>
      <c r="H31" s="53"/>
      <c r="I31" s="53"/>
    </row>
    <row r="32" s="54" customFormat="true" ht="15" hidden="false" customHeight="false" outlineLevel="0" collapsed="false">
      <c r="A32" s="53"/>
      <c r="B32" s="53"/>
      <c r="C32" s="53"/>
      <c r="D32" s="53"/>
      <c r="E32" s="53"/>
      <c r="F32" s="53"/>
      <c r="G32" s="53"/>
      <c r="H32" s="53"/>
      <c r="I32" s="53"/>
    </row>
    <row r="33" s="54" customFormat="true" ht="15" hidden="false" customHeight="false" outlineLevel="0" collapsed="false">
      <c r="A33" s="53"/>
      <c r="B33" s="53"/>
      <c r="C33" s="53"/>
      <c r="D33" s="53"/>
      <c r="E33" s="53"/>
      <c r="F33" s="53"/>
      <c r="G33" s="53"/>
      <c r="H33" s="53"/>
      <c r="I33" s="53"/>
    </row>
    <row r="34" s="54" customFormat="true" ht="15" hidden="false" customHeight="false" outlineLevel="0" collapsed="false">
      <c r="A34" s="53"/>
      <c r="B34" s="53"/>
      <c r="C34" s="53"/>
      <c r="D34" s="53"/>
      <c r="E34" s="53"/>
      <c r="F34" s="53"/>
      <c r="G34" s="53"/>
      <c r="H34" s="53"/>
      <c r="I34" s="53"/>
    </row>
    <row r="35" s="54" customFormat="true" ht="15" hidden="false" customHeight="false" outlineLevel="0" collapsed="false">
      <c r="A35" s="53"/>
      <c r="B35" s="53"/>
      <c r="C35" s="53"/>
      <c r="D35" s="53"/>
      <c r="E35" s="53"/>
      <c r="F35" s="53"/>
      <c r="G35" s="53"/>
      <c r="H35" s="53"/>
      <c r="I35" s="53"/>
    </row>
    <row r="36" s="54" customFormat="true" ht="15" hidden="false" customHeight="false" outlineLevel="0" collapsed="false">
      <c r="A36" s="53"/>
      <c r="B36" s="53"/>
      <c r="C36" s="53"/>
      <c r="D36" s="53"/>
      <c r="E36" s="53"/>
      <c r="F36" s="53"/>
      <c r="G36" s="53"/>
      <c r="H36" s="53"/>
      <c r="I36" s="53"/>
    </row>
    <row r="37" s="54" customFormat="true" ht="15" hidden="false" customHeight="false" outlineLevel="0" collapsed="false">
      <c r="A37" s="53"/>
      <c r="B37" s="53"/>
      <c r="C37" s="53"/>
      <c r="D37" s="53"/>
      <c r="E37" s="53"/>
      <c r="F37" s="53"/>
      <c r="G37" s="53"/>
      <c r="H37" s="53"/>
      <c r="I37" s="53"/>
    </row>
    <row r="38" s="54" customFormat="true" ht="15" hidden="false" customHeight="false" outlineLevel="0" collapsed="false">
      <c r="A38" s="53"/>
      <c r="B38" s="53"/>
      <c r="C38" s="53"/>
      <c r="D38" s="53"/>
      <c r="E38" s="53"/>
      <c r="F38" s="53"/>
      <c r="G38" s="53"/>
      <c r="H38" s="53"/>
      <c r="I38" s="53"/>
    </row>
    <row r="39" s="54" customFormat="true" ht="15" hidden="false" customHeight="false" outlineLevel="0" collapsed="false">
      <c r="A39" s="53"/>
      <c r="B39" s="53"/>
      <c r="C39" s="53"/>
      <c r="D39" s="53"/>
      <c r="E39" s="53"/>
      <c r="F39" s="53"/>
      <c r="G39" s="53"/>
      <c r="H39" s="53"/>
      <c r="I39" s="53"/>
    </row>
    <row r="40" s="54" customFormat="true" ht="15" hidden="false" customHeight="false" outlineLevel="0" collapsed="false">
      <c r="A40" s="53"/>
      <c r="B40" s="53"/>
      <c r="C40" s="53"/>
      <c r="D40" s="53"/>
      <c r="E40" s="53"/>
      <c r="F40" s="53"/>
      <c r="G40" s="53"/>
      <c r="H40" s="53"/>
      <c r="I40" s="53"/>
    </row>
    <row r="41" s="54" customFormat="true" ht="15" hidden="false" customHeight="false" outlineLevel="0" collapsed="false">
      <c r="A41" s="53"/>
      <c r="B41" s="53"/>
      <c r="C41" s="53"/>
      <c r="D41" s="53"/>
      <c r="E41" s="53"/>
      <c r="F41" s="53"/>
      <c r="G41" s="53"/>
      <c r="H41" s="53"/>
      <c r="I41" s="53"/>
    </row>
    <row r="42" s="54" customFormat="true" ht="15" hidden="false" customHeight="false" outlineLevel="0" collapsed="false">
      <c r="A42" s="53"/>
      <c r="B42" s="53"/>
      <c r="C42" s="53"/>
      <c r="D42" s="53"/>
      <c r="E42" s="53"/>
      <c r="F42" s="53"/>
      <c r="G42" s="53"/>
      <c r="H42" s="53"/>
      <c r="I42" s="53"/>
    </row>
    <row r="43" s="54" customFormat="true" ht="15" hidden="false" customHeight="false" outlineLevel="0" collapsed="false">
      <c r="A43" s="53"/>
      <c r="B43" s="53"/>
      <c r="C43" s="53"/>
      <c r="D43" s="53"/>
      <c r="E43" s="53"/>
      <c r="F43" s="53"/>
      <c r="G43" s="53"/>
      <c r="H43" s="53"/>
      <c r="I43" s="53"/>
    </row>
    <row r="44" s="54" customFormat="true" ht="15" hidden="false" customHeight="false" outlineLevel="0" collapsed="false">
      <c r="A44" s="53"/>
      <c r="B44" s="53"/>
      <c r="C44" s="53"/>
      <c r="D44" s="53"/>
      <c r="E44" s="53"/>
      <c r="F44" s="53"/>
      <c r="G44" s="53"/>
      <c r="H44" s="53"/>
      <c r="I44" s="53"/>
    </row>
    <row r="45" s="54" customFormat="true" ht="15" hidden="false" customHeight="false" outlineLevel="0" collapsed="false">
      <c r="A45" s="53"/>
      <c r="B45" s="53"/>
      <c r="C45" s="53"/>
      <c r="D45" s="53"/>
      <c r="E45" s="53"/>
      <c r="F45" s="53"/>
      <c r="G45" s="53"/>
      <c r="H45" s="53"/>
      <c r="I45" s="53"/>
    </row>
    <row r="46" s="54" customFormat="true" ht="15" hidden="false" customHeight="false" outlineLevel="0" collapsed="false">
      <c r="A46" s="53"/>
      <c r="B46" s="53"/>
      <c r="C46" s="53"/>
      <c r="D46" s="53"/>
      <c r="E46" s="53"/>
      <c r="F46" s="53"/>
      <c r="G46" s="53"/>
      <c r="H46" s="53"/>
      <c r="I46" s="53"/>
    </row>
    <row r="47" s="54" customFormat="true" ht="15" hidden="false" customHeight="false" outlineLevel="0" collapsed="false">
      <c r="A47" s="53"/>
      <c r="B47" s="53"/>
      <c r="C47" s="53"/>
      <c r="D47" s="53"/>
      <c r="E47" s="53"/>
      <c r="F47" s="53"/>
      <c r="G47" s="53"/>
      <c r="H47" s="53"/>
      <c r="I47" s="53"/>
    </row>
    <row r="48" s="54" customFormat="true" ht="15" hidden="false" customHeight="false" outlineLevel="0" collapsed="false">
      <c r="A48" s="53"/>
      <c r="B48" s="53"/>
      <c r="C48" s="53"/>
      <c r="D48" s="53"/>
      <c r="E48" s="53"/>
      <c r="F48" s="53"/>
      <c r="G48" s="53"/>
      <c r="H48" s="53"/>
      <c r="I48" s="53"/>
    </row>
    <row r="49" s="54" customFormat="true" ht="15" hidden="false" customHeight="false" outlineLevel="0" collapsed="false">
      <c r="A49" s="53"/>
      <c r="B49" s="53"/>
      <c r="C49" s="53"/>
      <c r="D49" s="53"/>
      <c r="E49" s="53"/>
      <c r="F49" s="53"/>
      <c r="G49" s="53"/>
      <c r="H49" s="53"/>
      <c r="I49" s="53"/>
    </row>
    <row r="50" s="54" customFormat="true" ht="15" hidden="false" customHeight="false" outlineLevel="0" collapsed="false">
      <c r="A50" s="53"/>
      <c r="B50" s="53"/>
      <c r="C50" s="53"/>
      <c r="D50" s="53"/>
      <c r="E50" s="53"/>
      <c r="F50" s="53"/>
      <c r="G50" s="53"/>
      <c r="H50" s="53"/>
      <c r="I50" s="53"/>
    </row>
    <row r="51" s="54" customFormat="true" ht="15" hidden="false" customHeight="false" outlineLevel="0" collapsed="false">
      <c r="A51" s="53"/>
      <c r="B51" s="53"/>
      <c r="C51" s="53"/>
      <c r="D51" s="53"/>
      <c r="E51" s="53"/>
      <c r="F51" s="53"/>
      <c r="G51" s="53"/>
      <c r="H51" s="53"/>
      <c r="I51" s="53"/>
    </row>
    <row r="52" s="54" customFormat="true" ht="15" hidden="false" customHeight="false" outlineLevel="0" collapsed="false">
      <c r="A52" s="53"/>
      <c r="B52" s="53"/>
      <c r="C52" s="53"/>
      <c r="D52" s="53"/>
      <c r="E52" s="53"/>
      <c r="F52" s="53"/>
      <c r="G52" s="53"/>
      <c r="H52" s="53"/>
      <c r="I52" s="53"/>
    </row>
    <row r="53" s="54" customFormat="true" ht="15" hidden="false" customHeight="false" outlineLevel="0" collapsed="false">
      <c r="A53" s="53"/>
      <c r="B53" s="53"/>
      <c r="C53" s="53"/>
      <c r="D53" s="53"/>
      <c r="E53" s="53"/>
      <c r="F53" s="53"/>
      <c r="G53" s="53"/>
      <c r="H53" s="53"/>
      <c r="I53" s="53"/>
    </row>
    <row r="54" s="54" customFormat="true" ht="15" hidden="false" customHeight="false" outlineLevel="0" collapsed="false">
      <c r="A54" s="53"/>
      <c r="B54" s="53"/>
      <c r="C54" s="53"/>
      <c r="D54" s="53"/>
      <c r="E54" s="53"/>
      <c r="F54" s="53"/>
      <c r="G54" s="53"/>
      <c r="H54" s="53"/>
      <c r="I54" s="53"/>
    </row>
    <row r="55" s="54" customFormat="true" ht="15" hidden="false" customHeight="false" outlineLevel="0" collapsed="false">
      <c r="A55" s="53"/>
      <c r="B55" s="53"/>
      <c r="C55" s="53"/>
      <c r="D55" s="53"/>
      <c r="E55" s="53"/>
      <c r="F55" s="53"/>
      <c r="G55" s="53"/>
      <c r="H55" s="53"/>
      <c r="I55" s="53"/>
    </row>
    <row r="56" s="54" customFormat="true" ht="15" hidden="false" customHeight="false" outlineLevel="0" collapsed="false">
      <c r="A56" s="53"/>
      <c r="B56" s="53"/>
      <c r="C56" s="53"/>
      <c r="D56" s="53"/>
      <c r="E56" s="53"/>
      <c r="F56" s="53"/>
      <c r="G56" s="53"/>
      <c r="H56" s="53"/>
      <c r="I56" s="53"/>
    </row>
    <row r="57" s="54" customFormat="true" ht="15" hidden="false" customHeight="false" outlineLevel="0" collapsed="false">
      <c r="A57" s="53"/>
      <c r="B57" s="53"/>
      <c r="C57" s="53"/>
      <c r="D57" s="53"/>
      <c r="E57" s="53"/>
      <c r="F57" s="53"/>
      <c r="G57" s="53"/>
      <c r="H57" s="53"/>
      <c r="I57" s="53"/>
    </row>
    <row r="58" s="54" customFormat="true" ht="15" hidden="false" customHeight="false" outlineLevel="0" collapsed="false">
      <c r="A58" s="53"/>
      <c r="B58" s="53"/>
      <c r="C58" s="53"/>
      <c r="D58" s="53"/>
      <c r="E58" s="53"/>
      <c r="F58" s="53"/>
      <c r="G58" s="53"/>
      <c r="H58" s="53"/>
      <c r="I58" s="53"/>
    </row>
    <row r="59" s="54" customFormat="true" ht="15" hidden="false" customHeight="false" outlineLevel="0" collapsed="false">
      <c r="A59" s="53"/>
      <c r="B59" s="53"/>
      <c r="C59" s="53"/>
      <c r="D59" s="53"/>
      <c r="E59" s="53"/>
      <c r="F59" s="53"/>
      <c r="G59" s="53"/>
      <c r="H59" s="53"/>
      <c r="I59" s="53"/>
    </row>
    <row r="60" s="54" customFormat="true" ht="15" hidden="false" customHeight="false" outlineLevel="0" collapsed="false">
      <c r="A60" s="53"/>
      <c r="B60" s="53"/>
      <c r="C60" s="53"/>
      <c r="D60" s="53"/>
      <c r="E60" s="53"/>
      <c r="F60" s="53"/>
      <c r="G60" s="53"/>
      <c r="H60" s="53"/>
      <c r="I60" s="53"/>
    </row>
    <row r="61" s="54" customFormat="true" ht="15" hidden="false" customHeight="false" outlineLevel="0" collapsed="false">
      <c r="A61" s="53"/>
      <c r="B61" s="53"/>
      <c r="C61" s="53"/>
      <c r="D61" s="53"/>
      <c r="E61" s="53"/>
      <c r="F61" s="53"/>
      <c r="G61" s="53"/>
      <c r="H61" s="53"/>
      <c r="I61" s="53"/>
    </row>
    <row r="62" s="54" customFormat="true" ht="15" hidden="false" customHeight="false" outlineLevel="0" collapsed="false">
      <c r="A62" s="53"/>
      <c r="B62" s="53"/>
      <c r="C62" s="53"/>
      <c r="D62" s="53"/>
      <c r="E62" s="53"/>
      <c r="F62" s="53"/>
      <c r="G62" s="53"/>
      <c r="H62" s="53"/>
      <c r="I62" s="53"/>
    </row>
    <row r="63" s="54" customFormat="true" ht="15" hidden="false" customHeight="false" outlineLevel="0" collapsed="false"/>
    <row r="64" s="54" customFormat="true" ht="15" hidden="false" customHeight="false" outlineLevel="0" collapsed="false"/>
    <row r="65" s="54" customFormat="true" ht="15" hidden="false" customHeight="false" outlineLevel="0" collapsed="false"/>
    <row r="66" s="54" customFormat="true" ht="15" hidden="false" customHeight="false" outlineLevel="0" collapsed="false"/>
    <row r="67" s="54" customFormat="true" ht="15" hidden="false" customHeight="false" outlineLevel="0" collapsed="false"/>
    <row r="68" s="54" customFormat="true" ht="15" hidden="false" customHeight="false" outlineLevel="0" collapsed="false"/>
    <row r="69" s="54" customFormat="true" ht="15" hidden="false" customHeight="false" outlineLevel="0" collapsed="false"/>
    <row r="70" s="54" customFormat="true" ht="15" hidden="false" customHeight="false" outlineLevel="0" collapsed="false"/>
    <row r="71" s="54" customFormat="true" ht="15" hidden="false" customHeight="false" outlineLevel="0" collapsed="false"/>
    <row r="72" s="54" customFormat="true" ht="15" hidden="false" customHeight="false" outlineLevel="0" collapsed="false"/>
    <row r="73" s="54" customFormat="true" ht="15" hidden="false" customHeight="false" outlineLevel="0" collapsed="false"/>
    <row r="74" s="54" customFormat="true" ht="15" hidden="false" customHeight="false" outlineLevel="0" collapsed="false"/>
    <row r="75" s="54" customFormat="true" ht="15" hidden="false" customHeight="false" outlineLevel="0" collapsed="false"/>
    <row r="76" s="54" customFormat="true" ht="15" hidden="false" customHeight="false" outlineLevel="0" collapsed="false"/>
    <row r="77" s="54" customFormat="true" ht="15" hidden="false" customHeight="false" outlineLevel="0" collapsed="false"/>
    <row r="78" s="54" customFormat="true" ht="15" hidden="false" customHeight="false" outlineLevel="0" collapsed="false"/>
    <row r="79" s="54" customFormat="true" ht="15" hidden="false" customHeight="false" outlineLevel="0" collapsed="false"/>
    <row r="80" s="54" customFormat="true" ht="15" hidden="false" customHeight="false" outlineLevel="0" collapsed="false"/>
    <row r="81" s="54" customFormat="true" ht="15" hidden="false" customHeight="false" outlineLevel="0" collapsed="false"/>
    <row r="82" s="54" customFormat="true" ht="15" hidden="false" customHeight="false" outlineLevel="0" collapsed="false"/>
    <row r="83" s="54" customFormat="true" ht="15" hidden="false" customHeight="false" outlineLevel="0" collapsed="false"/>
    <row r="84" s="54" customFormat="true" ht="15" hidden="false" customHeight="false" outlineLevel="0" collapsed="false"/>
    <row r="85" s="54" customFormat="true" ht="15" hidden="false" customHeight="false" outlineLevel="0" collapsed="false"/>
    <row r="86" s="54" customFormat="true" ht="15" hidden="false" customHeight="false" outlineLevel="0" collapsed="false"/>
    <row r="87" s="54" customFormat="true" ht="15" hidden="false" customHeight="false" outlineLevel="0" collapsed="false"/>
    <row r="88" s="54" customFormat="true" ht="15" hidden="false" customHeight="false" outlineLevel="0" collapsed="false"/>
    <row r="89" s="54" customFormat="true" ht="15" hidden="false" customHeight="false" outlineLevel="0" collapsed="false"/>
    <row r="90" s="54" customFormat="true" ht="15" hidden="false" customHeight="false" outlineLevel="0" collapsed="false"/>
    <row r="91" s="54" customFormat="true" ht="15" hidden="false" customHeight="false" outlineLevel="0" collapsed="false"/>
    <row r="92" s="54" customFormat="true" ht="15" hidden="false" customHeight="false" outlineLevel="0" collapsed="false"/>
    <row r="93" s="54" customFormat="true" ht="15" hidden="false" customHeight="false" outlineLevel="0" collapsed="false"/>
    <row r="94" s="54" customFormat="true" ht="15" hidden="false" customHeight="false" outlineLevel="0" collapsed="false"/>
    <row r="95" s="54" customFormat="true" ht="15" hidden="false" customHeight="false" outlineLevel="0" collapsed="false"/>
    <row r="96" s="54" customFormat="true" ht="15" hidden="false" customHeight="false" outlineLevel="0" collapsed="false"/>
    <row r="97" s="54" customFormat="true" ht="15" hidden="false" customHeight="false" outlineLevel="0" collapsed="false"/>
    <row r="98" s="54" customFormat="true" ht="15" hidden="false" customHeight="false" outlineLevel="0" collapsed="false"/>
    <row r="99" s="54" customFormat="true" ht="15" hidden="false" customHeight="false" outlineLevel="0" collapsed="false"/>
    <row r="100" s="54" customFormat="true" ht="15" hidden="false" customHeight="false" outlineLevel="0" collapsed="false"/>
    <row r="101" s="54" customFormat="true" ht="15" hidden="false" customHeight="false" outlineLevel="0" collapsed="false"/>
    <row r="102" s="54" customFormat="true" ht="15" hidden="false" customHeight="false" outlineLevel="0" collapsed="false"/>
    <row r="103" s="54" customFormat="true" ht="15" hidden="false" customHeight="false" outlineLevel="0" collapsed="false"/>
    <row r="104" s="54" customFormat="true" ht="15" hidden="false" customHeight="false" outlineLevel="0" collapsed="false"/>
    <row r="105" s="54" customFormat="true" ht="15" hidden="false" customHeight="false" outlineLevel="0" collapsed="false"/>
    <row r="106" s="54" customFormat="true" ht="15" hidden="false" customHeight="false" outlineLevel="0" collapsed="false"/>
    <row r="107" s="54" customFormat="true" ht="15" hidden="false" customHeight="false" outlineLevel="0" collapsed="false"/>
    <row r="108" s="54" customFormat="true" ht="15" hidden="false" customHeight="false" outlineLevel="0" collapsed="false"/>
    <row r="109" s="54" customFormat="true" ht="15" hidden="false" customHeight="false" outlineLevel="0" collapsed="false"/>
    <row r="110" s="54" customFormat="true" ht="15" hidden="false" customHeight="false" outlineLevel="0" collapsed="false"/>
    <row r="111" s="54" customFormat="true" ht="15" hidden="false" customHeight="false" outlineLevel="0" collapsed="false"/>
    <row r="112" s="54" customFormat="true" ht="15" hidden="false" customHeight="false" outlineLevel="0" collapsed="false"/>
    <row r="113" s="54" customFormat="true" ht="15" hidden="false" customHeight="false" outlineLevel="0" collapsed="false"/>
    <row r="114" s="54" customFormat="true" ht="15" hidden="false" customHeight="false" outlineLevel="0" collapsed="false"/>
    <row r="115" s="54" customFormat="true" ht="15" hidden="false" customHeight="false" outlineLevel="0" collapsed="false"/>
    <row r="116" s="54" customFormat="true" ht="15" hidden="false" customHeight="false" outlineLevel="0" collapsed="false"/>
    <row r="117" s="54" customFormat="true" ht="15" hidden="false" customHeight="false" outlineLevel="0" collapsed="false"/>
    <row r="118" s="54" customFormat="true" ht="15" hidden="false" customHeight="false" outlineLevel="0" collapsed="false"/>
    <row r="119" s="54" customFormat="true" ht="15" hidden="false" customHeight="false" outlineLevel="0" collapsed="false"/>
    <row r="120" s="54" customFormat="true" ht="15" hidden="false" customHeight="false" outlineLevel="0" collapsed="false"/>
    <row r="121" s="54" customFormat="true" ht="15" hidden="false" customHeight="false" outlineLevel="0" collapsed="false"/>
    <row r="122" s="54" customFormat="true" ht="15" hidden="false" customHeight="false" outlineLevel="0" collapsed="false"/>
    <row r="123" s="54" customFormat="true" ht="15" hidden="false" customHeight="false" outlineLevel="0" collapsed="false"/>
    <row r="124" s="54" customFormat="true" ht="15" hidden="false" customHeight="false" outlineLevel="0" collapsed="false"/>
    <row r="125" s="54" customFormat="true" ht="15" hidden="false" customHeight="false" outlineLevel="0" collapsed="false"/>
    <row r="126" s="54" customFormat="true" ht="15" hidden="false" customHeight="false" outlineLevel="0" collapsed="false"/>
    <row r="127" s="54" customFormat="true" ht="15" hidden="false" customHeight="false" outlineLevel="0" collapsed="false"/>
    <row r="128" s="54" customFormat="true" ht="15" hidden="false" customHeight="false" outlineLevel="0" collapsed="false"/>
    <row r="129" s="54" customFormat="true" ht="15" hidden="false" customHeight="false" outlineLevel="0" collapsed="false"/>
    <row r="130" s="54" customFormat="true" ht="15" hidden="false" customHeight="false" outlineLevel="0" collapsed="false"/>
    <row r="131" s="54" customFormat="true" ht="15" hidden="false" customHeight="false" outlineLevel="0" collapsed="false"/>
    <row r="132" s="54" customFormat="true" ht="15" hidden="false" customHeight="false" outlineLevel="0" collapsed="false"/>
    <row r="133" s="54" customFormat="true" ht="15" hidden="false" customHeight="false" outlineLevel="0" collapsed="false"/>
    <row r="134" s="54" customFormat="true" ht="15" hidden="false" customHeight="false" outlineLevel="0" collapsed="false"/>
    <row r="135" s="54" customFormat="true" ht="15" hidden="false" customHeight="false" outlineLevel="0" collapsed="false"/>
    <row r="136" s="54" customFormat="true" ht="15" hidden="false" customHeight="false" outlineLevel="0" collapsed="false"/>
    <row r="137" s="54" customFormat="true" ht="15" hidden="false" customHeight="false" outlineLevel="0" collapsed="false"/>
    <row r="138" s="54" customFormat="true" ht="15" hidden="false" customHeight="false" outlineLevel="0" collapsed="false"/>
    <row r="139" s="54" customFormat="true" ht="15" hidden="false" customHeight="false" outlineLevel="0" collapsed="false"/>
    <row r="140" s="54" customFormat="true" ht="15" hidden="false" customHeight="false" outlineLevel="0" collapsed="false"/>
    <row r="141" s="54" customFormat="true" ht="15" hidden="false" customHeight="false" outlineLevel="0" collapsed="false"/>
    <row r="142" s="54" customFormat="true" ht="15" hidden="false" customHeight="false" outlineLevel="0" collapsed="false"/>
    <row r="143" s="54" customFormat="true" ht="15" hidden="false" customHeight="false" outlineLevel="0" collapsed="false"/>
    <row r="144" s="54" customFormat="true" ht="15" hidden="false" customHeight="false" outlineLevel="0" collapsed="false"/>
    <row r="145" s="54" customFormat="true" ht="15" hidden="false" customHeight="false" outlineLevel="0" collapsed="false"/>
    <row r="146" s="54" customFormat="true" ht="15" hidden="false" customHeight="false" outlineLevel="0" collapsed="false"/>
    <row r="147" s="54" customFormat="true" ht="15" hidden="false" customHeight="false" outlineLevel="0" collapsed="false"/>
    <row r="148" s="54" customFormat="true" ht="15" hidden="false" customHeight="false" outlineLevel="0" collapsed="false"/>
    <row r="149" s="54" customFormat="true" ht="15" hidden="false" customHeight="false" outlineLevel="0" collapsed="false"/>
    <row r="150" s="54" customFormat="true" ht="15" hidden="false" customHeight="false" outlineLevel="0" collapsed="false"/>
    <row r="151" s="54" customFormat="true" ht="15" hidden="false" customHeight="false" outlineLevel="0" collapsed="false"/>
    <row r="152" s="54" customFormat="true" ht="15" hidden="false" customHeight="false" outlineLevel="0" collapsed="false"/>
    <row r="153" s="54" customFormat="true" ht="15" hidden="false" customHeight="false" outlineLevel="0" collapsed="false"/>
    <row r="154" s="54" customFormat="true" ht="15" hidden="false" customHeight="false" outlineLevel="0" collapsed="false"/>
    <row r="155" s="54" customFormat="true" ht="15" hidden="false" customHeight="false" outlineLevel="0" collapsed="false"/>
    <row r="156" s="54" customFormat="true" ht="15" hidden="false" customHeight="false" outlineLevel="0" collapsed="false"/>
    <row r="157" s="54" customFormat="true" ht="15" hidden="false" customHeight="false" outlineLevel="0" collapsed="false"/>
    <row r="158" s="54" customFormat="true" ht="15" hidden="false" customHeight="false" outlineLevel="0" collapsed="false"/>
    <row r="159" s="54" customFormat="true" ht="15" hidden="false" customHeight="false" outlineLevel="0" collapsed="false"/>
    <row r="160" s="54" customFormat="true" ht="15" hidden="false" customHeight="false" outlineLevel="0" collapsed="false"/>
    <row r="161" s="54" customFormat="true" ht="15" hidden="false" customHeight="false" outlineLevel="0" collapsed="false"/>
    <row r="162" s="54" customFormat="true" ht="15" hidden="false" customHeight="false" outlineLevel="0" collapsed="false"/>
    <row r="163" s="54" customFormat="true" ht="15" hidden="false" customHeight="false" outlineLevel="0" collapsed="false"/>
    <row r="164" s="54" customFormat="true" ht="15" hidden="false" customHeight="false" outlineLevel="0" collapsed="false"/>
    <row r="165" s="54" customFormat="true" ht="15" hidden="false" customHeight="false" outlineLevel="0" collapsed="false"/>
    <row r="166" s="54" customFormat="true" ht="15" hidden="false" customHeight="false" outlineLevel="0" collapsed="false"/>
    <row r="167" s="54" customFormat="true" ht="15" hidden="false" customHeight="false" outlineLevel="0" collapsed="false"/>
    <row r="168" s="54" customFormat="true" ht="15" hidden="false" customHeight="false" outlineLevel="0" collapsed="false"/>
    <row r="169" s="54" customFormat="true" ht="15" hidden="false" customHeight="false" outlineLevel="0" collapsed="false"/>
    <row r="170" s="54" customFormat="true" ht="15" hidden="false" customHeight="false" outlineLevel="0" collapsed="false"/>
    <row r="171" s="54" customFormat="true" ht="15" hidden="false" customHeight="false" outlineLevel="0" collapsed="false"/>
    <row r="172" s="54" customFormat="true" ht="15" hidden="false" customHeight="false" outlineLevel="0" collapsed="false"/>
    <row r="173" s="54" customFormat="true" ht="15" hidden="false" customHeight="false" outlineLevel="0" collapsed="false"/>
    <row r="174" s="54" customFormat="true" ht="15" hidden="false" customHeight="false" outlineLevel="0" collapsed="false"/>
    <row r="175" s="54" customFormat="true" ht="15" hidden="false" customHeight="false" outlineLevel="0" collapsed="false"/>
    <row r="176" s="54" customFormat="true" ht="15" hidden="false" customHeight="false" outlineLevel="0" collapsed="false"/>
    <row r="177" s="54" customFormat="true" ht="15" hidden="false" customHeight="false" outlineLevel="0" collapsed="false"/>
    <row r="178" s="54" customFormat="true" ht="15" hidden="false" customHeight="false" outlineLevel="0" collapsed="false"/>
    <row r="179" s="54" customFormat="true" ht="15" hidden="false" customHeight="false" outlineLevel="0" collapsed="false"/>
    <row r="180" s="54" customFormat="true" ht="15" hidden="false" customHeight="false" outlineLevel="0" collapsed="false"/>
    <row r="181" s="54" customFormat="true" ht="15" hidden="false" customHeight="false" outlineLevel="0" collapsed="false"/>
    <row r="182" s="54" customFormat="true" ht="15" hidden="false" customHeight="false" outlineLevel="0" collapsed="false"/>
    <row r="183" s="54" customFormat="true" ht="15" hidden="false" customHeight="false" outlineLevel="0" collapsed="false"/>
    <row r="184" s="54" customFormat="true" ht="15" hidden="false" customHeight="false" outlineLevel="0" collapsed="false"/>
    <row r="185" s="54" customFormat="true" ht="15" hidden="false" customHeight="false" outlineLevel="0" collapsed="false"/>
    <row r="186" s="54" customFormat="true" ht="15" hidden="false" customHeight="false" outlineLevel="0" collapsed="false"/>
    <row r="187" s="54" customFormat="true" ht="15" hidden="false" customHeight="false" outlineLevel="0" collapsed="false"/>
    <row r="188" s="54" customFormat="true" ht="15" hidden="false" customHeight="false" outlineLevel="0" collapsed="false"/>
    <row r="189" s="54" customFormat="true" ht="15" hidden="false" customHeight="false" outlineLevel="0" collapsed="false"/>
    <row r="190" s="54" customFormat="true" ht="15" hidden="false" customHeight="false" outlineLevel="0" collapsed="false"/>
    <row r="191" s="54" customFormat="true" ht="15" hidden="false" customHeight="false" outlineLevel="0" collapsed="false"/>
    <row r="192" s="54" customFormat="true" ht="15" hidden="false" customHeight="false" outlineLevel="0" collapsed="false"/>
    <row r="193" s="54" customFormat="true" ht="15" hidden="false" customHeight="false" outlineLevel="0" collapsed="false"/>
    <row r="194" s="54" customFormat="true" ht="15" hidden="false" customHeight="false" outlineLevel="0" collapsed="false"/>
    <row r="195" s="54" customFormat="true" ht="15" hidden="false" customHeight="false" outlineLevel="0" collapsed="false"/>
    <row r="196" s="54" customFormat="true" ht="15" hidden="false" customHeight="false" outlineLevel="0" collapsed="false"/>
    <row r="197" s="54" customFormat="true" ht="15" hidden="false" customHeight="false" outlineLevel="0" collapsed="false"/>
    <row r="198" s="54" customFormat="true" ht="15" hidden="false" customHeight="false" outlineLevel="0" collapsed="false"/>
    <row r="199" s="54" customFormat="true" ht="15" hidden="false" customHeight="false" outlineLevel="0" collapsed="false"/>
    <row r="200" s="54" customFormat="true" ht="15" hidden="false" customHeight="false" outlineLevel="0" collapsed="false"/>
    <row r="201" s="54" customFormat="true" ht="15" hidden="false" customHeight="false" outlineLevel="0" collapsed="false"/>
    <row r="202" s="54" customFormat="true" ht="15" hidden="false" customHeight="false" outlineLevel="0" collapsed="false"/>
    <row r="203" s="54" customFormat="true" ht="15" hidden="false" customHeight="false" outlineLevel="0" collapsed="false"/>
    <row r="204" s="54" customFormat="true" ht="15" hidden="false" customHeight="false" outlineLevel="0" collapsed="false"/>
    <row r="205" s="54" customFormat="true" ht="15" hidden="false" customHeight="false" outlineLevel="0" collapsed="false"/>
    <row r="206" s="54" customFormat="true" ht="15" hidden="false" customHeight="false" outlineLevel="0" collapsed="false"/>
    <row r="207" s="54" customFormat="true" ht="15" hidden="false" customHeight="false" outlineLevel="0" collapsed="false"/>
    <row r="208" s="54" customFormat="true" ht="15" hidden="false" customHeight="false" outlineLevel="0" collapsed="false"/>
    <row r="209" s="54" customFormat="true" ht="15" hidden="false" customHeight="false" outlineLevel="0" collapsed="false"/>
    <row r="210" s="54" customFormat="true" ht="15" hidden="false" customHeight="false" outlineLevel="0" collapsed="false"/>
    <row r="211" s="54" customFormat="true" ht="15" hidden="false" customHeight="false" outlineLevel="0" collapsed="false"/>
    <row r="212" s="54" customFormat="true" ht="15" hidden="false" customHeight="false" outlineLevel="0" collapsed="false"/>
    <row r="213" s="54" customFormat="true" ht="15" hidden="false" customHeight="false" outlineLevel="0" collapsed="false"/>
    <row r="214" s="54" customFormat="true" ht="15" hidden="false" customHeight="false" outlineLevel="0" collapsed="false"/>
    <row r="215" s="54" customFormat="true" ht="15" hidden="false" customHeight="false" outlineLevel="0" collapsed="false"/>
    <row r="216" s="54" customFormat="true" ht="15" hidden="false" customHeight="false" outlineLevel="0" collapsed="false"/>
    <row r="217" s="54" customFormat="true" ht="15" hidden="false" customHeight="false" outlineLevel="0" collapsed="false"/>
    <row r="218" s="54" customFormat="true" ht="15" hidden="false" customHeight="false" outlineLevel="0" collapsed="false"/>
    <row r="219" s="54" customFormat="true" ht="15" hidden="false" customHeight="false" outlineLevel="0" collapsed="false"/>
    <row r="220" s="54" customFormat="true" ht="15" hidden="false" customHeight="false" outlineLevel="0" collapsed="false"/>
    <row r="221" s="54" customFormat="true" ht="15" hidden="false" customHeight="false" outlineLevel="0" collapsed="false"/>
    <row r="222" s="54" customFormat="true" ht="15" hidden="false" customHeight="false" outlineLevel="0" collapsed="false"/>
    <row r="223" s="54" customFormat="true" ht="15" hidden="false" customHeight="false" outlineLevel="0" collapsed="false"/>
    <row r="224" s="54" customFormat="true" ht="15" hidden="false" customHeight="false" outlineLevel="0" collapsed="false"/>
    <row r="225" s="54" customFormat="true" ht="15" hidden="false" customHeight="false" outlineLevel="0" collapsed="false"/>
    <row r="226" s="54" customFormat="true" ht="15" hidden="false" customHeight="false" outlineLevel="0" collapsed="false"/>
    <row r="227" s="54" customFormat="true" ht="15" hidden="false" customHeight="false" outlineLevel="0" collapsed="false"/>
    <row r="228" s="54" customFormat="true" ht="15" hidden="false" customHeight="false" outlineLevel="0" collapsed="false"/>
    <row r="229" s="54" customFormat="true" ht="15" hidden="false" customHeight="false" outlineLevel="0" collapsed="false"/>
    <row r="230" s="54" customFormat="true" ht="15" hidden="false" customHeight="false" outlineLevel="0" collapsed="false"/>
    <row r="231" s="54" customFormat="true" ht="15" hidden="false" customHeight="false" outlineLevel="0" collapsed="false"/>
    <row r="232" s="54" customFormat="true" ht="15" hidden="false" customHeight="false" outlineLevel="0" collapsed="false"/>
    <row r="233" s="54" customFormat="true" ht="15" hidden="false" customHeight="false" outlineLevel="0" collapsed="false"/>
    <row r="234" s="54" customFormat="true" ht="15" hidden="false" customHeight="false" outlineLevel="0" collapsed="false"/>
    <row r="235" s="54" customFormat="true" ht="15" hidden="false" customHeight="false" outlineLevel="0" collapsed="false"/>
    <row r="236" s="54" customFormat="true" ht="15" hidden="false" customHeight="false" outlineLevel="0" collapsed="false"/>
    <row r="237" s="54" customFormat="true" ht="15" hidden="false" customHeight="false" outlineLevel="0" collapsed="false"/>
    <row r="238" s="54" customFormat="true" ht="15" hidden="false" customHeight="false" outlineLevel="0" collapsed="false"/>
    <row r="239" s="54" customFormat="true" ht="15" hidden="false" customHeight="false" outlineLevel="0" collapsed="false"/>
    <row r="240" s="54" customFormat="true" ht="15" hidden="false" customHeight="false" outlineLevel="0" collapsed="false"/>
    <row r="241" s="54" customFormat="true" ht="15" hidden="false" customHeight="false" outlineLevel="0" collapsed="false"/>
    <row r="242" s="54" customFormat="true" ht="15" hidden="false" customHeight="false" outlineLevel="0" collapsed="false"/>
    <row r="243" s="54" customFormat="true" ht="15" hidden="false" customHeight="false" outlineLevel="0" collapsed="false"/>
    <row r="244" s="54" customFormat="true" ht="15" hidden="false" customHeight="false" outlineLevel="0" collapsed="false"/>
    <row r="245" s="54" customFormat="true" ht="15" hidden="false" customHeight="false" outlineLevel="0" collapsed="false"/>
    <row r="246" s="54" customFormat="true" ht="15" hidden="false" customHeight="false" outlineLevel="0" collapsed="false"/>
    <row r="247" s="60" customFormat="true" ht="14.25" hidden="false" customHeight="false" outlineLevel="0" collapsed="false"/>
    <row r="248" s="60" customFormat="true" ht="14.25" hidden="false" customHeight="false" outlineLevel="0" collapsed="false"/>
    <row r="249" s="60" customFormat="true" ht="14.25" hidden="false" customHeight="false" outlineLevel="0" collapsed="false"/>
    <row r="250" s="60" customFormat="true" ht="14.25" hidden="false" customHeight="false" outlineLevel="0" collapsed="false"/>
    <row r="251" s="60" customFormat="true" ht="14.25" hidden="false" customHeight="false" outlineLevel="0" collapsed="false"/>
    <row r="252" s="60" customFormat="true" ht="14.25" hidden="false" customHeight="false" outlineLevel="0" collapsed="false"/>
    <row r="253" s="60" customFormat="true" ht="14.25" hidden="false" customHeight="false" outlineLevel="0" collapsed="false"/>
    <row r="254" s="60" customFormat="true" ht="14.25" hidden="false" customHeight="false" outlineLevel="0" collapsed="false"/>
    <row r="255" s="60" customFormat="true" ht="14.25" hidden="false" customHeight="false" outlineLevel="0" collapsed="false"/>
    <row r="256" s="60" customFormat="true" ht="14.25" hidden="false" customHeight="false" outlineLevel="0" collapsed="false"/>
    <row r="257" s="60" customFormat="true" ht="14.25" hidden="false" customHeight="false" outlineLevel="0" collapsed="false"/>
    <row r="258" s="60" customFormat="true" ht="14.25" hidden="false" customHeight="false" outlineLevel="0" collapsed="false"/>
    <row r="259" s="60" customFormat="true" ht="14.25" hidden="false" customHeight="false" outlineLevel="0" collapsed="false"/>
    <row r="260" s="60" customFormat="true" ht="14.25" hidden="false" customHeight="false" outlineLevel="0" collapsed="false"/>
    <row r="261" s="60" customFormat="true" ht="14.25" hidden="false" customHeight="false" outlineLevel="0" collapsed="false"/>
    <row r="262" s="60" customFormat="true" ht="14.25" hidden="false" customHeight="false" outlineLevel="0" collapsed="false"/>
    <row r="263" s="60" customFormat="true" ht="14.25" hidden="false" customHeight="false" outlineLevel="0" collapsed="false"/>
    <row r="264" s="60" customFormat="true" ht="14.25" hidden="false" customHeight="false" outlineLevel="0" collapsed="false"/>
    <row r="265" s="60" customFormat="true" ht="14.25" hidden="false" customHeight="false" outlineLevel="0" collapsed="false"/>
    <row r="266" s="60" customFormat="true" ht="14.25" hidden="false" customHeight="false" outlineLevel="0" collapsed="false"/>
    <row r="267" s="60" customFormat="true" ht="14.25" hidden="false" customHeight="false" outlineLevel="0" collapsed="false"/>
    <row r="268" s="60" customFormat="true" ht="14.25" hidden="false" customHeight="false" outlineLevel="0" collapsed="false"/>
    <row r="269" s="60" customFormat="true" ht="14.25" hidden="false" customHeight="false" outlineLevel="0" collapsed="false"/>
    <row r="270" s="60" customFormat="true" ht="14.25" hidden="false" customHeight="false" outlineLevel="0" collapsed="false"/>
    <row r="271" s="60" customFormat="true" ht="14.25" hidden="false" customHeight="false" outlineLevel="0" collapsed="false"/>
    <row r="272" s="60" customFormat="true" ht="14.25" hidden="false" customHeight="false" outlineLevel="0" collapsed="false"/>
    <row r="273" s="60" customFormat="true" ht="14.25" hidden="false" customHeight="false" outlineLevel="0" collapsed="false"/>
    <row r="274" s="60" customFormat="true" ht="14.25" hidden="false" customHeight="false" outlineLevel="0" collapsed="false"/>
    <row r="275" s="60" customFormat="true" ht="14.25" hidden="false" customHeight="false" outlineLevel="0" collapsed="false"/>
    <row r="276" s="60" customFormat="true" ht="14.25" hidden="false" customHeight="false" outlineLevel="0" collapsed="false"/>
    <row r="277" s="60" customFormat="true" ht="14.25" hidden="false" customHeight="false" outlineLevel="0" collapsed="false"/>
    <row r="278" s="60" customFormat="true" ht="14.25" hidden="false" customHeight="false" outlineLevel="0" collapsed="false"/>
    <row r="279" s="60" customFormat="true" ht="14.25" hidden="false" customHeight="false" outlineLevel="0" collapsed="false"/>
    <row r="280" s="60" customFormat="true" ht="14.25" hidden="false" customHeight="false" outlineLevel="0" collapsed="false"/>
    <row r="281" s="60" customFormat="true" ht="14.25" hidden="false" customHeight="false" outlineLevel="0" collapsed="false"/>
    <row r="282" s="60" customFormat="true" ht="14.25" hidden="false" customHeight="false" outlineLevel="0" collapsed="false"/>
    <row r="283" s="60" customFormat="true" ht="14.25" hidden="false" customHeight="false" outlineLevel="0" collapsed="false"/>
    <row r="284" s="60" customFormat="true" ht="14.25" hidden="false" customHeight="false" outlineLevel="0" collapsed="false"/>
    <row r="285" s="60" customFormat="true" ht="14.25" hidden="false" customHeight="false" outlineLevel="0" collapsed="false"/>
    <row r="286" s="60" customFormat="true" ht="14.25" hidden="false" customHeight="false" outlineLevel="0" collapsed="false"/>
    <row r="287" s="60" customFormat="true" ht="14.25" hidden="false" customHeight="false" outlineLevel="0" collapsed="false"/>
    <row r="288" s="60" customFormat="true" ht="14.25" hidden="false" customHeight="false" outlineLevel="0" collapsed="false"/>
    <row r="289" s="60" customFormat="true" ht="14.25" hidden="false" customHeight="false" outlineLevel="0" collapsed="false"/>
    <row r="290" s="60" customFormat="true" ht="14.25" hidden="false" customHeight="false" outlineLevel="0" collapsed="false"/>
    <row r="291" s="60" customFormat="true" ht="14.25" hidden="false" customHeight="false" outlineLevel="0" collapsed="false"/>
    <row r="292" s="60" customFormat="true" ht="14.25" hidden="false" customHeight="false" outlineLevel="0" collapsed="false"/>
    <row r="293" s="60" customFormat="true" ht="14.25" hidden="false" customHeight="false" outlineLevel="0" collapsed="false"/>
    <row r="294" s="60" customFormat="true" ht="14.25" hidden="false" customHeight="false" outlineLevel="0" collapsed="false"/>
    <row r="295" s="60" customFormat="true" ht="14.25" hidden="false" customHeight="false" outlineLevel="0" collapsed="false"/>
    <row r="296" s="60" customFormat="true" ht="14.25" hidden="false" customHeight="false" outlineLevel="0" collapsed="false"/>
    <row r="297" s="60" customFormat="true" ht="14.25" hidden="false" customHeight="false" outlineLevel="0" collapsed="false"/>
    <row r="298" s="60" customFormat="true" ht="14.25" hidden="false" customHeight="false" outlineLevel="0" collapsed="false"/>
    <row r="299" s="60" customFormat="true" ht="14.25" hidden="false" customHeight="false" outlineLevel="0" collapsed="false"/>
    <row r="300" s="60" customFormat="true" ht="14.25" hidden="false" customHeight="false" outlineLevel="0" collapsed="false"/>
    <row r="301" s="60" customFormat="true" ht="14.25" hidden="false" customHeight="false" outlineLevel="0" collapsed="false"/>
    <row r="302" s="60" customFormat="true" ht="14.25" hidden="false" customHeight="false" outlineLevel="0" collapsed="false"/>
    <row r="303" s="60" customFormat="true" ht="14.25" hidden="false" customHeight="false" outlineLevel="0" collapsed="false"/>
    <row r="304" s="60" customFormat="true" ht="14.25" hidden="false" customHeight="false" outlineLevel="0" collapsed="false"/>
    <row r="305" s="60" customFormat="true" ht="14.25" hidden="false" customHeight="false" outlineLevel="0" collapsed="false"/>
    <row r="306" s="60" customFormat="true" ht="14.25" hidden="false" customHeight="false" outlineLevel="0" collapsed="false"/>
    <row r="307" s="60" customFormat="true" ht="14.25" hidden="false" customHeight="false" outlineLevel="0" collapsed="false"/>
    <row r="308" s="60" customFormat="true" ht="14.25" hidden="false" customHeight="false" outlineLevel="0" collapsed="false"/>
    <row r="309" s="60" customFormat="true" ht="14.25" hidden="false" customHeight="false" outlineLevel="0" collapsed="false"/>
    <row r="310" s="60" customFormat="true" ht="14.25" hidden="false" customHeight="false" outlineLevel="0" collapsed="false"/>
    <row r="311" s="60" customFormat="true" ht="14.25" hidden="false" customHeight="false" outlineLevel="0" collapsed="false"/>
    <row r="312" s="60" customFormat="true" ht="14.25" hidden="false" customHeight="false" outlineLevel="0" collapsed="false"/>
    <row r="313" s="60" customFormat="true" ht="14.25" hidden="false" customHeight="false" outlineLevel="0" collapsed="false"/>
    <row r="314" s="60" customFormat="true" ht="14.25" hidden="false" customHeight="false" outlineLevel="0" collapsed="false"/>
    <row r="315" s="60" customFormat="true" ht="14.25" hidden="false" customHeight="false" outlineLevel="0" collapsed="false"/>
    <row r="316" s="60" customFormat="true" ht="14.25" hidden="false" customHeight="false" outlineLevel="0" collapsed="false"/>
    <row r="317" s="60" customFormat="true" ht="14.25" hidden="false" customHeight="false" outlineLevel="0" collapsed="false"/>
    <row r="318" s="60" customFormat="true" ht="14.25" hidden="false" customHeight="false" outlineLevel="0" collapsed="false"/>
    <row r="319" s="60" customFormat="true" ht="14.25" hidden="false" customHeight="false" outlineLevel="0" collapsed="false"/>
    <row r="320" s="60" customFormat="true" ht="14.25" hidden="false" customHeight="false" outlineLevel="0" collapsed="false"/>
    <row r="321" s="60" customFormat="true" ht="14.25" hidden="false" customHeight="false" outlineLevel="0" collapsed="false"/>
    <row r="322" s="60" customFormat="true" ht="14.25" hidden="false" customHeight="false" outlineLevel="0" collapsed="false"/>
    <row r="323" s="60" customFormat="true" ht="14.25" hidden="false" customHeight="false" outlineLevel="0" collapsed="false"/>
    <row r="324" s="60" customFormat="true" ht="14.25" hidden="false" customHeight="false" outlineLevel="0" collapsed="false"/>
    <row r="325" s="60" customFormat="true" ht="14.25" hidden="false" customHeight="false" outlineLevel="0" collapsed="false"/>
    <row r="326" s="60" customFormat="true" ht="14.25" hidden="false" customHeight="false" outlineLevel="0" collapsed="false"/>
    <row r="327" s="60" customFormat="true" ht="14.25" hidden="false" customHeight="false" outlineLevel="0" collapsed="false"/>
    <row r="328" s="60" customFormat="true" ht="14.25" hidden="false" customHeight="false" outlineLevel="0" collapsed="false"/>
    <row r="329" s="60" customFormat="true" ht="14.25" hidden="false" customHeight="false" outlineLevel="0" collapsed="false"/>
    <row r="330" s="60" customFormat="true" ht="14.25" hidden="false" customHeight="false" outlineLevel="0" collapsed="false"/>
    <row r="331" s="60" customFormat="true" ht="14.25" hidden="false" customHeight="false" outlineLevel="0" collapsed="false"/>
    <row r="332" s="60" customFormat="true" ht="14.25" hidden="false" customHeight="false" outlineLevel="0" collapsed="false"/>
    <row r="333" s="60" customFormat="true" ht="14.25" hidden="false" customHeight="false" outlineLevel="0" collapsed="false"/>
    <row r="334" s="60" customFormat="true" ht="14.25" hidden="false" customHeight="false" outlineLevel="0" collapsed="false"/>
    <row r="335" s="60" customFormat="true" ht="14.25" hidden="false" customHeight="false" outlineLevel="0" collapsed="false"/>
    <row r="336" s="60" customFormat="true" ht="14.25" hidden="false" customHeight="false" outlineLevel="0" collapsed="false"/>
    <row r="337" s="60" customFormat="true" ht="14.25" hidden="false" customHeight="false" outlineLevel="0" collapsed="false"/>
    <row r="338" s="60" customFormat="true" ht="14.25" hidden="false" customHeight="false" outlineLevel="0" collapsed="false"/>
    <row r="339" s="60" customFormat="true" ht="14.25" hidden="false" customHeight="false" outlineLevel="0" collapsed="false"/>
    <row r="340" s="60" customFormat="true" ht="14.25" hidden="false" customHeight="false" outlineLevel="0" collapsed="false"/>
    <row r="341" s="60" customFormat="true" ht="14.25" hidden="false" customHeight="false" outlineLevel="0" collapsed="false"/>
    <row r="342" s="60" customFormat="true" ht="14.25" hidden="false" customHeight="false" outlineLevel="0" collapsed="false"/>
    <row r="343" s="60" customFormat="true" ht="14.25" hidden="false" customHeight="false" outlineLevel="0" collapsed="false"/>
    <row r="344" s="60" customFormat="true" ht="14.25" hidden="false" customHeight="false" outlineLevel="0" collapsed="false"/>
    <row r="345" s="60" customFormat="true" ht="14.25" hidden="false" customHeight="false" outlineLevel="0" collapsed="false"/>
    <row r="346" s="60" customFormat="true" ht="14.25" hidden="false" customHeight="false" outlineLevel="0" collapsed="false"/>
    <row r="347" s="60" customFormat="true" ht="14.25" hidden="false" customHeight="false" outlineLevel="0" collapsed="false"/>
    <row r="348" s="60" customFormat="true" ht="14.25" hidden="false" customHeight="false" outlineLevel="0" collapsed="false"/>
    <row r="349" s="60" customFormat="true" ht="14.25" hidden="false" customHeight="false" outlineLevel="0" collapsed="false"/>
    <row r="350" s="60" customFormat="true" ht="14.25" hidden="false" customHeight="false" outlineLevel="0" collapsed="false"/>
    <row r="351" s="60" customFormat="true" ht="14.25" hidden="false" customHeight="false" outlineLevel="0" collapsed="false"/>
    <row r="352" s="60" customFormat="true" ht="14.25" hidden="false" customHeight="false" outlineLevel="0" collapsed="false"/>
    <row r="353" s="60" customFormat="true" ht="14.25" hidden="false" customHeight="false" outlineLevel="0" collapsed="false"/>
    <row r="354" s="60" customFormat="true" ht="14.25" hidden="false" customHeight="false" outlineLevel="0" collapsed="false"/>
    <row r="355" s="60" customFormat="true" ht="14.25" hidden="false" customHeight="false" outlineLevel="0" collapsed="false"/>
    <row r="356" s="60" customFormat="true" ht="14.25" hidden="false" customHeight="false" outlineLevel="0" collapsed="false"/>
    <row r="357" s="60" customFormat="true" ht="14.25" hidden="false" customHeight="false" outlineLevel="0" collapsed="false"/>
    <row r="358" s="60" customFormat="true" ht="14.25" hidden="false" customHeight="false" outlineLevel="0" collapsed="false"/>
    <row r="359" s="60" customFormat="true" ht="14.25" hidden="false" customHeight="false" outlineLevel="0" collapsed="false"/>
    <row r="360" s="60" customFormat="true" ht="14.25" hidden="false" customHeight="false" outlineLevel="0" collapsed="false"/>
    <row r="361" s="60" customFormat="true" ht="14.25" hidden="false" customHeight="false" outlineLevel="0" collapsed="false"/>
    <row r="362" s="60" customFormat="true" ht="14.25" hidden="false" customHeight="false" outlineLevel="0" collapsed="false"/>
    <row r="363" s="60" customFormat="true" ht="14.25" hidden="false" customHeight="false" outlineLevel="0" collapsed="false"/>
    <row r="364" s="60" customFormat="true" ht="14.25" hidden="false" customHeight="false" outlineLevel="0" collapsed="false"/>
    <row r="365" s="60" customFormat="true" ht="14.25" hidden="false" customHeight="false" outlineLevel="0" collapsed="false"/>
    <row r="366" s="60" customFormat="true" ht="14.25" hidden="false" customHeight="false" outlineLevel="0" collapsed="false"/>
    <row r="367" s="60" customFormat="true" ht="14.25" hidden="false" customHeight="false" outlineLevel="0" collapsed="false"/>
    <row r="368" s="60" customFormat="true" ht="14.25" hidden="false" customHeight="false" outlineLevel="0" collapsed="false"/>
    <row r="369" s="60" customFormat="true" ht="14.25" hidden="false" customHeight="false" outlineLevel="0" collapsed="false"/>
    <row r="370" s="60" customFormat="true" ht="14.25" hidden="false" customHeight="false" outlineLevel="0" collapsed="false"/>
    <row r="371" s="60" customFormat="true" ht="14.25" hidden="false" customHeight="false" outlineLevel="0" collapsed="false"/>
    <row r="372" s="60" customFormat="true" ht="14.25" hidden="false" customHeight="false" outlineLevel="0" collapsed="false"/>
    <row r="373" s="60" customFormat="true" ht="14.25" hidden="false" customHeight="false" outlineLevel="0" collapsed="false"/>
    <row r="374" s="60" customFormat="true" ht="14.25" hidden="false" customHeight="false" outlineLevel="0" collapsed="false"/>
    <row r="375" s="60" customFormat="true" ht="14.25" hidden="false" customHeight="false" outlineLevel="0" collapsed="false"/>
    <row r="376" s="60" customFormat="true" ht="14.25" hidden="false" customHeight="false" outlineLevel="0" collapsed="false"/>
    <row r="377" s="60" customFormat="true" ht="14.25" hidden="false" customHeight="false" outlineLevel="0" collapsed="false"/>
    <row r="378" s="60" customFormat="true" ht="14.25" hidden="false" customHeight="false" outlineLevel="0" collapsed="false"/>
    <row r="379" s="60" customFormat="true" ht="14.25" hidden="false" customHeight="false" outlineLevel="0" collapsed="false"/>
    <row r="380" s="60" customFormat="true" ht="14.25" hidden="false" customHeight="false" outlineLevel="0" collapsed="false"/>
    <row r="381" s="60" customFormat="true" ht="14.25" hidden="false" customHeight="false" outlineLevel="0" collapsed="false"/>
    <row r="382" s="60" customFormat="true" ht="14.25" hidden="false" customHeight="false" outlineLevel="0" collapsed="false"/>
    <row r="383" s="60" customFormat="true" ht="14.25" hidden="false" customHeight="false" outlineLevel="0" collapsed="false"/>
    <row r="384" s="60" customFormat="true" ht="14.25" hidden="false" customHeight="false" outlineLevel="0" collapsed="false"/>
    <row r="385" s="60" customFormat="true" ht="14.25" hidden="false" customHeight="false" outlineLevel="0" collapsed="false"/>
    <row r="386" s="60" customFormat="true" ht="14.25" hidden="false" customHeight="false" outlineLevel="0" collapsed="false"/>
    <row r="387" s="60" customFormat="true" ht="14.25" hidden="false" customHeight="false" outlineLevel="0" collapsed="false"/>
    <row r="388" s="60" customFormat="true" ht="14.25" hidden="false" customHeight="false" outlineLevel="0" collapsed="false"/>
    <row r="389" s="60" customFormat="true" ht="14.25" hidden="false" customHeight="false" outlineLevel="0" collapsed="false"/>
    <row r="390" s="60" customFormat="true" ht="14.25" hidden="false" customHeight="false" outlineLevel="0" collapsed="false"/>
    <row r="391" s="60" customFormat="true" ht="14.25" hidden="false" customHeight="false" outlineLevel="0" collapsed="false"/>
    <row r="392" s="60" customFormat="true" ht="14.25" hidden="false" customHeight="false" outlineLevel="0" collapsed="false"/>
    <row r="393" s="60" customFormat="true" ht="14.25" hidden="false" customHeight="false" outlineLevel="0" collapsed="false"/>
    <row r="394" s="60" customFormat="true" ht="14.25" hidden="false" customHeight="false" outlineLevel="0" collapsed="false"/>
    <row r="395" s="60" customFormat="true" ht="14.25" hidden="false" customHeight="false" outlineLevel="0" collapsed="false"/>
    <row r="396" s="60" customFormat="true" ht="14.25" hidden="false" customHeight="false" outlineLevel="0" collapsed="false"/>
    <row r="397" s="60" customFormat="true" ht="14.25" hidden="false" customHeight="false" outlineLevel="0" collapsed="false"/>
    <row r="398" s="60" customFormat="true" ht="14.25" hidden="false" customHeight="false" outlineLevel="0" collapsed="false"/>
    <row r="399" s="60" customFormat="true" ht="14.25" hidden="false" customHeight="false" outlineLevel="0" collapsed="false"/>
    <row r="400" s="60" customFormat="true" ht="14.25" hidden="false" customHeight="false" outlineLevel="0" collapsed="false"/>
    <row r="401" s="60" customFormat="true" ht="14.25" hidden="false" customHeight="false" outlineLevel="0" collapsed="false"/>
    <row r="402" s="60" customFormat="true" ht="14.25" hidden="false" customHeight="false" outlineLevel="0" collapsed="false"/>
    <row r="403" s="60" customFormat="true" ht="14.25" hidden="false" customHeight="false" outlineLevel="0" collapsed="false"/>
    <row r="404" s="60" customFormat="true" ht="14.25" hidden="false" customHeight="false" outlineLevel="0" collapsed="false"/>
    <row r="405" s="60" customFormat="true" ht="14.25" hidden="false" customHeight="false" outlineLevel="0" collapsed="false"/>
    <row r="406" s="60" customFormat="true" ht="14.25" hidden="false" customHeight="false" outlineLevel="0" collapsed="false"/>
    <row r="407" s="60" customFormat="true" ht="14.25" hidden="false" customHeight="false" outlineLevel="0" collapsed="false"/>
    <row r="408" s="60" customFormat="true" ht="14.25" hidden="false" customHeight="false" outlineLevel="0" collapsed="false"/>
    <row r="409" s="60" customFormat="true" ht="14.25" hidden="false" customHeight="false" outlineLevel="0" collapsed="false"/>
    <row r="410" s="60" customFormat="true" ht="14.25" hidden="false" customHeight="false" outlineLevel="0" collapsed="false"/>
    <row r="411" s="60" customFormat="true" ht="14.25" hidden="false" customHeight="false" outlineLevel="0" collapsed="false"/>
    <row r="412" s="60" customFormat="true" ht="14.25" hidden="false" customHeight="false" outlineLevel="0" collapsed="false"/>
    <row r="413" s="60" customFormat="true" ht="14.25" hidden="false" customHeight="false" outlineLevel="0" collapsed="false"/>
    <row r="414" s="60" customFormat="true" ht="14.25" hidden="false" customHeight="false" outlineLevel="0" collapsed="false"/>
    <row r="415" s="60" customFormat="true" ht="14.25" hidden="false" customHeight="false" outlineLevel="0" collapsed="false"/>
    <row r="416" s="60" customFormat="true" ht="14.25" hidden="false" customHeight="false" outlineLevel="0" collapsed="false"/>
    <row r="417" s="60" customFormat="true" ht="14.25" hidden="false" customHeight="false" outlineLevel="0" collapsed="false"/>
    <row r="418" s="60" customFormat="true" ht="14.25" hidden="false" customHeight="false" outlineLevel="0" collapsed="false"/>
    <row r="419" s="60" customFormat="true" ht="14.25" hidden="false" customHeight="false" outlineLevel="0" collapsed="false"/>
    <row r="420" s="60" customFormat="true" ht="14.25" hidden="false" customHeight="false" outlineLevel="0" collapsed="false"/>
    <row r="421" s="60" customFormat="true" ht="14.25" hidden="false" customHeight="false" outlineLevel="0" collapsed="false"/>
    <row r="422" s="60" customFormat="true" ht="14.25" hidden="false" customHeight="false" outlineLevel="0" collapsed="false"/>
    <row r="423" s="60" customFormat="true" ht="14.25" hidden="false" customHeight="false" outlineLevel="0" collapsed="false"/>
    <row r="424" s="60" customFormat="true" ht="14.25" hidden="false" customHeight="false" outlineLevel="0" collapsed="false"/>
    <row r="425" s="60" customFormat="true" ht="14.25" hidden="false" customHeight="false" outlineLevel="0" collapsed="false"/>
    <row r="426" s="60" customFormat="true" ht="14.25" hidden="false" customHeight="false" outlineLevel="0" collapsed="false"/>
    <row r="427" s="60" customFormat="true" ht="14.25" hidden="false" customHeight="false" outlineLevel="0" collapsed="false"/>
    <row r="428" s="60" customFormat="true" ht="14.25" hidden="false" customHeight="false" outlineLevel="0" collapsed="false"/>
    <row r="429" s="60" customFormat="true" ht="14.25" hidden="false" customHeight="false" outlineLevel="0" collapsed="false"/>
    <row r="430" s="60" customFormat="true" ht="14.25" hidden="false" customHeight="false" outlineLevel="0" collapsed="false"/>
    <row r="431" s="60" customFormat="true" ht="14.25" hidden="false" customHeight="false" outlineLevel="0" collapsed="false"/>
    <row r="432" s="60" customFormat="true" ht="14.25" hidden="false" customHeight="false" outlineLevel="0" collapsed="false"/>
    <row r="433" s="60" customFormat="true" ht="14.25" hidden="false" customHeight="false" outlineLevel="0" collapsed="false"/>
    <row r="434" s="60" customFormat="true" ht="14.25" hidden="false" customHeight="false" outlineLevel="0" collapsed="false"/>
    <row r="435" s="60" customFormat="true" ht="14.25" hidden="false" customHeight="false" outlineLevel="0" collapsed="false"/>
    <row r="436" s="60" customFormat="true" ht="14.25" hidden="false" customHeight="false" outlineLevel="0" collapsed="false"/>
    <row r="437" s="60" customFormat="true" ht="14.25" hidden="false" customHeight="false" outlineLevel="0" collapsed="false"/>
    <row r="438" s="60" customFormat="true" ht="14.25" hidden="false" customHeight="false" outlineLevel="0" collapsed="false"/>
    <row r="439" s="60" customFormat="true" ht="14.25" hidden="false" customHeight="false" outlineLevel="0" collapsed="false"/>
    <row r="440" s="60" customFormat="true" ht="14.25" hidden="false" customHeight="false" outlineLevel="0" collapsed="false"/>
    <row r="441" s="60" customFormat="true" ht="14.25" hidden="false" customHeight="false" outlineLevel="0" collapsed="false"/>
    <row r="442" s="60" customFormat="true" ht="14.25" hidden="false" customHeight="false" outlineLevel="0" collapsed="false"/>
    <row r="443" s="60" customFormat="true" ht="14.25" hidden="false" customHeight="false" outlineLevel="0" collapsed="false"/>
    <row r="444" s="60" customFormat="true" ht="14.25" hidden="false" customHeight="false" outlineLevel="0" collapsed="false"/>
    <row r="445" s="60" customFormat="true" ht="14.25" hidden="false" customHeight="false" outlineLevel="0" collapsed="false"/>
    <row r="446" s="60" customFormat="true" ht="14.25" hidden="false" customHeight="false" outlineLevel="0" collapsed="false"/>
    <row r="447" s="60" customFormat="true" ht="14.25" hidden="false" customHeight="false" outlineLevel="0" collapsed="false"/>
    <row r="448" s="60" customFormat="true" ht="14.25" hidden="false" customHeight="false" outlineLevel="0" collapsed="false"/>
    <row r="449" s="60" customFormat="true" ht="14.25" hidden="false" customHeight="false" outlineLevel="0" collapsed="false"/>
    <row r="450" s="60" customFormat="true" ht="14.25" hidden="false" customHeight="false" outlineLevel="0" collapsed="false"/>
    <row r="451" s="60" customFormat="true" ht="14.25" hidden="false" customHeight="false" outlineLevel="0" collapsed="false"/>
    <row r="452" s="60" customFormat="true" ht="14.25" hidden="false" customHeight="false" outlineLevel="0" collapsed="false"/>
    <row r="453" s="60" customFormat="true" ht="14.25" hidden="false" customHeight="false" outlineLevel="0" collapsed="false"/>
    <row r="454" s="60" customFormat="true" ht="14.25" hidden="false" customHeight="false" outlineLevel="0" collapsed="false"/>
    <row r="455" s="60" customFormat="true" ht="14.25" hidden="false" customHeight="false" outlineLevel="0" collapsed="false"/>
    <row r="456" s="60" customFormat="true" ht="14.25" hidden="false" customHeight="false" outlineLevel="0" collapsed="false"/>
    <row r="457" s="60" customFormat="true" ht="14.25" hidden="false" customHeight="false" outlineLevel="0" collapsed="false"/>
    <row r="458" s="60" customFormat="true" ht="14.25" hidden="false" customHeight="false" outlineLevel="0" collapsed="false"/>
    <row r="459" s="60" customFormat="true" ht="14.25" hidden="false" customHeight="false" outlineLevel="0" collapsed="false"/>
    <row r="460" s="60" customFormat="true" ht="14.25" hidden="false" customHeight="false" outlineLevel="0" collapsed="false"/>
    <row r="461" s="60" customFormat="true" ht="14.25" hidden="false" customHeight="false" outlineLevel="0" collapsed="false"/>
    <row r="462" s="60" customFormat="true" ht="14.25" hidden="false" customHeight="false" outlineLevel="0" collapsed="false"/>
    <row r="463" s="60" customFormat="true" ht="14.25" hidden="false" customHeight="false" outlineLevel="0" collapsed="false"/>
    <row r="464" s="60" customFormat="true" ht="14.25" hidden="false" customHeight="false" outlineLevel="0" collapsed="false"/>
    <row r="465" s="60" customFormat="true" ht="14.25" hidden="false" customHeight="false" outlineLevel="0" collapsed="false"/>
    <row r="466" s="60" customFormat="true" ht="14.25" hidden="false" customHeight="false" outlineLevel="0" collapsed="false"/>
    <row r="467" s="60" customFormat="true" ht="14.25" hidden="false" customHeight="false" outlineLevel="0" collapsed="false"/>
    <row r="468" s="60" customFormat="true" ht="14.25" hidden="false" customHeight="false" outlineLevel="0" collapsed="false"/>
    <row r="469" s="60" customFormat="true" ht="14.25" hidden="false" customHeight="false" outlineLevel="0" collapsed="false"/>
    <row r="470" s="60" customFormat="true" ht="14.25" hidden="false" customHeight="false" outlineLevel="0" collapsed="false"/>
    <row r="471" s="60" customFormat="true" ht="14.25" hidden="false" customHeight="false" outlineLevel="0" collapsed="false"/>
    <row r="472" s="60" customFormat="true" ht="14.25" hidden="false" customHeight="false" outlineLevel="0" collapsed="false"/>
    <row r="473" s="60" customFormat="true" ht="14.25" hidden="false" customHeight="false" outlineLevel="0" collapsed="false"/>
    <row r="474" s="60" customFormat="true" ht="14.25" hidden="false" customHeight="false" outlineLevel="0" collapsed="false"/>
    <row r="475" s="60" customFormat="true" ht="14.25" hidden="false" customHeight="false" outlineLevel="0" collapsed="false"/>
    <row r="476" s="60" customFormat="true" ht="14.25" hidden="false" customHeight="false" outlineLevel="0" collapsed="false"/>
    <row r="477" s="60" customFormat="true" ht="14.25" hidden="false" customHeight="false" outlineLevel="0" collapsed="false"/>
    <row r="478" s="60" customFormat="true" ht="14.25" hidden="false" customHeight="false" outlineLevel="0" collapsed="false"/>
    <row r="479" s="60" customFormat="true" ht="14.25" hidden="false" customHeight="false" outlineLevel="0" collapsed="false"/>
    <row r="480" s="60" customFormat="true" ht="14.25" hidden="false" customHeight="false" outlineLevel="0" collapsed="false"/>
    <row r="481" s="60" customFormat="true" ht="14.25" hidden="false" customHeight="false" outlineLevel="0" collapsed="false"/>
    <row r="482" s="60" customFormat="true" ht="14.25" hidden="false" customHeight="false" outlineLevel="0" collapsed="false"/>
    <row r="483" s="60" customFormat="true" ht="14.25" hidden="false" customHeight="false" outlineLevel="0" collapsed="false"/>
    <row r="484" s="60" customFormat="true" ht="14.25" hidden="false" customHeight="false" outlineLevel="0" collapsed="false"/>
    <row r="485" s="60" customFormat="true" ht="14.25" hidden="false" customHeight="false" outlineLevel="0" collapsed="false"/>
    <row r="486" s="60" customFormat="true" ht="14.25" hidden="false" customHeight="false" outlineLevel="0" collapsed="false"/>
    <row r="487" s="60" customFormat="true" ht="14.25" hidden="false" customHeight="false" outlineLevel="0" collapsed="false"/>
    <row r="488" s="60" customFormat="true" ht="14.25" hidden="false" customHeight="false" outlineLevel="0" collapsed="false"/>
    <row r="489" s="60" customFormat="true" ht="14.25" hidden="false" customHeight="false" outlineLevel="0" collapsed="false"/>
    <row r="490" s="60" customFormat="true" ht="14.25" hidden="false" customHeight="false" outlineLevel="0" collapsed="false"/>
    <row r="491" s="60" customFormat="true" ht="14.25" hidden="false" customHeight="false" outlineLevel="0" collapsed="false"/>
    <row r="492" s="60" customFormat="true" ht="14.25" hidden="false" customHeight="false" outlineLevel="0" collapsed="false"/>
    <row r="493" s="60" customFormat="true" ht="14.25" hidden="false" customHeight="false" outlineLevel="0" collapsed="false"/>
    <row r="494" s="60" customFormat="true" ht="14.25" hidden="false" customHeight="false" outlineLevel="0" collapsed="false"/>
    <row r="495" s="60" customFormat="true" ht="14.25" hidden="false" customHeight="false" outlineLevel="0" collapsed="false"/>
    <row r="496" s="60" customFormat="true" ht="14.25" hidden="false" customHeight="false" outlineLevel="0" collapsed="false"/>
    <row r="497" s="60" customFormat="true" ht="14.25" hidden="false" customHeight="false" outlineLevel="0" collapsed="false"/>
    <row r="498" s="60" customFormat="true" ht="14.25" hidden="false" customHeight="false" outlineLevel="0" collapsed="false"/>
    <row r="499" s="60" customFormat="true" ht="14.25" hidden="false" customHeight="false" outlineLevel="0" collapsed="false"/>
    <row r="500" s="60" customFormat="true" ht="14.25" hidden="false" customHeight="false" outlineLevel="0" collapsed="false"/>
    <row r="501" s="60" customFormat="true" ht="14.25" hidden="false" customHeight="false" outlineLevel="0" collapsed="false"/>
    <row r="502" s="60" customFormat="true" ht="14.25" hidden="false" customHeight="false" outlineLevel="0" collapsed="false"/>
    <row r="503" s="60" customFormat="true" ht="14.25" hidden="false" customHeight="false" outlineLevel="0" collapsed="false"/>
    <row r="504" s="60" customFormat="true" ht="14.25" hidden="false" customHeight="false" outlineLevel="0" collapsed="false"/>
    <row r="505" s="60" customFormat="true" ht="14.25" hidden="false" customHeight="false" outlineLevel="0" collapsed="false"/>
    <row r="506" s="60" customFormat="true" ht="14.25" hidden="false" customHeight="false" outlineLevel="0" collapsed="false"/>
    <row r="507" s="60" customFormat="true" ht="14.25" hidden="false" customHeight="false" outlineLevel="0" collapsed="false"/>
    <row r="508" s="60" customFormat="true" ht="14.25" hidden="false" customHeight="false" outlineLevel="0" collapsed="false"/>
    <row r="509" s="60" customFormat="true" ht="14.25" hidden="false" customHeight="false" outlineLevel="0" collapsed="false"/>
    <row r="510" s="60" customFormat="true" ht="14.25" hidden="false" customHeight="false" outlineLevel="0" collapsed="false"/>
    <row r="511" s="60" customFormat="true" ht="14.25" hidden="false" customHeight="false" outlineLevel="0" collapsed="false"/>
    <row r="512" s="60" customFormat="true" ht="14.25" hidden="false" customHeight="false" outlineLevel="0" collapsed="false"/>
    <row r="513" s="60" customFormat="true" ht="14.25" hidden="false" customHeight="false" outlineLevel="0" collapsed="false"/>
    <row r="514" s="60" customFormat="true" ht="14.25" hidden="false" customHeight="false" outlineLevel="0" collapsed="false"/>
    <row r="515" s="60" customFormat="true" ht="14.25" hidden="false" customHeight="false" outlineLevel="0" collapsed="false"/>
    <row r="516" s="60" customFormat="true" ht="14.25" hidden="false" customHeight="false" outlineLevel="0" collapsed="false"/>
    <row r="517" s="60" customFormat="true" ht="14.25" hidden="false" customHeight="false" outlineLevel="0" collapsed="false"/>
    <row r="518" s="60" customFormat="true" ht="14.25" hidden="false" customHeight="false" outlineLevel="0" collapsed="false"/>
    <row r="519" s="60" customFormat="true" ht="14.25" hidden="false" customHeight="false" outlineLevel="0" collapsed="false"/>
    <row r="520" s="60" customFormat="true" ht="14.25" hidden="false" customHeight="false" outlineLevel="0" collapsed="false"/>
    <row r="521" s="60" customFormat="true" ht="14.25" hidden="false" customHeight="false" outlineLevel="0" collapsed="false"/>
    <row r="522" s="60" customFormat="true" ht="14.25" hidden="false" customHeight="false" outlineLevel="0" collapsed="false"/>
    <row r="523" s="60" customFormat="true" ht="14.25" hidden="false" customHeight="false" outlineLevel="0" collapsed="false"/>
    <row r="524" s="60" customFormat="true" ht="14.25" hidden="false" customHeight="false" outlineLevel="0" collapsed="false"/>
    <row r="525" s="60" customFormat="true" ht="14.25" hidden="false" customHeight="false" outlineLevel="0" collapsed="false"/>
    <row r="526" s="60" customFormat="true" ht="14.25" hidden="false" customHeight="false" outlineLevel="0" collapsed="false"/>
    <row r="527" s="60" customFormat="true" ht="14.25" hidden="false" customHeight="false" outlineLevel="0" collapsed="false"/>
    <row r="528" s="60" customFormat="true" ht="14.25" hidden="false" customHeight="false" outlineLevel="0" collapsed="false"/>
    <row r="529" s="60" customFormat="true" ht="14.25" hidden="false" customHeight="false" outlineLevel="0" collapsed="false"/>
    <row r="530" s="60" customFormat="true" ht="14.25" hidden="false" customHeight="false" outlineLevel="0" collapsed="false"/>
    <row r="531" s="60" customFormat="true" ht="14.25" hidden="false" customHeight="false" outlineLevel="0" collapsed="false"/>
    <row r="532" s="60" customFormat="true" ht="14.25" hidden="false" customHeight="false" outlineLevel="0" collapsed="false"/>
    <row r="533" s="60" customFormat="true" ht="14.25" hidden="false" customHeight="false" outlineLevel="0" collapsed="false"/>
    <row r="534" s="60" customFormat="true" ht="14.25" hidden="false" customHeight="false" outlineLevel="0" collapsed="false"/>
    <row r="535" s="60" customFormat="true" ht="14.25" hidden="false" customHeight="false" outlineLevel="0" collapsed="false"/>
    <row r="536" s="60" customFormat="true" ht="14.25" hidden="false" customHeight="false" outlineLevel="0" collapsed="false"/>
    <row r="537" s="60" customFormat="true" ht="14.25" hidden="false" customHeight="false" outlineLevel="0" collapsed="false"/>
    <row r="538" s="60" customFormat="true" ht="14.25" hidden="false" customHeight="false" outlineLevel="0" collapsed="false"/>
    <row r="539" s="60" customFormat="true" ht="14.25" hidden="false" customHeight="false" outlineLevel="0" collapsed="false"/>
    <row r="540" s="60" customFormat="true" ht="14.25" hidden="false" customHeight="false" outlineLevel="0" collapsed="false"/>
    <row r="541" s="60" customFormat="true" ht="14.25" hidden="false" customHeight="false" outlineLevel="0" collapsed="false"/>
    <row r="542" s="60" customFormat="true" ht="14.25" hidden="false" customHeight="false" outlineLevel="0" collapsed="false"/>
    <row r="543" s="60" customFormat="true" ht="14.25" hidden="false" customHeight="false" outlineLevel="0" collapsed="false"/>
    <row r="544" s="60" customFormat="true" ht="14.25" hidden="false" customHeight="false" outlineLevel="0" collapsed="false"/>
    <row r="545" s="60" customFormat="true" ht="14.25" hidden="false" customHeight="false" outlineLevel="0" collapsed="false"/>
    <row r="546" s="60" customFormat="true" ht="14.25" hidden="false" customHeight="false" outlineLevel="0" collapsed="false"/>
    <row r="547" s="60" customFormat="true" ht="14.25" hidden="false" customHeight="false" outlineLevel="0" collapsed="false"/>
    <row r="548" s="60" customFormat="true" ht="14.25" hidden="false" customHeight="false" outlineLevel="0" collapsed="false"/>
    <row r="549" s="60" customFormat="true" ht="14.25" hidden="false" customHeight="false" outlineLevel="0" collapsed="false"/>
    <row r="550" s="60" customFormat="true" ht="14.25" hidden="false" customHeight="false" outlineLevel="0" collapsed="false"/>
    <row r="551" s="60" customFormat="true" ht="14.25" hidden="false" customHeight="false" outlineLevel="0" collapsed="false"/>
    <row r="552" s="60" customFormat="true" ht="14.25" hidden="false" customHeight="false" outlineLevel="0" collapsed="false"/>
    <row r="553" s="60" customFormat="true" ht="14.25" hidden="false" customHeight="false" outlineLevel="0" collapsed="false"/>
    <row r="554" s="60" customFormat="true" ht="14.25" hidden="false" customHeight="false" outlineLevel="0" collapsed="false"/>
    <row r="555" s="60" customFormat="true" ht="14.25" hidden="false" customHeight="false" outlineLevel="0" collapsed="false"/>
    <row r="556" s="60" customFormat="true" ht="14.25" hidden="false" customHeight="false" outlineLevel="0" collapsed="false"/>
    <row r="557" s="60" customFormat="true" ht="14.25" hidden="false" customHeight="false" outlineLevel="0" collapsed="false"/>
    <row r="558" s="60" customFormat="true" ht="14.25" hidden="false" customHeight="false" outlineLevel="0" collapsed="false"/>
    <row r="559" s="60" customFormat="true" ht="14.25" hidden="false" customHeight="false" outlineLevel="0" collapsed="false"/>
    <row r="560" s="60" customFormat="true" ht="14.25" hidden="false" customHeight="false" outlineLevel="0" collapsed="false"/>
    <row r="561" s="60" customFormat="true" ht="14.25" hidden="false" customHeight="false" outlineLevel="0" collapsed="false"/>
    <row r="562" s="60" customFormat="true" ht="14.25" hidden="false" customHeight="false" outlineLevel="0" collapsed="false"/>
    <row r="563" s="60" customFormat="true" ht="14.25" hidden="false" customHeight="false" outlineLevel="0" collapsed="false"/>
    <row r="564" s="60" customFormat="true" ht="14.25" hidden="false" customHeight="false" outlineLevel="0" collapsed="false"/>
    <row r="565" s="60" customFormat="true" ht="14.25" hidden="false" customHeight="false" outlineLevel="0" collapsed="false"/>
    <row r="566" s="60" customFormat="true" ht="14.25" hidden="false" customHeight="false" outlineLevel="0" collapsed="false"/>
    <row r="567" s="60" customFormat="true" ht="14.25" hidden="false" customHeight="false" outlineLevel="0" collapsed="false"/>
    <row r="568" s="60" customFormat="true" ht="14.25" hidden="false" customHeight="false" outlineLevel="0" collapsed="false"/>
    <row r="569" s="60" customFormat="true" ht="14.25" hidden="false" customHeight="false" outlineLevel="0" collapsed="false"/>
    <row r="570" s="60" customFormat="true" ht="14.25" hidden="false" customHeight="false" outlineLevel="0" collapsed="false"/>
    <row r="571" s="60" customFormat="true" ht="14.25" hidden="false" customHeight="false" outlineLevel="0" collapsed="false"/>
    <row r="572" s="60" customFormat="true" ht="14.25" hidden="false" customHeight="false" outlineLevel="0" collapsed="false"/>
    <row r="573" s="60" customFormat="true" ht="14.25" hidden="false" customHeight="false" outlineLevel="0" collapsed="false"/>
    <row r="574" s="60" customFormat="true" ht="14.25" hidden="false" customHeight="false" outlineLevel="0" collapsed="false"/>
    <row r="575" s="60" customFormat="true" ht="14.25" hidden="false" customHeight="false" outlineLevel="0" collapsed="false"/>
    <row r="576" s="60" customFormat="true" ht="14.25" hidden="false" customHeight="false" outlineLevel="0" collapsed="false"/>
    <row r="577" s="60" customFormat="true" ht="14.25" hidden="false" customHeight="false" outlineLevel="0" collapsed="false"/>
    <row r="578" s="60" customFormat="true" ht="14.25" hidden="false" customHeight="false" outlineLevel="0" collapsed="false"/>
    <row r="579" s="60" customFormat="true" ht="14.25" hidden="false" customHeight="false" outlineLevel="0" collapsed="false"/>
    <row r="580" s="60" customFormat="true" ht="14.25" hidden="false" customHeight="false" outlineLevel="0" collapsed="false"/>
    <row r="581" s="60" customFormat="true" ht="14.25" hidden="false" customHeight="false" outlineLevel="0" collapsed="false"/>
    <row r="582" s="60" customFormat="true" ht="14.25" hidden="false" customHeight="false" outlineLevel="0" collapsed="false"/>
    <row r="583" s="60" customFormat="true" ht="14.25" hidden="false" customHeight="false" outlineLevel="0" collapsed="false"/>
    <row r="584" s="60" customFormat="true" ht="14.25" hidden="false" customHeight="false" outlineLevel="0" collapsed="false"/>
    <row r="585" s="60" customFormat="true" ht="14.25" hidden="false" customHeight="false" outlineLevel="0" collapsed="false"/>
    <row r="586" s="60" customFormat="true" ht="14.25" hidden="false" customHeight="false" outlineLevel="0" collapsed="false"/>
    <row r="587" s="60" customFormat="true" ht="14.25" hidden="false" customHeight="false" outlineLevel="0" collapsed="false"/>
    <row r="588" s="60" customFormat="true" ht="14.25" hidden="false" customHeight="false" outlineLevel="0" collapsed="false"/>
    <row r="589" s="60" customFormat="true" ht="14.25" hidden="false" customHeight="false" outlineLevel="0" collapsed="false"/>
    <row r="590" s="60" customFormat="true" ht="14.25" hidden="false" customHeight="false" outlineLevel="0" collapsed="false"/>
    <row r="591" s="60" customFormat="true" ht="14.25" hidden="false" customHeight="false" outlineLevel="0" collapsed="false"/>
    <row r="592" s="60" customFormat="true" ht="14.25" hidden="false" customHeight="false" outlineLevel="0" collapsed="false"/>
    <row r="593" s="60" customFormat="true" ht="14.25" hidden="false" customHeight="false" outlineLevel="0" collapsed="false"/>
    <row r="594" s="60" customFormat="true" ht="14.25" hidden="false" customHeight="false" outlineLevel="0" collapsed="false"/>
    <row r="595" s="60" customFormat="true" ht="14.25" hidden="false" customHeight="false" outlineLevel="0" collapsed="false"/>
    <row r="596" s="60" customFormat="true" ht="14.25" hidden="false" customHeight="false" outlineLevel="0" collapsed="false"/>
    <row r="597" s="60" customFormat="true" ht="14.25" hidden="false" customHeight="false" outlineLevel="0" collapsed="false"/>
    <row r="598" s="60" customFormat="true" ht="14.25" hidden="false" customHeight="false" outlineLevel="0" collapsed="false"/>
    <row r="599" s="60" customFormat="true" ht="14.25" hidden="false" customHeight="false" outlineLevel="0" collapsed="false"/>
    <row r="600" s="60" customFormat="true" ht="14.25" hidden="false" customHeight="false" outlineLevel="0" collapsed="false"/>
    <row r="601" s="60" customFormat="true" ht="14.25" hidden="false" customHeight="false" outlineLevel="0" collapsed="false"/>
    <row r="602" s="60" customFormat="true" ht="14.25" hidden="false" customHeight="false" outlineLevel="0" collapsed="false"/>
    <row r="603" s="60" customFormat="true" ht="14.25" hidden="false" customHeight="false" outlineLevel="0" collapsed="false"/>
    <row r="604" s="60" customFormat="true" ht="14.25" hidden="false" customHeight="false" outlineLevel="0" collapsed="false"/>
    <row r="605" s="60" customFormat="true" ht="14.25" hidden="false" customHeight="false" outlineLevel="0" collapsed="false"/>
    <row r="606" s="60" customFormat="true" ht="14.25" hidden="false" customHeight="false" outlineLevel="0" collapsed="false"/>
    <row r="607" s="60" customFormat="true" ht="14.25" hidden="false" customHeight="false" outlineLevel="0" collapsed="false"/>
    <row r="608" s="60" customFormat="true" ht="14.25" hidden="false" customHeight="false" outlineLevel="0" collapsed="false"/>
    <row r="609" s="60" customFormat="true" ht="14.25" hidden="false" customHeight="false" outlineLevel="0" collapsed="false"/>
    <row r="610" s="60" customFormat="true" ht="14.25" hidden="false" customHeight="false" outlineLevel="0" collapsed="false"/>
    <row r="611" s="60" customFormat="true" ht="14.25" hidden="false" customHeight="false" outlineLevel="0" collapsed="false"/>
    <row r="612" s="60" customFormat="true" ht="14.25" hidden="false" customHeight="false" outlineLevel="0" collapsed="false"/>
    <row r="613" s="60" customFormat="true" ht="14.25" hidden="false" customHeight="false" outlineLevel="0" collapsed="false"/>
    <row r="614" s="60" customFormat="true" ht="14.25" hidden="false" customHeight="false" outlineLevel="0" collapsed="false"/>
    <row r="615" s="60" customFormat="true" ht="14.25" hidden="false" customHeight="false" outlineLevel="0" collapsed="false"/>
    <row r="616" s="60" customFormat="true" ht="14.25" hidden="false" customHeight="false" outlineLevel="0" collapsed="false"/>
    <row r="617" s="60" customFormat="true" ht="14.25" hidden="false" customHeight="false" outlineLevel="0" collapsed="false"/>
    <row r="618" s="60" customFormat="true" ht="14.25" hidden="false" customHeight="false" outlineLevel="0" collapsed="false"/>
    <row r="619" s="60" customFormat="true" ht="14.25" hidden="false" customHeight="false" outlineLevel="0" collapsed="false"/>
    <row r="620" s="60" customFormat="true" ht="14.25" hidden="false" customHeight="false" outlineLevel="0" collapsed="false"/>
    <row r="621" s="60" customFormat="true" ht="14.25" hidden="false" customHeight="false" outlineLevel="0" collapsed="false"/>
    <row r="622" s="60" customFormat="true" ht="14.25" hidden="false" customHeight="false" outlineLevel="0" collapsed="false"/>
    <row r="623" s="60" customFormat="true" ht="14.25" hidden="false" customHeight="false" outlineLevel="0" collapsed="false"/>
    <row r="624" s="60" customFormat="true" ht="14.25" hidden="false" customHeight="false" outlineLevel="0" collapsed="false"/>
    <row r="625" s="60" customFormat="true" ht="14.25" hidden="false" customHeight="false" outlineLevel="0" collapsed="false"/>
    <row r="626" s="60" customFormat="true" ht="14.25" hidden="false" customHeight="false" outlineLevel="0" collapsed="false"/>
    <row r="627" s="60" customFormat="true" ht="14.25" hidden="false" customHeight="false" outlineLevel="0" collapsed="false"/>
    <row r="628" s="60" customFormat="true" ht="14.25" hidden="false" customHeight="false" outlineLevel="0" collapsed="false"/>
    <row r="629" s="60" customFormat="true" ht="14.25" hidden="false" customHeight="false" outlineLevel="0" collapsed="false"/>
    <row r="630" s="60" customFormat="true" ht="14.25" hidden="false" customHeight="false" outlineLevel="0" collapsed="false"/>
    <row r="631" s="60" customFormat="true" ht="14.25" hidden="false" customHeight="false" outlineLevel="0" collapsed="false"/>
    <row r="632" s="60" customFormat="true" ht="14.25" hidden="false" customHeight="false" outlineLevel="0" collapsed="false"/>
    <row r="633" s="60" customFormat="true" ht="14.25" hidden="false" customHeight="false" outlineLevel="0" collapsed="false"/>
    <row r="634" s="60" customFormat="true" ht="14.25" hidden="false" customHeight="false" outlineLevel="0" collapsed="false"/>
    <row r="635" s="60" customFormat="true" ht="14.25" hidden="false" customHeight="false" outlineLevel="0" collapsed="false"/>
    <row r="636" s="60" customFormat="true" ht="14.25" hidden="false" customHeight="false" outlineLevel="0" collapsed="false"/>
    <row r="637" s="60" customFormat="true" ht="14.25" hidden="false" customHeight="false" outlineLevel="0" collapsed="false"/>
    <row r="638" s="60" customFormat="true" ht="14.25" hidden="false" customHeight="false" outlineLevel="0" collapsed="false"/>
    <row r="639" s="60" customFormat="true" ht="14.25" hidden="false" customHeight="false" outlineLevel="0" collapsed="false"/>
    <row r="640" s="60" customFormat="true" ht="14.25" hidden="false" customHeight="false" outlineLevel="0" collapsed="false"/>
    <row r="641" s="60" customFormat="true" ht="14.25" hidden="false" customHeight="false" outlineLevel="0" collapsed="false"/>
    <row r="642" s="60" customFormat="true" ht="14.25" hidden="false" customHeight="false" outlineLevel="0" collapsed="false"/>
    <row r="643" s="60" customFormat="true" ht="14.25" hidden="false" customHeight="false" outlineLevel="0" collapsed="false"/>
    <row r="644" s="60" customFormat="true" ht="14.25" hidden="false" customHeight="false" outlineLevel="0" collapsed="false"/>
    <row r="645" s="60" customFormat="true" ht="14.25" hidden="false" customHeight="false" outlineLevel="0" collapsed="false"/>
    <row r="646" s="60" customFormat="true" ht="14.25" hidden="false" customHeight="false" outlineLevel="0" collapsed="false"/>
    <row r="647" s="60" customFormat="true" ht="14.25" hidden="false" customHeight="false" outlineLevel="0" collapsed="false"/>
    <row r="648" s="60" customFormat="true" ht="14.25" hidden="false" customHeight="false" outlineLevel="0" collapsed="false"/>
    <row r="649" s="60" customFormat="true" ht="14.25" hidden="false" customHeight="false" outlineLevel="0" collapsed="false"/>
    <row r="650" s="60" customFormat="true" ht="14.25" hidden="false" customHeight="false" outlineLevel="0" collapsed="false"/>
    <row r="651" s="60" customFormat="true" ht="14.25" hidden="false" customHeight="false" outlineLevel="0" collapsed="false"/>
    <row r="652" s="60" customFormat="true" ht="14.25" hidden="false" customHeight="false" outlineLevel="0" collapsed="false"/>
    <row r="653" s="60" customFormat="true" ht="14.25" hidden="false" customHeight="false" outlineLevel="0" collapsed="false"/>
    <row r="654" s="60" customFormat="true" ht="14.25" hidden="false" customHeight="false" outlineLevel="0" collapsed="false"/>
    <row r="655" s="60" customFormat="true" ht="14.25" hidden="false" customHeight="false" outlineLevel="0" collapsed="false"/>
    <row r="656" s="60" customFormat="true" ht="14.25" hidden="false" customHeight="false" outlineLevel="0" collapsed="false"/>
    <row r="657" s="60" customFormat="true" ht="14.25" hidden="false" customHeight="false" outlineLevel="0" collapsed="false"/>
    <row r="658" s="60" customFormat="true" ht="14.25" hidden="false" customHeight="false" outlineLevel="0" collapsed="false"/>
    <row r="659" s="60" customFormat="true" ht="14.25" hidden="false" customHeight="false" outlineLevel="0" collapsed="false"/>
    <row r="660" s="60" customFormat="true" ht="14.25" hidden="false" customHeight="false" outlineLevel="0" collapsed="false"/>
    <row r="661" s="60" customFormat="true" ht="14.25" hidden="false" customHeight="false" outlineLevel="0" collapsed="false"/>
    <row r="662" s="60" customFormat="true" ht="14.25" hidden="false" customHeight="false" outlineLevel="0" collapsed="false"/>
    <row r="663" s="60" customFormat="true" ht="14.25" hidden="false" customHeight="false" outlineLevel="0" collapsed="false"/>
    <row r="664" s="60" customFormat="true" ht="14.25" hidden="false" customHeight="false" outlineLevel="0" collapsed="false"/>
    <row r="665" s="60" customFormat="true" ht="14.25" hidden="false" customHeight="false" outlineLevel="0" collapsed="false"/>
    <row r="666" s="60" customFormat="true" ht="14.25" hidden="false" customHeight="false" outlineLevel="0" collapsed="false"/>
    <row r="667" s="60" customFormat="true" ht="14.25" hidden="false" customHeight="false" outlineLevel="0" collapsed="false"/>
    <row r="668" s="60" customFormat="true" ht="14.25" hidden="false" customHeight="false" outlineLevel="0" collapsed="false"/>
    <row r="669" s="60" customFormat="true" ht="14.25" hidden="false" customHeight="false" outlineLevel="0" collapsed="false"/>
    <row r="670" s="60" customFormat="true" ht="14.25" hidden="false" customHeight="false" outlineLevel="0" collapsed="false"/>
    <row r="671" s="60" customFormat="true" ht="14.25" hidden="false" customHeight="false" outlineLevel="0" collapsed="false"/>
    <row r="672" s="60" customFormat="true" ht="14.25" hidden="false" customHeight="false" outlineLevel="0" collapsed="false"/>
    <row r="673" s="60" customFormat="true" ht="14.25" hidden="false" customHeight="false" outlineLevel="0" collapsed="false"/>
    <row r="674" s="60" customFormat="true" ht="14.25" hidden="false" customHeight="false" outlineLevel="0" collapsed="false"/>
    <row r="675" s="60" customFormat="true" ht="14.25" hidden="false" customHeight="false" outlineLevel="0" collapsed="false"/>
    <row r="676" s="60" customFormat="true" ht="14.25" hidden="false" customHeight="false" outlineLevel="0" collapsed="false"/>
    <row r="677" s="60" customFormat="true" ht="14.25" hidden="false" customHeight="false" outlineLevel="0" collapsed="false"/>
    <row r="678" s="60" customFormat="true" ht="14.25" hidden="false" customHeight="false" outlineLevel="0" collapsed="false"/>
    <row r="679" s="60" customFormat="true" ht="14.25" hidden="false" customHeight="false" outlineLevel="0" collapsed="false"/>
    <row r="680" s="60" customFormat="true" ht="14.25" hidden="false" customHeight="false" outlineLevel="0" collapsed="false"/>
    <row r="681" s="60" customFormat="true" ht="14.25" hidden="false" customHeight="false" outlineLevel="0" collapsed="false"/>
    <row r="682" s="60" customFormat="true" ht="14.25" hidden="false" customHeight="false" outlineLevel="0" collapsed="false"/>
    <row r="683" s="60" customFormat="true" ht="14.25" hidden="false" customHeight="false" outlineLevel="0" collapsed="false"/>
    <row r="684" s="60" customFormat="true" ht="14.25" hidden="false" customHeight="false" outlineLevel="0" collapsed="false"/>
    <row r="685" s="60" customFormat="true" ht="14.25" hidden="false" customHeight="false" outlineLevel="0" collapsed="false"/>
    <row r="686" s="60" customFormat="true" ht="14.25" hidden="false" customHeight="false" outlineLevel="0" collapsed="false"/>
    <row r="687" s="60" customFormat="true" ht="14.25" hidden="false" customHeight="false" outlineLevel="0" collapsed="false"/>
    <row r="688" s="60" customFormat="true" ht="14.25" hidden="false" customHeight="false" outlineLevel="0" collapsed="false"/>
    <row r="689" s="60" customFormat="true" ht="14.25" hidden="false" customHeight="false" outlineLevel="0" collapsed="false"/>
    <row r="690" s="60" customFormat="true" ht="14.25" hidden="false" customHeight="false" outlineLevel="0" collapsed="false"/>
    <row r="691" s="60" customFormat="true" ht="14.25" hidden="false" customHeight="false" outlineLevel="0" collapsed="false"/>
    <row r="692" s="60" customFormat="true" ht="14.25" hidden="false" customHeight="false" outlineLevel="0" collapsed="false"/>
    <row r="693" s="60" customFormat="true" ht="14.25" hidden="false" customHeight="false" outlineLevel="0" collapsed="false"/>
    <row r="694" s="60" customFormat="true" ht="14.25" hidden="false" customHeight="false" outlineLevel="0" collapsed="false"/>
    <row r="695" s="60" customFormat="true" ht="14.25" hidden="false" customHeight="false" outlineLevel="0" collapsed="false"/>
    <row r="696" s="60" customFormat="true" ht="14.25" hidden="false" customHeight="false" outlineLevel="0" collapsed="false"/>
    <row r="697" s="60" customFormat="true" ht="14.25" hidden="false" customHeight="false" outlineLevel="0" collapsed="false"/>
    <row r="698" s="60" customFormat="true" ht="14.25" hidden="false" customHeight="false" outlineLevel="0" collapsed="false"/>
    <row r="699" s="60" customFormat="true" ht="14.25" hidden="false" customHeight="false" outlineLevel="0" collapsed="false"/>
    <row r="700" s="60" customFormat="true" ht="14.25" hidden="false" customHeight="false" outlineLevel="0" collapsed="false"/>
    <row r="701" s="60" customFormat="true" ht="14.25" hidden="false" customHeight="false" outlineLevel="0" collapsed="false"/>
    <row r="702" s="60" customFormat="true" ht="14.25" hidden="false" customHeight="false" outlineLevel="0" collapsed="false"/>
    <row r="703" s="60" customFormat="true" ht="14.25" hidden="false" customHeight="false" outlineLevel="0" collapsed="false"/>
    <row r="704" s="60" customFormat="true" ht="14.25" hidden="false" customHeight="false" outlineLevel="0" collapsed="false"/>
    <row r="705" s="60" customFormat="true" ht="14.25" hidden="false" customHeight="false" outlineLevel="0" collapsed="false"/>
    <row r="706" s="60" customFormat="true" ht="14.25" hidden="false" customHeight="false" outlineLevel="0" collapsed="false"/>
    <row r="707" s="60" customFormat="true" ht="14.25" hidden="false" customHeight="false" outlineLevel="0" collapsed="false"/>
    <row r="708" s="60" customFormat="true" ht="14.25" hidden="false" customHeight="false" outlineLevel="0" collapsed="false"/>
    <row r="709" s="60" customFormat="true" ht="14.25" hidden="false" customHeight="false" outlineLevel="0" collapsed="false"/>
    <row r="710" s="60" customFormat="true" ht="14.25" hidden="false" customHeight="false" outlineLevel="0" collapsed="false"/>
    <row r="711" s="60" customFormat="true" ht="14.25" hidden="false" customHeight="false" outlineLevel="0" collapsed="false"/>
    <row r="712" s="60" customFormat="true" ht="14.25" hidden="false" customHeight="false" outlineLevel="0" collapsed="false"/>
    <row r="713" s="60" customFormat="true" ht="14.25" hidden="false" customHeight="false" outlineLevel="0" collapsed="false"/>
    <row r="714" s="60" customFormat="true" ht="14.25" hidden="false" customHeight="false" outlineLevel="0" collapsed="false"/>
    <row r="715" s="60" customFormat="true" ht="14.25" hidden="false" customHeight="false" outlineLevel="0" collapsed="false"/>
    <row r="716" s="60" customFormat="true" ht="14.25" hidden="false" customHeight="false" outlineLevel="0" collapsed="false"/>
    <row r="717" s="60" customFormat="true" ht="14.25" hidden="false" customHeight="false" outlineLevel="0" collapsed="false"/>
    <row r="718" s="60" customFormat="true" ht="14.25" hidden="false" customHeight="false" outlineLevel="0" collapsed="false"/>
    <row r="719" s="60" customFormat="true" ht="14.25" hidden="false" customHeight="false" outlineLevel="0" collapsed="false"/>
    <row r="720" s="60" customFormat="true" ht="14.25" hidden="false" customHeight="false" outlineLevel="0" collapsed="false"/>
    <row r="721" s="60" customFormat="true" ht="14.25" hidden="false" customHeight="false" outlineLevel="0" collapsed="false"/>
    <row r="722" s="60" customFormat="true" ht="14.25" hidden="false" customHeight="false" outlineLevel="0" collapsed="false"/>
    <row r="723" s="60" customFormat="true" ht="14.25" hidden="false" customHeight="false" outlineLevel="0" collapsed="false"/>
    <row r="724" s="60" customFormat="true" ht="14.25" hidden="false" customHeight="false" outlineLevel="0" collapsed="false"/>
    <row r="725" s="60" customFormat="true" ht="14.25" hidden="false" customHeight="false" outlineLevel="0" collapsed="false"/>
    <row r="726" s="60" customFormat="true" ht="14.25" hidden="false" customHeight="false" outlineLevel="0" collapsed="false"/>
    <row r="727" s="60" customFormat="true" ht="14.25" hidden="false" customHeight="false" outlineLevel="0" collapsed="false"/>
    <row r="728" s="60" customFormat="true" ht="14.25" hidden="false" customHeight="false" outlineLevel="0" collapsed="false"/>
    <row r="729" s="60" customFormat="true" ht="14.25" hidden="false" customHeight="false" outlineLevel="0" collapsed="false"/>
    <row r="730" s="60" customFormat="true" ht="14.25" hidden="false" customHeight="false" outlineLevel="0" collapsed="false"/>
    <row r="731" s="60" customFormat="true" ht="14.25" hidden="false" customHeight="false" outlineLevel="0" collapsed="false"/>
    <row r="732" s="60" customFormat="true" ht="14.25" hidden="false" customHeight="false" outlineLevel="0" collapsed="false"/>
    <row r="733" s="60" customFormat="true" ht="14.25" hidden="false" customHeight="false" outlineLevel="0" collapsed="false"/>
    <row r="734" s="60" customFormat="true" ht="14.25" hidden="false" customHeight="false" outlineLevel="0" collapsed="false"/>
    <row r="735" s="60" customFormat="true" ht="14.25" hidden="false" customHeight="false" outlineLevel="0" collapsed="false"/>
    <row r="736" s="60" customFormat="true" ht="14.25" hidden="false" customHeight="false" outlineLevel="0" collapsed="false"/>
    <row r="737" s="60" customFormat="true" ht="14.25" hidden="false" customHeight="false" outlineLevel="0" collapsed="false"/>
    <row r="738" s="60" customFormat="true" ht="14.25" hidden="false" customHeight="false" outlineLevel="0" collapsed="false"/>
    <row r="739" s="60" customFormat="true" ht="14.25" hidden="false" customHeight="false" outlineLevel="0" collapsed="false"/>
    <row r="740" s="60" customFormat="true" ht="14.25" hidden="false" customHeight="false" outlineLevel="0" collapsed="false"/>
    <row r="741" s="60" customFormat="true" ht="14.25" hidden="false" customHeight="false" outlineLevel="0" collapsed="false"/>
    <row r="742" s="60" customFormat="true" ht="14.25" hidden="false" customHeight="false" outlineLevel="0" collapsed="false"/>
    <row r="743" s="60" customFormat="true" ht="14.25" hidden="false" customHeight="false" outlineLevel="0" collapsed="false"/>
    <row r="744" s="60" customFormat="true" ht="14.25" hidden="false" customHeight="false" outlineLevel="0" collapsed="false"/>
    <row r="745" s="60" customFormat="true" ht="14.25" hidden="false" customHeight="false" outlineLevel="0" collapsed="false"/>
    <row r="746" s="60" customFormat="true" ht="14.25" hidden="false" customHeight="false" outlineLevel="0" collapsed="false"/>
    <row r="747" s="60" customFormat="true" ht="14.25" hidden="false" customHeight="false" outlineLevel="0" collapsed="false"/>
    <row r="748" s="60" customFormat="true" ht="14.25" hidden="false" customHeight="false" outlineLevel="0" collapsed="false"/>
    <row r="749" s="60" customFormat="true" ht="14.25" hidden="false" customHeight="false" outlineLevel="0" collapsed="false"/>
    <row r="750" s="60" customFormat="true" ht="14.25" hidden="false" customHeight="false" outlineLevel="0" collapsed="false"/>
    <row r="751" s="60" customFormat="true" ht="14.25" hidden="false" customHeight="false" outlineLevel="0" collapsed="false"/>
    <row r="752" s="60" customFormat="true" ht="14.25" hidden="false" customHeight="false" outlineLevel="0" collapsed="false"/>
    <row r="753" s="60" customFormat="true" ht="14.25" hidden="false" customHeight="false" outlineLevel="0" collapsed="false"/>
    <row r="754" s="60" customFormat="true" ht="14.25" hidden="false" customHeight="false" outlineLevel="0" collapsed="false"/>
    <row r="755" s="60" customFormat="true" ht="14.25" hidden="false" customHeight="false" outlineLevel="0" collapsed="false"/>
    <row r="756" s="60" customFormat="true" ht="14.25" hidden="false" customHeight="false" outlineLevel="0" collapsed="false"/>
    <row r="757" s="60" customFormat="true" ht="14.25" hidden="false" customHeight="false" outlineLevel="0" collapsed="false"/>
    <row r="758" s="60" customFormat="true" ht="14.25" hidden="false" customHeight="false" outlineLevel="0" collapsed="false"/>
    <row r="759" s="60" customFormat="true" ht="14.25" hidden="false" customHeight="false" outlineLevel="0" collapsed="false"/>
    <row r="760" s="60" customFormat="true" ht="14.25" hidden="false" customHeight="false" outlineLevel="0" collapsed="false"/>
    <row r="761" s="60" customFormat="true" ht="14.25" hidden="false" customHeight="false" outlineLevel="0" collapsed="false"/>
    <row r="762" s="60" customFormat="true" ht="14.25" hidden="false" customHeight="false" outlineLevel="0" collapsed="false"/>
    <row r="763" s="60" customFormat="true" ht="14.25" hidden="false" customHeight="false" outlineLevel="0" collapsed="false"/>
    <row r="764" s="60" customFormat="true" ht="14.25" hidden="false" customHeight="false" outlineLevel="0" collapsed="false"/>
    <row r="765" s="60" customFormat="true" ht="14.25" hidden="false" customHeight="false" outlineLevel="0" collapsed="false"/>
    <row r="766" s="60" customFormat="true" ht="14.25" hidden="false" customHeight="false" outlineLevel="0" collapsed="false"/>
    <row r="767" s="60" customFormat="true" ht="14.25" hidden="false" customHeight="false" outlineLevel="0" collapsed="false"/>
    <row r="768" s="60" customFormat="true" ht="14.25" hidden="false" customHeight="false" outlineLevel="0" collapsed="false"/>
    <row r="769" s="60" customFormat="true" ht="14.25" hidden="false" customHeight="false" outlineLevel="0" collapsed="false"/>
    <row r="770" s="60" customFormat="true" ht="14.25" hidden="false" customHeight="false" outlineLevel="0" collapsed="false"/>
    <row r="771" s="60" customFormat="true" ht="14.25" hidden="false" customHeight="false" outlineLevel="0" collapsed="false"/>
    <row r="772" s="60" customFormat="true" ht="14.25" hidden="false" customHeight="false" outlineLevel="0" collapsed="false"/>
    <row r="773" s="60" customFormat="true" ht="14.25" hidden="false" customHeight="false" outlineLevel="0" collapsed="false"/>
    <row r="774" s="60" customFormat="true" ht="14.25" hidden="false" customHeight="false" outlineLevel="0" collapsed="false"/>
    <row r="775" s="60" customFormat="true" ht="14.25" hidden="false" customHeight="false" outlineLevel="0" collapsed="false"/>
    <row r="776" s="60" customFormat="true" ht="14.25" hidden="false" customHeight="false" outlineLevel="0" collapsed="false"/>
    <row r="777" s="60" customFormat="true" ht="14.25" hidden="false" customHeight="false" outlineLevel="0" collapsed="false"/>
    <row r="778" s="60" customFormat="true" ht="14.25" hidden="false" customHeight="false" outlineLevel="0" collapsed="false"/>
    <row r="779" s="60" customFormat="true" ht="14.25" hidden="false" customHeight="false" outlineLevel="0" collapsed="false"/>
    <row r="780" s="60" customFormat="true" ht="14.25" hidden="false" customHeight="false" outlineLevel="0" collapsed="false"/>
    <row r="781" s="60" customFormat="true" ht="14.25" hidden="false" customHeight="false" outlineLevel="0" collapsed="false"/>
    <row r="782" s="60" customFormat="true" ht="14.25" hidden="false" customHeight="false" outlineLevel="0" collapsed="false"/>
    <row r="783" s="60" customFormat="true" ht="14.25" hidden="false" customHeight="false" outlineLevel="0" collapsed="false"/>
    <row r="784" s="60" customFormat="true" ht="14.25" hidden="false" customHeight="false" outlineLevel="0" collapsed="false"/>
    <row r="785" s="60" customFormat="true" ht="14.25" hidden="false" customHeight="false" outlineLevel="0" collapsed="false"/>
    <row r="786" s="60" customFormat="true" ht="14.25" hidden="false" customHeight="false" outlineLevel="0" collapsed="false"/>
    <row r="787" s="60" customFormat="true" ht="14.25" hidden="false" customHeight="false" outlineLevel="0" collapsed="false"/>
    <row r="788" s="60" customFormat="true" ht="14.25" hidden="false" customHeight="false" outlineLevel="0" collapsed="false"/>
    <row r="789" s="60" customFormat="true" ht="14.25" hidden="false" customHeight="false" outlineLevel="0" collapsed="false"/>
    <row r="790" s="60" customFormat="true" ht="14.25" hidden="false" customHeight="false" outlineLevel="0" collapsed="false"/>
    <row r="791" s="60" customFormat="true" ht="14.25" hidden="false" customHeight="false" outlineLevel="0" collapsed="false"/>
    <row r="792" s="60" customFormat="true" ht="14.25" hidden="false" customHeight="false" outlineLevel="0" collapsed="false"/>
    <row r="793" s="60" customFormat="true" ht="14.25" hidden="false" customHeight="false" outlineLevel="0" collapsed="false"/>
    <row r="794" s="60" customFormat="true" ht="14.25" hidden="false" customHeight="false" outlineLevel="0" collapsed="false"/>
    <row r="795" s="60" customFormat="true" ht="14.25" hidden="false" customHeight="false" outlineLevel="0" collapsed="false"/>
    <row r="796" s="60" customFormat="true" ht="14.25" hidden="false" customHeight="false" outlineLevel="0" collapsed="false"/>
    <row r="797" s="60" customFormat="true" ht="14.25" hidden="false" customHeight="false" outlineLevel="0" collapsed="false"/>
    <row r="798" s="60" customFormat="true" ht="14.25" hidden="false" customHeight="false" outlineLevel="0" collapsed="false"/>
    <row r="799" s="60" customFormat="true" ht="14.25" hidden="false" customHeight="false" outlineLevel="0" collapsed="false"/>
    <row r="800" s="60" customFormat="true" ht="14.25" hidden="false" customHeight="false" outlineLevel="0" collapsed="false"/>
    <row r="801" s="60" customFormat="true" ht="14.25" hidden="false" customHeight="false" outlineLevel="0" collapsed="false"/>
    <row r="802" s="60" customFormat="true" ht="14.25" hidden="false" customHeight="false" outlineLevel="0" collapsed="false"/>
    <row r="803" s="60" customFormat="true" ht="14.25" hidden="false" customHeight="false" outlineLevel="0" collapsed="false"/>
    <row r="804" s="60" customFormat="true" ht="14.25" hidden="false" customHeight="false" outlineLevel="0" collapsed="false"/>
    <row r="805" s="60" customFormat="true" ht="14.25" hidden="false" customHeight="false" outlineLevel="0" collapsed="false"/>
    <row r="806" s="60" customFormat="true" ht="14.25" hidden="false" customHeight="false" outlineLevel="0" collapsed="false"/>
    <row r="807" s="60" customFormat="true" ht="14.25" hidden="false" customHeight="false" outlineLevel="0" collapsed="false"/>
    <row r="808" s="60" customFormat="true" ht="14.25" hidden="false" customHeight="false" outlineLevel="0" collapsed="false"/>
    <row r="809" s="60" customFormat="true" ht="14.25" hidden="false" customHeight="false" outlineLevel="0" collapsed="false"/>
    <row r="810" s="60" customFormat="true" ht="14.25" hidden="false" customHeight="false" outlineLevel="0" collapsed="false"/>
    <row r="811" s="60" customFormat="true" ht="14.25" hidden="false" customHeight="false" outlineLevel="0" collapsed="false"/>
    <row r="812" s="60" customFormat="true" ht="14.25" hidden="false" customHeight="false" outlineLevel="0" collapsed="false"/>
    <row r="813" s="60" customFormat="true" ht="14.25" hidden="false" customHeight="false" outlineLevel="0" collapsed="false"/>
    <row r="814" s="60" customFormat="true" ht="14.25" hidden="false" customHeight="false" outlineLevel="0" collapsed="false"/>
    <row r="815" s="60" customFormat="true" ht="14.25" hidden="false" customHeight="false" outlineLevel="0" collapsed="false"/>
    <row r="816" s="60" customFormat="true" ht="14.25" hidden="false" customHeight="false" outlineLevel="0" collapsed="false"/>
    <row r="817" s="60" customFormat="true" ht="14.25" hidden="false" customHeight="false" outlineLevel="0" collapsed="false"/>
    <row r="818" s="60" customFormat="true" ht="14.25" hidden="false" customHeight="false" outlineLevel="0" collapsed="false"/>
    <row r="819" s="60" customFormat="true" ht="14.25" hidden="false" customHeight="false" outlineLevel="0" collapsed="false"/>
    <row r="820" s="60" customFormat="true" ht="14.25" hidden="false" customHeight="false" outlineLevel="0" collapsed="false"/>
    <row r="821" s="60" customFormat="true" ht="14.25" hidden="false" customHeight="false" outlineLevel="0" collapsed="false"/>
    <row r="822" s="60" customFormat="true" ht="14.25" hidden="false" customHeight="false" outlineLevel="0" collapsed="false"/>
    <row r="823" s="60" customFormat="true" ht="14.25" hidden="false" customHeight="false" outlineLevel="0" collapsed="false"/>
    <row r="824" s="60" customFormat="true" ht="14.25" hidden="false" customHeight="false" outlineLevel="0" collapsed="false"/>
    <row r="825" s="60" customFormat="true" ht="14.25" hidden="false" customHeight="false" outlineLevel="0" collapsed="false"/>
    <row r="826" s="60" customFormat="true" ht="14.25" hidden="false" customHeight="false" outlineLevel="0" collapsed="false"/>
    <row r="827" s="60" customFormat="true" ht="14.25" hidden="false" customHeight="false" outlineLevel="0" collapsed="false"/>
    <row r="828" s="60" customFormat="true" ht="14.25" hidden="false" customHeight="false" outlineLevel="0" collapsed="false"/>
    <row r="829" s="60" customFormat="true" ht="14.25" hidden="false" customHeight="false" outlineLevel="0" collapsed="false"/>
    <row r="830" s="60" customFormat="true" ht="14.25" hidden="false" customHeight="false" outlineLevel="0" collapsed="false"/>
    <row r="831" s="60" customFormat="true" ht="14.25" hidden="false" customHeight="false" outlineLevel="0" collapsed="false"/>
    <row r="832" s="60" customFormat="true" ht="14.25" hidden="false" customHeight="false" outlineLevel="0" collapsed="false"/>
    <row r="833" s="60" customFormat="true" ht="14.25" hidden="false" customHeight="false" outlineLevel="0" collapsed="false"/>
    <row r="834" s="60" customFormat="true" ht="14.25" hidden="false" customHeight="false" outlineLevel="0" collapsed="false"/>
    <row r="835" s="60" customFormat="true" ht="14.25" hidden="false" customHeight="false" outlineLevel="0" collapsed="false"/>
    <row r="836" s="60" customFormat="true" ht="14.25" hidden="false" customHeight="false" outlineLevel="0" collapsed="false"/>
    <row r="837" s="60" customFormat="true" ht="14.25" hidden="false" customHeight="false" outlineLevel="0" collapsed="false"/>
    <row r="838" s="60" customFormat="true" ht="14.25" hidden="false" customHeight="false" outlineLevel="0" collapsed="false"/>
    <row r="839" s="60" customFormat="true" ht="14.25" hidden="false" customHeight="false" outlineLevel="0" collapsed="false"/>
    <row r="840" s="60" customFormat="true" ht="14.25" hidden="false" customHeight="false" outlineLevel="0" collapsed="false"/>
    <row r="841" s="60" customFormat="true" ht="14.25" hidden="false" customHeight="false" outlineLevel="0" collapsed="false"/>
    <row r="842" s="60" customFormat="true" ht="14.25" hidden="false" customHeight="false" outlineLevel="0" collapsed="false"/>
    <row r="843" s="60" customFormat="true" ht="14.25" hidden="false" customHeight="false" outlineLevel="0" collapsed="false"/>
    <row r="844" s="60" customFormat="true" ht="14.25" hidden="false" customHeight="false" outlineLevel="0" collapsed="false"/>
    <row r="845" s="60" customFormat="true" ht="14.25" hidden="false" customHeight="false" outlineLevel="0" collapsed="false"/>
    <row r="846" s="60" customFormat="true" ht="14.25" hidden="false" customHeight="false" outlineLevel="0" collapsed="false"/>
    <row r="847" s="60" customFormat="true" ht="14.25" hidden="false" customHeight="false" outlineLevel="0" collapsed="false"/>
    <row r="848" s="60" customFormat="true" ht="14.25" hidden="false" customHeight="false" outlineLevel="0" collapsed="false"/>
    <row r="849" s="60" customFormat="true" ht="14.25" hidden="false" customHeight="false" outlineLevel="0" collapsed="false"/>
    <row r="850" s="60" customFormat="true" ht="14.25" hidden="false" customHeight="false" outlineLevel="0" collapsed="false"/>
    <row r="851" s="60" customFormat="true" ht="14.25" hidden="false" customHeight="false" outlineLevel="0" collapsed="false"/>
    <row r="852" s="60" customFormat="true" ht="14.25" hidden="false" customHeight="false" outlineLevel="0" collapsed="false"/>
    <row r="853" s="60" customFormat="true" ht="14.25" hidden="false" customHeight="false" outlineLevel="0" collapsed="false"/>
    <row r="854" s="60" customFormat="true" ht="14.25" hidden="false" customHeight="false" outlineLevel="0" collapsed="false"/>
    <row r="855" s="60" customFormat="true" ht="14.25" hidden="false" customHeight="false" outlineLevel="0" collapsed="false"/>
    <row r="856" s="60" customFormat="true" ht="14.25" hidden="false" customHeight="false" outlineLevel="0" collapsed="false"/>
    <row r="857" s="60" customFormat="true" ht="14.25" hidden="false" customHeight="false" outlineLevel="0" collapsed="false"/>
    <row r="858" s="60" customFormat="true" ht="14.25" hidden="false" customHeight="false" outlineLevel="0" collapsed="false"/>
    <row r="859" s="60" customFormat="true" ht="14.25" hidden="false" customHeight="false" outlineLevel="0" collapsed="false"/>
    <row r="860" s="60" customFormat="true" ht="14.25" hidden="false" customHeight="false" outlineLevel="0" collapsed="false"/>
    <row r="861" s="60" customFormat="true" ht="14.25" hidden="false" customHeight="false" outlineLevel="0" collapsed="false"/>
    <row r="862" s="60" customFormat="true" ht="14.25" hidden="false" customHeight="false" outlineLevel="0" collapsed="false"/>
    <row r="863" s="60" customFormat="true" ht="14.25" hidden="false" customHeight="false" outlineLevel="0" collapsed="false"/>
    <row r="864" s="60" customFormat="true" ht="14.25" hidden="false" customHeight="false" outlineLevel="0" collapsed="false"/>
    <row r="865" s="60" customFormat="true" ht="14.25" hidden="false" customHeight="false" outlineLevel="0" collapsed="false"/>
    <row r="866" s="60" customFormat="true" ht="14.25" hidden="false" customHeight="false" outlineLevel="0" collapsed="false"/>
    <row r="867" s="60" customFormat="true" ht="14.25" hidden="false" customHeight="false" outlineLevel="0" collapsed="false"/>
    <row r="868" s="60" customFormat="true" ht="14.25" hidden="false" customHeight="false" outlineLevel="0" collapsed="false"/>
    <row r="869" s="60" customFormat="true" ht="14.25" hidden="false" customHeight="false" outlineLevel="0" collapsed="false"/>
    <row r="870" s="60" customFormat="true" ht="14.25" hidden="false" customHeight="false" outlineLevel="0" collapsed="false"/>
    <row r="871" s="60" customFormat="true" ht="14.25" hidden="false" customHeight="false" outlineLevel="0" collapsed="false"/>
    <row r="872" s="60" customFormat="true" ht="14.25" hidden="false" customHeight="false" outlineLevel="0" collapsed="false"/>
    <row r="873" s="60" customFormat="true" ht="14.25" hidden="false" customHeight="false" outlineLevel="0" collapsed="false"/>
    <row r="874" s="60" customFormat="true" ht="14.25" hidden="false" customHeight="false" outlineLevel="0" collapsed="false"/>
    <row r="875" s="60" customFormat="true" ht="14.25" hidden="false" customHeight="false" outlineLevel="0" collapsed="false"/>
    <row r="876" s="60" customFormat="true" ht="14.25" hidden="false" customHeight="false" outlineLevel="0" collapsed="false"/>
    <row r="877" s="60" customFormat="true" ht="14.25" hidden="false" customHeight="false" outlineLevel="0" collapsed="false"/>
    <row r="878" s="60" customFormat="true" ht="14.25" hidden="false" customHeight="false" outlineLevel="0" collapsed="false"/>
    <row r="879" s="60" customFormat="true" ht="14.25" hidden="false" customHeight="false" outlineLevel="0" collapsed="false"/>
    <row r="880" s="60" customFormat="true" ht="14.25" hidden="false" customHeight="false" outlineLevel="0" collapsed="false"/>
    <row r="881" s="60" customFormat="true" ht="14.25" hidden="false" customHeight="false" outlineLevel="0" collapsed="false"/>
    <row r="882" s="60" customFormat="true" ht="14.25" hidden="false" customHeight="false" outlineLevel="0" collapsed="false"/>
    <row r="883" s="60" customFormat="true" ht="14.25" hidden="false" customHeight="false" outlineLevel="0" collapsed="false"/>
    <row r="884" s="60" customFormat="true" ht="14.25" hidden="false" customHeight="false" outlineLevel="0" collapsed="false"/>
    <row r="885" s="60" customFormat="true" ht="14.25" hidden="false" customHeight="false" outlineLevel="0" collapsed="false"/>
    <row r="886" s="60" customFormat="true" ht="14.25" hidden="false" customHeight="false" outlineLevel="0" collapsed="false"/>
    <row r="887" s="60" customFormat="true" ht="14.25" hidden="false" customHeight="false" outlineLevel="0" collapsed="false"/>
    <row r="888" s="60" customFormat="true" ht="14.25" hidden="false" customHeight="false" outlineLevel="0" collapsed="false"/>
    <row r="889" s="60" customFormat="true" ht="14.25" hidden="false" customHeight="false" outlineLevel="0" collapsed="false"/>
    <row r="890" s="60" customFormat="true" ht="14.25" hidden="false" customHeight="false" outlineLevel="0" collapsed="false"/>
    <row r="891" s="60" customFormat="true" ht="14.25" hidden="false" customHeight="false" outlineLevel="0" collapsed="false"/>
    <row r="892" s="60" customFormat="true" ht="14.25" hidden="false" customHeight="false" outlineLevel="0" collapsed="false"/>
    <row r="893" s="60" customFormat="true" ht="14.25" hidden="false" customHeight="false" outlineLevel="0" collapsed="false"/>
    <row r="894" s="60" customFormat="true" ht="14.25" hidden="false" customHeight="false" outlineLevel="0" collapsed="false"/>
    <row r="895" s="60" customFormat="true" ht="14.25" hidden="false" customHeight="false" outlineLevel="0" collapsed="false"/>
    <row r="896" s="60" customFormat="true" ht="14.25" hidden="false" customHeight="false" outlineLevel="0" collapsed="false"/>
    <row r="897" s="60" customFormat="true" ht="14.25" hidden="false" customHeight="false" outlineLevel="0" collapsed="false"/>
    <row r="898" s="60" customFormat="true" ht="14.25" hidden="false" customHeight="false" outlineLevel="0" collapsed="false"/>
    <row r="899" s="60" customFormat="true" ht="14.25" hidden="false" customHeight="false" outlineLevel="0" collapsed="false"/>
    <row r="900" s="60" customFormat="true" ht="14.25" hidden="false" customHeight="false" outlineLevel="0" collapsed="false"/>
    <row r="901" s="60" customFormat="true" ht="14.25" hidden="false" customHeight="false" outlineLevel="0" collapsed="false"/>
    <row r="902" s="60" customFormat="true" ht="14.25" hidden="false" customHeight="false" outlineLevel="0" collapsed="false"/>
    <row r="903" s="60" customFormat="true" ht="14.25" hidden="false" customHeight="false" outlineLevel="0" collapsed="false"/>
    <row r="904" s="60" customFormat="true" ht="14.25" hidden="false" customHeight="false" outlineLevel="0" collapsed="false"/>
    <row r="905" s="60" customFormat="true" ht="14.25" hidden="false" customHeight="false" outlineLevel="0" collapsed="false"/>
    <row r="906" s="60" customFormat="true" ht="14.25" hidden="false" customHeight="false" outlineLevel="0" collapsed="false"/>
    <row r="907" s="60" customFormat="true" ht="14.25" hidden="false" customHeight="false" outlineLevel="0" collapsed="false"/>
    <row r="908" s="60" customFormat="true" ht="14.25" hidden="false" customHeight="false" outlineLevel="0" collapsed="false"/>
    <row r="909" s="60" customFormat="true" ht="14.25" hidden="false" customHeight="false" outlineLevel="0" collapsed="false"/>
    <row r="910" s="60" customFormat="true" ht="14.25" hidden="false" customHeight="false" outlineLevel="0" collapsed="false"/>
    <row r="911" s="60" customFormat="true" ht="14.25" hidden="false" customHeight="false" outlineLevel="0" collapsed="false"/>
    <row r="912" s="60" customFormat="true" ht="14.25" hidden="false" customHeight="false" outlineLevel="0" collapsed="false"/>
    <row r="913" s="60" customFormat="true" ht="14.25" hidden="false" customHeight="false" outlineLevel="0" collapsed="false"/>
    <row r="914" s="60" customFormat="true" ht="14.25" hidden="false" customHeight="false" outlineLevel="0" collapsed="false"/>
    <row r="915" s="60" customFormat="true" ht="14.25" hidden="false" customHeight="false" outlineLevel="0" collapsed="false"/>
    <row r="916" s="60" customFormat="true" ht="14.25" hidden="false" customHeight="false" outlineLevel="0" collapsed="false"/>
    <row r="917" s="60" customFormat="true" ht="14.25" hidden="false" customHeight="false" outlineLevel="0" collapsed="false"/>
    <row r="918" s="60" customFormat="true" ht="14.25" hidden="false" customHeight="false" outlineLevel="0" collapsed="false"/>
    <row r="919" s="60" customFormat="true" ht="14.25" hidden="false" customHeight="false" outlineLevel="0" collapsed="false"/>
    <row r="920" s="60" customFormat="true" ht="14.25" hidden="false" customHeight="false" outlineLevel="0" collapsed="false"/>
    <row r="921" s="60" customFormat="true" ht="14.25" hidden="false" customHeight="false" outlineLevel="0" collapsed="false"/>
    <row r="922" s="60" customFormat="true" ht="14.25" hidden="false" customHeight="false" outlineLevel="0" collapsed="false"/>
    <row r="923" s="60" customFormat="true" ht="14.25" hidden="false" customHeight="false" outlineLevel="0" collapsed="false"/>
    <row r="924" s="60" customFormat="true" ht="14.25" hidden="false" customHeight="false" outlineLevel="0" collapsed="false"/>
    <row r="925" s="60" customFormat="true" ht="14.25" hidden="false" customHeight="false" outlineLevel="0" collapsed="false"/>
    <row r="926" s="60" customFormat="true" ht="14.25" hidden="false" customHeight="false" outlineLevel="0" collapsed="false"/>
    <row r="927" s="60" customFormat="true" ht="14.25" hidden="false" customHeight="false" outlineLevel="0" collapsed="false"/>
    <row r="928" s="60" customFormat="true" ht="14.25" hidden="false" customHeight="false" outlineLevel="0" collapsed="false"/>
    <row r="929" s="60" customFormat="true" ht="14.25" hidden="false" customHeight="false" outlineLevel="0" collapsed="false"/>
    <row r="930" s="60" customFormat="true" ht="14.25" hidden="false" customHeight="false" outlineLevel="0" collapsed="false"/>
    <row r="931" s="60" customFormat="true" ht="14.25" hidden="false" customHeight="false" outlineLevel="0" collapsed="false"/>
    <row r="932" s="60" customFormat="true" ht="14.25" hidden="false" customHeight="false" outlineLevel="0" collapsed="false"/>
    <row r="933" s="60" customFormat="true" ht="14.25" hidden="false" customHeight="false" outlineLevel="0" collapsed="false"/>
    <row r="934" s="60" customFormat="true" ht="14.25" hidden="false" customHeight="false" outlineLevel="0" collapsed="false"/>
    <row r="935" s="60" customFormat="true" ht="14.25" hidden="false" customHeight="false" outlineLevel="0" collapsed="false"/>
    <row r="936" s="60" customFormat="true" ht="14.25" hidden="false" customHeight="false" outlineLevel="0" collapsed="false"/>
    <row r="937" s="60" customFormat="true" ht="14.25" hidden="false" customHeight="false" outlineLevel="0" collapsed="false"/>
    <row r="938" s="60" customFormat="true" ht="14.25" hidden="false" customHeight="false" outlineLevel="0" collapsed="false"/>
    <row r="939" s="60" customFormat="true" ht="14.25" hidden="false" customHeight="false" outlineLevel="0" collapsed="false"/>
    <row r="940" s="60" customFormat="true" ht="14.25" hidden="false" customHeight="false" outlineLevel="0" collapsed="false"/>
    <row r="941" s="60" customFormat="true" ht="14.25" hidden="false" customHeight="false" outlineLevel="0" collapsed="false"/>
    <row r="942" s="60" customFormat="true" ht="14.25" hidden="false" customHeight="false" outlineLevel="0" collapsed="false"/>
    <row r="943" s="60" customFormat="true" ht="14.25" hidden="false" customHeight="false" outlineLevel="0" collapsed="false"/>
    <row r="944" s="60" customFormat="true" ht="14.25" hidden="false" customHeight="false" outlineLevel="0" collapsed="false"/>
    <row r="945" s="60" customFormat="true" ht="14.25" hidden="false" customHeight="false" outlineLevel="0" collapsed="false"/>
    <row r="946" s="60" customFormat="true" ht="14.25" hidden="false" customHeight="false" outlineLevel="0" collapsed="false"/>
    <row r="947" s="60" customFormat="true" ht="14.25" hidden="false" customHeight="false" outlineLevel="0" collapsed="false"/>
    <row r="948" s="60" customFormat="true" ht="14.25" hidden="false" customHeight="false" outlineLevel="0" collapsed="false"/>
    <row r="949" s="60" customFormat="true" ht="14.25" hidden="false" customHeight="false" outlineLevel="0" collapsed="false"/>
    <row r="950" s="60" customFormat="true" ht="14.25" hidden="false" customHeight="false" outlineLevel="0" collapsed="false"/>
    <row r="951" s="60" customFormat="true" ht="14.25" hidden="false" customHeight="false" outlineLevel="0" collapsed="false"/>
    <row r="952" s="60" customFormat="true" ht="14.25" hidden="false" customHeight="false" outlineLevel="0" collapsed="false"/>
    <row r="953" s="60" customFormat="true" ht="14.25" hidden="false" customHeight="false" outlineLevel="0" collapsed="false"/>
    <row r="954" s="60" customFormat="true" ht="14.25" hidden="false" customHeight="false" outlineLevel="0" collapsed="false"/>
    <row r="955" s="60" customFormat="true" ht="14.25" hidden="false" customHeight="false" outlineLevel="0" collapsed="false"/>
    <row r="956" s="60" customFormat="true" ht="14.25" hidden="false" customHeight="false" outlineLevel="0" collapsed="false"/>
    <row r="957" s="60" customFormat="true" ht="14.25" hidden="false" customHeight="false" outlineLevel="0" collapsed="false"/>
    <row r="958" s="60" customFormat="true" ht="14.25" hidden="false" customHeight="false" outlineLevel="0" collapsed="false"/>
    <row r="959" s="60" customFormat="true" ht="14.25" hidden="false" customHeight="false" outlineLevel="0" collapsed="false"/>
    <row r="960" s="60" customFormat="true" ht="14.25" hidden="false" customHeight="false" outlineLevel="0" collapsed="false"/>
    <row r="961" s="60" customFormat="true" ht="14.25" hidden="false" customHeight="false" outlineLevel="0" collapsed="false"/>
    <row r="962" s="60" customFormat="true" ht="14.25" hidden="false" customHeight="false" outlineLevel="0" collapsed="false"/>
    <row r="963" s="60" customFormat="true" ht="14.25" hidden="false" customHeight="false" outlineLevel="0" collapsed="false"/>
    <row r="964" s="60" customFormat="true" ht="14.25" hidden="false" customHeight="false" outlineLevel="0" collapsed="false"/>
    <row r="965" s="60" customFormat="true" ht="14.25" hidden="false" customHeight="false" outlineLevel="0" collapsed="false"/>
    <row r="966" s="60" customFormat="true" ht="14.25" hidden="false" customHeight="false" outlineLevel="0" collapsed="false"/>
    <row r="967" s="60" customFormat="true" ht="14.25" hidden="false" customHeight="false" outlineLevel="0" collapsed="false"/>
    <row r="968" s="60" customFormat="true" ht="14.25" hidden="false" customHeight="false" outlineLevel="0" collapsed="false"/>
    <row r="969" s="60" customFormat="true" ht="14.25" hidden="false" customHeight="false" outlineLevel="0" collapsed="false"/>
    <row r="970" s="60" customFormat="true" ht="14.25" hidden="false" customHeight="false" outlineLevel="0" collapsed="false"/>
    <row r="971" s="60" customFormat="true" ht="14.25" hidden="false" customHeight="false" outlineLevel="0" collapsed="false"/>
    <row r="972" s="60" customFormat="true" ht="14.25" hidden="false" customHeight="false" outlineLevel="0" collapsed="false"/>
    <row r="973" s="60" customFormat="true" ht="14.25" hidden="false" customHeight="false" outlineLevel="0" collapsed="false"/>
    <row r="974" s="60" customFormat="true" ht="14.25" hidden="false" customHeight="false" outlineLevel="0" collapsed="false"/>
    <row r="975" s="60" customFormat="true" ht="14.25" hidden="false" customHeight="false" outlineLevel="0" collapsed="false"/>
    <row r="976" s="60" customFormat="true" ht="14.25" hidden="false" customHeight="false" outlineLevel="0" collapsed="false"/>
    <row r="977" s="60" customFormat="true" ht="14.25" hidden="false" customHeight="false" outlineLevel="0" collapsed="false"/>
    <row r="978" s="60" customFormat="true" ht="14.25" hidden="false" customHeight="false" outlineLevel="0" collapsed="false"/>
    <row r="979" s="60" customFormat="true" ht="14.25" hidden="false" customHeight="false" outlineLevel="0" collapsed="false"/>
    <row r="980" s="60" customFormat="true" ht="14.25" hidden="false" customHeight="false" outlineLevel="0" collapsed="false"/>
    <row r="981" s="60" customFormat="true" ht="14.25" hidden="false" customHeight="false" outlineLevel="0" collapsed="false"/>
    <row r="982" s="60" customFormat="true" ht="14.25" hidden="false" customHeight="false" outlineLevel="0" collapsed="false"/>
    <row r="983" s="60" customFormat="true" ht="14.25" hidden="false" customHeight="false" outlineLevel="0" collapsed="false"/>
    <row r="984" s="60" customFormat="true" ht="14.25" hidden="false" customHeight="false" outlineLevel="0" collapsed="false"/>
    <row r="985" s="60" customFormat="true" ht="14.25" hidden="false" customHeight="false" outlineLevel="0" collapsed="false"/>
    <row r="986" s="60" customFormat="true" ht="14.25" hidden="false" customHeight="false" outlineLevel="0" collapsed="false"/>
    <row r="987" s="60" customFormat="true" ht="14.25" hidden="false" customHeight="false" outlineLevel="0" collapsed="false"/>
    <row r="988" s="60" customFormat="true" ht="14.25" hidden="false" customHeight="false" outlineLevel="0" collapsed="false"/>
    <row r="989" s="60" customFormat="true" ht="14.25" hidden="false" customHeight="false" outlineLevel="0" collapsed="false"/>
    <row r="990" s="60" customFormat="true" ht="14.25" hidden="false" customHeight="false" outlineLevel="0" collapsed="false"/>
    <row r="991" s="60" customFormat="true" ht="14.25" hidden="false" customHeight="false" outlineLevel="0" collapsed="false"/>
    <row r="992" s="60" customFormat="true" ht="14.25" hidden="false" customHeight="false" outlineLevel="0" collapsed="false"/>
    <row r="993" s="60" customFormat="true" ht="14.25" hidden="false" customHeight="false" outlineLevel="0" collapsed="false"/>
    <row r="994" s="60" customFormat="true" ht="14.25" hidden="false" customHeight="false" outlineLevel="0" collapsed="false"/>
    <row r="995" s="60" customFormat="true" ht="14.25" hidden="false" customHeight="false" outlineLevel="0" collapsed="false"/>
    <row r="996" s="60" customFormat="true" ht="14.25" hidden="false" customHeight="false" outlineLevel="0" collapsed="false"/>
    <row r="997" s="60" customFormat="true" ht="14.25" hidden="false" customHeight="false" outlineLevel="0" collapsed="false"/>
    <row r="998" s="60" customFormat="true" ht="14.25" hidden="false" customHeight="false" outlineLevel="0" collapsed="false"/>
    <row r="999" s="60" customFormat="true" ht="14.25" hidden="false" customHeight="false" outlineLevel="0" collapsed="false"/>
    <row r="1000" s="60" customFormat="true" ht="14.25" hidden="false" customHeight="false" outlineLevel="0" collapsed="false"/>
    <row r="1001" s="60" customFormat="true" ht="14.25" hidden="false" customHeight="false" outlineLevel="0" collapsed="false"/>
    <row r="1002" s="60" customFormat="true" ht="14.25" hidden="false" customHeight="false" outlineLevel="0" collapsed="false"/>
    <row r="1003" s="60" customFormat="true" ht="14.25" hidden="false" customHeight="false" outlineLevel="0" collapsed="false"/>
    <row r="1004" s="60" customFormat="true" ht="14.25" hidden="false" customHeight="false" outlineLevel="0" collapsed="false"/>
    <row r="1005" s="60" customFormat="true" ht="14.25" hidden="false" customHeight="false" outlineLevel="0" collapsed="false"/>
    <row r="1006" s="60" customFormat="true" ht="14.25" hidden="false" customHeight="false" outlineLevel="0" collapsed="false"/>
    <row r="1007" s="60" customFormat="true" ht="14.25" hidden="false" customHeight="false" outlineLevel="0" collapsed="false"/>
    <row r="1008" s="60" customFormat="true" ht="14.25" hidden="false" customHeight="false" outlineLevel="0" collapsed="false"/>
    <row r="1009" s="60" customFormat="true" ht="14.25" hidden="false" customHeight="false" outlineLevel="0" collapsed="false"/>
    <row r="1010" s="60" customFormat="true" ht="14.25" hidden="false" customHeight="false" outlineLevel="0" collapsed="false"/>
    <row r="1011" s="60" customFormat="true" ht="14.25" hidden="false" customHeight="false" outlineLevel="0" collapsed="false"/>
    <row r="1012" s="60" customFormat="true" ht="14.25" hidden="false" customHeight="false" outlineLevel="0" collapsed="false"/>
    <row r="1013" s="60" customFormat="true" ht="14.25" hidden="false" customHeight="false" outlineLevel="0" collapsed="false"/>
    <row r="1014" s="60" customFormat="true" ht="14.25" hidden="false" customHeight="false" outlineLevel="0" collapsed="false"/>
    <row r="1015" s="60" customFormat="true" ht="14.25" hidden="false" customHeight="false" outlineLevel="0" collapsed="false"/>
    <row r="1016" s="60" customFormat="true" ht="14.25" hidden="false" customHeight="false" outlineLevel="0" collapsed="false"/>
    <row r="1017" s="60" customFormat="tru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3" width="9.14"/>
    <col collapsed="false" customWidth="true" hidden="false" outlineLevel="0" max="2" min="2" style="3" width="14.85"/>
    <col collapsed="false" customWidth="true" hidden="false" outlineLevel="0" max="3" min="3" style="3" width="12.85"/>
    <col collapsed="false" customWidth="false" hidden="false" outlineLevel="0" max="257" min="4" style="3" width="11.42"/>
  </cols>
  <sheetData>
    <row r="1" customFormat="false" ht="24.75" hidden="false" customHeight="true" outlineLevel="0" collapsed="false">
      <c r="A1" s="61" t="s">
        <v>274</v>
      </c>
      <c r="B1" s="61"/>
      <c r="C1" s="61"/>
      <c r="D1" s="61"/>
      <c r="E1" s="61"/>
      <c r="F1" s="61"/>
      <c r="G1" s="61"/>
    </row>
    <row r="2" customFormat="false" ht="31.5" hidden="false" customHeight="true" outlineLevel="0" collapsed="false">
      <c r="A2" s="62" t="s">
        <v>275</v>
      </c>
      <c r="B2" s="62"/>
      <c r="C2" s="62"/>
      <c r="D2" s="62"/>
      <c r="E2" s="62"/>
      <c r="F2" s="62"/>
      <c r="G2" s="62"/>
    </row>
    <row r="3" s="67" customFormat="true" ht="18" hidden="false" customHeight="true" outlineLevel="0" collapsed="false">
      <c r="A3" s="63"/>
      <c r="B3" s="64"/>
      <c r="C3" s="64"/>
      <c r="D3" s="65" t="s">
        <v>276</v>
      </c>
      <c r="E3" s="65"/>
      <c r="F3" s="66" t="s">
        <v>277</v>
      </c>
      <c r="G3" s="66" t="s">
        <v>278</v>
      </c>
    </row>
    <row r="4" s="67" customFormat="true" ht="13.5" hidden="false" customHeight="true" outlineLevel="0" collapsed="false">
      <c r="A4" s="68"/>
      <c r="B4" s="69"/>
      <c r="C4" s="69"/>
      <c r="D4" s="63" t="s">
        <v>279</v>
      </c>
      <c r="E4" s="66" t="s">
        <v>280</v>
      </c>
      <c r="F4" s="66" t="s">
        <v>279</v>
      </c>
      <c r="G4" s="66"/>
    </row>
    <row r="5" s="67" customFormat="true" ht="15" hidden="false" customHeight="true" outlineLevel="0" collapsed="false">
      <c r="A5" s="70" t="s">
        <v>281</v>
      </c>
      <c r="B5" s="70"/>
      <c r="C5" s="71" t="s">
        <v>282</v>
      </c>
      <c r="D5" s="72" t="s">
        <v>283</v>
      </c>
      <c r="E5" s="72"/>
      <c r="F5" s="72"/>
      <c r="G5" s="72"/>
    </row>
    <row r="6" s="67" customFormat="true" ht="13.5" hidden="false" customHeight="true" outlineLevel="0" collapsed="false">
      <c r="A6" s="71"/>
      <c r="B6" s="70"/>
      <c r="C6" s="73"/>
      <c r="D6" s="74" t="s">
        <v>284</v>
      </c>
      <c r="E6" s="74"/>
      <c r="F6" s="66" t="s">
        <v>285</v>
      </c>
      <c r="G6" s="66"/>
    </row>
    <row r="7" s="67" customFormat="true" ht="15" hidden="false" customHeight="true" outlineLevel="0" collapsed="false">
      <c r="A7" s="74"/>
      <c r="B7" s="73"/>
      <c r="C7" s="75" t="s">
        <v>286</v>
      </c>
      <c r="D7" s="75"/>
      <c r="E7" s="75"/>
      <c r="F7" s="72" t="s">
        <v>287</v>
      </c>
      <c r="G7" s="72"/>
    </row>
    <row r="8" s="67" customFormat="true" ht="26.25" hidden="false" customHeight="true" outlineLevel="0" collapsed="false">
      <c r="A8" s="76" t="s">
        <v>66</v>
      </c>
      <c r="B8" s="76"/>
      <c r="C8" s="76"/>
      <c r="D8" s="76"/>
      <c r="E8" s="76"/>
      <c r="F8" s="76"/>
      <c r="G8" s="76"/>
    </row>
    <row r="9" s="67" customFormat="true" ht="15" hidden="false" customHeight="true" outlineLevel="0" collapsed="false">
      <c r="A9" s="3" t="s">
        <v>288</v>
      </c>
      <c r="B9" s="3"/>
      <c r="C9" s="77" t="n">
        <v>314981</v>
      </c>
      <c r="D9" s="78" t="n">
        <v>22569228</v>
      </c>
      <c r="E9" s="78" t="n">
        <v>16319033</v>
      </c>
      <c r="F9" s="78" t="n">
        <v>48289</v>
      </c>
      <c r="G9" s="78" t="n">
        <v>32198</v>
      </c>
      <c r="H9" s="3"/>
    </row>
    <row r="10" customFormat="false" ht="15" hidden="false" customHeight="true" outlineLevel="0" collapsed="false">
      <c r="A10" s="3" t="s">
        <v>289</v>
      </c>
      <c r="C10" s="77" t="n">
        <v>439884</v>
      </c>
      <c r="D10" s="78" t="n">
        <v>292693</v>
      </c>
      <c r="E10" s="78" t="n">
        <v>291464</v>
      </c>
      <c r="F10" s="78" t="n">
        <v>24675</v>
      </c>
      <c r="G10" s="79" t="n">
        <v>0</v>
      </c>
    </row>
    <row r="11" customFormat="false" ht="15" hidden="false" customHeight="true" outlineLevel="0" collapsed="false">
      <c r="A11" s="3" t="s">
        <v>290</v>
      </c>
      <c r="C11" s="80" t="n">
        <v>754865</v>
      </c>
      <c r="D11" s="80" t="n">
        <v>22861921</v>
      </c>
      <c r="E11" s="80" t="n">
        <v>16610497</v>
      </c>
      <c r="F11" s="81" t="n">
        <v>72964</v>
      </c>
      <c r="G11" s="81" t="n">
        <v>32198</v>
      </c>
    </row>
    <row r="12" customFormat="false" ht="15" hidden="false" customHeight="true" outlineLevel="0" collapsed="false">
      <c r="A12" s="3" t="s">
        <v>291</v>
      </c>
      <c r="B12" s="82" t="n">
        <v>2005</v>
      </c>
      <c r="C12" s="77" t="n">
        <v>363542</v>
      </c>
      <c r="D12" s="81" t="n">
        <v>21775664</v>
      </c>
      <c r="E12" s="81" t="n">
        <v>15394237</v>
      </c>
      <c r="F12" s="81" t="n">
        <v>65336</v>
      </c>
      <c r="G12" s="81" t="n">
        <v>38358</v>
      </c>
    </row>
    <row r="13" customFormat="false" ht="15" hidden="false" customHeight="true" outlineLevel="0" collapsed="false">
      <c r="B13" s="83"/>
      <c r="C13" s="81"/>
      <c r="D13" s="81"/>
      <c r="E13" s="81"/>
      <c r="F13" s="81"/>
      <c r="G13" s="81"/>
    </row>
    <row r="14" customFormat="false" ht="25.5" hidden="false" customHeight="true" outlineLevel="0" collapsed="false">
      <c r="A14" s="84" t="s">
        <v>292</v>
      </c>
      <c r="B14" s="84"/>
      <c r="C14" s="84"/>
      <c r="D14" s="84"/>
      <c r="E14" s="84"/>
      <c r="F14" s="84"/>
      <c r="G14" s="84"/>
    </row>
    <row r="15" s="67" customFormat="true" ht="23.25" hidden="false" customHeight="true" outlineLevel="0" collapsed="false">
      <c r="A15" s="76" t="s">
        <v>293</v>
      </c>
      <c r="B15" s="76"/>
      <c r="C15" s="76"/>
      <c r="D15" s="76"/>
      <c r="E15" s="76"/>
      <c r="F15" s="76"/>
      <c r="G15" s="76"/>
    </row>
    <row r="16" customFormat="false" ht="15" hidden="false" customHeight="true" outlineLevel="0" collapsed="false">
      <c r="A16" s="3" t="s">
        <v>288</v>
      </c>
      <c r="B16" s="85"/>
      <c r="C16" s="81" t="n">
        <v>646566</v>
      </c>
      <c r="D16" s="81" t="n">
        <v>61634068</v>
      </c>
      <c r="E16" s="81" t="n">
        <v>48493359</v>
      </c>
      <c r="F16" s="81" t="n">
        <v>1206653</v>
      </c>
      <c r="G16" s="81" t="n">
        <v>45469</v>
      </c>
    </row>
    <row r="17" customFormat="false" ht="15" hidden="false" customHeight="true" outlineLevel="0" collapsed="false">
      <c r="A17" s="3" t="s">
        <v>289</v>
      </c>
      <c r="B17" s="85"/>
      <c r="C17" s="81" t="n">
        <v>61641</v>
      </c>
      <c r="D17" s="81" t="n">
        <v>4021324</v>
      </c>
      <c r="E17" s="81" t="n">
        <v>3954367</v>
      </c>
      <c r="F17" s="81" t="n">
        <v>345715</v>
      </c>
      <c r="G17" s="86" t="n">
        <v>8</v>
      </c>
    </row>
    <row r="18" customFormat="false" ht="15" hidden="false" customHeight="true" outlineLevel="0" collapsed="false">
      <c r="A18" s="3" t="s">
        <v>290</v>
      </c>
      <c r="B18" s="85"/>
      <c r="C18" s="81" t="n">
        <v>708207</v>
      </c>
      <c r="D18" s="81" t="n">
        <v>65655392</v>
      </c>
      <c r="E18" s="81" t="n">
        <v>52447726</v>
      </c>
      <c r="F18" s="81" t="n">
        <v>1552368</v>
      </c>
      <c r="G18" s="81" t="n">
        <v>45477</v>
      </c>
    </row>
    <row r="19" customFormat="false" ht="15" hidden="false" customHeight="true" outlineLevel="0" collapsed="false">
      <c r="A19" s="3" t="s">
        <v>291</v>
      </c>
      <c r="B19" s="82" t="s">
        <v>294</v>
      </c>
      <c r="C19" s="81" t="n">
        <v>676113</v>
      </c>
      <c r="D19" s="81" t="n">
        <v>62079111</v>
      </c>
      <c r="E19" s="81" t="n">
        <v>49514580</v>
      </c>
      <c r="F19" s="81" t="n">
        <v>1412371</v>
      </c>
      <c r="G19" s="81" t="n">
        <v>42506</v>
      </c>
    </row>
    <row r="20" customFormat="false" ht="15" hidden="false" customHeight="true" outlineLevel="0" collapsed="false">
      <c r="B20" s="83"/>
      <c r="C20" s="81"/>
      <c r="D20" s="81"/>
      <c r="E20" s="81"/>
      <c r="F20" s="81"/>
      <c r="G20" s="81"/>
    </row>
    <row r="21" customFormat="false" ht="27.75" hidden="false" customHeight="true" outlineLevel="0" collapsed="false">
      <c r="A21" s="76" t="s">
        <v>295</v>
      </c>
      <c r="B21" s="76"/>
      <c r="C21" s="76"/>
      <c r="D21" s="76"/>
      <c r="E21" s="76"/>
      <c r="F21" s="76"/>
      <c r="G21" s="76"/>
    </row>
    <row r="22" customFormat="false" ht="15" hidden="false" customHeight="true" outlineLevel="0" collapsed="false">
      <c r="A22" s="3" t="s">
        <v>288</v>
      </c>
      <c r="B22" s="85"/>
      <c r="C22" s="81" t="n">
        <v>645619</v>
      </c>
      <c r="D22" s="81" t="n">
        <v>61661395</v>
      </c>
      <c r="E22" s="81" t="n">
        <v>48520686</v>
      </c>
      <c r="F22" s="81" t="n">
        <v>1175089</v>
      </c>
      <c r="G22" s="81" t="n">
        <v>42024</v>
      </c>
    </row>
    <row r="23" customFormat="false" ht="15" hidden="false" customHeight="true" outlineLevel="0" collapsed="false">
      <c r="A23" s="3" t="s">
        <v>289</v>
      </c>
      <c r="B23" s="85"/>
      <c r="C23" s="81" t="n">
        <v>62665</v>
      </c>
      <c r="D23" s="81" t="n">
        <v>4005858</v>
      </c>
      <c r="E23" s="81" t="n">
        <v>3938901</v>
      </c>
      <c r="F23" s="81" t="n">
        <v>348809</v>
      </c>
      <c r="G23" s="87" t="n">
        <v>5</v>
      </c>
    </row>
    <row r="24" customFormat="false" ht="15" hidden="false" customHeight="true" outlineLevel="0" collapsed="false">
      <c r="A24" s="3" t="s">
        <v>290</v>
      </c>
      <c r="B24" s="85"/>
      <c r="C24" s="81" t="n">
        <v>708284</v>
      </c>
      <c r="D24" s="81" t="n">
        <v>65667253</v>
      </c>
      <c r="E24" s="81" t="n">
        <v>52459587</v>
      </c>
      <c r="F24" s="81" t="n">
        <v>1523898</v>
      </c>
      <c r="G24" s="81" t="n">
        <v>42029</v>
      </c>
    </row>
    <row r="25" customFormat="false" ht="15" hidden="false" customHeight="true" outlineLevel="0" collapsed="false">
      <c r="A25" s="3" t="s">
        <v>291</v>
      </c>
      <c r="B25" s="82" t="s">
        <v>294</v>
      </c>
      <c r="C25" s="81" t="n">
        <v>676247</v>
      </c>
      <c r="D25" s="81" t="n">
        <v>61997180</v>
      </c>
      <c r="E25" s="81" t="n">
        <v>49432649</v>
      </c>
      <c r="F25" s="81" t="n">
        <v>1406817</v>
      </c>
      <c r="G25" s="81" t="n">
        <v>40392</v>
      </c>
    </row>
    <row r="26" customFormat="false" ht="15" hidden="false" customHeight="true" outlineLevel="0" collapsed="false">
      <c r="B26" s="83"/>
      <c r="C26" s="81"/>
      <c r="D26" s="81"/>
      <c r="E26" s="81"/>
      <c r="F26" s="81"/>
      <c r="G26" s="81"/>
    </row>
    <row r="27" customFormat="false" ht="21.75" hidden="false" customHeight="true" outlineLevel="0" collapsed="false">
      <c r="A27" s="84" t="s">
        <v>296</v>
      </c>
      <c r="B27" s="84"/>
      <c r="C27" s="84"/>
      <c r="D27" s="84"/>
      <c r="E27" s="84"/>
      <c r="F27" s="84"/>
      <c r="G27" s="84"/>
    </row>
    <row r="28" customFormat="false" ht="15" hidden="false" customHeight="true" outlineLevel="0" collapsed="false">
      <c r="A28" s="88" t="s">
        <v>297</v>
      </c>
      <c r="B28" s="88"/>
      <c r="C28" s="88"/>
      <c r="D28" s="88"/>
      <c r="E28" s="88"/>
      <c r="F28" s="88"/>
      <c r="G28" s="88"/>
    </row>
    <row r="29" customFormat="false" ht="15" hidden="false" customHeight="true" outlineLevel="0" collapsed="false">
      <c r="A29" s="3" t="s">
        <v>298</v>
      </c>
      <c r="B29" s="85"/>
      <c r="C29" s="81" t="s">
        <v>299</v>
      </c>
      <c r="D29" s="81" t="n">
        <v>516351</v>
      </c>
      <c r="E29" s="81" t="n">
        <v>516351</v>
      </c>
      <c r="F29" s="81" t="n">
        <v>29713</v>
      </c>
      <c r="G29" s="81" t="n">
        <v>340</v>
      </c>
    </row>
    <row r="30" customFormat="false" ht="15" hidden="false" customHeight="true" outlineLevel="0" collapsed="false">
      <c r="A30" s="3" t="s">
        <v>291</v>
      </c>
      <c r="B30" s="82" t="s">
        <v>294</v>
      </c>
      <c r="C30" s="81" t="s">
        <v>299</v>
      </c>
      <c r="D30" s="81" t="n">
        <v>337626</v>
      </c>
      <c r="E30" s="81" t="n">
        <v>337626</v>
      </c>
      <c r="F30" s="81" t="n">
        <v>30028</v>
      </c>
      <c r="G30" s="81" t="n">
        <v>402</v>
      </c>
    </row>
    <row r="31" customFormat="false" ht="15" hidden="false" customHeight="true" outlineLevel="0" collapsed="false">
      <c r="B31" s="83"/>
      <c r="C31" s="81"/>
      <c r="D31" s="81"/>
      <c r="E31" s="81"/>
      <c r="F31" s="81"/>
      <c r="G31" s="81"/>
    </row>
    <row r="32" customFormat="false" ht="27" hidden="false" customHeight="true" outlineLevel="0" collapsed="false">
      <c r="A32" s="84" t="s">
        <v>300</v>
      </c>
      <c r="B32" s="84"/>
      <c r="C32" s="84"/>
      <c r="D32" s="84"/>
      <c r="E32" s="84"/>
      <c r="F32" s="84"/>
      <c r="G32" s="84"/>
    </row>
    <row r="33" customFormat="false" ht="15" hidden="false" customHeight="true" outlineLevel="0" collapsed="false">
      <c r="A33" s="3" t="s">
        <v>288</v>
      </c>
      <c r="B33" s="85"/>
      <c r="C33" s="81" t="n">
        <v>1607166</v>
      </c>
      <c r="D33" s="81" t="n">
        <v>146381042</v>
      </c>
      <c r="E33" s="81" t="n">
        <v>113849429</v>
      </c>
      <c r="F33" s="81" t="n">
        <v>2459744</v>
      </c>
      <c r="G33" s="81" t="n">
        <v>120031</v>
      </c>
    </row>
    <row r="34" customFormat="false" ht="15" hidden="false" customHeight="true" outlineLevel="0" collapsed="false">
      <c r="A34" s="3" t="s">
        <v>289</v>
      </c>
      <c r="B34" s="85"/>
      <c r="C34" s="80" t="n">
        <v>564190</v>
      </c>
      <c r="D34" s="80" t="n">
        <v>8319875</v>
      </c>
      <c r="E34" s="80" t="n">
        <v>8184732</v>
      </c>
      <c r="F34" s="81" t="n">
        <v>719199</v>
      </c>
      <c r="G34" s="81" t="n">
        <v>13</v>
      </c>
    </row>
    <row r="35" customFormat="false" ht="15" hidden="false" customHeight="true" outlineLevel="0" collapsed="false">
      <c r="A35" s="3" t="s">
        <v>290</v>
      </c>
      <c r="B35" s="85"/>
      <c r="C35" s="80" t="n">
        <v>2171356</v>
      </c>
      <c r="D35" s="80" t="n">
        <v>154700917</v>
      </c>
      <c r="E35" s="80" t="n">
        <v>122034161</v>
      </c>
      <c r="F35" s="81" t="n">
        <v>3178943</v>
      </c>
      <c r="G35" s="81" t="n">
        <v>120044</v>
      </c>
    </row>
    <row r="36" customFormat="false" ht="15" hidden="false" customHeight="true" outlineLevel="0" collapsed="false">
      <c r="A36" s="3" t="s">
        <v>291</v>
      </c>
      <c r="B36" s="82" t="s">
        <v>294</v>
      </c>
      <c r="C36" s="81" t="n">
        <v>2123286</v>
      </c>
      <c r="D36" s="81" t="n">
        <v>146612078</v>
      </c>
      <c r="E36" s="81" t="n">
        <v>115101589</v>
      </c>
      <c r="F36" s="81" t="n">
        <v>2914552</v>
      </c>
      <c r="G36" s="81" t="n">
        <v>121658</v>
      </c>
    </row>
    <row r="37" customFormat="false" ht="15" hidden="false" customHeight="true" outlineLevel="0" collapsed="false">
      <c r="B37" s="83"/>
      <c r="C37" s="81"/>
      <c r="D37" s="81"/>
      <c r="E37" s="81"/>
      <c r="F37" s="81"/>
      <c r="G37" s="81"/>
    </row>
    <row r="38" customFormat="false" ht="9" hidden="false" customHeight="true" outlineLevel="0" collapsed="false">
      <c r="A38" s="3" t="s">
        <v>301</v>
      </c>
    </row>
    <row r="39" customFormat="false" ht="14.25" hidden="false" customHeight="true" outlineLevel="0" collapsed="false">
      <c r="A39" s="3" t="s">
        <v>302</v>
      </c>
    </row>
    <row r="40" customFormat="false" ht="12" hidden="false" customHeight="true" outlineLevel="0" collapsed="false">
      <c r="A40" s="3" t="s">
        <v>303</v>
      </c>
      <c r="C40" s="3" t="s">
        <v>304</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89" t="s">
        <v>305</v>
      </c>
      <c r="B1" s="89"/>
      <c r="C1" s="89"/>
      <c r="D1" s="89"/>
      <c r="E1" s="89"/>
      <c r="F1" s="89"/>
      <c r="G1" s="89"/>
      <c r="H1" s="89"/>
      <c r="I1" s="89"/>
    </row>
    <row r="2" customFormat="false" ht="12.75" hidden="false" customHeight="false" outlineLevel="0" collapsed="false">
      <c r="A2" s="89" t="s">
        <v>306</v>
      </c>
      <c r="B2" s="89"/>
      <c r="C2" s="89"/>
      <c r="D2" s="89"/>
      <c r="E2" s="89"/>
      <c r="F2" s="89"/>
      <c r="G2" s="89"/>
      <c r="H2" s="89"/>
      <c r="I2" s="89"/>
    </row>
    <row r="3" s="90" customFormat="true" ht="11.25" hidden="false" customHeight="false" outlineLevel="0" collapsed="false">
      <c r="A3" s="89" t="s">
        <v>307</v>
      </c>
      <c r="B3" s="89"/>
      <c r="C3" s="89"/>
      <c r="D3" s="89"/>
      <c r="E3" s="89"/>
      <c r="F3" s="89"/>
      <c r="G3" s="89"/>
      <c r="H3" s="89"/>
      <c r="I3" s="89"/>
    </row>
    <row r="4" s="90" customFormat="true" ht="6.75" hidden="false" customHeight="true" outlineLevel="0" collapsed="false">
      <c r="B4" s="0"/>
      <c r="C4" s="0"/>
      <c r="D4" s="0"/>
      <c r="E4" s="0"/>
      <c r="F4" s="0"/>
      <c r="G4" s="0"/>
      <c r="H4" s="0"/>
      <c r="I4" s="0"/>
      <c r="J4" s="0"/>
    </row>
    <row r="5" s="90" customFormat="true" ht="12.75" hidden="false" customHeight="false" outlineLevel="0" collapsed="false">
      <c r="A5" s="91" t="s">
        <v>308</v>
      </c>
      <c r="B5" s="92" t="s">
        <v>309</v>
      </c>
      <c r="C5" s="92"/>
      <c r="D5" s="92"/>
      <c r="E5" s="92"/>
      <c r="F5" s="92"/>
      <c r="G5" s="92"/>
      <c r="H5" s="92"/>
      <c r="I5" s="92"/>
      <c r="J5" s="0"/>
    </row>
    <row r="6" s="90" customFormat="true" ht="11.25" hidden="false" customHeight="true" outlineLevel="0" collapsed="false">
      <c r="A6" s="91"/>
      <c r="B6" s="93" t="s">
        <v>310</v>
      </c>
      <c r="C6" s="94" t="s">
        <v>311</v>
      </c>
      <c r="D6" s="94"/>
      <c r="E6" s="94"/>
      <c r="F6" s="94"/>
      <c r="G6" s="94"/>
      <c r="H6" s="95" t="s">
        <v>19</v>
      </c>
      <c r="I6" s="96"/>
      <c r="J6" s="0"/>
      <c r="K6" s="96"/>
    </row>
    <row r="7" s="90" customFormat="true" ht="11.25" hidden="false" customHeight="true" outlineLevel="0" collapsed="false">
      <c r="A7" s="91"/>
      <c r="B7" s="93"/>
      <c r="C7" s="97" t="s">
        <v>312</v>
      </c>
      <c r="D7" s="97" t="s">
        <v>313</v>
      </c>
      <c r="E7" s="97" t="s">
        <v>314</v>
      </c>
      <c r="F7" s="97" t="s">
        <v>315</v>
      </c>
      <c r="G7" s="97" t="s">
        <v>316</v>
      </c>
      <c r="H7" s="98" t="s">
        <v>317</v>
      </c>
      <c r="I7" s="96" t="s">
        <v>318</v>
      </c>
      <c r="J7" s="0"/>
    </row>
    <row r="8" s="90" customFormat="true" ht="11.25" hidden="false" customHeight="true" outlineLevel="0" collapsed="false">
      <c r="A8" s="91"/>
      <c r="B8" s="93"/>
      <c r="C8" s="99" t="s">
        <v>319</v>
      </c>
      <c r="D8" s="99" t="s">
        <v>320</v>
      </c>
      <c r="E8" s="99" t="s">
        <v>321</v>
      </c>
      <c r="F8" s="99"/>
      <c r="G8" s="100"/>
      <c r="H8" s="100" t="s">
        <v>19</v>
      </c>
      <c r="I8" s="101"/>
      <c r="J8" s="0"/>
    </row>
    <row r="9" s="90" customFormat="true" ht="18.75" hidden="false" customHeight="true" outlineLevel="0" collapsed="false">
      <c r="A9" s="102" t="s">
        <v>322</v>
      </c>
      <c r="B9" s="103" t="n">
        <v>140925</v>
      </c>
      <c r="C9" s="103" t="n">
        <v>3052</v>
      </c>
      <c r="D9" s="103" t="n">
        <v>986</v>
      </c>
      <c r="E9" s="103" t="n">
        <v>682</v>
      </c>
      <c r="F9" s="103" t="n">
        <v>798</v>
      </c>
      <c r="G9" s="103" t="n">
        <v>5518</v>
      </c>
      <c r="H9" s="103" t="n">
        <v>146443</v>
      </c>
      <c r="I9" s="103" t="n">
        <v>134641</v>
      </c>
      <c r="J9" s="0"/>
    </row>
    <row r="10" s="90" customFormat="true" ht="12.75" hidden="false" customHeight="false" outlineLevel="0" collapsed="false">
      <c r="A10" s="102" t="s">
        <v>323</v>
      </c>
      <c r="B10" s="103" t="n">
        <v>64632</v>
      </c>
      <c r="C10" s="103" t="n">
        <v>3929</v>
      </c>
      <c r="D10" s="103" t="n">
        <v>1847</v>
      </c>
      <c r="E10" s="103" t="n">
        <v>299</v>
      </c>
      <c r="F10" s="103" t="n">
        <v>4812</v>
      </c>
      <c r="G10" s="103" t="n">
        <v>10887</v>
      </c>
      <c r="H10" s="103" t="n">
        <v>75519</v>
      </c>
      <c r="I10" s="103" t="n">
        <v>80154</v>
      </c>
      <c r="J10" s="0"/>
    </row>
    <row r="11" s="90" customFormat="true" ht="12.75" hidden="false" customHeight="false" outlineLevel="0" collapsed="false">
      <c r="A11" s="102" t="s">
        <v>324</v>
      </c>
      <c r="B11" s="103" t="n">
        <v>25579</v>
      </c>
      <c r="C11" s="103" t="n">
        <v>976</v>
      </c>
      <c r="D11" s="103" t="n">
        <v>211</v>
      </c>
      <c r="E11" s="103" t="n">
        <v>1514</v>
      </c>
      <c r="F11" s="103" t="n">
        <v>3375</v>
      </c>
      <c r="G11" s="103" t="n">
        <v>6076</v>
      </c>
      <c r="H11" s="103" t="n">
        <v>31655</v>
      </c>
      <c r="I11" s="103" t="n">
        <v>33663</v>
      </c>
      <c r="J11" s="0"/>
    </row>
    <row r="12" s="90" customFormat="true" ht="12.75" hidden="false" customHeight="false" outlineLevel="0" collapsed="false">
      <c r="A12" s="102" t="s">
        <v>325</v>
      </c>
      <c r="B12" s="103" t="n">
        <v>192149</v>
      </c>
      <c r="C12" s="103" t="n">
        <v>7691</v>
      </c>
      <c r="D12" s="103" t="n">
        <v>1436</v>
      </c>
      <c r="E12" s="103" t="n">
        <v>6741</v>
      </c>
      <c r="F12" s="103" t="n">
        <v>256</v>
      </c>
      <c r="G12" s="103" t="n">
        <v>16124</v>
      </c>
      <c r="H12" s="103" t="n">
        <v>208273</v>
      </c>
      <c r="I12" s="103" t="n">
        <v>189164</v>
      </c>
      <c r="J12" s="0"/>
    </row>
    <row r="13" s="90" customFormat="true" ht="11.25" hidden="false" customHeight="false" outlineLevel="0" collapsed="false">
      <c r="A13" s="102" t="s">
        <v>326</v>
      </c>
      <c r="B13" s="103" t="n">
        <v>105188</v>
      </c>
      <c r="C13" s="103" t="n">
        <v>2467</v>
      </c>
      <c r="D13" s="103" t="n">
        <v>28898</v>
      </c>
      <c r="E13" s="103" t="n">
        <v>1946</v>
      </c>
      <c r="F13" s="103" t="n">
        <v>317</v>
      </c>
      <c r="G13" s="103" t="n">
        <v>33628</v>
      </c>
      <c r="H13" s="103" t="n">
        <v>138816</v>
      </c>
      <c r="I13" s="103" t="n">
        <v>140530</v>
      </c>
      <c r="J13" s="103"/>
    </row>
    <row r="14" s="90" customFormat="true" ht="11.25" hidden="false" customHeight="false" outlineLevel="0" collapsed="false">
      <c r="A14" s="102" t="s">
        <v>327</v>
      </c>
      <c r="B14" s="103" t="n">
        <v>468373</v>
      </c>
      <c r="C14" s="103" t="n">
        <v>4779</v>
      </c>
      <c r="D14" s="103" t="n">
        <v>1199</v>
      </c>
      <c r="E14" s="103" t="n">
        <v>6473</v>
      </c>
      <c r="F14" s="103" t="n">
        <v>512</v>
      </c>
      <c r="G14" s="103" t="n">
        <v>12963</v>
      </c>
      <c r="H14" s="103" t="n">
        <v>481336</v>
      </c>
      <c r="I14" s="103" t="n">
        <v>476187</v>
      </c>
      <c r="J14" s="103"/>
    </row>
    <row r="15" s="90" customFormat="true" ht="11.25" hidden="false" customHeight="false" outlineLevel="0" collapsed="false">
      <c r="A15" s="102" t="s">
        <v>328</v>
      </c>
      <c r="B15" s="103" t="n">
        <v>124225</v>
      </c>
      <c r="C15" s="103" t="n">
        <v>5241</v>
      </c>
      <c r="D15" s="103" t="n">
        <v>3276</v>
      </c>
      <c r="E15" s="103" t="n">
        <v>4868</v>
      </c>
      <c r="F15" s="103" t="n">
        <v>6701</v>
      </c>
      <c r="G15" s="103" t="n">
        <v>20086</v>
      </c>
      <c r="H15" s="103" t="n">
        <v>144311</v>
      </c>
      <c r="I15" s="103" t="n">
        <v>140227</v>
      </c>
      <c r="J15" s="103"/>
    </row>
    <row r="16" s="90" customFormat="true" ht="12.75" hidden="false" customHeight="false" outlineLevel="0" collapsed="false">
      <c r="A16" s="102" t="s">
        <v>213</v>
      </c>
      <c r="B16" s="103" t="n">
        <v>49973</v>
      </c>
      <c r="C16" s="103" t="n">
        <v>3370</v>
      </c>
      <c r="D16" s="103" t="n">
        <v>3291</v>
      </c>
      <c r="E16" s="103" t="n">
        <v>949</v>
      </c>
      <c r="F16" s="103" t="n">
        <v>5154</v>
      </c>
      <c r="G16" s="103" t="n">
        <v>12764</v>
      </c>
      <c r="H16" s="103" t="n">
        <v>62737</v>
      </c>
      <c r="I16" s="103" t="n">
        <v>59846</v>
      </c>
      <c r="J16" s="0"/>
    </row>
    <row r="17" s="90" customFormat="true" ht="12.75" hidden="false" customHeight="false" outlineLevel="0" collapsed="false">
      <c r="A17" s="102" t="s">
        <v>216</v>
      </c>
      <c r="B17" s="103" t="n">
        <v>380006</v>
      </c>
      <c r="C17" s="103" t="n">
        <v>4325</v>
      </c>
      <c r="D17" s="103" t="n">
        <v>2050</v>
      </c>
      <c r="E17" s="103" t="n">
        <v>1312</v>
      </c>
      <c r="F17" s="103" t="n">
        <v>4134</v>
      </c>
      <c r="G17" s="103" t="n">
        <v>11821</v>
      </c>
      <c r="H17" s="103" t="n">
        <v>391827</v>
      </c>
      <c r="I17" s="103" t="n">
        <v>385909</v>
      </c>
      <c r="J17" s="0"/>
    </row>
    <row r="18" s="90" customFormat="true" ht="11.25" hidden="false" customHeight="false" outlineLevel="0" collapsed="false">
      <c r="A18" s="102" t="s">
        <v>329</v>
      </c>
      <c r="B18" s="103" t="n">
        <v>130235</v>
      </c>
      <c r="C18" s="103" t="n">
        <v>2246</v>
      </c>
      <c r="D18" s="103" t="n">
        <v>1098</v>
      </c>
      <c r="E18" s="103" t="n">
        <v>661</v>
      </c>
      <c r="F18" s="103" t="n">
        <v>99</v>
      </c>
      <c r="G18" s="103" t="n">
        <v>4104</v>
      </c>
      <c r="H18" s="103" t="n">
        <v>134339</v>
      </c>
      <c r="I18" s="103" t="n">
        <v>137272</v>
      </c>
      <c r="J18" s="103"/>
    </row>
    <row r="19" s="90" customFormat="true" ht="11.25" hidden="false" customHeight="false" outlineLevel="0" collapsed="false">
      <c r="A19" s="102" t="s">
        <v>330</v>
      </c>
      <c r="B19" s="103" t="n">
        <v>48643</v>
      </c>
      <c r="C19" s="103" t="n">
        <v>2349</v>
      </c>
      <c r="D19" s="103" t="n">
        <v>1841</v>
      </c>
      <c r="E19" s="103" t="n">
        <v>280</v>
      </c>
      <c r="F19" s="103" t="n">
        <v>4878</v>
      </c>
      <c r="G19" s="103" t="n">
        <v>9348</v>
      </c>
      <c r="H19" s="103" t="n">
        <v>57991</v>
      </c>
      <c r="I19" s="103" t="n">
        <v>51996</v>
      </c>
      <c r="J19" s="103"/>
    </row>
    <row r="20" s="90" customFormat="true" ht="11.25" hidden="false" customHeight="false" outlineLevel="0" collapsed="false">
      <c r="A20" s="102" t="s">
        <v>331</v>
      </c>
      <c r="B20" s="103" t="n">
        <v>16296</v>
      </c>
      <c r="C20" s="103" t="n">
        <v>33</v>
      </c>
      <c r="D20" s="103" t="n">
        <v>4989</v>
      </c>
      <c r="E20" s="103" t="n">
        <v>5221</v>
      </c>
      <c r="F20" s="103" t="n">
        <v>3905</v>
      </c>
      <c r="G20" s="103" t="n">
        <v>14148</v>
      </c>
      <c r="H20" s="103" t="n">
        <v>30444</v>
      </c>
      <c r="I20" s="103" t="n">
        <v>25063</v>
      </c>
      <c r="J20" s="103"/>
    </row>
    <row r="21" s="90" customFormat="true" ht="12.75" hidden="false" customHeight="false" outlineLevel="0" collapsed="false">
      <c r="A21" s="102" t="s">
        <v>332</v>
      </c>
      <c r="B21" s="103" t="n">
        <v>7978</v>
      </c>
      <c r="C21" s="103" t="n">
        <v>564</v>
      </c>
      <c r="D21" s="103" t="n">
        <v>1073</v>
      </c>
      <c r="E21" s="103" t="n">
        <v>232</v>
      </c>
      <c r="F21" s="103" t="n">
        <v>925</v>
      </c>
      <c r="G21" s="103" t="n">
        <v>2794</v>
      </c>
      <c r="H21" s="103" t="n">
        <v>10772</v>
      </c>
      <c r="I21" s="103" t="n">
        <v>10486</v>
      </c>
      <c r="J21" s="104"/>
    </row>
    <row r="22" s="90" customFormat="true" ht="12.75" hidden="false" customHeight="false" outlineLevel="0" collapsed="false">
      <c r="A22" s="102" t="s">
        <v>231</v>
      </c>
      <c r="B22" s="103" t="n">
        <v>18812</v>
      </c>
      <c r="C22" s="103" t="n">
        <v>1087</v>
      </c>
      <c r="D22" s="103" t="n">
        <v>1001</v>
      </c>
      <c r="E22" s="103" t="n">
        <v>1062</v>
      </c>
      <c r="F22" s="103" t="n">
        <v>6084</v>
      </c>
      <c r="G22" s="103" t="n">
        <v>9234</v>
      </c>
      <c r="H22" s="103" t="n">
        <v>28046</v>
      </c>
      <c r="I22" s="103" t="n">
        <v>28639</v>
      </c>
      <c r="J22" s="0"/>
    </row>
    <row r="23" s="90" customFormat="true" ht="12.75" hidden="false" customHeight="false" outlineLevel="0" collapsed="false">
      <c r="A23" s="102" t="s">
        <v>333</v>
      </c>
      <c r="B23" s="103" t="n">
        <v>26914</v>
      </c>
      <c r="C23" s="103" t="n">
        <v>3283</v>
      </c>
      <c r="D23" s="103" t="n">
        <v>2590</v>
      </c>
      <c r="E23" s="103" t="n">
        <v>693</v>
      </c>
      <c r="F23" s="103" t="n">
        <v>233</v>
      </c>
      <c r="G23" s="103" t="n">
        <v>6799</v>
      </c>
      <c r="H23" s="103" t="n">
        <v>33713</v>
      </c>
      <c r="I23" s="103" t="n">
        <v>30448</v>
      </c>
      <c r="J23" s="0"/>
    </row>
    <row r="24" s="90" customFormat="true" ht="12.75" hidden="false" customHeight="false" outlineLevel="0" collapsed="false">
      <c r="A24" s="102" t="s">
        <v>334</v>
      </c>
      <c r="B24" s="103" t="n">
        <v>25389</v>
      </c>
      <c r="C24" s="103" t="n">
        <v>1217</v>
      </c>
      <c r="D24" s="103" t="n">
        <v>587</v>
      </c>
      <c r="E24" s="103" t="n">
        <v>439</v>
      </c>
      <c r="F24" s="103" t="n">
        <v>1534</v>
      </c>
      <c r="G24" s="103" t="n">
        <v>3777</v>
      </c>
      <c r="H24" s="103" t="n">
        <v>29166</v>
      </c>
      <c r="I24" s="103" t="n">
        <v>28799</v>
      </c>
      <c r="J24" s="0"/>
    </row>
    <row r="25" s="90" customFormat="true" ht="12.75" hidden="false" customHeight="false" outlineLevel="0" collapsed="false">
      <c r="A25" s="102" t="s">
        <v>240</v>
      </c>
      <c r="B25" s="103" t="n">
        <v>5287</v>
      </c>
      <c r="C25" s="103" t="n">
        <v>897</v>
      </c>
      <c r="D25" s="103" t="n">
        <v>991</v>
      </c>
      <c r="E25" s="103" t="n">
        <v>61</v>
      </c>
      <c r="F25" s="103" t="n">
        <v>3849</v>
      </c>
      <c r="G25" s="103" t="n">
        <v>5798</v>
      </c>
      <c r="H25" s="103" t="n">
        <v>11085</v>
      </c>
      <c r="I25" s="103" t="n">
        <v>12317</v>
      </c>
      <c r="J25" s="0"/>
    </row>
    <row r="26" s="90" customFormat="true" ht="12.75" hidden="false" customHeight="false" outlineLevel="0" collapsed="false">
      <c r="A26" s="102" t="s">
        <v>243</v>
      </c>
      <c r="B26" s="103" t="n">
        <v>28460</v>
      </c>
      <c r="C26" s="103" t="n">
        <v>0</v>
      </c>
      <c r="D26" s="103" t="n">
        <v>3903</v>
      </c>
      <c r="E26" s="103" t="n">
        <v>31</v>
      </c>
      <c r="F26" s="103" t="n">
        <v>19</v>
      </c>
      <c r="G26" s="103" t="n">
        <v>3953</v>
      </c>
      <c r="H26" s="103" t="n">
        <v>32413</v>
      </c>
      <c r="I26" s="103" t="n">
        <v>25723</v>
      </c>
      <c r="J26" s="0"/>
    </row>
    <row r="27" s="90" customFormat="true" ht="12.75" hidden="false" customHeight="false" outlineLevel="0" collapsed="false">
      <c r="A27" s="102" t="s">
        <v>335</v>
      </c>
      <c r="B27" s="103" t="n">
        <v>22690</v>
      </c>
      <c r="C27" s="103" t="n">
        <v>494</v>
      </c>
      <c r="D27" s="103" t="n">
        <v>472</v>
      </c>
      <c r="E27" s="103" t="n">
        <v>107</v>
      </c>
      <c r="F27" s="103" t="n">
        <v>37</v>
      </c>
      <c r="G27" s="103" t="n">
        <v>1110</v>
      </c>
      <c r="H27" s="103" t="n">
        <v>23800</v>
      </c>
      <c r="I27" s="103" t="n">
        <v>23148</v>
      </c>
      <c r="J27" s="0"/>
    </row>
    <row r="28" s="90" customFormat="true" ht="12.75" hidden="false" customHeight="false" outlineLevel="0" collapsed="false">
      <c r="A28" s="102" t="s">
        <v>249</v>
      </c>
      <c r="B28" s="103" t="n">
        <v>11779</v>
      </c>
      <c r="C28" s="103" t="n">
        <v>1071</v>
      </c>
      <c r="D28" s="103" t="n">
        <v>1009</v>
      </c>
      <c r="E28" s="103" t="n">
        <v>884</v>
      </c>
      <c r="F28" s="103" t="n">
        <v>447</v>
      </c>
      <c r="G28" s="103" t="n">
        <v>3411</v>
      </c>
      <c r="H28" s="103" t="n">
        <v>15190</v>
      </c>
      <c r="I28" s="103" t="n">
        <v>15658</v>
      </c>
      <c r="J28" s="0"/>
    </row>
    <row r="29" s="90" customFormat="true" ht="12.75" hidden="false" customHeight="false" outlineLevel="0" collapsed="false">
      <c r="A29" s="102" t="s">
        <v>252</v>
      </c>
      <c r="B29" s="103" t="n">
        <v>11366</v>
      </c>
      <c r="C29" s="103" t="n">
        <v>569</v>
      </c>
      <c r="D29" s="103" t="n">
        <v>77</v>
      </c>
      <c r="E29" s="103" t="n">
        <v>95</v>
      </c>
      <c r="F29" s="103" t="n">
        <v>26</v>
      </c>
      <c r="G29" s="103" t="n">
        <v>767</v>
      </c>
      <c r="H29" s="103" t="n">
        <v>12133</v>
      </c>
      <c r="I29" s="103" t="n">
        <v>11392</v>
      </c>
      <c r="J29" s="0"/>
    </row>
    <row r="30" s="90" customFormat="true" ht="12.75" hidden="false" customHeight="false" outlineLevel="0" collapsed="false">
      <c r="A30" s="102" t="s">
        <v>255</v>
      </c>
      <c r="B30" s="103" t="n">
        <v>6268</v>
      </c>
      <c r="C30" s="103" t="n">
        <v>471</v>
      </c>
      <c r="D30" s="103" t="n">
        <v>317</v>
      </c>
      <c r="E30" s="103" t="n">
        <v>1618</v>
      </c>
      <c r="F30" s="103" t="n">
        <v>19718</v>
      </c>
      <c r="G30" s="103" t="n">
        <v>22124</v>
      </c>
      <c r="H30" s="103" t="n">
        <v>28392</v>
      </c>
      <c r="I30" s="103" t="n">
        <v>25730</v>
      </c>
      <c r="J30" s="0"/>
    </row>
    <row r="31" s="90" customFormat="true" ht="12.75" hidden="false" customHeight="false" outlineLevel="0" collapsed="false">
      <c r="A31" s="102" t="s">
        <v>258</v>
      </c>
      <c r="B31" s="103" t="n">
        <v>4749</v>
      </c>
      <c r="C31" s="103" t="n">
        <v>50</v>
      </c>
      <c r="D31" s="103" t="n">
        <v>197</v>
      </c>
      <c r="E31" s="103" t="n">
        <v>368</v>
      </c>
      <c r="F31" s="103" t="n">
        <v>1856</v>
      </c>
      <c r="G31" s="103" t="n">
        <v>2471</v>
      </c>
      <c r="H31" s="103" t="n">
        <v>7220</v>
      </c>
      <c r="I31" s="103" t="n">
        <v>7252</v>
      </c>
      <c r="J31" s="0"/>
    </row>
    <row r="32" s="90" customFormat="true" ht="12.75" hidden="false" customHeight="false" outlineLevel="0" collapsed="false">
      <c r="A32" s="102" t="s">
        <v>261</v>
      </c>
      <c r="B32" s="103" t="n">
        <v>3995</v>
      </c>
      <c r="C32" s="103" t="n">
        <v>58</v>
      </c>
      <c r="D32" s="103" t="n">
        <v>14</v>
      </c>
      <c r="E32" s="103" t="n">
        <v>21</v>
      </c>
      <c r="F32" s="103" t="n">
        <v>791</v>
      </c>
      <c r="G32" s="103" t="n">
        <v>884</v>
      </c>
      <c r="H32" s="103" t="n">
        <v>4879</v>
      </c>
      <c r="I32" s="103" t="n">
        <v>5457</v>
      </c>
      <c r="J32" s="0"/>
    </row>
    <row r="33" s="90" customFormat="true" ht="12.75" hidden="false" customHeight="false" outlineLevel="0" collapsed="false">
      <c r="A33" s="102" t="s">
        <v>336</v>
      </c>
      <c r="B33" s="103" t="n">
        <v>2229</v>
      </c>
      <c r="C33" s="103" t="n">
        <v>308</v>
      </c>
      <c r="D33" s="103" t="n">
        <v>342</v>
      </c>
      <c r="E33" s="103" t="n">
        <v>282</v>
      </c>
      <c r="F33" s="103" t="n">
        <v>20</v>
      </c>
      <c r="G33" s="103" t="n">
        <v>952</v>
      </c>
      <c r="H33" s="103" t="n">
        <v>3181</v>
      </c>
      <c r="I33" s="105" t="s">
        <v>337</v>
      </c>
      <c r="J33" s="0"/>
    </row>
    <row r="34" s="90" customFormat="true" ht="12.75" hidden="false" customHeight="false" outlineLevel="0" collapsed="false">
      <c r="A34" s="106" t="s">
        <v>290</v>
      </c>
      <c r="B34" s="103" t="n">
        <v>1922140</v>
      </c>
      <c r="C34" s="103" t="n">
        <v>50527</v>
      </c>
      <c r="D34" s="103" t="n">
        <v>63695</v>
      </c>
      <c r="E34" s="103" t="n">
        <v>36839</v>
      </c>
      <c r="F34" s="103" t="n">
        <v>70480</v>
      </c>
      <c r="G34" s="103" t="n">
        <v>221541</v>
      </c>
      <c r="H34" s="103" t="n">
        <v>2143681</v>
      </c>
      <c r="I34" s="103" t="n">
        <v>2079701</v>
      </c>
      <c r="J34" s="0"/>
    </row>
    <row r="35" s="90" customFormat="true" ht="21" hidden="false" customHeight="true" outlineLevel="0" collapsed="false">
      <c r="A35" s="106" t="s">
        <v>338</v>
      </c>
      <c r="B35" s="103" t="n">
        <v>8575</v>
      </c>
      <c r="C35" s="103" t="n">
        <v>3</v>
      </c>
      <c r="D35" s="103" t="n">
        <v>1751</v>
      </c>
      <c r="E35" s="103" t="n">
        <v>7733</v>
      </c>
      <c r="F35" s="103" t="n">
        <v>16356</v>
      </c>
      <c r="G35" s="103" t="n">
        <v>25843</v>
      </c>
      <c r="H35" s="103" t="n">
        <v>34418</v>
      </c>
      <c r="I35" s="103" t="n">
        <v>36417</v>
      </c>
      <c r="J35" s="0"/>
    </row>
    <row r="36" s="90" customFormat="true" ht="15.95" hidden="false" customHeight="true" outlineLevel="0" collapsed="false">
      <c r="A36" s="106" t="s">
        <v>339</v>
      </c>
      <c r="B36" s="103" t="n">
        <v>1930715</v>
      </c>
      <c r="C36" s="103" t="n">
        <v>50530</v>
      </c>
      <c r="D36" s="103" t="n">
        <v>65446</v>
      </c>
      <c r="E36" s="103" t="n">
        <v>44572</v>
      </c>
      <c r="F36" s="103" t="n">
        <v>86836</v>
      </c>
      <c r="G36" s="103" t="n">
        <v>247384</v>
      </c>
      <c r="H36" s="103" t="n">
        <v>2178099</v>
      </c>
      <c r="I36" s="103" t="n">
        <v>2118014</v>
      </c>
      <c r="J36" s="0"/>
    </row>
    <row r="37" s="90" customFormat="true" ht="23.25" hidden="false" customHeight="true" outlineLevel="0" collapsed="false">
      <c r="A37" s="106" t="s">
        <v>340</v>
      </c>
      <c r="B37" s="103" t="n">
        <v>1858185</v>
      </c>
      <c r="C37" s="103" t="n">
        <v>61403</v>
      </c>
      <c r="D37" s="103" t="n">
        <v>63148</v>
      </c>
      <c r="E37" s="103" t="n">
        <v>42331</v>
      </c>
      <c r="F37" s="103" t="n">
        <v>92947</v>
      </c>
      <c r="G37" s="103" t="n">
        <v>259829</v>
      </c>
      <c r="H37" s="103" t="n">
        <v>2118014</v>
      </c>
      <c r="I37" s="103" t="n">
        <v>0</v>
      </c>
      <c r="J37" s="0"/>
    </row>
    <row r="38" s="90" customFormat="true" ht="22.5" hidden="false" customHeight="true" outlineLevel="0" collapsed="false">
      <c r="A38" s="90" t="s">
        <v>341</v>
      </c>
      <c r="B38" s="103"/>
      <c r="C38" s="103"/>
      <c r="D38" s="103"/>
      <c r="E38" s="103"/>
      <c r="F38" s="103"/>
      <c r="G38" s="103"/>
      <c r="H38" s="103"/>
      <c r="I38" s="103"/>
    </row>
    <row r="39" s="90" customFormat="true" ht="11.25" hidden="false" customHeight="false" outlineLevel="0" collapsed="false"/>
    <row r="40" s="90" customFormat="true" ht="11.25" hidden="false" customHeight="false" outlineLevel="0" collapsed="false">
      <c r="A40" s="107"/>
      <c r="B40" s="107"/>
      <c r="C40" s="107"/>
      <c r="D40" s="107"/>
      <c r="E40" s="107"/>
      <c r="F40" s="107"/>
    </row>
    <row r="41" s="90" customFormat="true" ht="11.25" hidden="false" customHeight="false" outlineLevel="0" collapsed="false">
      <c r="A41" s="107"/>
      <c r="B41" s="107"/>
      <c r="C41" s="107"/>
      <c r="D41" s="107"/>
      <c r="E41" s="107"/>
      <c r="F41" s="107"/>
    </row>
    <row r="42" s="90" customFormat="true" ht="11.25" hidden="false" customHeight="false" outlineLevel="0" collapsed="false">
      <c r="A42" s="107"/>
      <c r="B42" s="107"/>
      <c r="C42" s="107"/>
      <c r="D42" s="107"/>
      <c r="E42" s="107"/>
      <c r="F42" s="107"/>
    </row>
    <row r="43" s="90" customFormat="true" ht="11.25" hidden="false" customHeight="false" outlineLevel="0" collapsed="false"/>
    <row r="44" s="90" customFormat="true" ht="11.25" hidden="false" customHeight="false" outlineLevel="0" collapsed="false"/>
    <row r="45" s="90" customFormat="true" ht="11.25" hidden="false" customHeight="false" outlineLevel="0" collapsed="false">
      <c r="B45" s="108"/>
    </row>
    <row r="46" s="90" customFormat="true" ht="11.25" hidden="false" customHeight="false" outlineLevel="0" collapsed="false"/>
    <row r="47" s="90" customFormat="true" ht="11.25" hidden="false" customHeight="false" outlineLevel="0" collapsed="false"/>
    <row r="48" s="90" customFormat="true" ht="11.25" hidden="false" customHeight="false" outlineLevel="0" collapsed="false"/>
    <row r="49" s="90" customFormat="true" ht="11.25" hidden="false" customHeight="false" outlineLevel="0" collapsed="false"/>
    <row r="50" s="90" customFormat="true" ht="11.25" hidden="false" customHeight="false" outlineLevel="0" collapsed="false"/>
    <row r="51" s="90" customFormat="true" ht="11.25" hidden="false" customHeight="false" outlineLevel="0" collapsed="false"/>
    <row r="52" s="90" customFormat="true" ht="11.25" hidden="false" customHeight="false" outlineLevel="0" collapsed="false"/>
    <row r="53" s="90" customFormat="true" ht="11.25" hidden="false" customHeight="false" outlineLevel="0" collapsed="false"/>
    <row r="54" s="90" customFormat="true" ht="11.25" hidden="false" customHeight="false" outlineLevel="0" collapsed="false"/>
    <row r="55" s="90" customFormat="true" ht="11.25" hidden="false" customHeight="false" outlineLevel="0" collapsed="false"/>
    <row r="56" s="90" customFormat="true" ht="11.25" hidden="false" customHeight="false" outlineLevel="0" collapsed="false"/>
    <row r="57" s="90" customFormat="true" ht="11.25" hidden="false" customHeight="false" outlineLevel="0" collapsed="false"/>
    <row r="58" s="90" customFormat="true" ht="11.25" hidden="false" customHeight="false" outlineLevel="0" collapsed="false"/>
    <row r="59" s="90" customFormat="true" ht="11.25" hidden="false" customHeight="false" outlineLevel="0" collapsed="false"/>
    <row r="60" s="90" customFormat="true" ht="11.25" hidden="false" customHeight="false" outlineLevel="0" collapsed="false"/>
    <row r="61" s="90" customFormat="true" ht="11.25" hidden="false" customHeight="false" outlineLevel="0" collapsed="false"/>
    <row r="62" s="90" customFormat="true" ht="11.25" hidden="false" customHeight="false" outlineLevel="0" collapsed="false"/>
    <row r="63" s="90" customFormat="true" ht="11.25" hidden="false" customHeight="false" outlineLevel="0" collapsed="false"/>
    <row r="64" s="90" customFormat="true" ht="11.25" hidden="false" customHeight="false" outlineLevel="0" collapsed="false"/>
    <row r="65" s="90" customFormat="true" ht="11.25" hidden="false" customHeight="false" outlineLevel="0" collapsed="false"/>
    <row r="66" s="90" customFormat="true" ht="11.25" hidden="false" customHeight="false" outlineLevel="0" collapsed="false"/>
    <row r="67" s="90" customFormat="true" ht="11.25" hidden="false" customHeight="false" outlineLevel="0" collapsed="false"/>
    <row r="68" s="90" customFormat="true" ht="11.25" hidden="false" customHeight="false" outlineLevel="0" collapsed="false"/>
    <row r="69" s="90" customFormat="true" ht="11.25" hidden="false" customHeight="false" outlineLevel="0" collapsed="false"/>
    <row r="70" s="90" customFormat="true" ht="11.25" hidden="false" customHeight="false" outlineLevel="0" collapsed="false"/>
    <row r="71" s="90" customFormat="true" ht="11.25" hidden="false" customHeight="false" outlineLevel="0" collapsed="false"/>
    <row r="72" s="90" customFormat="true" ht="11.25" hidden="false" customHeight="false" outlineLevel="0" collapsed="false"/>
    <row r="73" s="90" customFormat="true" ht="11.25" hidden="false" customHeight="false" outlineLevel="0" collapsed="false"/>
    <row r="74" s="90" customFormat="true" ht="11.25" hidden="false" customHeight="false" outlineLevel="0" collapsed="false"/>
    <row r="75" s="90" customFormat="true" ht="11.25" hidden="false" customHeight="false" outlineLevel="0" collapsed="false"/>
    <row r="76" s="90" customFormat="true" ht="11.25" hidden="false" customHeight="false" outlineLevel="0" collapsed="false"/>
    <row r="77" s="90" customFormat="true" ht="11.25" hidden="false" customHeight="false" outlineLevel="0" collapsed="false"/>
    <row r="78" s="90" customFormat="true" ht="11.25" hidden="false" customHeight="false" outlineLevel="0" collapsed="false"/>
    <row r="79" s="90" customFormat="true" ht="11.25" hidden="false" customHeight="false" outlineLevel="0" collapsed="false"/>
    <row r="80" s="90" customFormat="true" ht="11.25" hidden="false" customHeight="false" outlineLevel="0" collapsed="false"/>
    <row r="81" s="90" customFormat="true" ht="11.25" hidden="false" customHeight="false" outlineLevel="0" collapsed="false"/>
    <row r="82" s="90" customFormat="true" ht="11.25" hidden="false" customHeight="false" outlineLevel="0" collapsed="false"/>
    <row r="83" s="90" customFormat="true" ht="11.25" hidden="false" customHeight="false" outlineLevel="0" collapsed="false"/>
    <row r="84" s="90" customFormat="true" ht="11.25" hidden="false" customHeight="false" outlineLevel="0" collapsed="false"/>
    <row r="85" s="90" customFormat="true" ht="11.25" hidden="false" customHeight="false" outlineLevel="0" collapsed="false"/>
    <row r="86" s="90" customFormat="true" ht="11.25" hidden="false" customHeight="false" outlineLevel="0" collapsed="false"/>
    <row r="87" s="90" customFormat="true" ht="11.25" hidden="false" customHeight="false" outlineLevel="0" collapsed="false"/>
    <row r="88" s="90" customFormat="true" ht="11.25" hidden="false" customHeight="false" outlineLevel="0" collapsed="false"/>
    <row r="89" s="90" customFormat="true" ht="11.25" hidden="false" customHeight="false" outlineLevel="0" collapsed="false"/>
    <row r="90" s="90" customFormat="true" ht="11.25" hidden="false" customHeight="false" outlineLevel="0" collapsed="false"/>
    <row r="91" s="90" customFormat="true" ht="11.25" hidden="false" customHeight="false" outlineLevel="0" collapsed="false"/>
    <row r="92" s="90" customFormat="true" ht="11.25" hidden="false" customHeight="false" outlineLevel="0" collapsed="false"/>
    <row r="93" s="90" customFormat="true" ht="11.25" hidden="false" customHeight="false" outlineLevel="0" collapsed="false"/>
    <row r="94" s="90" customFormat="true" ht="11.25" hidden="false" customHeight="false" outlineLevel="0" collapsed="false"/>
    <row r="95" s="90" customFormat="true" ht="11.25" hidden="false" customHeight="false" outlineLevel="0" collapsed="false"/>
    <row r="96" s="90" customFormat="true" ht="11.25" hidden="false" customHeight="false" outlineLevel="0" collapsed="false"/>
    <row r="97" s="90" customFormat="true" ht="11.25" hidden="false" customHeight="false" outlineLevel="0" collapsed="false"/>
    <row r="98" s="90" customFormat="true" ht="11.25" hidden="false" customHeight="false" outlineLevel="0" collapsed="false"/>
    <row r="99" s="90" customFormat="true" ht="11.25" hidden="false" customHeight="false" outlineLevel="0" collapsed="false"/>
    <row r="100" s="90" customFormat="true" ht="11.25" hidden="false" customHeight="false" outlineLevel="0" collapsed="false"/>
    <row r="101" s="90" customFormat="true" ht="11.25" hidden="false" customHeight="false" outlineLevel="0" collapsed="false"/>
    <row r="102" s="90" customFormat="true" ht="11.25" hidden="false" customHeight="false" outlineLevel="0" collapsed="false"/>
    <row r="103" s="90" customFormat="true" ht="11.25" hidden="false" customHeight="false" outlineLevel="0" collapsed="false"/>
    <row r="104" s="90" customFormat="true" ht="11.25" hidden="false" customHeight="false" outlineLevel="0" collapsed="false"/>
    <row r="105" s="90" customFormat="true" ht="11.25" hidden="false" customHeight="false" outlineLevel="0" collapsed="false"/>
    <row r="106" s="90" customFormat="true" ht="11.25" hidden="false" customHeight="false" outlineLevel="0" collapsed="false"/>
    <row r="107" s="90" customFormat="true" ht="11.25" hidden="false" customHeight="false" outlineLevel="0" collapsed="false"/>
    <row r="108" s="90" customFormat="true" ht="11.25" hidden="false" customHeight="false" outlineLevel="0" collapsed="false"/>
    <row r="109" s="90" customFormat="true" ht="11.25" hidden="false" customHeight="false" outlineLevel="0" collapsed="false"/>
    <row r="110" s="90" customFormat="true" ht="11.25" hidden="false" customHeight="false" outlineLevel="0" collapsed="false"/>
    <row r="111" s="90" customFormat="true" ht="11.25" hidden="false" customHeight="false" outlineLevel="0" collapsed="false"/>
    <row r="112" s="90" customFormat="true" ht="11.25" hidden="false" customHeight="false" outlineLevel="0" collapsed="false"/>
    <row r="113" s="90" customFormat="true" ht="11.25" hidden="false" customHeight="false" outlineLevel="0" collapsed="false"/>
    <row r="114" s="90" customFormat="true" ht="11.25" hidden="false" customHeight="false" outlineLevel="0" collapsed="false"/>
    <row r="115" s="90" customFormat="true" ht="11.25" hidden="false" customHeight="false" outlineLevel="0" collapsed="false"/>
    <row r="116" s="90" customFormat="true" ht="11.25" hidden="false" customHeight="false" outlineLevel="0" collapsed="false"/>
    <row r="117" s="90" customFormat="true" ht="11.25" hidden="false" customHeight="false" outlineLevel="0" collapsed="false"/>
    <row r="118" s="90" customFormat="true" ht="11.25" hidden="false" customHeight="false" outlineLevel="0" collapsed="false"/>
    <row r="119" s="90" customFormat="true" ht="11.25" hidden="false" customHeight="false" outlineLevel="0" collapsed="false"/>
    <row r="120" s="90" customFormat="true" ht="11.25" hidden="false" customHeight="false" outlineLevel="0" collapsed="false"/>
    <row r="121" s="90" customFormat="true" ht="11.25" hidden="false" customHeight="false" outlineLevel="0" collapsed="false"/>
    <row r="122" s="90" customFormat="true" ht="11.25" hidden="false" customHeight="false" outlineLevel="0" collapsed="false"/>
    <row r="123" s="90" customFormat="true" ht="11.25" hidden="false" customHeight="false" outlineLevel="0" collapsed="false"/>
    <row r="124" s="90" customFormat="true" ht="11.25" hidden="false" customHeight="false" outlineLevel="0" collapsed="false"/>
    <row r="125" s="90" customFormat="true" ht="11.25" hidden="false" customHeight="false" outlineLevel="0" collapsed="false"/>
    <row r="126" s="90" customFormat="true" ht="11.25" hidden="false" customHeight="false" outlineLevel="0" collapsed="false"/>
    <row r="127" s="90" customFormat="true" ht="11.25" hidden="false" customHeight="false" outlineLevel="0" collapsed="false"/>
    <row r="128" s="90" customFormat="true" ht="11.25" hidden="false" customHeight="false" outlineLevel="0" collapsed="false"/>
    <row r="129" s="90" customFormat="true" ht="11.25" hidden="false" customHeight="false" outlineLevel="0" collapsed="false"/>
    <row r="130" s="90" customFormat="true" ht="11.25" hidden="false" customHeight="false" outlineLevel="0" collapsed="false"/>
    <row r="131" s="90" customFormat="true" ht="11.25" hidden="false" customHeight="false" outlineLevel="0" collapsed="false"/>
    <row r="132" s="90" customFormat="true" ht="11.25" hidden="false" customHeight="false" outlineLevel="0" collapsed="false"/>
    <row r="133" s="90" customFormat="true" ht="11.25" hidden="false" customHeight="false" outlineLevel="0" collapsed="false"/>
    <row r="134" s="90" customFormat="true" ht="11.25" hidden="false" customHeight="false" outlineLevel="0" collapsed="false"/>
    <row r="135" s="90" customFormat="true" ht="11.25" hidden="false" customHeight="false" outlineLevel="0" collapsed="false"/>
    <row r="136" s="90" customFormat="true" ht="11.25" hidden="false" customHeight="false" outlineLevel="0" collapsed="false"/>
    <row r="137" s="90" customFormat="true" ht="11.25" hidden="false" customHeight="false" outlineLevel="0" collapsed="false"/>
    <row r="138" s="90" customFormat="true" ht="11.25" hidden="false" customHeight="false" outlineLevel="0" collapsed="false"/>
    <row r="139" s="90" customFormat="true" ht="11.25" hidden="false" customHeight="false" outlineLevel="0" collapsed="false"/>
    <row r="140" s="90" customFormat="true" ht="11.25" hidden="false" customHeight="false" outlineLevel="0" collapsed="false"/>
    <row r="141" s="90" customFormat="true" ht="11.25" hidden="false" customHeight="false" outlineLevel="0" collapsed="false"/>
    <row r="142" s="90" customFormat="true" ht="11.25" hidden="false" customHeight="false" outlineLevel="0" collapsed="false"/>
    <row r="143" s="90" customFormat="true" ht="11.25" hidden="false" customHeight="false" outlineLevel="0" collapsed="false"/>
    <row r="144" s="90" customFormat="true" ht="11.25" hidden="false" customHeight="false" outlineLevel="0" collapsed="false"/>
    <row r="145" s="90" customFormat="true" ht="11.25" hidden="false" customHeight="false" outlineLevel="0" collapsed="false"/>
    <row r="146" s="90" customFormat="true" ht="11.25" hidden="false" customHeight="false" outlineLevel="0" collapsed="false"/>
    <row r="147" s="90" customFormat="true" ht="11.25" hidden="false" customHeight="false" outlineLevel="0" collapsed="false"/>
    <row r="148" s="90" customFormat="true" ht="11.25" hidden="false" customHeight="false" outlineLevel="0" collapsed="false"/>
    <row r="149" s="90" customFormat="true" ht="11.25" hidden="false" customHeight="false" outlineLevel="0" collapsed="false"/>
    <row r="150" s="90" customFormat="true" ht="11.25" hidden="false" customHeight="false" outlineLevel="0" collapsed="false"/>
    <row r="151" s="90" customFormat="true" ht="11.25" hidden="false" customHeight="false" outlineLevel="0" collapsed="false"/>
    <row r="152" s="90" customFormat="true" ht="11.25" hidden="false" customHeight="false" outlineLevel="0" collapsed="false"/>
    <row r="153" s="90" customFormat="true" ht="11.25" hidden="false" customHeight="false" outlineLevel="0" collapsed="false"/>
    <row r="154" s="90" customFormat="true" ht="11.25" hidden="false" customHeight="false" outlineLevel="0" collapsed="false"/>
    <row r="155" s="90" customFormat="true" ht="11.25" hidden="false" customHeight="false" outlineLevel="0" collapsed="false"/>
    <row r="156" s="90" customFormat="true" ht="11.25" hidden="false" customHeight="false" outlineLevel="0" collapsed="false"/>
    <row r="157" s="90" customFormat="true" ht="11.25" hidden="false" customHeight="false" outlineLevel="0" collapsed="false"/>
    <row r="158" s="90" customFormat="true" ht="11.25" hidden="false" customHeight="false" outlineLevel="0" collapsed="false"/>
    <row r="159" s="90" customFormat="true" ht="11.25" hidden="false" customHeight="false" outlineLevel="0" collapsed="false"/>
    <row r="160" s="90" customFormat="true" ht="11.25" hidden="false" customHeight="false" outlineLevel="0" collapsed="false"/>
    <row r="161" s="90" customFormat="true" ht="11.25" hidden="false" customHeight="false" outlineLevel="0" collapsed="false"/>
    <row r="162" s="90" customFormat="true" ht="11.25" hidden="false" customHeight="false" outlineLevel="0" collapsed="false"/>
    <row r="163" s="90" customFormat="true" ht="11.25" hidden="false" customHeight="false" outlineLevel="0" collapsed="false"/>
    <row r="164" s="90" customFormat="true" ht="11.25" hidden="false" customHeight="false" outlineLevel="0" collapsed="false"/>
    <row r="165" s="90" customFormat="true" ht="11.25" hidden="false" customHeight="false" outlineLevel="0" collapsed="false"/>
    <row r="166" s="90" customFormat="true" ht="11.25" hidden="false" customHeight="false" outlineLevel="0" collapsed="false"/>
    <row r="167" s="90" customFormat="true" ht="11.25" hidden="false" customHeight="false" outlineLevel="0" collapsed="false"/>
    <row r="168" s="90" customFormat="true" ht="11.25" hidden="false" customHeight="false" outlineLevel="0" collapsed="false"/>
    <row r="169" s="90" customFormat="true" ht="11.25" hidden="false" customHeight="false" outlineLevel="0" collapsed="false"/>
    <row r="170" s="90" customFormat="true" ht="11.25" hidden="false" customHeight="false" outlineLevel="0" collapsed="false"/>
    <row r="171" s="90" customFormat="true" ht="11.25" hidden="false" customHeight="false" outlineLevel="0" collapsed="false"/>
    <row r="172" s="90" customFormat="true" ht="11.25" hidden="false" customHeight="false" outlineLevel="0" collapsed="false"/>
    <row r="173" s="90" customFormat="true" ht="11.25" hidden="false" customHeight="false" outlineLevel="0" collapsed="false"/>
    <row r="174" s="90" customFormat="true" ht="11.25" hidden="false" customHeight="false" outlineLevel="0" collapsed="false"/>
    <row r="175" s="90" customFormat="true" ht="11.25" hidden="false" customHeight="false" outlineLevel="0" collapsed="false"/>
    <row r="176" s="90" customFormat="true" ht="11.25" hidden="false" customHeight="false" outlineLevel="0" collapsed="false"/>
    <row r="177" s="90" customFormat="true" ht="11.25" hidden="false" customHeight="false" outlineLevel="0" collapsed="false"/>
    <row r="178" s="90" customFormat="true" ht="11.25" hidden="false" customHeight="false" outlineLevel="0" collapsed="false"/>
    <row r="179" s="90" customFormat="true" ht="11.25" hidden="false" customHeight="false" outlineLevel="0" collapsed="false"/>
    <row r="180" s="90" customFormat="true" ht="11.25" hidden="false" customHeight="false" outlineLevel="0" collapsed="false"/>
    <row r="181" s="90" customFormat="true" ht="11.25" hidden="false" customHeight="false" outlineLevel="0" collapsed="false"/>
    <row r="182" s="90" customFormat="true" ht="11.25" hidden="false" customHeight="false" outlineLevel="0" collapsed="false"/>
    <row r="183" s="90" customFormat="true" ht="11.25" hidden="false" customHeight="false" outlineLevel="0" collapsed="false"/>
    <row r="184" s="90" customFormat="true" ht="11.25" hidden="false" customHeight="false" outlineLevel="0" collapsed="false"/>
    <row r="185" s="90" customFormat="true" ht="11.25" hidden="false" customHeight="false" outlineLevel="0" collapsed="false"/>
    <row r="186" s="90" customFormat="true" ht="11.25" hidden="false" customHeight="false" outlineLevel="0" collapsed="false"/>
    <row r="187" s="90" customFormat="true" ht="11.25" hidden="false" customHeight="false" outlineLevel="0" collapsed="false"/>
    <row r="188" s="90" customFormat="true" ht="11.25" hidden="false" customHeight="false" outlineLevel="0" collapsed="false"/>
    <row r="189" s="90" customFormat="true" ht="11.25" hidden="false" customHeight="false" outlineLevel="0" collapsed="false"/>
    <row r="190" s="90" customFormat="true" ht="11.25" hidden="false" customHeight="false" outlineLevel="0" collapsed="false"/>
    <row r="191" s="90" customFormat="true" ht="11.25" hidden="false" customHeight="false" outlineLevel="0" collapsed="false"/>
    <row r="192" s="90" customFormat="true" ht="11.25" hidden="false" customHeight="false" outlineLevel="0" collapsed="false"/>
    <row r="193" s="90" customFormat="true" ht="11.25" hidden="false" customHeight="false" outlineLevel="0" collapsed="false"/>
    <row r="194" s="90" customFormat="true" ht="11.25" hidden="false" customHeight="false" outlineLevel="0" collapsed="false"/>
    <row r="195" s="90" customFormat="true" ht="11.25" hidden="false" customHeight="false" outlineLevel="0" collapsed="false"/>
    <row r="196" s="90" customFormat="true" ht="11.25" hidden="false" customHeight="false" outlineLevel="0" collapsed="false"/>
    <row r="197" s="90" customFormat="true" ht="11.25" hidden="false" customHeight="false" outlineLevel="0" collapsed="false"/>
    <row r="198" s="90" customFormat="true" ht="11.25" hidden="false" customHeight="false" outlineLevel="0" collapsed="false"/>
    <row r="199" s="90" customFormat="true" ht="11.25" hidden="false" customHeight="false" outlineLevel="0" collapsed="false"/>
    <row r="200" s="90" customFormat="true" ht="11.25" hidden="false" customHeight="false" outlineLevel="0" collapsed="false"/>
    <row r="201" s="90" customFormat="true" ht="11.25" hidden="false" customHeight="false" outlineLevel="0" collapsed="false"/>
    <row r="202" s="90" customFormat="true" ht="11.25" hidden="false" customHeight="false" outlineLevel="0" collapsed="false"/>
    <row r="203" s="90" customFormat="true" ht="11.25" hidden="false" customHeight="false" outlineLevel="0" collapsed="false"/>
    <row r="204" s="90" customFormat="true" ht="11.25" hidden="false" customHeight="false" outlineLevel="0" collapsed="false"/>
    <row r="205" s="90" customFormat="true" ht="11.25" hidden="false" customHeight="false" outlineLevel="0" collapsed="false"/>
    <row r="206" s="90" customFormat="true" ht="11.25" hidden="false" customHeight="false" outlineLevel="0" collapsed="false"/>
    <row r="207" s="90" customFormat="true" ht="11.25" hidden="false" customHeight="false" outlineLevel="0" collapsed="false"/>
    <row r="208" s="90" customFormat="true" ht="11.25" hidden="false" customHeight="false" outlineLevel="0" collapsed="false"/>
    <row r="209" s="90" customFormat="true" ht="11.25" hidden="false" customHeight="false" outlineLevel="0" collapsed="false"/>
    <row r="210" s="90" customFormat="true" ht="11.25" hidden="false" customHeight="false" outlineLevel="0" collapsed="false"/>
    <row r="211" s="90" customFormat="true" ht="11.25" hidden="false" customHeight="false" outlineLevel="0" collapsed="false"/>
    <row r="212" s="90" customFormat="true" ht="11.25" hidden="false" customHeight="false" outlineLevel="0" collapsed="false"/>
    <row r="213" s="90" customFormat="true" ht="11.25" hidden="false" customHeight="false" outlineLevel="0" collapsed="false"/>
    <row r="214" s="90" customFormat="true" ht="11.25" hidden="false" customHeight="false" outlineLevel="0" collapsed="false"/>
    <row r="215" s="90" customFormat="true" ht="11.25" hidden="false" customHeight="false" outlineLevel="0" collapsed="false"/>
    <row r="216" s="90" customFormat="true" ht="11.25" hidden="false" customHeight="false" outlineLevel="0" collapsed="false"/>
    <row r="217" s="90" customFormat="true" ht="11.25" hidden="false" customHeight="false" outlineLevel="0" collapsed="false"/>
    <row r="218" s="90" customFormat="true" ht="11.25" hidden="false" customHeight="false" outlineLevel="0" collapsed="false"/>
    <row r="219" s="90" customFormat="true" ht="11.25" hidden="false" customHeight="false" outlineLevel="0" collapsed="false"/>
    <row r="220" s="90" customFormat="true" ht="11.25" hidden="false" customHeight="false" outlineLevel="0" collapsed="false"/>
    <row r="221" s="90" customFormat="true" ht="11.25" hidden="false" customHeight="false" outlineLevel="0" collapsed="false"/>
    <row r="222" s="90" customFormat="true" ht="11.25" hidden="false" customHeight="false" outlineLevel="0" collapsed="false"/>
    <row r="223" s="90" customFormat="true" ht="11.25" hidden="false" customHeight="false" outlineLevel="0" collapsed="false"/>
    <row r="224" s="90" customFormat="true" ht="11.25" hidden="false" customHeight="false" outlineLevel="0" collapsed="false"/>
    <row r="225" s="90" customFormat="true" ht="11.25" hidden="false" customHeight="false" outlineLevel="0" collapsed="false"/>
    <row r="226" s="90" customFormat="true" ht="11.25" hidden="false" customHeight="false" outlineLevel="0" collapsed="false"/>
    <row r="227" s="90" customFormat="true" ht="11.25" hidden="false" customHeight="false" outlineLevel="0" collapsed="false"/>
    <row r="228" s="90" customFormat="true" ht="11.25" hidden="false" customHeight="false" outlineLevel="0" collapsed="false"/>
    <row r="229" s="90" customFormat="true" ht="11.25" hidden="false" customHeight="false" outlineLevel="0" collapsed="false"/>
    <row r="230" s="90" customFormat="true" ht="11.25" hidden="false" customHeight="false" outlineLevel="0" collapsed="false"/>
    <row r="231" s="90" customFormat="true" ht="11.25" hidden="false" customHeight="false" outlineLevel="0" collapsed="false"/>
    <row r="232" s="90" customFormat="true" ht="11.25" hidden="false" customHeight="false" outlineLevel="0" collapsed="false"/>
    <row r="233" s="90" customFormat="true" ht="11.25" hidden="false" customHeight="false" outlineLevel="0" collapsed="false"/>
    <row r="234" s="90" customFormat="true" ht="11.25" hidden="false" customHeight="false" outlineLevel="0" collapsed="false"/>
    <row r="235" s="90" customFormat="true" ht="11.25" hidden="false" customHeight="false" outlineLevel="0" collapsed="false"/>
    <row r="236" s="90" customFormat="true" ht="11.25" hidden="false" customHeight="false" outlineLevel="0" collapsed="false"/>
    <row r="237" s="90" customFormat="true" ht="11.25" hidden="false" customHeight="false" outlineLevel="0" collapsed="false"/>
    <row r="238" s="90" customFormat="true" ht="11.25" hidden="false" customHeight="false" outlineLevel="0" collapsed="false"/>
    <row r="239" s="90" customFormat="true" ht="11.25" hidden="false" customHeight="false" outlineLevel="0" collapsed="false"/>
    <row r="240" s="90" customFormat="true" ht="11.25" hidden="false" customHeight="false" outlineLevel="0" collapsed="false"/>
    <row r="241" s="90" customFormat="true" ht="11.25" hidden="false" customHeight="false" outlineLevel="0" collapsed="false"/>
    <row r="242" s="90" customFormat="true" ht="11.25" hidden="false" customHeight="false" outlineLevel="0" collapsed="false"/>
    <row r="243" s="90" customFormat="true" ht="11.25" hidden="false" customHeight="false" outlineLevel="0" collapsed="false"/>
    <row r="244" s="90" customFormat="true" ht="11.25" hidden="false" customHeight="false" outlineLevel="0" collapsed="false"/>
    <row r="245" s="90" customFormat="true" ht="11.25" hidden="false" customHeight="false" outlineLevel="0" collapsed="false"/>
    <row r="246" s="90" customFormat="true" ht="11.25" hidden="false" customHeight="false" outlineLevel="0" collapsed="false"/>
    <row r="247" s="90" customFormat="true" ht="11.25" hidden="false" customHeight="false" outlineLevel="0" collapsed="false"/>
    <row r="248" s="90" customFormat="true" ht="11.25" hidden="false" customHeight="false" outlineLevel="0" collapsed="false"/>
    <row r="249" s="90" customFormat="true" ht="11.25" hidden="false" customHeight="false" outlineLevel="0" collapsed="false"/>
    <row r="250" s="90" customFormat="true" ht="11.25" hidden="false" customHeight="false" outlineLevel="0" collapsed="false"/>
    <row r="251" s="90" customFormat="true" ht="11.25" hidden="false" customHeight="false" outlineLevel="0" collapsed="false"/>
    <row r="252" s="90" customFormat="true" ht="11.25" hidden="false" customHeight="false" outlineLevel="0" collapsed="false"/>
    <row r="253" s="90" customFormat="true" ht="11.25" hidden="false" customHeight="false" outlineLevel="0" collapsed="false"/>
    <row r="254" s="90" customFormat="true" ht="11.25" hidden="false" customHeight="false" outlineLevel="0" collapsed="false"/>
    <row r="255" s="90" customFormat="true" ht="11.25" hidden="false" customHeight="false" outlineLevel="0" collapsed="false"/>
    <row r="256" s="90" customFormat="true" ht="11.25" hidden="false" customHeight="false" outlineLevel="0" collapsed="false"/>
    <row r="257" s="90" customFormat="true" ht="11.25" hidden="false" customHeight="false" outlineLevel="0" collapsed="false"/>
    <row r="258" s="90" customFormat="true" ht="11.25" hidden="false" customHeight="false" outlineLevel="0" collapsed="false"/>
    <row r="259" s="90" customFormat="true" ht="11.25" hidden="false" customHeight="false" outlineLevel="0" collapsed="false"/>
    <row r="260" s="90" customFormat="true" ht="11.25" hidden="false" customHeight="false" outlineLevel="0" collapsed="false"/>
    <row r="261" s="90" customFormat="true" ht="11.25" hidden="false" customHeight="false" outlineLevel="0" collapsed="false"/>
    <row r="262" s="90" customFormat="true" ht="11.25" hidden="false" customHeight="false" outlineLevel="0" collapsed="false"/>
    <row r="263" s="90" customFormat="true" ht="11.25" hidden="false" customHeight="false" outlineLevel="0" collapsed="false"/>
    <row r="264" s="90" customFormat="true" ht="11.25" hidden="false" customHeight="false" outlineLevel="0" collapsed="false"/>
    <row r="265" s="90" customFormat="true" ht="11.25" hidden="false" customHeight="false" outlineLevel="0" collapsed="false"/>
    <row r="266" s="90" customFormat="true" ht="11.25" hidden="false" customHeight="false" outlineLevel="0" collapsed="false"/>
    <row r="267" s="90" customFormat="true" ht="11.25" hidden="false" customHeight="false" outlineLevel="0" collapsed="false"/>
    <row r="268" s="90" customFormat="true" ht="11.25" hidden="false" customHeight="false" outlineLevel="0" collapsed="false"/>
    <row r="269" s="90" customFormat="true" ht="11.25" hidden="false" customHeight="false" outlineLevel="0" collapsed="false"/>
    <row r="270" s="90" customFormat="true" ht="11.25" hidden="false" customHeight="false" outlineLevel="0" collapsed="false"/>
    <row r="271" s="90" customFormat="true" ht="11.25" hidden="false" customHeight="false" outlineLevel="0" collapsed="false"/>
    <row r="272" s="90" customFormat="true" ht="11.25" hidden="false" customHeight="false" outlineLevel="0" collapsed="false"/>
    <row r="273" s="90" customFormat="true" ht="11.25" hidden="false" customHeight="false" outlineLevel="0" collapsed="false"/>
    <row r="274" s="90" customFormat="true" ht="11.25" hidden="false" customHeight="false" outlineLevel="0" collapsed="false"/>
    <row r="275" s="90" customFormat="true" ht="11.25" hidden="false" customHeight="false" outlineLevel="0" collapsed="false"/>
    <row r="276" s="90" customFormat="true" ht="11.25" hidden="false" customHeight="false" outlineLevel="0" collapsed="false"/>
    <row r="277" s="90" customFormat="true" ht="11.25" hidden="false" customHeight="false" outlineLevel="0" collapsed="false"/>
    <row r="278" s="90" customFormat="true" ht="11.25" hidden="false" customHeight="false" outlineLevel="0" collapsed="false"/>
    <row r="279" s="90" customFormat="true" ht="11.25" hidden="false" customHeight="false" outlineLevel="0" collapsed="false"/>
    <row r="280" s="90" customFormat="true" ht="11.25" hidden="false" customHeight="false" outlineLevel="0" collapsed="false"/>
    <row r="281" s="90" customFormat="true" ht="11.25" hidden="false" customHeight="false" outlineLevel="0" collapsed="false"/>
    <row r="282" s="90" customFormat="true" ht="11.25" hidden="false" customHeight="false" outlineLevel="0" collapsed="false"/>
    <row r="283" s="90" customFormat="true" ht="11.25" hidden="false" customHeight="false" outlineLevel="0" collapsed="false"/>
    <row r="284" s="90" customFormat="true" ht="11.25" hidden="false" customHeight="false" outlineLevel="0" collapsed="false"/>
    <row r="285" s="90" customFormat="true" ht="11.25" hidden="false" customHeight="false" outlineLevel="0" collapsed="false"/>
    <row r="286" s="90" customFormat="true" ht="11.25" hidden="false" customHeight="false" outlineLevel="0" collapsed="false"/>
    <row r="287" s="90" customFormat="true" ht="11.25" hidden="false" customHeight="false" outlineLevel="0" collapsed="false"/>
    <row r="288" s="90" customFormat="true" ht="11.25" hidden="false" customHeight="false" outlineLevel="0" collapsed="false"/>
    <row r="289" s="90" customFormat="true" ht="11.25" hidden="false" customHeight="false" outlineLevel="0" collapsed="false"/>
    <row r="290" s="90" customFormat="true" ht="11.25" hidden="false" customHeight="false" outlineLevel="0" collapsed="false"/>
    <row r="291" s="90" customFormat="true" ht="11.25" hidden="false" customHeight="false" outlineLevel="0" collapsed="false"/>
    <row r="292" s="90" customFormat="true" ht="11.25" hidden="false" customHeight="false" outlineLevel="0" collapsed="false"/>
    <row r="293" s="90" customFormat="true" ht="11.25" hidden="false" customHeight="false" outlineLevel="0" collapsed="false"/>
    <row r="294" s="90" customFormat="true" ht="11.25" hidden="false" customHeight="false" outlineLevel="0" collapsed="false"/>
    <row r="295" s="90" customFormat="true" ht="11.25" hidden="false" customHeight="false" outlineLevel="0" collapsed="false"/>
    <row r="296" s="90" customFormat="true" ht="11.25" hidden="false" customHeight="false" outlineLevel="0" collapsed="false"/>
    <row r="297" s="90" customFormat="true" ht="11.25" hidden="false" customHeight="false" outlineLevel="0" collapsed="false"/>
    <row r="298" s="90" customFormat="true" ht="11.25" hidden="false" customHeight="false" outlineLevel="0" collapsed="false"/>
    <row r="299" s="90" customFormat="true" ht="11.25" hidden="false" customHeight="false" outlineLevel="0" collapsed="false"/>
    <row r="300" s="90" customFormat="true" ht="11.25" hidden="false" customHeight="false" outlineLevel="0" collapsed="false"/>
    <row r="301" s="90" customFormat="true" ht="11.25" hidden="false" customHeight="false" outlineLevel="0" collapsed="false"/>
    <row r="302" s="90" customFormat="true" ht="11.25" hidden="false" customHeight="false" outlineLevel="0" collapsed="false"/>
    <row r="303" s="90" customFormat="true" ht="11.25" hidden="false" customHeight="false" outlineLevel="0" collapsed="false"/>
    <row r="304" s="90" customFormat="true" ht="11.25" hidden="false" customHeight="false" outlineLevel="0" collapsed="false"/>
    <row r="305" s="90" customFormat="true" ht="11.25" hidden="false" customHeight="false" outlineLevel="0" collapsed="false"/>
    <row r="306" s="90" customFormat="true" ht="11.25" hidden="false" customHeight="false" outlineLevel="0" collapsed="false"/>
    <row r="307" s="90" customFormat="true" ht="11.25" hidden="false" customHeight="false" outlineLevel="0" collapsed="false"/>
    <row r="308" s="90" customFormat="true" ht="11.25" hidden="false" customHeight="false" outlineLevel="0" collapsed="false"/>
    <row r="309" s="90" customFormat="true" ht="11.25" hidden="false" customHeight="false" outlineLevel="0" collapsed="false"/>
    <row r="310" s="90" customFormat="true" ht="11.25" hidden="false" customHeight="false" outlineLevel="0" collapsed="false"/>
    <row r="311" s="90" customFormat="true" ht="11.25" hidden="false" customHeight="false" outlineLevel="0" collapsed="false"/>
    <row r="312" s="90" customFormat="true" ht="11.25" hidden="false" customHeight="false" outlineLevel="0" collapsed="false"/>
    <row r="313" s="90" customFormat="true" ht="11.25" hidden="false" customHeight="false" outlineLevel="0" collapsed="false"/>
    <row r="314" s="90" customFormat="true" ht="11.25" hidden="false" customHeight="false" outlineLevel="0" collapsed="false"/>
    <row r="315" s="90" customFormat="true" ht="11.25" hidden="false" customHeight="false" outlineLevel="0" collapsed="false"/>
    <row r="316" s="90" customFormat="true" ht="11.25" hidden="false" customHeight="false" outlineLevel="0" collapsed="false"/>
    <row r="317" s="90" customFormat="true" ht="11.25" hidden="false" customHeight="false" outlineLevel="0" collapsed="false"/>
    <row r="318" s="90" customFormat="true" ht="11.25" hidden="false" customHeight="false" outlineLevel="0" collapsed="false"/>
    <row r="319" s="90" customFormat="true" ht="11.25" hidden="false" customHeight="false" outlineLevel="0" collapsed="false"/>
    <row r="320" s="90" customFormat="true" ht="11.25" hidden="false" customHeight="false" outlineLevel="0" collapsed="false"/>
    <row r="321" s="90" customFormat="true" ht="11.25" hidden="false" customHeight="false" outlineLevel="0" collapsed="false"/>
    <row r="322" s="90" customFormat="true" ht="11.25" hidden="false" customHeight="false" outlineLevel="0" collapsed="false"/>
    <row r="323" s="90" customFormat="true" ht="11.25" hidden="false" customHeight="false" outlineLevel="0" collapsed="false"/>
    <row r="324" s="90" customFormat="true" ht="11.25" hidden="false" customHeight="false" outlineLevel="0" collapsed="false"/>
    <row r="325" s="90" customFormat="true" ht="11.25" hidden="false" customHeight="false" outlineLevel="0" collapsed="false"/>
    <row r="326" s="90" customFormat="true" ht="11.25" hidden="false" customHeight="false" outlineLevel="0" collapsed="false"/>
    <row r="327" s="90" customFormat="true" ht="11.25" hidden="false" customHeight="false" outlineLevel="0" collapsed="false"/>
    <row r="328" s="90" customFormat="true" ht="11.25" hidden="false" customHeight="false" outlineLevel="0" collapsed="false"/>
    <row r="329" s="90" customFormat="true" ht="11.25" hidden="false" customHeight="false" outlineLevel="0" collapsed="false"/>
    <row r="330" s="90" customFormat="true" ht="11.25" hidden="false" customHeight="false" outlineLevel="0" collapsed="false"/>
    <row r="331" s="90" customFormat="true" ht="11.25" hidden="false" customHeight="false" outlineLevel="0" collapsed="false"/>
    <row r="332" s="90" customFormat="true" ht="11.25" hidden="false" customHeight="false" outlineLevel="0" collapsed="false"/>
    <row r="333" s="90" customFormat="true" ht="11.25" hidden="false" customHeight="false" outlineLevel="0" collapsed="false"/>
    <row r="334" s="90" customFormat="true" ht="11.25" hidden="false" customHeight="false" outlineLevel="0" collapsed="false"/>
    <row r="335" s="90" customFormat="true" ht="11.25" hidden="false" customHeight="false" outlineLevel="0" collapsed="false"/>
    <row r="336" s="90" customFormat="true" ht="11.25" hidden="false" customHeight="false" outlineLevel="0" collapsed="false"/>
    <row r="337" s="90" customFormat="true" ht="11.25" hidden="false" customHeight="false" outlineLevel="0" collapsed="false"/>
    <row r="338" s="90" customFormat="true" ht="11.25" hidden="false" customHeight="false" outlineLevel="0" collapsed="false"/>
    <row r="339" s="90" customFormat="true" ht="11.25" hidden="false" customHeight="false" outlineLevel="0" collapsed="false"/>
    <row r="340" s="90" customFormat="true" ht="11.25" hidden="false" customHeight="false" outlineLevel="0" collapsed="false"/>
    <row r="341" s="90" customFormat="true" ht="11.25" hidden="false" customHeight="false" outlineLevel="0" collapsed="false"/>
    <row r="342" s="90" customFormat="true" ht="11.25" hidden="false" customHeight="false" outlineLevel="0" collapsed="false"/>
    <row r="343" s="90" customFormat="true" ht="11.25" hidden="false" customHeight="false" outlineLevel="0" collapsed="false"/>
    <row r="344" s="90" customFormat="true" ht="11.25" hidden="false" customHeight="false" outlineLevel="0" collapsed="false"/>
    <row r="345" s="90" customFormat="true" ht="11.25" hidden="false" customHeight="false" outlineLevel="0" collapsed="false"/>
    <row r="346" s="90" customFormat="true" ht="11.25" hidden="false" customHeight="false" outlineLevel="0" collapsed="false"/>
    <row r="347" s="90" customFormat="true" ht="11.25" hidden="false" customHeight="false" outlineLevel="0" collapsed="false"/>
    <row r="348" s="90" customFormat="true" ht="11.25" hidden="false" customHeight="false" outlineLevel="0" collapsed="false"/>
    <row r="349" s="90" customFormat="true" ht="11.25" hidden="false" customHeight="false" outlineLevel="0" collapsed="false"/>
    <row r="350" s="90" customFormat="true" ht="11.25" hidden="false" customHeight="false" outlineLevel="0" collapsed="false"/>
    <row r="351" s="90" customFormat="true" ht="11.25" hidden="false" customHeight="false" outlineLevel="0" collapsed="false"/>
    <row r="352" s="90" customFormat="true" ht="11.25" hidden="false" customHeight="false" outlineLevel="0" collapsed="false"/>
    <row r="353" s="90" customFormat="true" ht="11.25" hidden="false" customHeight="false" outlineLevel="0" collapsed="false"/>
    <row r="354" s="90" customFormat="true" ht="11.25" hidden="false" customHeight="false" outlineLevel="0" collapsed="false"/>
    <row r="355" s="90" customFormat="true" ht="11.25" hidden="false" customHeight="false" outlineLevel="0" collapsed="false"/>
    <row r="356" s="90" customFormat="true" ht="11.25" hidden="false" customHeight="false" outlineLevel="0" collapsed="false"/>
    <row r="357" s="90" customFormat="true" ht="11.25" hidden="false" customHeight="false" outlineLevel="0" collapsed="false"/>
    <row r="358" s="90" customFormat="true" ht="11.25" hidden="false" customHeight="false" outlineLevel="0" collapsed="false"/>
    <row r="359" s="90" customFormat="true" ht="11.25" hidden="false" customHeight="false" outlineLevel="0" collapsed="false"/>
    <row r="360" s="90" customFormat="true" ht="11.25" hidden="false" customHeight="false" outlineLevel="0" collapsed="false"/>
    <row r="361" s="90" customFormat="true" ht="11.25" hidden="false" customHeight="false" outlineLevel="0" collapsed="false"/>
    <row r="362" s="90" customFormat="true" ht="11.25" hidden="false" customHeight="false" outlineLevel="0" collapsed="false"/>
    <row r="363" s="90" customFormat="true" ht="11.25" hidden="false" customHeight="false" outlineLevel="0" collapsed="false"/>
    <row r="364" s="90" customFormat="true" ht="11.25" hidden="false" customHeight="false" outlineLevel="0" collapsed="false"/>
    <row r="365" s="90" customFormat="true" ht="11.25" hidden="false" customHeight="false" outlineLevel="0" collapsed="false"/>
    <row r="366" s="90" customFormat="true" ht="11.25" hidden="false" customHeight="false" outlineLevel="0" collapsed="false"/>
    <row r="367" s="90" customFormat="true" ht="11.25" hidden="false" customHeight="false" outlineLevel="0" collapsed="false"/>
    <row r="368" s="90" customFormat="true" ht="11.25" hidden="false" customHeight="false" outlineLevel="0" collapsed="false"/>
    <row r="369" s="90" customFormat="true" ht="11.25" hidden="false" customHeight="false" outlineLevel="0" collapsed="false"/>
    <row r="370" s="90" customFormat="true" ht="11.25" hidden="false" customHeight="false" outlineLevel="0" collapsed="false"/>
    <row r="371" s="90" customFormat="true" ht="11.25" hidden="false" customHeight="false" outlineLevel="0" collapsed="false"/>
    <row r="372" s="90" customFormat="true" ht="11.25" hidden="false" customHeight="false" outlineLevel="0" collapsed="false"/>
    <row r="373" s="90" customFormat="true" ht="11.25" hidden="false" customHeight="false" outlineLevel="0" collapsed="false"/>
    <row r="374" s="90" customFormat="true" ht="11.25" hidden="false" customHeight="false" outlineLevel="0" collapsed="false"/>
    <row r="375" s="90" customFormat="true" ht="11.25" hidden="false" customHeight="false" outlineLevel="0" collapsed="false"/>
    <row r="376" s="90" customFormat="true" ht="11.25" hidden="false" customHeight="false" outlineLevel="0" collapsed="false"/>
    <row r="377" s="90" customFormat="true" ht="11.25" hidden="false" customHeight="false" outlineLevel="0" collapsed="false"/>
    <row r="378" s="90" customFormat="true" ht="11.25" hidden="false" customHeight="false" outlineLevel="0" collapsed="false"/>
    <row r="379" s="90" customFormat="true" ht="11.25" hidden="false" customHeight="false" outlineLevel="0" collapsed="false"/>
    <row r="380" s="90" customFormat="true" ht="11.25" hidden="false" customHeight="false" outlineLevel="0" collapsed="false"/>
    <row r="381" s="90" customFormat="true" ht="11.25" hidden="false" customHeight="false" outlineLevel="0" collapsed="false"/>
    <row r="382" s="90" customFormat="true" ht="11.25" hidden="false" customHeight="false" outlineLevel="0" collapsed="false"/>
    <row r="383" s="90" customFormat="true" ht="11.25" hidden="false" customHeight="false" outlineLevel="0" collapsed="false"/>
    <row r="384" s="90" customFormat="true" ht="11.25" hidden="false" customHeight="false" outlineLevel="0" collapsed="false"/>
    <row r="385" s="90" customFormat="true" ht="11.25" hidden="false" customHeight="false" outlineLevel="0" collapsed="false"/>
    <row r="386" s="90" customFormat="true" ht="11.25" hidden="false" customHeight="false" outlineLevel="0" collapsed="false"/>
    <row r="387" s="90" customFormat="true" ht="11.25" hidden="false" customHeight="false" outlineLevel="0" collapsed="false"/>
    <row r="388" s="90" customFormat="true" ht="11.25" hidden="false" customHeight="false" outlineLevel="0" collapsed="false"/>
    <row r="389" s="90" customFormat="true" ht="11.25" hidden="false" customHeight="false" outlineLevel="0" collapsed="false"/>
    <row r="390" s="90" customFormat="true" ht="11.25" hidden="false" customHeight="false" outlineLevel="0" collapsed="false"/>
    <row r="391" s="90" customFormat="true" ht="11.25" hidden="false" customHeight="false" outlineLevel="0" collapsed="false"/>
    <row r="392" s="90" customFormat="true" ht="11.25" hidden="false" customHeight="false" outlineLevel="0" collapsed="false"/>
    <row r="393" s="90" customFormat="true" ht="11.25" hidden="false" customHeight="false" outlineLevel="0" collapsed="false"/>
    <row r="394" s="90" customFormat="true" ht="11.25" hidden="false" customHeight="false" outlineLevel="0" collapsed="false"/>
    <row r="395" s="90" customFormat="true" ht="11.25" hidden="false" customHeight="false" outlineLevel="0" collapsed="false"/>
    <row r="396" s="90" customFormat="true" ht="11.25" hidden="false" customHeight="false" outlineLevel="0" collapsed="false"/>
    <row r="397" s="90" customFormat="true" ht="11.25" hidden="false" customHeight="false" outlineLevel="0" collapsed="false"/>
    <row r="398" s="90" customFormat="true" ht="11.25" hidden="false" customHeight="false" outlineLevel="0" collapsed="false"/>
    <row r="399" s="90"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10"/>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89" t="s">
        <v>305</v>
      </c>
      <c r="B1" s="89"/>
      <c r="C1" s="89"/>
      <c r="D1" s="89"/>
      <c r="E1" s="89"/>
      <c r="F1" s="89"/>
      <c r="G1" s="89"/>
      <c r="H1" s="89"/>
      <c r="I1" s="89"/>
      <c r="J1" s="89"/>
      <c r="K1" s="89"/>
    </row>
    <row r="2" customFormat="false" ht="12.75" hidden="false" customHeight="false" outlineLevel="0" collapsed="false">
      <c r="A2" s="89" t="s">
        <v>306</v>
      </c>
      <c r="B2" s="89"/>
      <c r="C2" s="89"/>
      <c r="D2" s="89"/>
      <c r="E2" s="89"/>
      <c r="F2" s="89"/>
      <c r="G2" s="89"/>
      <c r="H2" s="89"/>
      <c r="I2" s="89"/>
      <c r="J2" s="89"/>
      <c r="K2" s="89"/>
    </row>
    <row r="3" customFormat="false" ht="12.75" hidden="false" customHeight="false" outlineLevel="0" collapsed="false">
      <c r="A3" s="89" t="s">
        <v>342</v>
      </c>
      <c r="B3" s="89"/>
      <c r="C3" s="89"/>
      <c r="D3" s="89"/>
      <c r="E3" s="89"/>
      <c r="F3" s="89"/>
      <c r="G3" s="89"/>
      <c r="H3" s="89"/>
      <c r="I3" s="89"/>
      <c r="J3" s="89"/>
      <c r="K3" s="89"/>
    </row>
    <row r="4" customFormat="false" ht="7.5" hidden="false" customHeight="true" outlineLevel="0" collapsed="false">
      <c r="A4" s="90"/>
      <c r="B4" s="90"/>
      <c r="C4" s="90"/>
      <c r="D4" s="90"/>
      <c r="E4" s="90"/>
      <c r="F4" s="90"/>
      <c r="G4" s="90"/>
      <c r="H4" s="90"/>
      <c r="I4" s="90"/>
      <c r="J4" s="90"/>
      <c r="K4" s="90"/>
    </row>
    <row r="5" customFormat="false" ht="12.75" hidden="false" customHeight="false" outlineLevel="0" collapsed="false">
      <c r="A5" s="109" t="s">
        <v>308</v>
      </c>
      <c r="B5" s="92" t="s">
        <v>309</v>
      </c>
      <c r="C5" s="92"/>
      <c r="D5" s="92"/>
      <c r="E5" s="92"/>
      <c r="F5" s="92"/>
      <c r="G5" s="92"/>
      <c r="H5" s="92"/>
      <c r="I5" s="92"/>
      <c r="J5" s="92"/>
      <c r="K5" s="92"/>
    </row>
    <row r="6" customFormat="false" ht="12.75" hidden="false" customHeight="true" outlineLevel="0" collapsed="false">
      <c r="A6" s="109"/>
      <c r="B6" s="110" t="s">
        <v>343</v>
      </c>
      <c r="C6" s="110"/>
      <c r="D6" s="110"/>
      <c r="E6" s="110"/>
      <c r="F6" s="110"/>
      <c r="G6" s="110"/>
      <c r="H6" s="110"/>
      <c r="I6" s="110"/>
      <c r="J6" s="111" t="s">
        <v>344</v>
      </c>
      <c r="K6" s="112" t="s">
        <v>345</v>
      </c>
    </row>
    <row r="7" customFormat="false" ht="12.75" hidden="false" customHeight="true" outlineLevel="0" collapsed="false">
      <c r="A7" s="109"/>
      <c r="B7" s="91" t="s">
        <v>346</v>
      </c>
      <c r="C7" s="113" t="s">
        <v>347</v>
      </c>
      <c r="D7" s="113" t="s">
        <v>348</v>
      </c>
      <c r="E7" s="113" t="s">
        <v>349</v>
      </c>
      <c r="F7" s="113" t="s">
        <v>350</v>
      </c>
      <c r="G7" s="113" t="s">
        <v>351</v>
      </c>
      <c r="H7" s="113" t="s">
        <v>352</v>
      </c>
      <c r="I7" s="114" t="s">
        <v>353</v>
      </c>
      <c r="J7" s="111"/>
      <c r="K7" s="112"/>
    </row>
    <row r="8" customFormat="false" ht="12.75" hidden="false" customHeight="false" outlineLevel="0" collapsed="false">
      <c r="A8" s="109"/>
      <c r="B8" s="109"/>
      <c r="C8" s="113"/>
      <c r="D8" s="113"/>
      <c r="E8" s="113"/>
      <c r="F8" s="113"/>
      <c r="G8" s="113"/>
      <c r="H8" s="113"/>
      <c r="I8" s="114"/>
      <c r="J8" s="111"/>
      <c r="K8" s="112"/>
    </row>
    <row r="9" customFormat="false" ht="12.75" hidden="false" customHeight="false" outlineLevel="0" collapsed="false">
      <c r="A9" s="109"/>
      <c r="B9" s="109"/>
      <c r="C9" s="113"/>
      <c r="D9" s="113"/>
      <c r="E9" s="113"/>
      <c r="F9" s="113"/>
      <c r="G9" s="113"/>
      <c r="H9" s="113"/>
      <c r="I9" s="114"/>
      <c r="J9" s="111"/>
      <c r="K9" s="112"/>
    </row>
    <row r="10" customFormat="false" ht="12.75" hidden="false" customHeight="false" outlineLevel="0" collapsed="false">
      <c r="A10" s="109"/>
      <c r="B10" s="109"/>
      <c r="C10" s="113"/>
      <c r="D10" s="113"/>
      <c r="E10" s="113"/>
      <c r="F10" s="113"/>
      <c r="G10" s="113"/>
      <c r="H10" s="113"/>
      <c r="I10" s="114"/>
      <c r="J10" s="111"/>
      <c r="K10" s="112"/>
    </row>
    <row r="11" customFormat="false" ht="12.75" hidden="false" customHeight="false" outlineLevel="0" collapsed="false">
      <c r="A11" s="102" t="s">
        <v>322</v>
      </c>
      <c r="B11" s="115" t="n">
        <v>209</v>
      </c>
      <c r="C11" s="115" t="n">
        <v>1017</v>
      </c>
      <c r="D11" s="115" t="n">
        <v>2683</v>
      </c>
      <c r="E11" s="115" t="n">
        <v>9231</v>
      </c>
      <c r="F11" s="115" t="n">
        <v>18662</v>
      </c>
      <c r="G11" s="115" t="n">
        <v>100117</v>
      </c>
      <c r="H11" s="115" t="n">
        <v>13227</v>
      </c>
      <c r="I11" s="115" t="n">
        <v>803</v>
      </c>
      <c r="J11" s="115" t="n">
        <v>472</v>
      </c>
      <c r="K11" s="115" t="n">
        <v>146443</v>
      </c>
    </row>
    <row r="12" customFormat="false" ht="12.75" hidden="false" customHeight="false" outlineLevel="0" collapsed="false">
      <c r="A12" s="102" t="s">
        <v>323</v>
      </c>
      <c r="B12" s="115" t="n">
        <v>170</v>
      </c>
      <c r="C12" s="115" t="n">
        <v>3319</v>
      </c>
      <c r="D12" s="115" t="n">
        <v>2758</v>
      </c>
      <c r="E12" s="115" t="n">
        <v>3572</v>
      </c>
      <c r="F12" s="115" t="n">
        <v>13762</v>
      </c>
      <c r="G12" s="115" t="n">
        <v>47570</v>
      </c>
      <c r="H12" s="115" t="n">
        <v>3907</v>
      </c>
      <c r="I12" s="115" t="n">
        <v>286</v>
      </c>
      <c r="J12" s="115" t="n">
        <v>11</v>
      </c>
      <c r="K12" s="115" t="n">
        <v>75519</v>
      </c>
    </row>
    <row r="13" customFormat="false" ht="12.75" hidden="false" customHeight="false" outlineLevel="0" collapsed="false">
      <c r="A13" s="102" t="s">
        <v>324</v>
      </c>
      <c r="B13" s="115" t="n">
        <v>408</v>
      </c>
      <c r="C13" s="115" t="n">
        <v>3087</v>
      </c>
      <c r="D13" s="115" t="n">
        <v>4252</v>
      </c>
      <c r="E13" s="115" t="n">
        <v>69</v>
      </c>
      <c r="F13" s="115" t="n">
        <v>7147</v>
      </c>
      <c r="G13" s="115" t="n">
        <v>15087</v>
      </c>
      <c r="H13" s="115" t="n">
        <v>467</v>
      </c>
      <c r="I13" s="115" t="n">
        <v>3</v>
      </c>
      <c r="J13" s="115" t="n">
        <v>897</v>
      </c>
      <c r="K13" s="115" t="n">
        <v>31655</v>
      </c>
    </row>
    <row r="14" customFormat="false" ht="12.75" hidden="false" customHeight="false" outlineLevel="0" collapsed="false">
      <c r="A14" s="102" t="s">
        <v>325</v>
      </c>
      <c r="B14" s="115" t="n">
        <v>437</v>
      </c>
      <c r="C14" s="115" t="n">
        <v>3673</v>
      </c>
      <c r="D14" s="115" t="n">
        <v>4965</v>
      </c>
      <c r="E14" s="115" t="n">
        <v>1913</v>
      </c>
      <c r="F14" s="115" t="n">
        <v>52239</v>
      </c>
      <c r="G14" s="115" t="n">
        <v>124685</v>
      </c>
      <c r="H14" s="115" t="n">
        <v>12332</v>
      </c>
      <c r="I14" s="115" t="n">
        <v>7887</v>
      </c>
      <c r="J14" s="115" t="n">
        <v>105</v>
      </c>
      <c r="K14" s="115" t="n">
        <v>208273</v>
      </c>
    </row>
    <row r="15" customFormat="false" ht="12.75" hidden="false" customHeight="false" outlineLevel="0" collapsed="false">
      <c r="A15" s="102" t="s">
        <v>326</v>
      </c>
      <c r="B15" s="115" t="n">
        <v>315</v>
      </c>
      <c r="C15" s="115" t="n">
        <v>2259</v>
      </c>
      <c r="D15" s="115" t="n">
        <v>3510</v>
      </c>
      <c r="E15" s="115" t="n">
        <v>4481</v>
      </c>
      <c r="F15" s="115" t="n">
        <v>10403</v>
      </c>
      <c r="G15" s="115" t="n">
        <v>91689</v>
      </c>
      <c r="H15" s="115" t="n">
        <v>17845</v>
      </c>
      <c r="I15" s="115" t="n">
        <v>8021</v>
      </c>
      <c r="J15" s="115" t="n">
        <v>67</v>
      </c>
      <c r="K15" s="115" t="n">
        <v>138816</v>
      </c>
    </row>
    <row r="16" customFormat="false" ht="12.75" hidden="false" customHeight="false" outlineLevel="0" collapsed="false">
      <c r="A16" s="102" t="s">
        <v>327</v>
      </c>
      <c r="B16" s="115" t="n">
        <v>40</v>
      </c>
      <c r="C16" s="115" t="n">
        <v>1221</v>
      </c>
      <c r="D16" s="115" t="n">
        <v>5700</v>
      </c>
      <c r="E16" s="115" t="n">
        <v>9529</v>
      </c>
      <c r="F16" s="115" t="n">
        <v>27874</v>
      </c>
      <c r="G16" s="115" t="n">
        <v>261515</v>
      </c>
      <c r="H16" s="115" t="n">
        <v>75632</v>
      </c>
      <c r="I16" s="115" t="n">
        <v>99671</v>
      </c>
      <c r="J16" s="115" t="n">
        <v>146</v>
      </c>
      <c r="K16" s="115" t="n">
        <v>481336</v>
      </c>
    </row>
    <row r="17" customFormat="false" ht="12.75" hidden="false" customHeight="false" outlineLevel="0" collapsed="false">
      <c r="A17" s="102" t="s">
        <v>328</v>
      </c>
      <c r="B17" s="115" t="n">
        <v>1548</v>
      </c>
      <c r="C17" s="115" t="n">
        <v>8704</v>
      </c>
      <c r="D17" s="115" t="n">
        <v>4016</v>
      </c>
      <c r="E17" s="115" t="n">
        <v>7516</v>
      </c>
      <c r="F17" s="115" t="n">
        <v>29317</v>
      </c>
      <c r="G17" s="115" t="n">
        <v>86788</v>
      </c>
      <c r="H17" s="115" t="n">
        <v>5122</v>
      </c>
      <c r="I17" s="115" t="n">
        <v>882</v>
      </c>
      <c r="J17" s="115" t="n">
        <v>410</v>
      </c>
      <c r="K17" s="115" t="n">
        <v>144311</v>
      </c>
    </row>
    <row r="18" customFormat="false" ht="12.75" hidden="false" customHeight="false" outlineLevel="0" collapsed="false">
      <c r="A18" s="102" t="s">
        <v>213</v>
      </c>
      <c r="B18" s="115" t="n">
        <v>1823</v>
      </c>
      <c r="C18" s="115" t="n">
        <v>1516</v>
      </c>
      <c r="D18" s="115" t="n">
        <v>2795</v>
      </c>
      <c r="E18" s="115" t="n">
        <v>6432</v>
      </c>
      <c r="F18" s="115" t="n">
        <v>8743</v>
      </c>
      <c r="G18" s="115" t="n">
        <v>36755</v>
      </c>
      <c r="H18" s="115" t="n">
        <v>1684</v>
      </c>
      <c r="I18" s="115" t="n">
        <v>50</v>
      </c>
      <c r="J18" s="115" t="n">
        <v>2934</v>
      </c>
      <c r="K18" s="115" t="n">
        <v>62737</v>
      </c>
    </row>
    <row r="19" customFormat="false" ht="12.75" hidden="false" customHeight="false" outlineLevel="0" collapsed="false">
      <c r="A19" s="102" t="s">
        <v>216</v>
      </c>
      <c r="B19" s="115" t="n">
        <v>27</v>
      </c>
      <c r="C19" s="115" t="n">
        <v>1106</v>
      </c>
      <c r="D19" s="115" t="n">
        <v>6269</v>
      </c>
      <c r="E19" s="115" t="n">
        <v>26003</v>
      </c>
      <c r="F19" s="115" t="n">
        <v>71063</v>
      </c>
      <c r="G19" s="115" t="n">
        <v>234507</v>
      </c>
      <c r="H19" s="115" t="n">
        <v>25238</v>
      </c>
      <c r="I19" s="115" t="n">
        <v>18715</v>
      </c>
      <c r="J19" s="115" t="n">
        <v>317</v>
      </c>
      <c r="K19" s="115" t="n">
        <v>391827</v>
      </c>
    </row>
    <row r="20" customFormat="false" ht="12.75" hidden="false" customHeight="false" outlineLevel="0" collapsed="false">
      <c r="A20" s="102" t="s">
        <v>329</v>
      </c>
      <c r="B20" s="115" t="n">
        <v>16</v>
      </c>
      <c r="C20" s="115" t="n">
        <v>240</v>
      </c>
      <c r="D20" s="115" t="n">
        <v>606</v>
      </c>
      <c r="E20" s="115" t="n">
        <v>1013</v>
      </c>
      <c r="F20" s="115" t="n">
        <v>10947</v>
      </c>
      <c r="G20" s="115" t="n">
        <v>108789</v>
      </c>
      <c r="H20" s="115" t="n">
        <v>11717</v>
      </c>
      <c r="I20" s="115" t="n">
        <v>800</v>
      </c>
      <c r="J20" s="115" t="n">
        <v>203</v>
      </c>
      <c r="K20" s="115" t="n">
        <v>134339</v>
      </c>
    </row>
    <row r="21" customFormat="false" ht="12.75" hidden="false" customHeight="false" outlineLevel="0" collapsed="false">
      <c r="A21" s="102" t="s">
        <v>330</v>
      </c>
      <c r="B21" s="115" t="n">
        <v>4050</v>
      </c>
      <c r="C21" s="115" t="n">
        <v>918</v>
      </c>
      <c r="D21" s="115" t="n">
        <v>764</v>
      </c>
      <c r="E21" s="115" t="n">
        <v>112</v>
      </c>
      <c r="F21" s="115" t="n">
        <v>674</v>
      </c>
      <c r="G21" s="115" t="n">
        <v>49375</v>
      </c>
      <c r="H21" s="115" t="n">
        <v>1589</v>
      </c>
      <c r="I21" s="115" t="n">
        <v>325</v>
      </c>
      <c r="J21" s="115" t="n">
        <v>146</v>
      </c>
      <c r="K21" s="115" t="n">
        <v>57991</v>
      </c>
    </row>
    <row r="22" customFormat="false" ht="12.75" hidden="false" customHeight="false" outlineLevel="0" collapsed="false">
      <c r="A22" s="102" t="s">
        <v>331</v>
      </c>
      <c r="B22" s="115" t="n">
        <v>1932</v>
      </c>
      <c r="C22" s="115" t="n">
        <v>5028</v>
      </c>
      <c r="D22" s="115" t="n">
        <v>9315</v>
      </c>
      <c r="E22" s="115" t="n">
        <v>3158</v>
      </c>
      <c r="F22" s="115" t="n">
        <v>1089</v>
      </c>
      <c r="G22" s="115" t="n">
        <v>6937</v>
      </c>
      <c r="H22" s="115" t="n">
        <v>154</v>
      </c>
      <c r="I22" s="115" t="n">
        <v>5</v>
      </c>
      <c r="J22" s="115" t="n">
        <v>2826</v>
      </c>
      <c r="K22" s="115" t="n">
        <v>30444</v>
      </c>
    </row>
    <row r="23" customFormat="false" ht="12.75" hidden="false" customHeight="false" outlineLevel="0" collapsed="false">
      <c r="A23" s="102" t="s">
        <v>332</v>
      </c>
      <c r="B23" s="115" t="n">
        <v>737</v>
      </c>
      <c r="C23" s="115" t="n">
        <v>187</v>
      </c>
      <c r="D23" s="115" t="n">
        <v>1872</v>
      </c>
      <c r="E23" s="115" t="n">
        <v>2471</v>
      </c>
      <c r="F23" s="115" t="n">
        <v>3125</v>
      </c>
      <c r="G23" s="115" t="n">
        <v>2300</v>
      </c>
      <c r="H23" s="115" t="n">
        <v>64</v>
      </c>
      <c r="I23" s="115" t="n">
        <v>2</v>
      </c>
      <c r="J23" s="115" t="n">
        <v>14</v>
      </c>
      <c r="K23" s="115" t="n">
        <v>10772</v>
      </c>
    </row>
    <row r="24" customFormat="false" ht="12.75" hidden="false" customHeight="false" outlineLevel="0" collapsed="false">
      <c r="A24" s="102" t="s">
        <v>231</v>
      </c>
      <c r="B24" s="115" t="n">
        <v>4269</v>
      </c>
      <c r="C24" s="115" t="n">
        <v>2436</v>
      </c>
      <c r="D24" s="115" t="n">
        <v>2747</v>
      </c>
      <c r="E24" s="115" t="n">
        <v>3020</v>
      </c>
      <c r="F24" s="115" t="n">
        <v>2677</v>
      </c>
      <c r="G24" s="115" t="n">
        <v>11533</v>
      </c>
      <c r="H24" s="115" t="n">
        <v>262</v>
      </c>
      <c r="I24" s="115" t="n">
        <v>56</v>
      </c>
      <c r="J24" s="115" t="n">
        <v>392</v>
      </c>
      <c r="K24" s="115" t="n">
        <v>28046</v>
      </c>
    </row>
    <row r="25" customFormat="false" ht="12.75" hidden="false" customHeight="false" outlineLevel="0" collapsed="false">
      <c r="A25" s="102" t="s">
        <v>333</v>
      </c>
      <c r="B25" s="115" t="n">
        <v>71</v>
      </c>
      <c r="C25" s="115" t="n">
        <v>1215</v>
      </c>
      <c r="D25" s="115" t="n">
        <v>2150</v>
      </c>
      <c r="E25" s="115" t="n">
        <v>3048</v>
      </c>
      <c r="F25" s="115" t="n">
        <v>7267</v>
      </c>
      <c r="G25" s="115" t="n">
        <v>15102</v>
      </c>
      <c r="H25" s="115" t="n">
        <v>3082</v>
      </c>
      <c r="I25" s="115" t="n">
        <v>1336</v>
      </c>
      <c r="J25" s="115" t="n">
        <v>78</v>
      </c>
      <c r="K25" s="115" t="n">
        <v>33713</v>
      </c>
    </row>
    <row r="26" customFormat="false" ht="12.75" hidden="false" customHeight="false" outlineLevel="0" collapsed="false">
      <c r="A26" s="102" t="s">
        <v>334</v>
      </c>
      <c r="B26" s="115" t="n">
        <v>1256</v>
      </c>
      <c r="C26" s="115" t="n">
        <v>430</v>
      </c>
      <c r="D26" s="115" t="n">
        <v>2557</v>
      </c>
      <c r="E26" s="115" t="n">
        <v>4399</v>
      </c>
      <c r="F26" s="115" t="n">
        <v>3382</v>
      </c>
      <c r="G26" s="115" t="n">
        <v>16517</v>
      </c>
      <c r="H26" s="115" t="n">
        <v>328</v>
      </c>
      <c r="I26" s="115" t="n">
        <v>51</v>
      </c>
      <c r="J26" s="115" t="n">
        <v>84</v>
      </c>
      <c r="K26" s="115" t="n">
        <v>29166</v>
      </c>
    </row>
    <row r="27" customFormat="false" ht="12.75" hidden="false" customHeight="false" outlineLevel="0" collapsed="false">
      <c r="A27" s="102" t="s">
        <v>240</v>
      </c>
      <c r="B27" s="115" t="n">
        <v>1916</v>
      </c>
      <c r="C27" s="115" t="n">
        <v>2673</v>
      </c>
      <c r="D27" s="115" t="n">
        <v>1834</v>
      </c>
      <c r="E27" s="115" t="n">
        <v>414</v>
      </c>
      <c r="F27" s="115" t="n">
        <v>651</v>
      </c>
      <c r="G27" s="115" t="n">
        <v>3421</v>
      </c>
      <c r="H27" s="115" t="n">
        <v>112</v>
      </c>
      <c r="I27" s="115" t="n">
        <v>0</v>
      </c>
      <c r="J27" s="115" t="n">
        <v>64</v>
      </c>
      <c r="K27" s="115" t="n">
        <v>11085</v>
      </c>
    </row>
    <row r="28" customFormat="false" ht="12.75" hidden="false" customHeight="false" outlineLevel="0" collapsed="false">
      <c r="A28" s="102" t="s">
        <v>243</v>
      </c>
      <c r="B28" s="115" t="n">
        <v>22</v>
      </c>
      <c r="C28" s="115" t="n">
        <v>164</v>
      </c>
      <c r="D28" s="115" t="n">
        <v>460</v>
      </c>
      <c r="E28" s="115" t="n">
        <v>42</v>
      </c>
      <c r="F28" s="115" t="n">
        <v>158</v>
      </c>
      <c r="G28" s="115" t="n">
        <v>25962</v>
      </c>
      <c r="H28" s="115" t="n">
        <v>1477</v>
      </c>
      <c r="I28" s="115" t="n">
        <v>4125</v>
      </c>
      <c r="J28" s="115" t="n">
        <v>3</v>
      </c>
      <c r="K28" s="115" t="n">
        <v>32413</v>
      </c>
    </row>
    <row r="29" customFormat="false" ht="12.75" hidden="false" customHeight="false" outlineLevel="0" collapsed="false">
      <c r="A29" s="102" t="s">
        <v>335</v>
      </c>
      <c r="B29" s="115" t="n">
        <v>12</v>
      </c>
      <c r="C29" s="115" t="n">
        <v>4180</v>
      </c>
      <c r="D29" s="115" t="n">
        <v>3047</v>
      </c>
      <c r="E29" s="115" t="n">
        <v>1649</v>
      </c>
      <c r="F29" s="115" t="n">
        <v>463</v>
      </c>
      <c r="G29" s="115" t="n">
        <v>14358</v>
      </c>
      <c r="H29" s="115" t="n">
        <v>83</v>
      </c>
      <c r="I29" s="115" t="n">
        <v>0</v>
      </c>
      <c r="J29" s="115" t="n">
        <v>4</v>
      </c>
      <c r="K29" s="115" t="n">
        <v>23800</v>
      </c>
    </row>
    <row r="30" customFormat="false" ht="12.75" hidden="false" customHeight="false" outlineLevel="0" collapsed="false">
      <c r="A30" s="102" t="s">
        <v>249</v>
      </c>
      <c r="B30" s="115" t="n">
        <v>41</v>
      </c>
      <c r="C30" s="115" t="n">
        <v>1159</v>
      </c>
      <c r="D30" s="115" t="n">
        <v>1096</v>
      </c>
      <c r="E30" s="115" t="n">
        <v>1635</v>
      </c>
      <c r="F30" s="115" t="n">
        <v>1840</v>
      </c>
      <c r="G30" s="115" t="n">
        <v>8964</v>
      </c>
      <c r="H30" s="115" t="n">
        <v>358</v>
      </c>
      <c r="I30" s="115" t="n">
        <v>1</v>
      </c>
      <c r="J30" s="115" t="n">
        <v>92</v>
      </c>
      <c r="K30" s="115" t="n">
        <v>15190</v>
      </c>
    </row>
    <row r="31" customFormat="false" ht="12.75" hidden="false" customHeight="false" outlineLevel="0" collapsed="false">
      <c r="A31" s="102" t="s">
        <v>252</v>
      </c>
      <c r="B31" s="115" t="n">
        <v>30</v>
      </c>
      <c r="C31" s="115" t="n">
        <v>125</v>
      </c>
      <c r="D31" s="115" t="n">
        <v>199</v>
      </c>
      <c r="E31" s="115" t="n">
        <v>6383</v>
      </c>
      <c r="F31" s="115" t="n">
        <v>380</v>
      </c>
      <c r="G31" s="115" t="n">
        <v>4937</v>
      </c>
      <c r="H31" s="115" t="n">
        <v>73</v>
      </c>
      <c r="I31" s="115" t="n">
        <v>0</v>
      </c>
      <c r="J31" s="115" t="n">
        <v>6</v>
      </c>
      <c r="K31" s="115" t="n">
        <v>12133</v>
      </c>
    </row>
    <row r="32" customFormat="false" ht="12.75" hidden="false" customHeight="false" outlineLevel="0" collapsed="false">
      <c r="A32" s="102" t="s">
        <v>255</v>
      </c>
      <c r="B32" s="115" t="n">
        <v>7820</v>
      </c>
      <c r="C32" s="115" t="n">
        <v>1426</v>
      </c>
      <c r="D32" s="115" t="n">
        <v>1894</v>
      </c>
      <c r="E32" s="115" t="n">
        <v>216</v>
      </c>
      <c r="F32" s="115" t="n">
        <v>223</v>
      </c>
      <c r="G32" s="115" t="n">
        <v>6461</v>
      </c>
      <c r="H32" s="115" t="n">
        <v>9</v>
      </c>
      <c r="I32" s="115" t="n">
        <v>0</v>
      </c>
      <c r="J32" s="115" t="n">
        <v>10337</v>
      </c>
      <c r="K32" s="115" t="n">
        <v>28392</v>
      </c>
    </row>
    <row r="33" customFormat="false" ht="12.75" hidden="false" customHeight="false" outlineLevel="0" collapsed="false">
      <c r="A33" s="102" t="s">
        <v>258</v>
      </c>
      <c r="B33" s="115" t="n">
        <v>1410</v>
      </c>
      <c r="C33" s="115" t="n">
        <v>454</v>
      </c>
      <c r="D33" s="115" t="n">
        <v>246</v>
      </c>
      <c r="E33" s="115" t="n">
        <v>64</v>
      </c>
      <c r="F33" s="115" t="n">
        <v>68</v>
      </c>
      <c r="G33" s="115" t="n">
        <v>4829</v>
      </c>
      <c r="H33" s="115" t="n">
        <v>3</v>
      </c>
      <c r="I33" s="115" t="n">
        <v>2</v>
      </c>
      <c r="J33" s="115" t="n">
        <v>144</v>
      </c>
      <c r="K33" s="115" t="n">
        <v>7220</v>
      </c>
    </row>
    <row r="34" customFormat="false" ht="12.75" hidden="false" customHeight="false" outlineLevel="0" collapsed="false">
      <c r="A34" s="102" t="s">
        <v>261</v>
      </c>
      <c r="B34" s="115" t="n">
        <v>425</v>
      </c>
      <c r="C34" s="115" t="n">
        <v>177</v>
      </c>
      <c r="D34" s="115" t="n">
        <v>143</v>
      </c>
      <c r="E34" s="115" t="n">
        <v>6</v>
      </c>
      <c r="F34" s="115" t="n">
        <v>26</v>
      </c>
      <c r="G34" s="115" t="n">
        <v>4071</v>
      </c>
      <c r="H34" s="115" t="n">
        <v>0</v>
      </c>
      <c r="I34" s="115" t="n">
        <v>0</v>
      </c>
      <c r="J34" s="115" t="n">
        <v>31</v>
      </c>
      <c r="K34" s="115" t="n">
        <v>4879</v>
      </c>
    </row>
    <row r="35" customFormat="false" ht="12.75" hidden="false" customHeight="false" outlineLevel="0" collapsed="false">
      <c r="A35" s="102" t="s">
        <v>336</v>
      </c>
      <c r="B35" s="115" t="n">
        <v>27</v>
      </c>
      <c r="C35" s="115" t="n">
        <v>315</v>
      </c>
      <c r="D35" s="115" t="n">
        <v>1568</v>
      </c>
      <c r="E35" s="115" t="n">
        <v>24</v>
      </c>
      <c r="F35" s="115" t="n">
        <v>32</v>
      </c>
      <c r="G35" s="115" t="n">
        <v>1127</v>
      </c>
      <c r="H35" s="115" t="n">
        <v>41</v>
      </c>
      <c r="I35" s="115" t="n">
        <v>19</v>
      </c>
      <c r="J35" s="115" t="n">
        <v>28</v>
      </c>
      <c r="K35" s="115" t="n">
        <v>3181</v>
      </c>
    </row>
    <row r="36" customFormat="false" ht="12.75" hidden="false" customHeight="false" outlineLevel="0" collapsed="false">
      <c r="A36" s="106" t="s">
        <v>290</v>
      </c>
      <c r="B36" s="115" t="n">
        <v>29011</v>
      </c>
      <c r="C36" s="115" t="n">
        <v>47029</v>
      </c>
      <c r="D36" s="115" t="n">
        <v>67446</v>
      </c>
      <c r="E36" s="115" t="n">
        <v>96400</v>
      </c>
      <c r="F36" s="115" t="n">
        <v>272212</v>
      </c>
      <c r="G36" s="115" t="n">
        <v>1283396</v>
      </c>
      <c r="H36" s="115" t="n">
        <v>174806</v>
      </c>
      <c r="I36" s="115" t="n">
        <v>143040</v>
      </c>
      <c r="J36" s="115" t="n">
        <v>19811</v>
      </c>
      <c r="K36" s="115" t="n">
        <v>2143681</v>
      </c>
    </row>
    <row r="37" customFormat="false" ht="18.75" hidden="false" customHeight="true" outlineLevel="0" collapsed="false">
      <c r="A37" s="106" t="s">
        <v>338</v>
      </c>
      <c r="B37" s="115" t="n">
        <v>9917</v>
      </c>
      <c r="C37" s="115" t="n">
        <v>6480</v>
      </c>
      <c r="D37" s="115" t="n">
        <v>6421</v>
      </c>
      <c r="E37" s="115" t="n">
        <v>3011</v>
      </c>
      <c r="F37" s="115" t="n">
        <v>1182</v>
      </c>
      <c r="G37" s="115" t="n">
        <v>1200</v>
      </c>
      <c r="H37" s="115" t="n">
        <v>17</v>
      </c>
      <c r="I37" s="115" t="n">
        <v>59</v>
      </c>
      <c r="J37" s="115" t="n">
        <v>6129</v>
      </c>
      <c r="K37" s="115" t="n">
        <v>34418</v>
      </c>
    </row>
    <row r="38" customFormat="false" ht="21" hidden="false" customHeight="true" outlineLevel="0" collapsed="false">
      <c r="A38" s="106" t="s">
        <v>339</v>
      </c>
      <c r="B38" s="115" t="n">
        <v>38928</v>
      </c>
      <c r="C38" s="115" t="n">
        <v>53509</v>
      </c>
      <c r="D38" s="115" t="n">
        <v>73867</v>
      </c>
      <c r="E38" s="115" t="n">
        <v>99411</v>
      </c>
      <c r="F38" s="115" t="n">
        <v>273394</v>
      </c>
      <c r="G38" s="115" t="n">
        <v>1284596</v>
      </c>
      <c r="H38" s="115" t="n">
        <v>174823</v>
      </c>
      <c r="I38" s="115" t="n">
        <v>143099</v>
      </c>
      <c r="J38" s="115" t="n">
        <v>25940</v>
      </c>
      <c r="K38" s="115" t="n">
        <v>2178099</v>
      </c>
    </row>
    <row r="39" customFormat="false" ht="18" hidden="false" customHeight="true" outlineLevel="0" collapsed="false">
      <c r="A39" s="106" t="s">
        <v>340</v>
      </c>
      <c r="B39" s="115" t="n">
        <v>42786</v>
      </c>
      <c r="C39" s="115" t="n">
        <v>50936</v>
      </c>
      <c r="D39" s="115" t="n">
        <v>81052</v>
      </c>
      <c r="E39" s="115" t="n">
        <v>107067</v>
      </c>
      <c r="F39" s="115" t="n">
        <v>293581</v>
      </c>
      <c r="G39" s="115" t="n">
        <v>1197922</v>
      </c>
      <c r="H39" s="115" t="n">
        <v>186431</v>
      </c>
      <c r="I39" s="115" t="n">
        <v>132383</v>
      </c>
      <c r="J39" s="115" t="n">
        <v>25856</v>
      </c>
      <c r="K39" s="115" t="n">
        <v>2118014</v>
      </c>
    </row>
    <row r="40" customFormat="false" ht="14.25" hidden="false" customHeight="true" outlineLevel="0" collapsed="false">
      <c r="A40" s="116"/>
      <c r="B40" s="117"/>
      <c r="C40" s="117"/>
      <c r="D40" s="117"/>
      <c r="E40" s="117"/>
      <c r="F40" s="117"/>
      <c r="G40" s="117"/>
      <c r="H40" s="117"/>
      <c r="I40" s="117"/>
      <c r="J40" s="117"/>
      <c r="K40" s="117"/>
    </row>
    <row r="41" customFormat="false" ht="12.75" hidden="false" customHeight="false" outlineLevel="0" collapsed="false">
      <c r="A41" s="107"/>
      <c r="B41" s="117"/>
      <c r="C41" s="117"/>
      <c r="D41" s="117"/>
      <c r="E41" s="117"/>
      <c r="F41" s="117"/>
      <c r="G41" s="117"/>
      <c r="H41" s="117"/>
      <c r="I41" s="117"/>
      <c r="J41" s="117"/>
      <c r="K41" s="117"/>
    </row>
    <row r="42" customFormat="false" ht="12.75" hidden="false" customHeight="false" outlineLevel="0" collapsed="false">
      <c r="A42" s="107" t="s">
        <v>354</v>
      </c>
      <c r="B42" s="118"/>
      <c r="C42" s="118"/>
      <c r="D42" s="118"/>
      <c r="E42" s="118"/>
      <c r="F42" s="118"/>
      <c r="G42" s="118"/>
      <c r="H42" s="118"/>
      <c r="I42" s="119"/>
      <c r="J42" s="119"/>
      <c r="K42" s="119"/>
    </row>
    <row r="43" customFormat="false" ht="12.75" hidden="false" customHeight="false" outlineLevel="0" collapsed="false">
      <c r="A43" s="107" t="s">
        <v>355</v>
      </c>
      <c r="B43" s="107"/>
      <c r="C43" s="107"/>
      <c r="D43" s="107"/>
      <c r="E43" s="107"/>
      <c r="F43" s="107"/>
      <c r="G43" s="107"/>
      <c r="H43" s="107"/>
      <c r="I43" s="90"/>
      <c r="J43" s="90"/>
      <c r="K43" s="90"/>
    </row>
    <row r="44" customFormat="false" ht="12.75" hidden="false" customHeight="false" outlineLevel="0" collapsed="false">
      <c r="A44" s="107"/>
      <c r="B44" s="107"/>
      <c r="C44" s="107"/>
      <c r="D44" s="107"/>
      <c r="E44" s="107"/>
      <c r="F44" s="107"/>
      <c r="G44" s="107"/>
      <c r="H44" s="107"/>
      <c r="I44" s="90"/>
      <c r="J44" s="90"/>
      <c r="K44" s="90"/>
    </row>
    <row r="45" customFormat="false" ht="12.75" hidden="false" customHeight="false" outlineLevel="0" collapsed="false">
      <c r="A45" s="107"/>
      <c r="B45" s="107"/>
      <c r="C45" s="107"/>
      <c r="D45" s="107"/>
      <c r="E45" s="107"/>
      <c r="F45" s="107"/>
      <c r="G45" s="107"/>
      <c r="H45" s="107"/>
      <c r="I45" s="90"/>
      <c r="J45" s="90"/>
      <c r="K45" s="90"/>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9"/>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56"/>
  </cols>
  <sheetData>
    <row r="1" customFormat="false" ht="12.75" hidden="false" customHeight="false" outlineLevel="0" collapsed="false">
      <c r="A1" s="89" t="s">
        <v>305</v>
      </c>
      <c r="B1" s="89"/>
      <c r="C1" s="89"/>
      <c r="D1" s="89"/>
      <c r="E1" s="89"/>
      <c r="F1" s="89"/>
      <c r="G1" s="89"/>
      <c r="H1" s="89"/>
    </row>
    <row r="2" customFormat="false" ht="12.75" hidden="false" customHeight="false" outlineLevel="0" collapsed="false">
      <c r="A2" s="89" t="s">
        <v>306</v>
      </c>
      <c r="B2" s="89"/>
      <c r="C2" s="89"/>
      <c r="D2" s="89"/>
      <c r="E2" s="89"/>
      <c r="F2" s="89"/>
      <c r="G2" s="89"/>
      <c r="H2" s="89"/>
    </row>
    <row r="3" customFormat="false" ht="12.75" hidden="false" customHeight="false" outlineLevel="0" collapsed="false">
      <c r="A3" s="89" t="s">
        <v>356</v>
      </c>
      <c r="B3" s="89"/>
      <c r="C3" s="89"/>
      <c r="D3" s="89"/>
      <c r="E3" s="89"/>
      <c r="F3" s="89"/>
      <c r="G3" s="89"/>
      <c r="H3" s="89"/>
    </row>
    <row r="4" customFormat="false" ht="6.75" hidden="false" customHeight="true" outlineLevel="0" collapsed="false">
      <c r="A4" s="90"/>
      <c r="B4" s="90"/>
      <c r="C4" s="90"/>
      <c r="D4" s="90"/>
      <c r="E4" s="90"/>
      <c r="F4" s="90"/>
      <c r="G4" s="90"/>
      <c r="H4" s="90"/>
    </row>
    <row r="5" customFormat="false" ht="12.75" hidden="false" customHeight="false" outlineLevel="0" collapsed="false">
      <c r="A5" s="91" t="s">
        <v>308</v>
      </c>
      <c r="B5" s="92" t="s">
        <v>357</v>
      </c>
      <c r="C5" s="92"/>
      <c r="D5" s="92"/>
      <c r="E5" s="92"/>
      <c r="F5" s="92"/>
      <c r="G5" s="92"/>
      <c r="H5" s="92"/>
    </row>
    <row r="6" customFormat="false" ht="12.75" hidden="false" customHeight="true" outlineLevel="0" collapsed="false">
      <c r="A6" s="91"/>
      <c r="B6" s="94" t="s">
        <v>358</v>
      </c>
      <c r="C6" s="94"/>
      <c r="D6" s="94"/>
      <c r="E6" s="94"/>
      <c r="F6" s="113" t="s">
        <v>317</v>
      </c>
      <c r="G6" s="120" t="s">
        <v>359</v>
      </c>
      <c r="H6" s="121" t="s">
        <v>318</v>
      </c>
    </row>
    <row r="7" customFormat="false" ht="12.75" hidden="false" customHeight="false" outlineLevel="0" collapsed="false">
      <c r="A7" s="91"/>
      <c r="B7" s="94" t="s">
        <v>360</v>
      </c>
      <c r="C7" s="94"/>
      <c r="D7" s="94" t="s">
        <v>361</v>
      </c>
      <c r="E7" s="94"/>
      <c r="F7" s="113"/>
      <c r="G7" s="120"/>
      <c r="H7" s="121"/>
    </row>
    <row r="8" customFormat="false" ht="12.75" hidden="false" customHeight="true" outlineLevel="0" collapsed="false">
      <c r="A8" s="91"/>
      <c r="B8" s="113" t="s">
        <v>316</v>
      </c>
      <c r="C8" s="120" t="s">
        <v>362</v>
      </c>
      <c r="D8" s="113" t="s">
        <v>316</v>
      </c>
      <c r="E8" s="114" t="s">
        <v>363</v>
      </c>
      <c r="F8" s="113"/>
      <c r="G8" s="120"/>
      <c r="H8" s="121"/>
    </row>
    <row r="9" customFormat="false" ht="25.5" hidden="false" customHeight="true" outlineLevel="0" collapsed="false">
      <c r="A9" s="91"/>
      <c r="B9" s="113"/>
      <c r="C9" s="120"/>
      <c r="D9" s="113"/>
      <c r="E9" s="114"/>
      <c r="F9" s="113"/>
      <c r="G9" s="120"/>
      <c r="H9" s="121"/>
      <c r="J9" s="122"/>
    </row>
    <row r="10" customFormat="false" ht="16.5" hidden="false" customHeight="true" outlineLevel="0" collapsed="false">
      <c r="A10" s="102" t="s">
        <v>322</v>
      </c>
      <c r="B10" s="115" t="n">
        <v>2464562</v>
      </c>
      <c r="C10" s="115" t="n">
        <v>39076</v>
      </c>
      <c r="D10" s="115" t="n">
        <v>3471914</v>
      </c>
      <c r="E10" s="115" t="n">
        <v>78704</v>
      </c>
      <c r="F10" s="115" t="n">
        <v>5936476</v>
      </c>
      <c r="G10" s="115" t="n">
        <v>5695169</v>
      </c>
      <c r="H10" s="115" t="n">
        <v>5299351</v>
      </c>
      <c r="J10" s="123"/>
    </row>
    <row r="11" customFormat="false" ht="12.75" hidden="false" customHeight="false" outlineLevel="0" collapsed="false">
      <c r="A11" s="102" t="s">
        <v>323</v>
      </c>
      <c r="B11" s="115" t="n">
        <v>598145</v>
      </c>
      <c r="C11" s="115" t="n">
        <v>5367</v>
      </c>
      <c r="D11" s="115" t="n">
        <v>2209111</v>
      </c>
      <c r="E11" s="115" t="n">
        <v>6014</v>
      </c>
      <c r="F11" s="115" t="n">
        <v>2807256</v>
      </c>
      <c r="G11" s="115" t="n">
        <v>2498439</v>
      </c>
      <c r="H11" s="115" t="n">
        <v>2766773</v>
      </c>
      <c r="J11" s="124"/>
    </row>
    <row r="12" customFormat="false" ht="12.75" hidden="false" customHeight="false" outlineLevel="0" collapsed="false">
      <c r="A12" s="102" t="s">
        <v>324</v>
      </c>
      <c r="B12" s="115" t="n">
        <v>419085</v>
      </c>
      <c r="C12" s="115" t="n">
        <v>3137</v>
      </c>
      <c r="D12" s="115" t="n">
        <v>423101</v>
      </c>
      <c r="E12" s="115" t="n">
        <v>950</v>
      </c>
      <c r="F12" s="115" t="n">
        <v>842186</v>
      </c>
      <c r="G12" s="115" t="n">
        <v>769115</v>
      </c>
      <c r="H12" s="115" t="n">
        <v>858433</v>
      </c>
      <c r="J12" s="115"/>
    </row>
    <row r="13" customFormat="false" ht="12.75" hidden="false" customHeight="false" outlineLevel="0" collapsed="false">
      <c r="A13" s="102" t="s">
        <v>325</v>
      </c>
      <c r="B13" s="115" t="n">
        <v>1890680</v>
      </c>
      <c r="C13" s="115" t="n">
        <v>82457</v>
      </c>
      <c r="D13" s="115" t="n">
        <v>6363085</v>
      </c>
      <c r="E13" s="115" t="n">
        <v>275267</v>
      </c>
      <c r="F13" s="115" t="n">
        <v>8253765</v>
      </c>
      <c r="G13" s="115" t="n">
        <v>7656237</v>
      </c>
      <c r="H13" s="115" t="n">
        <v>7704469</v>
      </c>
      <c r="J13" s="115"/>
      <c r="K13" s="123"/>
    </row>
    <row r="14" customFormat="false" ht="12.75" hidden="false" customHeight="false" outlineLevel="0" collapsed="false">
      <c r="A14" s="102" t="s">
        <v>326</v>
      </c>
      <c r="B14" s="115" t="n">
        <v>1798407</v>
      </c>
      <c r="C14" s="115" t="n">
        <v>8767</v>
      </c>
      <c r="D14" s="115" t="n">
        <v>3121257</v>
      </c>
      <c r="E14" s="115" t="n">
        <v>5247</v>
      </c>
      <c r="F14" s="115" t="n">
        <v>4919664</v>
      </c>
      <c r="G14" s="115" t="n">
        <v>4661247</v>
      </c>
      <c r="H14" s="115" t="n">
        <v>4694646</v>
      </c>
      <c r="J14" s="123"/>
      <c r="K14" s="115"/>
    </row>
    <row r="15" customFormat="false" ht="12.75" hidden="false" customHeight="false" outlineLevel="0" collapsed="false">
      <c r="A15" s="102" t="s">
        <v>327</v>
      </c>
      <c r="B15" s="115" t="n">
        <v>3371828</v>
      </c>
      <c r="C15" s="115" t="n">
        <v>1724210</v>
      </c>
      <c r="D15" s="115" t="n">
        <v>22776801</v>
      </c>
      <c r="E15" s="115" t="n">
        <v>11387004</v>
      </c>
      <c r="F15" s="115" t="n">
        <v>26148629</v>
      </c>
      <c r="G15" s="115" t="n">
        <v>25755897</v>
      </c>
      <c r="H15" s="115" t="n">
        <v>25846043</v>
      </c>
      <c r="K15" s="115"/>
    </row>
    <row r="16" customFormat="false" ht="12.75" hidden="false" customHeight="false" outlineLevel="0" collapsed="false">
      <c r="A16" s="102" t="s">
        <v>328</v>
      </c>
      <c r="B16" s="115" t="n">
        <v>1554441</v>
      </c>
      <c r="C16" s="115" t="n">
        <v>105561</v>
      </c>
      <c r="D16" s="115" t="n">
        <v>3464844</v>
      </c>
      <c r="E16" s="115" t="n">
        <v>122323</v>
      </c>
      <c r="F16" s="115" t="n">
        <v>5019285</v>
      </c>
      <c r="G16" s="115" t="n">
        <v>4597784</v>
      </c>
      <c r="H16" s="115" t="n">
        <v>4635170</v>
      </c>
      <c r="J16" s="123"/>
      <c r="K16" s="123"/>
    </row>
    <row r="17" customFormat="false" ht="12.75" hidden="false" customHeight="false" outlineLevel="0" collapsed="false">
      <c r="A17" s="102" t="s">
        <v>213</v>
      </c>
      <c r="B17" s="115" t="n">
        <v>695571</v>
      </c>
      <c r="C17" s="115" t="n">
        <v>161902</v>
      </c>
      <c r="D17" s="115" t="n">
        <v>1315386</v>
      </c>
      <c r="E17" s="115" t="n">
        <v>206940</v>
      </c>
      <c r="F17" s="115" t="n">
        <v>2010957</v>
      </c>
      <c r="G17" s="115" t="n">
        <v>1727263</v>
      </c>
      <c r="H17" s="115" t="n">
        <v>1956183</v>
      </c>
      <c r="J17" s="125"/>
    </row>
    <row r="18" customFormat="false" ht="12.75" hidden="false" customHeight="false" outlineLevel="0" collapsed="false">
      <c r="A18" s="102" t="s">
        <v>216</v>
      </c>
      <c r="B18" s="115" t="n">
        <v>4636082</v>
      </c>
      <c r="C18" s="115" t="n">
        <v>1001207</v>
      </c>
      <c r="D18" s="115" t="n">
        <v>10660938</v>
      </c>
      <c r="E18" s="115" t="n">
        <v>4120523</v>
      </c>
      <c r="F18" s="115" t="n">
        <v>15297020</v>
      </c>
      <c r="G18" s="115" t="n">
        <v>14946546</v>
      </c>
      <c r="H18" s="115" t="n">
        <v>14230461</v>
      </c>
      <c r="J18" s="126"/>
    </row>
    <row r="19" customFormat="false" ht="12.75" hidden="false" customHeight="false" outlineLevel="0" collapsed="false">
      <c r="A19" s="102" t="s">
        <v>329</v>
      </c>
      <c r="B19" s="115" t="n">
        <v>2804431</v>
      </c>
      <c r="C19" s="115" t="n">
        <v>27351</v>
      </c>
      <c r="D19" s="115" t="n">
        <v>3075182</v>
      </c>
      <c r="E19" s="115" t="n">
        <v>54209</v>
      </c>
      <c r="F19" s="115" t="n">
        <v>5879613</v>
      </c>
      <c r="G19" s="115" t="n">
        <v>5712196</v>
      </c>
      <c r="H19" s="115" t="n">
        <v>5727803</v>
      </c>
      <c r="J19" s="115"/>
      <c r="K19" s="127"/>
    </row>
    <row r="20" customFormat="false" ht="12.75" hidden="false" customHeight="false" outlineLevel="0" collapsed="false">
      <c r="A20" s="102" t="s">
        <v>330</v>
      </c>
      <c r="B20" s="115" t="n">
        <v>541524</v>
      </c>
      <c r="C20" s="115" t="n">
        <v>185</v>
      </c>
      <c r="D20" s="115" t="n">
        <v>2470553</v>
      </c>
      <c r="E20" s="115" t="n">
        <v>891</v>
      </c>
      <c r="F20" s="115" t="n">
        <v>3012077</v>
      </c>
      <c r="G20" s="115" t="n">
        <v>2834380</v>
      </c>
      <c r="H20" s="115" t="n">
        <v>2512928</v>
      </c>
      <c r="J20" s="123"/>
      <c r="K20" s="115"/>
    </row>
    <row r="21" customFormat="false" ht="12.75" hidden="false" customHeight="false" outlineLevel="0" collapsed="false">
      <c r="A21" s="102" t="s">
        <v>331</v>
      </c>
      <c r="B21" s="115" t="n">
        <v>218085</v>
      </c>
      <c r="C21" s="115" t="n">
        <v>1560</v>
      </c>
      <c r="D21" s="115" t="n">
        <v>97077</v>
      </c>
      <c r="E21" s="115" t="n">
        <v>126</v>
      </c>
      <c r="F21" s="115" t="n">
        <v>315162</v>
      </c>
      <c r="G21" s="115" t="n">
        <v>295066</v>
      </c>
      <c r="H21" s="115" t="n">
        <v>271109</v>
      </c>
      <c r="J21" s="125"/>
      <c r="K21" s="115"/>
    </row>
    <row r="22" customFormat="false" ht="12.75" hidden="false" customHeight="false" outlineLevel="0" collapsed="false">
      <c r="A22" s="102" t="s">
        <v>332</v>
      </c>
      <c r="B22" s="115" t="n">
        <v>49448</v>
      </c>
      <c r="C22" s="115" t="n">
        <v>237</v>
      </c>
      <c r="D22" s="115" t="n">
        <v>140463</v>
      </c>
      <c r="E22" s="115" t="n">
        <v>9</v>
      </c>
      <c r="F22" s="115" t="n">
        <v>189911</v>
      </c>
      <c r="G22" s="115" t="n">
        <v>148396</v>
      </c>
      <c r="H22" s="115" t="n">
        <v>220011</v>
      </c>
      <c r="J22" s="128"/>
      <c r="K22" s="115"/>
    </row>
    <row r="23" customFormat="false" ht="12.75" hidden="false" customHeight="false" outlineLevel="0" collapsed="false">
      <c r="A23" s="102" t="s">
        <v>231</v>
      </c>
      <c r="B23" s="115" t="n">
        <v>226563</v>
      </c>
      <c r="C23" s="115" t="n">
        <v>993</v>
      </c>
      <c r="D23" s="115" t="n">
        <v>531485</v>
      </c>
      <c r="E23" s="115" t="n">
        <v>225</v>
      </c>
      <c r="F23" s="115" t="n">
        <v>758048</v>
      </c>
      <c r="G23" s="115" t="n">
        <v>661339</v>
      </c>
      <c r="H23" s="115" t="n">
        <v>745696</v>
      </c>
      <c r="J23" s="115"/>
      <c r="K23" s="115"/>
    </row>
    <row r="24" customFormat="false" ht="12.75" hidden="false" customHeight="false" outlineLevel="0" collapsed="false">
      <c r="A24" s="102" t="s">
        <v>333</v>
      </c>
      <c r="B24" s="115" t="n">
        <v>366443</v>
      </c>
      <c r="C24" s="115" t="n">
        <v>4281</v>
      </c>
      <c r="D24" s="115" t="n">
        <v>707608</v>
      </c>
      <c r="E24" s="115" t="n">
        <v>1313</v>
      </c>
      <c r="F24" s="115" t="n">
        <v>1074051</v>
      </c>
      <c r="G24" s="115" t="n">
        <v>815699</v>
      </c>
      <c r="H24" s="115" t="n">
        <v>1028303</v>
      </c>
      <c r="J24" s="129"/>
      <c r="K24" s="115"/>
    </row>
    <row r="25" customFormat="false" ht="12.75" hidden="false" customHeight="false" outlineLevel="0" collapsed="false">
      <c r="A25" s="102" t="s">
        <v>334</v>
      </c>
      <c r="B25" s="115" t="n">
        <v>601256</v>
      </c>
      <c r="C25" s="115" t="n">
        <v>6011</v>
      </c>
      <c r="D25" s="115" t="n">
        <v>296174</v>
      </c>
      <c r="E25" s="115" t="n">
        <v>833</v>
      </c>
      <c r="F25" s="115" t="n">
        <v>897430</v>
      </c>
      <c r="G25" s="115" t="n">
        <v>810994</v>
      </c>
      <c r="H25" s="115" t="n">
        <v>871027</v>
      </c>
      <c r="J25" s="115"/>
      <c r="K25" s="115"/>
    </row>
    <row r="26" customFormat="false" ht="12.75" hidden="false" customHeight="false" outlineLevel="0" collapsed="false">
      <c r="A26" s="102" t="s">
        <v>240</v>
      </c>
      <c r="B26" s="115" t="n">
        <v>34901</v>
      </c>
      <c r="C26" s="115" t="n">
        <v>21</v>
      </c>
      <c r="D26" s="115" t="n">
        <v>146637</v>
      </c>
      <c r="E26" s="115" t="n">
        <v>0</v>
      </c>
      <c r="F26" s="115" t="n">
        <v>181538</v>
      </c>
      <c r="G26" s="115" t="n">
        <v>114822</v>
      </c>
      <c r="H26" s="115" t="n">
        <v>221446</v>
      </c>
      <c r="J26" s="125"/>
      <c r="K26" s="123"/>
    </row>
    <row r="27" customFormat="false" ht="12.75" hidden="false" customHeight="false" outlineLevel="0" collapsed="false">
      <c r="A27" s="102" t="s">
        <v>243</v>
      </c>
      <c r="B27" s="115" t="n">
        <v>1951</v>
      </c>
      <c r="C27" s="115" t="n">
        <v>0</v>
      </c>
      <c r="D27" s="115" t="n">
        <v>1737677</v>
      </c>
      <c r="E27" s="115" t="n">
        <v>0</v>
      </c>
      <c r="F27" s="115" t="n">
        <v>1739628</v>
      </c>
      <c r="G27" s="115" t="n">
        <v>1739483</v>
      </c>
      <c r="H27" s="115" t="n">
        <v>1490522</v>
      </c>
      <c r="J27" s="130"/>
    </row>
    <row r="28" customFormat="false" ht="12.75" hidden="false" customHeight="false" outlineLevel="0" collapsed="false">
      <c r="A28" s="102" t="s">
        <v>335</v>
      </c>
      <c r="B28" s="115" t="n">
        <v>86800</v>
      </c>
      <c r="C28" s="115" t="n">
        <v>78</v>
      </c>
      <c r="D28" s="115" t="n">
        <v>889932</v>
      </c>
      <c r="E28" s="115" t="n">
        <v>525</v>
      </c>
      <c r="F28" s="115" t="n">
        <v>976732</v>
      </c>
      <c r="G28" s="115" t="n">
        <v>921970</v>
      </c>
      <c r="H28" s="115" t="n">
        <v>848136</v>
      </c>
      <c r="J28" s="115"/>
    </row>
    <row r="29" customFormat="false" ht="12.75" hidden="false" customHeight="false" outlineLevel="0" collapsed="false">
      <c r="A29" s="102" t="s">
        <v>249</v>
      </c>
      <c r="B29" s="115" t="n">
        <v>110201</v>
      </c>
      <c r="C29" s="115" t="n">
        <v>2107</v>
      </c>
      <c r="D29" s="115" t="n">
        <v>506251</v>
      </c>
      <c r="E29" s="115" t="n">
        <v>23656</v>
      </c>
      <c r="F29" s="115" t="n">
        <v>616452</v>
      </c>
      <c r="G29" s="115" t="n">
        <v>526466</v>
      </c>
      <c r="H29" s="115" t="n">
        <v>648488</v>
      </c>
      <c r="J29" s="131"/>
    </row>
    <row r="30" customFormat="false" ht="12.75" hidden="false" customHeight="false" outlineLevel="0" collapsed="false">
      <c r="A30" s="102" t="s">
        <v>252</v>
      </c>
      <c r="B30" s="115" t="n">
        <v>92857</v>
      </c>
      <c r="C30" s="115" t="n">
        <v>5</v>
      </c>
      <c r="D30" s="115" t="n">
        <v>225668</v>
      </c>
      <c r="E30" s="115" t="n">
        <v>5</v>
      </c>
      <c r="F30" s="115" t="n">
        <v>318525</v>
      </c>
      <c r="G30" s="115" t="n">
        <v>280340</v>
      </c>
      <c r="H30" s="115" t="n">
        <v>292010</v>
      </c>
      <c r="J30" s="115"/>
      <c r="K30" s="132"/>
    </row>
    <row r="31" customFormat="false" ht="12.75" hidden="false" customHeight="false" outlineLevel="0" collapsed="false">
      <c r="A31" s="102" t="s">
        <v>255</v>
      </c>
      <c r="B31" s="115" t="n">
        <v>55670</v>
      </c>
      <c r="C31" s="115" t="n">
        <v>0</v>
      </c>
      <c r="D31" s="115" t="n">
        <v>353833</v>
      </c>
      <c r="E31" s="115" t="n">
        <v>0</v>
      </c>
      <c r="F31" s="115" t="n">
        <v>409503</v>
      </c>
      <c r="G31" s="115" t="n">
        <v>367102</v>
      </c>
      <c r="H31" s="115" t="n">
        <v>345308</v>
      </c>
      <c r="J31" s="123"/>
      <c r="K31" s="115"/>
    </row>
    <row r="32" customFormat="false" ht="12.75" hidden="false" customHeight="false" outlineLevel="0" collapsed="false">
      <c r="A32" s="102" t="s">
        <v>258</v>
      </c>
      <c r="B32" s="115" t="n">
        <v>1480</v>
      </c>
      <c r="C32" s="115" t="n">
        <v>0</v>
      </c>
      <c r="D32" s="115" t="n">
        <v>327457</v>
      </c>
      <c r="E32" s="115" t="n">
        <v>0</v>
      </c>
      <c r="F32" s="115" t="n">
        <v>328937</v>
      </c>
      <c r="G32" s="115" t="n">
        <v>324215</v>
      </c>
      <c r="H32" s="115" t="n">
        <v>348600</v>
      </c>
      <c r="K32" s="123"/>
    </row>
    <row r="33" customFormat="false" ht="12.75" hidden="false" customHeight="false" outlineLevel="0" collapsed="false">
      <c r="A33" s="102" t="s">
        <v>261</v>
      </c>
      <c r="B33" s="115" t="n">
        <v>61</v>
      </c>
      <c r="C33" s="115" t="n">
        <v>0</v>
      </c>
      <c r="D33" s="115" t="n">
        <v>291408</v>
      </c>
      <c r="E33" s="115" t="n">
        <v>0</v>
      </c>
      <c r="F33" s="115" t="n">
        <v>291469</v>
      </c>
      <c r="G33" s="115" t="n">
        <v>287355</v>
      </c>
      <c r="H33" s="115" t="n">
        <v>291859</v>
      </c>
      <c r="J33" s="131"/>
    </row>
    <row r="34" customFormat="false" ht="12.75" hidden="false" customHeight="false" outlineLevel="0" collapsed="false">
      <c r="A34" s="102" t="s">
        <v>264</v>
      </c>
      <c r="B34" s="115" t="n">
        <v>25480</v>
      </c>
      <c r="C34" s="115" t="n">
        <v>0</v>
      </c>
      <c r="D34" s="115" t="n">
        <v>51550</v>
      </c>
      <c r="E34" s="115" t="n">
        <v>0</v>
      </c>
      <c r="F34" s="115" t="n">
        <v>77030</v>
      </c>
      <c r="G34" s="115" t="n">
        <v>55776</v>
      </c>
      <c r="H34" s="115" t="s">
        <v>337</v>
      </c>
      <c r="J34" s="115"/>
    </row>
    <row r="35" customFormat="false" ht="12.75" hidden="false" customHeight="false" outlineLevel="0" collapsed="false">
      <c r="A35" s="106" t="s">
        <v>290</v>
      </c>
      <c r="B35" s="115" t="n">
        <v>22645952</v>
      </c>
      <c r="C35" s="115" t="n">
        <v>3174513</v>
      </c>
      <c r="D35" s="115" t="n">
        <v>65655392</v>
      </c>
      <c r="E35" s="115" t="n">
        <v>16284764</v>
      </c>
      <c r="F35" s="115" t="n">
        <v>88301344</v>
      </c>
      <c r="G35" s="115" t="n">
        <v>84203296</v>
      </c>
      <c r="H35" s="115" t="n">
        <v>83854775</v>
      </c>
      <c r="J35" s="123"/>
    </row>
    <row r="36" customFormat="false" ht="18" hidden="false" customHeight="true" outlineLevel="0" collapsed="false">
      <c r="A36" s="106" t="s">
        <v>338</v>
      </c>
      <c r="B36" s="115" t="n">
        <v>121480</v>
      </c>
      <c r="C36" s="115" t="n">
        <v>98</v>
      </c>
      <c r="D36" s="115" t="s">
        <v>337</v>
      </c>
      <c r="E36" s="115" t="s">
        <v>337</v>
      </c>
      <c r="F36" s="115" t="n">
        <v>121480</v>
      </c>
      <c r="G36" s="115" t="n">
        <v>110081</v>
      </c>
      <c r="H36" s="115" t="n">
        <v>102035</v>
      </c>
    </row>
    <row r="37" customFormat="false" ht="19.5" hidden="false" customHeight="true" outlineLevel="0" collapsed="false">
      <c r="A37" s="106" t="s">
        <v>339</v>
      </c>
      <c r="B37" s="115" t="n">
        <v>22767432</v>
      </c>
      <c r="C37" s="115" t="n">
        <v>3174611</v>
      </c>
      <c r="D37" s="115" t="n">
        <v>65655392</v>
      </c>
      <c r="E37" s="115" t="n">
        <v>16284764</v>
      </c>
      <c r="F37" s="115" t="n">
        <v>88422824</v>
      </c>
      <c r="G37" s="115" t="n">
        <v>84313377</v>
      </c>
      <c r="H37" s="115" t="n">
        <v>83980242</v>
      </c>
    </row>
    <row r="38" customFormat="false" ht="21" hidden="false" customHeight="true" outlineLevel="0" collapsed="false">
      <c r="A38" s="106" t="s">
        <v>340</v>
      </c>
      <c r="B38" s="115" t="n">
        <v>21901131</v>
      </c>
      <c r="C38" s="115" t="n">
        <v>3239249</v>
      </c>
      <c r="D38" s="115" t="n">
        <v>62079111</v>
      </c>
      <c r="E38" s="115" t="n">
        <v>15705774</v>
      </c>
      <c r="F38" s="115" t="n">
        <v>83980242</v>
      </c>
      <c r="G38" s="115" t="n">
        <v>79115589</v>
      </c>
      <c r="H38" s="115" t="n">
        <v>83980242</v>
      </c>
    </row>
    <row r="39" customFormat="false" ht="20.25" hidden="false" customHeight="true" outlineLevel="0" collapsed="false">
      <c r="A39" s="116"/>
      <c r="B39" s="119"/>
      <c r="C39" s="119"/>
      <c r="D39" s="119"/>
      <c r="E39" s="119"/>
      <c r="F39" s="119"/>
      <c r="G39" s="119"/>
      <c r="H39" s="119"/>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true" verticalCentered="false"/>
  <pageMargins left="0.551388888888889" right="0.551388888888889"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Mueller-S</cp:lastModifiedBy>
  <cp:lastPrinted>2007-08-20T12:21:36Z</cp:lastPrinted>
  <dcterms:modified xsi:type="dcterms:W3CDTF">2007-08-20T14:29:30Z</dcterms:modified>
  <cp:revision>0</cp:revision>
  <dc:subject/>
  <dc:title/>
</cp:coreProperties>
</file>